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CMP Query" sheetId="1" state="visible" r:id="rId2"/>
    <sheet name="SB NPDES Data" sheetId="2" state="visible" r:id="rId3"/>
    <sheet name="SB Analysis" sheetId="3" state="visible" r:id="rId4"/>
  </sheets>
  <definedNames>
    <definedName function="false" hidden="true" localSheetId="0" name="_xlnm._FilterDatabase" vbProcedure="false">'HCMP Query'!$A$1:$G$3389</definedName>
    <definedName function="false" hidden="true" localSheetId="1" name="_xlnm._FilterDatabase" vbProcedure="false">'SB NPDES Data'!$A$1:$J$1237</definedName>
    <definedName function="false" hidden="false" localSheetId="0" name="Query_from_MS_Access_Database" vbProcedure="false">'HCMP Query'!$A$1:$G$3389</definedName>
    <definedName function="false" hidden="false" localSheetId="0" name="_2006hcmpdatabase_121807" vbProcedure="false">#REF!</definedName>
  </definedNames>
  <calcPr iterateCount="1" refMode="A1" iterate="tru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taff:
</t>
        </r>
        <r>
          <rPr>
            <sz val="8"/>
            <color rgb="FF000000"/>
            <rFont val="Tahoma"/>
            <family val="0"/>
          </rPr>
          <t xml:space="preserve">Queried from 2006hcmpdatabase_121807.m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7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taff:
</t>
        </r>
        <r>
          <rPr>
            <sz val="8"/>
            <color rgb="FF000000"/>
            <rFont val="Tahoma"/>
            <family val="0"/>
          </rPr>
          <t xml:space="preserve">Compiled from ref25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29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staff:
</t>
        </r>
        <r>
          <rPr>
            <sz val="8"/>
            <color rgb="FF000000"/>
            <rFont val="Tahoma"/>
            <family val="0"/>
          </rPr>
          <t xml:space="preserve">numbers in blue are extrapolated. DL from data sheets or summary.  RL from RPTLM.X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0</xdr:row>
                <xdr:rowOff>2</xdr:rowOff>
              </xdr:from>
              <xdr:to>
                <xdr:col>5</xdr:col>
                <xdr:colOff>51</xdr:colOff>
                <xdr:row>5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staff:
</t>
        </r>
        <r>
          <rPr>
            <sz val="8"/>
            <color rgb="FF000000"/>
            <rFont val="Tahoma"/>
            <family val="0"/>
          </rPr>
          <t xml:space="preserve">sampling dates that don't match reporting limit dates are noted in 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0</xdr:row>
                <xdr:rowOff>2</xdr:rowOff>
              </xdr:from>
              <xdr:to>
                <xdr:col>7</xdr:col>
                <xdr:colOff>50</xdr:colOff>
                <xdr:row>4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staff:
</t>
        </r>
        <r>
          <rPr>
            <sz val="8"/>
            <color rgb="FF000000"/>
            <rFont val="Tahoma"/>
            <family val="0"/>
          </rPr>
          <t xml:space="preserve">Wet Weather = 10/15-4/15
Dry Weather = mid-summer
FF = First flush
MP = Main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49</xdr:colOff>
                <xdr:row>5</xdr:row>
                <xdr:rowOff>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staff:
</t>
        </r>
        <r>
          <rPr>
            <sz val="8"/>
            <color rgb="FF000000"/>
            <rFont val="Tahoma"/>
            <family val="0"/>
          </rPr>
          <t xml:space="preserve">all results in ug/L except hardness (mg/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0</xdr:row>
                <xdr:rowOff>2</xdr:rowOff>
              </xdr:from>
              <xdr:to>
                <xdr:col>11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54" uniqueCount="80">
  <si>
    <t xml:space="preserve">LOCAL_NAME</t>
  </si>
  <si>
    <t xml:space="preserve">SAMPLE_DATE</t>
  </si>
  <si>
    <t xml:space="preserve">CHEMICAL</t>
  </si>
  <si>
    <t xml:space="preserve">QUALIFER</t>
  </si>
  <si>
    <t xml:space="preserve">RESULT</t>
  </si>
  <si>
    <t xml:space="preserve">REPORT_UNIT</t>
  </si>
  <si>
    <t xml:space="preserve">DETECTION_LIMIT</t>
  </si>
  <si>
    <t xml:space="preserve">Chino Creek at Pine Ave</t>
  </si>
  <si>
    <t xml:space="preserve">Cadmium</t>
  </si>
  <si>
    <t xml:space="preserve">&lt;</t>
  </si>
  <si>
    <t xml:space="preserve">µg/L</t>
  </si>
  <si>
    <t xml:space="preserve">1</t>
  </si>
  <si>
    <t xml:space="preserve">Copper</t>
  </si>
  <si>
    <t xml:space="preserve">Lead</t>
  </si>
  <si>
    <t xml:space="preserve">Total Hardness (as Caco3)</t>
  </si>
  <si>
    <t xml:space="preserve">MG/L</t>
  </si>
  <si>
    <t xml:space="preserve">=</t>
  </si>
  <si>
    <t xml:space="preserve">10</t>
  </si>
  <si>
    <t xml:space="preserve">Chino Creek at Schaefer</t>
  </si>
  <si>
    <t xml:space="preserve">7</t>
  </si>
  <si>
    <t xml:space="preserve">3</t>
  </si>
  <si>
    <t xml:space="preserve">Cucamonga Creek Above Ely Basin</t>
  </si>
  <si>
    <t xml:space="preserve">Cucamonga Creek Near Mira Loma</t>
  </si>
  <si>
    <t xml:space="preserve">Hole Lake Outlet</t>
  </si>
  <si>
    <t xml:space="preserve">= </t>
  </si>
  <si>
    <t xml:space="preserve">Mill Creek at Chino</t>
  </si>
  <si>
    <t xml:space="preserve">San Antonio Creek</t>
  </si>
  <si>
    <t xml:space="preserve">SAR AT Etiwanda</t>
  </si>
  <si>
    <t xml:space="preserve">2</t>
  </si>
  <si>
    <t xml:space="preserve">SAR AT Hamner</t>
  </si>
  <si>
    <t xml:space="preserve">SAR at MWD Xing</t>
  </si>
  <si>
    <t xml:space="preserve">ND</t>
  </si>
  <si>
    <t xml:space="preserve">20</t>
  </si>
  <si>
    <t xml:space="preserve">50</t>
  </si>
  <si>
    <t xml:space="preserve">200</t>
  </si>
  <si>
    <t xml:space="preserve">SAR AT River Road</t>
  </si>
  <si>
    <t xml:space="preserve">SAR AT Van Buren</t>
  </si>
  <si>
    <t xml:space="preserve">SAR Below Prado Dam</t>
  </si>
  <si>
    <t xml:space="preserve">5</t>
  </si>
  <si>
    <t xml:space="preserve">Temescal Channel above Main at Corona</t>
  </si>
  <si>
    <t xml:space="preserve">Constituent Type</t>
  </si>
  <si>
    <t xml:space="preserve">Constituent</t>
  </si>
  <si>
    <t xml:space="preserve">Units</t>
  </si>
  <si>
    <t xml:space="preserve">Result in mg/L</t>
  </si>
  <si>
    <t xml:space="preserve">DL/RL</t>
  </si>
  <si>
    <t xml:space="preserve">Sample Date</t>
  </si>
  <si>
    <t xml:space="preserve">Site</t>
  </si>
  <si>
    <t xml:space="preserve">Sample Type </t>
  </si>
  <si>
    <t xml:space="preserve">Result for calculation</t>
  </si>
  <si>
    <t xml:space="preserve">Metals (total recoverable)</t>
  </si>
  <si>
    <t xml:space="preserve">   Cd, tr</t>
  </si>
  <si>
    <t xml:space="preserve">mg/L</t>
  </si>
  <si>
    <t xml:space="preserve">NR</t>
  </si>
  <si>
    <t xml:space="preserve">Site 10 - Grab</t>
  </si>
  <si>
    <t xml:space="preserve">Dry Weather</t>
  </si>
  <si>
    <t xml:space="preserve">Wet Weather</t>
  </si>
  <si>
    <t xml:space="preserve">&lt;0.002</t>
  </si>
  <si>
    <t xml:space="preserve">NS</t>
  </si>
  <si>
    <t xml:space="preserve">Site 2</t>
  </si>
  <si>
    <t xml:space="preserve">Wet Weather - MP</t>
  </si>
  <si>
    <t xml:space="preserve">Wet Weather - FF</t>
  </si>
  <si>
    <t xml:space="preserve">Site 3</t>
  </si>
  <si>
    <t xml:space="preserve">Site 8 - Grab</t>
  </si>
  <si>
    <t xml:space="preserve">&lt;0.005</t>
  </si>
  <si>
    <t xml:space="preserve">   Cu, tr</t>
  </si>
  <si>
    <t xml:space="preserve">&lt;0.01</t>
  </si>
  <si>
    <t xml:space="preserve">   Pb, tr</t>
  </si>
  <si>
    <t xml:space="preserve">General Minerals</t>
  </si>
  <si>
    <r>
      <rPr>
        <sz val="10"/>
        <rFont val="Arial"/>
        <family val="0"/>
      </rPr>
      <t xml:space="preserve">   Total Hardness as CaCO</t>
    </r>
    <r>
      <rPr>
        <vertAlign val="subscript"/>
        <sz val="10"/>
        <rFont val="Arial"/>
        <family val="2"/>
      </rPr>
      <t xml:space="preserve">3</t>
    </r>
  </si>
  <si>
    <t xml:space="preserve">Cd</t>
  </si>
  <si>
    <t xml:space="preserve">Cu</t>
  </si>
  <si>
    <t xml:space="preserve">Pb</t>
  </si>
  <si>
    <t xml:space="preserve">Exceedances</t>
  </si>
  <si>
    <t xml:space="preserve">Samples</t>
  </si>
  <si>
    <t xml:space="preserve">Data</t>
  </si>
  <si>
    <t xml:space="preserve">Average of Result for calculation</t>
  </si>
  <si>
    <t xml:space="preserve">Average of DL/RL</t>
  </si>
  <si>
    <t xml:space="preserve">Count of Result in mg/L</t>
  </si>
  <si>
    <t xml:space="preserve">CTR</t>
  </si>
  <si>
    <t xml:space="preserve">   Total Hardness as CaCO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0.000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vertAlign val="sub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36" createdVersion="3">
  <cacheSource type="worksheet">
    <worksheetSource ref="A1:I1237" sheet="SB NPDES Data"/>
  </cacheSource>
  <cacheFields count="9">
    <cacheField name="Constituent Type" numFmtId="0">
      <sharedItems count="2">
        <s v="General Minerals"/>
        <s v="Metals (total recoverable)"/>
      </sharedItems>
    </cacheField>
    <cacheField name="Constituent" numFmtId="0">
      <sharedItems count="4">
        <s v="   Cd, tr"/>
        <s v="   Cu, tr"/>
        <s v="   Pb, tr"/>
        <s v="   Total Hardness as CaCO3"/>
      </sharedItems>
    </cacheField>
    <cacheField name="Units" numFmtId="0">
      <sharedItems count="1">
        <s v="mg/L"/>
      </sharedItems>
    </cacheField>
    <cacheField name="Result in mg/L" numFmtId="0">
      <sharedItems containsBlank="1" containsMixedTypes="1" containsNumber="1" minValue="0.002" maxValue="1500" count="211">
        <n v="0.002"/>
        <n v="0.0021"/>
        <n v="0.004"/>
        <n v="0.0064"/>
        <n v="0.0069"/>
        <n v="0.01"/>
        <n v="0.012"/>
        <n v="0.013"/>
        <n v="0.014"/>
        <n v="0.015"/>
        <n v="0.016"/>
        <n v="0.017"/>
        <n v="0.019"/>
        <n v="0.02"/>
        <n v="0.021"/>
        <n v="0.022"/>
        <n v="0.023"/>
        <n v="0.024"/>
        <n v="0.025"/>
        <n v="0.026"/>
        <n v="0.027"/>
        <n v="0.029"/>
        <n v="0.03"/>
        <n v="0.031"/>
        <n v="0.033"/>
        <n v="0.034"/>
        <n v="0.035"/>
        <n v="0.036"/>
        <n v="0.037"/>
        <n v="0.04"/>
        <n v="0.041"/>
        <n v="0.044"/>
        <n v="0.045"/>
        <n v="0.046"/>
        <n v="0.048"/>
        <n v="0.05"/>
        <n v="0.051"/>
        <n v="0.053"/>
        <n v="0.057"/>
        <n v="0.058"/>
        <n v="0.06"/>
        <n v="0.062"/>
        <n v="0.064"/>
        <n v="0.065"/>
        <n v="0.066"/>
        <n v="0.068"/>
        <n v="0.07"/>
        <n v="0.072"/>
        <n v="0.073"/>
        <n v="0.074"/>
        <n v="0.076"/>
        <n v="0.077"/>
        <n v="0.08"/>
        <n v="0.09"/>
        <n v="0.092"/>
        <n v="0.093"/>
        <n v="0.1"/>
        <n v="0.11"/>
        <n v="0.12"/>
        <n v="0.13"/>
        <n v="0.14"/>
        <n v="0.15"/>
        <n v="0.16"/>
        <n v="0.17"/>
        <n v="0.18"/>
        <n v="0.19"/>
        <n v="0.2"/>
        <n v="0.21"/>
        <n v="0.22"/>
        <n v="0.25"/>
        <n v="0.27"/>
        <n v="0.33"/>
        <n v="0.54"/>
        <n v="0.55"/>
        <n v="2"/>
        <n v="2.3"/>
        <n v="2.4"/>
        <n v="12"/>
        <n v="19"/>
        <n v="20"/>
        <n v="21"/>
        <n v="22"/>
        <n v="23"/>
        <n v="24"/>
        <n v="26"/>
        <n v="27"/>
        <n v="28"/>
        <n v="29"/>
        <n v="30"/>
        <n v="31"/>
        <n v="32"/>
        <n v="33"/>
        <n v="34"/>
        <n v="36"/>
        <n v="37"/>
        <n v="38"/>
        <n v="40"/>
        <n v="41"/>
        <n v="42"/>
        <n v="43"/>
        <n v="44"/>
        <n v="45"/>
        <n v="46"/>
        <n v="47"/>
        <n v="49"/>
        <n v="50"/>
        <n v="51"/>
        <n v="52"/>
        <n v="53"/>
        <n v="54"/>
        <n v="56"/>
        <n v="57"/>
        <n v="58"/>
        <n v="59"/>
        <n v="61"/>
        <n v="62"/>
        <n v="64"/>
        <n v="66"/>
        <n v="67"/>
        <n v="68"/>
        <n v="69"/>
        <n v="70"/>
        <n v="71"/>
        <n v="74"/>
        <n v="75"/>
        <n v="76"/>
        <n v="77"/>
        <n v="78"/>
        <n v="79"/>
        <n v="80"/>
        <n v="81"/>
        <n v="82"/>
        <n v="83"/>
        <n v="84"/>
        <n v="86"/>
        <n v="87"/>
        <n v="88"/>
        <n v="89"/>
        <n v="90"/>
        <n v="91"/>
        <n v="94"/>
        <n v="95"/>
        <n v="96"/>
        <n v="97"/>
        <n v="98"/>
        <n v="99"/>
        <n v="100"/>
        <n v="105"/>
        <n v="110"/>
        <n v="120"/>
        <n v="130"/>
        <n v="133"/>
        <n v="138"/>
        <n v="139"/>
        <n v="140"/>
        <n v="144"/>
        <n v="148"/>
        <n v="150"/>
        <n v="155"/>
        <n v="156"/>
        <n v="157"/>
        <n v="160"/>
        <n v="169"/>
        <n v="170"/>
        <n v="180"/>
        <n v="184"/>
        <n v="189"/>
        <n v="190"/>
        <n v="198"/>
        <n v="200"/>
        <n v="210"/>
        <n v="215"/>
        <n v="220"/>
        <n v="230"/>
        <n v="239"/>
        <n v="240"/>
        <n v="248"/>
        <n v="250"/>
        <n v="253"/>
        <n v="260"/>
        <n v="263"/>
        <n v="266"/>
        <n v="270"/>
        <n v="272"/>
        <n v="280"/>
        <n v="288"/>
        <n v="293"/>
        <n v="300"/>
        <n v="310"/>
        <n v="313"/>
        <n v="320"/>
        <n v="330"/>
        <n v="340"/>
        <n v="353"/>
        <n v="360"/>
        <n v="370"/>
        <n v="390"/>
        <n v="428"/>
        <n v="470"/>
        <n v="570"/>
        <n v="580"/>
        <n v="640"/>
        <n v="649"/>
        <n v="800"/>
        <n v="1500"/>
        <s v="&lt;0.002"/>
        <s v="&lt;0.005"/>
        <s v="&lt;0.01"/>
        <s v="ND"/>
        <s v="NR"/>
        <m/>
      </sharedItems>
    </cacheField>
    <cacheField name="DL/RL" numFmtId="0">
      <sharedItems containsMixedTypes="1" containsNumber="1" minValue="0.002" maxValue="15" count="11">
        <n v="0.002"/>
        <n v="0.005"/>
        <n v="0.01"/>
        <n v="0.02"/>
        <n v="0.025"/>
        <n v="0.05"/>
        <n v="2"/>
        <n v="3"/>
        <n v="7.5"/>
        <n v="15"/>
        <s v="NS"/>
      </sharedItems>
    </cacheField>
    <cacheField name="Sample Date" numFmtId="0">
      <sharedItems containsSemiMixedTypes="0" containsNonDate="0" containsDate="1" containsString="0" minDate="1994-02-17T00:00:00" maxDate="2006-03-29T00:00:00" count="64">
        <d v="1994-02-17T00:00:00"/>
        <d v="1994-03-19T00:00:00"/>
        <d v="1994-06-08T00:00:00"/>
        <d v="1994-08-16T00:00:00"/>
        <d v="1994-11-01T00:00:00"/>
        <d v="1994-11-10T00:00:00"/>
        <d v="1995-01-23T00:00:00"/>
        <d v="1995-03-10T00:00:00"/>
        <d v="1995-06-06T00:00:00"/>
        <d v="1995-08-14T00:00:00"/>
        <d v="1995-12-12T00:00:00"/>
        <d v="1996-01-31T00:00:00"/>
        <d v="1996-02-19T00:00:00"/>
        <d v="1996-03-04T00:00:00"/>
        <d v="1996-03-13T00:00:00"/>
        <d v="1996-07-30T00:00:00"/>
        <d v="1996-10-30T00:00:00"/>
        <d v="1996-11-21T00:00:00"/>
        <d v="1996-12-09T00:00:00"/>
        <d v="1997-08-20T00:00:00"/>
        <d v="1997-11-26T00:00:00"/>
        <d v="1998-01-09T00:00:00"/>
        <d v="1998-02-03T00:00:00"/>
        <d v="1998-03-25T00:00:00"/>
        <d v="1998-07-29T00:00:00"/>
        <d v="1998-11-08T00:00:00"/>
        <d v="1999-01-25T00:00:00"/>
        <d v="1999-02-09T00:00:00"/>
        <d v="1999-03-16T00:00:00"/>
        <d v="1999-04-07T00:00:00"/>
        <d v="2000-01-25T00:00:00"/>
        <d v="2000-02-27T00:00:00"/>
        <d v="2000-03-04T00:00:00"/>
        <d v="2000-04-17T00:00:00"/>
        <d v="2001-01-08T00:00:00"/>
        <d v="2001-01-09T00:00:00"/>
        <d v="2001-01-24T00:00:00"/>
        <d v="2001-02-23T00:00:00"/>
        <d v="2001-04-07T00:00:00"/>
        <d v="2001-11-13T00:00:00"/>
        <d v="2001-11-24T00:00:00"/>
        <d v="2002-01-27T00:00:00"/>
        <d v="2002-01-28T00:00:00"/>
        <d v="2002-03-17T00:00:00"/>
        <d v="2002-11-08T00:00:00"/>
        <d v="2003-02-11T00:00:00"/>
        <d v="2003-03-15T00:00:00"/>
        <d v="2003-12-24T00:00:00"/>
        <d v="2003-12-25T00:00:00"/>
        <d v="2003-12-26T00:00:00"/>
        <d v="2004-02-02T00:00:00"/>
        <d v="2004-02-03T00:00:00"/>
        <d v="2004-02-18T00:00:00"/>
        <d v="2004-02-19T00:00:00"/>
        <d v="2004-10-26T00:00:00"/>
        <d v="2004-12-28T00:00:00"/>
        <d v="2005-02-17T00:00:00"/>
        <d v="2005-02-27T00:00:00"/>
        <d v="2005-03-22T00:00:00"/>
        <d v="2006-02-27T00:00:00"/>
        <d v="2006-02-28T00:00:00"/>
        <d v="2006-03-11T00:00:00"/>
        <d v="2006-03-28T00:00:00"/>
        <d v="2006-03-29T00:00:00"/>
      </sharedItems>
    </cacheField>
    <cacheField name="Site" numFmtId="0">
      <sharedItems count="4">
        <s v="Site 10 - Grab"/>
        <s v="Site 2"/>
        <s v="Site 3"/>
        <s v="Site 8 - Grab"/>
      </sharedItems>
    </cacheField>
    <cacheField name="Sample Type " numFmtId="0">
      <sharedItems count="4">
        <s v="Dry Weather"/>
        <s v="Wet Weather"/>
        <s v="Wet Weather - FF"/>
        <s v="Wet Weather - MP"/>
      </sharedItems>
    </cacheField>
    <cacheField name="Result for calculation" numFmtId="0">
      <sharedItems containsMixedTypes="1" containsNumber="1" minValue="-9" maxValue="56000" count="158">
        <n v="-9"/>
        <n v="0"/>
        <n v="2"/>
        <n v="2.1"/>
        <n v="4"/>
        <n v="5"/>
        <n v="6.4"/>
        <n v="6.9"/>
        <n v="10"/>
        <n v="12"/>
        <n v="13"/>
        <n v="14"/>
        <n v="15"/>
        <n v="16"/>
        <n v="17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7"/>
        <n v="58"/>
        <n v="59"/>
        <n v="60"/>
        <n v="61"/>
        <n v="62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5"/>
        <n v="110"/>
        <n v="120"/>
        <n v="130"/>
        <n v="133"/>
        <n v="138"/>
        <n v="139"/>
        <n v="140"/>
        <n v="144"/>
        <n v="148"/>
        <n v="150"/>
        <n v="155"/>
        <n v="156"/>
        <n v="157"/>
        <n v="160"/>
        <n v="169"/>
        <n v="170"/>
        <n v="180"/>
        <n v="184"/>
        <n v="189"/>
        <n v="190"/>
        <n v="198"/>
        <n v="200"/>
        <n v="210"/>
        <n v="215"/>
        <n v="220"/>
        <n v="230"/>
        <n v="239"/>
        <n v="240"/>
        <n v="248"/>
        <n v="250"/>
        <n v="253"/>
        <n v="260"/>
        <n v="263"/>
        <n v="266"/>
        <n v="270"/>
        <n v="272"/>
        <n v="280"/>
        <n v="288"/>
        <n v="293"/>
        <n v="300"/>
        <n v="310"/>
        <n v="313"/>
        <n v="320"/>
        <n v="330"/>
        <n v="340"/>
        <n v="353"/>
        <n v="360"/>
        <n v="370"/>
        <n v="390"/>
        <n v="428"/>
        <n v="470"/>
        <n v="540"/>
        <n v="550"/>
        <n v="570"/>
        <n v="580"/>
        <n v="640"/>
        <n v="649"/>
        <n v="800"/>
        <n v="1500"/>
        <n v="2000"/>
        <n v="2300"/>
        <n v="2400"/>
        <n v="56000"/>
        <s v="NR"/>
        <e v="#VALUE!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36">
  <r>
    <x v="1"/>
    <x v="0"/>
    <x v="0"/>
    <x v="209"/>
    <x v="2"/>
    <x v="2"/>
    <x v="0"/>
    <x v="0"/>
    <x v="157"/>
  </r>
  <r>
    <x v="1"/>
    <x v="0"/>
    <x v="0"/>
    <x v="209"/>
    <x v="2"/>
    <x v="3"/>
    <x v="0"/>
    <x v="0"/>
    <x v="157"/>
  </r>
  <r>
    <x v="1"/>
    <x v="0"/>
    <x v="0"/>
    <x v="208"/>
    <x v="2"/>
    <x v="4"/>
    <x v="0"/>
    <x v="0"/>
    <x v="0"/>
  </r>
  <r>
    <x v="1"/>
    <x v="0"/>
    <x v="0"/>
    <x v="208"/>
    <x v="2"/>
    <x v="8"/>
    <x v="0"/>
    <x v="0"/>
    <x v="0"/>
  </r>
  <r>
    <x v="1"/>
    <x v="0"/>
    <x v="0"/>
    <x v="208"/>
    <x v="2"/>
    <x v="9"/>
    <x v="0"/>
    <x v="0"/>
    <x v="0"/>
  </r>
  <r>
    <x v="1"/>
    <x v="0"/>
    <x v="0"/>
    <x v="208"/>
    <x v="2"/>
    <x v="15"/>
    <x v="0"/>
    <x v="0"/>
    <x v="0"/>
  </r>
  <r>
    <x v="1"/>
    <x v="0"/>
    <x v="0"/>
    <x v="208"/>
    <x v="2"/>
    <x v="19"/>
    <x v="0"/>
    <x v="0"/>
    <x v="0"/>
  </r>
  <r>
    <x v="1"/>
    <x v="0"/>
    <x v="0"/>
    <x v="208"/>
    <x v="2"/>
    <x v="24"/>
    <x v="0"/>
    <x v="0"/>
    <x v="0"/>
  </r>
  <r>
    <x v="1"/>
    <x v="0"/>
    <x v="0"/>
    <x v="208"/>
    <x v="2"/>
    <x v="0"/>
    <x v="0"/>
    <x v="1"/>
    <x v="0"/>
  </r>
  <r>
    <x v="1"/>
    <x v="0"/>
    <x v="0"/>
    <x v="22"/>
    <x v="2"/>
    <x v="1"/>
    <x v="0"/>
    <x v="1"/>
    <x v="26"/>
  </r>
  <r>
    <x v="1"/>
    <x v="0"/>
    <x v="0"/>
    <x v="208"/>
    <x v="2"/>
    <x v="5"/>
    <x v="0"/>
    <x v="1"/>
    <x v="0"/>
  </r>
  <r>
    <x v="1"/>
    <x v="0"/>
    <x v="0"/>
    <x v="209"/>
    <x v="2"/>
    <x v="6"/>
    <x v="0"/>
    <x v="1"/>
    <x v="157"/>
  </r>
  <r>
    <x v="1"/>
    <x v="0"/>
    <x v="0"/>
    <x v="208"/>
    <x v="2"/>
    <x v="7"/>
    <x v="0"/>
    <x v="1"/>
    <x v="0"/>
  </r>
  <r>
    <x v="1"/>
    <x v="0"/>
    <x v="0"/>
    <x v="208"/>
    <x v="2"/>
    <x v="10"/>
    <x v="0"/>
    <x v="1"/>
    <x v="0"/>
  </r>
  <r>
    <x v="1"/>
    <x v="0"/>
    <x v="0"/>
    <x v="208"/>
    <x v="2"/>
    <x v="11"/>
    <x v="0"/>
    <x v="1"/>
    <x v="0"/>
  </r>
  <r>
    <x v="1"/>
    <x v="0"/>
    <x v="0"/>
    <x v="5"/>
    <x v="2"/>
    <x v="12"/>
    <x v="0"/>
    <x v="1"/>
    <x v="8"/>
  </r>
  <r>
    <x v="1"/>
    <x v="0"/>
    <x v="0"/>
    <x v="208"/>
    <x v="2"/>
    <x v="13"/>
    <x v="0"/>
    <x v="1"/>
    <x v="0"/>
  </r>
  <r>
    <x v="1"/>
    <x v="0"/>
    <x v="0"/>
    <x v="208"/>
    <x v="2"/>
    <x v="14"/>
    <x v="0"/>
    <x v="1"/>
    <x v="0"/>
  </r>
  <r>
    <x v="1"/>
    <x v="0"/>
    <x v="0"/>
    <x v="208"/>
    <x v="2"/>
    <x v="16"/>
    <x v="0"/>
    <x v="1"/>
    <x v="0"/>
  </r>
  <r>
    <x v="1"/>
    <x v="0"/>
    <x v="0"/>
    <x v="208"/>
    <x v="2"/>
    <x v="17"/>
    <x v="0"/>
    <x v="1"/>
    <x v="0"/>
  </r>
  <r>
    <x v="1"/>
    <x v="0"/>
    <x v="0"/>
    <x v="208"/>
    <x v="2"/>
    <x v="18"/>
    <x v="0"/>
    <x v="1"/>
    <x v="0"/>
  </r>
  <r>
    <x v="1"/>
    <x v="0"/>
    <x v="0"/>
    <x v="208"/>
    <x v="2"/>
    <x v="20"/>
    <x v="0"/>
    <x v="1"/>
    <x v="0"/>
  </r>
  <r>
    <x v="1"/>
    <x v="0"/>
    <x v="0"/>
    <x v="208"/>
    <x v="2"/>
    <x v="21"/>
    <x v="0"/>
    <x v="1"/>
    <x v="0"/>
  </r>
  <r>
    <x v="1"/>
    <x v="0"/>
    <x v="0"/>
    <x v="208"/>
    <x v="2"/>
    <x v="22"/>
    <x v="0"/>
    <x v="1"/>
    <x v="0"/>
  </r>
  <r>
    <x v="1"/>
    <x v="0"/>
    <x v="0"/>
    <x v="208"/>
    <x v="2"/>
    <x v="23"/>
    <x v="0"/>
    <x v="1"/>
    <x v="0"/>
  </r>
  <r>
    <x v="1"/>
    <x v="0"/>
    <x v="0"/>
    <x v="208"/>
    <x v="2"/>
    <x v="25"/>
    <x v="0"/>
    <x v="1"/>
    <x v="0"/>
  </r>
  <r>
    <x v="1"/>
    <x v="0"/>
    <x v="0"/>
    <x v="208"/>
    <x v="2"/>
    <x v="26"/>
    <x v="0"/>
    <x v="1"/>
    <x v="0"/>
  </r>
  <r>
    <x v="1"/>
    <x v="0"/>
    <x v="0"/>
    <x v="208"/>
    <x v="2"/>
    <x v="27"/>
    <x v="0"/>
    <x v="1"/>
    <x v="0"/>
  </r>
  <r>
    <x v="1"/>
    <x v="0"/>
    <x v="0"/>
    <x v="208"/>
    <x v="2"/>
    <x v="28"/>
    <x v="0"/>
    <x v="1"/>
    <x v="0"/>
  </r>
  <r>
    <x v="1"/>
    <x v="0"/>
    <x v="0"/>
    <x v="208"/>
    <x v="2"/>
    <x v="29"/>
    <x v="0"/>
    <x v="1"/>
    <x v="0"/>
  </r>
  <r>
    <x v="1"/>
    <x v="0"/>
    <x v="0"/>
    <x v="208"/>
    <x v="0"/>
    <x v="30"/>
    <x v="0"/>
    <x v="1"/>
    <x v="0"/>
  </r>
  <r>
    <x v="1"/>
    <x v="0"/>
    <x v="0"/>
    <x v="208"/>
    <x v="0"/>
    <x v="31"/>
    <x v="0"/>
    <x v="1"/>
    <x v="0"/>
  </r>
  <r>
    <x v="1"/>
    <x v="0"/>
    <x v="0"/>
    <x v="208"/>
    <x v="0"/>
    <x v="32"/>
    <x v="0"/>
    <x v="1"/>
    <x v="0"/>
  </r>
  <r>
    <x v="1"/>
    <x v="0"/>
    <x v="0"/>
    <x v="208"/>
    <x v="0"/>
    <x v="33"/>
    <x v="0"/>
    <x v="1"/>
    <x v="0"/>
  </r>
  <r>
    <x v="1"/>
    <x v="0"/>
    <x v="0"/>
    <x v="208"/>
    <x v="0"/>
    <x v="35"/>
    <x v="0"/>
    <x v="1"/>
    <x v="0"/>
  </r>
  <r>
    <x v="1"/>
    <x v="0"/>
    <x v="0"/>
    <x v="208"/>
    <x v="0"/>
    <x v="36"/>
    <x v="0"/>
    <x v="1"/>
    <x v="0"/>
  </r>
  <r>
    <x v="1"/>
    <x v="0"/>
    <x v="0"/>
    <x v="208"/>
    <x v="0"/>
    <x v="37"/>
    <x v="0"/>
    <x v="1"/>
    <x v="0"/>
  </r>
  <r>
    <x v="1"/>
    <x v="0"/>
    <x v="0"/>
    <x v="208"/>
    <x v="0"/>
    <x v="38"/>
    <x v="0"/>
    <x v="1"/>
    <x v="0"/>
  </r>
  <r>
    <x v="1"/>
    <x v="0"/>
    <x v="0"/>
    <x v="208"/>
    <x v="0"/>
    <x v="39"/>
    <x v="0"/>
    <x v="1"/>
    <x v="0"/>
  </r>
  <r>
    <x v="1"/>
    <x v="0"/>
    <x v="0"/>
    <x v="208"/>
    <x v="0"/>
    <x v="40"/>
    <x v="0"/>
    <x v="1"/>
    <x v="0"/>
  </r>
  <r>
    <x v="1"/>
    <x v="0"/>
    <x v="0"/>
    <x v="208"/>
    <x v="0"/>
    <x v="42"/>
    <x v="0"/>
    <x v="1"/>
    <x v="0"/>
  </r>
  <r>
    <x v="1"/>
    <x v="0"/>
    <x v="0"/>
    <x v="208"/>
    <x v="0"/>
    <x v="43"/>
    <x v="0"/>
    <x v="1"/>
    <x v="0"/>
  </r>
  <r>
    <x v="1"/>
    <x v="0"/>
    <x v="0"/>
    <x v="208"/>
    <x v="0"/>
    <x v="44"/>
    <x v="0"/>
    <x v="1"/>
    <x v="0"/>
  </r>
  <r>
    <x v="1"/>
    <x v="0"/>
    <x v="0"/>
    <x v="208"/>
    <x v="0"/>
    <x v="45"/>
    <x v="0"/>
    <x v="1"/>
    <x v="0"/>
  </r>
  <r>
    <x v="1"/>
    <x v="0"/>
    <x v="0"/>
    <x v="208"/>
    <x v="0"/>
    <x v="46"/>
    <x v="0"/>
    <x v="1"/>
    <x v="0"/>
  </r>
  <r>
    <x v="1"/>
    <x v="0"/>
    <x v="0"/>
    <x v="208"/>
    <x v="0"/>
    <x v="49"/>
    <x v="0"/>
    <x v="1"/>
    <x v="0"/>
  </r>
  <r>
    <x v="1"/>
    <x v="0"/>
    <x v="0"/>
    <x v="208"/>
    <x v="0"/>
    <x v="51"/>
    <x v="0"/>
    <x v="1"/>
    <x v="0"/>
  </r>
  <r>
    <x v="1"/>
    <x v="0"/>
    <x v="0"/>
    <x v="208"/>
    <x v="0"/>
    <x v="53"/>
    <x v="0"/>
    <x v="1"/>
    <x v="0"/>
  </r>
  <r>
    <x v="1"/>
    <x v="0"/>
    <x v="0"/>
    <x v="205"/>
    <x v="0"/>
    <x v="54"/>
    <x v="0"/>
    <x v="1"/>
    <x v="2"/>
  </r>
  <r>
    <x v="1"/>
    <x v="0"/>
    <x v="0"/>
    <x v="205"/>
    <x v="0"/>
    <x v="55"/>
    <x v="0"/>
    <x v="1"/>
    <x v="2"/>
  </r>
  <r>
    <x v="1"/>
    <x v="0"/>
    <x v="0"/>
    <x v="210"/>
    <x v="10"/>
    <x v="56"/>
    <x v="0"/>
    <x v="1"/>
    <x v="157"/>
  </r>
  <r>
    <x v="1"/>
    <x v="0"/>
    <x v="0"/>
    <x v="205"/>
    <x v="0"/>
    <x v="58"/>
    <x v="0"/>
    <x v="1"/>
    <x v="2"/>
  </r>
  <r>
    <x v="1"/>
    <x v="0"/>
    <x v="0"/>
    <x v="208"/>
    <x v="2"/>
    <x v="60"/>
    <x v="0"/>
    <x v="1"/>
    <x v="0"/>
  </r>
  <r>
    <x v="1"/>
    <x v="0"/>
    <x v="0"/>
    <x v="208"/>
    <x v="0"/>
    <x v="61"/>
    <x v="0"/>
    <x v="1"/>
    <x v="0"/>
  </r>
  <r>
    <x v="1"/>
    <x v="0"/>
    <x v="0"/>
    <x v="208"/>
    <x v="0"/>
    <x v="62"/>
    <x v="0"/>
    <x v="1"/>
    <x v="0"/>
  </r>
  <r>
    <x v="1"/>
    <x v="0"/>
    <x v="0"/>
    <x v="208"/>
    <x v="2"/>
    <x v="0"/>
    <x v="1"/>
    <x v="3"/>
    <x v="0"/>
  </r>
  <r>
    <x v="1"/>
    <x v="0"/>
    <x v="0"/>
    <x v="208"/>
    <x v="2"/>
    <x v="0"/>
    <x v="1"/>
    <x v="2"/>
    <x v="0"/>
  </r>
  <r>
    <x v="1"/>
    <x v="0"/>
    <x v="0"/>
    <x v="208"/>
    <x v="2"/>
    <x v="1"/>
    <x v="1"/>
    <x v="3"/>
    <x v="0"/>
  </r>
  <r>
    <x v="1"/>
    <x v="0"/>
    <x v="0"/>
    <x v="208"/>
    <x v="2"/>
    <x v="1"/>
    <x v="1"/>
    <x v="2"/>
    <x v="0"/>
  </r>
  <r>
    <x v="1"/>
    <x v="0"/>
    <x v="0"/>
    <x v="208"/>
    <x v="2"/>
    <x v="2"/>
    <x v="1"/>
    <x v="0"/>
    <x v="0"/>
  </r>
  <r>
    <x v="1"/>
    <x v="0"/>
    <x v="0"/>
    <x v="208"/>
    <x v="2"/>
    <x v="3"/>
    <x v="1"/>
    <x v="0"/>
    <x v="0"/>
  </r>
  <r>
    <x v="1"/>
    <x v="0"/>
    <x v="0"/>
    <x v="208"/>
    <x v="2"/>
    <x v="4"/>
    <x v="1"/>
    <x v="0"/>
    <x v="0"/>
  </r>
  <r>
    <x v="1"/>
    <x v="0"/>
    <x v="0"/>
    <x v="208"/>
    <x v="2"/>
    <x v="5"/>
    <x v="1"/>
    <x v="3"/>
    <x v="0"/>
  </r>
  <r>
    <x v="1"/>
    <x v="0"/>
    <x v="0"/>
    <x v="208"/>
    <x v="2"/>
    <x v="5"/>
    <x v="1"/>
    <x v="2"/>
    <x v="0"/>
  </r>
  <r>
    <x v="1"/>
    <x v="0"/>
    <x v="0"/>
    <x v="209"/>
    <x v="2"/>
    <x v="6"/>
    <x v="1"/>
    <x v="3"/>
    <x v="157"/>
  </r>
  <r>
    <x v="1"/>
    <x v="0"/>
    <x v="0"/>
    <x v="209"/>
    <x v="2"/>
    <x v="6"/>
    <x v="1"/>
    <x v="2"/>
    <x v="157"/>
  </r>
  <r>
    <x v="1"/>
    <x v="0"/>
    <x v="0"/>
    <x v="208"/>
    <x v="2"/>
    <x v="7"/>
    <x v="1"/>
    <x v="3"/>
    <x v="0"/>
  </r>
  <r>
    <x v="1"/>
    <x v="0"/>
    <x v="0"/>
    <x v="208"/>
    <x v="2"/>
    <x v="7"/>
    <x v="1"/>
    <x v="2"/>
    <x v="0"/>
  </r>
  <r>
    <x v="1"/>
    <x v="0"/>
    <x v="0"/>
    <x v="208"/>
    <x v="2"/>
    <x v="8"/>
    <x v="1"/>
    <x v="0"/>
    <x v="0"/>
  </r>
  <r>
    <x v="1"/>
    <x v="0"/>
    <x v="0"/>
    <x v="208"/>
    <x v="2"/>
    <x v="9"/>
    <x v="1"/>
    <x v="0"/>
    <x v="0"/>
  </r>
  <r>
    <x v="1"/>
    <x v="0"/>
    <x v="0"/>
    <x v="209"/>
    <x v="2"/>
    <x v="10"/>
    <x v="1"/>
    <x v="3"/>
    <x v="157"/>
  </r>
  <r>
    <x v="1"/>
    <x v="0"/>
    <x v="0"/>
    <x v="209"/>
    <x v="2"/>
    <x v="10"/>
    <x v="1"/>
    <x v="2"/>
    <x v="157"/>
  </r>
  <r>
    <x v="1"/>
    <x v="0"/>
    <x v="0"/>
    <x v="208"/>
    <x v="2"/>
    <x v="11"/>
    <x v="1"/>
    <x v="3"/>
    <x v="0"/>
  </r>
  <r>
    <x v="1"/>
    <x v="0"/>
    <x v="0"/>
    <x v="208"/>
    <x v="2"/>
    <x v="11"/>
    <x v="1"/>
    <x v="2"/>
    <x v="0"/>
  </r>
  <r>
    <x v="1"/>
    <x v="0"/>
    <x v="0"/>
    <x v="208"/>
    <x v="2"/>
    <x v="12"/>
    <x v="1"/>
    <x v="3"/>
    <x v="0"/>
  </r>
  <r>
    <x v="1"/>
    <x v="0"/>
    <x v="0"/>
    <x v="208"/>
    <x v="2"/>
    <x v="12"/>
    <x v="1"/>
    <x v="2"/>
    <x v="0"/>
  </r>
  <r>
    <x v="1"/>
    <x v="0"/>
    <x v="0"/>
    <x v="208"/>
    <x v="2"/>
    <x v="13"/>
    <x v="1"/>
    <x v="3"/>
    <x v="0"/>
  </r>
  <r>
    <x v="1"/>
    <x v="0"/>
    <x v="0"/>
    <x v="208"/>
    <x v="2"/>
    <x v="13"/>
    <x v="1"/>
    <x v="2"/>
    <x v="0"/>
  </r>
  <r>
    <x v="1"/>
    <x v="0"/>
    <x v="0"/>
    <x v="208"/>
    <x v="2"/>
    <x v="14"/>
    <x v="1"/>
    <x v="3"/>
    <x v="0"/>
  </r>
  <r>
    <x v="1"/>
    <x v="0"/>
    <x v="0"/>
    <x v="208"/>
    <x v="2"/>
    <x v="14"/>
    <x v="1"/>
    <x v="2"/>
    <x v="0"/>
  </r>
  <r>
    <x v="1"/>
    <x v="0"/>
    <x v="0"/>
    <x v="208"/>
    <x v="2"/>
    <x v="15"/>
    <x v="1"/>
    <x v="0"/>
    <x v="0"/>
  </r>
  <r>
    <x v="1"/>
    <x v="0"/>
    <x v="0"/>
    <x v="208"/>
    <x v="2"/>
    <x v="16"/>
    <x v="1"/>
    <x v="3"/>
    <x v="0"/>
  </r>
  <r>
    <x v="1"/>
    <x v="0"/>
    <x v="0"/>
    <x v="208"/>
    <x v="2"/>
    <x v="16"/>
    <x v="1"/>
    <x v="2"/>
    <x v="0"/>
  </r>
  <r>
    <x v="1"/>
    <x v="0"/>
    <x v="0"/>
    <x v="208"/>
    <x v="2"/>
    <x v="17"/>
    <x v="1"/>
    <x v="3"/>
    <x v="0"/>
  </r>
  <r>
    <x v="1"/>
    <x v="0"/>
    <x v="0"/>
    <x v="208"/>
    <x v="2"/>
    <x v="17"/>
    <x v="1"/>
    <x v="2"/>
    <x v="0"/>
  </r>
  <r>
    <x v="1"/>
    <x v="0"/>
    <x v="0"/>
    <x v="208"/>
    <x v="2"/>
    <x v="18"/>
    <x v="1"/>
    <x v="3"/>
    <x v="0"/>
  </r>
  <r>
    <x v="1"/>
    <x v="0"/>
    <x v="0"/>
    <x v="208"/>
    <x v="2"/>
    <x v="18"/>
    <x v="1"/>
    <x v="2"/>
    <x v="0"/>
  </r>
  <r>
    <x v="1"/>
    <x v="0"/>
    <x v="0"/>
    <x v="208"/>
    <x v="2"/>
    <x v="19"/>
    <x v="1"/>
    <x v="0"/>
    <x v="0"/>
  </r>
  <r>
    <x v="1"/>
    <x v="0"/>
    <x v="0"/>
    <x v="208"/>
    <x v="2"/>
    <x v="20"/>
    <x v="1"/>
    <x v="3"/>
    <x v="0"/>
  </r>
  <r>
    <x v="1"/>
    <x v="0"/>
    <x v="0"/>
    <x v="208"/>
    <x v="2"/>
    <x v="20"/>
    <x v="1"/>
    <x v="2"/>
    <x v="0"/>
  </r>
  <r>
    <x v="1"/>
    <x v="0"/>
    <x v="0"/>
    <x v="208"/>
    <x v="2"/>
    <x v="21"/>
    <x v="1"/>
    <x v="3"/>
    <x v="0"/>
  </r>
  <r>
    <x v="1"/>
    <x v="0"/>
    <x v="0"/>
    <x v="208"/>
    <x v="2"/>
    <x v="21"/>
    <x v="1"/>
    <x v="2"/>
    <x v="0"/>
  </r>
  <r>
    <x v="1"/>
    <x v="0"/>
    <x v="0"/>
    <x v="208"/>
    <x v="2"/>
    <x v="22"/>
    <x v="1"/>
    <x v="3"/>
    <x v="0"/>
  </r>
  <r>
    <x v="1"/>
    <x v="0"/>
    <x v="0"/>
    <x v="208"/>
    <x v="2"/>
    <x v="22"/>
    <x v="1"/>
    <x v="2"/>
    <x v="0"/>
  </r>
  <r>
    <x v="1"/>
    <x v="0"/>
    <x v="0"/>
    <x v="208"/>
    <x v="2"/>
    <x v="23"/>
    <x v="1"/>
    <x v="3"/>
    <x v="0"/>
  </r>
  <r>
    <x v="1"/>
    <x v="0"/>
    <x v="0"/>
    <x v="208"/>
    <x v="2"/>
    <x v="23"/>
    <x v="1"/>
    <x v="2"/>
    <x v="0"/>
  </r>
  <r>
    <x v="1"/>
    <x v="0"/>
    <x v="0"/>
    <x v="208"/>
    <x v="2"/>
    <x v="24"/>
    <x v="1"/>
    <x v="0"/>
    <x v="0"/>
  </r>
  <r>
    <x v="1"/>
    <x v="0"/>
    <x v="0"/>
    <x v="208"/>
    <x v="2"/>
    <x v="25"/>
    <x v="1"/>
    <x v="3"/>
    <x v="0"/>
  </r>
  <r>
    <x v="1"/>
    <x v="0"/>
    <x v="0"/>
    <x v="208"/>
    <x v="2"/>
    <x v="25"/>
    <x v="1"/>
    <x v="2"/>
    <x v="0"/>
  </r>
  <r>
    <x v="1"/>
    <x v="0"/>
    <x v="0"/>
    <x v="208"/>
    <x v="2"/>
    <x v="26"/>
    <x v="1"/>
    <x v="3"/>
    <x v="0"/>
  </r>
  <r>
    <x v="1"/>
    <x v="0"/>
    <x v="0"/>
    <x v="208"/>
    <x v="2"/>
    <x v="26"/>
    <x v="1"/>
    <x v="2"/>
    <x v="0"/>
  </r>
  <r>
    <x v="1"/>
    <x v="0"/>
    <x v="0"/>
    <x v="208"/>
    <x v="2"/>
    <x v="27"/>
    <x v="1"/>
    <x v="3"/>
    <x v="0"/>
  </r>
  <r>
    <x v="1"/>
    <x v="0"/>
    <x v="0"/>
    <x v="208"/>
    <x v="2"/>
    <x v="27"/>
    <x v="1"/>
    <x v="2"/>
    <x v="0"/>
  </r>
  <r>
    <x v="1"/>
    <x v="0"/>
    <x v="0"/>
    <x v="208"/>
    <x v="2"/>
    <x v="28"/>
    <x v="1"/>
    <x v="3"/>
    <x v="0"/>
  </r>
  <r>
    <x v="1"/>
    <x v="0"/>
    <x v="0"/>
    <x v="208"/>
    <x v="2"/>
    <x v="28"/>
    <x v="1"/>
    <x v="2"/>
    <x v="0"/>
  </r>
  <r>
    <x v="1"/>
    <x v="0"/>
    <x v="0"/>
    <x v="208"/>
    <x v="2"/>
    <x v="29"/>
    <x v="1"/>
    <x v="3"/>
    <x v="0"/>
  </r>
  <r>
    <x v="1"/>
    <x v="0"/>
    <x v="0"/>
    <x v="208"/>
    <x v="2"/>
    <x v="29"/>
    <x v="1"/>
    <x v="2"/>
    <x v="0"/>
  </r>
  <r>
    <x v="1"/>
    <x v="0"/>
    <x v="0"/>
    <x v="208"/>
    <x v="0"/>
    <x v="30"/>
    <x v="1"/>
    <x v="3"/>
    <x v="0"/>
  </r>
  <r>
    <x v="1"/>
    <x v="0"/>
    <x v="0"/>
    <x v="208"/>
    <x v="0"/>
    <x v="30"/>
    <x v="1"/>
    <x v="2"/>
    <x v="0"/>
  </r>
  <r>
    <x v="1"/>
    <x v="0"/>
    <x v="0"/>
    <x v="208"/>
    <x v="0"/>
    <x v="31"/>
    <x v="1"/>
    <x v="3"/>
    <x v="0"/>
  </r>
  <r>
    <x v="1"/>
    <x v="0"/>
    <x v="0"/>
    <x v="208"/>
    <x v="0"/>
    <x v="31"/>
    <x v="1"/>
    <x v="2"/>
    <x v="0"/>
  </r>
  <r>
    <x v="1"/>
    <x v="0"/>
    <x v="0"/>
    <x v="208"/>
    <x v="0"/>
    <x v="32"/>
    <x v="1"/>
    <x v="3"/>
    <x v="0"/>
  </r>
  <r>
    <x v="1"/>
    <x v="0"/>
    <x v="0"/>
    <x v="208"/>
    <x v="0"/>
    <x v="32"/>
    <x v="1"/>
    <x v="2"/>
    <x v="0"/>
  </r>
  <r>
    <x v="1"/>
    <x v="0"/>
    <x v="0"/>
    <x v="208"/>
    <x v="0"/>
    <x v="33"/>
    <x v="1"/>
    <x v="3"/>
    <x v="0"/>
  </r>
  <r>
    <x v="1"/>
    <x v="0"/>
    <x v="0"/>
    <x v="208"/>
    <x v="0"/>
    <x v="33"/>
    <x v="1"/>
    <x v="2"/>
    <x v="0"/>
  </r>
  <r>
    <x v="1"/>
    <x v="0"/>
    <x v="0"/>
    <x v="208"/>
    <x v="0"/>
    <x v="34"/>
    <x v="1"/>
    <x v="3"/>
    <x v="0"/>
  </r>
  <r>
    <x v="1"/>
    <x v="0"/>
    <x v="0"/>
    <x v="208"/>
    <x v="0"/>
    <x v="34"/>
    <x v="1"/>
    <x v="2"/>
    <x v="0"/>
  </r>
  <r>
    <x v="1"/>
    <x v="0"/>
    <x v="0"/>
    <x v="208"/>
    <x v="0"/>
    <x v="36"/>
    <x v="1"/>
    <x v="3"/>
    <x v="0"/>
  </r>
  <r>
    <x v="1"/>
    <x v="0"/>
    <x v="0"/>
    <x v="208"/>
    <x v="0"/>
    <x v="36"/>
    <x v="1"/>
    <x v="2"/>
    <x v="0"/>
  </r>
  <r>
    <x v="1"/>
    <x v="0"/>
    <x v="0"/>
    <x v="208"/>
    <x v="0"/>
    <x v="37"/>
    <x v="1"/>
    <x v="3"/>
    <x v="0"/>
  </r>
  <r>
    <x v="1"/>
    <x v="0"/>
    <x v="0"/>
    <x v="208"/>
    <x v="0"/>
    <x v="37"/>
    <x v="1"/>
    <x v="2"/>
    <x v="0"/>
  </r>
  <r>
    <x v="1"/>
    <x v="0"/>
    <x v="0"/>
    <x v="208"/>
    <x v="0"/>
    <x v="38"/>
    <x v="1"/>
    <x v="3"/>
    <x v="0"/>
  </r>
  <r>
    <x v="1"/>
    <x v="0"/>
    <x v="0"/>
    <x v="208"/>
    <x v="0"/>
    <x v="38"/>
    <x v="1"/>
    <x v="2"/>
    <x v="0"/>
  </r>
  <r>
    <x v="1"/>
    <x v="0"/>
    <x v="0"/>
    <x v="208"/>
    <x v="0"/>
    <x v="39"/>
    <x v="1"/>
    <x v="3"/>
    <x v="0"/>
  </r>
  <r>
    <x v="1"/>
    <x v="0"/>
    <x v="0"/>
    <x v="209"/>
    <x v="0"/>
    <x v="39"/>
    <x v="1"/>
    <x v="2"/>
    <x v="157"/>
  </r>
  <r>
    <x v="1"/>
    <x v="0"/>
    <x v="0"/>
    <x v="208"/>
    <x v="0"/>
    <x v="40"/>
    <x v="1"/>
    <x v="3"/>
    <x v="0"/>
  </r>
  <r>
    <x v="1"/>
    <x v="0"/>
    <x v="0"/>
    <x v="208"/>
    <x v="0"/>
    <x v="40"/>
    <x v="1"/>
    <x v="2"/>
    <x v="0"/>
  </r>
  <r>
    <x v="1"/>
    <x v="0"/>
    <x v="0"/>
    <x v="208"/>
    <x v="0"/>
    <x v="41"/>
    <x v="1"/>
    <x v="3"/>
    <x v="0"/>
  </r>
  <r>
    <x v="1"/>
    <x v="0"/>
    <x v="0"/>
    <x v="2"/>
    <x v="0"/>
    <x v="41"/>
    <x v="1"/>
    <x v="2"/>
    <x v="4"/>
  </r>
  <r>
    <x v="1"/>
    <x v="0"/>
    <x v="0"/>
    <x v="208"/>
    <x v="0"/>
    <x v="43"/>
    <x v="1"/>
    <x v="3"/>
    <x v="0"/>
  </r>
  <r>
    <x v="1"/>
    <x v="0"/>
    <x v="0"/>
    <x v="208"/>
    <x v="0"/>
    <x v="43"/>
    <x v="1"/>
    <x v="2"/>
    <x v="0"/>
  </r>
  <r>
    <x v="1"/>
    <x v="0"/>
    <x v="0"/>
    <x v="75"/>
    <x v="0"/>
    <x v="44"/>
    <x v="1"/>
    <x v="3"/>
    <x v="153"/>
  </r>
  <r>
    <x v="1"/>
    <x v="0"/>
    <x v="0"/>
    <x v="76"/>
    <x v="0"/>
    <x v="44"/>
    <x v="1"/>
    <x v="2"/>
    <x v="154"/>
  </r>
  <r>
    <x v="1"/>
    <x v="0"/>
    <x v="0"/>
    <x v="208"/>
    <x v="0"/>
    <x v="45"/>
    <x v="1"/>
    <x v="3"/>
    <x v="0"/>
  </r>
  <r>
    <x v="1"/>
    <x v="0"/>
    <x v="0"/>
    <x v="208"/>
    <x v="0"/>
    <x v="45"/>
    <x v="1"/>
    <x v="2"/>
    <x v="0"/>
  </r>
  <r>
    <x v="1"/>
    <x v="0"/>
    <x v="0"/>
    <x v="208"/>
    <x v="0"/>
    <x v="46"/>
    <x v="1"/>
    <x v="3"/>
    <x v="0"/>
  </r>
  <r>
    <x v="1"/>
    <x v="0"/>
    <x v="0"/>
    <x v="208"/>
    <x v="0"/>
    <x v="46"/>
    <x v="1"/>
    <x v="2"/>
    <x v="0"/>
  </r>
  <r>
    <x v="1"/>
    <x v="0"/>
    <x v="0"/>
    <x v="208"/>
    <x v="0"/>
    <x v="47"/>
    <x v="1"/>
    <x v="3"/>
    <x v="0"/>
  </r>
  <r>
    <x v="1"/>
    <x v="0"/>
    <x v="0"/>
    <x v="4"/>
    <x v="0"/>
    <x v="47"/>
    <x v="1"/>
    <x v="2"/>
    <x v="7"/>
  </r>
  <r>
    <x v="1"/>
    <x v="0"/>
    <x v="0"/>
    <x v="208"/>
    <x v="0"/>
    <x v="50"/>
    <x v="1"/>
    <x v="3"/>
    <x v="0"/>
  </r>
  <r>
    <x v="1"/>
    <x v="0"/>
    <x v="0"/>
    <x v="208"/>
    <x v="0"/>
    <x v="50"/>
    <x v="1"/>
    <x v="2"/>
    <x v="0"/>
  </r>
  <r>
    <x v="1"/>
    <x v="0"/>
    <x v="0"/>
    <x v="208"/>
    <x v="0"/>
    <x v="52"/>
    <x v="1"/>
    <x v="2"/>
    <x v="0"/>
  </r>
  <r>
    <x v="1"/>
    <x v="0"/>
    <x v="0"/>
    <x v="208"/>
    <x v="0"/>
    <x v="53"/>
    <x v="1"/>
    <x v="3"/>
    <x v="0"/>
  </r>
  <r>
    <x v="1"/>
    <x v="0"/>
    <x v="0"/>
    <x v="208"/>
    <x v="1"/>
    <x v="54"/>
    <x v="1"/>
    <x v="3"/>
    <x v="0"/>
  </r>
  <r>
    <x v="1"/>
    <x v="0"/>
    <x v="0"/>
    <x v="208"/>
    <x v="0"/>
    <x v="54"/>
    <x v="1"/>
    <x v="2"/>
    <x v="0"/>
  </r>
  <r>
    <x v="1"/>
    <x v="0"/>
    <x v="0"/>
    <x v="208"/>
    <x v="0"/>
    <x v="55"/>
    <x v="1"/>
    <x v="3"/>
    <x v="0"/>
  </r>
  <r>
    <x v="1"/>
    <x v="0"/>
    <x v="0"/>
    <x v="208"/>
    <x v="0"/>
    <x v="55"/>
    <x v="1"/>
    <x v="2"/>
    <x v="0"/>
  </r>
  <r>
    <x v="1"/>
    <x v="0"/>
    <x v="0"/>
    <x v="208"/>
    <x v="0"/>
    <x v="57"/>
    <x v="1"/>
    <x v="3"/>
    <x v="0"/>
  </r>
  <r>
    <x v="1"/>
    <x v="0"/>
    <x v="0"/>
    <x v="208"/>
    <x v="0"/>
    <x v="57"/>
    <x v="1"/>
    <x v="2"/>
    <x v="0"/>
  </r>
  <r>
    <x v="1"/>
    <x v="0"/>
    <x v="0"/>
    <x v="208"/>
    <x v="0"/>
    <x v="58"/>
    <x v="1"/>
    <x v="3"/>
    <x v="0"/>
  </r>
  <r>
    <x v="1"/>
    <x v="0"/>
    <x v="0"/>
    <x v="208"/>
    <x v="0"/>
    <x v="58"/>
    <x v="1"/>
    <x v="2"/>
    <x v="0"/>
  </r>
  <r>
    <x v="1"/>
    <x v="0"/>
    <x v="0"/>
    <x v="208"/>
    <x v="0"/>
    <x v="59"/>
    <x v="1"/>
    <x v="3"/>
    <x v="0"/>
  </r>
  <r>
    <x v="1"/>
    <x v="0"/>
    <x v="0"/>
    <x v="208"/>
    <x v="0"/>
    <x v="59"/>
    <x v="1"/>
    <x v="2"/>
    <x v="0"/>
  </r>
  <r>
    <x v="1"/>
    <x v="0"/>
    <x v="0"/>
    <x v="208"/>
    <x v="2"/>
    <x v="0"/>
    <x v="2"/>
    <x v="2"/>
    <x v="0"/>
  </r>
  <r>
    <x v="1"/>
    <x v="0"/>
    <x v="0"/>
    <x v="208"/>
    <x v="2"/>
    <x v="0"/>
    <x v="2"/>
    <x v="3"/>
    <x v="0"/>
  </r>
  <r>
    <x v="1"/>
    <x v="0"/>
    <x v="0"/>
    <x v="208"/>
    <x v="2"/>
    <x v="1"/>
    <x v="2"/>
    <x v="2"/>
    <x v="0"/>
  </r>
  <r>
    <x v="1"/>
    <x v="0"/>
    <x v="0"/>
    <x v="208"/>
    <x v="2"/>
    <x v="1"/>
    <x v="2"/>
    <x v="3"/>
    <x v="0"/>
  </r>
  <r>
    <x v="1"/>
    <x v="0"/>
    <x v="0"/>
    <x v="208"/>
    <x v="2"/>
    <x v="2"/>
    <x v="2"/>
    <x v="0"/>
    <x v="0"/>
  </r>
  <r>
    <x v="1"/>
    <x v="0"/>
    <x v="0"/>
    <x v="208"/>
    <x v="2"/>
    <x v="3"/>
    <x v="2"/>
    <x v="0"/>
    <x v="0"/>
  </r>
  <r>
    <x v="1"/>
    <x v="0"/>
    <x v="0"/>
    <x v="208"/>
    <x v="2"/>
    <x v="4"/>
    <x v="2"/>
    <x v="0"/>
    <x v="0"/>
  </r>
  <r>
    <x v="1"/>
    <x v="0"/>
    <x v="0"/>
    <x v="208"/>
    <x v="2"/>
    <x v="5"/>
    <x v="2"/>
    <x v="2"/>
    <x v="0"/>
  </r>
  <r>
    <x v="1"/>
    <x v="0"/>
    <x v="0"/>
    <x v="208"/>
    <x v="2"/>
    <x v="5"/>
    <x v="2"/>
    <x v="3"/>
    <x v="0"/>
  </r>
  <r>
    <x v="1"/>
    <x v="0"/>
    <x v="0"/>
    <x v="209"/>
    <x v="2"/>
    <x v="6"/>
    <x v="2"/>
    <x v="2"/>
    <x v="157"/>
  </r>
  <r>
    <x v="1"/>
    <x v="0"/>
    <x v="0"/>
    <x v="209"/>
    <x v="2"/>
    <x v="6"/>
    <x v="2"/>
    <x v="3"/>
    <x v="157"/>
  </r>
  <r>
    <x v="1"/>
    <x v="0"/>
    <x v="0"/>
    <x v="208"/>
    <x v="2"/>
    <x v="7"/>
    <x v="2"/>
    <x v="2"/>
    <x v="0"/>
  </r>
  <r>
    <x v="1"/>
    <x v="0"/>
    <x v="0"/>
    <x v="208"/>
    <x v="2"/>
    <x v="7"/>
    <x v="2"/>
    <x v="3"/>
    <x v="0"/>
  </r>
  <r>
    <x v="1"/>
    <x v="0"/>
    <x v="0"/>
    <x v="208"/>
    <x v="2"/>
    <x v="8"/>
    <x v="2"/>
    <x v="0"/>
    <x v="0"/>
  </r>
  <r>
    <x v="1"/>
    <x v="0"/>
    <x v="0"/>
    <x v="208"/>
    <x v="2"/>
    <x v="9"/>
    <x v="2"/>
    <x v="0"/>
    <x v="0"/>
  </r>
  <r>
    <x v="1"/>
    <x v="0"/>
    <x v="0"/>
    <x v="13"/>
    <x v="2"/>
    <x v="10"/>
    <x v="2"/>
    <x v="2"/>
    <x v="16"/>
  </r>
  <r>
    <x v="1"/>
    <x v="0"/>
    <x v="0"/>
    <x v="13"/>
    <x v="2"/>
    <x v="10"/>
    <x v="2"/>
    <x v="3"/>
    <x v="16"/>
  </r>
  <r>
    <x v="1"/>
    <x v="0"/>
    <x v="0"/>
    <x v="208"/>
    <x v="2"/>
    <x v="11"/>
    <x v="2"/>
    <x v="2"/>
    <x v="0"/>
  </r>
  <r>
    <x v="1"/>
    <x v="0"/>
    <x v="0"/>
    <x v="208"/>
    <x v="2"/>
    <x v="11"/>
    <x v="2"/>
    <x v="3"/>
    <x v="0"/>
  </r>
  <r>
    <x v="1"/>
    <x v="0"/>
    <x v="0"/>
    <x v="208"/>
    <x v="2"/>
    <x v="12"/>
    <x v="2"/>
    <x v="2"/>
    <x v="0"/>
  </r>
  <r>
    <x v="1"/>
    <x v="0"/>
    <x v="0"/>
    <x v="208"/>
    <x v="2"/>
    <x v="12"/>
    <x v="2"/>
    <x v="3"/>
    <x v="0"/>
  </r>
  <r>
    <x v="1"/>
    <x v="0"/>
    <x v="0"/>
    <x v="208"/>
    <x v="2"/>
    <x v="13"/>
    <x v="2"/>
    <x v="2"/>
    <x v="0"/>
  </r>
  <r>
    <x v="1"/>
    <x v="0"/>
    <x v="0"/>
    <x v="208"/>
    <x v="2"/>
    <x v="13"/>
    <x v="2"/>
    <x v="3"/>
    <x v="0"/>
  </r>
  <r>
    <x v="1"/>
    <x v="0"/>
    <x v="0"/>
    <x v="208"/>
    <x v="2"/>
    <x v="14"/>
    <x v="2"/>
    <x v="2"/>
    <x v="0"/>
  </r>
  <r>
    <x v="1"/>
    <x v="0"/>
    <x v="0"/>
    <x v="208"/>
    <x v="2"/>
    <x v="14"/>
    <x v="2"/>
    <x v="3"/>
    <x v="0"/>
  </r>
  <r>
    <x v="1"/>
    <x v="0"/>
    <x v="0"/>
    <x v="208"/>
    <x v="2"/>
    <x v="15"/>
    <x v="2"/>
    <x v="0"/>
    <x v="0"/>
  </r>
  <r>
    <x v="1"/>
    <x v="0"/>
    <x v="0"/>
    <x v="209"/>
    <x v="2"/>
    <x v="16"/>
    <x v="2"/>
    <x v="2"/>
    <x v="157"/>
  </r>
  <r>
    <x v="1"/>
    <x v="0"/>
    <x v="0"/>
    <x v="209"/>
    <x v="2"/>
    <x v="16"/>
    <x v="2"/>
    <x v="3"/>
    <x v="157"/>
  </r>
  <r>
    <x v="1"/>
    <x v="0"/>
    <x v="0"/>
    <x v="208"/>
    <x v="2"/>
    <x v="17"/>
    <x v="2"/>
    <x v="2"/>
    <x v="0"/>
  </r>
  <r>
    <x v="1"/>
    <x v="0"/>
    <x v="0"/>
    <x v="208"/>
    <x v="2"/>
    <x v="17"/>
    <x v="2"/>
    <x v="3"/>
    <x v="0"/>
  </r>
  <r>
    <x v="1"/>
    <x v="0"/>
    <x v="0"/>
    <x v="208"/>
    <x v="2"/>
    <x v="18"/>
    <x v="2"/>
    <x v="2"/>
    <x v="0"/>
  </r>
  <r>
    <x v="1"/>
    <x v="0"/>
    <x v="0"/>
    <x v="208"/>
    <x v="2"/>
    <x v="18"/>
    <x v="2"/>
    <x v="3"/>
    <x v="0"/>
  </r>
  <r>
    <x v="1"/>
    <x v="0"/>
    <x v="0"/>
    <x v="208"/>
    <x v="2"/>
    <x v="19"/>
    <x v="2"/>
    <x v="0"/>
    <x v="0"/>
  </r>
  <r>
    <x v="1"/>
    <x v="0"/>
    <x v="0"/>
    <x v="208"/>
    <x v="2"/>
    <x v="20"/>
    <x v="2"/>
    <x v="2"/>
    <x v="0"/>
  </r>
  <r>
    <x v="1"/>
    <x v="0"/>
    <x v="0"/>
    <x v="208"/>
    <x v="2"/>
    <x v="20"/>
    <x v="2"/>
    <x v="3"/>
    <x v="0"/>
  </r>
  <r>
    <x v="1"/>
    <x v="0"/>
    <x v="0"/>
    <x v="208"/>
    <x v="2"/>
    <x v="21"/>
    <x v="2"/>
    <x v="2"/>
    <x v="0"/>
  </r>
  <r>
    <x v="1"/>
    <x v="0"/>
    <x v="0"/>
    <x v="208"/>
    <x v="2"/>
    <x v="21"/>
    <x v="2"/>
    <x v="3"/>
    <x v="0"/>
  </r>
  <r>
    <x v="1"/>
    <x v="0"/>
    <x v="0"/>
    <x v="208"/>
    <x v="2"/>
    <x v="22"/>
    <x v="2"/>
    <x v="2"/>
    <x v="0"/>
  </r>
  <r>
    <x v="1"/>
    <x v="0"/>
    <x v="0"/>
    <x v="208"/>
    <x v="2"/>
    <x v="22"/>
    <x v="2"/>
    <x v="3"/>
    <x v="0"/>
  </r>
  <r>
    <x v="1"/>
    <x v="0"/>
    <x v="0"/>
    <x v="208"/>
    <x v="2"/>
    <x v="23"/>
    <x v="2"/>
    <x v="2"/>
    <x v="0"/>
  </r>
  <r>
    <x v="1"/>
    <x v="0"/>
    <x v="0"/>
    <x v="208"/>
    <x v="2"/>
    <x v="23"/>
    <x v="2"/>
    <x v="3"/>
    <x v="0"/>
  </r>
  <r>
    <x v="1"/>
    <x v="0"/>
    <x v="0"/>
    <x v="208"/>
    <x v="2"/>
    <x v="24"/>
    <x v="2"/>
    <x v="0"/>
    <x v="0"/>
  </r>
  <r>
    <x v="1"/>
    <x v="0"/>
    <x v="0"/>
    <x v="208"/>
    <x v="2"/>
    <x v="25"/>
    <x v="2"/>
    <x v="2"/>
    <x v="0"/>
  </r>
  <r>
    <x v="1"/>
    <x v="0"/>
    <x v="0"/>
    <x v="208"/>
    <x v="2"/>
    <x v="25"/>
    <x v="2"/>
    <x v="3"/>
    <x v="0"/>
  </r>
  <r>
    <x v="1"/>
    <x v="0"/>
    <x v="0"/>
    <x v="208"/>
    <x v="2"/>
    <x v="26"/>
    <x v="2"/>
    <x v="2"/>
    <x v="0"/>
  </r>
  <r>
    <x v="1"/>
    <x v="0"/>
    <x v="0"/>
    <x v="208"/>
    <x v="2"/>
    <x v="26"/>
    <x v="2"/>
    <x v="3"/>
    <x v="0"/>
  </r>
  <r>
    <x v="1"/>
    <x v="0"/>
    <x v="0"/>
    <x v="209"/>
    <x v="2"/>
    <x v="27"/>
    <x v="2"/>
    <x v="2"/>
    <x v="157"/>
  </r>
  <r>
    <x v="1"/>
    <x v="0"/>
    <x v="0"/>
    <x v="208"/>
    <x v="2"/>
    <x v="27"/>
    <x v="2"/>
    <x v="3"/>
    <x v="0"/>
  </r>
  <r>
    <x v="1"/>
    <x v="0"/>
    <x v="0"/>
    <x v="208"/>
    <x v="2"/>
    <x v="28"/>
    <x v="2"/>
    <x v="2"/>
    <x v="0"/>
  </r>
  <r>
    <x v="1"/>
    <x v="0"/>
    <x v="0"/>
    <x v="208"/>
    <x v="2"/>
    <x v="28"/>
    <x v="2"/>
    <x v="3"/>
    <x v="0"/>
  </r>
  <r>
    <x v="1"/>
    <x v="0"/>
    <x v="0"/>
    <x v="208"/>
    <x v="2"/>
    <x v="29"/>
    <x v="2"/>
    <x v="2"/>
    <x v="0"/>
  </r>
  <r>
    <x v="1"/>
    <x v="0"/>
    <x v="0"/>
    <x v="208"/>
    <x v="2"/>
    <x v="29"/>
    <x v="2"/>
    <x v="3"/>
    <x v="0"/>
  </r>
  <r>
    <x v="1"/>
    <x v="0"/>
    <x v="0"/>
    <x v="208"/>
    <x v="0"/>
    <x v="30"/>
    <x v="2"/>
    <x v="2"/>
    <x v="0"/>
  </r>
  <r>
    <x v="1"/>
    <x v="0"/>
    <x v="0"/>
    <x v="208"/>
    <x v="0"/>
    <x v="30"/>
    <x v="2"/>
    <x v="3"/>
    <x v="0"/>
  </r>
  <r>
    <x v="1"/>
    <x v="0"/>
    <x v="0"/>
    <x v="208"/>
    <x v="0"/>
    <x v="31"/>
    <x v="2"/>
    <x v="2"/>
    <x v="0"/>
  </r>
  <r>
    <x v="1"/>
    <x v="0"/>
    <x v="0"/>
    <x v="208"/>
    <x v="0"/>
    <x v="31"/>
    <x v="2"/>
    <x v="3"/>
    <x v="0"/>
  </r>
  <r>
    <x v="1"/>
    <x v="0"/>
    <x v="0"/>
    <x v="208"/>
    <x v="0"/>
    <x v="32"/>
    <x v="2"/>
    <x v="2"/>
    <x v="0"/>
  </r>
  <r>
    <x v="1"/>
    <x v="0"/>
    <x v="0"/>
    <x v="208"/>
    <x v="0"/>
    <x v="32"/>
    <x v="2"/>
    <x v="3"/>
    <x v="0"/>
  </r>
  <r>
    <x v="1"/>
    <x v="0"/>
    <x v="0"/>
    <x v="208"/>
    <x v="0"/>
    <x v="33"/>
    <x v="2"/>
    <x v="2"/>
    <x v="0"/>
  </r>
  <r>
    <x v="1"/>
    <x v="0"/>
    <x v="0"/>
    <x v="208"/>
    <x v="0"/>
    <x v="33"/>
    <x v="2"/>
    <x v="3"/>
    <x v="0"/>
  </r>
  <r>
    <x v="1"/>
    <x v="0"/>
    <x v="0"/>
    <x v="208"/>
    <x v="0"/>
    <x v="34"/>
    <x v="2"/>
    <x v="2"/>
    <x v="0"/>
  </r>
  <r>
    <x v="1"/>
    <x v="0"/>
    <x v="0"/>
    <x v="208"/>
    <x v="0"/>
    <x v="34"/>
    <x v="2"/>
    <x v="3"/>
    <x v="0"/>
  </r>
  <r>
    <x v="1"/>
    <x v="0"/>
    <x v="0"/>
    <x v="208"/>
    <x v="0"/>
    <x v="36"/>
    <x v="2"/>
    <x v="2"/>
    <x v="0"/>
  </r>
  <r>
    <x v="1"/>
    <x v="0"/>
    <x v="0"/>
    <x v="208"/>
    <x v="0"/>
    <x v="36"/>
    <x v="2"/>
    <x v="3"/>
    <x v="0"/>
  </r>
  <r>
    <x v="1"/>
    <x v="0"/>
    <x v="0"/>
    <x v="208"/>
    <x v="0"/>
    <x v="37"/>
    <x v="2"/>
    <x v="2"/>
    <x v="0"/>
  </r>
  <r>
    <x v="1"/>
    <x v="0"/>
    <x v="0"/>
    <x v="208"/>
    <x v="0"/>
    <x v="37"/>
    <x v="2"/>
    <x v="3"/>
    <x v="0"/>
  </r>
  <r>
    <x v="1"/>
    <x v="0"/>
    <x v="0"/>
    <x v="208"/>
    <x v="0"/>
    <x v="38"/>
    <x v="2"/>
    <x v="2"/>
    <x v="0"/>
  </r>
  <r>
    <x v="1"/>
    <x v="0"/>
    <x v="0"/>
    <x v="208"/>
    <x v="0"/>
    <x v="38"/>
    <x v="2"/>
    <x v="3"/>
    <x v="0"/>
  </r>
  <r>
    <x v="1"/>
    <x v="0"/>
    <x v="0"/>
    <x v="209"/>
    <x v="0"/>
    <x v="39"/>
    <x v="2"/>
    <x v="2"/>
    <x v="157"/>
  </r>
  <r>
    <x v="1"/>
    <x v="0"/>
    <x v="0"/>
    <x v="208"/>
    <x v="0"/>
    <x v="39"/>
    <x v="2"/>
    <x v="3"/>
    <x v="0"/>
  </r>
  <r>
    <x v="1"/>
    <x v="0"/>
    <x v="0"/>
    <x v="208"/>
    <x v="0"/>
    <x v="40"/>
    <x v="2"/>
    <x v="2"/>
    <x v="0"/>
  </r>
  <r>
    <x v="1"/>
    <x v="0"/>
    <x v="0"/>
    <x v="0"/>
    <x v="0"/>
    <x v="40"/>
    <x v="2"/>
    <x v="3"/>
    <x v="2"/>
  </r>
  <r>
    <x v="1"/>
    <x v="0"/>
    <x v="0"/>
    <x v="0"/>
    <x v="0"/>
    <x v="41"/>
    <x v="2"/>
    <x v="2"/>
    <x v="2"/>
  </r>
  <r>
    <x v="1"/>
    <x v="0"/>
    <x v="0"/>
    <x v="208"/>
    <x v="0"/>
    <x v="41"/>
    <x v="2"/>
    <x v="3"/>
    <x v="0"/>
  </r>
  <r>
    <x v="1"/>
    <x v="0"/>
    <x v="0"/>
    <x v="1"/>
    <x v="0"/>
    <x v="43"/>
    <x v="2"/>
    <x v="2"/>
    <x v="3"/>
  </r>
  <r>
    <x v="1"/>
    <x v="0"/>
    <x v="0"/>
    <x v="208"/>
    <x v="0"/>
    <x v="43"/>
    <x v="2"/>
    <x v="3"/>
    <x v="0"/>
  </r>
  <r>
    <x v="1"/>
    <x v="0"/>
    <x v="0"/>
    <x v="208"/>
    <x v="0"/>
    <x v="44"/>
    <x v="2"/>
    <x v="2"/>
    <x v="0"/>
  </r>
  <r>
    <x v="1"/>
    <x v="0"/>
    <x v="0"/>
    <x v="208"/>
    <x v="0"/>
    <x v="44"/>
    <x v="2"/>
    <x v="3"/>
    <x v="0"/>
  </r>
  <r>
    <x v="1"/>
    <x v="0"/>
    <x v="0"/>
    <x v="208"/>
    <x v="0"/>
    <x v="45"/>
    <x v="2"/>
    <x v="2"/>
    <x v="0"/>
  </r>
  <r>
    <x v="1"/>
    <x v="0"/>
    <x v="0"/>
    <x v="208"/>
    <x v="0"/>
    <x v="45"/>
    <x v="2"/>
    <x v="3"/>
    <x v="0"/>
  </r>
  <r>
    <x v="1"/>
    <x v="0"/>
    <x v="0"/>
    <x v="208"/>
    <x v="0"/>
    <x v="46"/>
    <x v="2"/>
    <x v="2"/>
    <x v="0"/>
  </r>
  <r>
    <x v="1"/>
    <x v="0"/>
    <x v="0"/>
    <x v="208"/>
    <x v="0"/>
    <x v="46"/>
    <x v="2"/>
    <x v="3"/>
    <x v="0"/>
  </r>
  <r>
    <x v="1"/>
    <x v="0"/>
    <x v="0"/>
    <x v="208"/>
    <x v="0"/>
    <x v="48"/>
    <x v="2"/>
    <x v="2"/>
    <x v="0"/>
  </r>
  <r>
    <x v="1"/>
    <x v="0"/>
    <x v="0"/>
    <x v="208"/>
    <x v="0"/>
    <x v="48"/>
    <x v="2"/>
    <x v="3"/>
    <x v="0"/>
  </r>
  <r>
    <x v="1"/>
    <x v="0"/>
    <x v="0"/>
    <x v="208"/>
    <x v="0"/>
    <x v="50"/>
    <x v="2"/>
    <x v="2"/>
    <x v="0"/>
  </r>
  <r>
    <x v="1"/>
    <x v="0"/>
    <x v="0"/>
    <x v="208"/>
    <x v="0"/>
    <x v="51"/>
    <x v="2"/>
    <x v="3"/>
    <x v="0"/>
  </r>
  <r>
    <x v="1"/>
    <x v="0"/>
    <x v="0"/>
    <x v="208"/>
    <x v="1"/>
    <x v="52"/>
    <x v="2"/>
    <x v="2"/>
    <x v="0"/>
  </r>
  <r>
    <x v="1"/>
    <x v="0"/>
    <x v="0"/>
    <x v="208"/>
    <x v="0"/>
    <x v="53"/>
    <x v="2"/>
    <x v="3"/>
    <x v="0"/>
  </r>
  <r>
    <x v="1"/>
    <x v="0"/>
    <x v="0"/>
    <x v="208"/>
    <x v="0"/>
    <x v="54"/>
    <x v="2"/>
    <x v="2"/>
    <x v="0"/>
  </r>
  <r>
    <x v="1"/>
    <x v="0"/>
    <x v="0"/>
    <x v="205"/>
    <x v="0"/>
    <x v="54"/>
    <x v="2"/>
    <x v="3"/>
    <x v="2"/>
  </r>
  <r>
    <x v="1"/>
    <x v="0"/>
    <x v="0"/>
    <x v="208"/>
    <x v="0"/>
    <x v="55"/>
    <x v="2"/>
    <x v="2"/>
    <x v="0"/>
  </r>
  <r>
    <x v="1"/>
    <x v="0"/>
    <x v="0"/>
    <x v="205"/>
    <x v="0"/>
    <x v="55"/>
    <x v="2"/>
    <x v="3"/>
    <x v="2"/>
  </r>
  <r>
    <x v="1"/>
    <x v="0"/>
    <x v="0"/>
    <x v="205"/>
    <x v="0"/>
    <x v="56"/>
    <x v="2"/>
    <x v="3"/>
    <x v="2"/>
  </r>
  <r>
    <x v="1"/>
    <x v="0"/>
    <x v="0"/>
    <x v="208"/>
    <x v="0"/>
    <x v="57"/>
    <x v="2"/>
    <x v="2"/>
    <x v="0"/>
  </r>
  <r>
    <x v="1"/>
    <x v="0"/>
    <x v="0"/>
    <x v="208"/>
    <x v="0"/>
    <x v="58"/>
    <x v="2"/>
    <x v="2"/>
    <x v="0"/>
  </r>
  <r>
    <x v="1"/>
    <x v="0"/>
    <x v="0"/>
    <x v="205"/>
    <x v="0"/>
    <x v="58"/>
    <x v="2"/>
    <x v="3"/>
    <x v="2"/>
  </r>
  <r>
    <x v="1"/>
    <x v="0"/>
    <x v="0"/>
    <x v="208"/>
    <x v="0"/>
    <x v="59"/>
    <x v="2"/>
    <x v="2"/>
    <x v="0"/>
  </r>
  <r>
    <x v="1"/>
    <x v="0"/>
    <x v="0"/>
    <x v="208"/>
    <x v="0"/>
    <x v="59"/>
    <x v="2"/>
    <x v="3"/>
    <x v="0"/>
  </r>
  <r>
    <x v="1"/>
    <x v="0"/>
    <x v="0"/>
    <x v="209"/>
    <x v="0"/>
    <x v="61"/>
    <x v="2"/>
    <x v="2"/>
    <x v="157"/>
  </r>
  <r>
    <x v="1"/>
    <x v="0"/>
    <x v="0"/>
    <x v="209"/>
    <x v="0"/>
    <x v="61"/>
    <x v="2"/>
    <x v="3"/>
    <x v="157"/>
  </r>
  <r>
    <x v="1"/>
    <x v="0"/>
    <x v="0"/>
    <x v="208"/>
    <x v="0"/>
    <x v="62"/>
    <x v="2"/>
    <x v="2"/>
    <x v="0"/>
  </r>
  <r>
    <x v="1"/>
    <x v="0"/>
    <x v="0"/>
    <x v="208"/>
    <x v="0"/>
    <x v="62"/>
    <x v="2"/>
    <x v="3"/>
    <x v="0"/>
  </r>
  <r>
    <x v="1"/>
    <x v="0"/>
    <x v="0"/>
    <x v="5"/>
    <x v="2"/>
    <x v="0"/>
    <x v="3"/>
    <x v="1"/>
    <x v="8"/>
  </r>
  <r>
    <x v="1"/>
    <x v="0"/>
    <x v="0"/>
    <x v="13"/>
    <x v="2"/>
    <x v="1"/>
    <x v="3"/>
    <x v="1"/>
    <x v="16"/>
  </r>
  <r>
    <x v="1"/>
    <x v="0"/>
    <x v="0"/>
    <x v="209"/>
    <x v="2"/>
    <x v="2"/>
    <x v="3"/>
    <x v="0"/>
    <x v="157"/>
  </r>
  <r>
    <x v="1"/>
    <x v="0"/>
    <x v="0"/>
    <x v="209"/>
    <x v="2"/>
    <x v="3"/>
    <x v="3"/>
    <x v="0"/>
    <x v="157"/>
  </r>
  <r>
    <x v="1"/>
    <x v="0"/>
    <x v="0"/>
    <x v="208"/>
    <x v="2"/>
    <x v="4"/>
    <x v="3"/>
    <x v="0"/>
    <x v="0"/>
  </r>
  <r>
    <x v="1"/>
    <x v="0"/>
    <x v="0"/>
    <x v="208"/>
    <x v="2"/>
    <x v="5"/>
    <x v="3"/>
    <x v="1"/>
    <x v="0"/>
  </r>
  <r>
    <x v="1"/>
    <x v="0"/>
    <x v="0"/>
    <x v="209"/>
    <x v="2"/>
    <x v="6"/>
    <x v="3"/>
    <x v="1"/>
    <x v="157"/>
  </r>
  <r>
    <x v="1"/>
    <x v="0"/>
    <x v="0"/>
    <x v="208"/>
    <x v="2"/>
    <x v="7"/>
    <x v="3"/>
    <x v="1"/>
    <x v="0"/>
  </r>
  <r>
    <x v="1"/>
    <x v="0"/>
    <x v="0"/>
    <x v="208"/>
    <x v="2"/>
    <x v="8"/>
    <x v="3"/>
    <x v="0"/>
    <x v="0"/>
  </r>
  <r>
    <x v="1"/>
    <x v="0"/>
    <x v="0"/>
    <x v="208"/>
    <x v="2"/>
    <x v="9"/>
    <x v="3"/>
    <x v="0"/>
    <x v="0"/>
  </r>
  <r>
    <x v="1"/>
    <x v="0"/>
    <x v="0"/>
    <x v="208"/>
    <x v="2"/>
    <x v="10"/>
    <x v="3"/>
    <x v="1"/>
    <x v="0"/>
  </r>
  <r>
    <x v="1"/>
    <x v="0"/>
    <x v="0"/>
    <x v="208"/>
    <x v="2"/>
    <x v="11"/>
    <x v="3"/>
    <x v="1"/>
    <x v="0"/>
  </r>
  <r>
    <x v="1"/>
    <x v="0"/>
    <x v="0"/>
    <x v="13"/>
    <x v="2"/>
    <x v="12"/>
    <x v="3"/>
    <x v="1"/>
    <x v="16"/>
  </r>
  <r>
    <x v="1"/>
    <x v="0"/>
    <x v="0"/>
    <x v="208"/>
    <x v="2"/>
    <x v="13"/>
    <x v="3"/>
    <x v="1"/>
    <x v="0"/>
  </r>
  <r>
    <x v="1"/>
    <x v="0"/>
    <x v="0"/>
    <x v="208"/>
    <x v="2"/>
    <x v="14"/>
    <x v="3"/>
    <x v="1"/>
    <x v="0"/>
  </r>
  <r>
    <x v="1"/>
    <x v="0"/>
    <x v="0"/>
    <x v="208"/>
    <x v="2"/>
    <x v="15"/>
    <x v="3"/>
    <x v="0"/>
    <x v="0"/>
  </r>
  <r>
    <x v="1"/>
    <x v="0"/>
    <x v="0"/>
    <x v="208"/>
    <x v="2"/>
    <x v="16"/>
    <x v="3"/>
    <x v="1"/>
    <x v="0"/>
  </r>
  <r>
    <x v="1"/>
    <x v="0"/>
    <x v="0"/>
    <x v="208"/>
    <x v="2"/>
    <x v="17"/>
    <x v="3"/>
    <x v="1"/>
    <x v="0"/>
  </r>
  <r>
    <x v="1"/>
    <x v="0"/>
    <x v="0"/>
    <x v="208"/>
    <x v="2"/>
    <x v="18"/>
    <x v="3"/>
    <x v="1"/>
    <x v="0"/>
  </r>
  <r>
    <x v="1"/>
    <x v="0"/>
    <x v="0"/>
    <x v="208"/>
    <x v="2"/>
    <x v="19"/>
    <x v="3"/>
    <x v="0"/>
    <x v="0"/>
  </r>
  <r>
    <x v="1"/>
    <x v="0"/>
    <x v="0"/>
    <x v="208"/>
    <x v="2"/>
    <x v="20"/>
    <x v="3"/>
    <x v="1"/>
    <x v="0"/>
  </r>
  <r>
    <x v="1"/>
    <x v="0"/>
    <x v="0"/>
    <x v="208"/>
    <x v="2"/>
    <x v="21"/>
    <x v="3"/>
    <x v="1"/>
    <x v="0"/>
  </r>
  <r>
    <x v="1"/>
    <x v="0"/>
    <x v="0"/>
    <x v="208"/>
    <x v="2"/>
    <x v="22"/>
    <x v="3"/>
    <x v="1"/>
    <x v="0"/>
  </r>
  <r>
    <x v="1"/>
    <x v="0"/>
    <x v="0"/>
    <x v="208"/>
    <x v="2"/>
    <x v="23"/>
    <x v="3"/>
    <x v="1"/>
    <x v="0"/>
  </r>
  <r>
    <x v="1"/>
    <x v="0"/>
    <x v="0"/>
    <x v="208"/>
    <x v="2"/>
    <x v="24"/>
    <x v="3"/>
    <x v="0"/>
    <x v="0"/>
  </r>
  <r>
    <x v="1"/>
    <x v="0"/>
    <x v="0"/>
    <x v="208"/>
    <x v="2"/>
    <x v="25"/>
    <x v="3"/>
    <x v="1"/>
    <x v="0"/>
  </r>
  <r>
    <x v="1"/>
    <x v="0"/>
    <x v="0"/>
    <x v="208"/>
    <x v="2"/>
    <x v="26"/>
    <x v="3"/>
    <x v="1"/>
    <x v="0"/>
  </r>
  <r>
    <x v="1"/>
    <x v="0"/>
    <x v="0"/>
    <x v="208"/>
    <x v="2"/>
    <x v="27"/>
    <x v="3"/>
    <x v="1"/>
    <x v="0"/>
  </r>
  <r>
    <x v="1"/>
    <x v="0"/>
    <x v="0"/>
    <x v="208"/>
    <x v="2"/>
    <x v="28"/>
    <x v="3"/>
    <x v="1"/>
    <x v="0"/>
  </r>
  <r>
    <x v="1"/>
    <x v="0"/>
    <x v="0"/>
    <x v="208"/>
    <x v="2"/>
    <x v="29"/>
    <x v="3"/>
    <x v="1"/>
    <x v="0"/>
  </r>
  <r>
    <x v="1"/>
    <x v="0"/>
    <x v="0"/>
    <x v="208"/>
    <x v="0"/>
    <x v="30"/>
    <x v="3"/>
    <x v="1"/>
    <x v="0"/>
  </r>
  <r>
    <x v="1"/>
    <x v="0"/>
    <x v="0"/>
    <x v="208"/>
    <x v="0"/>
    <x v="31"/>
    <x v="3"/>
    <x v="1"/>
    <x v="0"/>
  </r>
  <r>
    <x v="1"/>
    <x v="0"/>
    <x v="0"/>
    <x v="208"/>
    <x v="0"/>
    <x v="32"/>
    <x v="3"/>
    <x v="1"/>
    <x v="0"/>
  </r>
  <r>
    <x v="1"/>
    <x v="0"/>
    <x v="0"/>
    <x v="208"/>
    <x v="0"/>
    <x v="33"/>
    <x v="3"/>
    <x v="1"/>
    <x v="0"/>
  </r>
  <r>
    <x v="1"/>
    <x v="0"/>
    <x v="0"/>
    <x v="208"/>
    <x v="0"/>
    <x v="35"/>
    <x v="3"/>
    <x v="1"/>
    <x v="0"/>
  </r>
  <r>
    <x v="1"/>
    <x v="0"/>
    <x v="0"/>
    <x v="208"/>
    <x v="0"/>
    <x v="36"/>
    <x v="3"/>
    <x v="1"/>
    <x v="0"/>
  </r>
  <r>
    <x v="1"/>
    <x v="0"/>
    <x v="0"/>
    <x v="208"/>
    <x v="0"/>
    <x v="37"/>
    <x v="3"/>
    <x v="1"/>
    <x v="0"/>
  </r>
  <r>
    <x v="1"/>
    <x v="0"/>
    <x v="0"/>
    <x v="208"/>
    <x v="0"/>
    <x v="38"/>
    <x v="3"/>
    <x v="1"/>
    <x v="0"/>
  </r>
  <r>
    <x v="1"/>
    <x v="0"/>
    <x v="0"/>
    <x v="208"/>
    <x v="0"/>
    <x v="39"/>
    <x v="3"/>
    <x v="1"/>
    <x v="0"/>
  </r>
  <r>
    <x v="1"/>
    <x v="0"/>
    <x v="0"/>
    <x v="208"/>
    <x v="0"/>
    <x v="40"/>
    <x v="3"/>
    <x v="1"/>
    <x v="0"/>
  </r>
  <r>
    <x v="1"/>
    <x v="0"/>
    <x v="0"/>
    <x v="208"/>
    <x v="0"/>
    <x v="42"/>
    <x v="3"/>
    <x v="1"/>
    <x v="0"/>
  </r>
  <r>
    <x v="1"/>
    <x v="0"/>
    <x v="0"/>
    <x v="208"/>
    <x v="0"/>
    <x v="43"/>
    <x v="3"/>
    <x v="1"/>
    <x v="0"/>
  </r>
  <r>
    <x v="1"/>
    <x v="0"/>
    <x v="0"/>
    <x v="208"/>
    <x v="0"/>
    <x v="44"/>
    <x v="3"/>
    <x v="1"/>
    <x v="0"/>
  </r>
  <r>
    <x v="1"/>
    <x v="0"/>
    <x v="0"/>
    <x v="74"/>
    <x v="0"/>
    <x v="45"/>
    <x v="3"/>
    <x v="1"/>
    <x v="152"/>
  </r>
  <r>
    <x v="1"/>
    <x v="0"/>
    <x v="0"/>
    <x v="208"/>
    <x v="0"/>
    <x v="46"/>
    <x v="3"/>
    <x v="1"/>
    <x v="0"/>
  </r>
  <r>
    <x v="1"/>
    <x v="0"/>
    <x v="0"/>
    <x v="3"/>
    <x v="1"/>
    <x v="49"/>
    <x v="3"/>
    <x v="1"/>
    <x v="6"/>
  </r>
  <r>
    <x v="1"/>
    <x v="0"/>
    <x v="0"/>
    <x v="208"/>
    <x v="1"/>
    <x v="51"/>
    <x v="3"/>
    <x v="1"/>
    <x v="0"/>
  </r>
  <r>
    <x v="1"/>
    <x v="0"/>
    <x v="0"/>
    <x v="208"/>
    <x v="0"/>
    <x v="53"/>
    <x v="3"/>
    <x v="1"/>
    <x v="0"/>
  </r>
  <r>
    <x v="1"/>
    <x v="0"/>
    <x v="0"/>
    <x v="206"/>
    <x v="1"/>
    <x v="54"/>
    <x v="3"/>
    <x v="1"/>
    <x v="5"/>
  </r>
  <r>
    <x v="1"/>
    <x v="0"/>
    <x v="0"/>
    <x v="205"/>
    <x v="0"/>
    <x v="55"/>
    <x v="3"/>
    <x v="1"/>
    <x v="2"/>
  </r>
  <r>
    <x v="1"/>
    <x v="0"/>
    <x v="0"/>
    <x v="206"/>
    <x v="1"/>
    <x v="56"/>
    <x v="3"/>
    <x v="1"/>
    <x v="5"/>
  </r>
  <r>
    <x v="1"/>
    <x v="0"/>
    <x v="0"/>
    <x v="206"/>
    <x v="1"/>
    <x v="58"/>
    <x v="3"/>
    <x v="1"/>
    <x v="5"/>
  </r>
  <r>
    <x v="1"/>
    <x v="0"/>
    <x v="0"/>
    <x v="208"/>
    <x v="2"/>
    <x v="60"/>
    <x v="3"/>
    <x v="1"/>
    <x v="0"/>
  </r>
  <r>
    <x v="1"/>
    <x v="0"/>
    <x v="0"/>
    <x v="208"/>
    <x v="0"/>
    <x v="61"/>
    <x v="3"/>
    <x v="1"/>
    <x v="0"/>
  </r>
  <r>
    <x v="1"/>
    <x v="0"/>
    <x v="0"/>
    <x v="208"/>
    <x v="1"/>
    <x v="63"/>
    <x v="3"/>
    <x v="1"/>
    <x v="0"/>
  </r>
  <r>
    <x v="1"/>
    <x v="1"/>
    <x v="0"/>
    <x v="209"/>
    <x v="2"/>
    <x v="2"/>
    <x v="0"/>
    <x v="0"/>
    <x v="157"/>
  </r>
  <r>
    <x v="1"/>
    <x v="1"/>
    <x v="0"/>
    <x v="209"/>
    <x v="2"/>
    <x v="3"/>
    <x v="0"/>
    <x v="0"/>
    <x v="157"/>
  </r>
  <r>
    <x v="1"/>
    <x v="1"/>
    <x v="0"/>
    <x v="13"/>
    <x v="2"/>
    <x v="4"/>
    <x v="0"/>
    <x v="0"/>
    <x v="16"/>
  </r>
  <r>
    <x v="1"/>
    <x v="1"/>
    <x v="0"/>
    <x v="208"/>
    <x v="2"/>
    <x v="8"/>
    <x v="0"/>
    <x v="0"/>
    <x v="0"/>
  </r>
  <r>
    <x v="1"/>
    <x v="1"/>
    <x v="0"/>
    <x v="208"/>
    <x v="2"/>
    <x v="9"/>
    <x v="0"/>
    <x v="0"/>
    <x v="0"/>
  </r>
  <r>
    <x v="1"/>
    <x v="1"/>
    <x v="0"/>
    <x v="208"/>
    <x v="2"/>
    <x v="15"/>
    <x v="0"/>
    <x v="0"/>
    <x v="0"/>
  </r>
  <r>
    <x v="1"/>
    <x v="1"/>
    <x v="0"/>
    <x v="208"/>
    <x v="2"/>
    <x v="19"/>
    <x v="0"/>
    <x v="0"/>
    <x v="0"/>
  </r>
  <r>
    <x v="1"/>
    <x v="1"/>
    <x v="0"/>
    <x v="208"/>
    <x v="2"/>
    <x v="24"/>
    <x v="0"/>
    <x v="0"/>
    <x v="0"/>
  </r>
  <r>
    <x v="1"/>
    <x v="1"/>
    <x v="0"/>
    <x v="208"/>
    <x v="2"/>
    <x v="0"/>
    <x v="0"/>
    <x v="1"/>
    <x v="0"/>
  </r>
  <r>
    <x v="1"/>
    <x v="1"/>
    <x v="0"/>
    <x v="56"/>
    <x v="2"/>
    <x v="1"/>
    <x v="0"/>
    <x v="1"/>
    <x v="91"/>
  </r>
  <r>
    <x v="1"/>
    <x v="1"/>
    <x v="0"/>
    <x v="13"/>
    <x v="2"/>
    <x v="5"/>
    <x v="0"/>
    <x v="1"/>
    <x v="16"/>
  </r>
  <r>
    <x v="1"/>
    <x v="1"/>
    <x v="0"/>
    <x v="208"/>
    <x v="2"/>
    <x v="6"/>
    <x v="0"/>
    <x v="1"/>
    <x v="0"/>
  </r>
  <r>
    <x v="1"/>
    <x v="1"/>
    <x v="0"/>
    <x v="208"/>
    <x v="2"/>
    <x v="7"/>
    <x v="0"/>
    <x v="1"/>
    <x v="0"/>
  </r>
  <r>
    <x v="1"/>
    <x v="1"/>
    <x v="0"/>
    <x v="208"/>
    <x v="2"/>
    <x v="10"/>
    <x v="0"/>
    <x v="1"/>
    <x v="0"/>
  </r>
  <r>
    <x v="1"/>
    <x v="1"/>
    <x v="0"/>
    <x v="13"/>
    <x v="2"/>
    <x v="11"/>
    <x v="0"/>
    <x v="1"/>
    <x v="16"/>
  </r>
  <r>
    <x v="1"/>
    <x v="1"/>
    <x v="0"/>
    <x v="56"/>
    <x v="2"/>
    <x v="12"/>
    <x v="0"/>
    <x v="1"/>
    <x v="91"/>
  </r>
  <r>
    <x v="1"/>
    <x v="1"/>
    <x v="0"/>
    <x v="208"/>
    <x v="2"/>
    <x v="13"/>
    <x v="0"/>
    <x v="1"/>
    <x v="0"/>
  </r>
  <r>
    <x v="1"/>
    <x v="1"/>
    <x v="0"/>
    <x v="208"/>
    <x v="2"/>
    <x v="14"/>
    <x v="0"/>
    <x v="1"/>
    <x v="0"/>
  </r>
  <r>
    <x v="1"/>
    <x v="1"/>
    <x v="0"/>
    <x v="208"/>
    <x v="2"/>
    <x v="16"/>
    <x v="0"/>
    <x v="1"/>
    <x v="0"/>
  </r>
  <r>
    <x v="1"/>
    <x v="1"/>
    <x v="0"/>
    <x v="208"/>
    <x v="2"/>
    <x v="17"/>
    <x v="0"/>
    <x v="1"/>
    <x v="0"/>
  </r>
  <r>
    <x v="1"/>
    <x v="1"/>
    <x v="0"/>
    <x v="208"/>
    <x v="2"/>
    <x v="18"/>
    <x v="0"/>
    <x v="1"/>
    <x v="0"/>
  </r>
  <r>
    <x v="1"/>
    <x v="1"/>
    <x v="0"/>
    <x v="57"/>
    <x v="2"/>
    <x v="20"/>
    <x v="0"/>
    <x v="1"/>
    <x v="93"/>
  </r>
  <r>
    <x v="1"/>
    <x v="1"/>
    <x v="0"/>
    <x v="208"/>
    <x v="2"/>
    <x v="21"/>
    <x v="0"/>
    <x v="1"/>
    <x v="0"/>
  </r>
  <r>
    <x v="1"/>
    <x v="1"/>
    <x v="0"/>
    <x v="208"/>
    <x v="2"/>
    <x v="22"/>
    <x v="0"/>
    <x v="1"/>
    <x v="0"/>
  </r>
  <r>
    <x v="1"/>
    <x v="1"/>
    <x v="0"/>
    <x v="208"/>
    <x v="2"/>
    <x v="23"/>
    <x v="0"/>
    <x v="1"/>
    <x v="0"/>
  </r>
  <r>
    <x v="1"/>
    <x v="1"/>
    <x v="0"/>
    <x v="22"/>
    <x v="2"/>
    <x v="25"/>
    <x v="0"/>
    <x v="1"/>
    <x v="26"/>
  </r>
  <r>
    <x v="1"/>
    <x v="1"/>
    <x v="0"/>
    <x v="35"/>
    <x v="2"/>
    <x v="26"/>
    <x v="0"/>
    <x v="1"/>
    <x v="45"/>
  </r>
  <r>
    <x v="1"/>
    <x v="1"/>
    <x v="0"/>
    <x v="208"/>
    <x v="2"/>
    <x v="27"/>
    <x v="0"/>
    <x v="1"/>
    <x v="0"/>
  </r>
  <r>
    <x v="1"/>
    <x v="1"/>
    <x v="0"/>
    <x v="208"/>
    <x v="2"/>
    <x v="28"/>
    <x v="0"/>
    <x v="1"/>
    <x v="0"/>
  </r>
  <r>
    <x v="1"/>
    <x v="1"/>
    <x v="0"/>
    <x v="208"/>
    <x v="2"/>
    <x v="29"/>
    <x v="0"/>
    <x v="1"/>
    <x v="0"/>
  </r>
  <r>
    <x v="1"/>
    <x v="1"/>
    <x v="0"/>
    <x v="208"/>
    <x v="2"/>
    <x v="30"/>
    <x v="0"/>
    <x v="1"/>
    <x v="0"/>
  </r>
  <r>
    <x v="1"/>
    <x v="1"/>
    <x v="0"/>
    <x v="208"/>
    <x v="2"/>
    <x v="31"/>
    <x v="0"/>
    <x v="1"/>
    <x v="0"/>
  </r>
  <r>
    <x v="1"/>
    <x v="1"/>
    <x v="0"/>
    <x v="208"/>
    <x v="2"/>
    <x v="32"/>
    <x v="0"/>
    <x v="1"/>
    <x v="0"/>
  </r>
  <r>
    <x v="1"/>
    <x v="1"/>
    <x v="0"/>
    <x v="208"/>
    <x v="2"/>
    <x v="33"/>
    <x v="0"/>
    <x v="1"/>
    <x v="0"/>
  </r>
  <r>
    <x v="1"/>
    <x v="1"/>
    <x v="0"/>
    <x v="208"/>
    <x v="2"/>
    <x v="35"/>
    <x v="0"/>
    <x v="1"/>
    <x v="0"/>
  </r>
  <r>
    <x v="1"/>
    <x v="1"/>
    <x v="0"/>
    <x v="208"/>
    <x v="2"/>
    <x v="36"/>
    <x v="0"/>
    <x v="1"/>
    <x v="0"/>
  </r>
  <r>
    <x v="1"/>
    <x v="1"/>
    <x v="0"/>
    <x v="208"/>
    <x v="2"/>
    <x v="37"/>
    <x v="0"/>
    <x v="1"/>
    <x v="0"/>
  </r>
  <r>
    <x v="1"/>
    <x v="1"/>
    <x v="0"/>
    <x v="208"/>
    <x v="2"/>
    <x v="38"/>
    <x v="0"/>
    <x v="1"/>
    <x v="0"/>
  </r>
  <r>
    <x v="1"/>
    <x v="1"/>
    <x v="0"/>
    <x v="208"/>
    <x v="2"/>
    <x v="39"/>
    <x v="0"/>
    <x v="1"/>
    <x v="0"/>
  </r>
  <r>
    <x v="1"/>
    <x v="1"/>
    <x v="0"/>
    <x v="208"/>
    <x v="2"/>
    <x v="40"/>
    <x v="0"/>
    <x v="1"/>
    <x v="0"/>
  </r>
  <r>
    <x v="1"/>
    <x v="1"/>
    <x v="0"/>
    <x v="208"/>
    <x v="2"/>
    <x v="42"/>
    <x v="0"/>
    <x v="1"/>
    <x v="0"/>
  </r>
  <r>
    <x v="1"/>
    <x v="1"/>
    <x v="0"/>
    <x v="208"/>
    <x v="2"/>
    <x v="43"/>
    <x v="0"/>
    <x v="1"/>
    <x v="0"/>
  </r>
  <r>
    <x v="1"/>
    <x v="1"/>
    <x v="0"/>
    <x v="110"/>
    <x v="2"/>
    <x v="44"/>
    <x v="0"/>
    <x v="1"/>
    <x v="155"/>
  </r>
  <r>
    <x v="1"/>
    <x v="1"/>
    <x v="0"/>
    <x v="208"/>
    <x v="2"/>
    <x v="45"/>
    <x v="0"/>
    <x v="1"/>
    <x v="0"/>
  </r>
  <r>
    <x v="1"/>
    <x v="1"/>
    <x v="0"/>
    <x v="208"/>
    <x v="2"/>
    <x v="46"/>
    <x v="0"/>
    <x v="1"/>
    <x v="0"/>
  </r>
  <r>
    <x v="1"/>
    <x v="1"/>
    <x v="0"/>
    <x v="208"/>
    <x v="2"/>
    <x v="49"/>
    <x v="0"/>
    <x v="1"/>
    <x v="0"/>
  </r>
  <r>
    <x v="1"/>
    <x v="1"/>
    <x v="0"/>
    <x v="208"/>
    <x v="2"/>
    <x v="51"/>
    <x v="0"/>
    <x v="1"/>
    <x v="0"/>
  </r>
  <r>
    <x v="1"/>
    <x v="1"/>
    <x v="0"/>
    <x v="208"/>
    <x v="2"/>
    <x v="53"/>
    <x v="0"/>
    <x v="1"/>
    <x v="0"/>
  </r>
  <r>
    <x v="1"/>
    <x v="1"/>
    <x v="0"/>
    <x v="207"/>
    <x v="2"/>
    <x v="54"/>
    <x v="0"/>
    <x v="1"/>
    <x v="8"/>
  </r>
  <r>
    <x v="1"/>
    <x v="1"/>
    <x v="0"/>
    <x v="207"/>
    <x v="2"/>
    <x v="55"/>
    <x v="0"/>
    <x v="1"/>
    <x v="8"/>
  </r>
  <r>
    <x v="1"/>
    <x v="1"/>
    <x v="0"/>
    <x v="210"/>
    <x v="10"/>
    <x v="56"/>
    <x v="0"/>
    <x v="1"/>
    <x v="157"/>
  </r>
  <r>
    <x v="1"/>
    <x v="1"/>
    <x v="0"/>
    <x v="207"/>
    <x v="2"/>
    <x v="58"/>
    <x v="0"/>
    <x v="1"/>
    <x v="8"/>
  </r>
  <r>
    <x v="1"/>
    <x v="1"/>
    <x v="0"/>
    <x v="63"/>
    <x v="5"/>
    <x v="60"/>
    <x v="0"/>
    <x v="1"/>
    <x v="108"/>
  </r>
  <r>
    <x v="1"/>
    <x v="1"/>
    <x v="0"/>
    <x v="208"/>
    <x v="2"/>
    <x v="61"/>
    <x v="0"/>
    <x v="1"/>
    <x v="0"/>
  </r>
  <r>
    <x v="1"/>
    <x v="1"/>
    <x v="0"/>
    <x v="208"/>
    <x v="2"/>
    <x v="62"/>
    <x v="0"/>
    <x v="1"/>
    <x v="0"/>
  </r>
  <r>
    <x v="1"/>
    <x v="1"/>
    <x v="0"/>
    <x v="13"/>
    <x v="2"/>
    <x v="0"/>
    <x v="1"/>
    <x v="3"/>
    <x v="16"/>
  </r>
  <r>
    <x v="1"/>
    <x v="1"/>
    <x v="0"/>
    <x v="22"/>
    <x v="2"/>
    <x v="0"/>
    <x v="1"/>
    <x v="2"/>
    <x v="26"/>
  </r>
  <r>
    <x v="1"/>
    <x v="1"/>
    <x v="0"/>
    <x v="29"/>
    <x v="2"/>
    <x v="1"/>
    <x v="1"/>
    <x v="3"/>
    <x v="35"/>
  </r>
  <r>
    <x v="1"/>
    <x v="1"/>
    <x v="0"/>
    <x v="22"/>
    <x v="2"/>
    <x v="1"/>
    <x v="1"/>
    <x v="2"/>
    <x v="26"/>
  </r>
  <r>
    <x v="1"/>
    <x v="1"/>
    <x v="0"/>
    <x v="46"/>
    <x v="2"/>
    <x v="2"/>
    <x v="1"/>
    <x v="0"/>
    <x v="62"/>
  </r>
  <r>
    <x v="1"/>
    <x v="1"/>
    <x v="0"/>
    <x v="22"/>
    <x v="2"/>
    <x v="3"/>
    <x v="1"/>
    <x v="0"/>
    <x v="26"/>
  </r>
  <r>
    <x v="1"/>
    <x v="1"/>
    <x v="0"/>
    <x v="22"/>
    <x v="2"/>
    <x v="4"/>
    <x v="1"/>
    <x v="0"/>
    <x v="26"/>
  </r>
  <r>
    <x v="1"/>
    <x v="1"/>
    <x v="0"/>
    <x v="56"/>
    <x v="2"/>
    <x v="5"/>
    <x v="1"/>
    <x v="3"/>
    <x v="91"/>
  </r>
  <r>
    <x v="1"/>
    <x v="1"/>
    <x v="0"/>
    <x v="68"/>
    <x v="2"/>
    <x v="5"/>
    <x v="1"/>
    <x v="2"/>
    <x v="117"/>
  </r>
  <r>
    <x v="1"/>
    <x v="1"/>
    <x v="0"/>
    <x v="208"/>
    <x v="2"/>
    <x v="6"/>
    <x v="1"/>
    <x v="3"/>
    <x v="0"/>
  </r>
  <r>
    <x v="1"/>
    <x v="1"/>
    <x v="0"/>
    <x v="13"/>
    <x v="2"/>
    <x v="6"/>
    <x v="1"/>
    <x v="2"/>
    <x v="16"/>
  </r>
  <r>
    <x v="1"/>
    <x v="1"/>
    <x v="0"/>
    <x v="5"/>
    <x v="2"/>
    <x v="7"/>
    <x v="1"/>
    <x v="3"/>
    <x v="8"/>
  </r>
  <r>
    <x v="1"/>
    <x v="1"/>
    <x v="0"/>
    <x v="13"/>
    <x v="2"/>
    <x v="7"/>
    <x v="1"/>
    <x v="2"/>
    <x v="16"/>
  </r>
  <r>
    <x v="1"/>
    <x v="1"/>
    <x v="0"/>
    <x v="22"/>
    <x v="2"/>
    <x v="8"/>
    <x v="1"/>
    <x v="0"/>
    <x v="26"/>
  </r>
  <r>
    <x v="1"/>
    <x v="1"/>
    <x v="0"/>
    <x v="22"/>
    <x v="2"/>
    <x v="9"/>
    <x v="1"/>
    <x v="0"/>
    <x v="26"/>
  </r>
  <r>
    <x v="1"/>
    <x v="1"/>
    <x v="0"/>
    <x v="209"/>
    <x v="2"/>
    <x v="10"/>
    <x v="1"/>
    <x v="3"/>
    <x v="157"/>
  </r>
  <r>
    <x v="1"/>
    <x v="1"/>
    <x v="0"/>
    <x v="209"/>
    <x v="2"/>
    <x v="10"/>
    <x v="1"/>
    <x v="2"/>
    <x v="157"/>
  </r>
  <r>
    <x v="1"/>
    <x v="1"/>
    <x v="0"/>
    <x v="13"/>
    <x v="2"/>
    <x v="11"/>
    <x v="1"/>
    <x v="3"/>
    <x v="16"/>
  </r>
  <r>
    <x v="1"/>
    <x v="1"/>
    <x v="0"/>
    <x v="22"/>
    <x v="2"/>
    <x v="11"/>
    <x v="1"/>
    <x v="2"/>
    <x v="26"/>
  </r>
  <r>
    <x v="1"/>
    <x v="1"/>
    <x v="0"/>
    <x v="40"/>
    <x v="2"/>
    <x v="12"/>
    <x v="1"/>
    <x v="3"/>
    <x v="53"/>
  </r>
  <r>
    <x v="1"/>
    <x v="1"/>
    <x v="0"/>
    <x v="58"/>
    <x v="2"/>
    <x v="12"/>
    <x v="1"/>
    <x v="2"/>
    <x v="94"/>
  </r>
  <r>
    <x v="1"/>
    <x v="1"/>
    <x v="0"/>
    <x v="22"/>
    <x v="2"/>
    <x v="13"/>
    <x v="1"/>
    <x v="3"/>
    <x v="26"/>
  </r>
  <r>
    <x v="1"/>
    <x v="1"/>
    <x v="0"/>
    <x v="29"/>
    <x v="2"/>
    <x v="13"/>
    <x v="1"/>
    <x v="2"/>
    <x v="35"/>
  </r>
  <r>
    <x v="1"/>
    <x v="1"/>
    <x v="0"/>
    <x v="13"/>
    <x v="2"/>
    <x v="14"/>
    <x v="1"/>
    <x v="3"/>
    <x v="16"/>
  </r>
  <r>
    <x v="1"/>
    <x v="1"/>
    <x v="0"/>
    <x v="29"/>
    <x v="2"/>
    <x v="14"/>
    <x v="1"/>
    <x v="2"/>
    <x v="35"/>
  </r>
  <r>
    <x v="1"/>
    <x v="1"/>
    <x v="0"/>
    <x v="13"/>
    <x v="2"/>
    <x v="15"/>
    <x v="1"/>
    <x v="0"/>
    <x v="16"/>
  </r>
  <r>
    <x v="1"/>
    <x v="1"/>
    <x v="0"/>
    <x v="70"/>
    <x v="2"/>
    <x v="16"/>
    <x v="1"/>
    <x v="3"/>
    <x v="127"/>
  </r>
  <r>
    <x v="1"/>
    <x v="1"/>
    <x v="0"/>
    <x v="57"/>
    <x v="2"/>
    <x v="16"/>
    <x v="1"/>
    <x v="2"/>
    <x v="93"/>
  </r>
  <r>
    <x v="1"/>
    <x v="1"/>
    <x v="0"/>
    <x v="35"/>
    <x v="2"/>
    <x v="17"/>
    <x v="1"/>
    <x v="3"/>
    <x v="45"/>
  </r>
  <r>
    <x v="1"/>
    <x v="1"/>
    <x v="0"/>
    <x v="53"/>
    <x v="2"/>
    <x v="17"/>
    <x v="1"/>
    <x v="2"/>
    <x v="81"/>
  </r>
  <r>
    <x v="1"/>
    <x v="1"/>
    <x v="0"/>
    <x v="22"/>
    <x v="2"/>
    <x v="18"/>
    <x v="1"/>
    <x v="3"/>
    <x v="26"/>
  </r>
  <r>
    <x v="1"/>
    <x v="1"/>
    <x v="0"/>
    <x v="22"/>
    <x v="2"/>
    <x v="18"/>
    <x v="1"/>
    <x v="2"/>
    <x v="26"/>
  </r>
  <r>
    <x v="1"/>
    <x v="1"/>
    <x v="0"/>
    <x v="13"/>
    <x v="2"/>
    <x v="19"/>
    <x v="1"/>
    <x v="0"/>
    <x v="16"/>
  </r>
  <r>
    <x v="1"/>
    <x v="1"/>
    <x v="0"/>
    <x v="22"/>
    <x v="2"/>
    <x v="20"/>
    <x v="1"/>
    <x v="3"/>
    <x v="26"/>
  </r>
  <r>
    <x v="1"/>
    <x v="1"/>
    <x v="0"/>
    <x v="30"/>
    <x v="2"/>
    <x v="20"/>
    <x v="1"/>
    <x v="2"/>
    <x v="36"/>
  </r>
  <r>
    <x v="1"/>
    <x v="1"/>
    <x v="0"/>
    <x v="13"/>
    <x v="2"/>
    <x v="21"/>
    <x v="1"/>
    <x v="3"/>
    <x v="16"/>
  </r>
  <r>
    <x v="1"/>
    <x v="1"/>
    <x v="0"/>
    <x v="5"/>
    <x v="2"/>
    <x v="21"/>
    <x v="1"/>
    <x v="2"/>
    <x v="8"/>
  </r>
  <r>
    <x v="1"/>
    <x v="1"/>
    <x v="0"/>
    <x v="13"/>
    <x v="2"/>
    <x v="22"/>
    <x v="1"/>
    <x v="3"/>
    <x v="16"/>
  </r>
  <r>
    <x v="1"/>
    <x v="1"/>
    <x v="0"/>
    <x v="13"/>
    <x v="2"/>
    <x v="22"/>
    <x v="1"/>
    <x v="2"/>
    <x v="16"/>
  </r>
  <r>
    <x v="1"/>
    <x v="1"/>
    <x v="0"/>
    <x v="29"/>
    <x v="2"/>
    <x v="23"/>
    <x v="1"/>
    <x v="3"/>
    <x v="35"/>
  </r>
  <r>
    <x v="1"/>
    <x v="1"/>
    <x v="0"/>
    <x v="29"/>
    <x v="2"/>
    <x v="23"/>
    <x v="1"/>
    <x v="2"/>
    <x v="35"/>
  </r>
  <r>
    <x v="1"/>
    <x v="1"/>
    <x v="0"/>
    <x v="13"/>
    <x v="2"/>
    <x v="24"/>
    <x v="1"/>
    <x v="0"/>
    <x v="16"/>
  </r>
  <r>
    <x v="1"/>
    <x v="1"/>
    <x v="0"/>
    <x v="40"/>
    <x v="2"/>
    <x v="25"/>
    <x v="1"/>
    <x v="3"/>
    <x v="53"/>
  </r>
  <r>
    <x v="1"/>
    <x v="1"/>
    <x v="0"/>
    <x v="60"/>
    <x v="2"/>
    <x v="25"/>
    <x v="1"/>
    <x v="2"/>
    <x v="99"/>
  </r>
  <r>
    <x v="1"/>
    <x v="1"/>
    <x v="0"/>
    <x v="22"/>
    <x v="2"/>
    <x v="26"/>
    <x v="1"/>
    <x v="3"/>
    <x v="26"/>
  </r>
  <r>
    <x v="1"/>
    <x v="1"/>
    <x v="0"/>
    <x v="13"/>
    <x v="2"/>
    <x v="26"/>
    <x v="1"/>
    <x v="2"/>
    <x v="16"/>
  </r>
  <r>
    <x v="1"/>
    <x v="1"/>
    <x v="0"/>
    <x v="13"/>
    <x v="2"/>
    <x v="27"/>
    <x v="1"/>
    <x v="3"/>
    <x v="16"/>
  </r>
  <r>
    <x v="1"/>
    <x v="1"/>
    <x v="0"/>
    <x v="13"/>
    <x v="2"/>
    <x v="27"/>
    <x v="1"/>
    <x v="2"/>
    <x v="16"/>
  </r>
  <r>
    <x v="1"/>
    <x v="1"/>
    <x v="0"/>
    <x v="35"/>
    <x v="2"/>
    <x v="28"/>
    <x v="1"/>
    <x v="3"/>
    <x v="45"/>
  </r>
  <r>
    <x v="1"/>
    <x v="1"/>
    <x v="0"/>
    <x v="52"/>
    <x v="2"/>
    <x v="28"/>
    <x v="1"/>
    <x v="2"/>
    <x v="72"/>
  </r>
  <r>
    <x v="1"/>
    <x v="1"/>
    <x v="0"/>
    <x v="29"/>
    <x v="2"/>
    <x v="29"/>
    <x v="1"/>
    <x v="3"/>
    <x v="35"/>
  </r>
  <r>
    <x v="1"/>
    <x v="1"/>
    <x v="0"/>
    <x v="35"/>
    <x v="2"/>
    <x v="29"/>
    <x v="1"/>
    <x v="2"/>
    <x v="45"/>
  </r>
  <r>
    <x v="1"/>
    <x v="1"/>
    <x v="0"/>
    <x v="53"/>
    <x v="2"/>
    <x v="30"/>
    <x v="1"/>
    <x v="3"/>
    <x v="81"/>
  </r>
  <r>
    <x v="1"/>
    <x v="1"/>
    <x v="0"/>
    <x v="56"/>
    <x v="2"/>
    <x v="30"/>
    <x v="1"/>
    <x v="2"/>
    <x v="91"/>
  </r>
  <r>
    <x v="1"/>
    <x v="1"/>
    <x v="0"/>
    <x v="5"/>
    <x v="2"/>
    <x v="31"/>
    <x v="1"/>
    <x v="3"/>
    <x v="8"/>
  </r>
  <r>
    <x v="1"/>
    <x v="1"/>
    <x v="0"/>
    <x v="5"/>
    <x v="2"/>
    <x v="31"/>
    <x v="1"/>
    <x v="2"/>
    <x v="8"/>
  </r>
  <r>
    <x v="1"/>
    <x v="1"/>
    <x v="0"/>
    <x v="208"/>
    <x v="2"/>
    <x v="32"/>
    <x v="1"/>
    <x v="3"/>
    <x v="0"/>
  </r>
  <r>
    <x v="1"/>
    <x v="1"/>
    <x v="0"/>
    <x v="5"/>
    <x v="2"/>
    <x v="32"/>
    <x v="1"/>
    <x v="2"/>
    <x v="8"/>
  </r>
  <r>
    <x v="1"/>
    <x v="1"/>
    <x v="0"/>
    <x v="29"/>
    <x v="2"/>
    <x v="33"/>
    <x v="1"/>
    <x v="3"/>
    <x v="35"/>
  </r>
  <r>
    <x v="1"/>
    <x v="1"/>
    <x v="0"/>
    <x v="46"/>
    <x v="2"/>
    <x v="33"/>
    <x v="1"/>
    <x v="2"/>
    <x v="62"/>
  </r>
  <r>
    <x v="1"/>
    <x v="1"/>
    <x v="0"/>
    <x v="40"/>
    <x v="2"/>
    <x v="34"/>
    <x v="1"/>
    <x v="3"/>
    <x v="53"/>
  </r>
  <r>
    <x v="1"/>
    <x v="1"/>
    <x v="0"/>
    <x v="40"/>
    <x v="2"/>
    <x v="34"/>
    <x v="1"/>
    <x v="2"/>
    <x v="53"/>
  </r>
  <r>
    <x v="1"/>
    <x v="1"/>
    <x v="0"/>
    <x v="22"/>
    <x v="2"/>
    <x v="36"/>
    <x v="1"/>
    <x v="3"/>
    <x v="26"/>
  </r>
  <r>
    <x v="1"/>
    <x v="1"/>
    <x v="0"/>
    <x v="29"/>
    <x v="2"/>
    <x v="36"/>
    <x v="1"/>
    <x v="2"/>
    <x v="35"/>
  </r>
  <r>
    <x v="1"/>
    <x v="1"/>
    <x v="0"/>
    <x v="13"/>
    <x v="2"/>
    <x v="37"/>
    <x v="1"/>
    <x v="3"/>
    <x v="16"/>
  </r>
  <r>
    <x v="1"/>
    <x v="1"/>
    <x v="0"/>
    <x v="13"/>
    <x v="2"/>
    <x v="37"/>
    <x v="1"/>
    <x v="2"/>
    <x v="16"/>
  </r>
  <r>
    <x v="1"/>
    <x v="1"/>
    <x v="0"/>
    <x v="13"/>
    <x v="2"/>
    <x v="38"/>
    <x v="1"/>
    <x v="3"/>
    <x v="16"/>
  </r>
  <r>
    <x v="1"/>
    <x v="1"/>
    <x v="0"/>
    <x v="13"/>
    <x v="2"/>
    <x v="38"/>
    <x v="1"/>
    <x v="2"/>
    <x v="16"/>
  </r>
  <r>
    <x v="1"/>
    <x v="1"/>
    <x v="0"/>
    <x v="208"/>
    <x v="2"/>
    <x v="39"/>
    <x v="1"/>
    <x v="3"/>
    <x v="0"/>
  </r>
  <r>
    <x v="1"/>
    <x v="1"/>
    <x v="0"/>
    <x v="209"/>
    <x v="2"/>
    <x v="39"/>
    <x v="1"/>
    <x v="2"/>
    <x v="157"/>
  </r>
  <r>
    <x v="1"/>
    <x v="1"/>
    <x v="0"/>
    <x v="13"/>
    <x v="2"/>
    <x v="40"/>
    <x v="1"/>
    <x v="3"/>
    <x v="16"/>
  </r>
  <r>
    <x v="1"/>
    <x v="1"/>
    <x v="0"/>
    <x v="2"/>
    <x v="2"/>
    <x v="40"/>
    <x v="1"/>
    <x v="2"/>
    <x v="4"/>
  </r>
  <r>
    <x v="1"/>
    <x v="1"/>
    <x v="0"/>
    <x v="22"/>
    <x v="2"/>
    <x v="41"/>
    <x v="1"/>
    <x v="3"/>
    <x v="26"/>
  </r>
  <r>
    <x v="1"/>
    <x v="1"/>
    <x v="0"/>
    <x v="58"/>
    <x v="2"/>
    <x v="41"/>
    <x v="1"/>
    <x v="2"/>
    <x v="94"/>
  </r>
  <r>
    <x v="1"/>
    <x v="1"/>
    <x v="0"/>
    <x v="51"/>
    <x v="2"/>
    <x v="43"/>
    <x v="1"/>
    <x v="3"/>
    <x v="69"/>
  </r>
  <r>
    <x v="1"/>
    <x v="1"/>
    <x v="0"/>
    <x v="38"/>
    <x v="2"/>
    <x v="43"/>
    <x v="1"/>
    <x v="2"/>
    <x v="50"/>
  </r>
  <r>
    <x v="1"/>
    <x v="1"/>
    <x v="0"/>
    <x v="64"/>
    <x v="2"/>
    <x v="44"/>
    <x v="1"/>
    <x v="3"/>
    <x v="109"/>
  </r>
  <r>
    <x v="1"/>
    <x v="1"/>
    <x v="0"/>
    <x v="65"/>
    <x v="2"/>
    <x v="44"/>
    <x v="1"/>
    <x v="2"/>
    <x v="112"/>
  </r>
  <r>
    <x v="1"/>
    <x v="1"/>
    <x v="0"/>
    <x v="11"/>
    <x v="2"/>
    <x v="45"/>
    <x v="1"/>
    <x v="3"/>
    <x v="14"/>
  </r>
  <r>
    <x v="1"/>
    <x v="1"/>
    <x v="0"/>
    <x v="9"/>
    <x v="2"/>
    <x v="45"/>
    <x v="1"/>
    <x v="2"/>
    <x v="12"/>
  </r>
  <r>
    <x v="1"/>
    <x v="1"/>
    <x v="0"/>
    <x v="9"/>
    <x v="2"/>
    <x v="46"/>
    <x v="1"/>
    <x v="3"/>
    <x v="12"/>
  </r>
  <r>
    <x v="1"/>
    <x v="1"/>
    <x v="0"/>
    <x v="17"/>
    <x v="2"/>
    <x v="46"/>
    <x v="1"/>
    <x v="2"/>
    <x v="20"/>
  </r>
  <r>
    <x v="1"/>
    <x v="1"/>
    <x v="0"/>
    <x v="49"/>
    <x v="2"/>
    <x v="47"/>
    <x v="1"/>
    <x v="3"/>
    <x v="66"/>
  </r>
  <r>
    <x v="1"/>
    <x v="1"/>
    <x v="0"/>
    <x v="47"/>
    <x v="2"/>
    <x v="47"/>
    <x v="1"/>
    <x v="2"/>
    <x v="64"/>
  </r>
  <r>
    <x v="1"/>
    <x v="1"/>
    <x v="0"/>
    <x v="38"/>
    <x v="2"/>
    <x v="50"/>
    <x v="1"/>
    <x v="3"/>
    <x v="50"/>
  </r>
  <r>
    <x v="1"/>
    <x v="1"/>
    <x v="0"/>
    <x v="34"/>
    <x v="2"/>
    <x v="50"/>
    <x v="1"/>
    <x v="2"/>
    <x v="43"/>
  </r>
  <r>
    <x v="1"/>
    <x v="1"/>
    <x v="0"/>
    <x v="27"/>
    <x v="2"/>
    <x v="52"/>
    <x v="1"/>
    <x v="2"/>
    <x v="32"/>
  </r>
  <r>
    <x v="1"/>
    <x v="1"/>
    <x v="0"/>
    <x v="24"/>
    <x v="2"/>
    <x v="53"/>
    <x v="1"/>
    <x v="3"/>
    <x v="29"/>
  </r>
  <r>
    <x v="1"/>
    <x v="1"/>
    <x v="0"/>
    <x v="26"/>
    <x v="2"/>
    <x v="54"/>
    <x v="1"/>
    <x v="3"/>
    <x v="31"/>
  </r>
  <r>
    <x v="1"/>
    <x v="1"/>
    <x v="0"/>
    <x v="208"/>
    <x v="2"/>
    <x v="54"/>
    <x v="1"/>
    <x v="2"/>
    <x v="0"/>
  </r>
  <r>
    <x v="1"/>
    <x v="1"/>
    <x v="0"/>
    <x v="29"/>
    <x v="2"/>
    <x v="55"/>
    <x v="1"/>
    <x v="3"/>
    <x v="35"/>
  </r>
  <r>
    <x v="1"/>
    <x v="1"/>
    <x v="0"/>
    <x v="35"/>
    <x v="2"/>
    <x v="55"/>
    <x v="1"/>
    <x v="2"/>
    <x v="45"/>
  </r>
  <r>
    <x v="1"/>
    <x v="1"/>
    <x v="0"/>
    <x v="19"/>
    <x v="2"/>
    <x v="57"/>
    <x v="1"/>
    <x v="3"/>
    <x v="22"/>
  </r>
  <r>
    <x v="1"/>
    <x v="1"/>
    <x v="0"/>
    <x v="208"/>
    <x v="3"/>
    <x v="57"/>
    <x v="1"/>
    <x v="2"/>
    <x v="0"/>
  </r>
  <r>
    <x v="1"/>
    <x v="1"/>
    <x v="0"/>
    <x v="12"/>
    <x v="2"/>
    <x v="58"/>
    <x v="1"/>
    <x v="3"/>
    <x v="15"/>
  </r>
  <r>
    <x v="1"/>
    <x v="1"/>
    <x v="0"/>
    <x v="22"/>
    <x v="2"/>
    <x v="58"/>
    <x v="1"/>
    <x v="2"/>
    <x v="26"/>
  </r>
  <r>
    <x v="1"/>
    <x v="1"/>
    <x v="0"/>
    <x v="10"/>
    <x v="2"/>
    <x v="59"/>
    <x v="1"/>
    <x v="3"/>
    <x v="13"/>
  </r>
  <r>
    <x v="1"/>
    <x v="1"/>
    <x v="0"/>
    <x v="10"/>
    <x v="2"/>
    <x v="59"/>
    <x v="1"/>
    <x v="2"/>
    <x v="13"/>
  </r>
  <r>
    <x v="1"/>
    <x v="1"/>
    <x v="0"/>
    <x v="13"/>
    <x v="2"/>
    <x v="0"/>
    <x v="2"/>
    <x v="3"/>
    <x v="16"/>
  </r>
  <r>
    <x v="1"/>
    <x v="1"/>
    <x v="0"/>
    <x v="22"/>
    <x v="2"/>
    <x v="0"/>
    <x v="2"/>
    <x v="2"/>
    <x v="26"/>
  </r>
  <r>
    <x v="1"/>
    <x v="1"/>
    <x v="0"/>
    <x v="22"/>
    <x v="2"/>
    <x v="1"/>
    <x v="2"/>
    <x v="3"/>
    <x v="26"/>
  </r>
  <r>
    <x v="1"/>
    <x v="1"/>
    <x v="0"/>
    <x v="40"/>
    <x v="2"/>
    <x v="1"/>
    <x v="2"/>
    <x v="2"/>
    <x v="53"/>
  </r>
  <r>
    <x v="1"/>
    <x v="1"/>
    <x v="0"/>
    <x v="208"/>
    <x v="2"/>
    <x v="2"/>
    <x v="2"/>
    <x v="0"/>
    <x v="0"/>
  </r>
  <r>
    <x v="1"/>
    <x v="1"/>
    <x v="0"/>
    <x v="208"/>
    <x v="2"/>
    <x v="3"/>
    <x v="2"/>
    <x v="0"/>
    <x v="0"/>
  </r>
  <r>
    <x v="1"/>
    <x v="1"/>
    <x v="0"/>
    <x v="5"/>
    <x v="2"/>
    <x v="4"/>
    <x v="2"/>
    <x v="0"/>
    <x v="8"/>
  </r>
  <r>
    <x v="1"/>
    <x v="1"/>
    <x v="0"/>
    <x v="35"/>
    <x v="2"/>
    <x v="5"/>
    <x v="2"/>
    <x v="3"/>
    <x v="45"/>
  </r>
  <r>
    <x v="1"/>
    <x v="1"/>
    <x v="0"/>
    <x v="52"/>
    <x v="2"/>
    <x v="5"/>
    <x v="2"/>
    <x v="2"/>
    <x v="72"/>
  </r>
  <r>
    <x v="1"/>
    <x v="1"/>
    <x v="0"/>
    <x v="53"/>
    <x v="2"/>
    <x v="6"/>
    <x v="2"/>
    <x v="3"/>
    <x v="81"/>
  </r>
  <r>
    <x v="1"/>
    <x v="1"/>
    <x v="0"/>
    <x v="29"/>
    <x v="2"/>
    <x v="6"/>
    <x v="2"/>
    <x v="2"/>
    <x v="35"/>
  </r>
  <r>
    <x v="1"/>
    <x v="1"/>
    <x v="0"/>
    <x v="13"/>
    <x v="2"/>
    <x v="7"/>
    <x v="2"/>
    <x v="3"/>
    <x v="16"/>
  </r>
  <r>
    <x v="1"/>
    <x v="1"/>
    <x v="0"/>
    <x v="13"/>
    <x v="2"/>
    <x v="7"/>
    <x v="2"/>
    <x v="2"/>
    <x v="16"/>
  </r>
  <r>
    <x v="1"/>
    <x v="1"/>
    <x v="0"/>
    <x v="208"/>
    <x v="2"/>
    <x v="8"/>
    <x v="2"/>
    <x v="0"/>
    <x v="0"/>
  </r>
  <r>
    <x v="1"/>
    <x v="1"/>
    <x v="0"/>
    <x v="208"/>
    <x v="2"/>
    <x v="9"/>
    <x v="2"/>
    <x v="0"/>
    <x v="0"/>
  </r>
  <r>
    <x v="1"/>
    <x v="1"/>
    <x v="0"/>
    <x v="62"/>
    <x v="2"/>
    <x v="10"/>
    <x v="2"/>
    <x v="3"/>
    <x v="106"/>
  </r>
  <r>
    <x v="1"/>
    <x v="1"/>
    <x v="0"/>
    <x v="71"/>
    <x v="2"/>
    <x v="10"/>
    <x v="2"/>
    <x v="2"/>
    <x v="136"/>
  </r>
  <r>
    <x v="1"/>
    <x v="1"/>
    <x v="0"/>
    <x v="5"/>
    <x v="2"/>
    <x v="11"/>
    <x v="2"/>
    <x v="3"/>
    <x v="8"/>
  </r>
  <r>
    <x v="1"/>
    <x v="1"/>
    <x v="0"/>
    <x v="13"/>
    <x v="2"/>
    <x v="11"/>
    <x v="2"/>
    <x v="2"/>
    <x v="16"/>
  </r>
  <r>
    <x v="1"/>
    <x v="1"/>
    <x v="0"/>
    <x v="13"/>
    <x v="2"/>
    <x v="12"/>
    <x v="2"/>
    <x v="3"/>
    <x v="16"/>
  </r>
  <r>
    <x v="1"/>
    <x v="1"/>
    <x v="0"/>
    <x v="22"/>
    <x v="2"/>
    <x v="12"/>
    <x v="2"/>
    <x v="2"/>
    <x v="26"/>
  </r>
  <r>
    <x v="1"/>
    <x v="1"/>
    <x v="0"/>
    <x v="13"/>
    <x v="2"/>
    <x v="13"/>
    <x v="2"/>
    <x v="3"/>
    <x v="16"/>
  </r>
  <r>
    <x v="1"/>
    <x v="1"/>
    <x v="0"/>
    <x v="208"/>
    <x v="2"/>
    <x v="13"/>
    <x v="2"/>
    <x v="2"/>
    <x v="0"/>
  </r>
  <r>
    <x v="1"/>
    <x v="1"/>
    <x v="0"/>
    <x v="5"/>
    <x v="2"/>
    <x v="14"/>
    <x v="2"/>
    <x v="3"/>
    <x v="8"/>
  </r>
  <r>
    <x v="1"/>
    <x v="1"/>
    <x v="0"/>
    <x v="13"/>
    <x v="2"/>
    <x v="14"/>
    <x v="2"/>
    <x v="2"/>
    <x v="16"/>
  </r>
  <r>
    <x v="1"/>
    <x v="1"/>
    <x v="0"/>
    <x v="208"/>
    <x v="2"/>
    <x v="15"/>
    <x v="2"/>
    <x v="0"/>
    <x v="0"/>
  </r>
  <r>
    <x v="1"/>
    <x v="1"/>
    <x v="0"/>
    <x v="209"/>
    <x v="2"/>
    <x v="16"/>
    <x v="2"/>
    <x v="3"/>
    <x v="157"/>
  </r>
  <r>
    <x v="1"/>
    <x v="1"/>
    <x v="0"/>
    <x v="209"/>
    <x v="2"/>
    <x v="16"/>
    <x v="2"/>
    <x v="2"/>
    <x v="157"/>
  </r>
  <r>
    <x v="1"/>
    <x v="1"/>
    <x v="0"/>
    <x v="22"/>
    <x v="2"/>
    <x v="17"/>
    <x v="2"/>
    <x v="3"/>
    <x v="26"/>
  </r>
  <r>
    <x v="1"/>
    <x v="1"/>
    <x v="0"/>
    <x v="35"/>
    <x v="2"/>
    <x v="17"/>
    <x v="2"/>
    <x v="2"/>
    <x v="45"/>
  </r>
  <r>
    <x v="1"/>
    <x v="1"/>
    <x v="0"/>
    <x v="22"/>
    <x v="2"/>
    <x v="18"/>
    <x v="2"/>
    <x v="3"/>
    <x v="26"/>
  </r>
  <r>
    <x v="1"/>
    <x v="1"/>
    <x v="0"/>
    <x v="29"/>
    <x v="2"/>
    <x v="18"/>
    <x v="2"/>
    <x v="2"/>
    <x v="35"/>
  </r>
  <r>
    <x v="1"/>
    <x v="1"/>
    <x v="0"/>
    <x v="5"/>
    <x v="2"/>
    <x v="19"/>
    <x v="2"/>
    <x v="0"/>
    <x v="8"/>
  </r>
  <r>
    <x v="1"/>
    <x v="1"/>
    <x v="0"/>
    <x v="21"/>
    <x v="2"/>
    <x v="20"/>
    <x v="2"/>
    <x v="3"/>
    <x v="25"/>
  </r>
  <r>
    <x v="1"/>
    <x v="1"/>
    <x v="0"/>
    <x v="48"/>
    <x v="2"/>
    <x v="20"/>
    <x v="2"/>
    <x v="2"/>
    <x v="65"/>
  </r>
  <r>
    <x v="1"/>
    <x v="1"/>
    <x v="0"/>
    <x v="22"/>
    <x v="2"/>
    <x v="21"/>
    <x v="2"/>
    <x v="3"/>
    <x v="26"/>
  </r>
  <r>
    <x v="1"/>
    <x v="1"/>
    <x v="0"/>
    <x v="208"/>
    <x v="2"/>
    <x v="21"/>
    <x v="2"/>
    <x v="2"/>
    <x v="0"/>
  </r>
  <r>
    <x v="1"/>
    <x v="1"/>
    <x v="0"/>
    <x v="13"/>
    <x v="2"/>
    <x v="22"/>
    <x v="2"/>
    <x v="3"/>
    <x v="16"/>
  </r>
  <r>
    <x v="1"/>
    <x v="1"/>
    <x v="0"/>
    <x v="22"/>
    <x v="2"/>
    <x v="22"/>
    <x v="2"/>
    <x v="2"/>
    <x v="26"/>
  </r>
  <r>
    <x v="1"/>
    <x v="1"/>
    <x v="0"/>
    <x v="13"/>
    <x v="2"/>
    <x v="23"/>
    <x v="2"/>
    <x v="3"/>
    <x v="16"/>
  </r>
  <r>
    <x v="1"/>
    <x v="1"/>
    <x v="0"/>
    <x v="22"/>
    <x v="2"/>
    <x v="23"/>
    <x v="2"/>
    <x v="2"/>
    <x v="26"/>
  </r>
  <r>
    <x v="1"/>
    <x v="1"/>
    <x v="0"/>
    <x v="208"/>
    <x v="2"/>
    <x v="24"/>
    <x v="2"/>
    <x v="0"/>
    <x v="0"/>
  </r>
  <r>
    <x v="1"/>
    <x v="1"/>
    <x v="0"/>
    <x v="35"/>
    <x v="2"/>
    <x v="25"/>
    <x v="2"/>
    <x v="3"/>
    <x v="45"/>
  </r>
  <r>
    <x v="1"/>
    <x v="1"/>
    <x v="0"/>
    <x v="56"/>
    <x v="2"/>
    <x v="25"/>
    <x v="2"/>
    <x v="2"/>
    <x v="91"/>
  </r>
  <r>
    <x v="1"/>
    <x v="1"/>
    <x v="0"/>
    <x v="208"/>
    <x v="2"/>
    <x v="26"/>
    <x v="2"/>
    <x v="3"/>
    <x v="0"/>
  </r>
  <r>
    <x v="1"/>
    <x v="1"/>
    <x v="0"/>
    <x v="208"/>
    <x v="2"/>
    <x v="26"/>
    <x v="2"/>
    <x v="2"/>
    <x v="0"/>
  </r>
  <r>
    <x v="1"/>
    <x v="1"/>
    <x v="0"/>
    <x v="5"/>
    <x v="2"/>
    <x v="27"/>
    <x v="2"/>
    <x v="3"/>
    <x v="8"/>
  </r>
  <r>
    <x v="1"/>
    <x v="1"/>
    <x v="0"/>
    <x v="209"/>
    <x v="2"/>
    <x v="27"/>
    <x v="2"/>
    <x v="2"/>
    <x v="157"/>
  </r>
  <r>
    <x v="1"/>
    <x v="1"/>
    <x v="0"/>
    <x v="22"/>
    <x v="2"/>
    <x v="28"/>
    <x v="2"/>
    <x v="3"/>
    <x v="26"/>
  </r>
  <r>
    <x v="1"/>
    <x v="1"/>
    <x v="0"/>
    <x v="46"/>
    <x v="2"/>
    <x v="28"/>
    <x v="2"/>
    <x v="2"/>
    <x v="62"/>
  </r>
  <r>
    <x v="1"/>
    <x v="1"/>
    <x v="0"/>
    <x v="5"/>
    <x v="2"/>
    <x v="29"/>
    <x v="2"/>
    <x v="3"/>
    <x v="8"/>
  </r>
  <r>
    <x v="1"/>
    <x v="1"/>
    <x v="0"/>
    <x v="5"/>
    <x v="2"/>
    <x v="29"/>
    <x v="2"/>
    <x v="2"/>
    <x v="8"/>
  </r>
  <r>
    <x v="1"/>
    <x v="1"/>
    <x v="0"/>
    <x v="46"/>
    <x v="2"/>
    <x v="30"/>
    <x v="2"/>
    <x v="3"/>
    <x v="62"/>
  </r>
  <r>
    <x v="1"/>
    <x v="1"/>
    <x v="0"/>
    <x v="52"/>
    <x v="2"/>
    <x v="30"/>
    <x v="2"/>
    <x v="2"/>
    <x v="72"/>
  </r>
  <r>
    <x v="1"/>
    <x v="1"/>
    <x v="0"/>
    <x v="5"/>
    <x v="2"/>
    <x v="31"/>
    <x v="2"/>
    <x v="3"/>
    <x v="8"/>
  </r>
  <r>
    <x v="1"/>
    <x v="1"/>
    <x v="0"/>
    <x v="13"/>
    <x v="2"/>
    <x v="31"/>
    <x v="2"/>
    <x v="2"/>
    <x v="16"/>
  </r>
  <r>
    <x v="1"/>
    <x v="1"/>
    <x v="0"/>
    <x v="5"/>
    <x v="2"/>
    <x v="32"/>
    <x v="2"/>
    <x v="3"/>
    <x v="8"/>
  </r>
  <r>
    <x v="1"/>
    <x v="1"/>
    <x v="0"/>
    <x v="13"/>
    <x v="2"/>
    <x v="32"/>
    <x v="2"/>
    <x v="2"/>
    <x v="16"/>
  </r>
  <r>
    <x v="1"/>
    <x v="1"/>
    <x v="0"/>
    <x v="13"/>
    <x v="2"/>
    <x v="33"/>
    <x v="2"/>
    <x v="3"/>
    <x v="16"/>
  </r>
  <r>
    <x v="1"/>
    <x v="1"/>
    <x v="0"/>
    <x v="40"/>
    <x v="2"/>
    <x v="33"/>
    <x v="2"/>
    <x v="2"/>
    <x v="53"/>
  </r>
  <r>
    <x v="1"/>
    <x v="1"/>
    <x v="0"/>
    <x v="22"/>
    <x v="2"/>
    <x v="34"/>
    <x v="2"/>
    <x v="3"/>
    <x v="26"/>
  </r>
  <r>
    <x v="1"/>
    <x v="1"/>
    <x v="0"/>
    <x v="22"/>
    <x v="2"/>
    <x v="34"/>
    <x v="2"/>
    <x v="2"/>
    <x v="26"/>
  </r>
  <r>
    <x v="1"/>
    <x v="1"/>
    <x v="0"/>
    <x v="13"/>
    <x v="2"/>
    <x v="36"/>
    <x v="2"/>
    <x v="3"/>
    <x v="16"/>
  </r>
  <r>
    <x v="1"/>
    <x v="1"/>
    <x v="0"/>
    <x v="13"/>
    <x v="2"/>
    <x v="36"/>
    <x v="2"/>
    <x v="2"/>
    <x v="16"/>
  </r>
  <r>
    <x v="1"/>
    <x v="1"/>
    <x v="0"/>
    <x v="13"/>
    <x v="2"/>
    <x v="37"/>
    <x v="2"/>
    <x v="3"/>
    <x v="16"/>
  </r>
  <r>
    <x v="1"/>
    <x v="1"/>
    <x v="0"/>
    <x v="22"/>
    <x v="2"/>
    <x v="37"/>
    <x v="2"/>
    <x v="2"/>
    <x v="26"/>
  </r>
  <r>
    <x v="1"/>
    <x v="1"/>
    <x v="0"/>
    <x v="35"/>
    <x v="2"/>
    <x v="38"/>
    <x v="2"/>
    <x v="3"/>
    <x v="45"/>
  </r>
  <r>
    <x v="1"/>
    <x v="1"/>
    <x v="0"/>
    <x v="40"/>
    <x v="2"/>
    <x v="38"/>
    <x v="2"/>
    <x v="2"/>
    <x v="53"/>
  </r>
  <r>
    <x v="1"/>
    <x v="1"/>
    <x v="0"/>
    <x v="208"/>
    <x v="2"/>
    <x v="39"/>
    <x v="2"/>
    <x v="3"/>
    <x v="0"/>
  </r>
  <r>
    <x v="1"/>
    <x v="1"/>
    <x v="0"/>
    <x v="209"/>
    <x v="2"/>
    <x v="39"/>
    <x v="2"/>
    <x v="2"/>
    <x v="157"/>
  </r>
  <r>
    <x v="1"/>
    <x v="1"/>
    <x v="0"/>
    <x v="22"/>
    <x v="2"/>
    <x v="40"/>
    <x v="2"/>
    <x v="3"/>
    <x v="26"/>
  </r>
  <r>
    <x v="1"/>
    <x v="1"/>
    <x v="0"/>
    <x v="0"/>
    <x v="2"/>
    <x v="40"/>
    <x v="2"/>
    <x v="2"/>
    <x v="2"/>
  </r>
  <r>
    <x v="1"/>
    <x v="1"/>
    <x v="0"/>
    <x v="13"/>
    <x v="2"/>
    <x v="41"/>
    <x v="2"/>
    <x v="3"/>
    <x v="16"/>
  </r>
  <r>
    <x v="1"/>
    <x v="1"/>
    <x v="0"/>
    <x v="1"/>
    <x v="2"/>
    <x v="41"/>
    <x v="2"/>
    <x v="2"/>
    <x v="3"/>
  </r>
  <r>
    <x v="1"/>
    <x v="1"/>
    <x v="0"/>
    <x v="34"/>
    <x v="2"/>
    <x v="43"/>
    <x v="2"/>
    <x v="3"/>
    <x v="43"/>
  </r>
  <r>
    <x v="1"/>
    <x v="1"/>
    <x v="0"/>
    <x v="50"/>
    <x v="2"/>
    <x v="43"/>
    <x v="2"/>
    <x v="2"/>
    <x v="68"/>
  </r>
  <r>
    <x v="1"/>
    <x v="1"/>
    <x v="0"/>
    <x v="65"/>
    <x v="2"/>
    <x v="44"/>
    <x v="2"/>
    <x v="3"/>
    <x v="112"/>
  </r>
  <r>
    <x v="1"/>
    <x v="1"/>
    <x v="0"/>
    <x v="62"/>
    <x v="2"/>
    <x v="44"/>
    <x v="2"/>
    <x v="2"/>
    <x v="106"/>
  </r>
  <r>
    <x v="1"/>
    <x v="1"/>
    <x v="0"/>
    <x v="13"/>
    <x v="2"/>
    <x v="45"/>
    <x v="2"/>
    <x v="3"/>
    <x v="16"/>
  </r>
  <r>
    <x v="1"/>
    <x v="1"/>
    <x v="0"/>
    <x v="19"/>
    <x v="2"/>
    <x v="45"/>
    <x v="2"/>
    <x v="2"/>
    <x v="22"/>
  </r>
  <r>
    <x v="1"/>
    <x v="1"/>
    <x v="0"/>
    <x v="14"/>
    <x v="2"/>
    <x v="46"/>
    <x v="2"/>
    <x v="3"/>
    <x v="17"/>
  </r>
  <r>
    <x v="1"/>
    <x v="1"/>
    <x v="0"/>
    <x v="25"/>
    <x v="2"/>
    <x v="46"/>
    <x v="2"/>
    <x v="2"/>
    <x v="30"/>
  </r>
  <r>
    <x v="1"/>
    <x v="1"/>
    <x v="0"/>
    <x v="18"/>
    <x v="2"/>
    <x v="48"/>
    <x v="2"/>
    <x v="3"/>
    <x v="21"/>
  </r>
  <r>
    <x v="1"/>
    <x v="1"/>
    <x v="0"/>
    <x v="28"/>
    <x v="2"/>
    <x v="48"/>
    <x v="2"/>
    <x v="2"/>
    <x v="33"/>
  </r>
  <r>
    <x v="1"/>
    <x v="1"/>
    <x v="0"/>
    <x v="43"/>
    <x v="2"/>
    <x v="50"/>
    <x v="2"/>
    <x v="2"/>
    <x v="57"/>
  </r>
  <r>
    <x v="1"/>
    <x v="1"/>
    <x v="0"/>
    <x v="57"/>
    <x v="2"/>
    <x v="51"/>
    <x v="2"/>
    <x v="3"/>
    <x v="93"/>
  </r>
  <r>
    <x v="1"/>
    <x v="1"/>
    <x v="0"/>
    <x v="61"/>
    <x v="4"/>
    <x v="52"/>
    <x v="2"/>
    <x v="2"/>
    <x v="102"/>
  </r>
  <r>
    <x v="1"/>
    <x v="1"/>
    <x v="0"/>
    <x v="39"/>
    <x v="2"/>
    <x v="53"/>
    <x v="2"/>
    <x v="3"/>
    <x v="51"/>
  </r>
  <r>
    <x v="1"/>
    <x v="1"/>
    <x v="0"/>
    <x v="9"/>
    <x v="2"/>
    <x v="54"/>
    <x v="2"/>
    <x v="3"/>
    <x v="12"/>
  </r>
  <r>
    <x v="1"/>
    <x v="1"/>
    <x v="0"/>
    <x v="13"/>
    <x v="2"/>
    <x v="54"/>
    <x v="2"/>
    <x v="2"/>
    <x v="16"/>
  </r>
  <r>
    <x v="1"/>
    <x v="1"/>
    <x v="0"/>
    <x v="32"/>
    <x v="2"/>
    <x v="55"/>
    <x v="2"/>
    <x v="3"/>
    <x v="40"/>
  </r>
  <r>
    <x v="1"/>
    <x v="1"/>
    <x v="0"/>
    <x v="37"/>
    <x v="2"/>
    <x v="55"/>
    <x v="2"/>
    <x v="2"/>
    <x v="48"/>
  </r>
  <r>
    <x v="1"/>
    <x v="1"/>
    <x v="0"/>
    <x v="32"/>
    <x v="2"/>
    <x v="56"/>
    <x v="2"/>
    <x v="3"/>
    <x v="40"/>
  </r>
  <r>
    <x v="1"/>
    <x v="1"/>
    <x v="0"/>
    <x v="47"/>
    <x v="2"/>
    <x v="57"/>
    <x v="2"/>
    <x v="2"/>
    <x v="64"/>
  </r>
  <r>
    <x v="1"/>
    <x v="1"/>
    <x v="0"/>
    <x v="22"/>
    <x v="2"/>
    <x v="58"/>
    <x v="2"/>
    <x v="3"/>
    <x v="26"/>
  </r>
  <r>
    <x v="1"/>
    <x v="1"/>
    <x v="0"/>
    <x v="16"/>
    <x v="2"/>
    <x v="58"/>
    <x v="2"/>
    <x v="2"/>
    <x v="19"/>
  </r>
  <r>
    <x v="1"/>
    <x v="1"/>
    <x v="0"/>
    <x v="11"/>
    <x v="2"/>
    <x v="59"/>
    <x v="2"/>
    <x v="3"/>
    <x v="14"/>
  </r>
  <r>
    <x v="1"/>
    <x v="1"/>
    <x v="0"/>
    <x v="14"/>
    <x v="2"/>
    <x v="59"/>
    <x v="2"/>
    <x v="2"/>
    <x v="17"/>
  </r>
  <r>
    <x v="1"/>
    <x v="1"/>
    <x v="0"/>
    <x v="209"/>
    <x v="2"/>
    <x v="61"/>
    <x v="2"/>
    <x v="3"/>
    <x v="157"/>
  </r>
  <r>
    <x v="1"/>
    <x v="1"/>
    <x v="0"/>
    <x v="209"/>
    <x v="2"/>
    <x v="61"/>
    <x v="2"/>
    <x v="2"/>
    <x v="157"/>
  </r>
  <r>
    <x v="1"/>
    <x v="1"/>
    <x v="0"/>
    <x v="12"/>
    <x v="2"/>
    <x v="62"/>
    <x v="2"/>
    <x v="3"/>
    <x v="15"/>
  </r>
  <r>
    <x v="1"/>
    <x v="1"/>
    <x v="0"/>
    <x v="17"/>
    <x v="2"/>
    <x v="62"/>
    <x v="2"/>
    <x v="2"/>
    <x v="20"/>
  </r>
  <r>
    <x v="1"/>
    <x v="1"/>
    <x v="0"/>
    <x v="29"/>
    <x v="2"/>
    <x v="0"/>
    <x v="3"/>
    <x v="1"/>
    <x v="35"/>
  </r>
  <r>
    <x v="1"/>
    <x v="1"/>
    <x v="0"/>
    <x v="46"/>
    <x v="2"/>
    <x v="1"/>
    <x v="3"/>
    <x v="1"/>
    <x v="62"/>
  </r>
  <r>
    <x v="1"/>
    <x v="1"/>
    <x v="0"/>
    <x v="209"/>
    <x v="2"/>
    <x v="2"/>
    <x v="3"/>
    <x v="0"/>
    <x v="157"/>
  </r>
  <r>
    <x v="1"/>
    <x v="1"/>
    <x v="0"/>
    <x v="209"/>
    <x v="2"/>
    <x v="3"/>
    <x v="3"/>
    <x v="0"/>
    <x v="157"/>
  </r>
  <r>
    <x v="1"/>
    <x v="1"/>
    <x v="0"/>
    <x v="208"/>
    <x v="2"/>
    <x v="4"/>
    <x v="3"/>
    <x v="0"/>
    <x v="0"/>
  </r>
  <r>
    <x v="1"/>
    <x v="1"/>
    <x v="0"/>
    <x v="5"/>
    <x v="2"/>
    <x v="5"/>
    <x v="3"/>
    <x v="1"/>
    <x v="8"/>
  </r>
  <r>
    <x v="1"/>
    <x v="1"/>
    <x v="0"/>
    <x v="13"/>
    <x v="2"/>
    <x v="6"/>
    <x v="3"/>
    <x v="1"/>
    <x v="16"/>
  </r>
  <r>
    <x v="1"/>
    <x v="1"/>
    <x v="0"/>
    <x v="5"/>
    <x v="2"/>
    <x v="7"/>
    <x v="3"/>
    <x v="1"/>
    <x v="8"/>
  </r>
  <r>
    <x v="1"/>
    <x v="1"/>
    <x v="0"/>
    <x v="208"/>
    <x v="2"/>
    <x v="8"/>
    <x v="3"/>
    <x v="0"/>
    <x v="0"/>
  </r>
  <r>
    <x v="1"/>
    <x v="1"/>
    <x v="0"/>
    <x v="208"/>
    <x v="2"/>
    <x v="9"/>
    <x v="3"/>
    <x v="0"/>
    <x v="0"/>
  </r>
  <r>
    <x v="1"/>
    <x v="1"/>
    <x v="0"/>
    <x v="208"/>
    <x v="2"/>
    <x v="10"/>
    <x v="3"/>
    <x v="1"/>
    <x v="0"/>
  </r>
  <r>
    <x v="1"/>
    <x v="1"/>
    <x v="0"/>
    <x v="13"/>
    <x v="2"/>
    <x v="11"/>
    <x v="3"/>
    <x v="1"/>
    <x v="16"/>
  </r>
  <r>
    <x v="1"/>
    <x v="1"/>
    <x v="0"/>
    <x v="59"/>
    <x v="2"/>
    <x v="12"/>
    <x v="3"/>
    <x v="1"/>
    <x v="95"/>
  </r>
  <r>
    <x v="1"/>
    <x v="1"/>
    <x v="0"/>
    <x v="57"/>
    <x v="2"/>
    <x v="13"/>
    <x v="3"/>
    <x v="1"/>
    <x v="93"/>
  </r>
  <r>
    <x v="1"/>
    <x v="1"/>
    <x v="0"/>
    <x v="29"/>
    <x v="2"/>
    <x v="14"/>
    <x v="3"/>
    <x v="1"/>
    <x v="35"/>
  </r>
  <r>
    <x v="1"/>
    <x v="1"/>
    <x v="0"/>
    <x v="208"/>
    <x v="2"/>
    <x v="15"/>
    <x v="3"/>
    <x v="0"/>
    <x v="0"/>
  </r>
  <r>
    <x v="1"/>
    <x v="1"/>
    <x v="0"/>
    <x v="208"/>
    <x v="2"/>
    <x v="16"/>
    <x v="3"/>
    <x v="1"/>
    <x v="0"/>
  </r>
  <r>
    <x v="1"/>
    <x v="1"/>
    <x v="0"/>
    <x v="5"/>
    <x v="2"/>
    <x v="17"/>
    <x v="3"/>
    <x v="1"/>
    <x v="8"/>
  </r>
  <r>
    <x v="1"/>
    <x v="1"/>
    <x v="0"/>
    <x v="208"/>
    <x v="2"/>
    <x v="18"/>
    <x v="3"/>
    <x v="1"/>
    <x v="0"/>
  </r>
  <r>
    <x v="1"/>
    <x v="1"/>
    <x v="0"/>
    <x v="208"/>
    <x v="2"/>
    <x v="19"/>
    <x v="3"/>
    <x v="0"/>
    <x v="0"/>
  </r>
  <r>
    <x v="1"/>
    <x v="1"/>
    <x v="0"/>
    <x v="56"/>
    <x v="2"/>
    <x v="20"/>
    <x v="3"/>
    <x v="1"/>
    <x v="91"/>
  </r>
  <r>
    <x v="1"/>
    <x v="1"/>
    <x v="0"/>
    <x v="208"/>
    <x v="2"/>
    <x v="21"/>
    <x v="3"/>
    <x v="1"/>
    <x v="0"/>
  </r>
  <r>
    <x v="1"/>
    <x v="1"/>
    <x v="0"/>
    <x v="46"/>
    <x v="2"/>
    <x v="22"/>
    <x v="3"/>
    <x v="1"/>
    <x v="62"/>
  </r>
  <r>
    <x v="1"/>
    <x v="1"/>
    <x v="0"/>
    <x v="208"/>
    <x v="2"/>
    <x v="23"/>
    <x v="3"/>
    <x v="1"/>
    <x v="0"/>
  </r>
  <r>
    <x v="1"/>
    <x v="1"/>
    <x v="0"/>
    <x v="208"/>
    <x v="2"/>
    <x v="24"/>
    <x v="3"/>
    <x v="0"/>
    <x v="0"/>
  </r>
  <r>
    <x v="1"/>
    <x v="1"/>
    <x v="0"/>
    <x v="5"/>
    <x v="2"/>
    <x v="25"/>
    <x v="3"/>
    <x v="1"/>
    <x v="8"/>
  </r>
  <r>
    <x v="1"/>
    <x v="1"/>
    <x v="0"/>
    <x v="22"/>
    <x v="2"/>
    <x v="26"/>
    <x v="3"/>
    <x v="1"/>
    <x v="26"/>
  </r>
  <r>
    <x v="1"/>
    <x v="1"/>
    <x v="0"/>
    <x v="22"/>
    <x v="2"/>
    <x v="27"/>
    <x v="3"/>
    <x v="1"/>
    <x v="26"/>
  </r>
  <r>
    <x v="1"/>
    <x v="1"/>
    <x v="0"/>
    <x v="208"/>
    <x v="2"/>
    <x v="28"/>
    <x v="3"/>
    <x v="1"/>
    <x v="0"/>
  </r>
  <r>
    <x v="1"/>
    <x v="1"/>
    <x v="0"/>
    <x v="5"/>
    <x v="2"/>
    <x v="29"/>
    <x v="3"/>
    <x v="1"/>
    <x v="8"/>
  </r>
  <r>
    <x v="1"/>
    <x v="1"/>
    <x v="0"/>
    <x v="5"/>
    <x v="2"/>
    <x v="30"/>
    <x v="3"/>
    <x v="1"/>
    <x v="8"/>
  </r>
  <r>
    <x v="1"/>
    <x v="1"/>
    <x v="0"/>
    <x v="13"/>
    <x v="2"/>
    <x v="31"/>
    <x v="3"/>
    <x v="1"/>
    <x v="16"/>
  </r>
  <r>
    <x v="1"/>
    <x v="1"/>
    <x v="0"/>
    <x v="29"/>
    <x v="2"/>
    <x v="32"/>
    <x v="3"/>
    <x v="1"/>
    <x v="35"/>
  </r>
  <r>
    <x v="1"/>
    <x v="1"/>
    <x v="0"/>
    <x v="29"/>
    <x v="2"/>
    <x v="33"/>
    <x v="3"/>
    <x v="1"/>
    <x v="35"/>
  </r>
  <r>
    <x v="1"/>
    <x v="1"/>
    <x v="0"/>
    <x v="208"/>
    <x v="2"/>
    <x v="35"/>
    <x v="3"/>
    <x v="1"/>
    <x v="0"/>
  </r>
  <r>
    <x v="1"/>
    <x v="1"/>
    <x v="0"/>
    <x v="208"/>
    <x v="2"/>
    <x v="36"/>
    <x v="3"/>
    <x v="1"/>
    <x v="0"/>
  </r>
  <r>
    <x v="1"/>
    <x v="1"/>
    <x v="0"/>
    <x v="13"/>
    <x v="2"/>
    <x v="37"/>
    <x v="3"/>
    <x v="1"/>
    <x v="16"/>
  </r>
  <r>
    <x v="1"/>
    <x v="1"/>
    <x v="0"/>
    <x v="22"/>
    <x v="2"/>
    <x v="38"/>
    <x v="3"/>
    <x v="1"/>
    <x v="26"/>
  </r>
  <r>
    <x v="1"/>
    <x v="1"/>
    <x v="0"/>
    <x v="208"/>
    <x v="2"/>
    <x v="39"/>
    <x v="3"/>
    <x v="1"/>
    <x v="0"/>
  </r>
  <r>
    <x v="1"/>
    <x v="1"/>
    <x v="0"/>
    <x v="22"/>
    <x v="2"/>
    <x v="40"/>
    <x v="3"/>
    <x v="1"/>
    <x v="26"/>
  </r>
  <r>
    <x v="1"/>
    <x v="1"/>
    <x v="0"/>
    <x v="208"/>
    <x v="2"/>
    <x v="42"/>
    <x v="3"/>
    <x v="1"/>
    <x v="0"/>
  </r>
  <r>
    <x v="1"/>
    <x v="1"/>
    <x v="0"/>
    <x v="42"/>
    <x v="2"/>
    <x v="43"/>
    <x v="3"/>
    <x v="1"/>
    <x v="56"/>
  </r>
  <r>
    <x v="1"/>
    <x v="1"/>
    <x v="0"/>
    <x v="58"/>
    <x v="2"/>
    <x v="44"/>
    <x v="3"/>
    <x v="1"/>
    <x v="94"/>
  </r>
  <r>
    <x v="1"/>
    <x v="1"/>
    <x v="0"/>
    <x v="15"/>
    <x v="2"/>
    <x v="45"/>
    <x v="3"/>
    <x v="1"/>
    <x v="18"/>
  </r>
  <r>
    <x v="1"/>
    <x v="1"/>
    <x v="0"/>
    <x v="20"/>
    <x v="2"/>
    <x v="46"/>
    <x v="3"/>
    <x v="1"/>
    <x v="23"/>
  </r>
  <r>
    <x v="1"/>
    <x v="1"/>
    <x v="0"/>
    <x v="72"/>
    <x v="4"/>
    <x v="49"/>
    <x v="3"/>
    <x v="1"/>
    <x v="144"/>
  </r>
  <r>
    <x v="1"/>
    <x v="1"/>
    <x v="0"/>
    <x v="67"/>
    <x v="4"/>
    <x v="51"/>
    <x v="3"/>
    <x v="1"/>
    <x v="115"/>
  </r>
  <r>
    <x v="1"/>
    <x v="1"/>
    <x v="0"/>
    <x v="23"/>
    <x v="2"/>
    <x v="53"/>
    <x v="3"/>
    <x v="1"/>
    <x v="27"/>
  </r>
  <r>
    <x v="1"/>
    <x v="1"/>
    <x v="0"/>
    <x v="57"/>
    <x v="2"/>
    <x v="54"/>
    <x v="3"/>
    <x v="1"/>
    <x v="93"/>
  </r>
  <r>
    <x v="1"/>
    <x v="1"/>
    <x v="0"/>
    <x v="44"/>
    <x v="2"/>
    <x v="55"/>
    <x v="3"/>
    <x v="1"/>
    <x v="58"/>
  </r>
  <r>
    <x v="1"/>
    <x v="1"/>
    <x v="0"/>
    <x v="60"/>
    <x v="2"/>
    <x v="56"/>
    <x v="3"/>
    <x v="1"/>
    <x v="99"/>
  </r>
  <r>
    <x v="1"/>
    <x v="1"/>
    <x v="0"/>
    <x v="63"/>
    <x v="2"/>
    <x v="58"/>
    <x v="3"/>
    <x v="1"/>
    <x v="108"/>
  </r>
  <r>
    <x v="1"/>
    <x v="1"/>
    <x v="0"/>
    <x v="69"/>
    <x v="5"/>
    <x v="60"/>
    <x v="3"/>
    <x v="1"/>
    <x v="122"/>
  </r>
  <r>
    <x v="1"/>
    <x v="1"/>
    <x v="0"/>
    <x v="11"/>
    <x v="2"/>
    <x v="61"/>
    <x v="3"/>
    <x v="1"/>
    <x v="14"/>
  </r>
  <r>
    <x v="1"/>
    <x v="1"/>
    <x v="0"/>
    <x v="54"/>
    <x v="4"/>
    <x v="63"/>
    <x v="3"/>
    <x v="1"/>
    <x v="83"/>
  </r>
  <r>
    <x v="1"/>
    <x v="2"/>
    <x v="0"/>
    <x v="209"/>
    <x v="2"/>
    <x v="2"/>
    <x v="0"/>
    <x v="0"/>
    <x v="157"/>
  </r>
  <r>
    <x v="1"/>
    <x v="2"/>
    <x v="0"/>
    <x v="209"/>
    <x v="2"/>
    <x v="3"/>
    <x v="0"/>
    <x v="0"/>
    <x v="157"/>
  </r>
  <r>
    <x v="1"/>
    <x v="2"/>
    <x v="0"/>
    <x v="208"/>
    <x v="2"/>
    <x v="4"/>
    <x v="0"/>
    <x v="0"/>
    <x v="0"/>
  </r>
  <r>
    <x v="1"/>
    <x v="2"/>
    <x v="0"/>
    <x v="208"/>
    <x v="2"/>
    <x v="8"/>
    <x v="0"/>
    <x v="0"/>
    <x v="0"/>
  </r>
  <r>
    <x v="1"/>
    <x v="2"/>
    <x v="0"/>
    <x v="208"/>
    <x v="2"/>
    <x v="9"/>
    <x v="0"/>
    <x v="0"/>
    <x v="0"/>
  </r>
  <r>
    <x v="1"/>
    <x v="2"/>
    <x v="0"/>
    <x v="208"/>
    <x v="2"/>
    <x v="15"/>
    <x v="0"/>
    <x v="0"/>
    <x v="0"/>
  </r>
  <r>
    <x v="1"/>
    <x v="2"/>
    <x v="0"/>
    <x v="208"/>
    <x v="2"/>
    <x v="19"/>
    <x v="0"/>
    <x v="0"/>
    <x v="0"/>
  </r>
  <r>
    <x v="1"/>
    <x v="2"/>
    <x v="0"/>
    <x v="208"/>
    <x v="2"/>
    <x v="24"/>
    <x v="0"/>
    <x v="0"/>
    <x v="0"/>
  </r>
  <r>
    <x v="1"/>
    <x v="2"/>
    <x v="0"/>
    <x v="208"/>
    <x v="2"/>
    <x v="0"/>
    <x v="0"/>
    <x v="1"/>
    <x v="0"/>
  </r>
  <r>
    <x v="1"/>
    <x v="2"/>
    <x v="0"/>
    <x v="29"/>
    <x v="2"/>
    <x v="1"/>
    <x v="0"/>
    <x v="1"/>
    <x v="35"/>
  </r>
  <r>
    <x v="1"/>
    <x v="2"/>
    <x v="0"/>
    <x v="208"/>
    <x v="2"/>
    <x v="5"/>
    <x v="0"/>
    <x v="1"/>
    <x v="0"/>
  </r>
  <r>
    <x v="1"/>
    <x v="2"/>
    <x v="0"/>
    <x v="208"/>
    <x v="2"/>
    <x v="6"/>
    <x v="0"/>
    <x v="1"/>
    <x v="0"/>
  </r>
  <r>
    <x v="1"/>
    <x v="2"/>
    <x v="0"/>
    <x v="208"/>
    <x v="2"/>
    <x v="7"/>
    <x v="0"/>
    <x v="1"/>
    <x v="0"/>
  </r>
  <r>
    <x v="1"/>
    <x v="2"/>
    <x v="0"/>
    <x v="208"/>
    <x v="2"/>
    <x v="10"/>
    <x v="0"/>
    <x v="1"/>
    <x v="0"/>
  </r>
  <r>
    <x v="1"/>
    <x v="2"/>
    <x v="0"/>
    <x v="208"/>
    <x v="2"/>
    <x v="11"/>
    <x v="0"/>
    <x v="1"/>
    <x v="0"/>
  </r>
  <r>
    <x v="1"/>
    <x v="2"/>
    <x v="0"/>
    <x v="35"/>
    <x v="2"/>
    <x v="12"/>
    <x v="0"/>
    <x v="1"/>
    <x v="45"/>
  </r>
  <r>
    <x v="1"/>
    <x v="2"/>
    <x v="0"/>
    <x v="208"/>
    <x v="2"/>
    <x v="13"/>
    <x v="0"/>
    <x v="1"/>
    <x v="0"/>
  </r>
  <r>
    <x v="1"/>
    <x v="2"/>
    <x v="0"/>
    <x v="208"/>
    <x v="2"/>
    <x v="14"/>
    <x v="0"/>
    <x v="1"/>
    <x v="0"/>
  </r>
  <r>
    <x v="1"/>
    <x v="2"/>
    <x v="0"/>
    <x v="208"/>
    <x v="2"/>
    <x v="16"/>
    <x v="0"/>
    <x v="1"/>
    <x v="0"/>
  </r>
  <r>
    <x v="1"/>
    <x v="2"/>
    <x v="0"/>
    <x v="208"/>
    <x v="2"/>
    <x v="17"/>
    <x v="0"/>
    <x v="1"/>
    <x v="0"/>
  </r>
  <r>
    <x v="1"/>
    <x v="2"/>
    <x v="0"/>
    <x v="208"/>
    <x v="2"/>
    <x v="18"/>
    <x v="0"/>
    <x v="1"/>
    <x v="0"/>
  </r>
  <r>
    <x v="1"/>
    <x v="2"/>
    <x v="0"/>
    <x v="36"/>
    <x v="2"/>
    <x v="20"/>
    <x v="0"/>
    <x v="1"/>
    <x v="46"/>
  </r>
  <r>
    <x v="1"/>
    <x v="2"/>
    <x v="0"/>
    <x v="208"/>
    <x v="2"/>
    <x v="21"/>
    <x v="0"/>
    <x v="1"/>
    <x v="0"/>
  </r>
  <r>
    <x v="1"/>
    <x v="2"/>
    <x v="0"/>
    <x v="208"/>
    <x v="2"/>
    <x v="22"/>
    <x v="0"/>
    <x v="1"/>
    <x v="0"/>
  </r>
  <r>
    <x v="1"/>
    <x v="2"/>
    <x v="0"/>
    <x v="208"/>
    <x v="2"/>
    <x v="23"/>
    <x v="0"/>
    <x v="1"/>
    <x v="0"/>
  </r>
  <r>
    <x v="1"/>
    <x v="2"/>
    <x v="0"/>
    <x v="208"/>
    <x v="2"/>
    <x v="25"/>
    <x v="0"/>
    <x v="1"/>
    <x v="0"/>
  </r>
  <r>
    <x v="1"/>
    <x v="2"/>
    <x v="0"/>
    <x v="13"/>
    <x v="2"/>
    <x v="26"/>
    <x v="0"/>
    <x v="1"/>
    <x v="16"/>
  </r>
  <r>
    <x v="1"/>
    <x v="2"/>
    <x v="0"/>
    <x v="208"/>
    <x v="2"/>
    <x v="27"/>
    <x v="0"/>
    <x v="1"/>
    <x v="0"/>
  </r>
  <r>
    <x v="1"/>
    <x v="2"/>
    <x v="0"/>
    <x v="208"/>
    <x v="2"/>
    <x v="28"/>
    <x v="0"/>
    <x v="1"/>
    <x v="0"/>
  </r>
  <r>
    <x v="1"/>
    <x v="2"/>
    <x v="0"/>
    <x v="208"/>
    <x v="2"/>
    <x v="29"/>
    <x v="0"/>
    <x v="1"/>
    <x v="0"/>
  </r>
  <r>
    <x v="1"/>
    <x v="2"/>
    <x v="0"/>
    <x v="208"/>
    <x v="2"/>
    <x v="30"/>
    <x v="0"/>
    <x v="1"/>
    <x v="0"/>
  </r>
  <r>
    <x v="1"/>
    <x v="2"/>
    <x v="0"/>
    <x v="208"/>
    <x v="2"/>
    <x v="31"/>
    <x v="0"/>
    <x v="1"/>
    <x v="0"/>
  </r>
  <r>
    <x v="1"/>
    <x v="2"/>
    <x v="0"/>
    <x v="208"/>
    <x v="2"/>
    <x v="32"/>
    <x v="0"/>
    <x v="1"/>
    <x v="0"/>
  </r>
  <r>
    <x v="1"/>
    <x v="2"/>
    <x v="0"/>
    <x v="208"/>
    <x v="2"/>
    <x v="33"/>
    <x v="0"/>
    <x v="1"/>
    <x v="0"/>
  </r>
  <r>
    <x v="1"/>
    <x v="2"/>
    <x v="0"/>
    <x v="208"/>
    <x v="2"/>
    <x v="35"/>
    <x v="0"/>
    <x v="1"/>
    <x v="0"/>
  </r>
  <r>
    <x v="1"/>
    <x v="2"/>
    <x v="0"/>
    <x v="208"/>
    <x v="2"/>
    <x v="36"/>
    <x v="0"/>
    <x v="1"/>
    <x v="0"/>
  </r>
  <r>
    <x v="1"/>
    <x v="2"/>
    <x v="0"/>
    <x v="208"/>
    <x v="2"/>
    <x v="37"/>
    <x v="0"/>
    <x v="1"/>
    <x v="0"/>
  </r>
  <r>
    <x v="1"/>
    <x v="2"/>
    <x v="0"/>
    <x v="208"/>
    <x v="2"/>
    <x v="38"/>
    <x v="0"/>
    <x v="1"/>
    <x v="0"/>
  </r>
  <r>
    <x v="1"/>
    <x v="2"/>
    <x v="0"/>
    <x v="208"/>
    <x v="2"/>
    <x v="39"/>
    <x v="0"/>
    <x v="1"/>
    <x v="0"/>
  </r>
  <r>
    <x v="1"/>
    <x v="2"/>
    <x v="0"/>
    <x v="208"/>
    <x v="2"/>
    <x v="40"/>
    <x v="0"/>
    <x v="1"/>
    <x v="0"/>
  </r>
  <r>
    <x v="1"/>
    <x v="2"/>
    <x v="0"/>
    <x v="208"/>
    <x v="2"/>
    <x v="42"/>
    <x v="0"/>
    <x v="1"/>
    <x v="0"/>
  </r>
  <r>
    <x v="1"/>
    <x v="2"/>
    <x v="0"/>
    <x v="208"/>
    <x v="2"/>
    <x v="43"/>
    <x v="0"/>
    <x v="1"/>
    <x v="0"/>
  </r>
  <r>
    <x v="1"/>
    <x v="2"/>
    <x v="0"/>
    <x v="208"/>
    <x v="2"/>
    <x v="44"/>
    <x v="0"/>
    <x v="1"/>
    <x v="0"/>
  </r>
  <r>
    <x v="1"/>
    <x v="2"/>
    <x v="0"/>
    <x v="208"/>
    <x v="2"/>
    <x v="45"/>
    <x v="0"/>
    <x v="1"/>
    <x v="0"/>
  </r>
  <r>
    <x v="1"/>
    <x v="2"/>
    <x v="0"/>
    <x v="208"/>
    <x v="2"/>
    <x v="46"/>
    <x v="0"/>
    <x v="1"/>
    <x v="0"/>
  </r>
  <r>
    <x v="1"/>
    <x v="2"/>
    <x v="0"/>
    <x v="208"/>
    <x v="2"/>
    <x v="49"/>
    <x v="0"/>
    <x v="1"/>
    <x v="0"/>
  </r>
  <r>
    <x v="1"/>
    <x v="2"/>
    <x v="0"/>
    <x v="208"/>
    <x v="2"/>
    <x v="51"/>
    <x v="0"/>
    <x v="1"/>
    <x v="0"/>
  </r>
  <r>
    <x v="1"/>
    <x v="2"/>
    <x v="0"/>
    <x v="208"/>
    <x v="2"/>
    <x v="53"/>
    <x v="0"/>
    <x v="1"/>
    <x v="0"/>
  </r>
  <r>
    <x v="1"/>
    <x v="2"/>
    <x v="0"/>
    <x v="208"/>
    <x v="2"/>
    <x v="54"/>
    <x v="0"/>
    <x v="1"/>
    <x v="0"/>
  </r>
  <r>
    <x v="1"/>
    <x v="2"/>
    <x v="0"/>
    <x v="208"/>
    <x v="2"/>
    <x v="55"/>
    <x v="0"/>
    <x v="1"/>
    <x v="0"/>
  </r>
  <r>
    <x v="1"/>
    <x v="2"/>
    <x v="0"/>
    <x v="210"/>
    <x v="10"/>
    <x v="56"/>
    <x v="0"/>
    <x v="1"/>
    <x v="157"/>
  </r>
  <r>
    <x v="1"/>
    <x v="2"/>
    <x v="0"/>
    <x v="208"/>
    <x v="2"/>
    <x v="58"/>
    <x v="0"/>
    <x v="1"/>
    <x v="0"/>
  </r>
  <r>
    <x v="1"/>
    <x v="2"/>
    <x v="0"/>
    <x v="57"/>
    <x v="5"/>
    <x v="60"/>
    <x v="0"/>
    <x v="1"/>
    <x v="93"/>
  </r>
  <r>
    <x v="1"/>
    <x v="2"/>
    <x v="0"/>
    <x v="208"/>
    <x v="2"/>
    <x v="61"/>
    <x v="0"/>
    <x v="1"/>
    <x v="0"/>
  </r>
  <r>
    <x v="1"/>
    <x v="2"/>
    <x v="0"/>
    <x v="208"/>
    <x v="2"/>
    <x v="62"/>
    <x v="0"/>
    <x v="1"/>
    <x v="0"/>
  </r>
  <r>
    <x v="1"/>
    <x v="2"/>
    <x v="0"/>
    <x v="5"/>
    <x v="2"/>
    <x v="0"/>
    <x v="1"/>
    <x v="3"/>
    <x v="8"/>
  </r>
  <r>
    <x v="1"/>
    <x v="2"/>
    <x v="0"/>
    <x v="5"/>
    <x v="2"/>
    <x v="0"/>
    <x v="1"/>
    <x v="2"/>
    <x v="8"/>
  </r>
  <r>
    <x v="1"/>
    <x v="2"/>
    <x v="0"/>
    <x v="13"/>
    <x v="2"/>
    <x v="1"/>
    <x v="1"/>
    <x v="3"/>
    <x v="16"/>
  </r>
  <r>
    <x v="1"/>
    <x v="2"/>
    <x v="0"/>
    <x v="13"/>
    <x v="2"/>
    <x v="1"/>
    <x v="1"/>
    <x v="2"/>
    <x v="16"/>
  </r>
  <r>
    <x v="1"/>
    <x v="2"/>
    <x v="0"/>
    <x v="208"/>
    <x v="2"/>
    <x v="2"/>
    <x v="1"/>
    <x v="0"/>
    <x v="0"/>
  </r>
  <r>
    <x v="1"/>
    <x v="2"/>
    <x v="0"/>
    <x v="208"/>
    <x v="2"/>
    <x v="3"/>
    <x v="1"/>
    <x v="0"/>
    <x v="0"/>
  </r>
  <r>
    <x v="1"/>
    <x v="2"/>
    <x v="0"/>
    <x v="208"/>
    <x v="2"/>
    <x v="4"/>
    <x v="1"/>
    <x v="0"/>
    <x v="0"/>
  </r>
  <r>
    <x v="1"/>
    <x v="2"/>
    <x v="0"/>
    <x v="35"/>
    <x v="2"/>
    <x v="5"/>
    <x v="1"/>
    <x v="3"/>
    <x v="45"/>
  </r>
  <r>
    <x v="1"/>
    <x v="2"/>
    <x v="0"/>
    <x v="53"/>
    <x v="2"/>
    <x v="5"/>
    <x v="1"/>
    <x v="2"/>
    <x v="81"/>
  </r>
  <r>
    <x v="1"/>
    <x v="2"/>
    <x v="0"/>
    <x v="208"/>
    <x v="2"/>
    <x v="6"/>
    <x v="1"/>
    <x v="3"/>
    <x v="0"/>
  </r>
  <r>
    <x v="1"/>
    <x v="2"/>
    <x v="0"/>
    <x v="5"/>
    <x v="2"/>
    <x v="6"/>
    <x v="1"/>
    <x v="2"/>
    <x v="8"/>
  </r>
  <r>
    <x v="1"/>
    <x v="2"/>
    <x v="0"/>
    <x v="208"/>
    <x v="2"/>
    <x v="7"/>
    <x v="1"/>
    <x v="3"/>
    <x v="0"/>
  </r>
  <r>
    <x v="1"/>
    <x v="2"/>
    <x v="0"/>
    <x v="208"/>
    <x v="2"/>
    <x v="7"/>
    <x v="1"/>
    <x v="2"/>
    <x v="0"/>
  </r>
  <r>
    <x v="1"/>
    <x v="2"/>
    <x v="0"/>
    <x v="208"/>
    <x v="2"/>
    <x v="8"/>
    <x v="1"/>
    <x v="0"/>
    <x v="0"/>
  </r>
  <r>
    <x v="1"/>
    <x v="2"/>
    <x v="0"/>
    <x v="208"/>
    <x v="2"/>
    <x v="9"/>
    <x v="1"/>
    <x v="0"/>
    <x v="0"/>
  </r>
  <r>
    <x v="1"/>
    <x v="2"/>
    <x v="0"/>
    <x v="209"/>
    <x v="2"/>
    <x v="10"/>
    <x v="1"/>
    <x v="3"/>
    <x v="157"/>
  </r>
  <r>
    <x v="1"/>
    <x v="2"/>
    <x v="0"/>
    <x v="209"/>
    <x v="2"/>
    <x v="10"/>
    <x v="1"/>
    <x v="2"/>
    <x v="157"/>
  </r>
  <r>
    <x v="1"/>
    <x v="2"/>
    <x v="0"/>
    <x v="5"/>
    <x v="2"/>
    <x v="11"/>
    <x v="1"/>
    <x v="3"/>
    <x v="8"/>
  </r>
  <r>
    <x v="1"/>
    <x v="2"/>
    <x v="0"/>
    <x v="13"/>
    <x v="2"/>
    <x v="11"/>
    <x v="1"/>
    <x v="2"/>
    <x v="16"/>
  </r>
  <r>
    <x v="1"/>
    <x v="2"/>
    <x v="0"/>
    <x v="13"/>
    <x v="2"/>
    <x v="12"/>
    <x v="1"/>
    <x v="3"/>
    <x v="16"/>
  </r>
  <r>
    <x v="1"/>
    <x v="2"/>
    <x v="0"/>
    <x v="40"/>
    <x v="2"/>
    <x v="12"/>
    <x v="1"/>
    <x v="2"/>
    <x v="53"/>
  </r>
  <r>
    <x v="1"/>
    <x v="2"/>
    <x v="0"/>
    <x v="5"/>
    <x v="2"/>
    <x v="13"/>
    <x v="1"/>
    <x v="3"/>
    <x v="8"/>
  </r>
  <r>
    <x v="1"/>
    <x v="2"/>
    <x v="0"/>
    <x v="5"/>
    <x v="2"/>
    <x v="13"/>
    <x v="1"/>
    <x v="2"/>
    <x v="8"/>
  </r>
  <r>
    <x v="1"/>
    <x v="2"/>
    <x v="0"/>
    <x v="208"/>
    <x v="2"/>
    <x v="14"/>
    <x v="1"/>
    <x v="3"/>
    <x v="0"/>
  </r>
  <r>
    <x v="1"/>
    <x v="2"/>
    <x v="0"/>
    <x v="13"/>
    <x v="2"/>
    <x v="14"/>
    <x v="1"/>
    <x v="2"/>
    <x v="16"/>
  </r>
  <r>
    <x v="1"/>
    <x v="2"/>
    <x v="0"/>
    <x v="208"/>
    <x v="2"/>
    <x v="15"/>
    <x v="1"/>
    <x v="0"/>
    <x v="0"/>
  </r>
  <r>
    <x v="1"/>
    <x v="2"/>
    <x v="0"/>
    <x v="53"/>
    <x v="2"/>
    <x v="16"/>
    <x v="1"/>
    <x v="3"/>
    <x v="81"/>
  </r>
  <r>
    <x v="1"/>
    <x v="2"/>
    <x v="0"/>
    <x v="22"/>
    <x v="2"/>
    <x v="16"/>
    <x v="1"/>
    <x v="2"/>
    <x v="26"/>
  </r>
  <r>
    <x v="1"/>
    <x v="2"/>
    <x v="0"/>
    <x v="13"/>
    <x v="2"/>
    <x v="17"/>
    <x v="1"/>
    <x v="3"/>
    <x v="16"/>
  </r>
  <r>
    <x v="1"/>
    <x v="2"/>
    <x v="0"/>
    <x v="22"/>
    <x v="2"/>
    <x v="17"/>
    <x v="1"/>
    <x v="2"/>
    <x v="26"/>
  </r>
  <r>
    <x v="1"/>
    <x v="2"/>
    <x v="0"/>
    <x v="13"/>
    <x v="2"/>
    <x v="18"/>
    <x v="1"/>
    <x v="3"/>
    <x v="16"/>
  </r>
  <r>
    <x v="1"/>
    <x v="2"/>
    <x v="0"/>
    <x v="30"/>
    <x v="2"/>
    <x v="18"/>
    <x v="1"/>
    <x v="2"/>
    <x v="36"/>
  </r>
  <r>
    <x v="1"/>
    <x v="2"/>
    <x v="0"/>
    <x v="208"/>
    <x v="2"/>
    <x v="19"/>
    <x v="1"/>
    <x v="0"/>
    <x v="0"/>
  </r>
  <r>
    <x v="1"/>
    <x v="2"/>
    <x v="0"/>
    <x v="15"/>
    <x v="2"/>
    <x v="20"/>
    <x v="1"/>
    <x v="3"/>
    <x v="18"/>
  </r>
  <r>
    <x v="1"/>
    <x v="2"/>
    <x v="0"/>
    <x v="16"/>
    <x v="2"/>
    <x v="20"/>
    <x v="1"/>
    <x v="2"/>
    <x v="19"/>
  </r>
  <r>
    <x v="1"/>
    <x v="2"/>
    <x v="0"/>
    <x v="5"/>
    <x v="2"/>
    <x v="21"/>
    <x v="1"/>
    <x v="3"/>
    <x v="8"/>
  </r>
  <r>
    <x v="1"/>
    <x v="2"/>
    <x v="0"/>
    <x v="208"/>
    <x v="2"/>
    <x v="21"/>
    <x v="1"/>
    <x v="2"/>
    <x v="0"/>
  </r>
  <r>
    <x v="1"/>
    <x v="2"/>
    <x v="0"/>
    <x v="5"/>
    <x v="2"/>
    <x v="22"/>
    <x v="1"/>
    <x v="3"/>
    <x v="8"/>
  </r>
  <r>
    <x v="1"/>
    <x v="2"/>
    <x v="0"/>
    <x v="5"/>
    <x v="2"/>
    <x v="22"/>
    <x v="1"/>
    <x v="2"/>
    <x v="8"/>
  </r>
  <r>
    <x v="1"/>
    <x v="2"/>
    <x v="0"/>
    <x v="5"/>
    <x v="2"/>
    <x v="23"/>
    <x v="1"/>
    <x v="3"/>
    <x v="8"/>
  </r>
  <r>
    <x v="1"/>
    <x v="2"/>
    <x v="0"/>
    <x v="208"/>
    <x v="2"/>
    <x v="23"/>
    <x v="1"/>
    <x v="2"/>
    <x v="0"/>
  </r>
  <r>
    <x v="1"/>
    <x v="2"/>
    <x v="0"/>
    <x v="208"/>
    <x v="2"/>
    <x v="24"/>
    <x v="1"/>
    <x v="0"/>
    <x v="0"/>
  </r>
  <r>
    <x v="1"/>
    <x v="2"/>
    <x v="0"/>
    <x v="13"/>
    <x v="2"/>
    <x v="25"/>
    <x v="1"/>
    <x v="3"/>
    <x v="16"/>
  </r>
  <r>
    <x v="1"/>
    <x v="2"/>
    <x v="0"/>
    <x v="29"/>
    <x v="2"/>
    <x v="25"/>
    <x v="1"/>
    <x v="2"/>
    <x v="35"/>
  </r>
  <r>
    <x v="1"/>
    <x v="2"/>
    <x v="0"/>
    <x v="5"/>
    <x v="2"/>
    <x v="26"/>
    <x v="1"/>
    <x v="3"/>
    <x v="8"/>
  </r>
  <r>
    <x v="1"/>
    <x v="2"/>
    <x v="0"/>
    <x v="208"/>
    <x v="2"/>
    <x v="26"/>
    <x v="1"/>
    <x v="2"/>
    <x v="0"/>
  </r>
  <r>
    <x v="1"/>
    <x v="2"/>
    <x v="0"/>
    <x v="208"/>
    <x v="2"/>
    <x v="27"/>
    <x v="1"/>
    <x v="3"/>
    <x v="0"/>
  </r>
  <r>
    <x v="1"/>
    <x v="2"/>
    <x v="0"/>
    <x v="208"/>
    <x v="2"/>
    <x v="27"/>
    <x v="1"/>
    <x v="2"/>
    <x v="0"/>
  </r>
  <r>
    <x v="1"/>
    <x v="2"/>
    <x v="0"/>
    <x v="13"/>
    <x v="2"/>
    <x v="28"/>
    <x v="1"/>
    <x v="3"/>
    <x v="16"/>
  </r>
  <r>
    <x v="1"/>
    <x v="2"/>
    <x v="0"/>
    <x v="22"/>
    <x v="2"/>
    <x v="28"/>
    <x v="1"/>
    <x v="2"/>
    <x v="26"/>
  </r>
  <r>
    <x v="1"/>
    <x v="2"/>
    <x v="0"/>
    <x v="5"/>
    <x v="2"/>
    <x v="29"/>
    <x v="1"/>
    <x v="3"/>
    <x v="8"/>
  </r>
  <r>
    <x v="1"/>
    <x v="2"/>
    <x v="0"/>
    <x v="13"/>
    <x v="2"/>
    <x v="29"/>
    <x v="1"/>
    <x v="2"/>
    <x v="16"/>
  </r>
  <r>
    <x v="1"/>
    <x v="2"/>
    <x v="0"/>
    <x v="13"/>
    <x v="2"/>
    <x v="30"/>
    <x v="1"/>
    <x v="3"/>
    <x v="16"/>
  </r>
  <r>
    <x v="1"/>
    <x v="2"/>
    <x v="0"/>
    <x v="22"/>
    <x v="2"/>
    <x v="30"/>
    <x v="1"/>
    <x v="2"/>
    <x v="26"/>
  </r>
  <r>
    <x v="1"/>
    <x v="2"/>
    <x v="0"/>
    <x v="208"/>
    <x v="2"/>
    <x v="31"/>
    <x v="1"/>
    <x v="3"/>
    <x v="0"/>
  </r>
  <r>
    <x v="1"/>
    <x v="2"/>
    <x v="0"/>
    <x v="208"/>
    <x v="2"/>
    <x v="31"/>
    <x v="1"/>
    <x v="2"/>
    <x v="0"/>
  </r>
  <r>
    <x v="1"/>
    <x v="2"/>
    <x v="0"/>
    <x v="208"/>
    <x v="2"/>
    <x v="32"/>
    <x v="1"/>
    <x v="3"/>
    <x v="0"/>
  </r>
  <r>
    <x v="1"/>
    <x v="2"/>
    <x v="0"/>
    <x v="208"/>
    <x v="2"/>
    <x v="32"/>
    <x v="1"/>
    <x v="2"/>
    <x v="0"/>
  </r>
  <r>
    <x v="1"/>
    <x v="2"/>
    <x v="0"/>
    <x v="13"/>
    <x v="2"/>
    <x v="33"/>
    <x v="1"/>
    <x v="3"/>
    <x v="16"/>
  </r>
  <r>
    <x v="1"/>
    <x v="2"/>
    <x v="0"/>
    <x v="13"/>
    <x v="2"/>
    <x v="33"/>
    <x v="1"/>
    <x v="2"/>
    <x v="16"/>
  </r>
  <r>
    <x v="1"/>
    <x v="2"/>
    <x v="0"/>
    <x v="5"/>
    <x v="2"/>
    <x v="34"/>
    <x v="1"/>
    <x v="3"/>
    <x v="8"/>
  </r>
  <r>
    <x v="1"/>
    <x v="2"/>
    <x v="0"/>
    <x v="208"/>
    <x v="2"/>
    <x v="34"/>
    <x v="1"/>
    <x v="2"/>
    <x v="0"/>
  </r>
  <r>
    <x v="1"/>
    <x v="2"/>
    <x v="0"/>
    <x v="5"/>
    <x v="2"/>
    <x v="36"/>
    <x v="1"/>
    <x v="3"/>
    <x v="8"/>
  </r>
  <r>
    <x v="1"/>
    <x v="2"/>
    <x v="0"/>
    <x v="13"/>
    <x v="2"/>
    <x v="36"/>
    <x v="1"/>
    <x v="2"/>
    <x v="16"/>
  </r>
  <r>
    <x v="1"/>
    <x v="2"/>
    <x v="0"/>
    <x v="208"/>
    <x v="2"/>
    <x v="37"/>
    <x v="1"/>
    <x v="3"/>
    <x v="0"/>
  </r>
  <r>
    <x v="1"/>
    <x v="2"/>
    <x v="0"/>
    <x v="208"/>
    <x v="2"/>
    <x v="37"/>
    <x v="1"/>
    <x v="2"/>
    <x v="0"/>
  </r>
  <r>
    <x v="1"/>
    <x v="2"/>
    <x v="0"/>
    <x v="208"/>
    <x v="2"/>
    <x v="38"/>
    <x v="1"/>
    <x v="3"/>
    <x v="0"/>
  </r>
  <r>
    <x v="1"/>
    <x v="2"/>
    <x v="0"/>
    <x v="208"/>
    <x v="2"/>
    <x v="38"/>
    <x v="1"/>
    <x v="2"/>
    <x v="0"/>
  </r>
  <r>
    <x v="1"/>
    <x v="2"/>
    <x v="0"/>
    <x v="208"/>
    <x v="2"/>
    <x v="39"/>
    <x v="1"/>
    <x v="3"/>
    <x v="0"/>
  </r>
  <r>
    <x v="1"/>
    <x v="2"/>
    <x v="0"/>
    <x v="209"/>
    <x v="2"/>
    <x v="39"/>
    <x v="1"/>
    <x v="2"/>
    <x v="157"/>
  </r>
  <r>
    <x v="1"/>
    <x v="2"/>
    <x v="0"/>
    <x v="22"/>
    <x v="2"/>
    <x v="40"/>
    <x v="1"/>
    <x v="3"/>
    <x v="26"/>
  </r>
  <r>
    <x v="1"/>
    <x v="2"/>
    <x v="0"/>
    <x v="13"/>
    <x v="2"/>
    <x v="40"/>
    <x v="1"/>
    <x v="2"/>
    <x v="16"/>
  </r>
  <r>
    <x v="1"/>
    <x v="2"/>
    <x v="0"/>
    <x v="22"/>
    <x v="2"/>
    <x v="41"/>
    <x v="1"/>
    <x v="3"/>
    <x v="26"/>
  </r>
  <r>
    <x v="1"/>
    <x v="2"/>
    <x v="0"/>
    <x v="38"/>
    <x v="2"/>
    <x v="41"/>
    <x v="1"/>
    <x v="2"/>
    <x v="50"/>
  </r>
  <r>
    <x v="1"/>
    <x v="2"/>
    <x v="0"/>
    <x v="21"/>
    <x v="2"/>
    <x v="43"/>
    <x v="1"/>
    <x v="3"/>
    <x v="25"/>
  </r>
  <r>
    <x v="1"/>
    <x v="2"/>
    <x v="0"/>
    <x v="11"/>
    <x v="2"/>
    <x v="43"/>
    <x v="1"/>
    <x v="2"/>
    <x v="14"/>
  </r>
  <r>
    <x v="1"/>
    <x v="2"/>
    <x v="0"/>
    <x v="33"/>
    <x v="2"/>
    <x v="44"/>
    <x v="1"/>
    <x v="3"/>
    <x v="41"/>
  </r>
  <r>
    <x v="1"/>
    <x v="2"/>
    <x v="0"/>
    <x v="9"/>
    <x v="2"/>
    <x v="44"/>
    <x v="1"/>
    <x v="2"/>
    <x v="12"/>
  </r>
  <r>
    <x v="1"/>
    <x v="2"/>
    <x v="0"/>
    <x v="208"/>
    <x v="2"/>
    <x v="45"/>
    <x v="1"/>
    <x v="3"/>
    <x v="0"/>
  </r>
  <r>
    <x v="1"/>
    <x v="2"/>
    <x v="0"/>
    <x v="17"/>
    <x v="2"/>
    <x v="45"/>
    <x v="1"/>
    <x v="2"/>
    <x v="20"/>
  </r>
  <r>
    <x v="1"/>
    <x v="2"/>
    <x v="0"/>
    <x v="208"/>
    <x v="2"/>
    <x v="46"/>
    <x v="1"/>
    <x v="3"/>
    <x v="0"/>
  </r>
  <r>
    <x v="1"/>
    <x v="2"/>
    <x v="0"/>
    <x v="208"/>
    <x v="2"/>
    <x v="46"/>
    <x v="1"/>
    <x v="2"/>
    <x v="0"/>
  </r>
  <r>
    <x v="1"/>
    <x v="2"/>
    <x v="0"/>
    <x v="18"/>
    <x v="2"/>
    <x v="47"/>
    <x v="1"/>
    <x v="3"/>
    <x v="21"/>
  </r>
  <r>
    <x v="1"/>
    <x v="2"/>
    <x v="0"/>
    <x v="34"/>
    <x v="2"/>
    <x v="47"/>
    <x v="1"/>
    <x v="2"/>
    <x v="43"/>
  </r>
  <r>
    <x v="1"/>
    <x v="2"/>
    <x v="0"/>
    <x v="22"/>
    <x v="2"/>
    <x v="50"/>
    <x v="1"/>
    <x v="3"/>
    <x v="26"/>
  </r>
  <r>
    <x v="1"/>
    <x v="2"/>
    <x v="0"/>
    <x v="27"/>
    <x v="2"/>
    <x v="50"/>
    <x v="1"/>
    <x v="2"/>
    <x v="32"/>
  </r>
  <r>
    <x v="1"/>
    <x v="2"/>
    <x v="0"/>
    <x v="12"/>
    <x v="2"/>
    <x v="52"/>
    <x v="1"/>
    <x v="2"/>
    <x v="15"/>
  </r>
  <r>
    <x v="1"/>
    <x v="2"/>
    <x v="0"/>
    <x v="9"/>
    <x v="2"/>
    <x v="53"/>
    <x v="1"/>
    <x v="3"/>
    <x v="12"/>
  </r>
  <r>
    <x v="1"/>
    <x v="2"/>
    <x v="0"/>
    <x v="208"/>
    <x v="4"/>
    <x v="54"/>
    <x v="1"/>
    <x v="3"/>
    <x v="0"/>
  </r>
  <r>
    <x v="1"/>
    <x v="2"/>
    <x v="0"/>
    <x v="208"/>
    <x v="2"/>
    <x v="54"/>
    <x v="1"/>
    <x v="2"/>
    <x v="0"/>
  </r>
  <r>
    <x v="1"/>
    <x v="2"/>
    <x v="0"/>
    <x v="9"/>
    <x v="2"/>
    <x v="55"/>
    <x v="1"/>
    <x v="3"/>
    <x v="12"/>
  </r>
  <r>
    <x v="1"/>
    <x v="2"/>
    <x v="0"/>
    <x v="10"/>
    <x v="2"/>
    <x v="55"/>
    <x v="1"/>
    <x v="2"/>
    <x v="13"/>
  </r>
  <r>
    <x v="1"/>
    <x v="2"/>
    <x v="0"/>
    <x v="208"/>
    <x v="2"/>
    <x v="57"/>
    <x v="1"/>
    <x v="3"/>
    <x v="0"/>
  </r>
  <r>
    <x v="1"/>
    <x v="2"/>
    <x v="0"/>
    <x v="208"/>
    <x v="2"/>
    <x v="57"/>
    <x v="1"/>
    <x v="2"/>
    <x v="0"/>
  </r>
  <r>
    <x v="1"/>
    <x v="2"/>
    <x v="0"/>
    <x v="208"/>
    <x v="2"/>
    <x v="58"/>
    <x v="1"/>
    <x v="3"/>
    <x v="0"/>
  </r>
  <r>
    <x v="1"/>
    <x v="2"/>
    <x v="0"/>
    <x v="8"/>
    <x v="2"/>
    <x v="58"/>
    <x v="1"/>
    <x v="2"/>
    <x v="11"/>
  </r>
  <r>
    <x v="1"/>
    <x v="2"/>
    <x v="0"/>
    <x v="208"/>
    <x v="2"/>
    <x v="59"/>
    <x v="1"/>
    <x v="3"/>
    <x v="0"/>
  </r>
  <r>
    <x v="1"/>
    <x v="2"/>
    <x v="0"/>
    <x v="208"/>
    <x v="2"/>
    <x v="59"/>
    <x v="1"/>
    <x v="2"/>
    <x v="0"/>
  </r>
  <r>
    <x v="1"/>
    <x v="2"/>
    <x v="0"/>
    <x v="208"/>
    <x v="2"/>
    <x v="0"/>
    <x v="2"/>
    <x v="3"/>
    <x v="0"/>
  </r>
  <r>
    <x v="1"/>
    <x v="2"/>
    <x v="0"/>
    <x v="208"/>
    <x v="2"/>
    <x v="0"/>
    <x v="2"/>
    <x v="2"/>
    <x v="0"/>
  </r>
  <r>
    <x v="1"/>
    <x v="2"/>
    <x v="0"/>
    <x v="13"/>
    <x v="2"/>
    <x v="1"/>
    <x v="2"/>
    <x v="3"/>
    <x v="16"/>
  </r>
  <r>
    <x v="1"/>
    <x v="2"/>
    <x v="0"/>
    <x v="22"/>
    <x v="2"/>
    <x v="1"/>
    <x v="2"/>
    <x v="2"/>
    <x v="26"/>
  </r>
  <r>
    <x v="1"/>
    <x v="2"/>
    <x v="0"/>
    <x v="208"/>
    <x v="2"/>
    <x v="2"/>
    <x v="2"/>
    <x v="0"/>
    <x v="0"/>
  </r>
  <r>
    <x v="1"/>
    <x v="2"/>
    <x v="0"/>
    <x v="208"/>
    <x v="2"/>
    <x v="3"/>
    <x v="2"/>
    <x v="0"/>
    <x v="0"/>
  </r>
  <r>
    <x v="1"/>
    <x v="2"/>
    <x v="0"/>
    <x v="208"/>
    <x v="2"/>
    <x v="4"/>
    <x v="2"/>
    <x v="0"/>
    <x v="0"/>
  </r>
  <r>
    <x v="1"/>
    <x v="2"/>
    <x v="0"/>
    <x v="13"/>
    <x v="2"/>
    <x v="5"/>
    <x v="2"/>
    <x v="3"/>
    <x v="16"/>
  </r>
  <r>
    <x v="1"/>
    <x v="2"/>
    <x v="0"/>
    <x v="22"/>
    <x v="2"/>
    <x v="5"/>
    <x v="2"/>
    <x v="2"/>
    <x v="26"/>
  </r>
  <r>
    <x v="1"/>
    <x v="2"/>
    <x v="0"/>
    <x v="5"/>
    <x v="2"/>
    <x v="6"/>
    <x v="2"/>
    <x v="3"/>
    <x v="8"/>
  </r>
  <r>
    <x v="1"/>
    <x v="2"/>
    <x v="0"/>
    <x v="208"/>
    <x v="2"/>
    <x v="6"/>
    <x v="2"/>
    <x v="2"/>
    <x v="0"/>
  </r>
  <r>
    <x v="1"/>
    <x v="2"/>
    <x v="0"/>
    <x v="5"/>
    <x v="2"/>
    <x v="7"/>
    <x v="2"/>
    <x v="3"/>
    <x v="8"/>
  </r>
  <r>
    <x v="1"/>
    <x v="2"/>
    <x v="0"/>
    <x v="5"/>
    <x v="2"/>
    <x v="7"/>
    <x v="2"/>
    <x v="2"/>
    <x v="8"/>
  </r>
  <r>
    <x v="1"/>
    <x v="2"/>
    <x v="0"/>
    <x v="208"/>
    <x v="2"/>
    <x v="8"/>
    <x v="2"/>
    <x v="0"/>
    <x v="0"/>
  </r>
  <r>
    <x v="1"/>
    <x v="2"/>
    <x v="0"/>
    <x v="208"/>
    <x v="2"/>
    <x v="9"/>
    <x v="2"/>
    <x v="0"/>
    <x v="0"/>
  </r>
  <r>
    <x v="1"/>
    <x v="2"/>
    <x v="0"/>
    <x v="40"/>
    <x v="2"/>
    <x v="10"/>
    <x v="2"/>
    <x v="3"/>
    <x v="53"/>
  </r>
  <r>
    <x v="1"/>
    <x v="2"/>
    <x v="0"/>
    <x v="61"/>
    <x v="2"/>
    <x v="10"/>
    <x v="2"/>
    <x v="2"/>
    <x v="102"/>
  </r>
  <r>
    <x v="1"/>
    <x v="2"/>
    <x v="0"/>
    <x v="208"/>
    <x v="2"/>
    <x v="11"/>
    <x v="2"/>
    <x v="3"/>
    <x v="0"/>
  </r>
  <r>
    <x v="1"/>
    <x v="2"/>
    <x v="0"/>
    <x v="5"/>
    <x v="2"/>
    <x v="11"/>
    <x v="2"/>
    <x v="2"/>
    <x v="8"/>
  </r>
  <r>
    <x v="1"/>
    <x v="2"/>
    <x v="0"/>
    <x v="208"/>
    <x v="2"/>
    <x v="12"/>
    <x v="2"/>
    <x v="3"/>
    <x v="0"/>
  </r>
  <r>
    <x v="1"/>
    <x v="2"/>
    <x v="0"/>
    <x v="5"/>
    <x v="2"/>
    <x v="12"/>
    <x v="2"/>
    <x v="2"/>
    <x v="8"/>
  </r>
  <r>
    <x v="1"/>
    <x v="2"/>
    <x v="0"/>
    <x v="208"/>
    <x v="2"/>
    <x v="13"/>
    <x v="2"/>
    <x v="3"/>
    <x v="0"/>
  </r>
  <r>
    <x v="1"/>
    <x v="2"/>
    <x v="0"/>
    <x v="208"/>
    <x v="2"/>
    <x v="13"/>
    <x v="2"/>
    <x v="2"/>
    <x v="0"/>
  </r>
  <r>
    <x v="1"/>
    <x v="2"/>
    <x v="0"/>
    <x v="208"/>
    <x v="2"/>
    <x v="14"/>
    <x v="2"/>
    <x v="3"/>
    <x v="0"/>
  </r>
  <r>
    <x v="1"/>
    <x v="2"/>
    <x v="0"/>
    <x v="5"/>
    <x v="2"/>
    <x v="14"/>
    <x v="2"/>
    <x v="2"/>
    <x v="8"/>
  </r>
  <r>
    <x v="1"/>
    <x v="2"/>
    <x v="0"/>
    <x v="208"/>
    <x v="2"/>
    <x v="15"/>
    <x v="2"/>
    <x v="0"/>
    <x v="0"/>
  </r>
  <r>
    <x v="1"/>
    <x v="2"/>
    <x v="0"/>
    <x v="209"/>
    <x v="2"/>
    <x v="16"/>
    <x v="2"/>
    <x v="3"/>
    <x v="157"/>
  </r>
  <r>
    <x v="1"/>
    <x v="2"/>
    <x v="0"/>
    <x v="209"/>
    <x v="2"/>
    <x v="16"/>
    <x v="2"/>
    <x v="2"/>
    <x v="157"/>
  </r>
  <r>
    <x v="1"/>
    <x v="2"/>
    <x v="0"/>
    <x v="208"/>
    <x v="2"/>
    <x v="17"/>
    <x v="2"/>
    <x v="3"/>
    <x v="0"/>
  </r>
  <r>
    <x v="1"/>
    <x v="2"/>
    <x v="0"/>
    <x v="13"/>
    <x v="2"/>
    <x v="17"/>
    <x v="2"/>
    <x v="2"/>
    <x v="16"/>
  </r>
  <r>
    <x v="1"/>
    <x v="2"/>
    <x v="0"/>
    <x v="21"/>
    <x v="2"/>
    <x v="18"/>
    <x v="2"/>
    <x v="3"/>
    <x v="25"/>
  </r>
  <r>
    <x v="1"/>
    <x v="2"/>
    <x v="0"/>
    <x v="48"/>
    <x v="2"/>
    <x v="18"/>
    <x v="2"/>
    <x v="2"/>
    <x v="65"/>
  </r>
  <r>
    <x v="1"/>
    <x v="2"/>
    <x v="0"/>
    <x v="208"/>
    <x v="2"/>
    <x v="19"/>
    <x v="2"/>
    <x v="0"/>
    <x v="0"/>
  </r>
  <r>
    <x v="1"/>
    <x v="2"/>
    <x v="0"/>
    <x v="8"/>
    <x v="2"/>
    <x v="20"/>
    <x v="2"/>
    <x v="3"/>
    <x v="11"/>
  </r>
  <r>
    <x v="1"/>
    <x v="2"/>
    <x v="0"/>
    <x v="31"/>
    <x v="2"/>
    <x v="20"/>
    <x v="2"/>
    <x v="2"/>
    <x v="39"/>
  </r>
  <r>
    <x v="1"/>
    <x v="2"/>
    <x v="0"/>
    <x v="208"/>
    <x v="2"/>
    <x v="21"/>
    <x v="2"/>
    <x v="3"/>
    <x v="0"/>
  </r>
  <r>
    <x v="1"/>
    <x v="2"/>
    <x v="0"/>
    <x v="208"/>
    <x v="2"/>
    <x v="21"/>
    <x v="2"/>
    <x v="2"/>
    <x v="0"/>
  </r>
  <r>
    <x v="1"/>
    <x v="2"/>
    <x v="0"/>
    <x v="5"/>
    <x v="2"/>
    <x v="22"/>
    <x v="2"/>
    <x v="3"/>
    <x v="8"/>
  </r>
  <r>
    <x v="1"/>
    <x v="2"/>
    <x v="0"/>
    <x v="13"/>
    <x v="2"/>
    <x v="22"/>
    <x v="2"/>
    <x v="2"/>
    <x v="16"/>
  </r>
  <r>
    <x v="1"/>
    <x v="2"/>
    <x v="0"/>
    <x v="5"/>
    <x v="2"/>
    <x v="23"/>
    <x v="2"/>
    <x v="3"/>
    <x v="8"/>
  </r>
  <r>
    <x v="1"/>
    <x v="2"/>
    <x v="0"/>
    <x v="5"/>
    <x v="2"/>
    <x v="23"/>
    <x v="2"/>
    <x v="2"/>
    <x v="8"/>
  </r>
  <r>
    <x v="1"/>
    <x v="2"/>
    <x v="0"/>
    <x v="208"/>
    <x v="2"/>
    <x v="24"/>
    <x v="2"/>
    <x v="0"/>
    <x v="0"/>
  </r>
  <r>
    <x v="1"/>
    <x v="2"/>
    <x v="0"/>
    <x v="13"/>
    <x v="2"/>
    <x v="25"/>
    <x v="2"/>
    <x v="3"/>
    <x v="16"/>
  </r>
  <r>
    <x v="1"/>
    <x v="2"/>
    <x v="0"/>
    <x v="29"/>
    <x v="2"/>
    <x v="25"/>
    <x v="2"/>
    <x v="2"/>
    <x v="35"/>
  </r>
  <r>
    <x v="1"/>
    <x v="2"/>
    <x v="0"/>
    <x v="208"/>
    <x v="2"/>
    <x v="26"/>
    <x v="2"/>
    <x v="3"/>
    <x v="0"/>
  </r>
  <r>
    <x v="1"/>
    <x v="2"/>
    <x v="0"/>
    <x v="208"/>
    <x v="2"/>
    <x v="26"/>
    <x v="2"/>
    <x v="2"/>
    <x v="0"/>
  </r>
  <r>
    <x v="1"/>
    <x v="2"/>
    <x v="0"/>
    <x v="208"/>
    <x v="2"/>
    <x v="27"/>
    <x v="2"/>
    <x v="3"/>
    <x v="0"/>
  </r>
  <r>
    <x v="1"/>
    <x v="2"/>
    <x v="0"/>
    <x v="209"/>
    <x v="2"/>
    <x v="27"/>
    <x v="2"/>
    <x v="2"/>
    <x v="157"/>
  </r>
  <r>
    <x v="1"/>
    <x v="2"/>
    <x v="0"/>
    <x v="5"/>
    <x v="2"/>
    <x v="28"/>
    <x v="2"/>
    <x v="3"/>
    <x v="8"/>
  </r>
  <r>
    <x v="1"/>
    <x v="2"/>
    <x v="0"/>
    <x v="22"/>
    <x v="2"/>
    <x v="28"/>
    <x v="2"/>
    <x v="2"/>
    <x v="26"/>
  </r>
  <r>
    <x v="1"/>
    <x v="2"/>
    <x v="0"/>
    <x v="208"/>
    <x v="2"/>
    <x v="29"/>
    <x v="2"/>
    <x v="3"/>
    <x v="0"/>
  </r>
  <r>
    <x v="1"/>
    <x v="2"/>
    <x v="0"/>
    <x v="208"/>
    <x v="2"/>
    <x v="29"/>
    <x v="2"/>
    <x v="2"/>
    <x v="0"/>
  </r>
  <r>
    <x v="1"/>
    <x v="2"/>
    <x v="0"/>
    <x v="13"/>
    <x v="2"/>
    <x v="30"/>
    <x v="2"/>
    <x v="3"/>
    <x v="16"/>
  </r>
  <r>
    <x v="1"/>
    <x v="2"/>
    <x v="0"/>
    <x v="13"/>
    <x v="2"/>
    <x v="30"/>
    <x v="2"/>
    <x v="2"/>
    <x v="16"/>
  </r>
  <r>
    <x v="1"/>
    <x v="2"/>
    <x v="0"/>
    <x v="208"/>
    <x v="2"/>
    <x v="31"/>
    <x v="2"/>
    <x v="3"/>
    <x v="0"/>
  </r>
  <r>
    <x v="1"/>
    <x v="2"/>
    <x v="0"/>
    <x v="208"/>
    <x v="2"/>
    <x v="31"/>
    <x v="2"/>
    <x v="2"/>
    <x v="0"/>
  </r>
  <r>
    <x v="1"/>
    <x v="2"/>
    <x v="0"/>
    <x v="208"/>
    <x v="2"/>
    <x v="32"/>
    <x v="2"/>
    <x v="3"/>
    <x v="0"/>
  </r>
  <r>
    <x v="1"/>
    <x v="2"/>
    <x v="0"/>
    <x v="208"/>
    <x v="2"/>
    <x v="32"/>
    <x v="2"/>
    <x v="2"/>
    <x v="0"/>
  </r>
  <r>
    <x v="1"/>
    <x v="2"/>
    <x v="0"/>
    <x v="5"/>
    <x v="2"/>
    <x v="33"/>
    <x v="2"/>
    <x v="3"/>
    <x v="8"/>
  </r>
  <r>
    <x v="1"/>
    <x v="2"/>
    <x v="0"/>
    <x v="22"/>
    <x v="2"/>
    <x v="33"/>
    <x v="2"/>
    <x v="2"/>
    <x v="26"/>
  </r>
  <r>
    <x v="1"/>
    <x v="2"/>
    <x v="0"/>
    <x v="208"/>
    <x v="2"/>
    <x v="34"/>
    <x v="2"/>
    <x v="3"/>
    <x v="0"/>
  </r>
  <r>
    <x v="1"/>
    <x v="2"/>
    <x v="0"/>
    <x v="208"/>
    <x v="2"/>
    <x v="34"/>
    <x v="2"/>
    <x v="2"/>
    <x v="0"/>
  </r>
  <r>
    <x v="1"/>
    <x v="2"/>
    <x v="0"/>
    <x v="208"/>
    <x v="2"/>
    <x v="36"/>
    <x v="2"/>
    <x v="3"/>
    <x v="0"/>
  </r>
  <r>
    <x v="1"/>
    <x v="2"/>
    <x v="0"/>
    <x v="208"/>
    <x v="2"/>
    <x v="36"/>
    <x v="2"/>
    <x v="2"/>
    <x v="0"/>
  </r>
  <r>
    <x v="1"/>
    <x v="2"/>
    <x v="0"/>
    <x v="5"/>
    <x v="2"/>
    <x v="37"/>
    <x v="2"/>
    <x v="3"/>
    <x v="8"/>
  </r>
  <r>
    <x v="1"/>
    <x v="2"/>
    <x v="0"/>
    <x v="13"/>
    <x v="2"/>
    <x v="37"/>
    <x v="2"/>
    <x v="2"/>
    <x v="16"/>
  </r>
  <r>
    <x v="1"/>
    <x v="2"/>
    <x v="0"/>
    <x v="5"/>
    <x v="2"/>
    <x v="38"/>
    <x v="2"/>
    <x v="3"/>
    <x v="8"/>
  </r>
  <r>
    <x v="1"/>
    <x v="2"/>
    <x v="0"/>
    <x v="13"/>
    <x v="2"/>
    <x v="38"/>
    <x v="2"/>
    <x v="2"/>
    <x v="16"/>
  </r>
  <r>
    <x v="1"/>
    <x v="2"/>
    <x v="0"/>
    <x v="208"/>
    <x v="2"/>
    <x v="39"/>
    <x v="2"/>
    <x v="3"/>
    <x v="0"/>
  </r>
  <r>
    <x v="1"/>
    <x v="2"/>
    <x v="0"/>
    <x v="209"/>
    <x v="2"/>
    <x v="39"/>
    <x v="2"/>
    <x v="2"/>
    <x v="157"/>
  </r>
  <r>
    <x v="1"/>
    <x v="2"/>
    <x v="0"/>
    <x v="22"/>
    <x v="2"/>
    <x v="40"/>
    <x v="2"/>
    <x v="3"/>
    <x v="26"/>
  </r>
  <r>
    <x v="1"/>
    <x v="2"/>
    <x v="0"/>
    <x v="35"/>
    <x v="2"/>
    <x v="40"/>
    <x v="2"/>
    <x v="2"/>
    <x v="45"/>
  </r>
  <r>
    <x v="1"/>
    <x v="2"/>
    <x v="0"/>
    <x v="13"/>
    <x v="2"/>
    <x v="41"/>
    <x v="2"/>
    <x v="3"/>
    <x v="16"/>
  </r>
  <r>
    <x v="1"/>
    <x v="2"/>
    <x v="0"/>
    <x v="50"/>
    <x v="2"/>
    <x v="41"/>
    <x v="2"/>
    <x v="2"/>
    <x v="68"/>
  </r>
  <r>
    <x v="1"/>
    <x v="2"/>
    <x v="0"/>
    <x v="14"/>
    <x v="2"/>
    <x v="43"/>
    <x v="2"/>
    <x v="3"/>
    <x v="17"/>
  </r>
  <r>
    <x v="1"/>
    <x v="2"/>
    <x v="0"/>
    <x v="21"/>
    <x v="2"/>
    <x v="43"/>
    <x v="2"/>
    <x v="2"/>
    <x v="25"/>
  </r>
  <r>
    <x v="1"/>
    <x v="2"/>
    <x v="0"/>
    <x v="24"/>
    <x v="2"/>
    <x v="44"/>
    <x v="2"/>
    <x v="3"/>
    <x v="29"/>
  </r>
  <r>
    <x v="1"/>
    <x v="2"/>
    <x v="0"/>
    <x v="19"/>
    <x v="2"/>
    <x v="44"/>
    <x v="2"/>
    <x v="2"/>
    <x v="22"/>
  </r>
  <r>
    <x v="1"/>
    <x v="2"/>
    <x v="0"/>
    <x v="208"/>
    <x v="2"/>
    <x v="45"/>
    <x v="2"/>
    <x v="3"/>
    <x v="0"/>
  </r>
  <r>
    <x v="1"/>
    <x v="2"/>
    <x v="0"/>
    <x v="25"/>
    <x v="2"/>
    <x v="45"/>
    <x v="2"/>
    <x v="2"/>
    <x v="30"/>
  </r>
  <r>
    <x v="1"/>
    <x v="2"/>
    <x v="0"/>
    <x v="208"/>
    <x v="2"/>
    <x v="46"/>
    <x v="2"/>
    <x v="3"/>
    <x v="0"/>
  </r>
  <r>
    <x v="1"/>
    <x v="2"/>
    <x v="0"/>
    <x v="6"/>
    <x v="2"/>
    <x v="46"/>
    <x v="2"/>
    <x v="2"/>
    <x v="9"/>
  </r>
  <r>
    <x v="1"/>
    <x v="2"/>
    <x v="0"/>
    <x v="208"/>
    <x v="2"/>
    <x v="48"/>
    <x v="2"/>
    <x v="3"/>
    <x v="0"/>
  </r>
  <r>
    <x v="1"/>
    <x v="2"/>
    <x v="0"/>
    <x v="43"/>
    <x v="2"/>
    <x v="48"/>
    <x v="2"/>
    <x v="2"/>
    <x v="57"/>
  </r>
  <r>
    <x v="1"/>
    <x v="2"/>
    <x v="0"/>
    <x v="21"/>
    <x v="2"/>
    <x v="50"/>
    <x v="2"/>
    <x v="2"/>
    <x v="25"/>
  </r>
  <r>
    <x v="1"/>
    <x v="2"/>
    <x v="0"/>
    <x v="36"/>
    <x v="2"/>
    <x v="51"/>
    <x v="2"/>
    <x v="3"/>
    <x v="46"/>
  </r>
  <r>
    <x v="1"/>
    <x v="2"/>
    <x v="0"/>
    <x v="42"/>
    <x v="4"/>
    <x v="52"/>
    <x v="2"/>
    <x v="2"/>
    <x v="56"/>
  </r>
  <r>
    <x v="1"/>
    <x v="2"/>
    <x v="0"/>
    <x v="19"/>
    <x v="2"/>
    <x v="53"/>
    <x v="2"/>
    <x v="3"/>
    <x v="22"/>
  </r>
  <r>
    <x v="1"/>
    <x v="2"/>
    <x v="0"/>
    <x v="207"/>
    <x v="2"/>
    <x v="54"/>
    <x v="2"/>
    <x v="3"/>
    <x v="8"/>
  </r>
  <r>
    <x v="1"/>
    <x v="2"/>
    <x v="0"/>
    <x v="208"/>
    <x v="2"/>
    <x v="54"/>
    <x v="2"/>
    <x v="2"/>
    <x v="0"/>
  </r>
  <r>
    <x v="1"/>
    <x v="2"/>
    <x v="0"/>
    <x v="11"/>
    <x v="2"/>
    <x v="55"/>
    <x v="2"/>
    <x v="3"/>
    <x v="14"/>
  </r>
  <r>
    <x v="1"/>
    <x v="2"/>
    <x v="0"/>
    <x v="11"/>
    <x v="2"/>
    <x v="55"/>
    <x v="2"/>
    <x v="2"/>
    <x v="14"/>
  </r>
  <r>
    <x v="1"/>
    <x v="2"/>
    <x v="0"/>
    <x v="207"/>
    <x v="2"/>
    <x v="56"/>
    <x v="2"/>
    <x v="3"/>
    <x v="8"/>
  </r>
  <r>
    <x v="1"/>
    <x v="2"/>
    <x v="0"/>
    <x v="208"/>
    <x v="2"/>
    <x v="57"/>
    <x v="2"/>
    <x v="2"/>
    <x v="0"/>
  </r>
  <r>
    <x v="1"/>
    <x v="2"/>
    <x v="0"/>
    <x v="10"/>
    <x v="2"/>
    <x v="58"/>
    <x v="2"/>
    <x v="3"/>
    <x v="13"/>
  </r>
  <r>
    <x v="1"/>
    <x v="2"/>
    <x v="0"/>
    <x v="7"/>
    <x v="2"/>
    <x v="58"/>
    <x v="2"/>
    <x v="2"/>
    <x v="10"/>
  </r>
  <r>
    <x v="1"/>
    <x v="2"/>
    <x v="0"/>
    <x v="208"/>
    <x v="2"/>
    <x v="59"/>
    <x v="2"/>
    <x v="3"/>
    <x v="0"/>
  </r>
  <r>
    <x v="1"/>
    <x v="2"/>
    <x v="0"/>
    <x v="208"/>
    <x v="2"/>
    <x v="59"/>
    <x v="2"/>
    <x v="2"/>
    <x v="0"/>
  </r>
  <r>
    <x v="1"/>
    <x v="2"/>
    <x v="0"/>
    <x v="209"/>
    <x v="2"/>
    <x v="61"/>
    <x v="2"/>
    <x v="3"/>
    <x v="157"/>
  </r>
  <r>
    <x v="1"/>
    <x v="2"/>
    <x v="0"/>
    <x v="209"/>
    <x v="2"/>
    <x v="61"/>
    <x v="2"/>
    <x v="2"/>
    <x v="157"/>
  </r>
  <r>
    <x v="1"/>
    <x v="2"/>
    <x v="0"/>
    <x v="208"/>
    <x v="2"/>
    <x v="62"/>
    <x v="2"/>
    <x v="3"/>
    <x v="0"/>
  </r>
  <r>
    <x v="1"/>
    <x v="2"/>
    <x v="0"/>
    <x v="208"/>
    <x v="2"/>
    <x v="62"/>
    <x v="2"/>
    <x v="2"/>
    <x v="0"/>
  </r>
  <r>
    <x v="1"/>
    <x v="2"/>
    <x v="0"/>
    <x v="22"/>
    <x v="2"/>
    <x v="0"/>
    <x v="3"/>
    <x v="1"/>
    <x v="26"/>
  </r>
  <r>
    <x v="1"/>
    <x v="2"/>
    <x v="0"/>
    <x v="40"/>
    <x v="2"/>
    <x v="1"/>
    <x v="3"/>
    <x v="1"/>
    <x v="53"/>
  </r>
  <r>
    <x v="1"/>
    <x v="2"/>
    <x v="0"/>
    <x v="209"/>
    <x v="2"/>
    <x v="2"/>
    <x v="3"/>
    <x v="0"/>
    <x v="157"/>
  </r>
  <r>
    <x v="1"/>
    <x v="2"/>
    <x v="0"/>
    <x v="209"/>
    <x v="2"/>
    <x v="3"/>
    <x v="3"/>
    <x v="0"/>
    <x v="157"/>
  </r>
  <r>
    <x v="1"/>
    <x v="2"/>
    <x v="0"/>
    <x v="208"/>
    <x v="2"/>
    <x v="4"/>
    <x v="3"/>
    <x v="0"/>
    <x v="0"/>
  </r>
  <r>
    <x v="1"/>
    <x v="2"/>
    <x v="0"/>
    <x v="208"/>
    <x v="2"/>
    <x v="5"/>
    <x v="3"/>
    <x v="1"/>
    <x v="0"/>
  </r>
  <r>
    <x v="1"/>
    <x v="2"/>
    <x v="0"/>
    <x v="13"/>
    <x v="2"/>
    <x v="6"/>
    <x v="3"/>
    <x v="1"/>
    <x v="16"/>
  </r>
  <r>
    <x v="1"/>
    <x v="2"/>
    <x v="0"/>
    <x v="13"/>
    <x v="2"/>
    <x v="7"/>
    <x v="3"/>
    <x v="1"/>
    <x v="16"/>
  </r>
  <r>
    <x v="1"/>
    <x v="2"/>
    <x v="0"/>
    <x v="208"/>
    <x v="2"/>
    <x v="8"/>
    <x v="3"/>
    <x v="0"/>
    <x v="0"/>
  </r>
  <r>
    <x v="1"/>
    <x v="2"/>
    <x v="0"/>
    <x v="29"/>
    <x v="2"/>
    <x v="9"/>
    <x v="3"/>
    <x v="0"/>
    <x v="35"/>
  </r>
  <r>
    <x v="1"/>
    <x v="2"/>
    <x v="0"/>
    <x v="208"/>
    <x v="2"/>
    <x v="10"/>
    <x v="3"/>
    <x v="1"/>
    <x v="0"/>
  </r>
  <r>
    <x v="1"/>
    <x v="2"/>
    <x v="0"/>
    <x v="208"/>
    <x v="2"/>
    <x v="11"/>
    <x v="3"/>
    <x v="1"/>
    <x v="0"/>
  </r>
  <r>
    <x v="1"/>
    <x v="2"/>
    <x v="0"/>
    <x v="56"/>
    <x v="2"/>
    <x v="12"/>
    <x v="3"/>
    <x v="1"/>
    <x v="91"/>
  </r>
  <r>
    <x v="1"/>
    <x v="2"/>
    <x v="0"/>
    <x v="52"/>
    <x v="2"/>
    <x v="13"/>
    <x v="3"/>
    <x v="1"/>
    <x v="72"/>
  </r>
  <r>
    <x v="1"/>
    <x v="2"/>
    <x v="0"/>
    <x v="29"/>
    <x v="2"/>
    <x v="14"/>
    <x v="3"/>
    <x v="1"/>
    <x v="35"/>
  </r>
  <r>
    <x v="1"/>
    <x v="2"/>
    <x v="0"/>
    <x v="208"/>
    <x v="2"/>
    <x v="15"/>
    <x v="3"/>
    <x v="0"/>
    <x v="0"/>
  </r>
  <r>
    <x v="1"/>
    <x v="2"/>
    <x v="0"/>
    <x v="208"/>
    <x v="2"/>
    <x v="16"/>
    <x v="3"/>
    <x v="1"/>
    <x v="0"/>
  </r>
  <r>
    <x v="1"/>
    <x v="2"/>
    <x v="0"/>
    <x v="208"/>
    <x v="2"/>
    <x v="17"/>
    <x v="3"/>
    <x v="1"/>
    <x v="0"/>
  </r>
  <r>
    <x v="1"/>
    <x v="2"/>
    <x v="0"/>
    <x v="208"/>
    <x v="2"/>
    <x v="18"/>
    <x v="3"/>
    <x v="1"/>
    <x v="0"/>
  </r>
  <r>
    <x v="1"/>
    <x v="2"/>
    <x v="0"/>
    <x v="208"/>
    <x v="2"/>
    <x v="19"/>
    <x v="3"/>
    <x v="0"/>
    <x v="0"/>
  </r>
  <r>
    <x v="1"/>
    <x v="2"/>
    <x v="0"/>
    <x v="41"/>
    <x v="2"/>
    <x v="20"/>
    <x v="3"/>
    <x v="1"/>
    <x v="55"/>
  </r>
  <r>
    <x v="1"/>
    <x v="2"/>
    <x v="0"/>
    <x v="208"/>
    <x v="2"/>
    <x v="21"/>
    <x v="3"/>
    <x v="1"/>
    <x v="0"/>
  </r>
  <r>
    <x v="1"/>
    <x v="2"/>
    <x v="0"/>
    <x v="46"/>
    <x v="2"/>
    <x v="22"/>
    <x v="3"/>
    <x v="1"/>
    <x v="62"/>
  </r>
  <r>
    <x v="1"/>
    <x v="2"/>
    <x v="0"/>
    <x v="208"/>
    <x v="2"/>
    <x v="23"/>
    <x v="3"/>
    <x v="1"/>
    <x v="0"/>
  </r>
  <r>
    <x v="1"/>
    <x v="2"/>
    <x v="0"/>
    <x v="208"/>
    <x v="2"/>
    <x v="24"/>
    <x v="3"/>
    <x v="0"/>
    <x v="0"/>
  </r>
  <r>
    <x v="1"/>
    <x v="2"/>
    <x v="0"/>
    <x v="208"/>
    <x v="2"/>
    <x v="25"/>
    <x v="3"/>
    <x v="1"/>
    <x v="0"/>
  </r>
  <r>
    <x v="1"/>
    <x v="2"/>
    <x v="0"/>
    <x v="13"/>
    <x v="2"/>
    <x v="26"/>
    <x v="3"/>
    <x v="1"/>
    <x v="16"/>
  </r>
  <r>
    <x v="1"/>
    <x v="2"/>
    <x v="0"/>
    <x v="13"/>
    <x v="2"/>
    <x v="27"/>
    <x v="3"/>
    <x v="1"/>
    <x v="16"/>
  </r>
  <r>
    <x v="1"/>
    <x v="2"/>
    <x v="0"/>
    <x v="208"/>
    <x v="2"/>
    <x v="28"/>
    <x v="3"/>
    <x v="1"/>
    <x v="0"/>
  </r>
  <r>
    <x v="1"/>
    <x v="2"/>
    <x v="0"/>
    <x v="208"/>
    <x v="2"/>
    <x v="29"/>
    <x v="3"/>
    <x v="1"/>
    <x v="0"/>
  </r>
  <r>
    <x v="1"/>
    <x v="2"/>
    <x v="0"/>
    <x v="208"/>
    <x v="2"/>
    <x v="30"/>
    <x v="3"/>
    <x v="1"/>
    <x v="0"/>
  </r>
  <r>
    <x v="1"/>
    <x v="2"/>
    <x v="0"/>
    <x v="5"/>
    <x v="2"/>
    <x v="31"/>
    <x v="3"/>
    <x v="1"/>
    <x v="8"/>
  </r>
  <r>
    <x v="1"/>
    <x v="2"/>
    <x v="0"/>
    <x v="22"/>
    <x v="2"/>
    <x v="32"/>
    <x v="3"/>
    <x v="1"/>
    <x v="26"/>
  </r>
  <r>
    <x v="1"/>
    <x v="2"/>
    <x v="0"/>
    <x v="22"/>
    <x v="2"/>
    <x v="33"/>
    <x v="3"/>
    <x v="1"/>
    <x v="26"/>
  </r>
  <r>
    <x v="1"/>
    <x v="2"/>
    <x v="0"/>
    <x v="208"/>
    <x v="2"/>
    <x v="35"/>
    <x v="3"/>
    <x v="1"/>
    <x v="0"/>
  </r>
  <r>
    <x v="1"/>
    <x v="2"/>
    <x v="0"/>
    <x v="208"/>
    <x v="2"/>
    <x v="36"/>
    <x v="3"/>
    <x v="1"/>
    <x v="0"/>
  </r>
  <r>
    <x v="1"/>
    <x v="2"/>
    <x v="0"/>
    <x v="208"/>
    <x v="2"/>
    <x v="37"/>
    <x v="3"/>
    <x v="1"/>
    <x v="0"/>
  </r>
  <r>
    <x v="1"/>
    <x v="2"/>
    <x v="0"/>
    <x v="5"/>
    <x v="2"/>
    <x v="38"/>
    <x v="3"/>
    <x v="1"/>
    <x v="8"/>
  </r>
  <r>
    <x v="1"/>
    <x v="2"/>
    <x v="0"/>
    <x v="208"/>
    <x v="2"/>
    <x v="39"/>
    <x v="3"/>
    <x v="1"/>
    <x v="0"/>
  </r>
  <r>
    <x v="1"/>
    <x v="2"/>
    <x v="0"/>
    <x v="13"/>
    <x v="2"/>
    <x v="40"/>
    <x v="3"/>
    <x v="1"/>
    <x v="16"/>
  </r>
  <r>
    <x v="1"/>
    <x v="2"/>
    <x v="0"/>
    <x v="208"/>
    <x v="2"/>
    <x v="42"/>
    <x v="3"/>
    <x v="1"/>
    <x v="0"/>
  </r>
  <r>
    <x v="1"/>
    <x v="2"/>
    <x v="0"/>
    <x v="17"/>
    <x v="2"/>
    <x v="43"/>
    <x v="3"/>
    <x v="1"/>
    <x v="20"/>
  </r>
  <r>
    <x v="1"/>
    <x v="2"/>
    <x v="0"/>
    <x v="9"/>
    <x v="2"/>
    <x v="44"/>
    <x v="3"/>
    <x v="1"/>
    <x v="12"/>
  </r>
  <r>
    <x v="1"/>
    <x v="2"/>
    <x v="0"/>
    <x v="6"/>
    <x v="2"/>
    <x v="45"/>
    <x v="3"/>
    <x v="1"/>
    <x v="9"/>
  </r>
  <r>
    <x v="1"/>
    <x v="2"/>
    <x v="0"/>
    <x v="10"/>
    <x v="2"/>
    <x v="46"/>
    <x v="3"/>
    <x v="1"/>
    <x v="13"/>
  </r>
  <r>
    <x v="1"/>
    <x v="2"/>
    <x v="0"/>
    <x v="73"/>
    <x v="4"/>
    <x v="49"/>
    <x v="3"/>
    <x v="1"/>
    <x v="145"/>
  </r>
  <r>
    <x v="1"/>
    <x v="2"/>
    <x v="0"/>
    <x v="66"/>
    <x v="4"/>
    <x v="51"/>
    <x v="3"/>
    <x v="1"/>
    <x v="114"/>
  </r>
  <r>
    <x v="1"/>
    <x v="2"/>
    <x v="0"/>
    <x v="25"/>
    <x v="2"/>
    <x v="53"/>
    <x v="3"/>
    <x v="1"/>
    <x v="30"/>
  </r>
  <r>
    <x v="1"/>
    <x v="2"/>
    <x v="0"/>
    <x v="55"/>
    <x v="2"/>
    <x v="54"/>
    <x v="3"/>
    <x v="1"/>
    <x v="84"/>
  </r>
  <r>
    <x v="1"/>
    <x v="2"/>
    <x v="0"/>
    <x v="31"/>
    <x v="2"/>
    <x v="55"/>
    <x v="3"/>
    <x v="1"/>
    <x v="39"/>
  </r>
  <r>
    <x v="1"/>
    <x v="2"/>
    <x v="0"/>
    <x v="56"/>
    <x v="2"/>
    <x v="56"/>
    <x v="3"/>
    <x v="1"/>
    <x v="91"/>
  </r>
  <r>
    <x v="1"/>
    <x v="2"/>
    <x v="0"/>
    <x v="56"/>
    <x v="2"/>
    <x v="58"/>
    <x v="3"/>
    <x v="1"/>
    <x v="91"/>
  </r>
  <r>
    <x v="1"/>
    <x v="2"/>
    <x v="0"/>
    <x v="64"/>
    <x v="5"/>
    <x v="60"/>
    <x v="3"/>
    <x v="1"/>
    <x v="109"/>
  </r>
  <r>
    <x v="1"/>
    <x v="2"/>
    <x v="0"/>
    <x v="208"/>
    <x v="2"/>
    <x v="61"/>
    <x v="3"/>
    <x v="1"/>
    <x v="0"/>
  </r>
  <r>
    <x v="1"/>
    <x v="2"/>
    <x v="0"/>
    <x v="45"/>
    <x v="4"/>
    <x v="63"/>
    <x v="3"/>
    <x v="1"/>
    <x v="60"/>
  </r>
  <r>
    <x v="0"/>
    <x v="3"/>
    <x v="0"/>
    <x v="209"/>
    <x v="7"/>
    <x v="2"/>
    <x v="0"/>
    <x v="0"/>
    <x v="156"/>
  </r>
  <r>
    <x v="0"/>
    <x v="3"/>
    <x v="0"/>
    <x v="209"/>
    <x v="7"/>
    <x v="3"/>
    <x v="0"/>
    <x v="0"/>
    <x v="156"/>
  </r>
  <r>
    <x v="0"/>
    <x v="3"/>
    <x v="0"/>
    <x v="181"/>
    <x v="7"/>
    <x v="4"/>
    <x v="0"/>
    <x v="0"/>
    <x v="126"/>
  </r>
  <r>
    <x v="0"/>
    <x v="3"/>
    <x v="0"/>
    <x v="120"/>
    <x v="7"/>
    <x v="8"/>
    <x v="0"/>
    <x v="0"/>
    <x v="61"/>
  </r>
  <r>
    <x v="0"/>
    <x v="3"/>
    <x v="0"/>
    <x v="123"/>
    <x v="7"/>
    <x v="9"/>
    <x v="0"/>
    <x v="0"/>
    <x v="66"/>
  </r>
  <r>
    <x v="0"/>
    <x v="3"/>
    <x v="0"/>
    <x v="139"/>
    <x v="7"/>
    <x v="15"/>
    <x v="0"/>
    <x v="0"/>
    <x v="82"/>
  </r>
  <r>
    <x v="0"/>
    <x v="3"/>
    <x v="0"/>
    <x v="154"/>
    <x v="7"/>
    <x v="19"/>
    <x v="0"/>
    <x v="0"/>
    <x v="99"/>
  </r>
  <r>
    <x v="0"/>
    <x v="3"/>
    <x v="0"/>
    <x v="125"/>
    <x v="7"/>
    <x v="24"/>
    <x v="0"/>
    <x v="0"/>
    <x v="68"/>
  </r>
  <r>
    <x v="0"/>
    <x v="3"/>
    <x v="0"/>
    <x v="141"/>
    <x v="7"/>
    <x v="29"/>
    <x v="0"/>
    <x v="1"/>
    <x v="86"/>
  </r>
  <r>
    <x v="0"/>
    <x v="3"/>
    <x v="0"/>
    <x v="151"/>
    <x v="7"/>
    <x v="0"/>
    <x v="0"/>
    <x v="1"/>
    <x v="96"/>
  </r>
  <r>
    <x v="0"/>
    <x v="3"/>
    <x v="0"/>
    <x v="193"/>
    <x v="7"/>
    <x v="1"/>
    <x v="0"/>
    <x v="1"/>
    <x v="138"/>
  </r>
  <r>
    <x v="0"/>
    <x v="3"/>
    <x v="0"/>
    <x v="160"/>
    <x v="7"/>
    <x v="5"/>
    <x v="0"/>
    <x v="1"/>
    <x v="105"/>
  </r>
  <r>
    <x v="0"/>
    <x v="3"/>
    <x v="0"/>
    <x v="126"/>
    <x v="7"/>
    <x v="6"/>
    <x v="0"/>
    <x v="1"/>
    <x v="69"/>
  </r>
  <r>
    <x v="0"/>
    <x v="3"/>
    <x v="0"/>
    <x v="123"/>
    <x v="7"/>
    <x v="7"/>
    <x v="0"/>
    <x v="1"/>
    <x v="66"/>
  </r>
  <r>
    <x v="0"/>
    <x v="3"/>
    <x v="0"/>
    <x v="130"/>
    <x v="7"/>
    <x v="10"/>
    <x v="0"/>
    <x v="1"/>
    <x v="73"/>
  </r>
  <r>
    <x v="0"/>
    <x v="3"/>
    <x v="0"/>
    <x v="154"/>
    <x v="7"/>
    <x v="11"/>
    <x v="0"/>
    <x v="1"/>
    <x v="99"/>
  </r>
  <r>
    <x v="0"/>
    <x v="3"/>
    <x v="0"/>
    <x v="190"/>
    <x v="7"/>
    <x v="12"/>
    <x v="0"/>
    <x v="1"/>
    <x v="135"/>
  </r>
  <r>
    <x v="0"/>
    <x v="3"/>
    <x v="0"/>
    <x v="130"/>
    <x v="7"/>
    <x v="13"/>
    <x v="0"/>
    <x v="1"/>
    <x v="73"/>
  </r>
  <r>
    <x v="0"/>
    <x v="3"/>
    <x v="0"/>
    <x v="126"/>
    <x v="7"/>
    <x v="14"/>
    <x v="0"/>
    <x v="1"/>
    <x v="69"/>
  </r>
  <r>
    <x v="0"/>
    <x v="3"/>
    <x v="0"/>
    <x v="137"/>
    <x v="7"/>
    <x v="16"/>
    <x v="0"/>
    <x v="1"/>
    <x v="80"/>
  </r>
  <r>
    <x v="0"/>
    <x v="3"/>
    <x v="0"/>
    <x v="143"/>
    <x v="7"/>
    <x v="17"/>
    <x v="0"/>
    <x v="1"/>
    <x v="88"/>
  </r>
  <r>
    <x v="0"/>
    <x v="3"/>
    <x v="0"/>
    <x v="141"/>
    <x v="7"/>
    <x v="18"/>
    <x v="0"/>
    <x v="1"/>
    <x v="86"/>
  </r>
  <r>
    <x v="0"/>
    <x v="3"/>
    <x v="0"/>
    <x v="196"/>
    <x v="6"/>
    <x v="20"/>
    <x v="0"/>
    <x v="1"/>
    <x v="141"/>
  </r>
  <r>
    <x v="0"/>
    <x v="3"/>
    <x v="0"/>
    <x v="148"/>
    <x v="7"/>
    <x v="21"/>
    <x v="0"/>
    <x v="1"/>
    <x v="93"/>
  </r>
  <r>
    <x v="0"/>
    <x v="3"/>
    <x v="0"/>
    <x v="141"/>
    <x v="7"/>
    <x v="22"/>
    <x v="0"/>
    <x v="1"/>
    <x v="86"/>
  </r>
  <r>
    <x v="0"/>
    <x v="3"/>
    <x v="0"/>
    <x v="126"/>
    <x v="7"/>
    <x v="23"/>
    <x v="0"/>
    <x v="1"/>
    <x v="69"/>
  </r>
  <r>
    <x v="0"/>
    <x v="3"/>
    <x v="0"/>
    <x v="132"/>
    <x v="7"/>
    <x v="25"/>
    <x v="0"/>
    <x v="1"/>
    <x v="75"/>
  </r>
  <r>
    <x v="0"/>
    <x v="3"/>
    <x v="0"/>
    <x v="175"/>
    <x v="7"/>
    <x v="26"/>
    <x v="0"/>
    <x v="1"/>
    <x v="120"/>
  </r>
  <r>
    <x v="0"/>
    <x v="3"/>
    <x v="0"/>
    <x v="133"/>
    <x v="7"/>
    <x v="27"/>
    <x v="0"/>
    <x v="1"/>
    <x v="76"/>
  </r>
  <r>
    <x v="0"/>
    <x v="3"/>
    <x v="0"/>
    <x v="140"/>
    <x v="7"/>
    <x v="28"/>
    <x v="0"/>
    <x v="1"/>
    <x v="85"/>
  </r>
  <r>
    <x v="0"/>
    <x v="3"/>
    <x v="0"/>
    <x v="129"/>
    <x v="7"/>
    <x v="30"/>
    <x v="0"/>
    <x v="1"/>
    <x v="72"/>
  </r>
  <r>
    <x v="0"/>
    <x v="3"/>
    <x v="0"/>
    <x v="135"/>
    <x v="7"/>
    <x v="31"/>
    <x v="0"/>
    <x v="1"/>
    <x v="78"/>
  </r>
  <r>
    <x v="0"/>
    <x v="3"/>
    <x v="0"/>
    <x v="130"/>
    <x v="7"/>
    <x v="32"/>
    <x v="0"/>
    <x v="1"/>
    <x v="73"/>
  </r>
  <r>
    <x v="0"/>
    <x v="3"/>
    <x v="0"/>
    <x v="126"/>
    <x v="7"/>
    <x v="33"/>
    <x v="0"/>
    <x v="1"/>
    <x v="69"/>
  </r>
  <r>
    <x v="0"/>
    <x v="3"/>
    <x v="0"/>
    <x v="146"/>
    <x v="7"/>
    <x v="35"/>
    <x v="0"/>
    <x v="1"/>
    <x v="91"/>
  </r>
  <r>
    <x v="0"/>
    <x v="3"/>
    <x v="0"/>
    <x v="146"/>
    <x v="7"/>
    <x v="36"/>
    <x v="0"/>
    <x v="1"/>
    <x v="91"/>
  </r>
  <r>
    <x v="0"/>
    <x v="3"/>
    <x v="0"/>
    <x v="146"/>
    <x v="7"/>
    <x v="37"/>
    <x v="0"/>
    <x v="1"/>
    <x v="91"/>
  </r>
  <r>
    <x v="0"/>
    <x v="3"/>
    <x v="0"/>
    <x v="146"/>
    <x v="7"/>
    <x v="38"/>
    <x v="0"/>
    <x v="1"/>
    <x v="91"/>
  </r>
  <r>
    <x v="0"/>
    <x v="3"/>
    <x v="0"/>
    <x v="149"/>
    <x v="7"/>
    <x v="39"/>
    <x v="0"/>
    <x v="1"/>
    <x v="94"/>
  </r>
  <r>
    <x v="0"/>
    <x v="3"/>
    <x v="0"/>
    <x v="148"/>
    <x v="7"/>
    <x v="40"/>
    <x v="0"/>
    <x v="1"/>
    <x v="93"/>
  </r>
  <r>
    <x v="0"/>
    <x v="3"/>
    <x v="0"/>
    <x v="144"/>
    <x v="7"/>
    <x v="42"/>
    <x v="0"/>
    <x v="1"/>
    <x v="89"/>
  </r>
  <r>
    <x v="0"/>
    <x v="3"/>
    <x v="0"/>
    <x v="148"/>
    <x v="7"/>
    <x v="43"/>
    <x v="0"/>
    <x v="1"/>
    <x v="93"/>
  </r>
  <r>
    <x v="0"/>
    <x v="3"/>
    <x v="0"/>
    <x v="149"/>
    <x v="7"/>
    <x v="44"/>
    <x v="0"/>
    <x v="1"/>
    <x v="94"/>
  </r>
  <r>
    <x v="0"/>
    <x v="3"/>
    <x v="0"/>
    <x v="148"/>
    <x v="7"/>
    <x v="45"/>
    <x v="0"/>
    <x v="1"/>
    <x v="93"/>
  </r>
  <r>
    <x v="0"/>
    <x v="3"/>
    <x v="0"/>
    <x v="148"/>
    <x v="7"/>
    <x v="46"/>
    <x v="0"/>
    <x v="1"/>
    <x v="93"/>
  </r>
  <r>
    <x v="0"/>
    <x v="3"/>
    <x v="0"/>
    <x v="142"/>
    <x v="7"/>
    <x v="49"/>
    <x v="0"/>
    <x v="1"/>
    <x v="87"/>
  </r>
  <r>
    <x v="0"/>
    <x v="3"/>
    <x v="0"/>
    <x v="137"/>
    <x v="7"/>
    <x v="51"/>
    <x v="0"/>
    <x v="1"/>
    <x v="80"/>
  </r>
  <r>
    <x v="0"/>
    <x v="3"/>
    <x v="0"/>
    <x v="137"/>
    <x v="7"/>
    <x v="53"/>
    <x v="0"/>
    <x v="1"/>
    <x v="80"/>
  </r>
  <r>
    <x v="0"/>
    <x v="3"/>
    <x v="0"/>
    <x v="114"/>
    <x v="7"/>
    <x v="54"/>
    <x v="0"/>
    <x v="1"/>
    <x v="54"/>
  </r>
  <r>
    <x v="0"/>
    <x v="3"/>
    <x v="0"/>
    <x v="148"/>
    <x v="7"/>
    <x v="55"/>
    <x v="0"/>
    <x v="1"/>
    <x v="93"/>
  </r>
  <r>
    <x v="0"/>
    <x v="3"/>
    <x v="0"/>
    <x v="210"/>
    <x v="10"/>
    <x v="56"/>
    <x v="0"/>
    <x v="1"/>
    <x v="1"/>
  </r>
  <r>
    <x v="0"/>
    <x v="3"/>
    <x v="0"/>
    <x v="118"/>
    <x v="7"/>
    <x v="58"/>
    <x v="0"/>
    <x v="1"/>
    <x v="59"/>
  </r>
  <r>
    <x v="0"/>
    <x v="3"/>
    <x v="0"/>
    <x v="201"/>
    <x v="9"/>
    <x v="60"/>
    <x v="0"/>
    <x v="1"/>
    <x v="148"/>
  </r>
  <r>
    <x v="0"/>
    <x v="3"/>
    <x v="0"/>
    <x v="140"/>
    <x v="7"/>
    <x v="61"/>
    <x v="0"/>
    <x v="1"/>
    <x v="85"/>
  </r>
  <r>
    <x v="0"/>
    <x v="3"/>
    <x v="0"/>
    <x v="128"/>
    <x v="7"/>
    <x v="62"/>
    <x v="0"/>
    <x v="1"/>
    <x v="71"/>
  </r>
  <r>
    <x v="0"/>
    <x v="3"/>
    <x v="0"/>
    <x v="84"/>
    <x v="7"/>
    <x v="0"/>
    <x v="1"/>
    <x v="3"/>
    <x v="22"/>
  </r>
  <r>
    <x v="0"/>
    <x v="3"/>
    <x v="0"/>
    <x v="209"/>
    <x v="7"/>
    <x v="0"/>
    <x v="1"/>
    <x v="2"/>
    <x v="156"/>
  </r>
  <r>
    <x v="0"/>
    <x v="3"/>
    <x v="0"/>
    <x v="96"/>
    <x v="7"/>
    <x v="1"/>
    <x v="1"/>
    <x v="3"/>
    <x v="35"/>
  </r>
  <r>
    <x v="0"/>
    <x v="3"/>
    <x v="0"/>
    <x v="96"/>
    <x v="7"/>
    <x v="1"/>
    <x v="1"/>
    <x v="2"/>
    <x v="35"/>
  </r>
  <r>
    <x v="0"/>
    <x v="3"/>
    <x v="0"/>
    <x v="165"/>
    <x v="7"/>
    <x v="2"/>
    <x v="1"/>
    <x v="0"/>
    <x v="110"/>
  </r>
  <r>
    <x v="0"/>
    <x v="3"/>
    <x v="0"/>
    <x v="162"/>
    <x v="7"/>
    <x v="3"/>
    <x v="1"/>
    <x v="0"/>
    <x v="107"/>
  </r>
  <r>
    <x v="0"/>
    <x v="3"/>
    <x v="0"/>
    <x v="158"/>
    <x v="7"/>
    <x v="4"/>
    <x v="1"/>
    <x v="0"/>
    <x v="103"/>
  </r>
  <r>
    <x v="0"/>
    <x v="3"/>
    <x v="0"/>
    <x v="147"/>
    <x v="7"/>
    <x v="5"/>
    <x v="1"/>
    <x v="3"/>
    <x v="92"/>
  </r>
  <r>
    <x v="0"/>
    <x v="3"/>
    <x v="0"/>
    <x v="174"/>
    <x v="7"/>
    <x v="5"/>
    <x v="1"/>
    <x v="2"/>
    <x v="119"/>
  </r>
  <r>
    <x v="0"/>
    <x v="3"/>
    <x v="0"/>
    <x v="81"/>
    <x v="7"/>
    <x v="6"/>
    <x v="1"/>
    <x v="3"/>
    <x v="18"/>
  </r>
  <r>
    <x v="0"/>
    <x v="3"/>
    <x v="0"/>
    <x v="101"/>
    <x v="7"/>
    <x v="6"/>
    <x v="1"/>
    <x v="2"/>
    <x v="40"/>
  </r>
  <r>
    <x v="0"/>
    <x v="3"/>
    <x v="0"/>
    <x v="88"/>
    <x v="7"/>
    <x v="7"/>
    <x v="1"/>
    <x v="3"/>
    <x v="26"/>
  </r>
  <r>
    <x v="0"/>
    <x v="3"/>
    <x v="0"/>
    <x v="92"/>
    <x v="7"/>
    <x v="7"/>
    <x v="1"/>
    <x v="2"/>
    <x v="30"/>
  </r>
  <r>
    <x v="0"/>
    <x v="3"/>
    <x v="0"/>
    <x v="162"/>
    <x v="7"/>
    <x v="8"/>
    <x v="1"/>
    <x v="0"/>
    <x v="107"/>
  </r>
  <r>
    <x v="0"/>
    <x v="3"/>
    <x v="0"/>
    <x v="156"/>
    <x v="7"/>
    <x v="9"/>
    <x v="1"/>
    <x v="0"/>
    <x v="101"/>
  </r>
  <r>
    <x v="0"/>
    <x v="3"/>
    <x v="0"/>
    <x v="89"/>
    <x v="7"/>
    <x v="11"/>
    <x v="1"/>
    <x v="3"/>
    <x v="27"/>
  </r>
  <r>
    <x v="0"/>
    <x v="3"/>
    <x v="0"/>
    <x v="104"/>
    <x v="7"/>
    <x v="11"/>
    <x v="1"/>
    <x v="2"/>
    <x v="44"/>
  </r>
  <r>
    <x v="0"/>
    <x v="3"/>
    <x v="0"/>
    <x v="150"/>
    <x v="7"/>
    <x v="12"/>
    <x v="1"/>
    <x v="3"/>
    <x v="95"/>
  </r>
  <r>
    <x v="0"/>
    <x v="3"/>
    <x v="0"/>
    <x v="169"/>
    <x v="7"/>
    <x v="12"/>
    <x v="1"/>
    <x v="2"/>
    <x v="114"/>
  </r>
  <r>
    <x v="0"/>
    <x v="3"/>
    <x v="0"/>
    <x v="102"/>
    <x v="7"/>
    <x v="13"/>
    <x v="1"/>
    <x v="3"/>
    <x v="41"/>
  </r>
  <r>
    <x v="0"/>
    <x v="3"/>
    <x v="0"/>
    <x v="122"/>
    <x v="7"/>
    <x v="13"/>
    <x v="1"/>
    <x v="2"/>
    <x v="63"/>
  </r>
  <r>
    <x v="0"/>
    <x v="3"/>
    <x v="0"/>
    <x v="80"/>
    <x v="7"/>
    <x v="14"/>
    <x v="1"/>
    <x v="3"/>
    <x v="17"/>
  </r>
  <r>
    <x v="0"/>
    <x v="3"/>
    <x v="0"/>
    <x v="118"/>
    <x v="7"/>
    <x v="14"/>
    <x v="1"/>
    <x v="2"/>
    <x v="59"/>
  </r>
  <r>
    <x v="0"/>
    <x v="3"/>
    <x v="0"/>
    <x v="157"/>
    <x v="7"/>
    <x v="15"/>
    <x v="1"/>
    <x v="0"/>
    <x v="102"/>
  </r>
  <r>
    <x v="0"/>
    <x v="3"/>
    <x v="0"/>
    <x v="192"/>
    <x v="7"/>
    <x v="16"/>
    <x v="1"/>
    <x v="3"/>
    <x v="137"/>
  </r>
  <r>
    <x v="0"/>
    <x v="3"/>
    <x v="0"/>
    <x v="175"/>
    <x v="7"/>
    <x v="16"/>
    <x v="1"/>
    <x v="2"/>
    <x v="120"/>
  </r>
  <r>
    <x v="0"/>
    <x v="3"/>
    <x v="0"/>
    <x v="111"/>
    <x v="7"/>
    <x v="17"/>
    <x v="1"/>
    <x v="3"/>
    <x v="50"/>
  </r>
  <r>
    <x v="0"/>
    <x v="3"/>
    <x v="0"/>
    <x v="149"/>
    <x v="7"/>
    <x v="17"/>
    <x v="1"/>
    <x v="2"/>
    <x v="94"/>
  </r>
  <r>
    <x v="0"/>
    <x v="3"/>
    <x v="0"/>
    <x v="103"/>
    <x v="7"/>
    <x v="18"/>
    <x v="1"/>
    <x v="3"/>
    <x v="42"/>
  </r>
  <r>
    <x v="0"/>
    <x v="3"/>
    <x v="0"/>
    <x v="108"/>
    <x v="7"/>
    <x v="18"/>
    <x v="1"/>
    <x v="2"/>
    <x v="48"/>
  </r>
  <r>
    <x v="0"/>
    <x v="3"/>
    <x v="0"/>
    <x v="157"/>
    <x v="7"/>
    <x v="19"/>
    <x v="1"/>
    <x v="0"/>
    <x v="102"/>
  </r>
  <r>
    <x v="0"/>
    <x v="3"/>
    <x v="0"/>
    <x v="105"/>
    <x v="6"/>
    <x v="20"/>
    <x v="1"/>
    <x v="3"/>
    <x v="45"/>
  </r>
  <r>
    <x v="0"/>
    <x v="3"/>
    <x v="0"/>
    <x v="112"/>
    <x v="6"/>
    <x v="20"/>
    <x v="1"/>
    <x v="2"/>
    <x v="51"/>
  </r>
  <r>
    <x v="0"/>
    <x v="3"/>
    <x v="0"/>
    <x v="93"/>
    <x v="7"/>
    <x v="21"/>
    <x v="1"/>
    <x v="3"/>
    <x v="32"/>
  </r>
  <r>
    <x v="0"/>
    <x v="3"/>
    <x v="0"/>
    <x v="84"/>
    <x v="7"/>
    <x v="21"/>
    <x v="1"/>
    <x v="2"/>
    <x v="22"/>
  </r>
  <r>
    <x v="0"/>
    <x v="3"/>
    <x v="0"/>
    <x v="90"/>
    <x v="7"/>
    <x v="22"/>
    <x v="1"/>
    <x v="3"/>
    <x v="28"/>
  </r>
  <r>
    <x v="0"/>
    <x v="3"/>
    <x v="0"/>
    <x v="85"/>
    <x v="7"/>
    <x v="22"/>
    <x v="1"/>
    <x v="2"/>
    <x v="23"/>
  </r>
  <r>
    <x v="0"/>
    <x v="3"/>
    <x v="0"/>
    <x v="137"/>
    <x v="7"/>
    <x v="23"/>
    <x v="1"/>
    <x v="3"/>
    <x v="80"/>
  </r>
  <r>
    <x v="0"/>
    <x v="3"/>
    <x v="0"/>
    <x v="154"/>
    <x v="7"/>
    <x v="23"/>
    <x v="1"/>
    <x v="2"/>
    <x v="99"/>
  </r>
  <r>
    <x v="0"/>
    <x v="3"/>
    <x v="0"/>
    <x v="154"/>
    <x v="7"/>
    <x v="24"/>
    <x v="1"/>
    <x v="0"/>
    <x v="99"/>
  </r>
  <r>
    <x v="0"/>
    <x v="3"/>
    <x v="0"/>
    <x v="143"/>
    <x v="7"/>
    <x v="25"/>
    <x v="1"/>
    <x v="3"/>
    <x v="88"/>
  </r>
  <r>
    <x v="0"/>
    <x v="3"/>
    <x v="0"/>
    <x v="161"/>
    <x v="7"/>
    <x v="25"/>
    <x v="1"/>
    <x v="2"/>
    <x v="106"/>
  </r>
  <r>
    <x v="0"/>
    <x v="3"/>
    <x v="0"/>
    <x v="95"/>
    <x v="7"/>
    <x v="26"/>
    <x v="1"/>
    <x v="3"/>
    <x v="34"/>
  </r>
  <r>
    <x v="0"/>
    <x v="3"/>
    <x v="0"/>
    <x v="87"/>
    <x v="7"/>
    <x v="26"/>
    <x v="1"/>
    <x v="2"/>
    <x v="25"/>
  </r>
  <r>
    <x v="0"/>
    <x v="3"/>
    <x v="0"/>
    <x v="89"/>
    <x v="7"/>
    <x v="27"/>
    <x v="1"/>
    <x v="3"/>
    <x v="27"/>
  </r>
  <r>
    <x v="0"/>
    <x v="3"/>
    <x v="0"/>
    <x v="90"/>
    <x v="7"/>
    <x v="27"/>
    <x v="1"/>
    <x v="2"/>
    <x v="28"/>
  </r>
  <r>
    <x v="0"/>
    <x v="3"/>
    <x v="0"/>
    <x v="105"/>
    <x v="7"/>
    <x v="28"/>
    <x v="1"/>
    <x v="3"/>
    <x v="45"/>
  </r>
  <r>
    <x v="0"/>
    <x v="3"/>
    <x v="0"/>
    <x v="138"/>
    <x v="7"/>
    <x v="28"/>
    <x v="1"/>
    <x v="2"/>
    <x v="81"/>
  </r>
  <r>
    <x v="0"/>
    <x v="3"/>
    <x v="0"/>
    <x v="111"/>
    <x v="7"/>
    <x v="29"/>
    <x v="1"/>
    <x v="3"/>
    <x v="50"/>
  </r>
  <r>
    <x v="0"/>
    <x v="3"/>
    <x v="0"/>
    <x v="136"/>
    <x v="7"/>
    <x v="29"/>
    <x v="1"/>
    <x v="2"/>
    <x v="79"/>
  </r>
  <r>
    <x v="0"/>
    <x v="3"/>
    <x v="0"/>
    <x v="157"/>
    <x v="7"/>
    <x v="30"/>
    <x v="1"/>
    <x v="3"/>
    <x v="102"/>
  </r>
  <r>
    <x v="0"/>
    <x v="3"/>
    <x v="0"/>
    <x v="177"/>
    <x v="7"/>
    <x v="30"/>
    <x v="1"/>
    <x v="2"/>
    <x v="122"/>
  </r>
  <r>
    <x v="0"/>
    <x v="3"/>
    <x v="0"/>
    <x v="79"/>
    <x v="7"/>
    <x v="31"/>
    <x v="1"/>
    <x v="3"/>
    <x v="16"/>
  </r>
  <r>
    <x v="0"/>
    <x v="3"/>
    <x v="0"/>
    <x v="83"/>
    <x v="7"/>
    <x v="31"/>
    <x v="1"/>
    <x v="2"/>
    <x v="20"/>
  </r>
  <r>
    <x v="0"/>
    <x v="3"/>
    <x v="0"/>
    <x v="78"/>
    <x v="7"/>
    <x v="32"/>
    <x v="1"/>
    <x v="3"/>
    <x v="15"/>
  </r>
  <r>
    <x v="0"/>
    <x v="3"/>
    <x v="0"/>
    <x v="79"/>
    <x v="7"/>
    <x v="32"/>
    <x v="1"/>
    <x v="2"/>
    <x v="16"/>
  </r>
  <r>
    <x v="0"/>
    <x v="3"/>
    <x v="0"/>
    <x v="108"/>
    <x v="7"/>
    <x v="33"/>
    <x v="1"/>
    <x v="3"/>
    <x v="48"/>
  </r>
  <r>
    <x v="0"/>
    <x v="3"/>
    <x v="0"/>
    <x v="148"/>
    <x v="7"/>
    <x v="33"/>
    <x v="1"/>
    <x v="2"/>
    <x v="93"/>
  </r>
  <r>
    <x v="0"/>
    <x v="3"/>
    <x v="0"/>
    <x v="146"/>
    <x v="7"/>
    <x v="34"/>
    <x v="1"/>
    <x v="3"/>
    <x v="91"/>
  </r>
  <r>
    <x v="0"/>
    <x v="3"/>
    <x v="0"/>
    <x v="149"/>
    <x v="7"/>
    <x v="34"/>
    <x v="1"/>
    <x v="2"/>
    <x v="94"/>
  </r>
  <r>
    <x v="0"/>
    <x v="3"/>
    <x v="0"/>
    <x v="101"/>
    <x v="7"/>
    <x v="36"/>
    <x v="1"/>
    <x v="3"/>
    <x v="40"/>
  </r>
  <r>
    <x v="0"/>
    <x v="3"/>
    <x v="0"/>
    <x v="109"/>
    <x v="7"/>
    <x v="36"/>
    <x v="1"/>
    <x v="2"/>
    <x v="49"/>
  </r>
  <r>
    <x v="0"/>
    <x v="3"/>
    <x v="0"/>
    <x v="81"/>
    <x v="7"/>
    <x v="37"/>
    <x v="1"/>
    <x v="3"/>
    <x v="18"/>
  </r>
  <r>
    <x v="0"/>
    <x v="3"/>
    <x v="0"/>
    <x v="90"/>
    <x v="7"/>
    <x v="37"/>
    <x v="1"/>
    <x v="2"/>
    <x v="28"/>
  </r>
  <r>
    <x v="0"/>
    <x v="3"/>
    <x v="0"/>
    <x v="86"/>
    <x v="7"/>
    <x v="38"/>
    <x v="1"/>
    <x v="3"/>
    <x v="24"/>
  </r>
  <r>
    <x v="0"/>
    <x v="3"/>
    <x v="0"/>
    <x v="84"/>
    <x v="7"/>
    <x v="38"/>
    <x v="1"/>
    <x v="2"/>
    <x v="22"/>
  </r>
  <r>
    <x v="0"/>
    <x v="3"/>
    <x v="0"/>
    <x v="149"/>
    <x v="7"/>
    <x v="39"/>
    <x v="1"/>
    <x v="3"/>
    <x v="94"/>
  </r>
  <r>
    <x v="0"/>
    <x v="3"/>
    <x v="0"/>
    <x v="209"/>
    <x v="7"/>
    <x v="39"/>
    <x v="1"/>
    <x v="2"/>
    <x v="156"/>
  </r>
  <r>
    <x v="0"/>
    <x v="3"/>
    <x v="0"/>
    <x v="117"/>
    <x v="7"/>
    <x v="40"/>
    <x v="1"/>
    <x v="3"/>
    <x v="58"/>
  </r>
  <r>
    <x v="0"/>
    <x v="3"/>
    <x v="0"/>
    <x v="121"/>
    <x v="7"/>
    <x v="40"/>
    <x v="1"/>
    <x v="2"/>
    <x v="62"/>
  </r>
  <r>
    <x v="0"/>
    <x v="3"/>
    <x v="0"/>
    <x v="138"/>
    <x v="7"/>
    <x v="41"/>
    <x v="1"/>
    <x v="3"/>
    <x v="81"/>
  </r>
  <r>
    <x v="0"/>
    <x v="3"/>
    <x v="0"/>
    <x v="187"/>
    <x v="7"/>
    <x v="41"/>
    <x v="1"/>
    <x v="2"/>
    <x v="132"/>
  </r>
  <r>
    <x v="0"/>
    <x v="3"/>
    <x v="0"/>
    <x v="130"/>
    <x v="7"/>
    <x v="43"/>
    <x v="1"/>
    <x v="3"/>
    <x v="73"/>
  </r>
  <r>
    <x v="0"/>
    <x v="3"/>
    <x v="0"/>
    <x v="128"/>
    <x v="7"/>
    <x v="43"/>
    <x v="1"/>
    <x v="2"/>
    <x v="71"/>
  </r>
  <r>
    <x v="0"/>
    <x v="3"/>
    <x v="0"/>
    <x v="157"/>
    <x v="7"/>
    <x v="44"/>
    <x v="1"/>
    <x v="3"/>
    <x v="102"/>
  </r>
  <r>
    <x v="0"/>
    <x v="3"/>
    <x v="0"/>
    <x v="161"/>
    <x v="7"/>
    <x v="44"/>
    <x v="1"/>
    <x v="2"/>
    <x v="106"/>
  </r>
  <r>
    <x v="0"/>
    <x v="3"/>
    <x v="0"/>
    <x v="81"/>
    <x v="7"/>
    <x v="45"/>
    <x v="1"/>
    <x v="3"/>
    <x v="18"/>
  </r>
  <r>
    <x v="0"/>
    <x v="3"/>
    <x v="0"/>
    <x v="80"/>
    <x v="7"/>
    <x v="45"/>
    <x v="1"/>
    <x v="2"/>
    <x v="17"/>
  </r>
  <r>
    <x v="0"/>
    <x v="3"/>
    <x v="0"/>
    <x v="78"/>
    <x v="7"/>
    <x v="46"/>
    <x v="1"/>
    <x v="3"/>
    <x v="15"/>
  </r>
  <r>
    <x v="0"/>
    <x v="3"/>
    <x v="0"/>
    <x v="82"/>
    <x v="7"/>
    <x v="46"/>
    <x v="1"/>
    <x v="2"/>
    <x v="19"/>
  </r>
  <r>
    <x v="0"/>
    <x v="3"/>
    <x v="0"/>
    <x v="148"/>
    <x v="7"/>
    <x v="47"/>
    <x v="1"/>
    <x v="3"/>
    <x v="93"/>
  </r>
  <r>
    <x v="0"/>
    <x v="3"/>
    <x v="0"/>
    <x v="150"/>
    <x v="7"/>
    <x v="47"/>
    <x v="1"/>
    <x v="2"/>
    <x v="95"/>
  </r>
  <r>
    <x v="0"/>
    <x v="3"/>
    <x v="0"/>
    <x v="131"/>
    <x v="7"/>
    <x v="50"/>
    <x v="1"/>
    <x v="3"/>
    <x v="74"/>
  </r>
  <r>
    <x v="0"/>
    <x v="3"/>
    <x v="0"/>
    <x v="113"/>
    <x v="7"/>
    <x v="50"/>
    <x v="1"/>
    <x v="2"/>
    <x v="52"/>
  </r>
  <r>
    <x v="0"/>
    <x v="3"/>
    <x v="0"/>
    <x v="107"/>
    <x v="7"/>
    <x v="52"/>
    <x v="1"/>
    <x v="2"/>
    <x v="47"/>
  </r>
  <r>
    <x v="0"/>
    <x v="3"/>
    <x v="0"/>
    <x v="98"/>
    <x v="7"/>
    <x v="53"/>
    <x v="1"/>
    <x v="3"/>
    <x v="37"/>
  </r>
  <r>
    <x v="0"/>
    <x v="3"/>
    <x v="0"/>
    <x v="115"/>
    <x v="7"/>
    <x v="54"/>
    <x v="1"/>
    <x v="3"/>
    <x v="55"/>
  </r>
  <r>
    <x v="0"/>
    <x v="3"/>
    <x v="0"/>
    <x v="77"/>
    <x v="7"/>
    <x v="54"/>
    <x v="1"/>
    <x v="2"/>
    <x v="9"/>
  </r>
  <r>
    <x v="0"/>
    <x v="3"/>
    <x v="0"/>
    <x v="107"/>
    <x v="7"/>
    <x v="55"/>
    <x v="1"/>
    <x v="3"/>
    <x v="47"/>
  </r>
  <r>
    <x v="0"/>
    <x v="3"/>
    <x v="0"/>
    <x v="120"/>
    <x v="7"/>
    <x v="55"/>
    <x v="1"/>
    <x v="2"/>
    <x v="61"/>
  </r>
  <r>
    <x v="0"/>
    <x v="3"/>
    <x v="0"/>
    <x v="101"/>
    <x v="7"/>
    <x v="57"/>
    <x v="1"/>
    <x v="3"/>
    <x v="40"/>
  </r>
  <r>
    <x v="0"/>
    <x v="3"/>
    <x v="0"/>
    <x v="89"/>
    <x v="7"/>
    <x v="57"/>
    <x v="1"/>
    <x v="2"/>
    <x v="27"/>
  </r>
  <r>
    <x v="0"/>
    <x v="3"/>
    <x v="0"/>
    <x v="91"/>
    <x v="7"/>
    <x v="58"/>
    <x v="1"/>
    <x v="3"/>
    <x v="29"/>
  </r>
  <r>
    <x v="0"/>
    <x v="3"/>
    <x v="0"/>
    <x v="118"/>
    <x v="7"/>
    <x v="58"/>
    <x v="1"/>
    <x v="2"/>
    <x v="59"/>
  </r>
  <r>
    <x v="0"/>
    <x v="3"/>
    <x v="0"/>
    <x v="91"/>
    <x v="7"/>
    <x v="59"/>
    <x v="1"/>
    <x v="3"/>
    <x v="29"/>
  </r>
  <r>
    <x v="0"/>
    <x v="3"/>
    <x v="0"/>
    <x v="106"/>
    <x v="7"/>
    <x v="59"/>
    <x v="1"/>
    <x v="2"/>
    <x v="46"/>
  </r>
  <r>
    <x v="0"/>
    <x v="3"/>
    <x v="0"/>
    <x v="117"/>
    <x v="7"/>
    <x v="0"/>
    <x v="2"/>
    <x v="3"/>
    <x v="58"/>
  </r>
  <r>
    <x v="0"/>
    <x v="3"/>
    <x v="0"/>
    <x v="209"/>
    <x v="7"/>
    <x v="0"/>
    <x v="2"/>
    <x v="2"/>
    <x v="156"/>
  </r>
  <r>
    <x v="0"/>
    <x v="3"/>
    <x v="0"/>
    <x v="116"/>
    <x v="7"/>
    <x v="1"/>
    <x v="2"/>
    <x v="3"/>
    <x v="56"/>
  </r>
  <r>
    <x v="0"/>
    <x v="3"/>
    <x v="0"/>
    <x v="153"/>
    <x v="7"/>
    <x v="1"/>
    <x v="2"/>
    <x v="2"/>
    <x v="98"/>
  </r>
  <r>
    <x v="0"/>
    <x v="3"/>
    <x v="0"/>
    <x v="155"/>
    <x v="7"/>
    <x v="2"/>
    <x v="2"/>
    <x v="0"/>
    <x v="100"/>
  </r>
  <r>
    <x v="0"/>
    <x v="3"/>
    <x v="0"/>
    <x v="171"/>
    <x v="7"/>
    <x v="3"/>
    <x v="2"/>
    <x v="0"/>
    <x v="116"/>
  </r>
  <r>
    <x v="0"/>
    <x v="3"/>
    <x v="0"/>
    <x v="152"/>
    <x v="7"/>
    <x v="4"/>
    <x v="2"/>
    <x v="0"/>
    <x v="97"/>
  </r>
  <r>
    <x v="0"/>
    <x v="3"/>
    <x v="0"/>
    <x v="140"/>
    <x v="7"/>
    <x v="5"/>
    <x v="2"/>
    <x v="3"/>
    <x v="85"/>
  </r>
  <r>
    <x v="0"/>
    <x v="3"/>
    <x v="0"/>
    <x v="161"/>
    <x v="7"/>
    <x v="5"/>
    <x v="2"/>
    <x v="2"/>
    <x v="106"/>
  </r>
  <r>
    <x v="0"/>
    <x v="3"/>
    <x v="0"/>
    <x v="197"/>
    <x v="7"/>
    <x v="6"/>
    <x v="2"/>
    <x v="3"/>
    <x v="142"/>
  </r>
  <r>
    <x v="0"/>
    <x v="3"/>
    <x v="0"/>
    <x v="189"/>
    <x v="7"/>
    <x v="6"/>
    <x v="2"/>
    <x v="2"/>
    <x v="134"/>
  </r>
  <r>
    <x v="0"/>
    <x v="3"/>
    <x v="0"/>
    <x v="109"/>
    <x v="7"/>
    <x v="7"/>
    <x v="2"/>
    <x v="3"/>
    <x v="49"/>
  </r>
  <r>
    <x v="0"/>
    <x v="3"/>
    <x v="0"/>
    <x v="116"/>
    <x v="7"/>
    <x v="7"/>
    <x v="2"/>
    <x v="2"/>
    <x v="56"/>
  </r>
  <r>
    <x v="0"/>
    <x v="3"/>
    <x v="0"/>
    <x v="168"/>
    <x v="7"/>
    <x v="8"/>
    <x v="2"/>
    <x v="0"/>
    <x v="113"/>
  </r>
  <r>
    <x v="0"/>
    <x v="3"/>
    <x v="0"/>
    <x v="180"/>
    <x v="7"/>
    <x v="9"/>
    <x v="2"/>
    <x v="0"/>
    <x v="125"/>
  </r>
  <r>
    <x v="0"/>
    <x v="3"/>
    <x v="0"/>
    <x v="181"/>
    <x v="7"/>
    <x v="10"/>
    <x v="2"/>
    <x v="3"/>
    <x v="126"/>
  </r>
  <r>
    <x v="0"/>
    <x v="3"/>
    <x v="0"/>
    <x v="202"/>
    <x v="7"/>
    <x v="10"/>
    <x v="2"/>
    <x v="2"/>
    <x v="149"/>
  </r>
  <r>
    <x v="0"/>
    <x v="3"/>
    <x v="0"/>
    <x v="154"/>
    <x v="7"/>
    <x v="11"/>
    <x v="2"/>
    <x v="3"/>
    <x v="99"/>
  </r>
  <r>
    <x v="0"/>
    <x v="3"/>
    <x v="0"/>
    <x v="148"/>
    <x v="7"/>
    <x v="11"/>
    <x v="2"/>
    <x v="2"/>
    <x v="93"/>
  </r>
  <r>
    <x v="0"/>
    <x v="3"/>
    <x v="0"/>
    <x v="149"/>
    <x v="7"/>
    <x v="12"/>
    <x v="2"/>
    <x v="3"/>
    <x v="94"/>
  </r>
  <r>
    <x v="0"/>
    <x v="3"/>
    <x v="0"/>
    <x v="163"/>
    <x v="7"/>
    <x v="12"/>
    <x v="2"/>
    <x v="2"/>
    <x v="108"/>
  </r>
  <r>
    <x v="0"/>
    <x v="3"/>
    <x v="0"/>
    <x v="161"/>
    <x v="7"/>
    <x v="13"/>
    <x v="2"/>
    <x v="3"/>
    <x v="106"/>
  </r>
  <r>
    <x v="0"/>
    <x v="3"/>
    <x v="0"/>
    <x v="167"/>
    <x v="7"/>
    <x v="13"/>
    <x v="2"/>
    <x v="2"/>
    <x v="112"/>
  </r>
  <r>
    <x v="0"/>
    <x v="3"/>
    <x v="0"/>
    <x v="148"/>
    <x v="7"/>
    <x v="14"/>
    <x v="2"/>
    <x v="3"/>
    <x v="93"/>
  </r>
  <r>
    <x v="0"/>
    <x v="3"/>
    <x v="0"/>
    <x v="148"/>
    <x v="7"/>
    <x v="14"/>
    <x v="2"/>
    <x v="2"/>
    <x v="93"/>
  </r>
  <r>
    <x v="0"/>
    <x v="3"/>
    <x v="0"/>
    <x v="150"/>
    <x v="7"/>
    <x v="15"/>
    <x v="2"/>
    <x v="0"/>
    <x v="95"/>
  </r>
  <r>
    <x v="0"/>
    <x v="3"/>
    <x v="0"/>
    <x v="209"/>
    <x v="7"/>
    <x v="16"/>
    <x v="2"/>
    <x v="3"/>
    <x v="156"/>
  </r>
  <r>
    <x v="0"/>
    <x v="3"/>
    <x v="0"/>
    <x v="209"/>
    <x v="7"/>
    <x v="16"/>
    <x v="2"/>
    <x v="2"/>
    <x v="156"/>
  </r>
  <r>
    <x v="0"/>
    <x v="3"/>
    <x v="0"/>
    <x v="124"/>
    <x v="7"/>
    <x v="17"/>
    <x v="2"/>
    <x v="3"/>
    <x v="67"/>
  </r>
  <r>
    <x v="0"/>
    <x v="3"/>
    <x v="0"/>
    <x v="157"/>
    <x v="7"/>
    <x v="17"/>
    <x v="2"/>
    <x v="2"/>
    <x v="102"/>
  </r>
  <r>
    <x v="0"/>
    <x v="3"/>
    <x v="0"/>
    <x v="119"/>
    <x v="7"/>
    <x v="18"/>
    <x v="2"/>
    <x v="3"/>
    <x v="60"/>
  </r>
  <r>
    <x v="0"/>
    <x v="3"/>
    <x v="0"/>
    <x v="126"/>
    <x v="7"/>
    <x v="18"/>
    <x v="2"/>
    <x v="2"/>
    <x v="69"/>
  </r>
  <r>
    <x v="0"/>
    <x v="3"/>
    <x v="0"/>
    <x v="173"/>
    <x v="7"/>
    <x v="19"/>
    <x v="2"/>
    <x v="0"/>
    <x v="118"/>
  </r>
  <r>
    <x v="0"/>
    <x v="3"/>
    <x v="0"/>
    <x v="111"/>
    <x v="6"/>
    <x v="20"/>
    <x v="2"/>
    <x v="3"/>
    <x v="50"/>
  </r>
  <r>
    <x v="0"/>
    <x v="3"/>
    <x v="0"/>
    <x v="135"/>
    <x v="6"/>
    <x v="20"/>
    <x v="2"/>
    <x v="2"/>
    <x v="78"/>
  </r>
  <r>
    <x v="0"/>
    <x v="3"/>
    <x v="0"/>
    <x v="126"/>
    <x v="7"/>
    <x v="21"/>
    <x v="2"/>
    <x v="3"/>
    <x v="69"/>
  </r>
  <r>
    <x v="0"/>
    <x v="3"/>
    <x v="0"/>
    <x v="128"/>
    <x v="7"/>
    <x v="21"/>
    <x v="2"/>
    <x v="2"/>
    <x v="71"/>
  </r>
  <r>
    <x v="0"/>
    <x v="3"/>
    <x v="0"/>
    <x v="108"/>
    <x v="7"/>
    <x v="22"/>
    <x v="2"/>
    <x v="3"/>
    <x v="48"/>
  </r>
  <r>
    <x v="0"/>
    <x v="3"/>
    <x v="0"/>
    <x v="120"/>
    <x v="7"/>
    <x v="22"/>
    <x v="2"/>
    <x v="2"/>
    <x v="61"/>
  </r>
  <r>
    <x v="0"/>
    <x v="3"/>
    <x v="0"/>
    <x v="157"/>
    <x v="7"/>
    <x v="23"/>
    <x v="2"/>
    <x v="3"/>
    <x v="102"/>
  </r>
  <r>
    <x v="0"/>
    <x v="3"/>
    <x v="0"/>
    <x v="150"/>
    <x v="7"/>
    <x v="23"/>
    <x v="2"/>
    <x v="2"/>
    <x v="95"/>
  </r>
  <r>
    <x v="0"/>
    <x v="3"/>
    <x v="0"/>
    <x v="177"/>
    <x v="7"/>
    <x v="24"/>
    <x v="2"/>
    <x v="0"/>
    <x v="122"/>
  </r>
  <r>
    <x v="0"/>
    <x v="3"/>
    <x v="0"/>
    <x v="150"/>
    <x v="7"/>
    <x v="25"/>
    <x v="2"/>
    <x v="3"/>
    <x v="95"/>
  </r>
  <r>
    <x v="0"/>
    <x v="3"/>
    <x v="0"/>
    <x v="188"/>
    <x v="7"/>
    <x v="25"/>
    <x v="2"/>
    <x v="2"/>
    <x v="133"/>
  </r>
  <r>
    <x v="0"/>
    <x v="3"/>
    <x v="0"/>
    <x v="194"/>
    <x v="7"/>
    <x v="26"/>
    <x v="2"/>
    <x v="3"/>
    <x v="139"/>
  </r>
  <r>
    <x v="0"/>
    <x v="3"/>
    <x v="0"/>
    <x v="194"/>
    <x v="7"/>
    <x v="26"/>
    <x v="2"/>
    <x v="2"/>
    <x v="139"/>
  </r>
  <r>
    <x v="0"/>
    <x v="3"/>
    <x v="0"/>
    <x v="169"/>
    <x v="7"/>
    <x v="27"/>
    <x v="2"/>
    <x v="3"/>
    <x v="114"/>
  </r>
  <r>
    <x v="0"/>
    <x v="3"/>
    <x v="0"/>
    <x v="209"/>
    <x v="7"/>
    <x v="27"/>
    <x v="2"/>
    <x v="2"/>
    <x v="156"/>
  </r>
  <r>
    <x v="0"/>
    <x v="3"/>
    <x v="0"/>
    <x v="134"/>
    <x v="7"/>
    <x v="28"/>
    <x v="2"/>
    <x v="3"/>
    <x v="77"/>
  </r>
  <r>
    <x v="0"/>
    <x v="3"/>
    <x v="0"/>
    <x v="149"/>
    <x v="7"/>
    <x v="28"/>
    <x v="2"/>
    <x v="2"/>
    <x v="94"/>
  </r>
  <r>
    <x v="0"/>
    <x v="3"/>
    <x v="0"/>
    <x v="161"/>
    <x v="7"/>
    <x v="29"/>
    <x v="2"/>
    <x v="3"/>
    <x v="106"/>
  </r>
  <r>
    <x v="0"/>
    <x v="3"/>
    <x v="0"/>
    <x v="161"/>
    <x v="7"/>
    <x v="29"/>
    <x v="2"/>
    <x v="2"/>
    <x v="106"/>
  </r>
  <r>
    <x v="0"/>
    <x v="3"/>
    <x v="0"/>
    <x v="190"/>
    <x v="7"/>
    <x v="30"/>
    <x v="2"/>
    <x v="3"/>
    <x v="135"/>
  </r>
  <r>
    <x v="0"/>
    <x v="3"/>
    <x v="0"/>
    <x v="199"/>
    <x v="7"/>
    <x v="30"/>
    <x v="2"/>
    <x v="2"/>
    <x v="146"/>
  </r>
  <r>
    <x v="0"/>
    <x v="3"/>
    <x v="0"/>
    <x v="127"/>
    <x v="7"/>
    <x v="31"/>
    <x v="2"/>
    <x v="3"/>
    <x v="70"/>
  </r>
  <r>
    <x v="0"/>
    <x v="3"/>
    <x v="0"/>
    <x v="149"/>
    <x v="7"/>
    <x v="31"/>
    <x v="2"/>
    <x v="2"/>
    <x v="94"/>
  </r>
  <r>
    <x v="0"/>
    <x v="3"/>
    <x v="0"/>
    <x v="129"/>
    <x v="7"/>
    <x v="32"/>
    <x v="2"/>
    <x v="3"/>
    <x v="72"/>
  </r>
  <r>
    <x v="0"/>
    <x v="3"/>
    <x v="0"/>
    <x v="149"/>
    <x v="7"/>
    <x v="32"/>
    <x v="2"/>
    <x v="2"/>
    <x v="94"/>
  </r>
  <r>
    <x v="0"/>
    <x v="3"/>
    <x v="0"/>
    <x v="95"/>
    <x v="7"/>
    <x v="33"/>
    <x v="2"/>
    <x v="3"/>
    <x v="34"/>
  </r>
  <r>
    <x v="0"/>
    <x v="3"/>
    <x v="0"/>
    <x v="163"/>
    <x v="7"/>
    <x v="33"/>
    <x v="2"/>
    <x v="2"/>
    <x v="108"/>
  </r>
  <r>
    <x v="0"/>
    <x v="3"/>
    <x v="0"/>
    <x v="150"/>
    <x v="7"/>
    <x v="34"/>
    <x v="2"/>
    <x v="3"/>
    <x v="95"/>
  </r>
  <r>
    <x v="0"/>
    <x v="3"/>
    <x v="0"/>
    <x v="157"/>
    <x v="7"/>
    <x v="34"/>
    <x v="2"/>
    <x v="2"/>
    <x v="102"/>
  </r>
  <r>
    <x v="0"/>
    <x v="3"/>
    <x v="0"/>
    <x v="146"/>
    <x v="7"/>
    <x v="36"/>
    <x v="2"/>
    <x v="3"/>
    <x v="91"/>
  </r>
  <r>
    <x v="0"/>
    <x v="3"/>
    <x v="0"/>
    <x v="150"/>
    <x v="7"/>
    <x v="36"/>
    <x v="2"/>
    <x v="2"/>
    <x v="95"/>
  </r>
  <r>
    <x v="0"/>
    <x v="3"/>
    <x v="0"/>
    <x v="108"/>
    <x v="7"/>
    <x v="37"/>
    <x v="2"/>
    <x v="3"/>
    <x v="48"/>
  </r>
  <r>
    <x v="0"/>
    <x v="3"/>
    <x v="0"/>
    <x v="146"/>
    <x v="7"/>
    <x v="37"/>
    <x v="2"/>
    <x v="2"/>
    <x v="91"/>
  </r>
  <r>
    <x v="0"/>
    <x v="3"/>
    <x v="0"/>
    <x v="129"/>
    <x v="7"/>
    <x v="38"/>
    <x v="2"/>
    <x v="3"/>
    <x v="72"/>
  </r>
  <r>
    <x v="0"/>
    <x v="3"/>
    <x v="0"/>
    <x v="161"/>
    <x v="7"/>
    <x v="38"/>
    <x v="2"/>
    <x v="2"/>
    <x v="106"/>
  </r>
  <r>
    <x v="0"/>
    <x v="3"/>
    <x v="0"/>
    <x v="141"/>
    <x v="7"/>
    <x v="39"/>
    <x v="2"/>
    <x v="3"/>
    <x v="86"/>
  </r>
  <r>
    <x v="0"/>
    <x v="3"/>
    <x v="0"/>
    <x v="209"/>
    <x v="7"/>
    <x v="39"/>
    <x v="2"/>
    <x v="2"/>
    <x v="156"/>
  </r>
  <r>
    <x v="0"/>
    <x v="3"/>
    <x v="0"/>
    <x v="139"/>
    <x v="7"/>
    <x v="40"/>
    <x v="2"/>
    <x v="3"/>
    <x v="82"/>
  </r>
  <r>
    <x v="0"/>
    <x v="3"/>
    <x v="0"/>
    <x v="146"/>
    <x v="7"/>
    <x v="40"/>
    <x v="2"/>
    <x v="2"/>
    <x v="91"/>
  </r>
  <r>
    <x v="0"/>
    <x v="3"/>
    <x v="0"/>
    <x v="154"/>
    <x v="7"/>
    <x v="41"/>
    <x v="2"/>
    <x v="3"/>
    <x v="99"/>
  </r>
  <r>
    <x v="0"/>
    <x v="3"/>
    <x v="0"/>
    <x v="195"/>
    <x v="7"/>
    <x v="41"/>
    <x v="2"/>
    <x v="2"/>
    <x v="140"/>
  </r>
  <r>
    <x v="0"/>
    <x v="3"/>
    <x v="0"/>
    <x v="148"/>
    <x v="7"/>
    <x v="43"/>
    <x v="2"/>
    <x v="3"/>
    <x v="93"/>
  </r>
  <r>
    <x v="0"/>
    <x v="3"/>
    <x v="0"/>
    <x v="173"/>
    <x v="7"/>
    <x v="43"/>
    <x v="2"/>
    <x v="2"/>
    <x v="118"/>
  </r>
  <r>
    <x v="0"/>
    <x v="3"/>
    <x v="0"/>
    <x v="163"/>
    <x v="7"/>
    <x v="44"/>
    <x v="2"/>
    <x v="3"/>
    <x v="108"/>
  </r>
  <r>
    <x v="0"/>
    <x v="3"/>
    <x v="0"/>
    <x v="179"/>
    <x v="7"/>
    <x v="44"/>
    <x v="2"/>
    <x v="2"/>
    <x v="124"/>
  </r>
  <r>
    <x v="0"/>
    <x v="3"/>
    <x v="0"/>
    <x v="99"/>
    <x v="7"/>
    <x v="45"/>
    <x v="2"/>
    <x v="3"/>
    <x v="38"/>
  </r>
  <r>
    <x v="0"/>
    <x v="3"/>
    <x v="0"/>
    <x v="95"/>
    <x v="7"/>
    <x v="45"/>
    <x v="2"/>
    <x v="2"/>
    <x v="34"/>
  </r>
  <r>
    <x v="0"/>
    <x v="3"/>
    <x v="0"/>
    <x v="94"/>
    <x v="7"/>
    <x v="46"/>
    <x v="2"/>
    <x v="3"/>
    <x v="33"/>
  </r>
  <r>
    <x v="0"/>
    <x v="3"/>
    <x v="0"/>
    <x v="137"/>
    <x v="7"/>
    <x v="46"/>
    <x v="2"/>
    <x v="2"/>
    <x v="80"/>
  </r>
  <r>
    <x v="0"/>
    <x v="3"/>
    <x v="0"/>
    <x v="127"/>
    <x v="7"/>
    <x v="48"/>
    <x v="2"/>
    <x v="3"/>
    <x v="70"/>
  </r>
  <r>
    <x v="0"/>
    <x v="3"/>
    <x v="0"/>
    <x v="149"/>
    <x v="7"/>
    <x v="48"/>
    <x v="2"/>
    <x v="2"/>
    <x v="94"/>
  </r>
  <r>
    <x v="0"/>
    <x v="3"/>
    <x v="0"/>
    <x v="148"/>
    <x v="7"/>
    <x v="50"/>
    <x v="2"/>
    <x v="2"/>
    <x v="93"/>
  </r>
  <r>
    <x v="0"/>
    <x v="3"/>
    <x v="0"/>
    <x v="164"/>
    <x v="7"/>
    <x v="51"/>
    <x v="2"/>
    <x v="3"/>
    <x v="109"/>
  </r>
  <r>
    <x v="0"/>
    <x v="3"/>
    <x v="0"/>
    <x v="182"/>
    <x v="8"/>
    <x v="52"/>
    <x v="2"/>
    <x v="2"/>
    <x v="127"/>
  </r>
  <r>
    <x v="0"/>
    <x v="3"/>
    <x v="0"/>
    <x v="145"/>
    <x v="7"/>
    <x v="53"/>
    <x v="2"/>
    <x v="3"/>
    <x v="90"/>
  </r>
  <r>
    <x v="0"/>
    <x v="3"/>
    <x v="0"/>
    <x v="97"/>
    <x v="7"/>
    <x v="54"/>
    <x v="2"/>
    <x v="3"/>
    <x v="36"/>
  </r>
  <r>
    <x v="0"/>
    <x v="3"/>
    <x v="0"/>
    <x v="121"/>
    <x v="7"/>
    <x v="54"/>
    <x v="2"/>
    <x v="2"/>
    <x v="62"/>
  </r>
  <r>
    <x v="0"/>
    <x v="3"/>
    <x v="0"/>
    <x v="149"/>
    <x v="7"/>
    <x v="55"/>
    <x v="2"/>
    <x v="3"/>
    <x v="94"/>
  </r>
  <r>
    <x v="0"/>
    <x v="3"/>
    <x v="0"/>
    <x v="163"/>
    <x v="7"/>
    <x v="55"/>
    <x v="2"/>
    <x v="2"/>
    <x v="108"/>
  </r>
  <r>
    <x v="0"/>
    <x v="3"/>
    <x v="0"/>
    <x v="148"/>
    <x v="7"/>
    <x v="56"/>
    <x v="2"/>
    <x v="3"/>
    <x v="93"/>
  </r>
  <r>
    <x v="0"/>
    <x v="3"/>
    <x v="0"/>
    <x v="169"/>
    <x v="7"/>
    <x v="57"/>
    <x v="2"/>
    <x v="2"/>
    <x v="114"/>
  </r>
  <r>
    <x v="0"/>
    <x v="3"/>
    <x v="0"/>
    <x v="144"/>
    <x v="7"/>
    <x v="58"/>
    <x v="2"/>
    <x v="3"/>
    <x v="89"/>
  </r>
  <r>
    <x v="0"/>
    <x v="3"/>
    <x v="0"/>
    <x v="157"/>
    <x v="7"/>
    <x v="58"/>
    <x v="2"/>
    <x v="2"/>
    <x v="102"/>
  </r>
  <r>
    <x v="0"/>
    <x v="3"/>
    <x v="0"/>
    <x v="98"/>
    <x v="7"/>
    <x v="59"/>
    <x v="2"/>
    <x v="3"/>
    <x v="37"/>
  </r>
  <r>
    <x v="0"/>
    <x v="3"/>
    <x v="0"/>
    <x v="100"/>
    <x v="7"/>
    <x v="59"/>
    <x v="2"/>
    <x v="2"/>
    <x v="39"/>
  </r>
  <r>
    <x v="0"/>
    <x v="3"/>
    <x v="0"/>
    <x v="99"/>
    <x v="7"/>
    <x v="62"/>
    <x v="2"/>
    <x v="3"/>
    <x v="38"/>
  </r>
  <r>
    <x v="0"/>
    <x v="3"/>
    <x v="0"/>
    <x v="112"/>
    <x v="7"/>
    <x v="62"/>
    <x v="2"/>
    <x v="2"/>
    <x v="51"/>
  </r>
  <r>
    <x v="0"/>
    <x v="3"/>
    <x v="0"/>
    <x v="159"/>
    <x v="7"/>
    <x v="0"/>
    <x v="3"/>
    <x v="1"/>
    <x v="104"/>
  </r>
  <r>
    <x v="0"/>
    <x v="3"/>
    <x v="0"/>
    <x v="164"/>
    <x v="7"/>
    <x v="1"/>
    <x v="3"/>
    <x v="1"/>
    <x v="109"/>
  </r>
  <r>
    <x v="0"/>
    <x v="3"/>
    <x v="0"/>
    <x v="209"/>
    <x v="7"/>
    <x v="2"/>
    <x v="3"/>
    <x v="0"/>
    <x v="156"/>
  </r>
  <r>
    <x v="0"/>
    <x v="3"/>
    <x v="0"/>
    <x v="209"/>
    <x v="7"/>
    <x v="3"/>
    <x v="3"/>
    <x v="0"/>
    <x v="156"/>
  </r>
  <r>
    <x v="0"/>
    <x v="3"/>
    <x v="0"/>
    <x v="183"/>
    <x v="7"/>
    <x v="4"/>
    <x v="3"/>
    <x v="0"/>
    <x v="128"/>
  </r>
  <r>
    <x v="0"/>
    <x v="3"/>
    <x v="0"/>
    <x v="178"/>
    <x v="7"/>
    <x v="5"/>
    <x v="3"/>
    <x v="1"/>
    <x v="123"/>
  </r>
  <r>
    <x v="0"/>
    <x v="3"/>
    <x v="0"/>
    <x v="176"/>
    <x v="7"/>
    <x v="6"/>
    <x v="3"/>
    <x v="1"/>
    <x v="121"/>
  </r>
  <r>
    <x v="0"/>
    <x v="3"/>
    <x v="0"/>
    <x v="166"/>
    <x v="7"/>
    <x v="7"/>
    <x v="3"/>
    <x v="1"/>
    <x v="111"/>
  </r>
  <r>
    <x v="0"/>
    <x v="3"/>
    <x v="0"/>
    <x v="177"/>
    <x v="7"/>
    <x v="8"/>
    <x v="3"/>
    <x v="0"/>
    <x v="122"/>
  </r>
  <r>
    <x v="0"/>
    <x v="3"/>
    <x v="0"/>
    <x v="186"/>
    <x v="7"/>
    <x v="9"/>
    <x v="3"/>
    <x v="0"/>
    <x v="131"/>
  </r>
  <r>
    <x v="0"/>
    <x v="3"/>
    <x v="0"/>
    <x v="185"/>
    <x v="7"/>
    <x v="10"/>
    <x v="3"/>
    <x v="1"/>
    <x v="130"/>
  </r>
  <r>
    <x v="0"/>
    <x v="3"/>
    <x v="0"/>
    <x v="170"/>
    <x v="7"/>
    <x v="11"/>
    <x v="3"/>
    <x v="1"/>
    <x v="115"/>
  </r>
  <r>
    <x v="0"/>
    <x v="3"/>
    <x v="0"/>
    <x v="191"/>
    <x v="7"/>
    <x v="12"/>
    <x v="3"/>
    <x v="1"/>
    <x v="136"/>
  </r>
  <r>
    <x v="0"/>
    <x v="3"/>
    <x v="0"/>
    <x v="196"/>
    <x v="7"/>
    <x v="13"/>
    <x v="3"/>
    <x v="1"/>
    <x v="141"/>
  </r>
  <r>
    <x v="0"/>
    <x v="3"/>
    <x v="0"/>
    <x v="161"/>
    <x v="7"/>
    <x v="14"/>
    <x v="3"/>
    <x v="1"/>
    <x v="106"/>
  </r>
  <r>
    <x v="0"/>
    <x v="3"/>
    <x v="0"/>
    <x v="184"/>
    <x v="7"/>
    <x v="15"/>
    <x v="3"/>
    <x v="0"/>
    <x v="129"/>
  </r>
  <r>
    <x v="0"/>
    <x v="3"/>
    <x v="0"/>
    <x v="179"/>
    <x v="7"/>
    <x v="16"/>
    <x v="3"/>
    <x v="1"/>
    <x v="124"/>
  </r>
  <r>
    <x v="0"/>
    <x v="3"/>
    <x v="0"/>
    <x v="169"/>
    <x v="7"/>
    <x v="17"/>
    <x v="3"/>
    <x v="1"/>
    <x v="114"/>
  </r>
  <r>
    <x v="0"/>
    <x v="3"/>
    <x v="0"/>
    <x v="175"/>
    <x v="7"/>
    <x v="18"/>
    <x v="3"/>
    <x v="1"/>
    <x v="120"/>
  </r>
  <r>
    <x v="0"/>
    <x v="3"/>
    <x v="0"/>
    <x v="177"/>
    <x v="7"/>
    <x v="19"/>
    <x v="3"/>
    <x v="0"/>
    <x v="122"/>
  </r>
  <r>
    <x v="0"/>
    <x v="3"/>
    <x v="0"/>
    <x v="177"/>
    <x v="6"/>
    <x v="20"/>
    <x v="3"/>
    <x v="1"/>
    <x v="122"/>
  </r>
  <r>
    <x v="0"/>
    <x v="3"/>
    <x v="0"/>
    <x v="182"/>
    <x v="7"/>
    <x v="21"/>
    <x v="3"/>
    <x v="1"/>
    <x v="127"/>
  </r>
  <r>
    <x v="0"/>
    <x v="3"/>
    <x v="0"/>
    <x v="175"/>
    <x v="7"/>
    <x v="22"/>
    <x v="3"/>
    <x v="1"/>
    <x v="120"/>
  </r>
  <r>
    <x v="0"/>
    <x v="3"/>
    <x v="0"/>
    <x v="177"/>
    <x v="7"/>
    <x v="23"/>
    <x v="3"/>
    <x v="1"/>
    <x v="122"/>
  </r>
  <r>
    <x v="0"/>
    <x v="3"/>
    <x v="0"/>
    <x v="182"/>
    <x v="7"/>
    <x v="24"/>
    <x v="3"/>
    <x v="0"/>
    <x v="127"/>
  </r>
  <r>
    <x v="0"/>
    <x v="3"/>
    <x v="0"/>
    <x v="182"/>
    <x v="7"/>
    <x v="25"/>
    <x v="3"/>
    <x v="1"/>
    <x v="127"/>
  </r>
  <r>
    <x v="0"/>
    <x v="3"/>
    <x v="0"/>
    <x v="169"/>
    <x v="7"/>
    <x v="26"/>
    <x v="3"/>
    <x v="1"/>
    <x v="114"/>
  </r>
  <r>
    <x v="0"/>
    <x v="3"/>
    <x v="0"/>
    <x v="167"/>
    <x v="7"/>
    <x v="27"/>
    <x v="3"/>
    <x v="1"/>
    <x v="112"/>
  </r>
  <r>
    <x v="0"/>
    <x v="3"/>
    <x v="0"/>
    <x v="182"/>
    <x v="7"/>
    <x v="28"/>
    <x v="3"/>
    <x v="1"/>
    <x v="127"/>
  </r>
  <r>
    <x v="0"/>
    <x v="3"/>
    <x v="0"/>
    <x v="169"/>
    <x v="7"/>
    <x v="29"/>
    <x v="3"/>
    <x v="1"/>
    <x v="114"/>
  </r>
  <r>
    <x v="0"/>
    <x v="3"/>
    <x v="0"/>
    <x v="167"/>
    <x v="7"/>
    <x v="30"/>
    <x v="3"/>
    <x v="1"/>
    <x v="112"/>
  </r>
  <r>
    <x v="0"/>
    <x v="3"/>
    <x v="0"/>
    <x v="172"/>
    <x v="7"/>
    <x v="31"/>
    <x v="3"/>
    <x v="1"/>
    <x v="117"/>
  </r>
  <r>
    <x v="0"/>
    <x v="3"/>
    <x v="0"/>
    <x v="164"/>
    <x v="7"/>
    <x v="32"/>
    <x v="3"/>
    <x v="1"/>
    <x v="109"/>
  </r>
  <r>
    <x v="0"/>
    <x v="3"/>
    <x v="0"/>
    <x v="157"/>
    <x v="7"/>
    <x v="33"/>
    <x v="3"/>
    <x v="1"/>
    <x v="102"/>
  </r>
  <r>
    <x v="0"/>
    <x v="3"/>
    <x v="0"/>
    <x v="173"/>
    <x v="7"/>
    <x v="35"/>
    <x v="3"/>
    <x v="1"/>
    <x v="118"/>
  </r>
  <r>
    <x v="0"/>
    <x v="3"/>
    <x v="0"/>
    <x v="175"/>
    <x v="7"/>
    <x v="36"/>
    <x v="3"/>
    <x v="1"/>
    <x v="120"/>
  </r>
  <r>
    <x v="0"/>
    <x v="3"/>
    <x v="0"/>
    <x v="172"/>
    <x v="7"/>
    <x v="37"/>
    <x v="3"/>
    <x v="1"/>
    <x v="117"/>
  </r>
  <r>
    <x v="0"/>
    <x v="3"/>
    <x v="0"/>
    <x v="164"/>
    <x v="7"/>
    <x v="38"/>
    <x v="3"/>
    <x v="1"/>
    <x v="109"/>
  </r>
  <r>
    <x v="0"/>
    <x v="3"/>
    <x v="0"/>
    <x v="172"/>
    <x v="7"/>
    <x v="39"/>
    <x v="3"/>
    <x v="1"/>
    <x v="117"/>
  </r>
  <r>
    <x v="0"/>
    <x v="3"/>
    <x v="0"/>
    <x v="167"/>
    <x v="7"/>
    <x v="40"/>
    <x v="3"/>
    <x v="1"/>
    <x v="112"/>
  </r>
  <r>
    <x v="0"/>
    <x v="3"/>
    <x v="0"/>
    <x v="169"/>
    <x v="7"/>
    <x v="42"/>
    <x v="3"/>
    <x v="1"/>
    <x v="114"/>
  </r>
  <r>
    <x v="0"/>
    <x v="3"/>
    <x v="0"/>
    <x v="163"/>
    <x v="7"/>
    <x v="43"/>
    <x v="3"/>
    <x v="1"/>
    <x v="108"/>
  </r>
  <r>
    <x v="0"/>
    <x v="3"/>
    <x v="0"/>
    <x v="170"/>
    <x v="7"/>
    <x v="44"/>
    <x v="3"/>
    <x v="1"/>
    <x v="115"/>
  </r>
  <r>
    <x v="0"/>
    <x v="3"/>
    <x v="0"/>
    <x v="150"/>
    <x v="7"/>
    <x v="45"/>
    <x v="3"/>
    <x v="1"/>
    <x v="95"/>
  </r>
  <r>
    <x v="0"/>
    <x v="3"/>
    <x v="0"/>
    <x v="157"/>
    <x v="7"/>
    <x v="46"/>
    <x v="3"/>
    <x v="1"/>
    <x v="102"/>
  </r>
  <r>
    <x v="0"/>
    <x v="3"/>
    <x v="0"/>
    <x v="204"/>
    <x v="8"/>
    <x v="49"/>
    <x v="3"/>
    <x v="1"/>
    <x v="151"/>
  </r>
  <r>
    <x v="0"/>
    <x v="3"/>
    <x v="0"/>
    <x v="200"/>
    <x v="8"/>
    <x v="51"/>
    <x v="3"/>
    <x v="1"/>
    <x v="147"/>
  </r>
  <r>
    <x v="0"/>
    <x v="3"/>
    <x v="0"/>
    <x v="170"/>
    <x v="7"/>
    <x v="53"/>
    <x v="3"/>
    <x v="1"/>
    <x v="115"/>
  </r>
  <r>
    <x v="0"/>
    <x v="3"/>
    <x v="0"/>
    <x v="172"/>
    <x v="7"/>
    <x v="54"/>
    <x v="3"/>
    <x v="1"/>
    <x v="117"/>
  </r>
  <r>
    <x v="0"/>
    <x v="3"/>
    <x v="0"/>
    <x v="175"/>
    <x v="7"/>
    <x v="55"/>
    <x v="3"/>
    <x v="1"/>
    <x v="120"/>
  </r>
  <r>
    <x v="0"/>
    <x v="3"/>
    <x v="0"/>
    <x v="198"/>
    <x v="7"/>
    <x v="56"/>
    <x v="3"/>
    <x v="1"/>
    <x v="143"/>
  </r>
  <r>
    <x v="0"/>
    <x v="3"/>
    <x v="0"/>
    <x v="199"/>
    <x v="7"/>
    <x v="58"/>
    <x v="3"/>
    <x v="1"/>
    <x v="146"/>
  </r>
  <r>
    <x v="0"/>
    <x v="3"/>
    <x v="0"/>
    <x v="203"/>
    <x v="9"/>
    <x v="60"/>
    <x v="3"/>
    <x v="1"/>
    <x v="150"/>
  </r>
  <r>
    <x v="0"/>
    <x v="3"/>
    <x v="0"/>
    <x v="179"/>
    <x v="7"/>
    <x v="61"/>
    <x v="3"/>
    <x v="1"/>
    <x v="124"/>
  </r>
  <r>
    <x v="0"/>
    <x v="3"/>
    <x v="0"/>
    <x v="191"/>
    <x v="8"/>
    <x v="63"/>
    <x v="3"/>
    <x v="1"/>
    <x v="13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M57" firstHeaderRow="2" firstDataRow="3" firstDataCol="1" rowPageCount="2" colPageCount="1"/>
  <pivotFields count="9">
    <pivotField compact="0" showAll="0" outline="0"/>
    <pivotField axis="axisCol" compact="0" showAll="0" avgSubtotal="1" defaultSubtotal="0" outline="0">
      <items count="5">
        <item x="0"/>
        <item x="1"/>
        <item x="2"/>
        <item x="3"/>
        <item t="avg"/>
      </items>
    </pivotField>
    <pivotField compact="0" showAll="0" outline="0"/>
    <pivotField dataField="1" compact="0" showAll="0"/>
    <pivotField dataField="1" compact="0" showAll="0"/>
    <pivotField axis="axisRow" compact="0" showAll="0" outline="0">
      <items count="6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t="default"/>
      </items>
    </pivotField>
    <pivotField axis="axisPage" compact="0" showAll="0" outline="0">
      <items count="5">
        <item x="0"/>
        <item h="1" x="1"/>
        <item h="1" x="2"/>
        <item h="1" x="3"/>
        <item t="default"/>
      </items>
    </pivotField>
    <pivotField axis="axisPage" compact="0" showAll="0" outline="0">
      <items count="5">
        <item h="1" x="0"/>
        <item x="1"/>
        <item h="1" x="2"/>
        <item h="1" x="3"/>
        <item t="default"/>
      </items>
    </pivotField>
    <pivotField dataField="1" compact="0" showAll="0"/>
  </pivotFields>
  <rowFields count="1">
    <field x="5"/>
  </rowFields>
  <colFields count="2">
    <field x="-2"/>
    <field x="1"/>
  </colFields>
  <pageFields count="2">
    <pageField fld="6" hier="-1"/>
    <pageField fld="7" hier="-1"/>
  </pageFields>
  <dataFields count="3">
    <dataField name="Average of Result for calculation" fld="8" subtotal="average" numFmtId="164"/>
    <dataField name="Average of DL/RL" fld="4" subtotal="average" numFmtId="164"/>
    <dataField name="Count of Result in mg/L" fld="3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301" activeCellId="0" sqref="B33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1" width="14.7"/>
    <col collapsed="false" customWidth="true" hidden="false" outlineLevel="0" max="3" min="3" style="0" width="23.41"/>
    <col collapsed="false" customWidth="true" hidden="false" outlineLevel="0" max="4" min="4" style="0" width="10.28"/>
    <col collapsed="false" customWidth="true" hidden="false" outlineLevel="0" max="5" min="5" style="2" width="11.99"/>
    <col collapsed="false" customWidth="true" hidden="false" outlineLevel="0" max="6" min="6" style="0" width="13.99"/>
    <col collapsed="false" customWidth="true" hidden="false" outlineLevel="0" max="7" min="7" style="0" width="17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5" t="s">
        <v>4</v>
      </c>
      <c r="F1" s="3" t="s">
        <v>5</v>
      </c>
      <c r="G1" s="3" t="s">
        <v>6</v>
      </c>
    </row>
    <row r="2" customFormat="false" ht="12.75" hidden="false" customHeight="false" outlineLevel="0" collapsed="false">
      <c r="A2" s="0" t="s">
        <v>7</v>
      </c>
      <c r="B2" s="1" t="n">
        <v>38580</v>
      </c>
      <c r="C2" s="0" t="s">
        <v>8</v>
      </c>
      <c r="D2" s="0" t="s">
        <v>9</v>
      </c>
      <c r="F2" s="0" t="s">
        <v>10</v>
      </c>
      <c r="G2" s="0" t="s">
        <v>11</v>
      </c>
    </row>
    <row r="3" customFormat="false" ht="12.75" hidden="false" customHeight="false" outlineLevel="0" collapsed="false">
      <c r="A3" s="0" t="s">
        <v>7</v>
      </c>
      <c r="B3" s="1" t="n">
        <v>38580</v>
      </c>
      <c r="C3" s="0" t="s">
        <v>12</v>
      </c>
      <c r="E3" s="2" t="n">
        <v>2.79999995231628</v>
      </c>
      <c r="F3" s="0" t="s">
        <v>10</v>
      </c>
      <c r="G3" s="0" t="s">
        <v>11</v>
      </c>
    </row>
    <row r="4" customFormat="false" ht="12.75" hidden="false" customHeight="false" outlineLevel="0" collapsed="false">
      <c r="A4" s="0" t="s">
        <v>7</v>
      </c>
      <c r="B4" s="1" t="n">
        <v>38580</v>
      </c>
      <c r="C4" s="0" t="s">
        <v>13</v>
      </c>
      <c r="D4" s="0" t="s">
        <v>9</v>
      </c>
      <c r="F4" s="0" t="s">
        <v>10</v>
      </c>
      <c r="G4" s="0" t="s">
        <v>11</v>
      </c>
    </row>
    <row r="5" customFormat="false" ht="12.75" hidden="false" customHeight="false" outlineLevel="0" collapsed="false">
      <c r="A5" s="0" t="s">
        <v>7</v>
      </c>
      <c r="B5" s="1" t="n">
        <v>30963</v>
      </c>
      <c r="C5" s="0" t="s">
        <v>14</v>
      </c>
      <c r="E5" s="2" t="n">
        <v>150</v>
      </c>
      <c r="F5" s="0" t="s">
        <v>15</v>
      </c>
    </row>
    <row r="6" customFormat="false" ht="12.75" hidden="false" customHeight="false" outlineLevel="0" collapsed="false">
      <c r="A6" s="0" t="s">
        <v>7</v>
      </c>
      <c r="B6" s="1" t="n">
        <v>31057</v>
      </c>
      <c r="C6" s="0" t="s">
        <v>14</v>
      </c>
      <c r="E6" s="2" t="n">
        <v>251</v>
      </c>
      <c r="F6" s="0" t="s">
        <v>15</v>
      </c>
    </row>
    <row r="7" customFormat="false" ht="12.75" hidden="false" customHeight="false" outlineLevel="0" collapsed="false">
      <c r="A7" s="0" t="s">
        <v>7</v>
      </c>
      <c r="B7" s="1" t="n">
        <v>31063</v>
      </c>
      <c r="C7" s="0" t="s">
        <v>14</v>
      </c>
      <c r="E7" s="2" t="n">
        <v>251</v>
      </c>
      <c r="F7" s="0" t="s">
        <v>15</v>
      </c>
    </row>
    <row r="8" customFormat="false" ht="12.75" hidden="false" customHeight="false" outlineLevel="0" collapsed="false">
      <c r="A8" s="0" t="s">
        <v>7</v>
      </c>
      <c r="B8" s="1" t="n">
        <v>31156</v>
      </c>
      <c r="C8" s="0" t="s">
        <v>14</v>
      </c>
      <c r="E8" s="2" t="n">
        <v>259</v>
      </c>
      <c r="F8" s="0" t="s">
        <v>15</v>
      </c>
    </row>
    <row r="9" customFormat="false" ht="12.75" hidden="false" customHeight="false" outlineLevel="0" collapsed="false">
      <c r="A9" s="0" t="s">
        <v>7</v>
      </c>
      <c r="B9" s="1" t="n">
        <v>31252</v>
      </c>
      <c r="C9" s="0" t="s">
        <v>14</v>
      </c>
      <c r="E9" s="2" t="n">
        <v>227</v>
      </c>
      <c r="F9" s="0" t="s">
        <v>15</v>
      </c>
    </row>
    <row r="10" customFormat="false" ht="12.75" hidden="false" customHeight="false" outlineLevel="0" collapsed="false">
      <c r="A10" s="0" t="s">
        <v>7</v>
      </c>
      <c r="B10" s="1" t="n">
        <v>31358</v>
      </c>
      <c r="C10" s="0" t="s">
        <v>14</v>
      </c>
      <c r="E10" s="2" t="n">
        <v>221</v>
      </c>
      <c r="F10" s="0" t="s">
        <v>15</v>
      </c>
    </row>
    <row r="11" customFormat="false" ht="12.75" hidden="false" customHeight="false" outlineLevel="0" collapsed="false">
      <c r="A11" s="0" t="s">
        <v>7</v>
      </c>
      <c r="B11" s="1" t="n">
        <v>31425</v>
      </c>
      <c r="C11" s="0" t="s">
        <v>14</v>
      </c>
      <c r="E11" s="2" t="n">
        <v>227</v>
      </c>
      <c r="F11" s="0" t="s">
        <v>15</v>
      </c>
    </row>
    <row r="12" customFormat="false" ht="12.75" hidden="false" customHeight="false" outlineLevel="0" collapsed="false">
      <c r="A12" s="0" t="s">
        <v>7</v>
      </c>
      <c r="B12" s="1" t="n">
        <v>31670</v>
      </c>
      <c r="C12" s="0" t="s">
        <v>14</v>
      </c>
      <c r="E12" s="2" t="n">
        <v>222</v>
      </c>
      <c r="F12" s="0" t="s">
        <v>15</v>
      </c>
    </row>
    <row r="13" customFormat="false" ht="12.75" hidden="false" customHeight="false" outlineLevel="0" collapsed="false">
      <c r="A13" s="0" t="s">
        <v>7</v>
      </c>
      <c r="B13" s="1" t="n">
        <v>31761</v>
      </c>
      <c r="C13" s="0" t="s">
        <v>14</v>
      </c>
      <c r="E13" s="2" t="n">
        <v>210</v>
      </c>
      <c r="F13" s="0" t="s">
        <v>15</v>
      </c>
    </row>
    <row r="14" customFormat="false" ht="12.75" hidden="false" customHeight="false" outlineLevel="0" collapsed="false">
      <c r="A14" s="0" t="s">
        <v>7</v>
      </c>
      <c r="B14" s="1" t="n">
        <v>31852</v>
      </c>
      <c r="C14" s="0" t="s">
        <v>14</v>
      </c>
      <c r="E14" s="2" t="n">
        <v>199</v>
      </c>
      <c r="F14" s="0" t="s">
        <v>15</v>
      </c>
    </row>
    <row r="15" customFormat="false" ht="12.75" hidden="false" customHeight="false" outlineLevel="0" collapsed="false">
      <c r="A15" s="0" t="s">
        <v>7</v>
      </c>
      <c r="B15" s="1" t="n">
        <v>31943</v>
      </c>
      <c r="C15" s="0" t="s">
        <v>14</v>
      </c>
      <c r="E15" s="2" t="n">
        <v>222</v>
      </c>
      <c r="F15" s="0" t="s">
        <v>15</v>
      </c>
    </row>
    <row r="16" customFormat="false" ht="12.75" hidden="false" customHeight="false" outlineLevel="0" collapsed="false">
      <c r="A16" s="0" t="s">
        <v>7</v>
      </c>
      <c r="B16" s="1" t="n">
        <v>32041</v>
      </c>
      <c r="C16" s="0" t="s">
        <v>14</v>
      </c>
      <c r="E16" s="2" t="n">
        <v>233</v>
      </c>
      <c r="F16" s="0" t="s">
        <v>15</v>
      </c>
    </row>
    <row r="17" customFormat="false" ht="12.75" hidden="false" customHeight="false" outlineLevel="0" collapsed="false">
      <c r="A17" s="0" t="s">
        <v>7</v>
      </c>
      <c r="B17" s="1" t="n">
        <v>32119</v>
      </c>
      <c r="C17" s="0" t="s">
        <v>14</v>
      </c>
      <c r="E17" s="2" t="n">
        <v>186</v>
      </c>
      <c r="F17" s="0" t="s">
        <v>15</v>
      </c>
    </row>
    <row r="18" customFormat="false" ht="12.75" hidden="false" customHeight="false" outlineLevel="0" collapsed="false">
      <c r="A18" s="0" t="s">
        <v>7</v>
      </c>
      <c r="B18" s="1" t="n">
        <v>32216</v>
      </c>
      <c r="C18" s="0" t="s">
        <v>14</v>
      </c>
      <c r="E18" s="2" t="n">
        <v>196</v>
      </c>
      <c r="F18" s="0" t="s">
        <v>15</v>
      </c>
    </row>
    <row r="19" customFormat="false" ht="12.75" hidden="false" customHeight="false" outlineLevel="0" collapsed="false">
      <c r="A19" s="0" t="s">
        <v>7</v>
      </c>
      <c r="B19" s="1" t="n">
        <v>32394</v>
      </c>
      <c r="C19" s="0" t="s">
        <v>14</v>
      </c>
      <c r="E19" s="2" t="n">
        <v>222</v>
      </c>
      <c r="F19" s="0" t="s">
        <v>15</v>
      </c>
    </row>
    <row r="20" customFormat="false" ht="12.75" hidden="false" customHeight="false" outlineLevel="0" collapsed="false">
      <c r="A20" s="0" t="s">
        <v>7</v>
      </c>
      <c r="B20" s="1" t="n">
        <v>32485</v>
      </c>
      <c r="C20" s="0" t="s">
        <v>14</v>
      </c>
      <c r="E20" s="2" t="n">
        <v>238</v>
      </c>
      <c r="F20" s="0" t="s">
        <v>15</v>
      </c>
    </row>
    <row r="21" customFormat="false" ht="12.75" hidden="false" customHeight="false" outlineLevel="0" collapsed="false">
      <c r="A21" s="0" t="s">
        <v>7</v>
      </c>
      <c r="B21" s="1" t="n">
        <v>32583</v>
      </c>
      <c r="C21" s="0" t="s">
        <v>14</v>
      </c>
      <c r="E21" s="2" t="n">
        <v>244</v>
      </c>
      <c r="F21" s="0" t="s">
        <v>15</v>
      </c>
    </row>
    <row r="22" customFormat="false" ht="12.75" hidden="false" customHeight="false" outlineLevel="0" collapsed="false">
      <c r="A22" s="0" t="s">
        <v>7</v>
      </c>
      <c r="B22" s="1" t="n">
        <v>32686</v>
      </c>
      <c r="C22" s="0" t="s">
        <v>14</v>
      </c>
      <c r="E22" s="2" t="n">
        <v>235</v>
      </c>
      <c r="F22" s="0" t="s">
        <v>15</v>
      </c>
    </row>
    <row r="23" customFormat="false" ht="12.75" hidden="false" customHeight="false" outlineLevel="0" collapsed="false">
      <c r="A23" s="0" t="s">
        <v>7</v>
      </c>
      <c r="B23" s="1" t="n">
        <v>32756</v>
      </c>
      <c r="C23" s="0" t="s">
        <v>14</v>
      </c>
      <c r="E23" s="2" t="n">
        <v>235</v>
      </c>
      <c r="F23" s="0" t="s">
        <v>15</v>
      </c>
    </row>
    <row r="24" customFormat="false" ht="12.75" hidden="false" customHeight="false" outlineLevel="0" collapsed="false">
      <c r="A24" s="0" t="s">
        <v>7</v>
      </c>
      <c r="B24" s="1" t="n">
        <v>32854</v>
      </c>
      <c r="C24" s="0" t="s">
        <v>14</v>
      </c>
      <c r="E24" s="2" t="n">
        <v>260</v>
      </c>
      <c r="F24" s="0" t="s">
        <v>15</v>
      </c>
    </row>
    <row r="25" customFormat="false" ht="12.75" hidden="false" customHeight="false" outlineLevel="0" collapsed="false">
      <c r="A25" s="0" t="s">
        <v>7</v>
      </c>
      <c r="B25" s="1" t="n">
        <v>32942</v>
      </c>
      <c r="C25" s="0" t="s">
        <v>14</v>
      </c>
      <c r="E25" s="2" t="n">
        <v>200</v>
      </c>
      <c r="F25" s="0" t="s">
        <v>15</v>
      </c>
    </row>
    <row r="26" customFormat="false" ht="12.75" hidden="false" customHeight="false" outlineLevel="0" collapsed="false">
      <c r="A26" s="0" t="s">
        <v>7</v>
      </c>
      <c r="B26" s="1" t="n">
        <v>33029</v>
      </c>
      <c r="C26" s="0" t="s">
        <v>14</v>
      </c>
      <c r="E26" s="2" t="n">
        <v>188</v>
      </c>
      <c r="F26" s="0" t="s">
        <v>15</v>
      </c>
    </row>
    <row r="27" customFormat="false" ht="12.75" hidden="false" customHeight="false" outlineLevel="0" collapsed="false">
      <c r="A27" s="0" t="s">
        <v>7</v>
      </c>
      <c r="B27" s="1" t="n">
        <v>33197</v>
      </c>
      <c r="C27" s="0" t="s">
        <v>14</v>
      </c>
      <c r="E27" s="2" t="n">
        <v>176</v>
      </c>
      <c r="F27" s="0" t="s">
        <v>15</v>
      </c>
      <c r="G27" s="0" t="s">
        <v>11</v>
      </c>
    </row>
    <row r="28" customFormat="false" ht="12.75" hidden="false" customHeight="false" outlineLevel="0" collapsed="false">
      <c r="A28" s="0" t="s">
        <v>7</v>
      </c>
      <c r="B28" s="1" t="n">
        <v>33220</v>
      </c>
      <c r="C28" s="0" t="s">
        <v>14</v>
      </c>
      <c r="E28" s="2" t="n">
        <v>198</v>
      </c>
      <c r="F28" s="0" t="s">
        <v>15</v>
      </c>
    </row>
    <row r="29" customFormat="false" ht="12.75" hidden="false" customHeight="false" outlineLevel="0" collapsed="false">
      <c r="A29" s="0" t="s">
        <v>7</v>
      </c>
      <c r="B29" s="1" t="n">
        <v>33225</v>
      </c>
      <c r="C29" s="0" t="s">
        <v>14</v>
      </c>
      <c r="E29" s="2" t="n">
        <v>173</v>
      </c>
      <c r="F29" s="0" t="s">
        <v>15</v>
      </c>
      <c r="G29" s="0" t="s">
        <v>11</v>
      </c>
    </row>
    <row r="30" customFormat="false" ht="12.75" hidden="false" customHeight="false" outlineLevel="0" collapsed="false">
      <c r="A30" s="0" t="s">
        <v>7</v>
      </c>
      <c r="B30" s="1" t="n">
        <v>33253</v>
      </c>
      <c r="C30" s="0" t="s">
        <v>14</v>
      </c>
      <c r="E30" s="2" t="n">
        <v>182</v>
      </c>
      <c r="F30" s="0" t="s">
        <v>15</v>
      </c>
      <c r="G30" s="0" t="s">
        <v>11</v>
      </c>
    </row>
    <row r="31" customFormat="false" ht="12.75" hidden="false" customHeight="false" outlineLevel="0" collapsed="false">
      <c r="A31" s="0" t="s">
        <v>7</v>
      </c>
      <c r="B31" s="1" t="n">
        <v>33288</v>
      </c>
      <c r="C31" s="0" t="s">
        <v>14</v>
      </c>
      <c r="E31" s="2" t="n">
        <v>163</v>
      </c>
      <c r="F31" s="0" t="s">
        <v>15</v>
      </c>
      <c r="G31" s="0" t="s">
        <v>11</v>
      </c>
    </row>
    <row r="32" customFormat="false" ht="12.75" hidden="false" customHeight="false" outlineLevel="0" collapsed="false">
      <c r="A32" s="0" t="s">
        <v>7</v>
      </c>
      <c r="B32" s="1" t="n">
        <v>33311</v>
      </c>
      <c r="C32" s="0" t="s">
        <v>14</v>
      </c>
      <c r="E32" s="2" t="n">
        <v>273</v>
      </c>
      <c r="F32" s="0" t="s">
        <v>15</v>
      </c>
    </row>
    <row r="33" customFormat="false" ht="12.75" hidden="false" customHeight="false" outlineLevel="0" collapsed="false">
      <c r="A33" s="0" t="s">
        <v>7</v>
      </c>
      <c r="B33" s="1" t="n">
        <v>33316</v>
      </c>
      <c r="C33" s="0" t="s">
        <v>14</v>
      </c>
      <c r="E33" s="2" t="n">
        <v>114</v>
      </c>
      <c r="F33" s="0" t="s">
        <v>15</v>
      </c>
      <c r="G33" s="0" t="s">
        <v>11</v>
      </c>
    </row>
    <row r="34" customFormat="false" ht="12.75" hidden="false" customHeight="false" outlineLevel="0" collapsed="false">
      <c r="A34" s="0" t="s">
        <v>7</v>
      </c>
      <c r="B34" s="1" t="n">
        <v>33344</v>
      </c>
      <c r="C34" s="0" t="s">
        <v>14</v>
      </c>
      <c r="E34" s="2" t="n">
        <v>185</v>
      </c>
      <c r="F34" s="0" t="s">
        <v>15</v>
      </c>
      <c r="G34" s="0" t="s">
        <v>11</v>
      </c>
    </row>
    <row r="35" customFormat="false" ht="12.75" hidden="false" customHeight="false" outlineLevel="0" collapsed="false">
      <c r="A35" s="0" t="s">
        <v>7</v>
      </c>
      <c r="B35" s="1" t="n">
        <v>33379</v>
      </c>
      <c r="C35" s="0" t="s">
        <v>14</v>
      </c>
      <c r="E35" s="2" t="n">
        <v>175</v>
      </c>
      <c r="F35" s="0" t="s">
        <v>15</v>
      </c>
      <c r="G35" s="0" t="s">
        <v>11</v>
      </c>
    </row>
    <row r="36" customFormat="false" ht="12.75" hidden="false" customHeight="false" outlineLevel="0" collapsed="false">
      <c r="A36" s="0" t="s">
        <v>7</v>
      </c>
      <c r="B36" s="1" t="n">
        <v>33407</v>
      </c>
      <c r="C36" s="0" t="s">
        <v>14</v>
      </c>
      <c r="E36" s="2" t="n">
        <v>192</v>
      </c>
      <c r="F36" s="0" t="s">
        <v>15</v>
      </c>
      <c r="G36" s="0" t="s">
        <v>11</v>
      </c>
    </row>
    <row r="37" customFormat="false" ht="12.75" hidden="false" customHeight="false" outlineLevel="0" collapsed="false">
      <c r="A37" s="0" t="s">
        <v>7</v>
      </c>
      <c r="B37" s="1" t="n">
        <v>33435</v>
      </c>
      <c r="C37" s="0" t="s">
        <v>14</v>
      </c>
      <c r="E37" s="2" t="n">
        <v>159</v>
      </c>
      <c r="F37" s="0" t="s">
        <v>15</v>
      </c>
      <c r="G37" s="0" t="s">
        <v>11</v>
      </c>
    </row>
    <row r="38" customFormat="false" ht="12.75" hidden="false" customHeight="false" outlineLevel="0" collapsed="false">
      <c r="A38" s="0" t="s">
        <v>7</v>
      </c>
      <c r="B38" s="1" t="n">
        <v>33456</v>
      </c>
      <c r="C38" s="0" t="s">
        <v>14</v>
      </c>
      <c r="E38" s="2" t="n">
        <v>166</v>
      </c>
      <c r="F38" s="0" t="s">
        <v>15</v>
      </c>
      <c r="G38" s="0" t="s">
        <v>11</v>
      </c>
    </row>
    <row r="39" customFormat="false" ht="12.75" hidden="false" customHeight="false" outlineLevel="0" collapsed="false">
      <c r="A39" s="0" t="s">
        <v>7</v>
      </c>
      <c r="B39" s="1" t="n">
        <v>33463</v>
      </c>
      <c r="C39" s="0" t="s">
        <v>14</v>
      </c>
      <c r="E39" s="2" t="n">
        <v>168</v>
      </c>
      <c r="F39" s="0" t="s">
        <v>15</v>
      </c>
      <c r="G39" s="0" t="s">
        <v>11</v>
      </c>
    </row>
    <row r="40" customFormat="false" ht="12.75" hidden="false" customHeight="false" outlineLevel="0" collapsed="false">
      <c r="A40" s="0" t="s">
        <v>7</v>
      </c>
      <c r="B40" s="1" t="n">
        <v>33470</v>
      </c>
      <c r="C40" s="0" t="s">
        <v>14</v>
      </c>
      <c r="E40" s="2" t="n">
        <v>173</v>
      </c>
      <c r="F40" s="0" t="s">
        <v>15</v>
      </c>
      <c r="G40" s="0" t="s">
        <v>11</v>
      </c>
    </row>
    <row r="41" customFormat="false" ht="12.75" hidden="false" customHeight="false" outlineLevel="0" collapsed="false">
      <c r="A41" s="0" t="s">
        <v>7</v>
      </c>
      <c r="B41" s="1" t="n">
        <v>33477</v>
      </c>
      <c r="C41" s="0" t="s">
        <v>14</v>
      </c>
      <c r="E41" s="2" t="n">
        <v>178</v>
      </c>
      <c r="F41" s="0" t="s">
        <v>15</v>
      </c>
      <c r="G41" s="0" t="s">
        <v>11</v>
      </c>
    </row>
    <row r="42" customFormat="false" ht="12.75" hidden="false" customHeight="false" outlineLevel="0" collapsed="false">
      <c r="A42" s="0" t="s">
        <v>7</v>
      </c>
      <c r="B42" s="1" t="n">
        <v>33498</v>
      </c>
      <c r="C42" s="0" t="s">
        <v>14</v>
      </c>
      <c r="E42" s="2" t="n">
        <v>179</v>
      </c>
      <c r="F42" s="0" t="s">
        <v>15</v>
      </c>
      <c r="G42" s="0" t="s">
        <v>11</v>
      </c>
    </row>
    <row r="43" customFormat="false" ht="12.75" hidden="false" customHeight="false" outlineLevel="0" collapsed="false">
      <c r="A43" s="0" t="s">
        <v>7</v>
      </c>
      <c r="B43" s="1" t="n">
        <v>33526</v>
      </c>
      <c r="C43" s="0" t="s">
        <v>14</v>
      </c>
      <c r="E43" s="2" t="n">
        <v>182</v>
      </c>
      <c r="F43" s="0" t="s">
        <v>15</v>
      </c>
      <c r="G43" s="0" t="s">
        <v>11</v>
      </c>
    </row>
    <row r="44" customFormat="false" ht="12.75" hidden="false" customHeight="false" outlineLevel="0" collapsed="false">
      <c r="A44" s="0" t="s">
        <v>7</v>
      </c>
      <c r="B44" s="1" t="n">
        <v>33561</v>
      </c>
      <c r="C44" s="0" t="s">
        <v>14</v>
      </c>
      <c r="E44" s="2" t="n">
        <v>183</v>
      </c>
      <c r="F44" s="0" t="s">
        <v>15</v>
      </c>
      <c r="G44" s="0" t="s">
        <v>11</v>
      </c>
    </row>
    <row r="45" customFormat="false" ht="12.75" hidden="false" customHeight="false" outlineLevel="0" collapsed="false">
      <c r="A45" s="0" t="s">
        <v>7</v>
      </c>
      <c r="B45" s="1" t="n">
        <v>33563</v>
      </c>
      <c r="C45" s="0" t="s">
        <v>14</v>
      </c>
      <c r="E45" s="2" t="n">
        <v>173</v>
      </c>
      <c r="F45" s="0" t="s">
        <v>15</v>
      </c>
    </row>
    <row r="46" customFormat="false" ht="12.75" hidden="false" customHeight="false" outlineLevel="0" collapsed="false">
      <c r="A46" s="0" t="s">
        <v>7</v>
      </c>
      <c r="B46" s="1" t="n">
        <v>33582</v>
      </c>
      <c r="C46" s="0" t="s">
        <v>14</v>
      </c>
      <c r="E46" s="2" t="n">
        <v>152</v>
      </c>
      <c r="F46" s="0" t="s">
        <v>15</v>
      </c>
      <c r="G46" s="0" t="s">
        <v>11</v>
      </c>
    </row>
    <row r="47" customFormat="false" ht="12.75" hidden="false" customHeight="false" outlineLevel="0" collapsed="false">
      <c r="A47" s="0" t="s">
        <v>7</v>
      </c>
      <c r="B47" s="1" t="n">
        <v>33624</v>
      </c>
      <c r="C47" s="0" t="s">
        <v>14</v>
      </c>
      <c r="E47" s="2" t="n">
        <v>266</v>
      </c>
      <c r="F47" s="0" t="s">
        <v>15</v>
      </c>
      <c r="G47" s="0" t="s">
        <v>11</v>
      </c>
    </row>
    <row r="48" customFormat="false" ht="12.75" hidden="false" customHeight="false" outlineLevel="0" collapsed="false">
      <c r="A48" s="0" t="s">
        <v>7</v>
      </c>
      <c r="B48" s="1" t="n">
        <v>33659</v>
      </c>
      <c r="C48" s="0" t="s">
        <v>14</v>
      </c>
      <c r="E48" s="2" t="n">
        <v>247</v>
      </c>
      <c r="F48" s="0" t="s">
        <v>15</v>
      </c>
      <c r="G48" s="0" t="s">
        <v>11</v>
      </c>
    </row>
    <row r="49" customFormat="false" ht="12.75" hidden="false" customHeight="false" outlineLevel="0" collapsed="false">
      <c r="A49" s="0" t="s">
        <v>7</v>
      </c>
      <c r="B49" s="1" t="n">
        <v>33680</v>
      </c>
      <c r="C49" s="0" t="s">
        <v>14</v>
      </c>
      <c r="E49" s="2" t="n">
        <v>213</v>
      </c>
      <c r="F49" s="0" t="s">
        <v>15</v>
      </c>
      <c r="G49" s="0" t="s">
        <v>11</v>
      </c>
    </row>
    <row r="50" customFormat="false" ht="12.75" hidden="false" customHeight="false" outlineLevel="0" collapsed="false">
      <c r="A50" s="0" t="s">
        <v>7</v>
      </c>
      <c r="B50" s="1" t="n">
        <v>33715</v>
      </c>
      <c r="C50" s="0" t="s">
        <v>14</v>
      </c>
      <c r="E50" s="2" t="n">
        <v>217</v>
      </c>
      <c r="F50" s="0" t="s">
        <v>15</v>
      </c>
      <c r="G50" s="0" t="s">
        <v>11</v>
      </c>
    </row>
    <row r="51" customFormat="false" ht="12.75" hidden="false" customHeight="false" outlineLevel="0" collapsed="false">
      <c r="A51" s="0" t="s">
        <v>7</v>
      </c>
      <c r="B51" s="1" t="n">
        <v>33743</v>
      </c>
      <c r="C51" s="0" t="s">
        <v>14</v>
      </c>
      <c r="E51" s="2" t="n">
        <v>192</v>
      </c>
      <c r="F51" s="0" t="s">
        <v>15</v>
      </c>
      <c r="G51" s="0" t="s">
        <v>11</v>
      </c>
    </row>
    <row r="52" customFormat="false" ht="12.75" hidden="false" customHeight="false" outlineLevel="0" collapsed="false">
      <c r="A52" s="0" t="s">
        <v>7</v>
      </c>
      <c r="B52" s="1" t="n">
        <v>33771</v>
      </c>
      <c r="C52" s="0" t="s">
        <v>14</v>
      </c>
      <c r="E52" s="2" t="n">
        <v>197</v>
      </c>
      <c r="F52" s="0" t="s">
        <v>15</v>
      </c>
      <c r="G52" s="0" t="s">
        <v>11</v>
      </c>
    </row>
    <row r="53" customFormat="false" ht="12.75" hidden="false" customHeight="false" outlineLevel="0" collapsed="false">
      <c r="A53" s="0" t="s">
        <v>7</v>
      </c>
      <c r="B53" s="1" t="n">
        <v>33806</v>
      </c>
      <c r="C53" s="0" t="s">
        <v>14</v>
      </c>
      <c r="E53" s="2" t="n">
        <v>173</v>
      </c>
      <c r="F53" s="0" t="s">
        <v>15</v>
      </c>
      <c r="G53" s="0" t="s">
        <v>11</v>
      </c>
    </row>
    <row r="54" customFormat="false" ht="12.75" hidden="false" customHeight="false" outlineLevel="0" collapsed="false">
      <c r="A54" s="0" t="s">
        <v>7</v>
      </c>
      <c r="B54" s="1" t="n">
        <v>33820</v>
      </c>
      <c r="C54" s="0" t="s">
        <v>14</v>
      </c>
      <c r="E54" s="2" t="n">
        <v>181</v>
      </c>
      <c r="F54" s="0" t="s">
        <v>15</v>
      </c>
      <c r="G54" s="0" t="s">
        <v>11</v>
      </c>
    </row>
    <row r="55" customFormat="false" ht="12.75" hidden="false" customHeight="false" outlineLevel="0" collapsed="false">
      <c r="A55" s="0" t="s">
        <v>7</v>
      </c>
      <c r="B55" s="1" t="n">
        <v>33827</v>
      </c>
      <c r="C55" s="0" t="s">
        <v>14</v>
      </c>
      <c r="E55" s="2" t="n">
        <v>189</v>
      </c>
      <c r="F55" s="0" t="s">
        <v>15</v>
      </c>
      <c r="G55" s="0" t="s">
        <v>11</v>
      </c>
    </row>
    <row r="56" customFormat="false" ht="12.75" hidden="false" customHeight="false" outlineLevel="0" collapsed="false">
      <c r="A56" s="0" t="s">
        <v>7</v>
      </c>
      <c r="B56" s="1" t="n">
        <v>33834</v>
      </c>
      <c r="C56" s="0" t="s">
        <v>14</v>
      </c>
      <c r="E56" s="2" t="n">
        <v>181</v>
      </c>
      <c r="F56" s="0" t="s">
        <v>15</v>
      </c>
      <c r="G56" s="0" t="s">
        <v>11</v>
      </c>
    </row>
    <row r="57" customFormat="false" ht="12.75" hidden="false" customHeight="false" outlineLevel="0" collapsed="false">
      <c r="A57" s="0" t="s">
        <v>7</v>
      </c>
      <c r="B57" s="1" t="n">
        <v>33841</v>
      </c>
      <c r="C57" s="0" t="s">
        <v>14</v>
      </c>
      <c r="E57" s="2" t="n">
        <v>163</v>
      </c>
      <c r="F57" s="0" t="s">
        <v>15</v>
      </c>
      <c r="G57" s="0" t="s">
        <v>11</v>
      </c>
    </row>
    <row r="58" customFormat="false" ht="12.75" hidden="false" customHeight="false" outlineLevel="0" collapsed="false">
      <c r="A58" s="0" t="s">
        <v>7</v>
      </c>
      <c r="B58" s="1" t="n">
        <v>33862</v>
      </c>
      <c r="C58" s="0" t="s">
        <v>14</v>
      </c>
      <c r="E58" s="2" t="n">
        <v>172</v>
      </c>
      <c r="F58" s="0" t="s">
        <v>15</v>
      </c>
      <c r="G58" s="0" t="s">
        <v>11</v>
      </c>
    </row>
    <row r="59" customFormat="false" ht="12.75" hidden="false" customHeight="false" outlineLevel="0" collapsed="false">
      <c r="A59" s="0" t="s">
        <v>7</v>
      </c>
      <c r="B59" s="1" t="n">
        <v>33924</v>
      </c>
      <c r="C59" s="0" t="s">
        <v>14</v>
      </c>
      <c r="E59" s="2" t="n">
        <v>210</v>
      </c>
      <c r="F59" s="0" t="s">
        <v>15</v>
      </c>
    </row>
    <row r="60" customFormat="false" ht="12.75" hidden="false" customHeight="false" outlineLevel="0" collapsed="false">
      <c r="A60" s="0" t="s">
        <v>7</v>
      </c>
      <c r="B60" s="1" t="n">
        <v>33925</v>
      </c>
      <c r="C60" s="0" t="s">
        <v>14</v>
      </c>
      <c r="E60" s="2" t="n">
        <v>147</v>
      </c>
      <c r="F60" s="0" t="s">
        <v>15</v>
      </c>
      <c r="G60" s="0" t="s">
        <v>11</v>
      </c>
    </row>
    <row r="61" customFormat="false" ht="12.75" hidden="false" customHeight="false" outlineLevel="0" collapsed="false">
      <c r="A61" s="0" t="s">
        <v>7</v>
      </c>
      <c r="B61" s="1" t="n">
        <v>33953</v>
      </c>
      <c r="C61" s="0" t="s">
        <v>14</v>
      </c>
      <c r="E61" s="2" t="n">
        <v>178</v>
      </c>
      <c r="F61" s="0" t="s">
        <v>15</v>
      </c>
      <c r="G61" s="0" t="s">
        <v>11</v>
      </c>
    </row>
    <row r="62" customFormat="false" ht="12.75" hidden="false" customHeight="false" outlineLevel="0" collapsed="false">
      <c r="A62" s="0" t="s">
        <v>7</v>
      </c>
      <c r="B62" s="1" t="n">
        <v>33983</v>
      </c>
      <c r="C62" s="0" t="s">
        <v>14</v>
      </c>
      <c r="E62" s="2" t="n">
        <v>140</v>
      </c>
      <c r="F62" s="0" t="s">
        <v>15</v>
      </c>
      <c r="G62" s="0" t="s">
        <v>11</v>
      </c>
    </row>
    <row r="63" customFormat="false" ht="12.75" hidden="false" customHeight="false" outlineLevel="0" collapsed="false">
      <c r="A63" s="0" t="s">
        <v>7</v>
      </c>
      <c r="B63" s="1" t="n">
        <v>33983</v>
      </c>
      <c r="C63" s="0" t="s">
        <v>14</v>
      </c>
      <c r="E63" s="2" t="n">
        <v>350</v>
      </c>
      <c r="F63" s="0" t="s">
        <v>15</v>
      </c>
      <c r="G63" s="0" t="s">
        <v>11</v>
      </c>
    </row>
    <row r="64" customFormat="false" ht="12.75" hidden="false" customHeight="false" outlineLevel="0" collapsed="false">
      <c r="A64" s="0" t="s">
        <v>7</v>
      </c>
      <c r="B64" s="1" t="n">
        <v>33987</v>
      </c>
      <c r="C64" s="0" t="s">
        <v>14</v>
      </c>
      <c r="E64" s="2" t="n">
        <v>149</v>
      </c>
      <c r="F64" s="0" t="s">
        <v>15</v>
      </c>
      <c r="G64" s="0" t="s">
        <v>11</v>
      </c>
    </row>
    <row r="65" customFormat="false" ht="12.75" hidden="false" customHeight="false" outlineLevel="0" collapsed="false">
      <c r="A65" s="0" t="s">
        <v>7</v>
      </c>
      <c r="B65" s="1" t="n">
        <v>33988</v>
      </c>
      <c r="C65" s="0" t="s">
        <v>14</v>
      </c>
      <c r="E65" s="2" t="n">
        <v>297</v>
      </c>
      <c r="F65" s="0" t="s">
        <v>15</v>
      </c>
      <c r="G65" s="0" t="s">
        <v>11</v>
      </c>
    </row>
    <row r="66" customFormat="false" ht="12.75" hidden="false" customHeight="false" outlineLevel="0" collapsed="false">
      <c r="A66" s="0" t="s">
        <v>7</v>
      </c>
      <c r="B66" s="1" t="n">
        <v>33989</v>
      </c>
      <c r="C66" s="0" t="s">
        <v>14</v>
      </c>
      <c r="E66" s="2" t="n">
        <v>269</v>
      </c>
      <c r="F66" s="0" t="s">
        <v>15</v>
      </c>
      <c r="G66" s="0" t="s">
        <v>11</v>
      </c>
    </row>
    <row r="67" customFormat="false" ht="12.75" hidden="false" customHeight="false" outlineLevel="0" collapsed="false">
      <c r="A67" s="0" t="s">
        <v>7</v>
      </c>
      <c r="B67" s="1" t="n">
        <v>33990</v>
      </c>
      <c r="C67" s="0" t="s">
        <v>14</v>
      </c>
      <c r="E67" s="2" t="n">
        <v>282</v>
      </c>
      <c r="F67" s="0" t="s">
        <v>15</v>
      </c>
      <c r="G67" s="0" t="s">
        <v>11</v>
      </c>
    </row>
    <row r="68" customFormat="false" ht="12.75" hidden="false" customHeight="false" outlineLevel="0" collapsed="false">
      <c r="A68" s="0" t="s">
        <v>7</v>
      </c>
      <c r="B68" s="1" t="n">
        <v>33995</v>
      </c>
      <c r="C68" s="0" t="s">
        <v>14</v>
      </c>
      <c r="E68" s="2" t="n">
        <v>485</v>
      </c>
      <c r="F68" s="0" t="s">
        <v>15</v>
      </c>
      <c r="G68" s="0" t="s">
        <v>11</v>
      </c>
    </row>
    <row r="69" customFormat="false" ht="12.75" hidden="false" customHeight="false" outlineLevel="0" collapsed="false">
      <c r="A69" s="0" t="s">
        <v>7</v>
      </c>
      <c r="B69" s="1" t="n">
        <v>34016</v>
      </c>
      <c r="C69" s="0" t="s">
        <v>14</v>
      </c>
      <c r="E69" s="2" t="n">
        <v>446</v>
      </c>
      <c r="F69" s="0" t="s">
        <v>15</v>
      </c>
      <c r="G69" s="0" t="s">
        <v>11</v>
      </c>
    </row>
    <row r="70" customFormat="false" ht="12.75" hidden="false" customHeight="false" outlineLevel="0" collapsed="false">
      <c r="A70" s="0" t="s">
        <v>7</v>
      </c>
      <c r="B70" s="1" t="n">
        <v>34044</v>
      </c>
      <c r="C70" s="0" t="s">
        <v>14</v>
      </c>
      <c r="E70" s="2" t="n">
        <v>384</v>
      </c>
      <c r="F70" s="0" t="s">
        <v>15</v>
      </c>
      <c r="G70" s="0" t="s">
        <v>11</v>
      </c>
    </row>
    <row r="71" customFormat="false" ht="12.75" hidden="false" customHeight="false" outlineLevel="0" collapsed="false">
      <c r="A71" s="0" t="s">
        <v>7</v>
      </c>
      <c r="B71" s="1" t="n">
        <v>34079</v>
      </c>
      <c r="C71" s="0" t="s">
        <v>14</v>
      </c>
      <c r="E71" s="2" t="n">
        <v>250</v>
      </c>
      <c r="F71" s="0" t="s">
        <v>15</v>
      </c>
      <c r="G71" s="0" t="s">
        <v>11</v>
      </c>
    </row>
    <row r="72" customFormat="false" ht="12.75" hidden="false" customHeight="false" outlineLevel="0" collapsed="false">
      <c r="A72" s="0" t="s">
        <v>7</v>
      </c>
      <c r="B72" s="1" t="n">
        <v>34107</v>
      </c>
      <c r="C72" s="0" t="s">
        <v>14</v>
      </c>
      <c r="E72" s="2" t="n">
        <v>215</v>
      </c>
      <c r="F72" s="0" t="s">
        <v>15</v>
      </c>
      <c r="G72" s="0" t="s">
        <v>11</v>
      </c>
    </row>
    <row r="73" customFormat="false" ht="12.75" hidden="false" customHeight="false" outlineLevel="0" collapsed="false">
      <c r="A73" s="0" t="s">
        <v>7</v>
      </c>
      <c r="B73" s="1" t="n">
        <v>34135</v>
      </c>
      <c r="C73" s="0" t="s">
        <v>14</v>
      </c>
      <c r="E73" s="2" t="n">
        <v>217</v>
      </c>
      <c r="F73" s="0" t="s">
        <v>15</v>
      </c>
      <c r="G73" s="0" t="s">
        <v>11</v>
      </c>
    </row>
    <row r="74" customFormat="false" ht="12.75" hidden="false" customHeight="false" outlineLevel="0" collapsed="false">
      <c r="A74" s="0" t="s">
        <v>7</v>
      </c>
      <c r="B74" s="1" t="n">
        <v>34170</v>
      </c>
      <c r="C74" s="0" t="s">
        <v>14</v>
      </c>
      <c r="E74" s="2" t="n">
        <v>202</v>
      </c>
      <c r="F74" s="0" t="s">
        <v>15</v>
      </c>
      <c r="G74" s="0" t="s">
        <v>11</v>
      </c>
    </row>
    <row r="75" customFormat="false" ht="12.75" hidden="false" customHeight="false" outlineLevel="0" collapsed="false">
      <c r="A75" s="0" t="s">
        <v>7</v>
      </c>
      <c r="B75" s="1" t="n">
        <v>34191</v>
      </c>
      <c r="C75" s="0" t="s">
        <v>14</v>
      </c>
      <c r="E75" s="2" t="n">
        <v>189</v>
      </c>
      <c r="F75" s="0" t="s">
        <v>15</v>
      </c>
      <c r="G75" s="0" t="s">
        <v>11</v>
      </c>
    </row>
    <row r="76" customFormat="false" ht="12.75" hidden="false" customHeight="false" outlineLevel="0" collapsed="false">
      <c r="A76" s="0" t="s">
        <v>7</v>
      </c>
      <c r="B76" s="1" t="n">
        <v>34198</v>
      </c>
      <c r="C76" s="0" t="s">
        <v>14</v>
      </c>
      <c r="E76" s="2" t="n">
        <v>182</v>
      </c>
      <c r="F76" s="0" t="s">
        <v>15</v>
      </c>
      <c r="G76" s="0" t="s">
        <v>11</v>
      </c>
    </row>
    <row r="77" customFormat="false" ht="12.75" hidden="false" customHeight="false" outlineLevel="0" collapsed="false">
      <c r="A77" s="0" t="s">
        <v>7</v>
      </c>
      <c r="B77" s="1" t="n">
        <v>34205</v>
      </c>
      <c r="C77" s="0" t="s">
        <v>14</v>
      </c>
      <c r="E77" s="2" t="n">
        <v>176</v>
      </c>
      <c r="F77" s="0" t="s">
        <v>15</v>
      </c>
      <c r="G77" s="0" t="s">
        <v>11</v>
      </c>
    </row>
    <row r="78" customFormat="false" ht="12.75" hidden="false" customHeight="false" outlineLevel="0" collapsed="false">
      <c r="A78" s="0" t="s">
        <v>7</v>
      </c>
      <c r="B78" s="1" t="n">
        <v>34212</v>
      </c>
      <c r="C78" s="0" t="s">
        <v>14</v>
      </c>
      <c r="E78" s="2" t="n">
        <v>187</v>
      </c>
      <c r="F78" s="0" t="s">
        <v>15</v>
      </c>
      <c r="G78" s="0" t="s">
        <v>11</v>
      </c>
    </row>
    <row r="79" customFormat="false" ht="12.75" hidden="false" customHeight="false" outlineLevel="0" collapsed="false">
      <c r="A79" s="0" t="s">
        <v>7</v>
      </c>
      <c r="B79" s="1" t="n">
        <v>34240</v>
      </c>
      <c r="C79" s="0" t="s">
        <v>14</v>
      </c>
      <c r="E79" s="2" t="n">
        <v>172</v>
      </c>
      <c r="F79" s="0" t="s">
        <v>15</v>
      </c>
      <c r="G79" s="0" t="s">
        <v>11</v>
      </c>
    </row>
    <row r="80" customFormat="false" ht="12.75" hidden="false" customHeight="false" outlineLevel="0" collapsed="false">
      <c r="A80" s="0" t="s">
        <v>7</v>
      </c>
      <c r="B80" s="1" t="n">
        <v>34261</v>
      </c>
      <c r="C80" s="0" t="s">
        <v>14</v>
      </c>
      <c r="E80" s="2" t="n">
        <v>187</v>
      </c>
      <c r="F80" s="0" t="s">
        <v>15</v>
      </c>
      <c r="G80" s="0" t="s">
        <v>11</v>
      </c>
    </row>
    <row r="81" customFormat="false" ht="12.75" hidden="false" customHeight="false" outlineLevel="0" collapsed="false">
      <c r="A81" s="0" t="s">
        <v>7</v>
      </c>
      <c r="B81" s="1" t="n">
        <v>34289</v>
      </c>
      <c r="C81" s="0" t="s">
        <v>14</v>
      </c>
      <c r="E81" s="2" t="n">
        <v>167</v>
      </c>
      <c r="F81" s="0" t="s">
        <v>15</v>
      </c>
      <c r="G81" s="0" t="s">
        <v>11</v>
      </c>
    </row>
    <row r="82" customFormat="false" ht="12.75" hidden="false" customHeight="false" outlineLevel="0" collapsed="false">
      <c r="A82" s="0" t="s">
        <v>7</v>
      </c>
      <c r="B82" s="1" t="n">
        <v>34317</v>
      </c>
      <c r="C82" s="0" t="s">
        <v>14</v>
      </c>
      <c r="E82" s="2" t="n">
        <v>155</v>
      </c>
      <c r="F82" s="0" t="s">
        <v>15</v>
      </c>
      <c r="G82" s="0" t="s">
        <v>11</v>
      </c>
    </row>
    <row r="83" customFormat="false" ht="12.75" hidden="false" customHeight="false" outlineLevel="0" collapsed="false">
      <c r="A83" s="0" t="s">
        <v>7</v>
      </c>
      <c r="B83" s="1" t="n">
        <v>34380</v>
      </c>
      <c r="C83" s="0" t="s">
        <v>14</v>
      </c>
      <c r="E83" s="2" t="n">
        <v>209</v>
      </c>
      <c r="F83" s="0" t="s">
        <v>15</v>
      </c>
      <c r="G83" s="0" t="s">
        <v>11</v>
      </c>
    </row>
    <row r="84" customFormat="false" ht="12.75" hidden="false" customHeight="false" outlineLevel="0" collapsed="false">
      <c r="A84" s="0" t="s">
        <v>7</v>
      </c>
      <c r="B84" s="1" t="n">
        <v>34408</v>
      </c>
      <c r="C84" s="0" t="s">
        <v>14</v>
      </c>
      <c r="E84" s="2" t="n">
        <v>169</v>
      </c>
      <c r="F84" s="0" t="s">
        <v>15</v>
      </c>
      <c r="G84" s="0" t="s">
        <v>11</v>
      </c>
    </row>
    <row r="85" customFormat="false" ht="12.75" hidden="false" customHeight="false" outlineLevel="0" collapsed="false">
      <c r="A85" s="0" t="s">
        <v>7</v>
      </c>
      <c r="B85" s="1" t="n">
        <v>34443</v>
      </c>
      <c r="C85" s="0" t="s">
        <v>14</v>
      </c>
      <c r="E85" s="2" t="n">
        <v>191</v>
      </c>
      <c r="F85" s="0" t="s">
        <v>15</v>
      </c>
      <c r="G85" s="0" t="s">
        <v>11</v>
      </c>
    </row>
    <row r="86" customFormat="false" ht="12.75" hidden="false" customHeight="false" outlineLevel="0" collapsed="false">
      <c r="A86" s="0" t="s">
        <v>7</v>
      </c>
      <c r="B86" s="1" t="n">
        <v>34471</v>
      </c>
      <c r="C86" s="0" t="s">
        <v>14</v>
      </c>
      <c r="E86" s="2" t="n">
        <v>185</v>
      </c>
      <c r="F86" s="0" t="s">
        <v>15</v>
      </c>
      <c r="G86" s="0" t="s">
        <v>11</v>
      </c>
    </row>
    <row r="87" customFormat="false" ht="12.75" hidden="false" customHeight="false" outlineLevel="0" collapsed="false">
      <c r="A87" s="0" t="s">
        <v>7</v>
      </c>
      <c r="B87" s="1" t="n">
        <v>34506</v>
      </c>
      <c r="C87" s="0" t="s">
        <v>14</v>
      </c>
      <c r="E87" s="2" t="n">
        <v>169</v>
      </c>
      <c r="F87" s="0" t="s">
        <v>15</v>
      </c>
      <c r="G87" s="0" t="s">
        <v>11</v>
      </c>
    </row>
    <row r="88" customFormat="false" ht="12.75" hidden="false" customHeight="false" outlineLevel="0" collapsed="false">
      <c r="A88" s="0" t="s">
        <v>7</v>
      </c>
      <c r="B88" s="1" t="n">
        <v>34534</v>
      </c>
      <c r="C88" s="0" t="s">
        <v>14</v>
      </c>
      <c r="E88" s="2" t="n">
        <v>208</v>
      </c>
      <c r="F88" s="0" t="s">
        <v>15</v>
      </c>
      <c r="G88" s="0" t="s">
        <v>11</v>
      </c>
    </row>
    <row r="89" customFormat="false" ht="12.75" hidden="false" customHeight="false" outlineLevel="0" collapsed="false">
      <c r="A89" s="0" t="s">
        <v>7</v>
      </c>
      <c r="B89" s="1" t="n">
        <v>34548</v>
      </c>
      <c r="C89" s="0" t="s">
        <v>14</v>
      </c>
      <c r="E89" s="2" t="n">
        <v>204</v>
      </c>
      <c r="F89" s="0" t="s">
        <v>15</v>
      </c>
      <c r="G89" s="0" t="s">
        <v>11</v>
      </c>
    </row>
    <row r="90" customFormat="false" ht="12.75" hidden="false" customHeight="false" outlineLevel="0" collapsed="false">
      <c r="A90" s="0" t="s">
        <v>7</v>
      </c>
      <c r="B90" s="1" t="n">
        <v>34555</v>
      </c>
      <c r="C90" s="0" t="s">
        <v>14</v>
      </c>
      <c r="E90" s="2" t="n">
        <v>170</v>
      </c>
      <c r="F90" s="0" t="s">
        <v>15</v>
      </c>
      <c r="G90" s="0" t="s">
        <v>11</v>
      </c>
    </row>
    <row r="91" customFormat="false" ht="12.75" hidden="false" customHeight="false" outlineLevel="0" collapsed="false">
      <c r="A91" s="0" t="s">
        <v>7</v>
      </c>
      <c r="B91" s="1" t="n">
        <v>34562</v>
      </c>
      <c r="C91" s="0" t="s">
        <v>14</v>
      </c>
      <c r="E91" s="2" t="n">
        <v>171</v>
      </c>
      <c r="F91" s="0" t="s">
        <v>15</v>
      </c>
      <c r="G91" s="0" t="s">
        <v>11</v>
      </c>
    </row>
    <row r="92" customFormat="false" ht="12.75" hidden="false" customHeight="false" outlineLevel="0" collapsed="false">
      <c r="A92" s="0" t="s">
        <v>7</v>
      </c>
      <c r="B92" s="1" t="n">
        <v>34569</v>
      </c>
      <c r="C92" s="0" t="s">
        <v>14</v>
      </c>
      <c r="E92" s="2" t="n">
        <v>177</v>
      </c>
      <c r="F92" s="0" t="s">
        <v>15</v>
      </c>
      <c r="G92" s="0" t="s">
        <v>11</v>
      </c>
    </row>
    <row r="93" customFormat="false" ht="12.75" hidden="false" customHeight="false" outlineLevel="0" collapsed="false">
      <c r="A93" s="0" t="s">
        <v>7</v>
      </c>
      <c r="B93" s="1" t="n">
        <v>34576</v>
      </c>
      <c r="C93" s="0" t="s">
        <v>14</v>
      </c>
      <c r="E93" s="2" t="n">
        <v>181</v>
      </c>
      <c r="F93" s="0" t="s">
        <v>15</v>
      </c>
      <c r="G93" s="0" t="s">
        <v>11</v>
      </c>
    </row>
    <row r="94" customFormat="false" ht="12.75" hidden="false" customHeight="false" outlineLevel="0" collapsed="false">
      <c r="A94" s="0" t="s">
        <v>7</v>
      </c>
      <c r="B94" s="1" t="n">
        <v>34597</v>
      </c>
      <c r="C94" s="0" t="s">
        <v>14</v>
      </c>
      <c r="E94" s="2" t="n">
        <v>174</v>
      </c>
      <c r="F94" s="0" t="s">
        <v>15</v>
      </c>
      <c r="G94" s="0" t="s">
        <v>11</v>
      </c>
    </row>
    <row r="95" customFormat="false" ht="12.75" hidden="false" customHeight="false" outlineLevel="0" collapsed="false">
      <c r="A95" s="0" t="s">
        <v>7</v>
      </c>
      <c r="B95" s="1" t="n">
        <v>34625</v>
      </c>
      <c r="C95" s="0" t="s">
        <v>14</v>
      </c>
      <c r="E95" s="2" t="n">
        <v>168</v>
      </c>
      <c r="F95" s="0" t="s">
        <v>15</v>
      </c>
      <c r="G95" s="0" t="s">
        <v>11</v>
      </c>
    </row>
    <row r="96" customFormat="false" ht="12.75" hidden="false" customHeight="false" outlineLevel="0" collapsed="false">
      <c r="A96" s="0" t="s">
        <v>7</v>
      </c>
      <c r="B96" s="1" t="n">
        <v>34653</v>
      </c>
      <c r="C96" s="0" t="s">
        <v>14</v>
      </c>
      <c r="E96" s="2" t="n">
        <v>171</v>
      </c>
      <c r="F96" s="0" t="s">
        <v>15</v>
      </c>
      <c r="G96" s="0" t="s">
        <v>11</v>
      </c>
    </row>
    <row r="97" customFormat="false" ht="12.75" hidden="false" customHeight="false" outlineLevel="0" collapsed="false">
      <c r="A97" s="0" t="s">
        <v>7</v>
      </c>
      <c r="B97" s="1" t="n">
        <v>34654</v>
      </c>
      <c r="C97" s="0" t="s">
        <v>14</v>
      </c>
      <c r="E97" s="2" t="n">
        <v>198</v>
      </c>
      <c r="F97" s="0" t="s">
        <v>15</v>
      </c>
      <c r="G97" s="0" t="s">
        <v>11</v>
      </c>
    </row>
    <row r="98" customFormat="false" ht="12.75" hidden="false" customHeight="false" outlineLevel="0" collapsed="false">
      <c r="A98" s="0" t="s">
        <v>7</v>
      </c>
      <c r="B98" s="1" t="n">
        <v>34659</v>
      </c>
      <c r="C98" s="0" t="s">
        <v>14</v>
      </c>
      <c r="E98" s="2" t="n">
        <v>121</v>
      </c>
      <c r="F98" s="0" t="s">
        <v>15</v>
      </c>
      <c r="G98" s="0" t="s">
        <v>11</v>
      </c>
    </row>
    <row r="99" customFormat="false" ht="12.75" hidden="false" customHeight="false" outlineLevel="0" collapsed="false">
      <c r="A99" s="0" t="s">
        <v>7</v>
      </c>
      <c r="B99" s="1" t="n">
        <v>34681</v>
      </c>
      <c r="C99" s="0" t="s">
        <v>14</v>
      </c>
      <c r="E99" s="2" t="n">
        <v>132</v>
      </c>
      <c r="F99" s="0" t="s">
        <v>15</v>
      </c>
      <c r="G99" s="0" t="s">
        <v>11</v>
      </c>
    </row>
    <row r="100" customFormat="false" ht="12.75" hidden="false" customHeight="false" outlineLevel="0" collapsed="false">
      <c r="A100" s="0" t="s">
        <v>7</v>
      </c>
      <c r="B100" s="1" t="n">
        <v>34716</v>
      </c>
      <c r="C100" s="0" t="s">
        <v>14</v>
      </c>
      <c r="E100" s="2" t="n">
        <v>265</v>
      </c>
      <c r="F100" s="0" t="s">
        <v>15</v>
      </c>
      <c r="G100" s="0" t="s">
        <v>11</v>
      </c>
    </row>
    <row r="101" customFormat="false" ht="12.75" hidden="false" customHeight="false" outlineLevel="0" collapsed="false">
      <c r="A101" s="0" t="s">
        <v>7</v>
      </c>
      <c r="B101" s="1" t="n">
        <v>34751</v>
      </c>
      <c r="C101" s="0" t="s">
        <v>14</v>
      </c>
      <c r="E101" s="2" t="n">
        <v>335</v>
      </c>
      <c r="F101" s="0" t="s">
        <v>15</v>
      </c>
      <c r="G101" s="0" t="s">
        <v>11</v>
      </c>
    </row>
    <row r="102" customFormat="false" ht="12.75" hidden="false" customHeight="false" outlineLevel="0" collapsed="false">
      <c r="A102" s="0" t="s">
        <v>7</v>
      </c>
      <c r="B102" s="1" t="n">
        <v>34779</v>
      </c>
      <c r="C102" s="0" t="s">
        <v>14</v>
      </c>
      <c r="E102" s="2" t="n">
        <v>51.2000007629395</v>
      </c>
      <c r="F102" s="0" t="s">
        <v>15</v>
      </c>
      <c r="G102" s="0" t="s">
        <v>11</v>
      </c>
    </row>
    <row r="103" customFormat="false" ht="12.75" hidden="false" customHeight="false" outlineLevel="0" collapsed="false">
      <c r="A103" s="0" t="s">
        <v>7</v>
      </c>
      <c r="B103" s="1" t="n">
        <v>34807</v>
      </c>
      <c r="C103" s="0" t="s">
        <v>14</v>
      </c>
      <c r="E103" s="2" t="n">
        <v>339</v>
      </c>
      <c r="F103" s="0" t="s">
        <v>15</v>
      </c>
      <c r="G103" s="0" t="s">
        <v>11</v>
      </c>
    </row>
    <row r="104" customFormat="false" ht="12.75" hidden="false" customHeight="false" outlineLevel="0" collapsed="false">
      <c r="A104" s="0" t="s">
        <v>7</v>
      </c>
      <c r="B104" s="1" t="n">
        <v>34835</v>
      </c>
      <c r="C104" s="0" t="s">
        <v>14</v>
      </c>
      <c r="E104" s="2" t="n">
        <v>266</v>
      </c>
      <c r="F104" s="0" t="s">
        <v>15</v>
      </c>
      <c r="G104" s="0" t="s">
        <v>11</v>
      </c>
    </row>
    <row r="105" customFormat="false" ht="12.75" hidden="false" customHeight="false" outlineLevel="0" collapsed="false">
      <c r="A105" s="0" t="s">
        <v>7</v>
      </c>
      <c r="B105" s="1" t="n">
        <v>34870</v>
      </c>
      <c r="C105" s="0" t="s">
        <v>14</v>
      </c>
      <c r="E105" s="2" t="n">
        <v>227</v>
      </c>
      <c r="F105" s="0" t="s">
        <v>15</v>
      </c>
      <c r="G105" s="0" t="s">
        <v>11</v>
      </c>
    </row>
    <row r="106" customFormat="false" ht="12.75" hidden="false" customHeight="false" outlineLevel="0" collapsed="false">
      <c r="A106" s="0" t="s">
        <v>7</v>
      </c>
      <c r="B106" s="1" t="n">
        <v>34898</v>
      </c>
      <c r="C106" s="0" t="s">
        <v>14</v>
      </c>
      <c r="E106" s="2" t="n">
        <v>209</v>
      </c>
      <c r="F106" s="0" t="s">
        <v>15</v>
      </c>
      <c r="G106" s="0" t="s">
        <v>11</v>
      </c>
    </row>
    <row r="107" customFormat="false" ht="12.75" hidden="false" customHeight="false" outlineLevel="0" collapsed="false">
      <c r="A107" s="0" t="s">
        <v>7</v>
      </c>
      <c r="B107" s="1" t="n">
        <v>34912</v>
      </c>
      <c r="C107" s="0" t="s">
        <v>14</v>
      </c>
      <c r="E107" s="2" t="n">
        <v>171</v>
      </c>
      <c r="F107" s="0" t="s">
        <v>15</v>
      </c>
      <c r="G107" s="0" t="s">
        <v>11</v>
      </c>
    </row>
    <row r="108" customFormat="false" ht="12.75" hidden="false" customHeight="false" outlineLevel="0" collapsed="false">
      <c r="A108" s="0" t="s">
        <v>7</v>
      </c>
      <c r="B108" s="1" t="n">
        <v>34919</v>
      </c>
      <c r="C108" s="0" t="s">
        <v>14</v>
      </c>
      <c r="E108" s="2" t="n">
        <v>177</v>
      </c>
      <c r="F108" s="0" t="s">
        <v>15</v>
      </c>
      <c r="G108" s="0" t="s">
        <v>11</v>
      </c>
    </row>
    <row r="109" customFormat="false" ht="12.75" hidden="false" customHeight="false" outlineLevel="0" collapsed="false">
      <c r="A109" s="0" t="s">
        <v>7</v>
      </c>
      <c r="B109" s="1" t="n">
        <v>34926</v>
      </c>
      <c r="C109" s="0" t="s">
        <v>14</v>
      </c>
      <c r="E109" s="2" t="n">
        <v>204</v>
      </c>
      <c r="F109" s="0" t="s">
        <v>15</v>
      </c>
      <c r="G109" s="0" t="s">
        <v>11</v>
      </c>
    </row>
    <row r="110" customFormat="false" ht="12.75" hidden="false" customHeight="false" outlineLevel="0" collapsed="false">
      <c r="A110" s="0" t="s">
        <v>7</v>
      </c>
      <c r="B110" s="1" t="n">
        <v>34933</v>
      </c>
      <c r="C110" s="0" t="s">
        <v>14</v>
      </c>
      <c r="E110" s="2" t="n">
        <v>121</v>
      </c>
      <c r="F110" s="0" t="s">
        <v>15</v>
      </c>
      <c r="G110" s="0" t="s">
        <v>11</v>
      </c>
    </row>
    <row r="111" customFormat="false" ht="12.75" hidden="false" customHeight="false" outlineLevel="0" collapsed="false">
      <c r="A111" s="0" t="s">
        <v>7</v>
      </c>
      <c r="B111" s="1" t="n">
        <v>34940</v>
      </c>
      <c r="C111" s="0" t="s">
        <v>14</v>
      </c>
      <c r="E111" s="2" t="n">
        <v>177</v>
      </c>
      <c r="F111" s="0" t="s">
        <v>15</v>
      </c>
      <c r="G111" s="0" t="s">
        <v>11</v>
      </c>
    </row>
    <row r="112" customFormat="false" ht="12.75" hidden="false" customHeight="false" outlineLevel="0" collapsed="false">
      <c r="A112" s="0" t="s">
        <v>7</v>
      </c>
      <c r="B112" s="1" t="n">
        <v>34961</v>
      </c>
      <c r="C112" s="0" t="s">
        <v>14</v>
      </c>
      <c r="E112" s="2" t="n">
        <v>167</v>
      </c>
      <c r="F112" s="0" t="s">
        <v>15</v>
      </c>
      <c r="G112" s="0" t="s">
        <v>11</v>
      </c>
    </row>
    <row r="113" customFormat="false" ht="12.75" hidden="false" customHeight="false" outlineLevel="0" collapsed="false">
      <c r="A113" s="0" t="s">
        <v>7</v>
      </c>
      <c r="B113" s="1" t="n">
        <v>34989</v>
      </c>
      <c r="C113" s="0" t="s">
        <v>14</v>
      </c>
      <c r="E113" s="2" t="n">
        <v>163</v>
      </c>
      <c r="F113" s="0" t="s">
        <v>15</v>
      </c>
      <c r="G113" s="0" t="s">
        <v>11</v>
      </c>
    </row>
    <row r="114" customFormat="false" ht="12.75" hidden="false" customHeight="false" outlineLevel="0" collapsed="false">
      <c r="A114" s="0" t="s">
        <v>7</v>
      </c>
      <c r="B114" s="1" t="n">
        <v>35017</v>
      </c>
      <c r="C114" s="0" t="s">
        <v>14</v>
      </c>
      <c r="E114" s="2" t="n">
        <v>182</v>
      </c>
      <c r="F114" s="0" t="s">
        <v>15</v>
      </c>
      <c r="G114" s="0" t="s">
        <v>11</v>
      </c>
    </row>
    <row r="115" customFormat="false" ht="12.75" hidden="false" customHeight="false" outlineLevel="0" collapsed="false">
      <c r="A115" s="0" t="s">
        <v>7</v>
      </c>
      <c r="B115" s="1" t="n">
        <v>35045</v>
      </c>
      <c r="C115" s="0" t="s">
        <v>14</v>
      </c>
      <c r="E115" s="2" t="n">
        <v>147</v>
      </c>
      <c r="F115" s="0" t="s">
        <v>15</v>
      </c>
      <c r="G115" s="0" t="s">
        <v>11</v>
      </c>
    </row>
    <row r="116" customFormat="false" ht="12.75" hidden="false" customHeight="false" outlineLevel="0" collapsed="false">
      <c r="A116" s="0" t="s">
        <v>7</v>
      </c>
      <c r="B116" s="1" t="n">
        <v>35080</v>
      </c>
      <c r="C116" s="0" t="s">
        <v>14</v>
      </c>
      <c r="E116" s="2" t="n">
        <v>187</v>
      </c>
      <c r="F116" s="0" t="s">
        <v>15</v>
      </c>
      <c r="G116" s="0" t="s">
        <v>11</v>
      </c>
    </row>
    <row r="117" customFormat="false" ht="12.75" hidden="false" customHeight="false" outlineLevel="0" collapsed="false">
      <c r="A117" s="0" t="s">
        <v>7</v>
      </c>
      <c r="B117" s="1" t="n">
        <v>35115</v>
      </c>
      <c r="C117" s="0" t="s">
        <v>14</v>
      </c>
      <c r="E117" s="2" t="n">
        <v>42.7000007629395</v>
      </c>
      <c r="F117" s="0" t="s">
        <v>15</v>
      </c>
      <c r="G117" s="0" t="s">
        <v>11</v>
      </c>
    </row>
    <row r="118" customFormat="false" ht="12.75" hidden="false" customHeight="false" outlineLevel="0" collapsed="false">
      <c r="A118" s="0" t="s">
        <v>7</v>
      </c>
      <c r="B118" s="1" t="n">
        <v>35143</v>
      </c>
      <c r="C118" s="0" t="s">
        <v>14</v>
      </c>
      <c r="E118" s="2" t="n">
        <v>265</v>
      </c>
      <c r="F118" s="0" t="s">
        <v>15</v>
      </c>
      <c r="G118" s="0" t="s">
        <v>11</v>
      </c>
    </row>
    <row r="119" customFormat="false" ht="12.75" hidden="false" customHeight="false" outlineLevel="0" collapsed="false">
      <c r="A119" s="0" t="s">
        <v>7</v>
      </c>
      <c r="B119" s="1" t="n">
        <v>35171</v>
      </c>
      <c r="C119" s="0" t="s">
        <v>14</v>
      </c>
      <c r="E119" s="2" t="n">
        <v>103</v>
      </c>
      <c r="F119" s="0" t="s">
        <v>15</v>
      </c>
      <c r="G119" s="0" t="s">
        <v>11</v>
      </c>
    </row>
    <row r="120" customFormat="false" ht="12.75" hidden="false" customHeight="false" outlineLevel="0" collapsed="false">
      <c r="A120" s="0" t="s">
        <v>7</v>
      </c>
      <c r="B120" s="1" t="n">
        <v>35199</v>
      </c>
      <c r="C120" s="0" t="s">
        <v>14</v>
      </c>
      <c r="E120" s="2" t="n">
        <v>108</v>
      </c>
      <c r="F120" s="0" t="s">
        <v>15</v>
      </c>
      <c r="G120" s="0" t="s">
        <v>11</v>
      </c>
    </row>
    <row r="121" customFormat="false" ht="12.75" hidden="false" customHeight="false" outlineLevel="0" collapsed="false">
      <c r="A121" s="0" t="s">
        <v>7</v>
      </c>
      <c r="B121" s="1" t="n">
        <v>35234</v>
      </c>
      <c r="C121" s="0" t="s">
        <v>14</v>
      </c>
      <c r="E121" s="2" t="n">
        <v>103</v>
      </c>
      <c r="F121" s="0" t="s">
        <v>15</v>
      </c>
      <c r="G121" s="0" t="s">
        <v>11</v>
      </c>
    </row>
    <row r="122" customFormat="false" ht="12.75" hidden="false" customHeight="false" outlineLevel="0" collapsed="false">
      <c r="A122" s="0" t="s">
        <v>7</v>
      </c>
      <c r="B122" s="1" t="n">
        <v>35262</v>
      </c>
      <c r="C122" s="0" t="s">
        <v>14</v>
      </c>
      <c r="E122" s="2" t="n">
        <v>100</v>
      </c>
      <c r="F122" s="0" t="s">
        <v>15</v>
      </c>
      <c r="G122" s="0" t="s">
        <v>11</v>
      </c>
    </row>
    <row r="123" customFormat="false" ht="12.75" hidden="false" customHeight="false" outlineLevel="0" collapsed="false">
      <c r="A123" s="0" t="s">
        <v>7</v>
      </c>
      <c r="B123" s="1" t="n">
        <v>35283</v>
      </c>
      <c r="C123" s="0" t="s">
        <v>14</v>
      </c>
      <c r="E123" s="2" t="n">
        <v>165</v>
      </c>
      <c r="F123" s="0" t="s">
        <v>15</v>
      </c>
      <c r="G123" s="0" t="s">
        <v>11</v>
      </c>
    </row>
    <row r="124" customFormat="false" ht="12.75" hidden="false" customHeight="false" outlineLevel="0" collapsed="false">
      <c r="A124" s="0" t="s">
        <v>7</v>
      </c>
      <c r="B124" s="1" t="n">
        <v>35290</v>
      </c>
      <c r="C124" s="0" t="s">
        <v>14</v>
      </c>
      <c r="E124" s="2" t="n">
        <v>162</v>
      </c>
      <c r="F124" s="0" t="s">
        <v>15</v>
      </c>
      <c r="G124" s="0" t="s">
        <v>11</v>
      </c>
    </row>
    <row r="125" customFormat="false" ht="12.75" hidden="false" customHeight="false" outlineLevel="0" collapsed="false">
      <c r="A125" s="0" t="s">
        <v>7</v>
      </c>
      <c r="B125" s="1" t="n">
        <v>35298</v>
      </c>
      <c r="C125" s="0" t="s">
        <v>14</v>
      </c>
      <c r="E125" s="2" t="n">
        <v>180</v>
      </c>
      <c r="F125" s="0" t="s">
        <v>15</v>
      </c>
      <c r="G125" s="0" t="s">
        <v>11</v>
      </c>
    </row>
    <row r="126" customFormat="false" ht="12.75" hidden="false" customHeight="false" outlineLevel="0" collapsed="false">
      <c r="A126" s="0" t="s">
        <v>7</v>
      </c>
      <c r="B126" s="1" t="n">
        <v>35304</v>
      </c>
      <c r="C126" s="0" t="s">
        <v>14</v>
      </c>
      <c r="E126" s="2" t="n">
        <v>177</v>
      </c>
      <c r="F126" s="0" t="s">
        <v>15</v>
      </c>
      <c r="G126" s="0" t="s">
        <v>11</v>
      </c>
    </row>
    <row r="127" customFormat="false" ht="12.75" hidden="false" customHeight="false" outlineLevel="0" collapsed="false">
      <c r="A127" s="0" t="s">
        <v>7</v>
      </c>
      <c r="B127" s="1" t="n">
        <v>35325</v>
      </c>
      <c r="C127" s="0" t="s">
        <v>14</v>
      </c>
      <c r="E127" s="2" t="n">
        <v>176</v>
      </c>
      <c r="F127" s="0" t="s">
        <v>15</v>
      </c>
      <c r="G127" s="0" t="s">
        <v>11</v>
      </c>
    </row>
    <row r="128" customFormat="false" ht="12.75" hidden="false" customHeight="false" outlineLevel="0" collapsed="false">
      <c r="A128" s="0" t="s">
        <v>7</v>
      </c>
      <c r="B128" s="1" t="n">
        <v>35353</v>
      </c>
      <c r="C128" s="0" t="s">
        <v>14</v>
      </c>
      <c r="E128" s="2" t="n">
        <v>226</v>
      </c>
      <c r="F128" s="0" t="s">
        <v>15</v>
      </c>
      <c r="G128" s="0" t="s">
        <v>11</v>
      </c>
    </row>
    <row r="129" customFormat="false" ht="12.75" hidden="false" customHeight="false" outlineLevel="0" collapsed="false">
      <c r="A129" s="0" t="s">
        <v>7</v>
      </c>
      <c r="B129" s="1" t="n">
        <v>35388</v>
      </c>
      <c r="C129" s="0" t="s">
        <v>14</v>
      </c>
      <c r="E129" s="2" t="n">
        <v>184</v>
      </c>
      <c r="F129" s="0" t="s">
        <v>15</v>
      </c>
      <c r="G129" s="0" t="s">
        <v>11</v>
      </c>
    </row>
    <row r="130" customFormat="false" ht="12.75" hidden="false" customHeight="false" outlineLevel="0" collapsed="false">
      <c r="A130" s="0" t="s">
        <v>7</v>
      </c>
      <c r="B130" s="1" t="n">
        <v>35416</v>
      </c>
      <c r="C130" s="0" t="s">
        <v>14</v>
      </c>
      <c r="E130" s="2" t="n">
        <v>215</v>
      </c>
      <c r="F130" s="0" t="s">
        <v>15</v>
      </c>
      <c r="G130" s="0" t="s">
        <v>11</v>
      </c>
    </row>
    <row r="131" customFormat="false" ht="12.75" hidden="false" customHeight="false" outlineLevel="0" collapsed="false">
      <c r="A131" s="0" t="s">
        <v>7</v>
      </c>
      <c r="B131" s="1" t="n">
        <v>35451</v>
      </c>
      <c r="C131" s="0" t="s">
        <v>14</v>
      </c>
      <c r="E131" s="2" t="n">
        <v>243</v>
      </c>
      <c r="F131" s="0" t="s">
        <v>15</v>
      </c>
      <c r="G131" s="0" t="s">
        <v>11</v>
      </c>
    </row>
    <row r="132" customFormat="false" ht="12.75" hidden="false" customHeight="false" outlineLevel="0" collapsed="false">
      <c r="A132" s="0" t="s">
        <v>7</v>
      </c>
      <c r="B132" s="1" t="n">
        <v>35480</v>
      </c>
      <c r="C132" s="0" t="s">
        <v>14</v>
      </c>
      <c r="E132" s="2" t="n">
        <v>255</v>
      </c>
      <c r="F132" s="0" t="s">
        <v>15</v>
      </c>
      <c r="G132" s="0" t="s">
        <v>11</v>
      </c>
    </row>
    <row r="133" customFormat="false" ht="12.75" hidden="false" customHeight="false" outlineLevel="0" collapsed="false">
      <c r="A133" s="0" t="s">
        <v>7</v>
      </c>
      <c r="B133" s="1" t="n">
        <v>35507</v>
      </c>
      <c r="C133" s="0" t="s">
        <v>14</v>
      </c>
      <c r="E133" s="2" t="n">
        <v>218</v>
      </c>
      <c r="F133" s="0" t="s">
        <v>15</v>
      </c>
      <c r="G133" s="0" t="s">
        <v>11</v>
      </c>
    </row>
    <row r="134" customFormat="false" ht="12.75" hidden="false" customHeight="false" outlineLevel="0" collapsed="false">
      <c r="A134" s="0" t="s">
        <v>7</v>
      </c>
      <c r="B134" s="1" t="n">
        <v>35541</v>
      </c>
      <c r="C134" s="0" t="s">
        <v>14</v>
      </c>
      <c r="E134" s="2" t="n">
        <v>175</v>
      </c>
      <c r="F134" s="0" t="s">
        <v>15</v>
      </c>
      <c r="G134" s="0" t="s">
        <v>11</v>
      </c>
    </row>
    <row r="135" customFormat="false" ht="12.75" hidden="false" customHeight="false" outlineLevel="0" collapsed="false">
      <c r="A135" s="0" t="s">
        <v>7</v>
      </c>
      <c r="B135" s="1" t="n">
        <v>35569</v>
      </c>
      <c r="C135" s="0" t="s">
        <v>14</v>
      </c>
      <c r="E135" s="2" t="n">
        <v>117</v>
      </c>
      <c r="F135" s="0" t="s">
        <v>15</v>
      </c>
      <c r="G135" s="0" t="s">
        <v>11</v>
      </c>
    </row>
    <row r="136" customFormat="false" ht="12.75" hidden="false" customHeight="false" outlineLevel="0" collapsed="false">
      <c r="A136" s="0" t="s">
        <v>7</v>
      </c>
      <c r="B136" s="1" t="n">
        <v>35597</v>
      </c>
      <c r="C136" s="0" t="s">
        <v>14</v>
      </c>
      <c r="E136" s="2" t="n">
        <v>114</v>
      </c>
      <c r="F136" s="0" t="s">
        <v>15</v>
      </c>
      <c r="G136" s="0" t="s">
        <v>11</v>
      </c>
    </row>
    <row r="137" customFormat="false" ht="12.75" hidden="false" customHeight="false" outlineLevel="0" collapsed="false">
      <c r="A137" s="0" t="s">
        <v>7</v>
      </c>
      <c r="B137" s="1" t="n">
        <v>35625</v>
      </c>
      <c r="C137" s="0" t="s">
        <v>14</v>
      </c>
      <c r="E137" s="2" t="n">
        <v>112</v>
      </c>
      <c r="F137" s="0" t="s">
        <v>15</v>
      </c>
      <c r="G137" s="0" t="s">
        <v>11</v>
      </c>
    </row>
    <row r="138" customFormat="false" ht="12.75" hidden="false" customHeight="false" outlineLevel="0" collapsed="false">
      <c r="A138" s="0" t="s">
        <v>7</v>
      </c>
      <c r="B138" s="1" t="n">
        <v>35647</v>
      </c>
      <c r="C138" s="0" t="s">
        <v>14</v>
      </c>
      <c r="E138" s="2" t="n">
        <v>91.1999969482422</v>
      </c>
      <c r="F138" s="0" t="s">
        <v>15</v>
      </c>
      <c r="G138" s="0" t="s">
        <v>11</v>
      </c>
    </row>
    <row r="139" customFormat="false" ht="12.75" hidden="false" customHeight="false" outlineLevel="0" collapsed="false">
      <c r="A139" s="0" t="s">
        <v>7</v>
      </c>
      <c r="B139" s="1" t="n">
        <v>35655</v>
      </c>
      <c r="C139" s="0" t="s">
        <v>14</v>
      </c>
      <c r="E139" s="2" t="n">
        <v>96.9000015258789</v>
      </c>
      <c r="F139" s="0" t="s">
        <v>15</v>
      </c>
      <c r="G139" s="0" t="s">
        <v>11</v>
      </c>
    </row>
    <row r="140" customFormat="false" ht="12.75" hidden="false" customHeight="false" outlineLevel="0" collapsed="false">
      <c r="A140" s="0" t="s">
        <v>7</v>
      </c>
      <c r="B140" s="1" t="n">
        <v>35661</v>
      </c>
      <c r="C140" s="0" t="s">
        <v>14</v>
      </c>
      <c r="E140" s="2" t="n">
        <v>98.5999984741211</v>
      </c>
      <c r="F140" s="0" t="s">
        <v>15</v>
      </c>
      <c r="G140" s="0" t="s">
        <v>11</v>
      </c>
    </row>
    <row r="141" customFormat="false" ht="12.75" hidden="false" customHeight="false" outlineLevel="0" collapsed="false">
      <c r="A141" s="0" t="s">
        <v>7</v>
      </c>
      <c r="B141" s="1" t="n">
        <v>35667</v>
      </c>
      <c r="C141" s="0" t="s">
        <v>14</v>
      </c>
      <c r="E141" s="2" t="n">
        <v>92.5999984741211</v>
      </c>
      <c r="F141" s="0" t="s">
        <v>15</v>
      </c>
      <c r="G141" s="0" t="s">
        <v>11</v>
      </c>
    </row>
    <row r="142" customFormat="false" ht="12.75" hidden="false" customHeight="false" outlineLevel="0" collapsed="false">
      <c r="A142" s="0" t="s">
        <v>7</v>
      </c>
      <c r="B142" s="1" t="n">
        <v>35696</v>
      </c>
      <c r="C142" s="0" t="s">
        <v>14</v>
      </c>
      <c r="E142" s="2" t="n">
        <v>94.6999969482422</v>
      </c>
      <c r="F142" s="0" t="s">
        <v>15</v>
      </c>
      <c r="G142" s="0" t="s">
        <v>11</v>
      </c>
    </row>
    <row r="143" customFormat="false" ht="12.75" hidden="false" customHeight="false" outlineLevel="0" collapsed="false">
      <c r="A143" s="0" t="s">
        <v>7</v>
      </c>
      <c r="B143" s="1" t="n">
        <v>35723</v>
      </c>
      <c r="C143" s="0" t="s">
        <v>14</v>
      </c>
      <c r="E143" s="2" t="n">
        <v>171</v>
      </c>
      <c r="F143" s="0" t="s">
        <v>15</v>
      </c>
      <c r="G143" s="0" t="s">
        <v>11</v>
      </c>
    </row>
    <row r="144" customFormat="false" ht="12.75" hidden="false" customHeight="false" outlineLevel="0" collapsed="false">
      <c r="A144" s="0" t="s">
        <v>7</v>
      </c>
      <c r="B144" s="1" t="n">
        <v>35746</v>
      </c>
      <c r="C144" s="0" t="s">
        <v>14</v>
      </c>
      <c r="E144" s="2" t="n">
        <v>243</v>
      </c>
      <c r="F144" s="0" t="s">
        <v>15</v>
      </c>
      <c r="G144" s="0" t="s">
        <v>11</v>
      </c>
    </row>
    <row r="145" customFormat="false" ht="12.75" hidden="false" customHeight="false" outlineLevel="0" collapsed="false">
      <c r="A145" s="0" t="s">
        <v>7</v>
      </c>
      <c r="B145" s="1" t="n">
        <v>35779</v>
      </c>
      <c r="C145" s="0" t="s">
        <v>14</v>
      </c>
      <c r="E145" s="2" t="n">
        <v>220</v>
      </c>
      <c r="F145" s="0" t="s">
        <v>15</v>
      </c>
      <c r="G145" s="0" t="s">
        <v>11</v>
      </c>
    </row>
    <row r="146" customFormat="false" ht="12.75" hidden="false" customHeight="false" outlineLevel="0" collapsed="false">
      <c r="A146" s="0" t="s">
        <v>7</v>
      </c>
      <c r="B146" s="1" t="n">
        <v>35814</v>
      </c>
      <c r="C146" s="0" t="s">
        <v>14</v>
      </c>
      <c r="E146" s="2" t="n">
        <v>180</v>
      </c>
      <c r="F146" s="0" t="s">
        <v>15</v>
      </c>
      <c r="G146" s="0" t="s">
        <v>11</v>
      </c>
    </row>
    <row r="147" customFormat="false" ht="12.75" hidden="false" customHeight="false" outlineLevel="0" collapsed="false">
      <c r="A147" s="0" t="s">
        <v>7</v>
      </c>
      <c r="B147" s="1" t="n">
        <v>35843</v>
      </c>
      <c r="C147" s="0" t="s">
        <v>14</v>
      </c>
      <c r="E147" s="2" t="n">
        <v>211</v>
      </c>
      <c r="F147" s="0" t="s">
        <v>15</v>
      </c>
      <c r="G147" s="0" t="s">
        <v>11</v>
      </c>
    </row>
    <row r="148" customFormat="false" ht="12.75" hidden="false" customHeight="false" outlineLevel="0" collapsed="false">
      <c r="A148" s="0" t="s">
        <v>7</v>
      </c>
      <c r="B148" s="1" t="n">
        <v>35870</v>
      </c>
      <c r="C148" s="0" t="s">
        <v>14</v>
      </c>
      <c r="E148" s="2" t="n">
        <v>397</v>
      </c>
      <c r="F148" s="0" t="s">
        <v>15</v>
      </c>
      <c r="G148" s="0" t="s">
        <v>11</v>
      </c>
    </row>
    <row r="149" customFormat="false" ht="12.75" hidden="false" customHeight="false" outlineLevel="0" collapsed="false">
      <c r="A149" s="0" t="s">
        <v>7</v>
      </c>
      <c r="B149" s="1" t="n">
        <v>35888</v>
      </c>
      <c r="C149" s="0" t="s">
        <v>14</v>
      </c>
      <c r="E149" s="2" t="n">
        <v>396</v>
      </c>
      <c r="F149" s="0" t="s">
        <v>15</v>
      </c>
      <c r="G149" s="0" t="s">
        <v>11</v>
      </c>
    </row>
    <row r="150" customFormat="false" ht="12.75" hidden="false" customHeight="false" outlineLevel="0" collapsed="false">
      <c r="A150" s="0" t="s">
        <v>7</v>
      </c>
      <c r="B150" s="1" t="n">
        <v>35905</v>
      </c>
      <c r="C150" s="0" t="s">
        <v>14</v>
      </c>
      <c r="E150" s="2" t="n">
        <v>347</v>
      </c>
      <c r="F150" s="0" t="s">
        <v>15</v>
      </c>
      <c r="G150" s="0" t="s">
        <v>11</v>
      </c>
    </row>
    <row r="151" customFormat="false" ht="12.75" hidden="false" customHeight="false" outlineLevel="0" collapsed="false">
      <c r="A151" s="0" t="s">
        <v>7</v>
      </c>
      <c r="B151" s="1" t="n">
        <v>35933</v>
      </c>
      <c r="C151" s="0" t="s">
        <v>14</v>
      </c>
      <c r="E151" s="2" t="n">
        <v>182</v>
      </c>
      <c r="F151" s="0" t="s">
        <v>15</v>
      </c>
      <c r="G151" s="0" t="s">
        <v>11</v>
      </c>
    </row>
    <row r="152" customFormat="false" ht="12.75" hidden="false" customHeight="false" outlineLevel="0" collapsed="false">
      <c r="A152" s="0" t="s">
        <v>7</v>
      </c>
      <c r="B152" s="1" t="n">
        <v>35961</v>
      </c>
      <c r="C152" s="0" t="s">
        <v>14</v>
      </c>
      <c r="E152" s="2" t="n">
        <v>286</v>
      </c>
      <c r="F152" s="0" t="s">
        <v>15</v>
      </c>
      <c r="G152" s="0" t="s">
        <v>11</v>
      </c>
    </row>
    <row r="153" customFormat="false" ht="12.75" hidden="false" customHeight="false" outlineLevel="0" collapsed="false">
      <c r="A153" s="0" t="s">
        <v>7</v>
      </c>
      <c r="B153" s="1" t="n">
        <v>35996</v>
      </c>
      <c r="C153" s="0" t="s">
        <v>14</v>
      </c>
      <c r="E153" s="2" t="n">
        <v>223</v>
      </c>
      <c r="F153" s="0" t="s">
        <v>15</v>
      </c>
      <c r="G153" s="0" t="s">
        <v>11</v>
      </c>
    </row>
    <row r="154" customFormat="false" ht="12.75" hidden="false" customHeight="false" outlineLevel="0" collapsed="false">
      <c r="A154" s="0" t="s">
        <v>7</v>
      </c>
      <c r="B154" s="1" t="n">
        <v>36011</v>
      </c>
      <c r="C154" s="0" t="s">
        <v>14</v>
      </c>
      <c r="E154" s="2" t="n">
        <v>151</v>
      </c>
      <c r="F154" s="0" t="s">
        <v>15</v>
      </c>
      <c r="G154" s="0" t="s">
        <v>11</v>
      </c>
    </row>
    <row r="155" customFormat="false" ht="12.75" hidden="false" customHeight="false" outlineLevel="0" collapsed="false">
      <c r="A155" s="0" t="s">
        <v>7</v>
      </c>
      <c r="B155" s="1" t="n">
        <v>36018</v>
      </c>
      <c r="C155" s="0" t="s">
        <v>14</v>
      </c>
      <c r="E155" s="2" t="n">
        <v>232</v>
      </c>
      <c r="F155" s="0" t="s">
        <v>15</v>
      </c>
      <c r="G155" s="0" t="s">
        <v>11</v>
      </c>
    </row>
    <row r="156" customFormat="false" ht="12.75" hidden="false" customHeight="false" outlineLevel="0" collapsed="false">
      <c r="A156" s="0" t="s">
        <v>7</v>
      </c>
      <c r="B156" s="1" t="n">
        <v>36024</v>
      </c>
      <c r="C156" s="0" t="s">
        <v>14</v>
      </c>
      <c r="E156" s="2" t="n">
        <v>210</v>
      </c>
      <c r="F156" s="0" t="s">
        <v>15</v>
      </c>
      <c r="G156" s="0" t="s">
        <v>11</v>
      </c>
    </row>
    <row r="157" customFormat="false" ht="12.75" hidden="false" customHeight="false" outlineLevel="0" collapsed="false">
      <c r="A157" s="0" t="s">
        <v>7</v>
      </c>
      <c r="B157" s="1" t="n">
        <v>36034</v>
      </c>
      <c r="C157" s="0" t="s">
        <v>14</v>
      </c>
      <c r="E157" s="2" t="n">
        <v>235</v>
      </c>
      <c r="F157" s="0" t="s">
        <v>15</v>
      </c>
      <c r="G157" s="0" t="s">
        <v>11</v>
      </c>
    </row>
    <row r="158" customFormat="false" ht="12.75" hidden="false" customHeight="false" outlineLevel="0" collapsed="false">
      <c r="A158" s="0" t="s">
        <v>7</v>
      </c>
      <c r="B158" s="1" t="n">
        <v>36052</v>
      </c>
      <c r="C158" s="0" t="s">
        <v>14</v>
      </c>
      <c r="E158" s="2" t="n">
        <v>223</v>
      </c>
      <c r="F158" s="0" t="s">
        <v>15</v>
      </c>
      <c r="G158" s="0" t="s">
        <v>11</v>
      </c>
    </row>
    <row r="159" customFormat="false" ht="12.75" hidden="false" customHeight="false" outlineLevel="0" collapsed="false">
      <c r="A159" s="0" t="s">
        <v>7</v>
      </c>
      <c r="B159" s="1" t="n">
        <v>36088</v>
      </c>
      <c r="C159" s="0" t="s">
        <v>14</v>
      </c>
      <c r="E159" s="2" t="n">
        <v>214</v>
      </c>
      <c r="F159" s="0" t="s">
        <v>15</v>
      </c>
      <c r="G159" s="0" t="s">
        <v>11</v>
      </c>
    </row>
    <row r="160" customFormat="false" ht="12.75" hidden="false" customHeight="false" outlineLevel="0" collapsed="false">
      <c r="A160" s="0" t="s">
        <v>7</v>
      </c>
      <c r="B160" s="1" t="n">
        <v>36116</v>
      </c>
      <c r="C160" s="0" t="s">
        <v>14</v>
      </c>
      <c r="E160" s="2" t="n">
        <v>181</v>
      </c>
      <c r="F160" s="0" t="s">
        <v>15</v>
      </c>
      <c r="G160" s="0" t="s">
        <v>11</v>
      </c>
    </row>
    <row r="161" customFormat="false" ht="12.75" hidden="false" customHeight="false" outlineLevel="0" collapsed="false">
      <c r="A161" s="0" t="s">
        <v>7</v>
      </c>
      <c r="B161" s="1" t="n">
        <v>36143</v>
      </c>
      <c r="C161" s="0" t="s">
        <v>14</v>
      </c>
      <c r="E161" s="2" t="n">
        <v>244</v>
      </c>
      <c r="F161" s="0" t="s">
        <v>15</v>
      </c>
      <c r="G161" s="0" t="s">
        <v>11</v>
      </c>
    </row>
    <row r="162" customFormat="false" ht="12.75" hidden="false" customHeight="false" outlineLevel="0" collapsed="false">
      <c r="A162" s="0" t="s">
        <v>7</v>
      </c>
      <c r="B162" s="1" t="n">
        <v>36178</v>
      </c>
      <c r="C162" s="0" t="s">
        <v>14</v>
      </c>
      <c r="E162" s="2" t="n">
        <v>263</v>
      </c>
      <c r="F162" s="0" t="s">
        <v>15</v>
      </c>
      <c r="G162" s="0" t="s">
        <v>11</v>
      </c>
    </row>
    <row r="163" customFormat="false" ht="12.75" hidden="false" customHeight="false" outlineLevel="0" collapsed="false">
      <c r="A163" s="0" t="s">
        <v>7</v>
      </c>
      <c r="B163" s="1" t="n">
        <v>36199</v>
      </c>
      <c r="C163" s="0" t="s">
        <v>14</v>
      </c>
      <c r="E163" s="2" t="n">
        <v>262</v>
      </c>
      <c r="F163" s="0" t="s">
        <v>15</v>
      </c>
      <c r="G163" s="0" t="s">
        <v>11</v>
      </c>
    </row>
    <row r="164" customFormat="false" ht="12.75" hidden="false" customHeight="false" outlineLevel="0" collapsed="false">
      <c r="A164" s="0" t="s">
        <v>7</v>
      </c>
      <c r="B164" s="1" t="n">
        <v>36234</v>
      </c>
      <c r="C164" s="0" t="s">
        <v>14</v>
      </c>
      <c r="E164" s="2" t="n">
        <v>95.9000015258789</v>
      </c>
      <c r="F164" s="0" t="s">
        <v>15</v>
      </c>
      <c r="G164" s="0" t="s">
        <v>11</v>
      </c>
    </row>
    <row r="165" customFormat="false" ht="12.75" hidden="false" customHeight="false" outlineLevel="0" collapsed="false">
      <c r="A165" s="0" t="s">
        <v>7</v>
      </c>
      <c r="B165" s="1" t="n">
        <v>36269</v>
      </c>
      <c r="C165" s="0" t="s">
        <v>14</v>
      </c>
      <c r="E165" s="2" t="n">
        <v>229</v>
      </c>
      <c r="F165" s="0" t="s">
        <v>15</v>
      </c>
      <c r="G165" s="0" t="s">
        <v>11</v>
      </c>
    </row>
    <row r="166" customFormat="false" ht="12.75" hidden="false" customHeight="false" outlineLevel="0" collapsed="false">
      <c r="A166" s="0" t="s">
        <v>7</v>
      </c>
      <c r="B166" s="1" t="n">
        <v>36297</v>
      </c>
      <c r="C166" s="0" t="s">
        <v>14</v>
      </c>
      <c r="E166" s="2" t="n">
        <v>265</v>
      </c>
      <c r="F166" s="0" t="s">
        <v>15</v>
      </c>
      <c r="G166" s="0" t="s">
        <v>11</v>
      </c>
    </row>
    <row r="167" customFormat="false" ht="12.75" hidden="false" customHeight="false" outlineLevel="0" collapsed="false">
      <c r="A167" s="0" t="s">
        <v>7</v>
      </c>
      <c r="B167" s="1" t="n">
        <v>36332</v>
      </c>
      <c r="C167" s="0" t="s">
        <v>14</v>
      </c>
      <c r="E167" s="2" t="n">
        <v>266</v>
      </c>
      <c r="F167" s="0" t="s">
        <v>15</v>
      </c>
      <c r="G167" s="0" t="s">
        <v>11</v>
      </c>
    </row>
    <row r="168" customFormat="false" ht="12.75" hidden="false" customHeight="false" outlineLevel="0" collapsed="false">
      <c r="A168" s="0" t="s">
        <v>7</v>
      </c>
      <c r="B168" s="1" t="n">
        <v>36360</v>
      </c>
      <c r="C168" s="0" t="s">
        <v>14</v>
      </c>
      <c r="E168" s="2" t="n">
        <v>267</v>
      </c>
      <c r="F168" s="0" t="s">
        <v>15</v>
      </c>
      <c r="G168" s="0" t="s">
        <v>11</v>
      </c>
    </row>
    <row r="169" customFormat="false" ht="12.75" hidden="false" customHeight="false" outlineLevel="0" collapsed="false">
      <c r="A169" s="0" t="s">
        <v>7</v>
      </c>
      <c r="B169" s="1" t="n">
        <v>36374</v>
      </c>
      <c r="C169" s="0" t="s">
        <v>14</v>
      </c>
      <c r="E169" s="2" t="n">
        <v>212</v>
      </c>
      <c r="F169" s="0" t="s">
        <v>15</v>
      </c>
      <c r="G169" s="0" t="s">
        <v>11</v>
      </c>
    </row>
    <row r="170" customFormat="false" ht="12.75" hidden="false" customHeight="false" outlineLevel="0" collapsed="false">
      <c r="A170" s="0" t="s">
        <v>7</v>
      </c>
      <c r="B170" s="1" t="n">
        <v>36381</v>
      </c>
      <c r="C170" s="0" t="s">
        <v>14</v>
      </c>
      <c r="E170" s="2" t="n">
        <v>188</v>
      </c>
      <c r="F170" s="0" t="s">
        <v>15</v>
      </c>
      <c r="G170" s="0" t="s">
        <v>11</v>
      </c>
    </row>
    <row r="171" customFormat="false" ht="12.75" hidden="false" customHeight="false" outlineLevel="0" collapsed="false">
      <c r="A171" s="0" t="s">
        <v>7</v>
      </c>
      <c r="B171" s="1" t="n">
        <v>36388</v>
      </c>
      <c r="C171" s="0" t="s">
        <v>14</v>
      </c>
      <c r="E171" s="2" t="n">
        <v>196</v>
      </c>
      <c r="F171" s="0" t="s">
        <v>15</v>
      </c>
      <c r="G171" s="0" t="s">
        <v>11</v>
      </c>
    </row>
    <row r="172" customFormat="false" ht="12.75" hidden="false" customHeight="false" outlineLevel="0" collapsed="false">
      <c r="A172" s="0" t="s">
        <v>7</v>
      </c>
      <c r="B172" s="1" t="n">
        <v>36395</v>
      </c>
      <c r="C172" s="0" t="s">
        <v>14</v>
      </c>
      <c r="E172" s="2" t="n">
        <v>234</v>
      </c>
      <c r="F172" s="0" t="s">
        <v>15</v>
      </c>
      <c r="G172" s="0" t="s">
        <v>11</v>
      </c>
    </row>
    <row r="173" customFormat="false" ht="12.75" hidden="false" customHeight="false" outlineLevel="0" collapsed="false">
      <c r="A173" s="0" t="s">
        <v>7</v>
      </c>
      <c r="B173" s="1" t="n">
        <v>36402</v>
      </c>
      <c r="C173" s="0" t="s">
        <v>14</v>
      </c>
      <c r="E173" s="2" t="n">
        <v>221</v>
      </c>
      <c r="F173" s="0" t="s">
        <v>15</v>
      </c>
      <c r="G173" s="0" t="s">
        <v>11</v>
      </c>
    </row>
    <row r="174" customFormat="false" ht="12.75" hidden="false" customHeight="false" outlineLevel="0" collapsed="false">
      <c r="A174" s="0" t="s">
        <v>7</v>
      </c>
      <c r="B174" s="1" t="n">
        <v>36423</v>
      </c>
      <c r="C174" s="0" t="s">
        <v>14</v>
      </c>
      <c r="E174" s="2" t="n">
        <v>222</v>
      </c>
      <c r="F174" s="0" t="s">
        <v>15</v>
      </c>
      <c r="G174" s="0" t="s">
        <v>11</v>
      </c>
    </row>
    <row r="175" customFormat="false" ht="12.75" hidden="false" customHeight="false" outlineLevel="0" collapsed="false">
      <c r="A175" s="0" t="s">
        <v>7</v>
      </c>
      <c r="B175" s="1" t="n">
        <v>36451</v>
      </c>
      <c r="C175" s="0" t="s">
        <v>14</v>
      </c>
      <c r="E175" s="2" t="n">
        <v>98</v>
      </c>
      <c r="F175" s="0" t="s">
        <v>15</v>
      </c>
      <c r="G175" s="0" t="s">
        <v>11</v>
      </c>
    </row>
    <row r="176" customFormat="false" ht="12.75" hidden="false" customHeight="false" outlineLevel="0" collapsed="false">
      <c r="A176" s="0" t="s">
        <v>7</v>
      </c>
      <c r="B176" s="1" t="n">
        <v>36480</v>
      </c>
      <c r="C176" s="0" t="s">
        <v>14</v>
      </c>
      <c r="E176" s="2" t="n">
        <v>221</v>
      </c>
      <c r="F176" s="0" t="s">
        <v>15</v>
      </c>
      <c r="G176" s="0" t="s">
        <v>11</v>
      </c>
    </row>
    <row r="177" customFormat="false" ht="12.75" hidden="false" customHeight="false" outlineLevel="0" collapsed="false">
      <c r="A177" s="0" t="s">
        <v>7</v>
      </c>
      <c r="B177" s="1" t="n">
        <v>36507</v>
      </c>
      <c r="C177" s="0" t="s">
        <v>14</v>
      </c>
      <c r="E177" s="2" t="n">
        <v>128</v>
      </c>
      <c r="F177" s="0" t="s">
        <v>15</v>
      </c>
      <c r="G177" s="0" t="s">
        <v>11</v>
      </c>
    </row>
    <row r="178" customFormat="false" ht="12.75" hidden="false" customHeight="false" outlineLevel="0" collapsed="false">
      <c r="A178" s="0" t="s">
        <v>7</v>
      </c>
      <c r="B178" s="1" t="n">
        <v>36542</v>
      </c>
      <c r="C178" s="0" t="s">
        <v>14</v>
      </c>
      <c r="E178" s="2" t="n">
        <v>136</v>
      </c>
      <c r="F178" s="0" t="s">
        <v>15</v>
      </c>
      <c r="G178" s="0" t="s">
        <v>11</v>
      </c>
    </row>
    <row r="179" customFormat="false" ht="12.75" hidden="false" customHeight="false" outlineLevel="0" collapsed="false">
      <c r="A179" s="0" t="s">
        <v>7</v>
      </c>
      <c r="B179" s="1" t="n">
        <v>36578</v>
      </c>
      <c r="C179" s="0" t="s">
        <v>14</v>
      </c>
      <c r="E179" s="2" t="n">
        <v>287</v>
      </c>
      <c r="F179" s="0" t="s">
        <v>15</v>
      </c>
      <c r="G179" s="0" t="s">
        <v>11</v>
      </c>
    </row>
    <row r="180" customFormat="false" ht="12.75" hidden="false" customHeight="false" outlineLevel="0" collapsed="false">
      <c r="A180" s="0" t="s">
        <v>7</v>
      </c>
      <c r="B180" s="1" t="n">
        <v>36605</v>
      </c>
      <c r="C180" s="0" t="s">
        <v>14</v>
      </c>
      <c r="E180" s="2" t="n">
        <v>275</v>
      </c>
      <c r="F180" s="0" t="s">
        <v>15</v>
      </c>
      <c r="G180" s="0" t="s">
        <v>11</v>
      </c>
    </row>
    <row r="181" customFormat="false" ht="12.75" hidden="false" customHeight="false" outlineLevel="0" collapsed="false">
      <c r="A181" s="0" t="s">
        <v>7</v>
      </c>
      <c r="B181" s="1" t="n">
        <v>36633</v>
      </c>
      <c r="C181" s="0" t="s">
        <v>14</v>
      </c>
      <c r="E181" s="2" t="n">
        <v>264</v>
      </c>
      <c r="F181" s="0" t="s">
        <v>15</v>
      </c>
      <c r="G181" s="0" t="s">
        <v>11</v>
      </c>
    </row>
    <row r="182" customFormat="false" ht="12.75" hidden="false" customHeight="false" outlineLevel="0" collapsed="false">
      <c r="A182" s="0" t="s">
        <v>7</v>
      </c>
      <c r="B182" s="1" t="n">
        <v>36662</v>
      </c>
      <c r="C182" s="0" t="s">
        <v>14</v>
      </c>
      <c r="E182" s="2" t="n">
        <v>214</v>
      </c>
      <c r="F182" s="0" t="s">
        <v>15</v>
      </c>
      <c r="G182" s="0" t="s">
        <v>11</v>
      </c>
    </row>
    <row r="183" customFormat="false" ht="12.75" hidden="false" customHeight="false" outlineLevel="0" collapsed="false">
      <c r="A183" s="0" t="s">
        <v>7</v>
      </c>
      <c r="B183" s="1" t="n">
        <v>36697</v>
      </c>
      <c r="C183" s="0" t="s">
        <v>14</v>
      </c>
      <c r="E183" s="2" t="n">
        <v>191</v>
      </c>
      <c r="F183" s="0" t="s">
        <v>15</v>
      </c>
      <c r="G183" s="0" t="s">
        <v>11</v>
      </c>
    </row>
    <row r="184" customFormat="false" ht="12.75" hidden="false" customHeight="false" outlineLevel="0" collapsed="false">
      <c r="A184" s="0" t="s">
        <v>7</v>
      </c>
      <c r="B184" s="1" t="n">
        <v>36732</v>
      </c>
      <c r="C184" s="0" t="s">
        <v>14</v>
      </c>
      <c r="E184" s="2" t="n">
        <v>192</v>
      </c>
      <c r="F184" s="0" t="s">
        <v>15</v>
      </c>
      <c r="G184" s="0" t="s">
        <v>11</v>
      </c>
    </row>
    <row r="185" customFormat="false" ht="12.75" hidden="false" customHeight="false" outlineLevel="0" collapsed="false">
      <c r="A185" s="0" t="s">
        <v>7</v>
      </c>
      <c r="B185" s="1" t="n">
        <v>36739</v>
      </c>
      <c r="C185" s="0" t="s">
        <v>14</v>
      </c>
      <c r="E185" s="2" t="n">
        <v>187</v>
      </c>
      <c r="F185" s="0" t="s">
        <v>15</v>
      </c>
      <c r="G185" s="0" t="s">
        <v>11</v>
      </c>
    </row>
    <row r="186" customFormat="false" ht="12.75" hidden="false" customHeight="false" outlineLevel="0" collapsed="false">
      <c r="A186" s="0" t="s">
        <v>7</v>
      </c>
      <c r="B186" s="1" t="n">
        <v>36746</v>
      </c>
      <c r="C186" s="0" t="s">
        <v>14</v>
      </c>
      <c r="E186" s="2" t="n">
        <v>170</v>
      </c>
      <c r="F186" s="0" t="s">
        <v>15</v>
      </c>
      <c r="G186" s="0" t="s">
        <v>11</v>
      </c>
    </row>
    <row r="187" customFormat="false" ht="12.75" hidden="false" customHeight="false" outlineLevel="0" collapsed="false">
      <c r="A187" s="0" t="s">
        <v>7</v>
      </c>
      <c r="B187" s="1" t="n">
        <v>36753</v>
      </c>
      <c r="C187" s="0" t="s">
        <v>14</v>
      </c>
      <c r="E187" s="2" t="n">
        <v>192</v>
      </c>
      <c r="F187" s="0" t="s">
        <v>15</v>
      </c>
      <c r="G187" s="0" t="s">
        <v>11</v>
      </c>
    </row>
    <row r="188" customFormat="false" ht="12.75" hidden="false" customHeight="false" outlineLevel="0" collapsed="false">
      <c r="A188" s="0" t="s">
        <v>7</v>
      </c>
      <c r="B188" s="1" t="n">
        <v>36760</v>
      </c>
      <c r="C188" s="0" t="s">
        <v>14</v>
      </c>
      <c r="E188" s="2" t="n">
        <v>210</v>
      </c>
      <c r="F188" s="0" t="s">
        <v>15</v>
      </c>
      <c r="G188" s="0" t="s">
        <v>11</v>
      </c>
    </row>
    <row r="189" customFormat="false" ht="12.75" hidden="false" customHeight="false" outlineLevel="0" collapsed="false">
      <c r="A189" s="0" t="s">
        <v>7</v>
      </c>
      <c r="B189" s="1" t="n">
        <v>36767</v>
      </c>
      <c r="C189" s="0" t="s">
        <v>14</v>
      </c>
      <c r="E189" s="2" t="n">
        <v>220</v>
      </c>
      <c r="F189" s="0" t="s">
        <v>15</v>
      </c>
      <c r="G189" s="0" t="s">
        <v>11</v>
      </c>
    </row>
    <row r="190" customFormat="false" ht="12.75" hidden="false" customHeight="false" outlineLevel="0" collapsed="false">
      <c r="A190" s="0" t="s">
        <v>7</v>
      </c>
      <c r="B190" s="1" t="n">
        <v>36795</v>
      </c>
      <c r="C190" s="0" t="s">
        <v>14</v>
      </c>
      <c r="E190" s="2" t="n">
        <v>194</v>
      </c>
      <c r="F190" s="0" t="s">
        <v>15</v>
      </c>
      <c r="G190" s="0" t="s">
        <v>11</v>
      </c>
    </row>
    <row r="191" customFormat="false" ht="12.75" hidden="false" customHeight="false" outlineLevel="0" collapsed="false">
      <c r="A191" s="0" t="s">
        <v>7</v>
      </c>
      <c r="B191" s="1" t="n">
        <v>36823</v>
      </c>
      <c r="C191" s="0" t="s">
        <v>14</v>
      </c>
      <c r="E191" s="2" t="n">
        <v>107</v>
      </c>
      <c r="F191" s="0" t="s">
        <v>15</v>
      </c>
      <c r="G191" s="0" t="s">
        <v>11</v>
      </c>
    </row>
    <row r="192" customFormat="false" ht="12.75" hidden="false" customHeight="false" outlineLevel="0" collapsed="false">
      <c r="A192" s="0" t="s">
        <v>7</v>
      </c>
      <c r="B192" s="1" t="n">
        <v>36844</v>
      </c>
      <c r="C192" s="0" t="s">
        <v>14</v>
      </c>
      <c r="E192" s="2" t="n">
        <v>113</v>
      </c>
      <c r="F192" s="0" t="s">
        <v>15</v>
      </c>
      <c r="G192" s="0" t="s">
        <v>11</v>
      </c>
    </row>
    <row r="193" customFormat="false" ht="12.75" hidden="false" customHeight="false" outlineLevel="0" collapsed="false">
      <c r="A193" s="0" t="s">
        <v>7</v>
      </c>
      <c r="B193" s="1" t="n">
        <v>36878</v>
      </c>
      <c r="C193" s="0" t="s">
        <v>14</v>
      </c>
      <c r="E193" s="2" t="n">
        <v>189</v>
      </c>
      <c r="F193" s="0" t="s">
        <v>15</v>
      </c>
      <c r="G193" s="0" t="s">
        <v>11</v>
      </c>
    </row>
    <row r="194" customFormat="false" ht="12.75" hidden="false" customHeight="false" outlineLevel="0" collapsed="false">
      <c r="A194" s="0" t="s">
        <v>7</v>
      </c>
      <c r="B194" s="1" t="n">
        <v>36907</v>
      </c>
      <c r="C194" s="0" t="s">
        <v>14</v>
      </c>
      <c r="E194" s="2" t="n">
        <v>130</v>
      </c>
      <c r="F194" s="0" t="s">
        <v>15</v>
      </c>
      <c r="G194" s="0" t="s">
        <v>11</v>
      </c>
    </row>
    <row r="195" customFormat="false" ht="12.75" hidden="false" customHeight="false" outlineLevel="0" collapsed="false">
      <c r="A195" s="0" t="s">
        <v>7</v>
      </c>
      <c r="B195" s="1" t="n">
        <v>36948</v>
      </c>
      <c r="C195" s="0" t="s">
        <v>14</v>
      </c>
      <c r="E195" s="2" t="n">
        <v>182</v>
      </c>
      <c r="F195" s="0" t="s">
        <v>15</v>
      </c>
      <c r="G195" s="0" t="s">
        <v>11</v>
      </c>
    </row>
    <row r="196" customFormat="false" ht="12.75" hidden="false" customHeight="false" outlineLevel="0" collapsed="false">
      <c r="A196" s="0" t="s">
        <v>7</v>
      </c>
      <c r="B196" s="1" t="n">
        <v>36970</v>
      </c>
      <c r="C196" s="0" t="s">
        <v>14</v>
      </c>
      <c r="E196" s="2" t="n">
        <v>307</v>
      </c>
      <c r="F196" s="0" t="s">
        <v>15</v>
      </c>
      <c r="G196" s="0" t="s">
        <v>11</v>
      </c>
    </row>
    <row r="197" customFormat="false" ht="12.75" hidden="false" customHeight="false" outlineLevel="0" collapsed="false">
      <c r="A197" s="0" t="s">
        <v>7</v>
      </c>
      <c r="B197" s="1" t="n">
        <v>36999</v>
      </c>
      <c r="C197" s="0" t="s">
        <v>14</v>
      </c>
      <c r="E197" s="2" t="n">
        <v>283</v>
      </c>
      <c r="F197" s="0" t="s">
        <v>15</v>
      </c>
      <c r="G197" s="0" t="s">
        <v>11</v>
      </c>
    </row>
    <row r="198" customFormat="false" ht="12.75" hidden="false" customHeight="false" outlineLevel="0" collapsed="false">
      <c r="A198" s="0" t="s">
        <v>7</v>
      </c>
      <c r="B198" s="1" t="n">
        <v>37033</v>
      </c>
      <c r="C198" s="0" t="s">
        <v>14</v>
      </c>
      <c r="E198" s="2" t="n">
        <v>287</v>
      </c>
      <c r="F198" s="0" t="s">
        <v>15</v>
      </c>
      <c r="G198" s="0" t="s">
        <v>11</v>
      </c>
    </row>
    <row r="199" customFormat="false" ht="12.75" hidden="false" customHeight="false" outlineLevel="0" collapsed="false">
      <c r="A199" s="0" t="s">
        <v>7</v>
      </c>
      <c r="B199" s="1" t="n">
        <v>37061</v>
      </c>
      <c r="C199" s="0" t="s">
        <v>14</v>
      </c>
      <c r="E199" s="2" t="n">
        <v>216</v>
      </c>
      <c r="F199" s="0" t="s">
        <v>15</v>
      </c>
      <c r="G199" s="0" t="s">
        <v>11</v>
      </c>
    </row>
    <row r="200" customFormat="false" ht="12.75" hidden="false" customHeight="false" outlineLevel="0" collapsed="false">
      <c r="A200" s="0" t="s">
        <v>7</v>
      </c>
      <c r="B200" s="1" t="n">
        <v>37089</v>
      </c>
      <c r="C200" s="0" t="s">
        <v>14</v>
      </c>
      <c r="E200" s="2" t="n">
        <v>187</v>
      </c>
      <c r="F200" s="0" t="s">
        <v>15</v>
      </c>
      <c r="G200" s="0" t="s">
        <v>11</v>
      </c>
    </row>
    <row r="201" customFormat="false" ht="12.75" hidden="false" customHeight="false" outlineLevel="0" collapsed="false">
      <c r="A201" s="0" t="s">
        <v>7</v>
      </c>
      <c r="B201" s="1" t="n">
        <v>37110</v>
      </c>
      <c r="C201" s="0" t="s">
        <v>14</v>
      </c>
      <c r="E201" s="2" t="n">
        <v>191</v>
      </c>
      <c r="F201" s="0" t="s">
        <v>15</v>
      </c>
      <c r="G201" s="0" t="s">
        <v>11</v>
      </c>
    </row>
    <row r="202" customFormat="false" ht="12.75" hidden="false" customHeight="false" outlineLevel="0" collapsed="false">
      <c r="A202" s="0" t="s">
        <v>7</v>
      </c>
      <c r="B202" s="1" t="n">
        <v>37116</v>
      </c>
      <c r="C202" s="0" t="s">
        <v>14</v>
      </c>
      <c r="E202" s="2" t="n">
        <v>223</v>
      </c>
      <c r="F202" s="0" t="s">
        <v>15</v>
      </c>
      <c r="G202" s="0" t="s">
        <v>11</v>
      </c>
    </row>
    <row r="203" customFormat="false" ht="12.75" hidden="false" customHeight="false" outlineLevel="0" collapsed="false">
      <c r="A203" s="0" t="s">
        <v>7</v>
      </c>
      <c r="B203" s="1" t="n">
        <v>37124</v>
      </c>
      <c r="C203" s="0" t="s">
        <v>14</v>
      </c>
      <c r="E203" s="2" t="n">
        <v>186</v>
      </c>
      <c r="F203" s="0" t="s">
        <v>15</v>
      </c>
      <c r="G203" s="0" t="s">
        <v>11</v>
      </c>
    </row>
    <row r="204" customFormat="false" ht="12.75" hidden="false" customHeight="false" outlineLevel="0" collapsed="false">
      <c r="A204" s="0" t="s">
        <v>7</v>
      </c>
      <c r="B204" s="1" t="n">
        <v>37131</v>
      </c>
      <c r="C204" s="0" t="s">
        <v>14</v>
      </c>
      <c r="E204" s="2" t="n">
        <v>208</v>
      </c>
      <c r="F204" s="0" t="s">
        <v>15</v>
      </c>
      <c r="G204" s="0" t="s">
        <v>11</v>
      </c>
    </row>
    <row r="205" customFormat="false" ht="12.75" hidden="false" customHeight="false" outlineLevel="0" collapsed="false">
      <c r="A205" s="0" t="s">
        <v>7</v>
      </c>
      <c r="B205" s="1" t="n">
        <v>37152</v>
      </c>
      <c r="C205" s="0" t="s">
        <v>14</v>
      </c>
      <c r="E205" s="2" t="n">
        <v>230</v>
      </c>
      <c r="F205" s="0" t="s">
        <v>15</v>
      </c>
      <c r="G205" s="0" t="s">
        <v>11</v>
      </c>
    </row>
    <row r="206" customFormat="false" ht="12.75" hidden="false" customHeight="false" outlineLevel="0" collapsed="false">
      <c r="A206" s="0" t="s">
        <v>7</v>
      </c>
      <c r="B206" s="1" t="n">
        <v>37180</v>
      </c>
      <c r="C206" s="0" t="s">
        <v>14</v>
      </c>
      <c r="E206" s="2" t="n">
        <v>211</v>
      </c>
      <c r="F206" s="0" t="s">
        <v>15</v>
      </c>
      <c r="G206" s="0" t="s">
        <v>11</v>
      </c>
    </row>
    <row r="207" customFormat="false" ht="12.75" hidden="false" customHeight="false" outlineLevel="0" collapsed="false">
      <c r="A207" s="0" t="s">
        <v>7</v>
      </c>
      <c r="B207" s="1" t="n">
        <v>37210</v>
      </c>
      <c r="C207" s="0" t="s">
        <v>14</v>
      </c>
      <c r="E207" s="2" t="n">
        <v>225</v>
      </c>
      <c r="F207" s="0" t="s">
        <v>15</v>
      </c>
      <c r="G207" s="0" t="s">
        <v>11</v>
      </c>
    </row>
    <row r="208" customFormat="false" ht="12.75" hidden="false" customHeight="false" outlineLevel="0" collapsed="false">
      <c r="A208" s="0" t="s">
        <v>7</v>
      </c>
      <c r="B208" s="1" t="n">
        <v>37243</v>
      </c>
      <c r="C208" s="0" t="s">
        <v>14</v>
      </c>
      <c r="E208" s="2" t="n">
        <v>242</v>
      </c>
      <c r="F208" s="0" t="s">
        <v>15</v>
      </c>
      <c r="G208" s="0" t="s">
        <v>11</v>
      </c>
    </row>
    <row r="209" customFormat="false" ht="12.75" hidden="false" customHeight="false" outlineLevel="0" collapsed="false">
      <c r="A209" s="0" t="s">
        <v>7</v>
      </c>
      <c r="B209" s="1" t="n">
        <v>37278</v>
      </c>
      <c r="C209" s="0" t="s">
        <v>14</v>
      </c>
      <c r="E209" s="2" t="n">
        <v>227</v>
      </c>
      <c r="F209" s="0" t="s">
        <v>15</v>
      </c>
      <c r="G209" s="0" t="s">
        <v>11</v>
      </c>
    </row>
    <row r="210" customFormat="false" ht="12.75" hidden="false" customHeight="false" outlineLevel="0" collapsed="false">
      <c r="A210" s="0" t="s">
        <v>7</v>
      </c>
      <c r="B210" s="1" t="n">
        <v>37313</v>
      </c>
      <c r="C210" s="0" t="s">
        <v>14</v>
      </c>
      <c r="E210" s="2" t="n">
        <v>216</v>
      </c>
      <c r="F210" s="0" t="s">
        <v>15</v>
      </c>
      <c r="G210" s="0" t="s">
        <v>11</v>
      </c>
    </row>
    <row r="211" customFormat="false" ht="12.75" hidden="false" customHeight="false" outlineLevel="0" collapsed="false">
      <c r="A211" s="0" t="s">
        <v>7</v>
      </c>
      <c r="B211" s="1" t="n">
        <v>37334</v>
      </c>
      <c r="C211" s="0" t="s">
        <v>14</v>
      </c>
      <c r="E211" s="2" t="n">
        <v>216</v>
      </c>
      <c r="F211" s="0" t="s">
        <v>15</v>
      </c>
      <c r="G211" s="0" t="s">
        <v>11</v>
      </c>
    </row>
    <row r="212" customFormat="false" ht="12.75" hidden="false" customHeight="false" outlineLevel="0" collapsed="false">
      <c r="A212" s="0" t="s">
        <v>7</v>
      </c>
      <c r="B212" s="1" t="n">
        <v>37362</v>
      </c>
      <c r="C212" s="0" t="s">
        <v>14</v>
      </c>
      <c r="E212" s="2" t="n">
        <v>214</v>
      </c>
      <c r="F212" s="0" t="s">
        <v>15</v>
      </c>
      <c r="G212" s="0" t="s">
        <v>11</v>
      </c>
    </row>
    <row r="213" customFormat="false" ht="12.75" hidden="false" customHeight="false" outlineLevel="0" collapsed="false">
      <c r="A213" s="0" t="s">
        <v>7</v>
      </c>
      <c r="B213" s="1" t="n">
        <v>37397</v>
      </c>
      <c r="C213" s="0" t="s">
        <v>14</v>
      </c>
      <c r="E213" s="2" t="n">
        <v>203</v>
      </c>
      <c r="F213" s="0" t="s">
        <v>15</v>
      </c>
      <c r="G213" s="0" t="s">
        <v>11</v>
      </c>
    </row>
    <row r="214" customFormat="false" ht="12.75" hidden="false" customHeight="false" outlineLevel="0" collapsed="false">
      <c r="A214" s="0" t="s">
        <v>7</v>
      </c>
      <c r="B214" s="1" t="n">
        <v>37425</v>
      </c>
      <c r="C214" s="0" t="s">
        <v>14</v>
      </c>
      <c r="E214" s="2" t="n">
        <v>265</v>
      </c>
      <c r="F214" s="0" t="s">
        <v>15</v>
      </c>
      <c r="G214" s="0" t="s">
        <v>11</v>
      </c>
    </row>
    <row r="215" customFormat="false" ht="12.75" hidden="false" customHeight="false" outlineLevel="0" collapsed="false">
      <c r="A215" s="0" t="s">
        <v>7</v>
      </c>
      <c r="B215" s="1" t="n">
        <v>37453</v>
      </c>
      <c r="C215" s="0" t="s">
        <v>14</v>
      </c>
      <c r="E215" s="2" t="n">
        <v>220</v>
      </c>
      <c r="F215" s="0" t="s">
        <v>15</v>
      </c>
      <c r="G215" s="0" t="s">
        <v>11</v>
      </c>
    </row>
    <row r="216" customFormat="false" ht="12.75" hidden="false" customHeight="false" outlineLevel="0" collapsed="false">
      <c r="A216" s="0" t="s">
        <v>7</v>
      </c>
      <c r="B216" s="1" t="n">
        <v>37474</v>
      </c>
      <c r="C216" s="0" t="s">
        <v>14</v>
      </c>
      <c r="E216" s="2" t="n">
        <v>131</v>
      </c>
      <c r="F216" s="0" t="s">
        <v>15</v>
      </c>
      <c r="G216" s="0" t="s">
        <v>11</v>
      </c>
    </row>
    <row r="217" customFormat="false" ht="12.75" hidden="false" customHeight="false" outlineLevel="0" collapsed="false">
      <c r="A217" s="0" t="s">
        <v>7</v>
      </c>
      <c r="B217" s="1" t="n">
        <v>37481</v>
      </c>
      <c r="C217" s="0" t="s">
        <v>14</v>
      </c>
      <c r="E217" s="2" t="n">
        <v>133</v>
      </c>
      <c r="F217" s="0" t="s">
        <v>15</v>
      </c>
      <c r="G217" s="0" t="s">
        <v>11</v>
      </c>
    </row>
    <row r="218" customFormat="false" ht="12.75" hidden="false" customHeight="false" outlineLevel="0" collapsed="false">
      <c r="A218" s="0" t="s">
        <v>7</v>
      </c>
      <c r="B218" s="1" t="n">
        <v>37488</v>
      </c>
      <c r="C218" s="0" t="s">
        <v>14</v>
      </c>
      <c r="E218" s="2" t="n">
        <v>130</v>
      </c>
      <c r="F218" s="0" t="s">
        <v>15</v>
      </c>
      <c r="G218" s="0" t="s">
        <v>11</v>
      </c>
    </row>
    <row r="219" customFormat="false" ht="12.75" hidden="false" customHeight="false" outlineLevel="0" collapsed="false">
      <c r="A219" s="0" t="s">
        <v>7</v>
      </c>
      <c r="B219" s="1" t="n">
        <v>37495</v>
      </c>
      <c r="C219" s="0" t="s">
        <v>14</v>
      </c>
      <c r="E219" s="2" t="n">
        <v>285</v>
      </c>
      <c r="F219" s="0" t="s">
        <v>15</v>
      </c>
      <c r="G219" s="0" t="s">
        <v>11</v>
      </c>
    </row>
    <row r="220" customFormat="false" ht="12.75" hidden="false" customHeight="false" outlineLevel="0" collapsed="false">
      <c r="A220" s="0" t="s">
        <v>7</v>
      </c>
      <c r="B220" s="1" t="n">
        <v>37516</v>
      </c>
      <c r="C220" s="0" t="s">
        <v>14</v>
      </c>
      <c r="E220" s="2" t="n">
        <v>223</v>
      </c>
      <c r="F220" s="0" t="s">
        <v>15</v>
      </c>
      <c r="G220" s="0" t="s">
        <v>11</v>
      </c>
    </row>
    <row r="221" customFormat="false" ht="12.75" hidden="false" customHeight="false" outlineLevel="0" collapsed="false">
      <c r="A221" s="0" t="s">
        <v>7</v>
      </c>
      <c r="B221" s="1" t="n">
        <v>37544</v>
      </c>
      <c r="C221" s="0" t="s">
        <v>14</v>
      </c>
      <c r="E221" s="2" t="n">
        <v>214</v>
      </c>
      <c r="F221" s="0" t="s">
        <v>15</v>
      </c>
      <c r="G221" s="0" t="s">
        <v>11</v>
      </c>
    </row>
    <row r="222" customFormat="false" ht="12.75" hidden="false" customHeight="false" outlineLevel="0" collapsed="false">
      <c r="A222" s="0" t="s">
        <v>7</v>
      </c>
      <c r="B222" s="1" t="n">
        <v>37579</v>
      </c>
      <c r="C222" s="0" t="s">
        <v>14</v>
      </c>
      <c r="E222" s="2" t="n">
        <v>177</v>
      </c>
      <c r="F222" s="0" t="s">
        <v>15</v>
      </c>
      <c r="G222" s="0" t="s">
        <v>11</v>
      </c>
    </row>
    <row r="223" customFormat="false" ht="12.75" hidden="false" customHeight="false" outlineLevel="0" collapsed="false">
      <c r="A223" s="0" t="s">
        <v>7</v>
      </c>
      <c r="B223" s="1" t="n">
        <v>37607</v>
      </c>
      <c r="C223" s="0" t="s">
        <v>14</v>
      </c>
      <c r="E223" s="2" t="n">
        <v>217</v>
      </c>
      <c r="F223" s="0" t="s">
        <v>15</v>
      </c>
      <c r="G223" s="0" t="s">
        <v>11</v>
      </c>
    </row>
    <row r="224" customFormat="false" ht="12.75" hidden="false" customHeight="false" outlineLevel="0" collapsed="false">
      <c r="A224" s="0" t="s">
        <v>7</v>
      </c>
      <c r="B224" s="1" t="n">
        <v>37642</v>
      </c>
      <c r="C224" s="0" t="s">
        <v>14</v>
      </c>
      <c r="E224" s="2" t="n">
        <v>238</v>
      </c>
      <c r="F224" s="0" t="s">
        <v>15</v>
      </c>
      <c r="G224" s="0" t="s">
        <v>11</v>
      </c>
    </row>
    <row r="225" customFormat="false" ht="12.75" hidden="false" customHeight="false" outlineLevel="0" collapsed="false">
      <c r="A225" s="0" t="s">
        <v>7</v>
      </c>
      <c r="B225" s="1" t="n">
        <v>37670</v>
      </c>
      <c r="C225" s="0" t="s">
        <v>14</v>
      </c>
      <c r="E225" s="2" t="n">
        <v>296</v>
      </c>
      <c r="F225" s="0" t="s">
        <v>15</v>
      </c>
      <c r="G225" s="0" t="s">
        <v>11</v>
      </c>
    </row>
    <row r="226" customFormat="false" ht="12.75" hidden="false" customHeight="false" outlineLevel="0" collapsed="false">
      <c r="A226" s="0" t="s">
        <v>7</v>
      </c>
      <c r="B226" s="1" t="n">
        <v>37698</v>
      </c>
      <c r="C226" s="0" t="s">
        <v>14</v>
      </c>
      <c r="E226" s="2" t="n">
        <v>345</v>
      </c>
      <c r="F226" s="0" t="s">
        <v>15</v>
      </c>
      <c r="G226" s="0" t="s">
        <v>11</v>
      </c>
    </row>
    <row r="227" customFormat="false" ht="12.75" hidden="false" customHeight="false" outlineLevel="0" collapsed="false">
      <c r="A227" s="0" t="s">
        <v>7</v>
      </c>
      <c r="B227" s="1" t="n">
        <v>37726</v>
      </c>
      <c r="C227" s="0" t="s">
        <v>14</v>
      </c>
      <c r="E227" s="2" t="n">
        <v>189</v>
      </c>
      <c r="F227" s="0" t="s">
        <v>15</v>
      </c>
      <c r="G227" s="0" t="s">
        <v>11</v>
      </c>
    </row>
    <row r="228" customFormat="false" ht="12.75" hidden="false" customHeight="false" outlineLevel="0" collapsed="false">
      <c r="A228" s="0" t="s">
        <v>7</v>
      </c>
      <c r="B228" s="1" t="n">
        <v>37761</v>
      </c>
      <c r="C228" s="0" t="s">
        <v>14</v>
      </c>
      <c r="E228" s="2" t="n">
        <v>211</v>
      </c>
      <c r="F228" s="0" t="s">
        <v>15</v>
      </c>
      <c r="G228" s="0" t="s">
        <v>11</v>
      </c>
    </row>
    <row r="229" customFormat="false" ht="12.75" hidden="false" customHeight="false" outlineLevel="0" collapsed="false">
      <c r="A229" s="0" t="s">
        <v>7</v>
      </c>
      <c r="B229" s="1" t="n">
        <v>37789</v>
      </c>
      <c r="C229" s="0" t="s">
        <v>14</v>
      </c>
      <c r="E229" s="2" t="n">
        <v>290</v>
      </c>
      <c r="F229" s="0" t="s">
        <v>15</v>
      </c>
      <c r="G229" s="0" t="s">
        <v>11</v>
      </c>
    </row>
    <row r="230" customFormat="false" ht="12.75" hidden="false" customHeight="false" outlineLevel="0" collapsed="false">
      <c r="A230" s="0" t="s">
        <v>7</v>
      </c>
      <c r="B230" s="1" t="n">
        <v>37817</v>
      </c>
      <c r="C230" s="0" t="s">
        <v>14</v>
      </c>
      <c r="E230" s="2" t="n">
        <v>210</v>
      </c>
      <c r="F230" s="0" t="s">
        <v>15</v>
      </c>
      <c r="G230" s="0" t="s">
        <v>11</v>
      </c>
    </row>
    <row r="231" customFormat="false" ht="12.75" hidden="false" customHeight="false" outlineLevel="0" collapsed="false">
      <c r="A231" s="0" t="s">
        <v>7</v>
      </c>
      <c r="B231" s="1" t="n">
        <v>37838</v>
      </c>
      <c r="C231" s="0" t="s">
        <v>14</v>
      </c>
      <c r="E231" s="2" t="n">
        <v>181</v>
      </c>
      <c r="F231" s="0" t="s">
        <v>15</v>
      </c>
      <c r="G231" s="0" t="s">
        <v>11</v>
      </c>
    </row>
    <row r="232" customFormat="false" ht="12.75" hidden="false" customHeight="false" outlineLevel="0" collapsed="false">
      <c r="A232" s="0" t="s">
        <v>7</v>
      </c>
      <c r="B232" s="1" t="n">
        <v>37845</v>
      </c>
      <c r="C232" s="0" t="s">
        <v>14</v>
      </c>
      <c r="E232" s="2" t="n">
        <v>158</v>
      </c>
      <c r="F232" s="0" t="s">
        <v>15</v>
      </c>
      <c r="G232" s="0" t="s">
        <v>11</v>
      </c>
    </row>
    <row r="233" customFormat="false" ht="12.75" hidden="false" customHeight="false" outlineLevel="0" collapsed="false">
      <c r="A233" s="0" t="s">
        <v>7</v>
      </c>
      <c r="B233" s="1" t="n">
        <v>37852</v>
      </c>
      <c r="C233" s="0" t="s">
        <v>14</v>
      </c>
      <c r="E233" s="2" t="n">
        <v>155</v>
      </c>
      <c r="F233" s="0" t="s">
        <v>15</v>
      </c>
      <c r="G233" s="0" t="s">
        <v>11</v>
      </c>
    </row>
    <row r="234" customFormat="false" ht="12.75" hidden="false" customHeight="false" outlineLevel="0" collapsed="false">
      <c r="A234" s="0" t="s">
        <v>7</v>
      </c>
      <c r="B234" s="1" t="n">
        <v>37859</v>
      </c>
      <c r="C234" s="0" t="s">
        <v>14</v>
      </c>
      <c r="E234" s="2" t="n">
        <v>247</v>
      </c>
      <c r="F234" s="0" t="s">
        <v>15</v>
      </c>
      <c r="G234" s="0" t="s">
        <v>11</v>
      </c>
    </row>
    <row r="235" customFormat="false" ht="12.75" hidden="false" customHeight="false" outlineLevel="0" collapsed="false">
      <c r="A235" s="0" t="s">
        <v>7</v>
      </c>
      <c r="B235" s="1" t="n">
        <v>37880</v>
      </c>
      <c r="C235" s="0" t="s">
        <v>14</v>
      </c>
      <c r="E235" s="2" t="n">
        <v>150</v>
      </c>
      <c r="F235" s="0" t="s">
        <v>15</v>
      </c>
      <c r="G235" s="0" t="s">
        <v>11</v>
      </c>
    </row>
    <row r="236" customFormat="false" ht="12.75" hidden="false" customHeight="false" outlineLevel="0" collapsed="false">
      <c r="A236" s="0" t="s">
        <v>7</v>
      </c>
      <c r="B236" s="1" t="n">
        <v>37915</v>
      </c>
      <c r="C236" s="0" t="s">
        <v>14</v>
      </c>
      <c r="E236" s="2" t="n">
        <v>110</v>
      </c>
      <c r="F236" s="0" t="s">
        <v>15</v>
      </c>
      <c r="G236" s="0" t="s">
        <v>11</v>
      </c>
    </row>
    <row r="237" customFormat="false" ht="12.75" hidden="false" customHeight="false" outlineLevel="0" collapsed="false">
      <c r="A237" s="0" t="s">
        <v>7</v>
      </c>
      <c r="B237" s="1" t="n">
        <v>37943</v>
      </c>
      <c r="C237" s="0" t="s">
        <v>14</v>
      </c>
      <c r="E237" s="2" t="n">
        <v>244</v>
      </c>
      <c r="F237" s="0" t="s">
        <v>15</v>
      </c>
      <c r="G237" s="0" t="s">
        <v>11</v>
      </c>
    </row>
    <row r="238" customFormat="false" ht="12.75" hidden="false" customHeight="false" outlineLevel="0" collapsed="false">
      <c r="A238" s="0" t="s">
        <v>7</v>
      </c>
      <c r="B238" s="1" t="n">
        <v>37971</v>
      </c>
      <c r="C238" s="0" t="s">
        <v>14</v>
      </c>
      <c r="E238" s="2" t="n">
        <v>197</v>
      </c>
      <c r="F238" s="0" t="s">
        <v>15</v>
      </c>
      <c r="G238" s="0" t="s">
        <v>11</v>
      </c>
    </row>
    <row r="239" customFormat="false" ht="12.75" hidden="false" customHeight="false" outlineLevel="0" collapsed="false">
      <c r="A239" s="0" t="s">
        <v>7</v>
      </c>
      <c r="B239" s="1" t="n">
        <v>38006</v>
      </c>
      <c r="C239" s="0" t="s">
        <v>14</v>
      </c>
      <c r="E239" s="2" t="n">
        <v>234</v>
      </c>
      <c r="F239" s="0" t="s">
        <v>15</v>
      </c>
      <c r="G239" s="0" t="s">
        <v>11</v>
      </c>
    </row>
    <row r="240" customFormat="false" ht="12.75" hidden="false" customHeight="false" outlineLevel="0" collapsed="false">
      <c r="A240" s="0" t="s">
        <v>7</v>
      </c>
      <c r="B240" s="1" t="n">
        <v>38034</v>
      </c>
      <c r="C240" s="0" t="s">
        <v>14</v>
      </c>
      <c r="E240" s="2" t="n">
        <v>258</v>
      </c>
      <c r="F240" s="0" t="s">
        <v>15</v>
      </c>
      <c r="G240" s="0" t="s">
        <v>11</v>
      </c>
    </row>
    <row r="241" customFormat="false" ht="12.75" hidden="false" customHeight="false" outlineLevel="0" collapsed="false">
      <c r="A241" s="0" t="s">
        <v>7</v>
      </c>
      <c r="B241" s="1" t="n">
        <v>38062</v>
      </c>
      <c r="C241" s="0" t="s">
        <v>14</v>
      </c>
      <c r="E241" s="2" t="n">
        <v>217</v>
      </c>
      <c r="F241" s="0" t="s">
        <v>15</v>
      </c>
      <c r="G241" s="0" t="s">
        <v>11</v>
      </c>
    </row>
    <row r="242" customFormat="false" ht="12.75" hidden="false" customHeight="false" outlineLevel="0" collapsed="false">
      <c r="A242" s="0" t="s">
        <v>7</v>
      </c>
      <c r="B242" s="1" t="n">
        <v>38097</v>
      </c>
      <c r="C242" s="0" t="s">
        <v>14</v>
      </c>
      <c r="E242" s="2" t="n">
        <v>228</v>
      </c>
      <c r="F242" s="0" t="s">
        <v>15</v>
      </c>
      <c r="G242" s="0" t="s">
        <v>11</v>
      </c>
    </row>
    <row r="243" customFormat="false" ht="12.75" hidden="false" customHeight="false" outlineLevel="0" collapsed="false">
      <c r="A243" s="0" t="s">
        <v>7</v>
      </c>
      <c r="B243" s="1" t="n">
        <v>38125</v>
      </c>
      <c r="C243" s="0" t="s">
        <v>14</v>
      </c>
      <c r="E243" s="2" t="n">
        <v>143</v>
      </c>
      <c r="F243" s="0" t="s">
        <v>15</v>
      </c>
      <c r="G243" s="0" t="s">
        <v>11</v>
      </c>
    </row>
    <row r="244" customFormat="false" ht="12.75" hidden="false" customHeight="false" outlineLevel="0" collapsed="false">
      <c r="A244" s="0" t="s">
        <v>7</v>
      </c>
      <c r="B244" s="1" t="n">
        <v>38153</v>
      </c>
      <c r="C244" s="0" t="s">
        <v>14</v>
      </c>
      <c r="E244" s="2" t="n">
        <v>224</v>
      </c>
      <c r="F244" s="0" t="s">
        <v>15</v>
      </c>
      <c r="G244" s="0" t="s">
        <v>11</v>
      </c>
    </row>
    <row r="245" customFormat="false" ht="12.75" hidden="false" customHeight="false" outlineLevel="0" collapsed="false">
      <c r="A245" s="0" t="s">
        <v>7</v>
      </c>
      <c r="B245" s="1" t="n">
        <v>38188</v>
      </c>
      <c r="C245" s="0" t="s">
        <v>14</v>
      </c>
      <c r="E245" s="2" t="n">
        <v>190</v>
      </c>
      <c r="F245" s="0" t="s">
        <v>15</v>
      </c>
      <c r="G245" s="0" t="s">
        <v>11</v>
      </c>
    </row>
    <row r="246" customFormat="false" ht="12.75" hidden="false" customHeight="false" outlineLevel="0" collapsed="false">
      <c r="A246" s="0" t="s">
        <v>7</v>
      </c>
      <c r="B246" s="1" t="n">
        <v>38202</v>
      </c>
      <c r="C246" s="0" t="s">
        <v>14</v>
      </c>
      <c r="E246" s="2" t="n">
        <v>194</v>
      </c>
      <c r="F246" s="0" t="s">
        <v>15</v>
      </c>
      <c r="G246" s="0" t="s">
        <v>11</v>
      </c>
    </row>
    <row r="247" customFormat="false" ht="12.75" hidden="false" customHeight="false" outlineLevel="0" collapsed="false">
      <c r="A247" s="0" t="s">
        <v>7</v>
      </c>
      <c r="B247" s="1" t="n">
        <v>38209</v>
      </c>
      <c r="C247" s="0" t="s">
        <v>14</v>
      </c>
      <c r="E247" s="2" t="n">
        <v>204</v>
      </c>
      <c r="F247" s="0" t="s">
        <v>15</v>
      </c>
      <c r="G247" s="0" t="s">
        <v>11</v>
      </c>
    </row>
    <row r="248" customFormat="false" ht="12.75" hidden="false" customHeight="false" outlineLevel="0" collapsed="false">
      <c r="A248" s="0" t="s">
        <v>7</v>
      </c>
      <c r="B248" s="1" t="n">
        <v>38216</v>
      </c>
      <c r="C248" s="0" t="s">
        <v>14</v>
      </c>
      <c r="E248" s="2" t="n">
        <v>237</v>
      </c>
      <c r="F248" s="0" t="s">
        <v>15</v>
      </c>
      <c r="G248" s="0" t="s">
        <v>11</v>
      </c>
    </row>
    <row r="249" customFormat="false" ht="12.75" hidden="false" customHeight="false" outlineLevel="0" collapsed="false">
      <c r="A249" s="0" t="s">
        <v>7</v>
      </c>
      <c r="B249" s="1" t="n">
        <v>38223</v>
      </c>
      <c r="C249" s="0" t="s">
        <v>14</v>
      </c>
      <c r="E249" s="2" t="n">
        <v>132</v>
      </c>
      <c r="F249" s="0" t="s">
        <v>15</v>
      </c>
      <c r="G249" s="0" t="s">
        <v>11</v>
      </c>
    </row>
    <row r="250" customFormat="false" ht="12.75" hidden="false" customHeight="false" outlineLevel="0" collapsed="false">
      <c r="A250" s="0" t="s">
        <v>7</v>
      </c>
      <c r="B250" s="1" t="n">
        <v>38230</v>
      </c>
      <c r="C250" s="0" t="s">
        <v>14</v>
      </c>
      <c r="E250" s="2" t="n">
        <v>151</v>
      </c>
      <c r="F250" s="0" t="s">
        <v>15</v>
      </c>
      <c r="G250" s="0" t="s">
        <v>11</v>
      </c>
    </row>
    <row r="251" customFormat="false" ht="12.75" hidden="false" customHeight="false" outlineLevel="0" collapsed="false">
      <c r="A251" s="0" t="s">
        <v>7</v>
      </c>
      <c r="B251" s="1" t="n">
        <v>38251</v>
      </c>
      <c r="C251" s="0" t="s">
        <v>14</v>
      </c>
      <c r="E251" s="2" t="n">
        <v>150</v>
      </c>
      <c r="F251" s="0" t="s">
        <v>15</v>
      </c>
      <c r="G251" s="0" t="s">
        <v>11</v>
      </c>
    </row>
    <row r="252" customFormat="false" ht="12.75" hidden="false" customHeight="false" outlineLevel="0" collapsed="false">
      <c r="A252" s="0" t="s">
        <v>7</v>
      </c>
      <c r="B252" s="1" t="n">
        <v>38279</v>
      </c>
      <c r="C252" s="0" t="s">
        <v>14</v>
      </c>
      <c r="E252" s="2" t="n">
        <v>204</v>
      </c>
      <c r="F252" s="0" t="s">
        <v>15</v>
      </c>
      <c r="G252" s="0" t="s">
        <v>11</v>
      </c>
    </row>
    <row r="253" customFormat="false" ht="12.75" hidden="false" customHeight="false" outlineLevel="0" collapsed="false">
      <c r="A253" s="0" t="s">
        <v>7</v>
      </c>
      <c r="B253" s="1" t="n">
        <v>38307</v>
      </c>
      <c r="C253" s="0" t="s">
        <v>14</v>
      </c>
      <c r="E253" s="2" t="n">
        <v>220</v>
      </c>
      <c r="F253" s="0" t="s">
        <v>15</v>
      </c>
      <c r="G253" s="0" t="s">
        <v>11</v>
      </c>
    </row>
    <row r="254" customFormat="false" ht="12.75" hidden="false" customHeight="false" outlineLevel="0" collapsed="false">
      <c r="A254" s="0" t="s">
        <v>7</v>
      </c>
      <c r="B254" s="1" t="n">
        <v>38370</v>
      </c>
      <c r="C254" s="0" t="s">
        <v>14</v>
      </c>
      <c r="E254" s="2" t="n">
        <v>143</v>
      </c>
      <c r="F254" s="0" t="s">
        <v>15</v>
      </c>
      <c r="G254" s="0" t="s">
        <v>11</v>
      </c>
    </row>
    <row r="255" customFormat="false" ht="12.75" hidden="false" customHeight="false" outlineLevel="0" collapsed="false">
      <c r="A255" s="0" t="s">
        <v>7</v>
      </c>
      <c r="B255" s="1" t="n">
        <v>38398</v>
      </c>
      <c r="C255" s="0" t="s">
        <v>14</v>
      </c>
      <c r="E255" s="2" t="n">
        <v>381</v>
      </c>
      <c r="F255" s="0" t="s">
        <v>15</v>
      </c>
      <c r="G255" s="0" t="s">
        <v>11</v>
      </c>
    </row>
    <row r="256" customFormat="false" ht="12.75" hidden="false" customHeight="false" outlineLevel="0" collapsed="false">
      <c r="A256" s="0" t="s">
        <v>7</v>
      </c>
      <c r="B256" s="1" t="n">
        <v>38426</v>
      </c>
      <c r="C256" s="0" t="s">
        <v>14</v>
      </c>
      <c r="E256" s="2" t="n">
        <v>699</v>
      </c>
      <c r="F256" s="0" t="s">
        <v>15</v>
      </c>
      <c r="G256" s="0" t="s">
        <v>11</v>
      </c>
    </row>
    <row r="257" customFormat="false" ht="12.75" hidden="false" customHeight="false" outlineLevel="0" collapsed="false">
      <c r="A257" s="0" t="s">
        <v>7</v>
      </c>
      <c r="B257" s="1" t="n">
        <v>38461</v>
      </c>
      <c r="C257" s="0" t="s">
        <v>14</v>
      </c>
      <c r="E257" s="2" t="n">
        <v>300</v>
      </c>
      <c r="F257" s="0" t="s">
        <v>15</v>
      </c>
      <c r="G257" s="0" t="s">
        <v>11</v>
      </c>
    </row>
    <row r="258" customFormat="false" ht="12.75" hidden="false" customHeight="false" outlineLevel="0" collapsed="false">
      <c r="A258" s="0" t="s">
        <v>7</v>
      </c>
      <c r="B258" s="1" t="n">
        <v>38489</v>
      </c>
      <c r="C258" s="0" t="s">
        <v>14</v>
      </c>
      <c r="E258" s="2" t="n">
        <v>321</v>
      </c>
      <c r="F258" s="0" t="s">
        <v>15</v>
      </c>
      <c r="G258" s="0" t="s">
        <v>11</v>
      </c>
    </row>
    <row r="259" customFormat="false" ht="12.75" hidden="false" customHeight="false" outlineLevel="0" collapsed="false">
      <c r="A259" s="0" t="s">
        <v>7</v>
      </c>
      <c r="B259" s="1" t="n">
        <v>38517</v>
      </c>
      <c r="C259" s="0" t="s">
        <v>14</v>
      </c>
      <c r="E259" s="2" t="n">
        <v>346</v>
      </c>
      <c r="F259" s="0" t="s">
        <v>15</v>
      </c>
      <c r="G259" s="0" t="s">
        <v>11</v>
      </c>
    </row>
    <row r="260" customFormat="false" ht="12.75" hidden="false" customHeight="false" outlineLevel="0" collapsed="false">
      <c r="A260" s="0" t="s">
        <v>7</v>
      </c>
      <c r="B260" s="1" t="n">
        <v>38580</v>
      </c>
      <c r="C260" s="0" t="s">
        <v>14</v>
      </c>
      <c r="E260" s="2" t="n">
        <v>252</v>
      </c>
      <c r="F260" s="0" t="s">
        <v>15</v>
      </c>
      <c r="G260" s="0" t="s">
        <v>11</v>
      </c>
    </row>
    <row r="261" customFormat="false" ht="12.75" hidden="false" customHeight="false" outlineLevel="0" collapsed="false">
      <c r="A261" s="0" t="s">
        <v>7</v>
      </c>
      <c r="B261" s="1" t="n">
        <v>38757</v>
      </c>
      <c r="C261" s="0" t="s">
        <v>14</v>
      </c>
      <c r="D261" s="0" t="s">
        <v>16</v>
      </c>
      <c r="E261" s="2" t="n">
        <v>264</v>
      </c>
      <c r="F261" s="0" t="s">
        <v>15</v>
      </c>
      <c r="G261" s="0" t="s">
        <v>17</v>
      </c>
    </row>
    <row r="262" customFormat="false" ht="12.75" hidden="false" customHeight="false" outlineLevel="0" collapsed="false">
      <c r="A262" s="0" t="s">
        <v>18</v>
      </c>
      <c r="B262" s="1" t="n">
        <v>37805</v>
      </c>
      <c r="C262" s="0" t="s">
        <v>14</v>
      </c>
      <c r="E262" s="2" t="n">
        <v>230</v>
      </c>
      <c r="F262" s="0" t="s">
        <v>15</v>
      </c>
      <c r="G262" s="0" t="s">
        <v>19</v>
      </c>
    </row>
    <row r="263" customFormat="false" ht="12.75" hidden="false" customHeight="false" outlineLevel="0" collapsed="false">
      <c r="A263" s="0" t="s">
        <v>18</v>
      </c>
      <c r="B263" s="1" t="n">
        <v>37840</v>
      </c>
      <c r="C263" s="0" t="s">
        <v>14</v>
      </c>
      <c r="E263" s="2" t="n">
        <v>162</v>
      </c>
      <c r="F263" s="0" t="s">
        <v>15</v>
      </c>
      <c r="G263" s="0" t="s">
        <v>19</v>
      </c>
    </row>
    <row r="264" customFormat="false" ht="12.75" hidden="false" customHeight="false" outlineLevel="0" collapsed="false">
      <c r="A264" s="0" t="s">
        <v>18</v>
      </c>
      <c r="B264" s="1" t="n">
        <v>37869</v>
      </c>
      <c r="C264" s="0" t="s">
        <v>14</v>
      </c>
      <c r="E264" s="2" t="n">
        <v>283</v>
      </c>
      <c r="F264" s="0" t="s">
        <v>15</v>
      </c>
      <c r="G264" s="0" t="s">
        <v>19</v>
      </c>
    </row>
    <row r="265" customFormat="false" ht="12.75" hidden="false" customHeight="false" outlineLevel="0" collapsed="false">
      <c r="A265" s="0" t="s">
        <v>18</v>
      </c>
      <c r="B265" s="1" t="n">
        <v>37876</v>
      </c>
      <c r="C265" s="0" t="s">
        <v>14</v>
      </c>
      <c r="E265" s="2" t="n">
        <v>82.8000030517578</v>
      </c>
      <c r="F265" s="0" t="s">
        <v>15</v>
      </c>
      <c r="G265" s="0" t="s">
        <v>19</v>
      </c>
    </row>
    <row r="266" customFormat="false" ht="12.75" hidden="false" customHeight="false" outlineLevel="0" collapsed="false">
      <c r="A266" s="0" t="s">
        <v>18</v>
      </c>
      <c r="B266" s="1" t="n">
        <v>38006</v>
      </c>
      <c r="C266" s="0" t="s">
        <v>14</v>
      </c>
      <c r="E266" s="2" t="n">
        <v>341</v>
      </c>
      <c r="F266" s="0" t="s">
        <v>15</v>
      </c>
      <c r="G266" s="0" t="s">
        <v>19</v>
      </c>
    </row>
    <row r="267" customFormat="false" ht="12.75" hidden="false" customHeight="false" outlineLevel="0" collapsed="false">
      <c r="A267" s="0" t="s">
        <v>18</v>
      </c>
      <c r="B267" s="1" t="n">
        <v>38029</v>
      </c>
      <c r="C267" s="0" t="s">
        <v>14</v>
      </c>
      <c r="E267" s="2" t="n">
        <v>295</v>
      </c>
      <c r="F267" s="0" t="s">
        <v>15</v>
      </c>
      <c r="G267" s="0" t="s">
        <v>19</v>
      </c>
    </row>
    <row r="268" customFormat="false" ht="12.75" hidden="false" customHeight="false" outlineLevel="0" collapsed="false">
      <c r="A268" s="0" t="s">
        <v>18</v>
      </c>
      <c r="B268" s="1" t="n">
        <v>38077</v>
      </c>
      <c r="C268" s="0" t="s">
        <v>14</v>
      </c>
      <c r="E268" s="2" t="n">
        <v>271</v>
      </c>
      <c r="F268" s="0" t="s">
        <v>15</v>
      </c>
      <c r="G268" s="0" t="s">
        <v>20</v>
      </c>
    </row>
    <row r="269" customFormat="false" ht="12.75" hidden="false" customHeight="false" outlineLevel="0" collapsed="false">
      <c r="A269" s="0" t="s">
        <v>18</v>
      </c>
      <c r="B269" s="1" t="n">
        <v>38091</v>
      </c>
      <c r="C269" s="0" t="s">
        <v>14</v>
      </c>
      <c r="E269" s="2" t="n">
        <v>281</v>
      </c>
      <c r="F269" s="0" t="s">
        <v>15</v>
      </c>
      <c r="G269" s="0" t="s">
        <v>20</v>
      </c>
    </row>
    <row r="270" customFormat="false" ht="12.75" hidden="false" customHeight="false" outlineLevel="0" collapsed="false">
      <c r="A270" s="0" t="s">
        <v>18</v>
      </c>
      <c r="B270" s="1" t="n">
        <v>38114</v>
      </c>
      <c r="C270" s="0" t="s">
        <v>14</v>
      </c>
      <c r="E270" s="2" t="n">
        <v>252</v>
      </c>
      <c r="F270" s="0" t="s">
        <v>15</v>
      </c>
      <c r="G270" s="0" t="s">
        <v>20</v>
      </c>
    </row>
    <row r="271" customFormat="false" ht="12.75" hidden="false" customHeight="false" outlineLevel="0" collapsed="false">
      <c r="A271" s="0" t="s">
        <v>18</v>
      </c>
      <c r="B271" s="1" t="n">
        <v>38128</v>
      </c>
      <c r="C271" s="0" t="s">
        <v>14</v>
      </c>
      <c r="E271" s="2" t="n">
        <v>149</v>
      </c>
      <c r="F271" s="0" t="s">
        <v>15</v>
      </c>
      <c r="G271" s="0" t="s">
        <v>20</v>
      </c>
    </row>
    <row r="272" customFormat="false" ht="12.75" hidden="false" customHeight="false" outlineLevel="0" collapsed="false">
      <c r="A272" s="0" t="s">
        <v>18</v>
      </c>
      <c r="B272" s="1" t="n">
        <v>38141</v>
      </c>
      <c r="C272" s="0" t="s">
        <v>14</v>
      </c>
      <c r="E272" s="2" t="n">
        <v>230</v>
      </c>
      <c r="F272" s="0" t="s">
        <v>15</v>
      </c>
      <c r="G272" s="0" t="s">
        <v>20</v>
      </c>
    </row>
    <row r="273" customFormat="false" ht="12.75" hidden="false" customHeight="false" outlineLevel="0" collapsed="false">
      <c r="A273" s="0" t="s">
        <v>18</v>
      </c>
      <c r="B273" s="1" t="n">
        <v>38154</v>
      </c>
      <c r="C273" s="0" t="s">
        <v>14</v>
      </c>
      <c r="E273" s="2" t="n">
        <v>233</v>
      </c>
      <c r="F273" s="0" t="s">
        <v>15</v>
      </c>
      <c r="G273" s="0" t="s">
        <v>20</v>
      </c>
    </row>
    <row r="274" customFormat="false" ht="12.75" hidden="false" customHeight="false" outlineLevel="0" collapsed="false">
      <c r="A274" s="0" t="s">
        <v>18</v>
      </c>
      <c r="B274" s="1" t="n">
        <v>38182</v>
      </c>
      <c r="C274" s="0" t="s">
        <v>14</v>
      </c>
      <c r="E274" s="2" t="n">
        <v>151</v>
      </c>
      <c r="F274" s="0" t="s">
        <v>15</v>
      </c>
      <c r="G274" s="0" t="s">
        <v>20</v>
      </c>
    </row>
    <row r="275" customFormat="false" ht="12.75" hidden="false" customHeight="false" outlineLevel="0" collapsed="false">
      <c r="A275" s="0" t="s">
        <v>18</v>
      </c>
      <c r="B275" s="1" t="n">
        <v>38197</v>
      </c>
      <c r="C275" s="0" t="s">
        <v>14</v>
      </c>
      <c r="E275" s="2" t="n">
        <v>228</v>
      </c>
      <c r="F275" s="0" t="s">
        <v>15</v>
      </c>
      <c r="G275" s="0" t="s">
        <v>20</v>
      </c>
    </row>
    <row r="276" customFormat="false" ht="12.75" hidden="false" customHeight="false" outlineLevel="0" collapsed="false">
      <c r="A276" s="0" t="s">
        <v>18</v>
      </c>
      <c r="B276" s="1" t="n">
        <v>38210</v>
      </c>
      <c r="C276" s="0" t="s">
        <v>14</v>
      </c>
      <c r="E276" s="2" t="n">
        <v>258</v>
      </c>
      <c r="F276" s="0" t="s">
        <v>15</v>
      </c>
      <c r="G276" s="0" t="s">
        <v>20</v>
      </c>
    </row>
    <row r="277" customFormat="false" ht="12.75" hidden="false" customHeight="false" outlineLevel="0" collapsed="false">
      <c r="A277" s="0" t="s">
        <v>18</v>
      </c>
      <c r="B277" s="1" t="n">
        <v>38223</v>
      </c>
      <c r="C277" s="0" t="s">
        <v>14</v>
      </c>
      <c r="E277" s="2" t="n">
        <v>232.841003417969</v>
      </c>
      <c r="F277" s="0" t="s">
        <v>15</v>
      </c>
      <c r="G277" s="0" t="s">
        <v>17</v>
      </c>
    </row>
    <row r="278" customFormat="false" ht="12.75" hidden="false" customHeight="false" outlineLevel="0" collapsed="false">
      <c r="A278" s="0" t="s">
        <v>18</v>
      </c>
      <c r="B278" s="1" t="n">
        <v>38253</v>
      </c>
      <c r="C278" s="0" t="s">
        <v>14</v>
      </c>
      <c r="E278" s="2" t="n">
        <v>110.834999084473</v>
      </c>
      <c r="F278" s="0" t="s">
        <v>15</v>
      </c>
      <c r="G278" s="0" t="s">
        <v>17</v>
      </c>
    </row>
    <row r="279" customFormat="false" ht="12.75" hidden="false" customHeight="false" outlineLevel="0" collapsed="false">
      <c r="A279" s="0" t="s">
        <v>18</v>
      </c>
      <c r="B279" s="1" t="n">
        <v>38267</v>
      </c>
      <c r="C279" s="0" t="s">
        <v>14</v>
      </c>
      <c r="E279" s="2" t="n">
        <v>236.3720703125</v>
      </c>
      <c r="F279" s="0" t="s">
        <v>15</v>
      </c>
      <c r="G279" s="0" t="s">
        <v>17</v>
      </c>
    </row>
    <row r="280" customFormat="false" ht="12.75" hidden="false" customHeight="false" outlineLevel="0" collapsed="false">
      <c r="A280" s="0" t="s">
        <v>18</v>
      </c>
      <c r="B280" s="1" t="n">
        <v>38296</v>
      </c>
      <c r="C280" s="0" t="s">
        <v>14</v>
      </c>
      <c r="E280" s="2" t="n">
        <v>282.972900390625</v>
      </c>
      <c r="F280" s="0" t="s">
        <v>15</v>
      </c>
      <c r="G280" s="0" t="s">
        <v>17</v>
      </c>
    </row>
    <row r="281" customFormat="false" ht="12.75" hidden="false" customHeight="false" outlineLevel="0" collapsed="false">
      <c r="A281" s="0" t="s">
        <v>18</v>
      </c>
      <c r="B281" s="1" t="n">
        <v>38309</v>
      </c>
      <c r="C281" s="0" t="s">
        <v>14</v>
      </c>
      <c r="E281" s="2" t="n">
        <v>234.959136962891</v>
      </c>
      <c r="F281" s="0" t="s">
        <v>15</v>
      </c>
      <c r="G281" s="0" t="s">
        <v>17</v>
      </c>
    </row>
    <row r="282" customFormat="false" ht="12.75" hidden="false" customHeight="false" outlineLevel="0" collapsed="false">
      <c r="A282" s="0" t="s">
        <v>18</v>
      </c>
      <c r="B282" s="1" t="n">
        <v>38324</v>
      </c>
      <c r="C282" s="0" t="s">
        <v>14</v>
      </c>
      <c r="E282" s="2" t="n">
        <v>367.839111328125</v>
      </c>
      <c r="F282" s="0" t="s">
        <v>15</v>
      </c>
      <c r="G282" s="0" t="s">
        <v>17</v>
      </c>
    </row>
    <row r="283" customFormat="false" ht="12.75" hidden="false" customHeight="false" outlineLevel="0" collapsed="false">
      <c r="A283" s="0" t="s">
        <v>18</v>
      </c>
      <c r="B283" s="1" t="n">
        <v>38338</v>
      </c>
      <c r="C283" s="0" t="s">
        <v>14</v>
      </c>
      <c r="E283" s="2" t="n">
        <v>306</v>
      </c>
      <c r="F283" s="0" t="s">
        <v>15</v>
      </c>
      <c r="G283" s="0" t="s">
        <v>20</v>
      </c>
    </row>
    <row r="284" customFormat="false" ht="12.75" hidden="false" customHeight="false" outlineLevel="0" collapsed="false">
      <c r="A284" s="0" t="s">
        <v>18</v>
      </c>
      <c r="B284" s="1" t="n">
        <v>38379</v>
      </c>
      <c r="C284" s="0" t="s">
        <v>14</v>
      </c>
      <c r="E284" s="2" t="n">
        <v>363.338226318359</v>
      </c>
      <c r="F284" s="0" t="s">
        <v>15</v>
      </c>
      <c r="G284" s="0" t="s">
        <v>17</v>
      </c>
    </row>
    <row r="285" customFormat="false" ht="12.75" hidden="false" customHeight="false" outlineLevel="0" collapsed="false">
      <c r="A285" s="0" t="s">
        <v>18</v>
      </c>
      <c r="B285" s="1" t="n">
        <v>38393</v>
      </c>
      <c r="C285" s="0" t="s">
        <v>14</v>
      </c>
      <c r="E285" s="2" t="n">
        <v>341.318023681641</v>
      </c>
      <c r="F285" s="0" t="s">
        <v>15</v>
      </c>
      <c r="G285" s="0" t="s">
        <v>17</v>
      </c>
    </row>
    <row r="286" customFormat="false" ht="12.75" hidden="false" customHeight="false" outlineLevel="0" collapsed="false">
      <c r="A286" s="0" t="s">
        <v>18</v>
      </c>
      <c r="B286" s="1" t="n">
        <v>38419</v>
      </c>
      <c r="C286" s="0" t="s">
        <v>14</v>
      </c>
      <c r="E286" s="2" t="n">
        <v>310</v>
      </c>
      <c r="F286" s="0" t="s">
        <v>15</v>
      </c>
      <c r="G286" s="0" t="s">
        <v>17</v>
      </c>
    </row>
    <row r="287" customFormat="false" ht="12.75" hidden="false" customHeight="false" outlineLevel="0" collapsed="false">
      <c r="A287" s="0" t="s">
        <v>18</v>
      </c>
      <c r="B287" s="1" t="n">
        <v>38429</v>
      </c>
      <c r="C287" s="0" t="s">
        <v>14</v>
      </c>
      <c r="E287" s="2" t="n">
        <v>417</v>
      </c>
      <c r="F287" s="0" t="s">
        <v>15</v>
      </c>
      <c r="G287" s="0" t="s">
        <v>17</v>
      </c>
    </row>
    <row r="288" customFormat="false" ht="12.75" hidden="false" customHeight="false" outlineLevel="0" collapsed="false">
      <c r="A288" s="0" t="s">
        <v>18</v>
      </c>
      <c r="B288" s="1" t="n">
        <v>38448</v>
      </c>
      <c r="C288" s="0" t="s">
        <v>14</v>
      </c>
      <c r="E288" s="2" t="n">
        <v>405.649810791016</v>
      </c>
      <c r="F288" s="0" t="s">
        <v>15</v>
      </c>
      <c r="G288" s="0" t="s">
        <v>17</v>
      </c>
    </row>
    <row r="289" customFormat="false" ht="12.75" hidden="false" customHeight="false" outlineLevel="0" collapsed="false">
      <c r="A289" s="0" t="s">
        <v>18</v>
      </c>
      <c r="B289" s="1" t="n">
        <v>38448</v>
      </c>
      <c r="C289" s="0" t="s">
        <v>14</v>
      </c>
      <c r="E289" s="2" t="n">
        <v>406</v>
      </c>
      <c r="F289" s="0" t="s">
        <v>15</v>
      </c>
      <c r="G289" s="0" t="s">
        <v>17</v>
      </c>
    </row>
    <row r="290" customFormat="false" ht="12.75" hidden="false" customHeight="false" outlineLevel="0" collapsed="false">
      <c r="A290" s="0" t="s">
        <v>18</v>
      </c>
      <c r="B290" s="1" t="n">
        <v>38461</v>
      </c>
      <c r="C290" s="0" t="s">
        <v>14</v>
      </c>
      <c r="E290" s="2" t="n">
        <v>364.121063232422</v>
      </c>
      <c r="F290" s="0" t="s">
        <v>15</v>
      </c>
      <c r="G290" s="0" t="s">
        <v>17</v>
      </c>
    </row>
    <row r="291" customFormat="false" ht="12.75" hidden="false" customHeight="false" outlineLevel="0" collapsed="false">
      <c r="A291" s="0" t="s">
        <v>18</v>
      </c>
      <c r="B291" s="1" t="n">
        <v>38461</v>
      </c>
      <c r="C291" s="0" t="s">
        <v>14</v>
      </c>
      <c r="E291" s="2" t="n">
        <v>364</v>
      </c>
      <c r="F291" s="0" t="s">
        <v>15</v>
      </c>
      <c r="G291" s="0" t="s">
        <v>17</v>
      </c>
    </row>
    <row r="292" customFormat="false" ht="12.75" hidden="false" customHeight="false" outlineLevel="0" collapsed="false">
      <c r="A292" s="0" t="s">
        <v>18</v>
      </c>
      <c r="B292" s="1" t="n">
        <v>38475</v>
      </c>
      <c r="C292" s="0" t="s">
        <v>14</v>
      </c>
      <c r="E292" s="2" t="n">
        <v>312.104766845703</v>
      </c>
      <c r="F292" s="0" t="s">
        <v>15</v>
      </c>
      <c r="G292" s="0" t="s">
        <v>17</v>
      </c>
    </row>
    <row r="293" customFormat="false" ht="12.75" hidden="false" customHeight="false" outlineLevel="0" collapsed="false">
      <c r="A293" s="0" t="s">
        <v>18</v>
      </c>
      <c r="B293" s="1" t="n">
        <v>38491</v>
      </c>
      <c r="C293" s="0" t="s">
        <v>14</v>
      </c>
      <c r="E293" s="2" t="n">
        <v>322.561614990234</v>
      </c>
      <c r="F293" s="0" t="s">
        <v>15</v>
      </c>
      <c r="G293" s="0" t="s">
        <v>17</v>
      </c>
    </row>
    <row r="294" customFormat="false" ht="12.75" hidden="false" customHeight="false" outlineLevel="0" collapsed="false">
      <c r="A294" s="0" t="s">
        <v>18</v>
      </c>
      <c r="B294" s="1" t="n">
        <v>38499</v>
      </c>
      <c r="C294" s="0" t="s">
        <v>14</v>
      </c>
      <c r="E294" s="2" t="n">
        <v>357.169464111328</v>
      </c>
      <c r="F294" s="0" t="s">
        <v>15</v>
      </c>
      <c r="G294" s="0" t="s">
        <v>17</v>
      </c>
    </row>
    <row r="295" customFormat="false" ht="12.75" hidden="false" customHeight="false" outlineLevel="0" collapsed="false">
      <c r="A295" s="0" t="s">
        <v>18</v>
      </c>
      <c r="B295" s="1" t="n">
        <v>38510</v>
      </c>
      <c r="C295" s="0" t="s">
        <v>14</v>
      </c>
      <c r="E295" s="2" t="n">
        <v>460.994384765625</v>
      </c>
      <c r="F295" s="0" t="s">
        <v>15</v>
      </c>
      <c r="G295" s="0" t="s">
        <v>17</v>
      </c>
    </row>
    <row r="296" customFormat="false" ht="12.75" hidden="false" customHeight="false" outlineLevel="0" collapsed="false">
      <c r="A296" s="0" t="s">
        <v>18</v>
      </c>
      <c r="B296" s="1" t="n">
        <v>38533</v>
      </c>
      <c r="C296" s="0" t="s">
        <v>14</v>
      </c>
      <c r="E296" s="2" t="n">
        <v>317.276885986328</v>
      </c>
      <c r="F296" s="0" t="s">
        <v>15</v>
      </c>
      <c r="G296" s="0" t="s">
        <v>17</v>
      </c>
    </row>
    <row r="297" customFormat="false" ht="12.75" hidden="false" customHeight="false" outlineLevel="0" collapsed="false">
      <c r="A297" s="0" t="s">
        <v>18</v>
      </c>
      <c r="B297" s="1" t="n">
        <v>38551</v>
      </c>
      <c r="C297" s="0" t="s">
        <v>14</v>
      </c>
      <c r="E297" s="2" t="n">
        <v>313.638580322266</v>
      </c>
      <c r="F297" s="0" t="s">
        <v>15</v>
      </c>
      <c r="G297" s="0" t="s">
        <v>17</v>
      </c>
    </row>
    <row r="298" customFormat="false" ht="12.75" hidden="false" customHeight="false" outlineLevel="0" collapsed="false">
      <c r="A298" s="0" t="s">
        <v>18</v>
      </c>
      <c r="B298" s="1" t="n">
        <v>38551</v>
      </c>
      <c r="C298" s="0" t="s">
        <v>14</v>
      </c>
      <c r="E298" s="2" t="n">
        <v>314</v>
      </c>
      <c r="F298" s="0" t="s">
        <v>15</v>
      </c>
      <c r="G298" s="0" t="s">
        <v>17</v>
      </c>
    </row>
    <row r="299" customFormat="false" ht="12.75" hidden="false" customHeight="false" outlineLevel="0" collapsed="false">
      <c r="A299" s="0" t="s">
        <v>18</v>
      </c>
      <c r="B299" s="1" t="n">
        <v>38560</v>
      </c>
      <c r="C299" s="0" t="s">
        <v>14</v>
      </c>
      <c r="E299" s="2" t="n">
        <v>237.014465332031</v>
      </c>
      <c r="F299" s="0" t="s">
        <v>15</v>
      </c>
      <c r="G299" s="0" t="s">
        <v>17</v>
      </c>
    </row>
    <row r="300" customFormat="false" ht="12.75" hidden="false" customHeight="false" outlineLevel="0" collapsed="false">
      <c r="A300" s="0" t="s">
        <v>18</v>
      </c>
      <c r="B300" s="1" t="n">
        <v>38560</v>
      </c>
      <c r="C300" s="0" t="s">
        <v>14</v>
      </c>
      <c r="E300" s="2" t="n">
        <v>237</v>
      </c>
      <c r="F300" s="0" t="s">
        <v>15</v>
      </c>
      <c r="G300" s="0" t="s">
        <v>17</v>
      </c>
    </row>
    <row r="301" customFormat="false" ht="12.75" hidden="false" customHeight="false" outlineLevel="0" collapsed="false">
      <c r="A301" s="0" t="s">
        <v>18</v>
      </c>
      <c r="B301" s="1" t="n">
        <v>38574</v>
      </c>
      <c r="C301" s="0" t="s">
        <v>14</v>
      </c>
      <c r="E301" s="2" t="n">
        <v>237.592208862305</v>
      </c>
      <c r="F301" s="0" t="s">
        <v>15</v>
      </c>
      <c r="G301" s="0" t="s">
        <v>17</v>
      </c>
    </row>
    <row r="302" customFormat="false" ht="12.75" hidden="false" customHeight="false" outlineLevel="0" collapsed="false">
      <c r="A302" s="0" t="s">
        <v>18</v>
      </c>
      <c r="B302" s="1" t="n">
        <v>38589</v>
      </c>
      <c r="C302" s="0" t="s">
        <v>14</v>
      </c>
      <c r="E302" s="2" t="n">
        <v>221</v>
      </c>
      <c r="F302" s="0" t="s">
        <v>15</v>
      </c>
      <c r="G302" s="0" t="s">
        <v>17</v>
      </c>
    </row>
    <row r="303" customFormat="false" ht="12.75" hidden="false" customHeight="false" outlineLevel="0" collapsed="false">
      <c r="A303" s="0" t="s">
        <v>18</v>
      </c>
      <c r="B303" s="1" t="n">
        <v>38603</v>
      </c>
      <c r="C303" s="0" t="s">
        <v>14</v>
      </c>
      <c r="E303" s="2" t="n">
        <v>255.97346496582</v>
      </c>
      <c r="F303" s="0" t="s">
        <v>15</v>
      </c>
      <c r="G303" s="0" t="s">
        <v>17</v>
      </c>
    </row>
    <row r="304" customFormat="false" ht="12.75" hidden="false" customHeight="false" outlineLevel="0" collapsed="false">
      <c r="A304" s="0" t="s">
        <v>18</v>
      </c>
      <c r="B304" s="1" t="n">
        <v>38617</v>
      </c>
      <c r="C304" s="0" t="s">
        <v>14</v>
      </c>
      <c r="E304" s="2" t="n">
        <v>237.009750366211</v>
      </c>
      <c r="F304" s="0" t="s">
        <v>15</v>
      </c>
      <c r="G304" s="0" t="s">
        <v>17</v>
      </c>
    </row>
    <row r="305" customFormat="false" ht="12.75" hidden="false" customHeight="false" outlineLevel="0" collapsed="false">
      <c r="A305" s="0" t="s">
        <v>18</v>
      </c>
      <c r="B305" s="1" t="n">
        <v>38629</v>
      </c>
      <c r="C305" s="0" t="s">
        <v>14</v>
      </c>
      <c r="E305" s="2" t="n">
        <v>91.7110824584961</v>
      </c>
      <c r="F305" s="0" t="s">
        <v>15</v>
      </c>
      <c r="G305" s="0" t="s">
        <v>17</v>
      </c>
    </row>
    <row r="306" customFormat="false" ht="12.75" hidden="false" customHeight="false" outlineLevel="0" collapsed="false">
      <c r="A306" s="0" t="s">
        <v>18</v>
      </c>
      <c r="B306" s="1" t="n">
        <v>38642</v>
      </c>
      <c r="C306" s="0" t="s">
        <v>14</v>
      </c>
      <c r="E306" s="2" t="n">
        <v>182.496688842773</v>
      </c>
      <c r="F306" s="0" t="s">
        <v>15</v>
      </c>
      <c r="G306" s="0" t="s">
        <v>17</v>
      </c>
    </row>
    <row r="307" customFormat="false" ht="12.75" hidden="false" customHeight="false" outlineLevel="0" collapsed="false">
      <c r="A307" s="0" t="s">
        <v>18</v>
      </c>
      <c r="B307" s="1" t="n">
        <v>38657</v>
      </c>
      <c r="C307" s="0" t="s">
        <v>14</v>
      </c>
      <c r="E307" s="2" t="n">
        <v>245.875854492188</v>
      </c>
      <c r="F307" s="0" t="s">
        <v>15</v>
      </c>
      <c r="G307" s="0" t="s">
        <v>17</v>
      </c>
    </row>
    <row r="308" customFormat="false" ht="12.75" hidden="false" customHeight="false" outlineLevel="0" collapsed="false">
      <c r="A308" s="0" t="s">
        <v>18</v>
      </c>
      <c r="B308" s="1" t="n">
        <v>38671</v>
      </c>
      <c r="C308" s="0" t="s">
        <v>14</v>
      </c>
      <c r="E308" s="2" t="n">
        <v>239.418655395508</v>
      </c>
      <c r="F308" s="0" t="s">
        <v>15</v>
      </c>
      <c r="G308" s="0" t="s">
        <v>17</v>
      </c>
    </row>
    <row r="309" customFormat="false" ht="12.75" hidden="false" customHeight="false" outlineLevel="0" collapsed="false">
      <c r="A309" s="0" t="s">
        <v>18</v>
      </c>
      <c r="B309" s="1" t="n">
        <v>38688</v>
      </c>
      <c r="C309" s="0" t="s">
        <v>14</v>
      </c>
      <c r="E309" s="2" t="n">
        <v>317.649810791016</v>
      </c>
      <c r="F309" s="0" t="s">
        <v>15</v>
      </c>
      <c r="G309" s="0" t="s">
        <v>17</v>
      </c>
    </row>
    <row r="310" customFormat="false" ht="12.75" hidden="false" customHeight="false" outlineLevel="0" collapsed="false">
      <c r="A310" s="0" t="s">
        <v>18</v>
      </c>
      <c r="B310" s="1" t="n">
        <v>38699</v>
      </c>
      <c r="C310" s="0" t="s">
        <v>14</v>
      </c>
      <c r="E310" s="2" t="n">
        <v>267.947967529297</v>
      </c>
      <c r="F310" s="0" t="s">
        <v>15</v>
      </c>
      <c r="G310" s="0" t="s">
        <v>17</v>
      </c>
    </row>
    <row r="311" customFormat="false" ht="12.75" hidden="false" customHeight="false" outlineLevel="0" collapsed="false">
      <c r="A311" s="0" t="s">
        <v>18</v>
      </c>
      <c r="B311" s="1" t="n">
        <v>38720</v>
      </c>
      <c r="C311" s="0" t="s">
        <v>14</v>
      </c>
      <c r="E311" s="2" t="n">
        <v>191</v>
      </c>
      <c r="F311" s="0" t="s">
        <v>15</v>
      </c>
      <c r="G311" s="0" t="s">
        <v>17</v>
      </c>
    </row>
    <row r="312" customFormat="false" ht="12.75" hidden="false" customHeight="false" outlineLevel="0" collapsed="false">
      <c r="A312" s="0" t="s">
        <v>18</v>
      </c>
      <c r="B312" s="1" t="n">
        <v>38730</v>
      </c>
      <c r="C312" s="0" t="s">
        <v>14</v>
      </c>
      <c r="E312" s="2" t="n">
        <v>319</v>
      </c>
      <c r="F312" s="0" t="s">
        <v>15</v>
      </c>
      <c r="G312" s="0" t="s">
        <v>17</v>
      </c>
    </row>
    <row r="313" customFormat="false" ht="12.75" hidden="false" customHeight="false" outlineLevel="0" collapsed="false">
      <c r="A313" s="0" t="s">
        <v>18</v>
      </c>
      <c r="B313" s="1" t="n">
        <v>38743</v>
      </c>
      <c r="C313" s="0" t="s">
        <v>14</v>
      </c>
      <c r="D313" s="0" t="s">
        <v>16</v>
      </c>
      <c r="E313" s="2" t="n">
        <v>287</v>
      </c>
      <c r="F313" s="0" t="s">
        <v>15</v>
      </c>
      <c r="G313" s="0" t="s">
        <v>17</v>
      </c>
    </row>
    <row r="314" customFormat="false" ht="12.75" hidden="false" customHeight="false" outlineLevel="0" collapsed="false">
      <c r="A314" s="0" t="s">
        <v>18</v>
      </c>
      <c r="B314" s="1" t="n">
        <v>38757</v>
      </c>
      <c r="C314" s="0" t="s">
        <v>14</v>
      </c>
      <c r="E314" s="2" t="n">
        <v>266</v>
      </c>
      <c r="F314" s="0" t="s">
        <v>15</v>
      </c>
      <c r="G314" s="0" t="s">
        <v>17</v>
      </c>
    </row>
    <row r="315" customFormat="false" ht="12.75" hidden="false" customHeight="false" outlineLevel="0" collapsed="false">
      <c r="A315" s="0" t="s">
        <v>18</v>
      </c>
      <c r="B315" s="1" t="n">
        <v>38771</v>
      </c>
      <c r="C315" s="0" t="s">
        <v>14</v>
      </c>
      <c r="E315" s="2" t="n">
        <v>259</v>
      </c>
      <c r="F315" s="0" t="s">
        <v>15</v>
      </c>
      <c r="G315" s="0" t="s">
        <v>17</v>
      </c>
    </row>
    <row r="316" customFormat="false" ht="12.75" hidden="false" customHeight="false" outlineLevel="0" collapsed="false">
      <c r="A316" s="0" t="s">
        <v>18</v>
      </c>
      <c r="B316" s="1" t="n">
        <v>38784</v>
      </c>
      <c r="C316" s="0" t="s">
        <v>14</v>
      </c>
      <c r="E316" s="2" t="n">
        <v>269</v>
      </c>
      <c r="F316" s="0" t="s">
        <v>15</v>
      </c>
      <c r="G316" s="0" t="s">
        <v>17</v>
      </c>
    </row>
    <row r="317" customFormat="false" ht="12.75" hidden="false" customHeight="false" outlineLevel="0" collapsed="false">
      <c r="A317" s="0" t="s">
        <v>18</v>
      </c>
      <c r="B317" s="1" t="n">
        <v>38800</v>
      </c>
      <c r="C317" s="0" t="s">
        <v>14</v>
      </c>
      <c r="D317" s="0" t="s">
        <v>16</v>
      </c>
      <c r="E317" s="2" t="n">
        <v>261</v>
      </c>
      <c r="F317" s="0" t="s">
        <v>15</v>
      </c>
      <c r="G317" s="0" t="s">
        <v>17</v>
      </c>
    </row>
    <row r="318" customFormat="false" ht="12.75" hidden="false" customHeight="false" outlineLevel="0" collapsed="false">
      <c r="A318" s="0" t="s">
        <v>21</v>
      </c>
      <c r="B318" s="1" t="n">
        <v>37809</v>
      </c>
      <c r="C318" s="0" t="s">
        <v>14</v>
      </c>
      <c r="E318" s="2" t="n">
        <v>176</v>
      </c>
      <c r="F318" s="0" t="s">
        <v>15</v>
      </c>
      <c r="G318" s="0" t="s">
        <v>19</v>
      </c>
    </row>
    <row r="319" customFormat="false" ht="12.75" hidden="false" customHeight="false" outlineLevel="0" collapsed="false">
      <c r="A319" s="0" t="s">
        <v>21</v>
      </c>
      <c r="B319" s="1" t="n">
        <v>38029</v>
      </c>
      <c r="C319" s="0" t="s">
        <v>14</v>
      </c>
      <c r="E319" s="2" t="n">
        <v>198</v>
      </c>
      <c r="F319" s="0" t="s">
        <v>15</v>
      </c>
      <c r="G319" s="0" t="s">
        <v>19</v>
      </c>
    </row>
    <row r="320" customFormat="false" ht="12.75" hidden="false" customHeight="false" outlineLevel="0" collapsed="false">
      <c r="A320" s="0" t="s">
        <v>21</v>
      </c>
      <c r="B320" s="1" t="n">
        <v>38128</v>
      </c>
      <c r="C320" s="0" t="s">
        <v>14</v>
      </c>
      <c r="E320" s="2" t="n">
        <v>177</v>
      </c>
      <c r="F320" s="0" t="s">
        <v>15</v>
      </c>
      <c r="G320" s="0" t="s">
        <v>20</v>
      </c>
    </row>
    <row r="321" customFormat="false" ht="12.75" hidden="false" customHeight="false" outlineLevel="0" collapsed="false">
      <c r="A321" s="0" t="s">
        <v>21</v>
      </c>
      <c r="B321" s="1" t="n">
        <v>38141</v>
      </c>
      <c r="C321" s="0" t="s">
        <v>14</v>
      </c>
      <c r="E321" s="2" t="n">
        <v>146</v>
      </c>
      <c r="F321" s="0" t="s">
        <v>15</v>
      </c>
      <c r="G321" s="0" t="s">
        <v>20</v>
      </c>
    </row>
    <row r="322" customFormat="false" ht="12.75" hidden="false" customHeight="false" outlineLevel="0" collapsed="false">
      <c r="A322" s="0" t="s">
        <v>21</v>
      </c>
      <c r="B322" s="1" t="n">
        <v>38154</v>
      </c>
      <c r="C322" s="0" t="s">
        <v>14</v>
      </c>
      <c r="E322" s="2" t="n">
        <v>158</v>
      </c>
      <c r="F322" s="0" t="s">
        <v>15</v>
      </c>
      <c r="G322" s="0" t="s">
        <v>20</v>
      </c>
    </row>
    <row r="323" customFormat="false" ht="12.75" hidden="false" customHeight="false" outlineLevel="0" collapsed="false">
      <c r="A323" s="0" t="s">
        <v>21</v>
      </c>
      <c r="B323" s="1" t="n">
        <v>38182</v>
      </c>
      <c r="C323" s="0" t="s">
        <v>14</v>
      </c>
      <c r="E323" s="2" t="n">
        <v>265</v>
      </c>
      <c r="F323" s="0" t="s">
        <v>15</v>
      </c>
      <c r="G323" s="0" t="s">
        <v>20</v>
      </c>
    </row>
    <row r="324" customFormat="false" ht="12.75" hidden="false" customHeight="false" outlineLevel="0" collapsed="false">
      <c r="A324" s="0" t="s">
        <v>21</v>
      </c>
      <c r="B324" s="1" t="n">
        <v>38197</v>
      </c>
      <c r="C324" s="0" t="s">
        <v>14</v>
      </c>
      <c r="E324" s="2" t="n">
        <v>171</v>
      </c>
      <c r="F324" s="0" t="s">
        <v>15</v>
      </c>
      <c r="G324" s="0" t="s">
        <v>20</v>
      </c>
    </row>
    <row r="325" customFormat="false" ht="12.75" hidden="false" customHeight="false" outlineLevel="0" collapsed="false">
      <c r="A325" s="0" t="s">
        <v>21</v>
      </c>
      <c r="B325" s="1" t="n">
        <v>38210</v>
      </c>
      <c r="C325" s="0" t="s">
        <v>14</v>
      </c>
      <c r="E325" s="2" t="n">
        <v>154</v>
      </c>
      <c r="F325" s="0" t="s">
        <v>15</v>
      </c>
      <c r="G325" s="0" t="s">
        <v>20</v>
      </c>
    </row>
    <row r="326" customFormat="false" ht="12.75" hidden="false" customHeight="false" outlineLevel="0" collapsed="false">
      <c r="A326" s="0" t="s">
        <v>21</v>
      </c>
      <c r="B326" s="1" t="n">
        <v>38223</v>
      </c>
      <c r="C326" s="0" t="s">
        <v>14</v>
      </c>
      <c r="E326" s="2" t="n">
        <v>175.969924926758</v>
      </c>
      <c r="F326" s="0" t="s">
        <v>15</v>
      </c>
      <c r="G326" s="0" t="s">
        <v>17</v>
      </c>
    </row>
    <row r="327" customFormat="false" ht="12.75" hidden="false" customHeight="false" outlineLevel="0" collapsed="false">
      <c r="A327" s="0" t="s">
        <v>21</v>
      </c>
      <c r="B327" s="1" t="n">
        <v>38252</v>
      </c>
      <c r="C327" s="0" t="s">
        <v>14</v>
      </c>
      <c r="E327" s="2" t="n">
        <v>186.263092041016</v>
      </c>
      <c r="F327" s="0" t="s">
        <v>15</v>
      </c>
      <c r="G327" s="0" t="s">
        <v>17</v>
      </c>
    </row>
    <row r="328" customFormat="false" ht="12.75" hidden="false" customHeight="false" outlineLevel="0" collapsed="false">
      <c r="A328" s="0" t="s">
        <v>21</v>
      </c>
      <c r="B328" s="1" t="n">
        <v>38267</v>
      </c>
      <c r="C328" s="0" t="s">
        <v>14</v>
      </c>
      <c r="E328" s="2" t="n">
        <v>181.457595825195</v>
      </c>
      <c r="F328" s="0" t="s">
        <v>15</v>
      </c>
      <c r="G328" s="0" t="s">
        <v>17</v>
      </c>
    </row>
    <row r="329" customFormat="false" ht="12.75" hidden="false" customHeight="false" outlineLevel="0" collapsed="false">
      <c r="A329" s="0" t="s">
        <v>21</v>
      </c>
      <c r="B329" s="1" t="n">
        <v>38282</v>
      </c>
      <c r="C329" s="0" t="s">
        <v>14</v>
      </c>
      <c r="E329" s="2" t="n">
        <v>53.3031692504883</v>
      </c>
      <c r="F329" s="0" t="s">
        <v>15</v>
      </c>
      <c r="G329" s="0" t="s">
        <v>17</v>
      </c>
    </row>
    <row r="330" customFormat="false" ht="12.75" hidden="false" customHeight="false" outlineLevel="0" collapsed="false">
      <c r="A330" s="0" t="s">
        <v>21</v>
      </c>
      <c r="B330" s="1" t="n">
        <v>38296</v>
      </c>
      <c r="C330" s="0" t="s">
        <v>14</v>
      </c>
      <c r="E330" s="2" t="n">
        <v>175.415451049805</v>
      </c>
      <c r="F330" s="0" t="s">
        <v>15</v>
      </c>
      <c r="G330" s="0" t="s">
        <v>17</v>
      </c>
    </row>
    <row r="331" customFormat="false" ht="12.75" hidden="false" customHeight="false" outlineLevel="0" collapsed="false">
      <c r="A331" s="0" t="s">
        <v>21</v>
      </c>
      <c r="B331" s="1" t="n">
        <v>38309</v>
      </c>
      <c r="C331" s="0" t="s">
        <v>14</v>
      </c>
      <c r="E331" s="2" t="n">
        <v>182.664520263672</v>
      </c>
      <c r="F331" s="0" t="s">
        <v>15</v>
      </c>
      <c r="G331" s="0" t="s">
        <v>17</v>
      </c>
    </row>
    <row r="332" customFormat="false" ht="12.75" hidden="false" customHeight="false" outlineLevel="0" collapsed="false">
      <c r="A332" s="0" t="s">
        <v>21</v>
      </c>
      <c r="B332" s="1" t="n">
        <v>38324</v>
      </c>
      <c r="C332" s="0" t="s">
        <v>14</v>
      </c>
      <c r="E332" s="2" t="n">
        <v>179.89892578125</v>
      </c>
      <c r="F332" s="0" t="s">
        <v>15</v>
      </c>
      <c r="G332" s="0" t="s">
        <v>17</v>
      </c>
    </row>
    <row r="333" customFormat="false" ht="12.75" hidden="false" customHeight="false" outlineLevel="0" collapsed="false">
      <c r="A333" s="0" t="s">
        <v>21</v>
      </c>
      <c r="B333" s="1" t="n">
        <v>38338</v>
      </c>
      <c r="C333" s="0" t="s">
        <v>14</v>
      </c>
      <c r="E333" s="2" t="n">
        <v>195</v>
      </c>
      <c r="F333" s="0" t="s">
        <v>15</v>
      </c>
      <c r="G333" s="0" t="s">
        <v>20</v>
      </c>
    </row>
    <row r="334" customFormat="false" ht="12.75" hidden="false" customHeight="false" outlineLevel="0" collapsed="false">
      <c r="A334" s="0" t="s">
        <v>21</v>
      </c>
      <c r="B334" s="1" t="n">
        <v>38379</v>
      </c>
      <c r="C334" s="0" t="s">
        <v>14</v>
      </c>
      <c r="E334" s="2" t="n">
        <v>187.787414550781</v>
      </c>
      <c r="F334" s="0" t="s">
        <v>15</v>
      </c>
      <c r="G334" s="0" t="s">
        <v>17</v>
      </c>
    </row>
    <row r="335" customFormat="false" ht="12.75" hidden="false" customHeight="false" outlineLevel="0" collapsed="false">
      <c r="A335" s="0" t="s">
        <v>21</v>
      </c>
      <c r="B335" s="1" t="n">
        <v>38393</v>
      </c>
      <c r="C335" s="0" t="s">
        <v>14</v>
      </c>
      <c r="E335" s="2" t="n">
        <v>184.825500488281</v>
      </c>
      <c r="F335" s="0" t="s">
        <v>15</v>
      </c>
      <c r="G335" s="0" t="s">
        <v>17</v>
      </c>
    </row>
    <row r="336" customFormat="false" ht="12.75" hidden="false" customHeight="false" outlineLevel="0" collapsed="false">
      <c r="A336" s="0" t="s">
        <v>21</v>
      </c>
      <c r="B336" s="1" t="n">
        <v>38419</v>
      </c>
      <c r="C336" s="0" t="s">
        <v>14</v>
      </c>
      <c r="E336" s="2" t="n">
        <v>188</v>
      </c>
      <c r="F336" s="0" t="s">
        <v>15</v>
      </c>
      <c r="G336" s="0" t="s">
        <v>17</v>
      </c>
    </row>
    <row r="337" customFormat="false" ht="12.75" hidden="false" customHeight="false" outlineLevel="0" collapsed="false">
      <c r="A337" s="0" t="s">
        <v>21</v>
      </c>
      <c r="B337" s="1" t="n">
        <v>38429</v>
      </c>
      <c r="C337" s="0" t="s">
        <v>14</v>
      </c>
      <c r="E337" s="2" t="n">
        <v>107</v>
      </c>
      <c r="F337" s="0" t="s">
        <v>15</v>
      </c>
      <c r="G337" s="0" t="s">
        <v>17</v>
      </c>
    </row>
    <row r="338" customFormat="false" ht="12.75" hidden="false" customHeight="false" outlineLevel="0" collapsed="false">
      <c r="A338" s="0" t="s">
        <v>21</v>
      </c>
      <c r="B338" s="1" t="n">
        <v>38448</v>
      </c>
      <c r="C338" s="0" t="s">
        <v>14</v>
      </c>
      <c r="E338" s="2" t="n">
        <v>182</v>
      </c>
      <c r="F338" s="0" t="s">
        <v>15</v>
      </c>
      <c r="G338" s="0" t="s">
        <v>17</v>
      </c>
    </row>
    <row r="339" customFormat="false" ht="12.75" hidden="false" customHeight="false" outlineLevel="0" collapsed="false">
      <c r="A339" s="0" t="s">
        <v>21</v>
      </c>
      <c r="B339" s="1" t="n">
        <v>38448</v>
      </c>
      <c r="C339" s="0" t="s">
        <v>14</v>
      </c>
      <c r="E339" s="2" t="n">
        <v>181.590225219727</v>
      </c>
      <c r="F339" s="0" t="s">
        <v>15</v>
      </c>
      <c r="G339" s="0" t="s">
        <v>17</v>
      </c>
    </row>
    <row r="340" customFormat="false" ht="12.75" hidden="false" customHeight="false" outlineLevel="0" collapsed="false">
      <c r="A340" s="0" t="s">
        <v>21</v>
      </c>
      <c r="B340" s="1" t="n">
        <v>38461</v>
      </c>
      <c r="C340" s="0" t="s">
        <v>14</v>
      </c>
      <c r="E340" s="2" t="n">
        <v>288</v>
      </c>
      <c r="F340" s="0" t="s">
        <v>15</v>
      </c>
      <c r="G340" s="0" t="s">
        <v>17</v>
      </c>
    </row>
    <row r="341" customFormat="false" ht="12.75" hidden="false" customHeight="false" outlineLevel="0" collapsed="false">
      <c r="A341" s="0" t="s">
        <v>21</v>
      </c>
      <c r="B341" s="1" t="n">
        <v>38461</v>
      </c>
      <c r="C341" s="0" t="s">
        <v>14</v>
      </c>
      <c r="E341" s="2" t="n">
        <v>288.376403808594</v>
      </c>
      <c r="F341" s="0" t="s">
        <v>15</v>
      </c>
      <c r="G341" s="0" t="s">
        <v>17</v>
      </c>
    </row>
    <row r="342" customFormat="false" ht="12.75" hidden="false" customHeight="false" outlineLevel="0" collapsed="false">
      <c r="A342" s="0" t="s">
        <v>21</v>
      </c>
      <c r="B342" s="1" t="n">
        <v>38475</v>
      </c>
      <c r="C342" s="0" t="s">
        <v>14</v>
      </c>
      <c r="E342" s="2" t="n">
        <v>193.975112915039</v>
      </c>
      <c r="F342" s="0" t="s">
        <v>15</v>
      </c>
      <c r="G342" s="0" t="s">
        <v>17</v>
      </c>
    </row>
    <row r="343" customFormat="false" ht="12.75" hidden="false" customHeight="false" outlineLevel="0" collapsed="false">
      <c r="A343" s="0" t="s">
        <v>21</v>
      </c>
      <c r="B343" s="1" t="n">
        <v>38491</v>
      </c>
      <c r="C343" s="0" t="s">
        <v>14</v>
      </c>
      <c r="E343" s="2" t="n">
        <v>116.636047363281</v>
      </c>
      <c r="F343" s="0" t="s">
        <v>15</v>
      </c>
      <c r="G343" s="0" t="s">
        <v>17</v>
      </c>
    </row>
    <row r="344" customFormat="false" ht="12.75" hidden="false" customHeight="false" outlineLevel="0" collapsed="false">
      <c r="A344" s="0" t="s">
        <v>21</v>
      </c>
      <c r="B344" s="1" t="n">
        <v>38499</v>
      </c>
      <c r="C344" s="0" t="s">
        <v>14</v>
      </c>
      <c r="E344" s="2" t="n">
        <v>117.417823791504</v>
      </c>
      <c r="F344" s="0" t="s">
        <v>15</v>
      </c>
      <c r="G344" s="0" t="s">
        <v>17</v>
      </c>
    </row>
    <row r="345" customFormat="false" ht="12.75" hidden="false" customHeight="false" outlineLevel="0" collapsed="false">
      <c r="A345" s="0" t="s">
        <v>21</v>
      </c>
      <c r="B345" s="1" t="n">
        <v>38510</v>
      </c>
      <c r="C345" s="0" t="s">
        <v>14</v>
      </c>
      <c r="E345" s="2" t="n">
        <v>158.942596435547</v>
      </c>
      <c r="F345" s="0" t="s">
        <v>15</v>
      </c>
      <c r="G345" s="0" t="s">
        <v>17</v>
      </c>
    </row>
    <row r="346" customFormat="false" ht="12.75" hidden="false" customHeight="false" outlineLevel="0" collapsed="false">
      <c r="A346" s="0" t="s">
        <v>21</v>
      </c>
      <c r="B346" s="1" t="n">
        <v>38532</v>
      </c>
      <c r="C346" s="0" t="s">
        <v>14</v>
      </c>
      <c r="E346" s="2" t="n">
        <v>162.190490722656</v>
      </c>
      <c r="F346" s="0" t="s">
        <v>15</v>
      </c>
      <c r="G346" s="0" t="s">
        <v>17</v>
      </c>
    </row>
    <row r="347" customFormat="false" ht="12.75" hidden="false" customHeight="false" outlineLevel="0" collapsed="false">
      <c r="A347" s="0" t="s">
        <v>21</v>
      </c>
      <c r="B347" s="1" t="n">
        <v>38546</v>
      </c>
      <c r="C347" s="0" t="s">
        <v>14</v>
      </c>
      <c r="E347" s="2" t="n">
        <v>157.793411254883</v>
      </c>
      <c r="F347" s="0" t="s">
        <v>15</v>
      </c>
      <c r="G347" s="0" t="s">
        <v>17</v>
      </c>
    </row>
    <row r="348" customFormat="false" ht="12.75" hidden="false" customHeight="false" outlineLevel="0" collapsed="false">
      <c r="A348" s="0" t="s">
        <v>21</v>
      </c>
      <c r="B348" s="1" t="n">
        <v>38546</v>
      </c>
      <c r="C348" s="0" t="s">
        <v>14</v>
      </c>
      <c r="E348" s="2" t="n">
        <v>158</v>
      </c>
      <c r="F348" s="0" t="s">
        <v>15</v>
      </c>
      <c r="G348" s="0" t="s">
        <v>17</v>
      </c>
    </row>
    <row r="349" customFormat="false" ht="12.75" hidden="false" customHeight="false" outlineLevel="0" collapsed="false">
      <c r="A349" s="0" t="s">
        <v>21</v>
      </c>
      <c r="B349" s="1" t="n">
        <v>38560</v>
      </c>
      <c r="C349" s="0" t="s">
        <v>14</v>
      </c>
      <c r="E349" s="2" t="n">
        <v>138.538360595703</v>
      </c>
      <c r="F349" s="0" t="s">
        <v>15</v>
      </c>
      <c r="G349" s="0" t="s">
        <v>17</v>
      </c>
    </row>
    <row r="350" customFormat="false" ht="12.75" hidden="false" customHeight="false" outlineLevel="0" collapsed="false">
      <c r="A350" s="0" t="s">
        <v>21</v>
      </c>
      <c r="B350" s="1" t="n">
        <v>38560</v>
      </c>
      <c r="C350" s="0" t="s">
        <v>14</v>
      </c>
      <c r="E350" s="2" t="n">
        <v>139</v>
      </c>
      <c r="F350" s="0" t="s">
        <v>15</v>
      </c>
      <c r="G350" s="0" t="s">
        <v>17</v>
      </c>
    </row>
    <row r="351" customFormat="false" ht="12.75" hidden="false" customHeight="false" outlineLevel="0" collapsed="false">
      <c r="A351" s="0" t="s">
        <v>21</v>
      </c>
      <c r="B351" s="1" t="n">
        <v>38574</v>
      </c>
      <c r="C351" s="0" t="s">
        <v>14</v>
      </c>
      <c r="E351" s="2" t="n">
        <v>89.2154388427734</v>
      </c>
      <c r="F351" s="0" t="s">
        <v>15</v>
      </c>
      <c r="G351" s="0" t="s">
        <v>17</v>
      </c>
    </row>
    <row r="352" customFormat="false" ht="12.75" hidden="false" customHeight="false" outlineLevel="0" collapsed="false">
      <c r="A352" s="0" t="s">
        <v>21</v>
      </c>
      <c r="B352" s="1" t="n">
        <v>38589</v>
      </c>
      <c r="C352" s="0" t="s">
        <v>14</v>
      </c>
      <c r="E352" s="2" t="n">
        <v>127</v>
      </c>
      <c r="F352" s="0" t="s">
        <v>15</v>
      </c>
      <c r="G352" s="0" t="s">
        <v>17</v>
      </c>
    </row>
    <row r="353" customFormat="false" ht="12.75" hidden="false" customHeight="false" outlineLevel="0" collapsed="false">
      <c r="A353" s="0" t="s">
        <v>21</v>
      </c>
      <c r="B353" s="1" t="n">
        <v>38603</v>
      </c>
      <c r="C353" s="0" t="s">
        <v>14</v>
      </c>
      <c r="E353" s="2" t="n">
        <v>139.483596801758</v>
      </c>
      <c r="F353" s="0" t="s">
        <v>15</v>
      </c>
      <c r="G353" s="0" t="s">
        <v>17</v>
      </c>
    </row>
    <row r="354" customFormat="false" ht="12.75" hidden="false" customHeight="false" outlineLevel="0" collapsed="false">
      <c r="A354" s="0" t="s">
        <v>21</v>
      </c>
      <c r="B354" s="1" t="n">
        <v>38617</v>
      </c>
      <c r="C354" s="0" t="s">
        <v>14</v>
      </c>
      <c r="E354" s="2" t="n">
        <v>169.602981567383</v>
      </c>
      <c r="F354" s="0" t="s">
        <v>15</v>
      </c>
      <c r="G354" s="0" t="s">
        <v>17</v>
      </c>
    </row>
    <row r="355" customFormat="false" ht="12.75" hidden="false" customHeight="false" outlineLevel="0" collapsed="false">
      <c r="A355" s="0" t="s">
        <v>21</v>
      </c>
      <c r="B355" s="1" t="n">
        <v>38629</v>
      </c>
      <c r="C355" s="0" t="s">
        <v>14</v>
      </c>
      <c r="E355" s="2" t="n">
        <v>138.51139831543</v>
      </c>
      <c r="F355" s="0" t="s">
        <v>15</v>
      </c>
      <c r="G355" s="0" t="s">
        <v>17</v>
      </c>
    </row>
    <row r="356" customFormat="false" ht="12.75" hidden="false" customHeight="false" outlineLevel="0" collapsed="false">
      <c r="A356" s="0" t="s">
        <v>21</v>
      </c>
      <c r="B356" s="1" t="n">
        <v>38642</v>
      </c>
      <c r="C356" s="0" t="s">
        <v>14</v>
      </c>
      <c r="E356" s="2" t="n">
        <v>52.9827117919922</v>
      </c>
      <c r="F356" s="0" t="s">
        <v>15</v>
      </c>
      <c r="G356" s="0" t="s">
        <v>17</v>
      </c>
    </row>
    <row r="357" customFormat="false" ht="12.75" hidden="false" customHeight="false" outlineLevel="0" collapsed="false">
      <c r="A357" s="0" t="s">
        <v>21</v>
      </c>
      <c r="B357" s="1" t="n">
        <v>38657</v>
      </c>
      <c r="C357" s="0" t="s">
        <v>14</v>
      </c>
      <c r="E357" s="2" t="n">
        <v>181.833541870117</v>
      </c>
      <c r="F357" s="0" t="s">
        <v>15</v>
      </c>
      <c r="G357" s="0" t="s">
        <v>17</v>
      </c>
    </row>
    <row r="358" customFormat="false" ht="12.75" hidden="false" customHeight="false" outlineLevel="0" collapsed="false">
      <c r="A358" s="0" t="s">
        <v>21</v>
      </c>
      <c r="B358" s="1" t="n">
        <v>38671</v>
      </c>
      <c r="C358" s="0" t="s">
        <v>14</v>
      </c>
      <c r="E358" s="2" t="n">
        <v>202.457077026367</v>
      </c>
      <c r="F358" s="0" t="s">
        <v>15</v>
      </c>
      <c r="G358" s="0" t="s">
        <v>17</v>
      </c>
    </row>
    <row r="359" customFormat="false" ht="12.75" hidden="false" customHeight="false" outlineLevel="0" collapsed="false">
      <c r="A359" s="0" t="s">
        <v>21</v>
      </c>
      <c r="B359" s="1" t="n">
        <v>38688</v>
      </c>
      <c r="C359" s="0" t="s">
        <v>14</v>
      </c>
      <c r="E359" s="2" t="n">
        <v>184.492370605469</v>
      </c>
      <c r="F359" s="0" t="s">
        <v>15</v>
      </c>
      <c r="G359" s="0" t="s">
        <v>17</v>
      </c>
    </row>
    <row r="360" customFormat="false" ht="12.75" hidden="false" customHeight="false" outlineLevel="0" collapsed="false">
      <c r="A360" s="0" t="s">
        <v>21</v>
      </c>
      <c r="B360" s="1" t="n">
        <v>38699</v>
      </c>
      <c r="C360" s="0" t="s">
        <v>14</v>
      </c>
      <c r="E360" s="2" t="n">
        <v>185.985794067383</v>
      </c>
      <c r="F360" s="0" t="s">
        <v>15</v>
      </c>
      <c r="G360" s="0" t="s">
        <v>17</v>
      </c>
    </row>
    <row r="361" customFormat="false" ht="12.75" hidden="false" customHeight="false" outlineLevel="0" collapsed="false">
      <c r="A361" s="0" t="s">
        <v>21</v>
      </c>
      <c r="B361" s="1" t="n">
        <v>38720</v>
      </c>
      <c r="C361" s="0" t="s">
        <v>14</v>
      </c>
      <c r="E361" s="2" t="n">
        <v>75</v>
      </c>
      <c r="F361" s="0" t="s">
        <v>15</v>
      </c>
      <c r="G361" s="0" t="s">
        <v>17</v>
      </c>
    </row>
    <row r="362" customFormat="false" ht="12.75" hidden="false" customHeight="false" outlineLevel="0" collapsed="false">
      <c r="A362" s="0" t="s">
        <v>21</v>
      </c>
      <c r="B362" s="1" t="n">
        <v>38730</v>
      </c>
      <c r="C362" s="0" t="s">
        <v>14</v>
      </c>
      <c r="E362" s="2" t="n">
        <v>181</v>
      </c>
      <c r="F362" s="0" t="s">
        <v>15</v>
      </c>
      <c r="G362" s="0" t="s">
        <v>17</v>
      </c>
    </row>
    <row r="363" customFormat="false" ht="12.75" hidden="false" customHeight="false" outlineLevel="0" collapsed="false">
      <c r="A363" s="0" t="s">
        <v>21</v>
      </c>
      <c r="B363" s="1" t="n">
        <v>38743</v>
      </c>
      <c r="C363" s="0" t="s">
        <v>14</v>
      </c>
      <c r="E363" s="2" t="n">
        <v>144</v>
      </c>
      <c r="F363" s="0" t="s">
        <v>15</v>
      </c>
      <c r="G363" s="0" t="s">
        <v>17</v>
      </c>
    </row>
    <row r="364" customFormat="false" ht="12.75" hidden="false" customHeight="false" outlineLevel="0" collapsed="false">
      <c r="A364" s="0" t="s">
        <v>21</v>
      </c>
      <c r="B364" s="1" t="n">
        <v>38757</v>
      </c>
      <c r="C364" s="0" t="s">
        <v>14</v>
      </c>
      <c r="E364" s="2" t="n">
        <v>188</v>
      </c>
      <c r="F364" s="0" t="s">
        <v>15</v>
      </c>
      <c r="G364" s="0" t="s">
        <v>17</v>
      </c>
    </row>
    <row r="365" customFormat="false" ht="12.75" hidden="false" customHeight="false" outlineLevel="0" collapsed="false">
      <c r="A365" s="0" t="s">
        <v>21</v>
      </c>
      <c r="B365" s="1" t="n">
        <v>38771</v>
      </c>
      <c r="C365" s="0" t="s">
        <v>14</v>
      </c>
      <c r="E365" s="2" t="n">
        <v>190</v>
      </c>
      <c r="F365" s="0" t="s">
        <v>15</v>
      </c>
      <c r="G365" s="0" t="s">
        <v>17</v>
      </c>
    </row>
    <row r="366" customFormat="false" ht="12.75" hidden="false" customHeight="false" outlineLevel="0" collapsed="false">
      <c r="A366" s="0" t="s">
        <v>21</v>
      </c>
      <c r="B366" s="1" t="n">
        <v>38784</v>
      </c>
      <c r="C366" s="0" t="s">
        <v>14</v>
      </c>
      <c r="E366" s="2" t="n">
        <v>97</v>
      </c>
      <c r="F366" s="0" t="s">
        <v>15</v>
      </c>
      <c r="G366" s="0" t="s">
        <v>17</v>
      </c>
    </row>
    <row r="367" customFormat="false" ht="12.75" hidden="false" customHeight="false" outlineLevel="0" collapsed="false">
      <c r="A367" s="0" t="s">
        <v>21</v>
      </c>
      <c r="B367" s="1" t="n">
        <v>38799</v>
      </c>
      <c r="C367" s="0" t="s">
        <v>14</v>
      </c>
      <c r="E367" s="2" t="n">
        <v>90</v>
      </c>
      <c r="F367" s="0" t="s">
        <v>15</v>
      </c>
      <c r="G367" s="0" t="s">
        <v>17</v>
      </c>
    </row>
    <row r="368" customFormat="false" ht="12.75" hidden="false" customHeight="false" outlineLevel="0" collapsed="false">
      <c r="A368" s="0" t="s">
        <v>22</v>
      </c>
      <c r="B368" s="1" t="n">
        <v>38580</v>
      </c>
      <c r="C368" s="0" t="s">
        <v>8</v>
      </c>
      <c r="D368" s="0" t="s">
        <v>9</v>
      </c>
      <c r="F368" s="0" t="s">
        <v>10</v>
      </c>
      <c r="G368" s="0" t="s">
        <v>11</v>
      </c>
    </row>
    <row r="369" customFormat="false" ht="12.75" hidden="false" customHeight="false" outlineLevel="0" collapsed="false">
      <c r="A369" s="0" t="s">
        <v>22</v>
      </c>
      <c r="B369" s="1" t="n">
        <v>38580</v>
      </c>
      <c r="C369" s="0" t="s">
        <v>12</v>
      </c>
      <c r="E369" s="2" t="n">
        <v>3.40000009536743</v>
      </c>
      <c r="F369" s="0" t="s">
        <v>10</v>
      </c>
      <c r="G369" s="0" t="s">
        <v>11</v>
      </c>
    </row>
    <row r="370" customFormat="false" ht="12.75" hidden="false" customHeight="false" outlineLevel="0" collapsed="false">
      <c r="A370" s="0" t="s">
        <v>22</v>
      </c>
      <c r="B370" s="1" t="n">
        <v>38580</v>
      </c>
      <c r="C370" s="0" t="s">
        <v>13</v>
      </c>
      <c r="D370" s="0" t="s">
        <v>9</v>
      </c>
      <c r="F370" s="0" t="s">
        <v>10</v>
      </c>
      <c r="G370" s="0" t="s">
        <v>11</v>
      </c>
    </row>
    <row r="371" customFormat="false" ht="12.75" hidden="false" customHeight="false" outlineLevel="0" collapsed="false">
      <c r="A371" s="0" t="s">
        <v>22</v>
      </c>
      <c r="B371" s="1" t="n">
        <v>36697</v>
      </c>
      <c r="C371" s="0" t="s">
        <v>14</v>
      </c>
      <c r="E371" s="2" t="n">
        <v>117</v>
      </c>
      <c r="F371" s="0" t="s">
        <v>15</v>
      </c>
      <c r="G371" s="0" t="s">
        <v>11</v>
      </c>
    </row>
    <row r="372" customFormat="false" ht="12.75" hidden="false" customHeight="false" outlineLevel="0" collapsed="false">
      <c r="A372" s="0" t="s">
        <v>22</v>
      </c>
      <c r="B372" s="1" t="n">
        <v>36732</v>
      </c>
      <c r="C372" s="0" t="s">
        <v>14</v>
      </c>
      <c r="E372" s="2" t="n">
        <v>119</v>
      </c>
      <c r="F372" s="0" t="s">
        <v>15</v>
      </c>
      <c r="G372" s="0" t="s">
        <v>11</v>
      </c>
    </row>
    <row r="373" customFormat="false" ht="12.75" hidden="false" customHeight="false" outlineLevel="0" collapsed="false">
      <c r="A373" s="0" t="s">
        <v>22</v>
      </c>
      <c r="B373" s="1" t="n">
        <v>36760</v>
      </c>
      <c r="C373" s="0" t="s">
        <v>14</v>
      </c>
      <c r="E373" s="2" t="n">
        <v>124</v>
      </c>
      <c r="F373" s="0" t="s">
        <v>15</v>
      </c>
      <c r="G373" s="0" t="s">
        <v>11</v>
      </c>
    </row>
    <row r="374" customFormat="false" ht="12.75" hidden="false" customHeight="false" outlineLevel="0" collapsed="false">
      <c r="A374" s="0" t="s">
        <v>22</v>
      </c>
      <c r="B374" s="1" t="n">
        <v>36795</v>
      </c>
      <c r="C374" s="0" t="s">
        <v>14</v>
      </c>
      <c r="E374" s="2" t="n">
        <v>123</v>
      </c>
      <c r="F374" s="0" t="s">
        <v>15</v>
      </c>
      <c r="G374" s="0" t="s">
        <v>11</v>
      </c>
    </row>
    <row r="375" customFormat="false" ht="12.75" hidden="false" customHeight="false" outlineLevel="0" collapsed="false">
      <c r="A375" s="0" t="s">
        <v>22</v>
      </c>
      <c r="B375" s="1" t="n">
        <v>36948</v>
      </c>
      <c r="C375" s="0" t="s">
        <v>14</v>
      </c>
      <c r="E375" s="2" t="n">
        <v>41.2999992370606</v>
      </c>
      <c r="F375" s="0" t="s">
        <v>15</v>
      </c>
      <c r="G375" s="0" t="s">
        <v>11</v>
      </c>
    </row>
    <row r="376" customFormat="false" ht="12.75" hidden="false" customHeight="false" outlineLevel="0" collapsed="false">
      <c r="A376" s="0" t="s">
        <v>22</v>
      </c>
      <c r="B376" s="1" t="n">
        <v>36999</v>
      </c>
      <c r="C376" s="0" t="s">
        <v>14</v>
      </c>
      <c r="E376" s="2" t="n">
        <v>133</v>
      </c>
      <c r="F376" s="0" t="s">
        <v>15</v>
      </c>
      <c r="G376" s="0" t="s">
        <v>11</v>
      </c>
    </row>
    <row r="377" customFormat="false" ht="12.75" hidden="false" customHeight="false" outlineLevel="0" collapsed="false">
      <c r="A377" s="0" t="s">
        <v>22</v>
      </c>
      <c r="B377" s="1" t="n">
        <v>37033</v>
      </c>
      <c r="C377" s="0" t="s">
        <v>14</v>
      </c>
      <c r="E377" s="2" t="n">
        <v>130</v>
      </c>
      <c r="F377" s="0" t="s">
        <v>15</v>
      </c>
      <c r="G377" s="0" t="s">
        <v>11</v>
      </c>
    </row>
    <row r="378" customFormat="false" ht="12.75" hidden="false" customHeight="false" outlineLevel="0" collapsed="false">
      <c r="A378" s="0" t="s">
        <v>22</v>
      </c>
      <c r="B378" s="1" t="n">
        <v>37061</v>
      </c>
      <c r="C378" s="0" t="s">
        <v>14</v>
      </c>
      <c r="E378" s="2" t="n">
        <v>122</v>
      </c>
      <c r="F378" s="0" t="s">
        <v>15</v>
      </c>
      <c r="G378" s="0" t="s">
        <v>11</v>
      </c>
    </row>
    <row r="379" customFormat="false" ht="12.75" hidden="false" customHeight="false" outlineLevel="0" collapsed="false">
      <c r="A379" s="0" t="s">
        <v>22</v>
      </c>
      <c r="B379" s="1" t="n">
        <v>37089</v>
      </c>
      <c r="C379" s="0" t="s">
        <v>14</v>
      </c>
      <c r="E379" s="2" t="n">
        <v>119</v>
      </c>
      <c r="F379" s="0" t="s">
        <v>15</v>
      </c>
      <c r="G379" s="0" t="s">
        <v>11</v>
      </c>
    </row>
    <row r="380" customFormat="false" ht="12.75" hidden="false" customHeight="false" outlineLevel="0" collapsed="false">
      <c r="A380" s="0" t="s">
        <v>22</v>
      </c>
      <c r="B380" s="1" t="n">
        <v>37110</v>
      </c>
      <c r="C380" s="0" t="s">
        <v>14</v>
      </c>
      <c r="E380" s="2" t="n">
        <v>119</v>
      </c>
      <c r="F380" s="0" t="s">
        <v>15</v>
      </c>
      <c r="G380" s="0" t="s">
        <v>11</v>
      </c>
    </row>
    <row r="381" customFormat="false" ht="12.75" hidden="false" customHeight="false" outlineLevel="0" collapsed="false">
      <c r="A381" s="0" t="s">
        <v>22</v>
      </c>
      <c r="B381" s="1" t="n">
        <v>37116</v>
      </c>
      <c r="C381" s="0" t="s">
        <v>14</v>
      </c>
      <c r="E381" s="2" t="n">
        <v>128</v>
      </c>
      <c r="F381" s="0" t="s">
        <v>15</v>
      </c>
      <c r="G381" s="0" t="s">
        <v>11</v>
      </c>
    </row>
    <row r="382" customFormat="false" ht="12.75" hidden="false" customHeight="false" outlineLevel="0" collapsed="false">
      <c r="A382" s="0" t="s">
        <v>22</v>
      </c>
      <c r="B382" s="1" t="n">
        <v>37124</v>
      </c>
      <c r="C382" s="0" t="s">
        <v>14</v>
      </c>
      <c r="E382" s="2" t="n">
        <v>143</v>
      </c>
      <c r="F382" s="0" t="s">
        <v>15</v>
      </c>
      <c r="G382" s="0" t="s">
        <v>11</v>
      </c>
    </row>
    <row r="383" customFormat="false" ht="12.75" hidden="false" customHeight="false" outlineLevel="0" collapsed="false">
      <c r="A383" s="0" t="s">
        <v>22</v>
      </c>
      <c r="B383" s="1" t="n">
        <v>37131</v>
      </c>
      <c r="C383" s="0" t="s">
        <v>14</v>
      </c>
      <c r="E383" s="2" t="n">
        <v>135</v>
      </c>
      <c r="F383" s="0" t="s">
        <v>15</v>
      </c>
      <c r="G383" s="0" t="s">
        <v>11</v>
      </c>
    </row>
    <row r="384" customFormat="false" ht="12.75" hidden="false" customHeight="false" outlineLevel="0" collapsed="false">
      <c r="A384" s="0" t="s">
        <v>22</v>
      </c>
      <c r="B384" s="1" t="n">
        <v>37152</v>
      </c>
      <c r="C384" s="0" t="s">
        <v>14</v>
      </c>
      <c r="E384" s="2" t="n">
        <v>127</v>
      </c>
      <c r="F384" s="0" t="s">
        <v>15</v>
      </c>
      <c r="G384" s="0" t="s">
        <v>11</v>
      </c>
    </row>
    <row r="385" customFormat="false" ht="12.75" hidden="false" customHeight="false" outlineLevel="0" collapsed="false">
      <c r="A385" s="0" t="s">
        <v>22</v>
      </c>
      <c r="B385" s="1" t="n">
        <v>37210</v>
      </c>
      <c r="C385" s="0" t="s">
        <v>14</v>
      </c>
      <c r="E385" s="2" t="n">
        <v>133</v>
      </c>
      <c r="F385" s="0" t="s">
        <v>15</v>
      </c>
      <c r="G385" s="0" t="s">
        <v>11</v>
      </c>
    </row>
    <row r="386" customFormat="false" ht="12.75" hidden="false" customHeight="false" outlineLevel="0" collapsed="false">
      <c r="A386" s="0" t="s">
        <v>22</v>
      </c>
      <c r="B386" s="1" t="n">
        <v>37278</v>
      </c>
      <c r="C386" s="0" t="s">
        <v>14</v>
      </c>
      <c r="E386" s="2" t="n">
        <v>125</v>
      </c>
      <c r="F386" s="0" t="s">
        <v>15</v>
      </c>
      <c r="G386" s="0" t="s">
        <v>11</v>
      </c>
    </row>
    <row r="387" customFormat="false" ht="12.75" hidden="false" customHeight="false" outlineLevel="0" collapsed="false">
      <c r="A387" s="0" t="s">
        <v>22</v>
      </c>
      <c r="B387" s="1" t="n">
        <v>37313</v>
      </c>
      <c r="C387" s="0" t="s">
        <v>14</v>
      </c>
      <c r="E387" s="2" t="n">
        <v>137</v>
      </c>
      <c r="F387" s="0" t="s">
        <v>15</v>
      </c>
      <c r="G387" s="0" t="s">
        <v>11</v>
      </c>
    </row>
    <row r="388" customFormat="false" ht="12.75" hidden="false" customHeight="false" outlineLevel="0" collapsed="false">
      <c r="A388" s="0" t="s">
        <v>22</v>
      </c>
      <c r="B388" s="1" t="n">
        <v>37397</v>
      </c>
      <c r="C388" s="0" t="s">
        <v>14</v>
      </c>
      <c r="E388" s="2" t="n">
        <v>130</v>
      </c>
      <c r="F388" s="0" t="s">
        <v>15</v>
      </c>
      <c r="G388" s="0" t="s">
        <v>11</v>
      </c>
    </row>
    <row r="389" customFormat="false" ht="12.75" hidden="false" customHeight="false" outlineLevel="0" collapsed="false">
      <c r="A389" s="0" t="s">
        <v>22</v>
      </c>
      <c r="B389" s="1" t="n">
        <v>37425</v>
      </c>
      <c r="C389" s="0" t="s">
        <v>14</v>
      </c>
      <c r="E389" s="2" t="n">
        <v>146</v>
      </c>
      <c r="F389" s="0" t="s">
        <v>15</v>
      </c>
      <c r="G389" s="0" t="s">
        <v>11</v>
      </c>
    </row>
    <row r="390" customFormat="false" ht="12.75" hidden="false" customHeight="false" outlineLevel="0" collapsed="false">
      <c r="A390" s="0" t="s">
        <v>22</v>
      </c>
      <c r="B390" s="1" t="n">
        <v>37453</v>
      </c>
      <c r="C390" s="0" t="s">
        <v>14</v>
      </c>
      <c r="E390" s="2" t="n">
        <v>125</v>
      </c>
      <c r="F390" s="0" t="s">
        <v>15</v>
      </c>
      <c r="G390" s="0" t="s">
        <v>11</v>
      </c>
    </row>
    <row r="391" customFormat="false" ht="12.75" hidden="false" customHeight="false" outlineLevel="0" collapsed="false">
      <c r="A391" s="0" t="s">
        <v>22</v>
      </c>
      <c r="B391" s="1" t="n">
        <v>37474</v>
      </c>
      <c r="C391" s="0" t="s">
        <v>14</v>
      </c>
      <c r="E391" s="2" t="n">
        <v>137</v>
      </c>
      <c r="F391" s="0" t="s">
        <v>15</v>
      </c>
      <c r="G391" s="0" t="s">
        <v>11</v>
      </c>
    </row>
    <row r="392" customFormat="false" ht="12.75" hidden="false" customHeight="false" outlineLevel="0" collapsed="false">
      <c r="A392" s="0" t="s">
        <v>22</v>
      </c>
      <c r="B392" s="1" t="n">
        <v>37481</v>
      </c>
      <c r="C392" s="0" t="s">
        <v>14</v>
      </c>
      <c r="E392" s="2" t="n">
        <v>138</v>
      </c>
      <c r="F392" s="0" t="s">
        <v>15</v>
      </c>
      <c r="G392" s="0" t="s">
        <v>11</v>
      </c>
    </row>
    <row r="393" customFormat="false" ht="12.75" hidden="false" customHeight="false" outlineLevel="0" collapsed="false">
      <c r="A393" s="0" t="s">
        <v>22</v>
      </c>
      <c r="B393" s="1" t="n">
        <v>37488</v>
      </c>
      <c r="C393" s="0" t="s">
        <v>14</v>
      </c>
      <c r="E393" s="2" t="n">
        <v>143</v>
      </c>
      <c r="F393" s="0" t="s">
        <v>15</v>
      </c>
      <c r="G393" s="0" t="s">
        <v>11</v>
      </c>
    </row>
    <row r="394" customFormat="false" ht="12.75" hidden="false" customHeight="false" outlineLevel="0" collapsed="false">
      <c r="A394" s="0" t="s">
        <v>22</v>
      </c>
      <c r="B394" s="1" t="n">
        <v>37495</v>
      </c>
      <c r="C394" s="0" t="s">
        <v>14</v>
      </c>
      <c r="E394" s="2" t="n">
        <v>147</v>
      </c>
      <c r="F394" s="0" t="s">
        <v>15</v>
      </c>
      <c r="G394" s="0" t="s">
        <v>11</v>
      </c>
    </row>
    <row r="395" customFormat="false" ht="12.75" hidden="false" customHeight="false" outlineLevel="0" collapsed="false">
      <c r="A395" s="0" t="s">
        <v>22</v>
      </c>
      <c r="B395" s="1" t="n">
        <v>37516</v>
      </c>
      <c r="C395" s="0" t="s">
        <v>14</v>
      </c>
      <c r="E395" s="2" t="n">
        <v>131</v>
      </c>
      <c r="F395" s="0" t="s">
        <v>15</v>
      </c>
      <c r="G395" s="0" t="s">
        <v>11</v>
      </c>
    </row>
    <row r="396" customFormat="false" ht="12.75" hidden="false" customHeight="false" outlineLevel="0" collapsed="false">
      <c r="A396" s="0" t="s">
        <v>22</v>
      </c>
      <c r="B396" s="1" t="n">
        <v>37544</v>
      </c>
      <c r="C396" s="0" t="s">
        <v>14</v>
      </c>
      <c r="E396" s="2" t="n">
        <v>129</v>
      </c>
      <c r="F396" s="0" t="s">
        <v>15</v>
      </c>
      <c r="G396" s="0" t="s">
        <v>11</v>
      </c>
    </row>
    <row r="397" customFormat="false" ht="12.75" hidden="false" customHeight="false" outlineLevel="0" collapsed="false">
      <c r="A397" s="0" t="s">
        <v>22</v>
      </c>
      <c r="B397" s="1" t="n">
        <v>37579</v>
      </c>
      <c r="C397" s="0" t="s">
        <v>14</v>
      </c>
      <c r="E397" s="2" t="n">
        <v>140</v>
      </c>
      <c r="F397" s="0" t="s">
        <v>15</v>
      </c>
      <c r="G397" s="0" t="s">
        <v>11</v>
      </c>
    </row>
    <row r="398" customFormat="false" ht="12.75" hidden="false" customHeight="false" outlineLevel="0" collapsed="false">
      <c r="A398" s="0" t="s">
        <v>22</v>
      </c>
      <c r="B398" s="1" t="n">
        <v>37607</v>
      </c>
      <c r="C398" s="0" t="s">
        <v>14</v>
      </c>
      <c r="E398" s="2" t="n">
        <v>97.4000015258789</v>
      </c>
      <c r="F398" s="0" t="s">
        <v>15</v>
      </c>
      <c r="G398" s="0" t="s">
        <v>11</v>
      </c>
    </row>
    <row r="399" customFormat="false" ht="12.75" hidden="false" customHeight="false" outlineLevel="0" collapsed="false">
      <c r="A399" s="0" t="s">
        <v>22</v>
      </c>
      <c r="B399" s="1" t="n">
        <v>37642</v>
      </c>
      <c r="C399" s="0" t="s">
        <v>14</v>
      </c>
      <c r="E399" s="2" t="n">
        <v>137</v>
      </c>
      <c r="F399" s="0" t="s">
        <v>15</v>
      </c>
      <c r="G399" s="0" t="s">
        <v>11</v>
      </c>
    </row>
    <row r="400" customFormat="false" ht="12.75" hidden="false" customHeight="false" outlineLevel="0" collapsed="false">
      <c r="A400" s="0" t="s">
        <v>22</v>
      </c>
      <c r="B400" s="1" t="n">
        <v>37670</v>
      </c>
      <c r="C400" s="0" t="s">
        <v>14</v>
      </c>
      <c r="E400" s="2" t="n">
        <v>133</v>
      </c>
      <c r="F400" s="0" t="s">
        <v>15</v>
      </c>
      <c r="G400" s="0" t="s">
        <v>11</v>
      </c>
    </row>
    <row r="401" customFormat="false" ht="12.75" hidden="false" customHeight="false" outlineLevel="0" collapsed="false">
      <c r="A401" s="0" t="s">
        <v>22</v>
      </c>
      <c r="B401" s="1" t="n">
        <v>37698</v>
      </c>
      <c r="C401" s="0" t="s">
        <v>14</v>
      </c>
      <c r="E401" s="2" t="n">
        <v>129</v>
      </c>
      <c r="F401" s="0" t="s">
        <v>15</v>
      </c>
      <c r="G401" s="0" t="s">
        <v>11</v>
      </c>
    </row>
    <row r="402" customFormat="false" ht="12.75" hidden="false" customHeight="false" outlineLevel="0" collapsed="false">
      <c r="A402" s="0" t="s">
        <v>22</v>
      </c>
      <c r="B402" s="1" t="n">
        <v>37761</v>
      </c>
      <c r="C402" s="0" t="s">
        <v>14</v>
      </c>
      <c r="E402" s="2" t="n">
        <v>130</v>
      </c>
      <c r="F402" s="0" t="s">
        <v>15</v>
      </c>
      <c r="G402" s="0" t="s">
        <v>11</v>
      </c>
    </row>
    <row r="403" customFormat="false" ht="12.75" hidden="false" customHeight="false" outlineLevel="0" collapsed="false">
      <c r="A403" s="0" t="s">
        <v>22</v>
      </c>
      <c r="B403" s="1" t="n">
        <v>37789</v>
      </c>
      <c r="C403" s="0" t="s">
        <v>14</v>
      </c>
      <c r="E403" s="2" t="n">
        <v>141</v>
      </c>
      <c r="F403" s="0" t="s">
        <v>15</v>
      </c>
      <c r="G403" s="0" t="s">
        <v>11</v>
      </c>
    </row>
    <row r="404" customFormat="false" ht="12.75" hidden="false" customHeight="false" outlineLevel="0" collapsed="false">
      <c r="A404" s="0" t="s">
        <v>22</v>
      </c>
      <c r="B404" s="1" t="n">
        <v>37809</v>
      </c>
      <c r="C404" s="0" t="s">
        <v>14</v>
      </c>
      <c r="E404" s="2" t="n">
        <v>119</v>
      </c>
      <c r="F404" s="0" t="s">
        <v>15</v>
      </c>
      <c r="G404" s="0" t="s">
        <v>19</v>
      </c>
    </row>
    <row r="405" customFormat="false" ht="12.75" hidden="false" customHeight="false" outlineLevel="0" collapsed="false">
      <c r="A405" s="0" t="s">
        <v>22</v>
      </c>
      <c r="B405" s="1" t="n">
        <v>37817</v>
      </c>
      <c r="C405" s="0" t="s">
        <v>14</v>
      </c>
      <c r="E405" s="2" t="n">
        <v>138</v>
      </c>
      <c r="F405" s="0" t="s">
        <v>15</v>
      </c>
      <c r="G405" s="0" t="s">
        <v>11</v>
      </c>
    </row>
    <row r="406" customFormat="false" ht="12.75" hidden="false" customHeight="false" outlineLevel="0" collapsed="false">
      <c r="A406" s="0" t="s">
        <v>22</v>
      </c>
      <c r="B406" s="1" t="n">
        <v>37838</v>
      </c>
      <c r="C406" s="0" t="s">
        <v>14</v>
      </c>
      <c r="E406" s="2" t="n">
        <v>118</v>
      </c>
      <c r="F406" s="0" t="s">
        <v>15</v>
      </c>
      <c r="G406" s="0" t="s">
        <v>11</v>
      </c>
    </row>
    <row r="407" customFormat="false" ht="12.75" hidden="false" customHeight="false" outlineLevel="0" collapsed="false">
      <c r="A407" s="0" t="s">
        <v>22</v>
      </c>
      <c r="B407" s="1" t="n">
        <v>37840</v>
      </c>
      <c r="C407" s="0" t="s">
        <v>14</v>
      </c>
      <c r="E407" s="2" t="n">
        <v>114</v>
      </c>
      <c r="F407" s="0" t="s">
        <v>15</v>
      </c>
      <c r="G407" s="0" t="s">
        <v>19</v>
      </c>
    </row>
    <row r="408" customFormat="false" ht="12.75" hidden="false" customHeight="false" outlineLevel="0" collapsed="false">
      <c r="A408" s="0" t="s">
        <v>22</v>
      </c>
      <c r="B408" s="1" t="n">
        <v>37845</v>
      </c>
      <c r="C408" s="0" t="s">
        <v>14</v>
      </c>
      <c r="E408" s="2" t="n">
        <v>132</v>
      </c>
      <c r="F408" s="0" t="s">
        <v>15</v>
      </c>
      <c r="G408" s="0" t="s">
        <v>11</v>
      </c>
    </row>
    <row r="409" customFormat="false" ht="12.75" hidden="false" customHeight="false" outlineLevel="0" collapsed="false">
      <c r="A409" s="0" t="s">
        <v>22</v>
      </c>
      <c r="B409" s="1" t="n">
        <v>37852</v>
      </c>
      <c r="C409" s="0" t="s">
        <v>14</v>
      </c>
      <c r="E409" s="2" t="n">
        <v>136</v>
      </c>
      <c r="F409" s="0" t="s">
        <v>15</v>
      </c>
      <c r="G409" s="0" t="s">
        <v>11</v>
      </c>
    </row>
    <row r="410" customFormat="false" ht="12.75" hidden="false" customHeight="false" outlineLevel="0" collapsed="false">
      <c r="A410" s="0" t="s">
        <v>22</v>
      </c>
      <c r="B410" s="1" t="n">
        <v>37859</v>
      </c>
      <c r="C410" s="0" t="s">
        <v>14</v>
      </c>
      <c r="E410" s="2" t="n">
        <v>138</v>
      </c>
      <c r="F410" s="0" t="s">
        <v>15</v>
      </c>
      <c r="G410" s="0" t="s">
        <v>11</v>
      </c>
    </row>
    <row r="411" customFormat="false" ht="12.75" hidden="false" customHeight="false" outlineLevel="0" collapsed="false">
      <c r="A411" s="0" t="s">
        <v>22</v>
      </c>
      <c r="B411" s="1" t="n">
        <v>37869</v>
      </c>
      <c r="C411" s="0" t="s">
        <v>14</v>
      </c>
      <c r="E411" s="2" t="n">
        <v>115</v>
      </c>
      <c r="F411" s="0" t="s">
        <v>15</v>
      </c>
      <c r="G411" s="0" t="s">
        <v>19</v>
      </c>
    </row>
    <row r="412" customFormat="false" ht="12.75" hidden="false" customHeight="false" outlineLevel="0" collapsed="false">
      <c r="A412" s="0" t="s">
        <v>22</v>
      </c>
      <c r="B412" s="1" t="n">
        <v>37876</v>
      </c>
      <c r="C412" s="0" t="s">
        <v>14</v>
      </c>
      <c r="E412" s="2" t="n">
        <v>125</v>
      </c>
      <c r="F412" s="0" t="s">
        <v>15</v>
      </c>
      <c r="G412" s="0" t="s">
        <v>19</v>
      </c>
    </row>
    <row r="413" customFormat="false" ht="12.75" hidden="false" customHeight="false" outlineLevel="0" collapsed="false">
      <c r="A413" s="0" t="s">
        <v>22</v>
      </c>
      <c r="B413" s="1" t="n">
        <v>37880</v>
      </c>
      <c r="C413" s="0" t="s">
        <v>14</v>
      </c>
      <c r="E413" s="2" t="n">
        <v>130</v>
      </c>
      <c r="F413" s="0" t="s">
        <v>15</v>
      </c>
      <c r="G413" s="0" t="s">
        <v>11</v>
      </c>
    </row>
    <row r="414" customFormat="false" ht="12.75" hidden="false" customHeight="false" outlineLevel="0" collapsed="false">
      <c r="A414" s="0" t="s">
        <v>22</v>
      </c>
      <c r="B414" s="1" t="n">
        <v>37915</v>
      </c>
      <c r="C414" s="0" t="s">
        <v>14</v>
      </c>
      <c r="E414" s="2" t="n">
        <v>120</v>
      </c>
      <c r="F414" s="0" t="s">
        <v>15</v>
      </c>
      <c r="G414" s="0" t="s">
        <v>11</v>
      </c>
    </row>
    <row r="415" customFormat="false" ht="12.75" hidden="false" customHeight="false" outlineLevel="0" collapsed="false">
      <c r="A415" s="0" t="s">
        <v>22</v>
      </c>
      <c r="B415" s="1" t="n">
        <v>37943</v>
      </c>
      <c r="C415" s="0" t="s">
        <v>14</v>
      </c>
      <c r="E415" s="2" t="n">
        <v>141</v>
      </c>
      <c r="F415" s="0" t="s">
        <v>15</v>
      </c>
      <c r="G415" s="0" t="s">
        <v>11</v>
      </c>
    </row>
    <row r="416" customFormat="false" ht="12.75" hidden="false" customHeight="false" outlineLevel="0" collapsed="false">
      <c r="A416" s="0" t="s">
        <v>22</v>
      </c>
      <c r="B416" s="1" t="n">
        <v>37971</v>
      </c>
      <c r="C416" s="0" t="s">
        <v>14</v>
      </c>
      <c r="E416" s="2" t="n">
        <v>141</v>
      </c>
      <c r="F416" s="0" t="s">
        <v>15</v>
      </c>
      <c r="G416" s="0" t="s">
        <v>11</v>
      </c>
    </row>
    <row r="417" customFormat="false" ht="12.75" hidden="false" customHeight="false" outlineLevel="0" collapsed="false">
      <c r="A417" s="0" t="s">
        <v>22</v>
      </c>
      <c r="B417" s="1" t="n">
        <v>38006</v>
      </c>
      <c r="C417" s="0" t="s">
        <v>14</v>
      </c>
      <c r="E417" s="2" t="n">
        <v>143</v>
      </c>
      <c r="F417" s="0" t="s">
        <v>15</v>
      </c>
      <c r="G417" s="0" t="s">
        <v>11</v>
      </c>
    </row>
    <row r="418" customFormat="false" ht="12.75" hidden="false" customHeight="false" outlineLevel="0" collapsed="false">
      <c r="A418" s="0" t="s">
        <v>22</v>
      </c>
      <c r="B418" s="1" t="n">
        <v>38006</v>
      </c>
      <c r="C418" s="0" t="s">
        <v>14</v>
      </c>
      <c r="E418" s="2" t="n">
        <v>137</v>
      </c>
      <c r="F418" s="0" t="s">
        <v>15</v>
      </c>
      <c r="G418" s="0" t="s">
        <v>19</v>
      </c>
    </row>
    <row r="419" customFormat="false" ht="12.75" hidden="false" customHeight="false" outlineLevel="0" collapsed="false">
      <c r="A419" s="0" t="s">
        <v>22</v>
      </c>
      <c r="B419" s="1" t="n">
        <v>38029</v>
      </c>
      <c r="C419" s="0" t="s">
        <v>14</v>
      </c>
      <c r="E419" s="2" t="n">
        <v>113</v>
      </c>
      <c r="F419" s="0" t="s">
        <v>15</v>
      </c>
      <c r="G419" s="0" t="s">
        <v>19</v>
      </c>
    </row>
    <row r="420" customFormat="false" ht="12.75" hidden="false" customHeight="false" outlineLevel="0" collapsed="false">
      <c r="A420" s="0" t="s">
        <v>22</v>
      </c>
      <c r="B420" s="1" t="n">
        <v>38034</v>
      </c>
      <c r="C420" s="0" t="s">
        <v>14</v>
      </c>
      <c r="E420" s="2" t="n">
        <v>125</v>
      </c>
      <c r="F420" s="0" t="s">
        <v>15</v>
      </c>
      <c r="G420" s="0" t="s">
        <v>11</v>
      </c>
    </row>
    <row r="421" customFormat="false" ht="12.75" hidden="false" customHeight="false" outlineLevel="0" collapsed="false">
      <c r="A421" s="0" t="s">
        <v>22</v>
      </c>
      <c r="B421" s="1" t="n">
        <v>38062</v>
      </c>
      <c r="C421" s="0" t="s">
        <v>14</v>
      </c>
      <c r="E421" s="2" t="n">
        <v>131</v>
      </c>
      <c r="F421" s="0" t="s">
        <v>15</v>
      </c>
      <c r="G421" s="0" t="s">
        <v>11</v>
      </c>
    </row>
    <row r="422" customFormat="false" ht="12.75" hidden="false" customHeight="false" outlineLevel="0" collapsed="false">
      <c r="A422" s="0" t="s">
        <v>22</v>
      </c>
      <c r="B422" s="1" t="n">
        <v>38077</v>
      </c>
      <c r="C422" s="0" t="s">
        <v>14</v>
      </c>
      <c r="E422" s="2" t="n">
        <v>138</v>
      </c>
      <c r="F422" s="0" t="s">
        <v>15</v>
      </c>
      <c r="G422" s="0" t="s">
        <v>20</v>
      </c>
    </row>
    <row r="423" customFormat="false" ht="12.75" hidden="false" customHeight="false" outlineLevel="0" collapsed="false">
      <c r="A423" s="0" t="s">
        <v>22</v>
      </c>
      <c r="B423" s="1" t="n">
        <v>38091</v>
      </c>
      <c r="C423" s="0" t="s">
        <v>14</v>
      </c>
      <c r="E423" s="2" t="n">
        <v>139</v>
      </c>
      <c r="F423" s="0" t="s">
        <v>15</v>
      </c>
      <c r="G423" s="0" t="s">
        <v>20</v>
      </c>
    </row>
    <row r="424" customFormat="false" ht="12.75" hidden="false" customHeight="false" outlineLevel="0" collapsed="false">
      <c r="A424" s="0" t="s">
        <v>22</v>
      </c>
      <c r="B424" s="1" t="n">
        <v>38097</v>
      </c>
      <c r="C424" s="0" t="s">
        <v>14</v>
      </c>
      <c r="E424" s="2" t="n">
        <v>122</v>
      </c>
      <c r="F424" s="0" t="s">
        <v>15</v>
      </c>
      <c r="G424" s="0" t="s">
        <v>11</v>
      </c>
    </row>
    <row r="425" customFormat="false" ht="12.75" hidden="false" customHeight="false" outlineLevel="0" collapsed="false">
      <c r="A425" s="0" t="s">
        <v>22</v>
      </c>
      <c r="B425" s="1" t="n">
        <v>38114</v>
      </c>
      <c r="C425" s="0" t="s">
        <v>14</v>
      </c>
      <c r="E425" s="2" t="n">
        <v>144</v>
      </c>
      <c r="F425" s="0" t="s">
        <v>15</v>
      </c>
      <c r="G425" s="0" t="s">
        <v>20</v>
      </c>
    </row>
    <row r="426" customFormat="false" ht="12.75" hidden="false" customHeight="false" outlineLevel="0" collapsed="false">
      <c r="A426" s="0" t="s">
        <v>22</v>
      </c>
      <c r="B426" s="1" t="n">
        <v>38125</v>
      </c>
      <c r="C426" s="0" t="s">
        <v>14</v>
      </c>
      <c r="E426" s="2" t="n">
        <v>126</v>
      </c>
      <c r="F426" s="0" t="s">
        <v>15</v>
      </c>
      <c r="G426" s="0" t="s">
        <v>11</v>
      </c>
    </row>
    <row r="427" customFormat="false" ht="12.75" hidden="false" customHeight="false" outlineLevel="0" collapsed="false">
      <c r="A427" s="0" t="s">
        <v>22</v>
      </c>
      <c r="B427" s="1" t="n">
        <v>38128</v>
      </c>
      <c r="C427" s="0" t="s">
        <v>14</v>
      </c>
      <c r="E427" s="2" t="n">
        <v>145</v>
      </c>
      <c r="F427" s="0" t="s">
        <v>15</v>
      </c>
      <c r="G427" s="0" t="s">
        <v>20</v>
      </c>
    </row>
    <row r="428" customFormat="false" ht="12.75" hidden="false" customHeight="false" outlineLevel="0" collapsed="false">
      <c r="A428" s="0" t="s">
        <v>22</v>
      </c>
      <c r="B428" s="1" t="n">
        <v>38141</v>
      </c>
      <c r="C428" s="0" t="s">
        <v>14</v>
      </c>
      <c r="E428" s="2" t="n">
        <v>143</v>
      </c>
      <c r="F428" s="0" t="s">
        <v>15</v>
      </c>
      <c r="G428" s="0" t="s">
        <v>20</v>
      </c>
    </row>
    <row r="429" customFormat="false" ht="12.75" hidden="false" customHeight="false" outlineLevel="0" collapsed="false">
      <c r="A429" s="0" t="s">
        <v>22</v>
      </c>
      <c r="B429" s="1" t="n">
        <v>38153</v>
      </c>
      <c r="C429" s="0" t="s">
        <v>14</v>
      </c>
      <c r="E429" s="2" t="n">
        <v>148</v>
      </c>
      <c r="F429" s="0" t="s">
        <v>15</v>
      </c>
      <c r="G429" s="0" t="s">
        <v>11</v>
      </c>
    </row>
    <row r="430" customFormat="false" ht="12.75" hidden="false" customHeight="false" outlineLevel="0" collapsed="false">
      <c r="A430" s="0" t="s">
        <v>22</v>
      </c>
      <c r="B430" s="1" t="n">
        <v>38154</v>
      </c>
      <c r="C430" s="0" t="s">
        <v>14</v>
      </c>
      <c r="E430" s="2" t="n">
        <v>158</v>
      </c>
      <c r="F430" s="0" t="s">
        <v>15</v>
      </c>
      <c r="G430" s="0" t="s">
        <v>20</v>
      </c>
    </row>
    <row r="431" customFormat="false" ht="12.75" hidden="false" customHeight="false" outlineLevel="0" collapsed="false">
      <c r="A431" s="0" t="s">
        <v>22</v>
      </c>
      <c r="B431" s="1" t="n">
        <v>38182</v>
      </c>
      <c r="C431" s="0" t="s">
        <v>14</v>
      </c>
      <c r="E431" s="2" t="n">
        <v>148</v>
      </c>
      <c r="F431" s="0" t="s">
        <v>15</v>
      </c>
      <c r="G431" s="0" t="s">
        <v>20</v>
      </c>
    </row>
    <row r="432" customFormat="false" ht="12.75" hidden="false" customHeight="false" outlineLevel="0" collapsed="false">
      <c r="A432" s="0" t="s">
        <v>22</v>
      </c>
      <c r="B432" s="1" t="n">
        <v>38188</v>
      </c>
      <c r="C432" s="0" t="s">
        <v>14</v>
      </c>
      <c r="E432" s="2" t="n">
        <v>141</v>
      </c>
      <c r="F432" s="0" t="s">
        <v>15</v>
      </c>
      <c r="G432" s="0" t="s">
        <v>11</v>
      </c>
    </row>
    <row r="433" customFormat="false" ht="12.75" hidden="false" customHeight="false" outlineLevel="0" collapsed="false">
      <c r="A433" s="0" t="s">
        <v>22</v>
      </c>
      <c r="B433" s="1" t="n">
        <v>38197</v>
      </c>
      <c r="C433" s="0" t="s">
        <v>14</v>
      </c>
      <c r="E433" s="2" t="n">
        <v>208</v>
      </c>
      <c r="F433" s="0" t="s">
        <v>15</v>
      </c>
      <c r="G433" s="0" t="s">
        <v>20</v>
      </c>
    </row>
    <row r="434" customFormat="false" ht="12.75" hidden="false" customHeight="false" outlineLevel="0" collapsed="false">
      <c r="A434" s="0" t="s">
        <v>22</v>
      </c>
      <c r="B434" s="1" t="n">
        <v>38202</v>
      </c>
      <c r="C434" s="0" t="s">
        <v>14</v>
      </c>
      <c r="E434" s="2" t="n">
        <v>133</v>
      </c>
      <c r="F434" s="0" t="s">
        <v>15</v>
      </c>
      <c r="G434" s="0" t="s">
        <v>11</v>
      </c>
    </row>
    <row r="435" customFormat="false" ht="12.75" hidden="false" customHeight="false" outlineLevel="0" collapsed="false">
      <c r="A435" s="0" t="s">
        <v>22</v>
      </c>
      <c r="B435" s="1" t="n">
        <v>38209</v>
      </c>
      <c r="C435" s="0" t="s">
        <v>14</v>
      </c>
      <c r="E435" s="2" t="n">
        <v>123</v>
      </c>
      <c r="F435" s="0" t="s">
        <v>15</v>
      </c>
      <c r="G435" s="0" t="s">
        <v>11</v>
      </c>
    </row>
    <row r="436" customFormat="false" ht="12.75" hidden="false" customHeight="false" outlineLevel="0" collapsed="false">
      <c r="A436" s="0" t="s">
        <v>22</v>
      </c>
      <c r="B436" s="1" t="n">
        <v>38210</v>
      </c>
      <c r="C436" s="0" t="s">
        <v>14</v>
      </c>
      <c r="E436" s="2" t="n">
        <v>139</v>
      </c>
      <c r="F436" s="0" t="s">
        <v>15</v>
      </c>
      <c r="G436" s="0" t="s">
        <v>20</v>
      </c>
    </row>
    <row r="437" customFormat="false" ht="12.75" hidden="false" customHeight="false" outlineLevel="0" collapsed="false">
      <c r="A437" s="0" t="s">
        <v>22</v>
      </c>
      <c r="B437" s="1" t="n">
        <v>38216</v>
      </c>
      <c r="C437" s="0" t="s">
        <v>14</v>
      </c>
      <c r="E437" s="2" t="n">
        <v>121</v>
      </c>
      <c r="F437" s="0" t="s">
        <v>15</v>
      </c>
      <c r="G437" s="0" t="s">
        <v>11</v>
      </c>
    </row>
    <row r="438" customFormat="false" ht="12.75" hidden="false" customHeight="false" outlineLevel="0" collapsed="false">
      <c r="A438" s="0" t="s">
        <v>22</v>
      </c>
      <c r="B438" s="1" t="n">
        <v>38223</v>
      </c>
      <c r="C438" s="0" t="s">
        <v>14</v>
      </c>
      <c r="E438" s="2" t="n">
        <v>118</v>
      </c>
      <c r="F438" s="0" t="s">
        <v>15</v>
      </c>
      <c r="G438" s="0" t="s">
        <v>11</v>
      </c>
    </row>
    <row r="439" customFormat="false" ht="12.75" hidden="false" customHeight="false" outlineLevel="0" collapsed="false">
      <c r="A439" s="0" t="s">
        <v>22</v>
      </c>
      <c r="B439" s="1" t="n">
        <v>38223</v>
      </c>
      <c r="C439" s="0" t="s">
        <v>14</v>
      </c>
      <c r="E439" s="2" t="n">
        <v>130.833709716797</v>
      </c>
      <c r="F439" s="0" t="s">
        <v>15</v>
      </c>
      <c r="G439" s="0" t="s">
        <v>17</v>
      </c>
    </row>
    <row r="440" customFormat="false" ht="12.75" hidden="false" customHeight="false" outlineLevel="0" collapsed="false">
      <c r="A440" s="0" t="s">
        <v>22</v>
      </c>
      <c r="B440" s="1" t="n">
        <v>38230</v>
      </c>
      <c r="C440" s="0" t="s">
        <v>14</v>
      </c>
      <c r="E440" s="2" t="n">
        <v>131</v>
      </c>
      <c r="F440" s="0" t="s">
        <v>15</v>
      </c>
      <c r="G440" s="0" t="s">
        <v>11</v>
      </c>
    </row>
    <row r="441" customFormat="false" ht="12.75" hidden="false" customHeight="false" outlineLevel="0" collapsed="false">
      <c r="A441" s="0" t="s">
        <v>22</v>
      </c>
      <c r="B441" s="1" t="n">
        <v>38251</v>
      </c>
      <c r="C441" s="0" t="s">
        <v>14</v>
      </c>
      <c r="E441" s="2" t="n">
        <v>144</v>
      </c>
      <c r="F441" s="0" t="s">
        <v>15</v>
      </c>
      <c r="G441" s="0" t="s">
        <v>11</v>
      </c>
    </row>
    <row r="442" customFormat="false" ht="12.75" hidden="false" customHeight="false" outlineLevel="0" collapsed="false">
      <c r="A442" s="0" t="s">
        <v>22</v>
      </c>
      <c r="B442" s="1" t="n">
        <v>38252</v>
      </c>
      <c r="C442" s="0" t="s">
        <v>14</v>
      </c>
      <c r="E442" s="2" t="n">
        <v>130.961303710938</v>
      </c>
      <c r="F442" s="0" t="s">
        <v>15</v>
      </c>
      <c r="G442" s="0" t="s">
        <v>17</v>
      </c>
    </row>
    <row r="443" customFormat="false" ht="12.75" hidden="false" customHeight="false" outlineLevel="0" collapsed="false">
      <c r="A443" s="0" t="s">
        <v>22</v>
      </c>
      <c r="B443" s="1" t="n">
        <v>38267</v>
      </c>
      <c r="C443" s="0" t="s">
        <v>14</v>
      </c>
      <c r="E443" s="2" t="n">
        <v>129.678283691406</v>
      </c>
      <c r="F443" s="0" t="s">
        <v>15</v>
      </c>
      <c r="G443" s="0" t="s">
        <v>17</v>
      </c>
    </row>
    <row r="444" customFormat="false" ht="12.75" hidden="false" customHeight="false" outlineLevel="0" collapsed="false">
      <c r="A444" s="0" t="s">
        <v>22</v>
      </c>
      <c r="B444" s="1" t="n">
        <v>38279</v>
      </c>
      <c r="C444" s="0" t="s">
        <v>14</v>
      </c>
      <c r="E444" s="2" t="n">
        <v>135</v>
      </c>
      <c r="F444" s="0" t="s">
        <v>15</v>
      </c>
      <c r="G444" s="0" t="s">
        <v>11</v>
      </c>
    </row>
    <row r="445" customFormat="false" ht="12.75" hidden="false" customHeight="false" outlineLevel="0" collapsed="false">
      <c r="A445" s="0" t="s">
        <v>22</v>
      </c>
      <c r="B445" s="1" t="n">
        <v>38282</v>
      </c>
      <c r="C445" s="0" t="s">
        <v>14</v>
      </c>
      <c r="E445" s="2" t="n">
        <v>104.54044342041</v>
      </c>
      <c r="F445" s="0" t="s">
        <v>15</v>
      </c>
      <c r="G445" s="0" t="s">
        <v>17</v>
      </c>
    </row>
    <row r="446" customFormat="false" ht="12.75" hidden="false" customHeight="false" outlineLevel="0" collapsed="false">
      <c r="A446" s="0" t="s">
        <v>22</v>
      </c>
      <c r="B446" s="1" t="n">
        <v>38296</v>
      </c>
      <c r="C446" s="0" t="s">
        <v>14</v>
      </c>
      <c r="E446" s="2" t="n">
        <v>124.256011962891</v>
      </c>
      <c r="F446" s="0" t="s">
        <v>15</v>
      </c>
      <c r="G446" s="0" t="s">
        <v>17</v>
      </c>
    </row>
    <row r="447" customFormat="false" ht="12.75" hidden="false" customHeight="false" outlineLevel="0" collapsed="false">
      <c r="A447" s="0" t="s">
        <v>22</v>
      </c>
      <c r="B447" s="1" t="n">
        <v>38307</v>
      </c>
      <c r="C447" s="0" t="s">
        <v>14</v>
      </c>
      <c r="E447" s="2" t="n">
        <v>131</v>
      </c>
      <c r="F447" s="0" t="s">
        <v>15</v>
      </c>
      <c r="G447" s="0" t="s">
        <v>11</v>
      </c>
    </row>
    <row r="448" customFormat="false" ht="12.75" hidden="false" customHeight="false" outlineLevel="0" collapsed="false">
      <c r="A448" s="0" t="s">
        <v>22</v>
      </c>
      <c r="B448" s="1" t="n">
        <v>38309</v>
      </c>
      <c r="C448" s="0" t="s">
        <v>14</v>
      </c>
      <c r="E448" s="2" t="n">
        <v>127.748809814453</v>
      </c>
      <c r="F448" s="0" t="s">
        <v>15</v>
      </c>
      <c r="G448" s="0" t="s">
        <v>17</v>
      </c>
    </row>
    <row r="449" customFormat="false" ht="12.75" hidden="false" customHeight="false" outlineLevel="0" collapsed="false">
      <c r="A449" s="0" t="s">
        <v>22</v>
      </c>
      <c r="B449" s="1" t="n">
        <v>38324</v>
      </c>
      <c r="C449" s="0" t="s">
        <v>14</v>
      </c>
      <c r="E449" s="2" t="n">
        <v>136.461837768555</v>
      </c>
      <c r="F449" s="0" t="s">
        <v>15</v>
      </c>
      <c r="G449" s="0" t="s">
        <v>17</v>
      </c>
    </row>
    <row r="450" customFormat="false" ht="12.75" hidden="false" customHeight="false" outlineLevel="0" collapsed="false">
      <c r="A450" s="0" t="s">
        <v>22</v>
      </c>
      <c r="B450" s="1" t="n">
        <v>38338</v>
      </c>
      <c r="C450" s="0" t="s">
        <v>14</v>
      </c>
      <c r="E450" s="2" t="n">
        <v>144</v>
      </c>
      <c r="F450" s="0" t="s">
        <v>15</v>
      </c>
      <c r="G450" s="0" t="s">
        <v>20</v>
      </c>
    </row>
    <row r="451" customFormat="false" ht="12.75" hidden="false" customHeight="false" outlineLevel="0" collapsed="false">
      <c r="A451" s="0" t="s">
        <v>22</v>
      </c>
      <c r="B451" s="1" t="n">
        <v>38370</v>
      </c>
      <c r="C451" s="0" t="s">
        <v>14</v>
      </c>
      <c r="E451" s="2" t="n">
        <v>116</v>
      </c>
      <c r="F451" s="0" t="s">
        <v>15</v>
      </c>
      <c r="G451" s="0" t="s">
        <v>11</v>
      </c>
    </row>
    <row r="452" customFormat="false" ht="12.75" hidden="false" customHeight="false" outlineLevel="0" collapsed="false">
      <c r="A452" s="0" t="s">
        <v>22</v>
      </c>
      <c r="B452" s="1" t="n">
        <v>38379</v>
      </c>
      <c r="C452" s="0" t="s">
        <v>14</v>
      </c>
      <c r="E452" s="2" t="n">
        <v>127.152397155762</v>
      </c>
      <c r="F452" s="0" t="s">
        <v>15</v>
      </c>
      <c r="G452" s="0" t="s">
        <v>17</v>
      </c>
    </row>
    <row r="453" customFormat="false" ht="12.75" hidden="false" customHeight="false" outlineLevel="0" collapsed="false">
      <c r="A453" s="0" t="s">
        <v>22</v>
      </c>
      <c r="B453" s="1" t="n">
        <v>38393</v>
      </c>
      <c r="C453" s="0" t="s">
        <v>14</v>
      </c>
      <c r="E453" s="2" t="n">
        <v>147.418106079102</v>
      </c>
      <c r="F453" s="0" t="s">
        <v>15</v>
      </c>
      <c r="G453" s="0" t="s">
        <v>17</v>
      </c>
    </row>
    <row r="454" customFormat="false" ht="12.75" hidden="false" customHeight="false" outlineLevel="0" collapsed="false">
      <c r="A454" s="0" t="s">
        <v>22</v>
      </c>
      <c r="B454" s="1" t="n">
        <v>38398</v>
      </c>
      <c r="C454" s="0" t="s">
        <v>14</v>
      </c>
      <c r="E454" s="2" t="n">
        <v>119</v>
      </c>
      <c r="F454" s="0" t="s">
        <v>15</v>
      </c>
      <c r="G454" s="0" t="s">
        <v>11</v>
      </c>
    </row>
    <row r="455" customFormat="false" ht="12.75" hidden="false" customHeight="false" outlineLevel="0" collapsed="false">
      <c r="A455" s="0" t="s">
        <v>22</v>
      </c>
      <c r="B455" s="1" t="n">
        <v>38419</v>
      </c>
      <c r="C455" s="0" t="s">
        <v>14</v>
      </c>
      <c r="E455" s="2" t="n">
        <v>136</v>
      </c>
      <c r="F455" s="0" t="s">
        <v>15</v>
      </c>
      <c r="G455" s="0" t="s">
        <v>17</v>
      </c>
    </row>
    <row r="456" customFormat="false" ht="12.75" hidden="false" customHeight="false" outlineLevel="0" collapsed="false">
      <c r="A456" s="0" t="s">
        <v>22</v>
      </c>
      <c r="B456" s="1" t="n">
        <v>38426</v>
      </c>
      <c r="C456" s="0" t="s">
        <v>14</v>
      </c>
      <c r="E456" s="2" t="n">
        <v>140</v>
      </c>
      <c r="F456" s="0" t="s">
        <v>15</v>
      </c>
      <c r="G456" s="0" t="s">
        <v>11</v>
      </c>
    </row>
    <row r="457" customFormat="false" ht="12.75" hidden="false" customHeight="false" outlineLevel="0" collapsed="false">
      <c r="A457" s="0" t="s">
        <v>22</v>
      </c>
      <c r="B457" s="1" t="n">
        <v>38429</v>
      </c>
      <c r="C457" s="0" t="s">
        <v>14</v>
      </c>
      <c r="E457" s="2" t="n">
        <v>151</v>
      </c>
      <c r="F457" s="0" t="s">
        <v>15</v>
      </c>
      <c r="G457" s="0" t="s">
        <v>17</v>
      </c>
    </row>
    <row r="458" customFormat="false" ht="12.75" hidden="false" customHeight="false" outlineLevel="0" collapsed="false">
      <c r="A458" s="0" t="s">
        <v>22</v>
      </c>
      <c r="B458" s="1" t="n">
        <v>38448</v>
      </c>
      <c r="C458" s="0" t="s">
        <v>14</v>
      </c>
      <c r="E458" s="2" t="n">
        <v>126</v>
      </c>
      <c r="F458" s="0" t="s">
        <v>15</v>
      </c>
      <c r="G458" s="0" t="s">
        <v>17</v>
      </c>
    </row>
    <row r="459" customFormat="false" ht="12.75" hidden="false" customHeight="false" outlineLevel="0" collapsed="false">
      <c r="A459" s="0" t="s">
        <v>22</v>
      </c>
      <c r="B459" s="1" t="n">
        <v>38448</v>
      </c>
      <c r="C459" s="0" t="s">
        <v>14</v>
      </c>
      <c r="E459" s="2" t="n">
        <v>125.974029541016</v>
      </c>
      <c r="F459" s="0" t="s">
        <v>15</v>
      </c>
      <c r="G459" s="0" t="s">
        <v>17</v>
      </c>
    </row>
    <row r="460" customFormat="false" ht="12.75" hidden="false" customHeight="false" outlineLevel="0" collapsed="false">
      <c r="A460" s="0" t="s">
        <v>22</v>
      </c>
      <c r="B460" s="1" t="n">
        <v>38461</v>
      </c>
      <c r="C460" s="0" t="s">
        <v>14</v>
      </c>
      <c r="E460" s="2" t="n">
        <v>154</v>
      </c>
      <c r="F460" s="0" t="s">
        <v>15</v>
      </c>
      <c r="G460" s="0" t="s">
        <v>17</v>
      </c>
    </row>
    <row r="461" customFormat="false" ht="12.75" hidden="false" customHeight="false" outlineLevel="0" collapsed="false">
      <c r="A461" s="0" t="s">
        <v>22</v>
      </c>
      <c r="B461" s="1" t="n">
        <v>38461</v>
      </c>
      <c r="C461" s="0" t="s">
        <v>14</v>
      </c>
      <c r="E461" s="2" t="n">
        <v>152</v>
      </c>
      <c r="F461" s="0" t="s">
        <v>15</v>
      </c>
      <c r="G461" s="0" t="s">
        <v>11</v>
      </c>
    </row>
    <row r="462" customFormat="false" ht="12.75" hidden="false" customHeight="false" outlineLevel="0" collapsed="false">
      <c r="A462" s="0" t="s">
        <v>22</v>
      </c>
      <c r="B462" s="1" t="n">
        <v>38475</v>
      </c>
      <c r="C462" s="0" t="s">
        <v>14</v>
      </c>
      <c r="E462" s="2" t="n">
        <v>100.828948974609</v>
      </c>
      <c r="F462" s="0" t="s">
        <v>15</v>
      </c>
      <c r="G462" s="0" t="s">
        <v>17</v>
      </c>
    </row>
    <row r="463" customFormat="false" ht="12.75" hidden="false" customHeight="false" outlineLevel="0" collapsed="false">
      <c r="A463" s="0" t="s">
        <v>22</v>
      </c>
      <c r="B463" s="1" t="n">
        <v>38489</v>
      </c>
      <c r="C463" s="0" t="s">
        <v>14</v>
      </c>
      <c r="E463" s="2" t="n">
        <v>137</v>
      </c>
      <c r="F463" s="0" t="s">
        <v>15</v>
      </c>
      <c r="G463" s="0" t="s">
        <v>11</v>
      </c>
    </row>
    <row r="464" customFormat="false" ht="12.75" hidden="false" customHeight="false" outlineLevel="0" collapsed="false">
      <c r="A464" s="0" t="s">
        <v>22</v>
      </c>
      <c r="B464" s="1" t="n">
        <v>38491</v>
      </c>
      <c r="C464" s="0" t="s">
        <v>14</v>
      </c>
      <c r="E464" s="2" t="n">
        <v>137.10173034668</v>
      </c>
      <c r="F464" s="0" t="s">
        <v>15</v>
      </c>
      <c r="G464" s="0" t="s">
        <v>17</v>
      </c>
    </row>
    <row r="465" customFormat="false" ht="12.75" hidden="false" customHeight="false" outlineLevel="0" collapsed="false">
      <c r="A465" s="0" t="s">
        <v>22</v>
      </c>
      <c r="B465" s="1" t="n">
        <v>38499</v>
      </c>
      <c r="C465" s="0" t="s">
        <v>14</v>
      </c>
      <c r="E465" s="2" t="n">
        <v>141.901000976563</v>
      </c>
      <c r="F465" s="0" t="s">
        <v>15</v>
      </c>
      <c r="G465" s="0" t="s">
        <v>17</v>
      </c>
    </row>
    <row r="466" customFormat="false" ht="12.75" hidden="false" customHeight="false" outlineLevel="0" collapsed="false">
      <c r="A466" s="0" t="s">
        <v>22</v>
      </c>
      <c r="B466" s="1" t="n">
        <v>38510</v>
      </c>
      <c r="C466" s="0" t="s">
        <v>14</v>
      </c>
      <c r="E466" s="2" t="n">
        <v>146.436370849609</v>
      </c>
      <c r="F466" s="0" t="s">
        <v>15</v>
      </c>
      <c r="G466" s="0" t="s">
        <v>17</v>
      </c>
    </row>
    <row r="467" customFormat="false" ht="12.75" hidden="false" customHeight="false" outlineLevel="0" collapsed="false">
      <c r="A467" s="0" t="s">
        <v>22</v>
      </c>
      <c r="B467" s="1" t="n">
        <v>38517</v>
      </c>
      <c r="C467" s="0" t="s">
        <v>14</v>
      </c>
      <c r="E467" s="2" t="n">
        <v>120</v>
      </c>
      <c r="F467" s="0" t="s">
        <v>15</v>
      </c>
      <c r="G467" s="0" t="s">
        <v>11</v>
      </c>
    </row>
    <row r="468" customFormat="false" ht="12.75" hidden="false" customHeight="false" outlineLevel="0" collapsed="false">
      <c r="A468" s="0" t="s">
        <v>22</v>
      </c>
      <c r="B468" s="1" t="n">
        <v>38532</v>
      </c>
      <c r="C468" s="0" t="s">
        <v>14</v>
      </c>
      <c r="E468" s="2" t="n">
        <v>132.212173461914</v>
      </c>
      <c r="F468" s="0" t="s">
        <v>15</v>
      </c>
      <c r="G468" s="0" t="s">
        <v>17</v>
      </c>
    </row>
    <row r="469" customFormat="false" ht="12.75" hidden="false" customHeight="false" outlineLevel="0" collapsed="false">
      <c r="A469" s="0" t="s">
        <v>22</v>
      </c>
      <c r="B469" s="1" t="n">
        <v>38546</v>
      </c>
      <c r="C469" s="0" t="s">
        <v>14</v>
      </c>
      <c r="E469" s="2" t="n">
        <v>109</v>
      </c>
      <c r="F469" s="0" t="s">
        <v>15</v>
      </c>
      <c r="G469" s="0" t="s">
        <v>17</v>
      </c>
    </row>
    <row r="470" customFormat="false" ht="12.75" hidden="false" customHeight="false" outlineLevel="0" collapsed="false">
      <c r="A470" s="0" t="s">
        <v>22</v>
      </c>
      <c r="B470" s="1" t="n">
        <v>38546</v>
      </c>
      <c r="C470" s="0" t="s">
        <v>14</v>
      </c>
      <c r="E470" s="2" t="n">
        <v>109.029823303223</v>
      </c>
      <c r="F470" s="0" t="s">
        <v>15</v>
      </c>
      <c r="G470" s="0" t="s">
        <v>17</v>
      </c>
    </row>
    <row r="471" customFormat="false" ht="12.75" hidden="false" customHeight="false" outlineLevel="0" collapsed="false">
      <c r="A471" s="0" t="s">
        <v>22</v>
      </c>
      <c r="B471" s="1" t="n">
        <v>38560</v>
      </c>
      <c r="C471" s="0" t="s">
        <v>14</v>
      </c>
      <c r="E471" s="2" t="n">
        <v>99</v>
      </c>
      <c r="F471" s="0" t="s">
        <v>15</v>
      </c>
      <c r="G471" s="0" t="s">
        <v>17</v>
      </c>
    </row>
    <row r="472" customFormat="false" ht="12.75" hidden="false" customHeight="false" outlineLevel="0" collapsed="false">
      <c r="A472" s="0" t="s">
        <v>22</v>
      </c>
      <c r="B472" s="1" t="n">
        <v>38560</v>
      </c>
      <c r="C472" s="0" t="s">
        <v>14</v>
      </c>
      <c r="E472" s="2" t="n">
        <v>99.5231704711914</v>
      </c>
      <c r="F472" s="0" t="s">
        <v>15</v>
      </c>
      <c r="G472" s="0" t="s">
        <v>17</v>
      </c>
    </row>
    <row r="473" customFormat="false" ht="12.75" hidden="false" customHeight="false" outlineLevel="0" collapsed="false">
      <c r="A473" s="0" t="s">
        <v>22</v>
      </c>
      <c r="B473" s="1" t="n">
        <v>38574</v>
      </c>
      <c r="C473" s="0" t="s">
        <v>14</v>
      </c>
      <c r="E473" s="2" t="n">
        <v>85.9845352172852</v>
      </c>
      <c r="F473" s="0" t="s">
        <v>15</v>
      </c>
      <c r="G473" s="0" t="s">
        <v>17</v>
      </c>
    </row>
    <row r="474" customFormat="false" ht="12.75" hidden="false" customHeight="false" outlineLevel="0" collapsed="false">
      <c r="A474" s="0" t="s">
        <v>22</v>
      </c>
      <c r="B474" s="1" t="n">
        <v>38580</v>
      </c>
      <c r="C474" s="0" t="s">
        <v>14</v>
      </c>
      <c r="E474" s="2" t="n">
        <v>119</v>
      </c>
      <c r="F474" s="0" t="s">
        <v>15</v>
      </c>
      <c r="G474" s="0" t="s">
        <v>11</v>
      </c>
    </row>
    <row r="475" customFormat="false" ht="12.75" hidden="false" customHeight="false" outlineLevel="0" collapsed="false">
      <c r="A475" s="0" t="s">
        <v>22</v>
      </c>
      <c r="B475" s="1" t="n">
        <v>38589</v>
      </c>
      <c r="C475" s="0" t="s">
        <v>14</v>
      </c>
      <c r="E475" s="2" t="n">
        <v>123</v>
      </c>
      <c r="F475" s="0" t="s">
        <v>15</v>
      </c>
      <c r="G475" s="0" t="s">
        <v>17</v>
      </c>
    </row>
    <row r="476" customFormat="false" ht="12.75" hidden="false" customHeight="false" outlineLevel="0" collapsed="false">
      <c r="A476" s="0" t="s">
        <v>22</v>
      </c>
      <c r="B476" s="1" t="n">
        <v>38603</v>
      </c>
      <c r="C476" s="0" t="s">
        <v>14</v>
      </c>
      <c r="E476" s="2" t="n">
        <v>112.055221557617</v>
      </c>
      <c r="F476" s="0" t="s">
        <v>15</v>
      </c>
      <c r="G476" s="0" t="s">
        <v>17</v>
      </c>
    </row>
    <row r="477" customFormat="false" ht="12.75" hidden="false" customHeight="false" outlineLevel="0" collapsed="false">
      <c r="A477" s="0" t="s">
        <v>22</v>
      </c>
      <c r="B477" s="1" t="n">
        <v>38617</v>
      </c>
      <c r="C477" s="0" t="s">
        <v>14</v>
      </c>
      <c r="E477" s="2" t="n">
        <v>130.358123779297</v>
      </c>
      <c r="F477" s="0" t="s">
        <v>15</v>
      </c>
      <c r="G477" s="0" t="s">
        <v>17</v>
      </c>
    </row>
    <row r="478" customFormat="false" ht="12.75" hidden="false" customHeight="false" outlineLevel="0" collapsed="false">
      <c r="A478" s="0" t="s">
        <v>22</v>
      </c>
      <c r="B478" s="1" t="n">
        <v>38629</v>
      </c>
      <c r="C478" s="0" t="s">
        <v>14</v>
      </c>
      <c r="E478" s="2" t="n">
        <v>116.121940612793</v>
      </c>
      <c r="F478" s="0" t="s">
        <v>15</v>
      </c>
      <c r="G478" s="0" t="s">
        <v>17</v>
      </c>
    </row>
    <row r="479" customFormat="false" ht="12.75" hidden="false" customHeight="false" outlineLevel="0" collapsed="false">
      <c r="A479" s="0" t="s">
        <v>22</v>
      </c>
      <c r="B479" s="1" t="n">
        <v>38642</v>
      </c>
      <c r="C479" s="0" t="s">
        <v>14</v>
      </c>
      <c r="E479" s="2" t="n">
        <v>45.5860252380371</v>
      </c>
      <c r="F479" s="0" t="s">
        <v>15</v>
      </c>
      <c r="G479" s="0" t="s">
        <v>17</v>
      </c>
    </row>
    <row r="480" customFormat="false" ht="12.75" hidden="false" customHeight="false" outlineLevel="0" collapsed="false">
      <c r="A480" s="0" t="s">
        <v>22</v>
      </c>
      <c r="B480" s="1" t="n">
        <v>38657</v>
      </c>
      <c r="C480" s="0" t="s">
        <v>14</v>
      </c>
      <c r="E480" s="2" t="n">
        <v>113.820983886719</v>
      </c>
      <c r="F480" s="0" t="s">
        <v>15</v>
      </c>
      <c r="G480" s="0" t="s">
        <v>17</v>
      </c>
    </row>
    <row r="481" customFormat="false" ht="12.75" hidden="false" customHeight="false" outlineLevel="0" collapsed="false">
      <c r="A481" s="0" t="s">
        <v>22</v>
      </c>
      <c r="B481" s="1" t="n">
        <v>38671</v>
      </c>
      <c r="C481" s="0" t="s">
        <v>14</v>
      </c>
      <c r="E481" s="2" t="n">
        <v>138.398651123047</v>
      </c>
      <c r="F481" s="0" t="s">
        <v>15</v>
      </c>
      <c r="G481" s="0" t="s">
        <v>17</v>
      </c>
    </row>
    <row r="482" customFormat="false" ht="12.75" hidden="false" customHeight="false" outlineLevel="0" collapsed="false">
      <c r="A482" s="0" t="s">
        <v>22</v>
      </c>
      <c r="B482" s="1" t="n">
        <v>38688</v>
      </c>
      <c r="C482" s="0" t="s">
        <v>14</v>
      </c>
      <c r="E482" s="2" t="n">
        <v>112.047607421875</v>
      </c>
      <c r="F482" s="0" t="s">
        <v>15</v>
      </c>
      <c r="G482" s="0" t="s">
        <v>17</v>
      </c>
    </row>
    <row r="483" customFormat="false" ht="12.75" hidden="false" customHeight="false" outlineLevel="0" collapsed="false">
      <c r="A483" s="0" t="s">
        <v>22</v>
      </c>
      <c r="B483" s="1" t="n">
        <v>38699</v>
      </c>
      <c r="C483" s="0" t="s">
        <v>14</v>
      </c>
      <c r="E483" s="2" t="n">
        <v>130.555480957031</v>
      </c>
      <c r="F483" s="0" t="s">
        <v>15</v>
      </c>
      <c r="G483" s="0" t="s">
        <v>17</v>
      </c>
    </row>
    <row r="484" customFormat="false" ht="12.75" hidden="false" customHeight="false" outlineLevel="0" collapsed="false">
      <c r="A484" s="0" t="s">
        <v>22</v>
      </c>
      <c r="B484" s="1" t="n">
        <v>38720</v>
      </c>
      <c r="C484" s="0" t="s">
        <v>14</v>
      </c>
      <c r="E484" s="2" t="n">
        <v>60</v>
      </c>
      <c r="F484" s="0" t="s">
        <v>15</v>
      </c>
      <c r="G484" s="0" t="s">
        <v>17</v>
      </c>
    </row>
    <row r="485" customFormat="false" ht="12.75" hidden="false" customHeight="false" outlineLevel="0" collapsed="false">
      <c r="A485" s="0" t="s">
        <v>22</v>
      </c>
      <c r="B485" s="1" t="n">
        <v>38730</v>
      </c>
      <c r="C485" s="0" t="s">
        <v>14</v>
      </c>
      <c r="E485" s="2" t="n">
        <v>129</v>
      </c>
      <c r="F485" s="0" t="s">
        <v>15</v>
      </c>
      <c r="G485" s="0" t="s">
        <v>17</v>
      </c>
    </row>
    <row r="486" customFormat="false" ht="12.75" hidden="false" customHeight="false" outlineLevel="0" collapsed="false">
      <c r="A486" s="0" t="s">
        <v>22</v>
      </c>
      <c r="B486" s="1" t="n">
        <v>38743</v>
      </c>
      <c r="C486" s="0" t="s">
        <v>14</v>
      </c>
      <c r="E486" s="2" t="n">
        <v>125</v>
      </c>
      <c r="F486" s="0" t="s">
        <v>15</v>
      </c>
      <c r="G486" s="0" t="s">
        <v>17</v>
      </c>
    </row>
    <row r="487" customFormat="false" ht="12.75" hidden="false" customHeight="false" outlineLevel="0" collapsed="false">
      <c r="A487" s="0" t="s">
        <v>22</v>
      </c>
      <c r="B487" s="1" t="n">
        <v>38757</v>
      </c>
      <c r="C487" s="0" t="s">
        <v>14</v>
      </c>
      <c r="E487" s="2" t="n">
        <v>121</v>
      </c>
      <c r="F487" s="0" t="s">
        <v>15</v>
      </c>
      <c r="G487" s="0" t="s">
        <v>17</v>
      </c>
    </row>
    <row r="488" customFormat="false" ht="12.75" hidden="false" customHeight="false" outlineLevel="0" collapsed="false">
      <c r="A488" s="0" t="s">
        <v>22</v>
      </c>
      <c r="B488" s="1" t="n">
        <v>38771</v>
      </c>
      <c r="C488" s="0" t="s">
        <v>14</v>
      </c>
      <c r="E488" s="2" t="n">
        <v>132</v>
      </c>
      <c r="F488" s="0" t="s">
        <v>15</v>
      </c>
      <c r="G488" s="0" t="s">
        <v>17</v>
      </c>
    </row>
    <row r="489" customFormat="false" ht="12.75" hidden="false" customHeight="false" outlineLevel="0" collapsed="false">
      <c r="A489" s="0" t="s">
        <v>22</v>
      </c>
      <c r="B489" s="1" t="n">
        <v>38784</v>
      </c>
      <c r="C489" s="0" t="s">
        <v>14</v>
      </c>
      <c r="E489" s="2" t="n">
        <v>119</v>
      </c>
      <c r="F489" s="0" t="s">
        <v>15</v>
      </c>
      <c r="G489" s="0" t="s">
        <v>17</v>
      </c>
    </row>
    <row r="490" customFormat="false" ht="12.75" hidden="false" customHeight="false" outlineLevel="0" collapsed="false">
      <c r="A490" s="0" t="s">
        <v>22</v>
      </c>
      <c r="B490" s="1" t="n">
        <v>38799</v>
      </c>
      <c r="C490" s="0" t="s">
        <v>14</v>
      </c>
      <c r="E490" s="2" t="n">
        <v>117</v>
      </c>
      <c r="F490" s="0" t="s">
        <v>15</v>
      </c>
      <c r="G490" s="0" t="s">
        <v>17</v>
      </c>
    </row>
    <row r="491" customFormat="false" ht="12.75" hidden="false" customHeight="false" outlineLevel="0" collapsed="false">
      <c r="A491" s="0" t="s">
        <v>23</v>
      </c>
      <c r="B491" s="1" t="n">
        <v>37804</v>
      </c>
      <c r="C491" s="0" t="s">
        <v>14</v>
      </c>
      <c r="E491" s="2" t="n">
        <v>395</v>
      </c>
      <c r="F491" s="0" t="s">
        <v>15</v>
      </c>
      <c r="G491" s="0" t="s">
        <v>19</v>
      </c>
    </row>
    <row r="492" customFormat="false" ht="12.75" hidden="false" customHeight="false" outlineLevel="0" collapsed="false">
      <c r="A492" s="0" t="s">
        <v>23</v>
      </c>
      <c r="B492" s="1" t="n">
        <v>37839</v>
      </c>
      <c r="C492" s="0" t="s">
        <v>14</v>
      </c>
      <c r="E492" s="2" t="n">
        <v>407</v>
      </c>
      <c r="F492" s="0" t="s">
        <v>15</v>
      </c>
      <c r="G492" s="0" t="s">
        <v>19</v>
      </c>
    </row>
    <row r="493" customFormat="false" ht="12.75" hidden="false" customHeight="false" outlineLevel="0" collapsed="false">
      <c r="A493" s="0" t="s">
        <v>23</v>
      </c>
      <c r="B493" s="1" t="n">
        <v>37868</v>
      </c>
      <c r="C493" s="0" t="s">
        <v>14</v>
      </c>
      <c r="E493" s="2" t="n">
        <v>384</v>
      </c>
      <c r="F493" s="0" t="s">
        <v>15</v>
      </c>
      <c r="G493" s="0" t="s">
        <v>19</v>
      </c>
    </row>
    <row r="494" customFormat="false" ht="12.75" hidden="false" customHeight="false" outlineLevel="0" collapsed="false">
      <c r="A494" s="0" t="s">
        <v>23</v>
      </c>
      <c r="B494" s="1" t="n">
        <v>37875</v>
      </c>
      <c r="C494" s="0" t="s">
        <v>14</v>
      </c>
      <c r="E494" s="2" t="n">
        <v>395</v>
      </c>
      <c r="F494" s="0" t="s">
        <v>15</v>
      </c>
      <c r="G494" s="0" t="s">
        <v>19</v>
      </c>
    </row>
    <row r="495" customFormat="false" ht="12.75" hidden="false" customHeight="false" outlineLevel="0" collapsed="false">
      <c r="A495" s="0" t="s">
        <v>23</v>
      </c>
      <c r="B495" s="1" t="n">
        <v>38012</v>
      </c>
      <c r="C495" s="0" t="s">
        <v>14</v>
      </c>
      <c r="E495" s="2" t="n">
        <v>435</v>
      </c>
      <c r="F495" s="0" t="s">
        <v>15</v>
      </c>
      <c r="G495" s="0" t="s">
        <v>19</v>
      </c>
    </row>
    <row r="496" customFormat="false" ht="12.75" hidden="false" customHeight="false" outlineLevel="0" collapsed="false">
      <c r="A496" s="0" t="s">
        <v>23</v>
      </c>
      <c r="B496" s="1" t="n">
        <v>38028</v>
      </c>
      <c r="C496" s="0" t="s">
        <v>14</v>
      </c>
      <c r="E496" s="2" t="n">
        <v>435</v>
      </c>
      <c r="F496" s="0" t="s">
        <v>15</v>
      </c>
      <c r="G496" s="0" t="s">
        <v>19</v>
      </c>
    </row>
    <row r="497" customFormat="false" ht="12.75" hidden="false" customHeight="false" outlineLevel="0" collapsed="false">
      <c r="A497" s="0" t="s">
        <v>23</v>
      </c>
      <c r="B497" s="1" t="n">
        <v>38075</v>
      </c>
      <c r="C497" s="0" t="s">
        <v>14</v>
      </c>
      <c r="E497" s="2" t="n">
        <v>443</v>
      </c>
      <c r="F497" s="0" t="s">
        <v>15</v>
      </c>
      <c r="G497" s="0" t="s">
        <v>20</v>
      </c>
    </row>
    <row r="498" customFormat="false" ht="12.75" hidden="false" customHeight="false" outlineLevel="0" collapsed="false">
      <c r="A498" s="0" t="s">
        <v>23</v>
      </c>
      <c r="B498" s="1" t="n">
        <v>38092</v>
      </c>
      <c r="C498" s="0" t="s">
        <v>14</v>
      </c>
      <c r="E498" s="2" t="n">
        <v>422</v>
      </c>
      <c r="F498" s="0" t="s">
        <v>15</v>
      </c>
      <c r="G498" s="0" t="s">
        <v>20</v>
      </c>
    </row>
    <row r="499" customFormat="false" ht="12.75" hidden="false" customHeight="false" outlineLevel="0" collapsed="false">
      <c r="A499" s="0" t="s">
        <v>23</v>
      </c>
      <c r="B499" s="1" t="n">
        <v>38112</v>
      </c>
      <c r="C499" s="0" t="s">
        <v>14</v>
      </c>
      <c r="E499" s="2" t="n">
        <v>419</v>
      </c>
      <c r="F499" s="0" t="s">
        <v>15</v>
      </c>
      <c r="G499" s="0" t="s">
        <v>20</v>
      </c>
    </row>
    <row r="500" customFormat="false" ht="12.75" hidden="false" customHeight="false" outlineLevel="0" collapsed="false">
      <c r="A500" s="0" t="s">
        <v>23</v>
      </c>
      <c r="B500" s="1" t="n">
        <v>38126</v>
      </c>
      <c r="C500" s="0" t="s">
        <v>14</v>
      </c>
      <c r="E500" s="2" t="n">
        <v>379</v>
      </c>
      <c r="F500" s="0" t="s">
        <v>15</v>
      </c>
      <c r="G500" s="0" t="s">
        <v>20</v>
      </c>
    </row>
    <row r="501" customFormat="false" ht="12.75" hidden="false" customHeight="false" outlineLevel="0" collapsed="false">
      <c r="A501" s="0" t="s">
        <v>23</v>
      </c>
      <c r="B501" s="1" t="n">
        <v>38153</v>
      </c>
      <c r="C501" s="0" t="s">
        <v>14</v>
      </c>
      <c r="E501" s="2" t="n">
        <v>406</v>
      </c>
      <c r="F501" s="0" t="s">
        <v>15</v>
      </c>
      <c r="G501" s="0" t="s">
        <v>20</v>
      </c>
    </row>
    <row r="502" customFormat="false" ht="12.75" hidden="false" customHeight="false" outlineLevel="0" collapsed="false">
      <c r="A502" s="0" t="s">
        <v>23</v>
      </c>
      <c r="B502" s="1" t="n">
        <v>38181</v>
      </c>
      <c r="C502" s="0" t="s">
        <v>14</v>
      </c>
      <c r="E502" s="2" t="n">
        <v>389</v>
      </c>
      <c r="F502" s="0" t="s">
        <v>15</v>
      </c>
      <c r="G502" s="0" t="s">
        <v>20</v>
      </c>
    </row>
    <row r="503" customFormat="false" ht="12.75" hidden="false" customHeight="false" outlineLevel="0" collapsed="false">
      <c r="A503" s="0" t="s">
        <v>23</v>
      </c>
      <c r="B503" s="1" t="n">
        <v>38196</v>
      </c>
      <c r="C503" s="0" t="s">
        <v>14</v>
      </c>
      <c r="E503" s="2" t="n">
        <v>404</v>
      </c>
      <c r="F503" s="0" t="s">
        <v>15</v>
      </c>
      <c r="G503" s="0" t="s">
        <v>20</v>
      </c>
    </row>
    <row r="504" customFormat="false" ht="12.75" hidden="false" customHeight="false" outlineLevel="0" collapsed="false">
      <c r="A504" s="0" t="s">
        <v>23</v>
      </c>
      <c r="B504" s="1" t="n">
        <v>38211</v>
      </c>
      <c r="C504" s="0" t="s">
        <v>14</v>
      </c>
      <c r="E504" s="2" t="n">
        <v>387</v>
      </c>
      <c r="F504" s="0" t="s">
        <v>15</v>
      </c>
      <c r="G504" s="0" t="s">
        <v>20</v>
      </c>
    </row>
    <row r="505" customFormat="false" ht="12.75" hidden="false" customHeight="false" outlineLevel="0" collapsed="false">
      <c r="A505" s="0" t="s">
        <v>23</v>
      </c>
      <c r="B505" s="1" t="n">
        <v>38222</v>
      </c>
      <c r="C505" s="0" t="s">
        <v>14</v>
      </c>
      <c r="E505" s="2" t="n">
        <v>367.441802978516</v>
      </c>
      <c r="F505" s="0" t="s">
        <v>15</v>
      </c>
      <c r="G505" s="0" t="s">
        <v>17</v>
      </c>
    </row>
    <row r="506" customFormat="false" ht="12.75" hidden="false" customHeight="false" outlineLevel="0" collapsed="false">
      <c r="A506" s="0" t="s">
        <v>23</v>
      </c>
      <c r="B506" s="1" t="n">
        <v>38251</v>
      </c>
      <c r="C506" s="0" t="s">
        <v>14</v>
      </c>
      <c r="E506" s="2" t="n">
        <v>393.703521728516</v>
      </c>
      <c r="F506" s="0" t="s">
        <v>15</v>
      </c>
      <c r="G506" s="0" t="s">
        <v>17</v>
      </c>
    </row>
    <row r="507" customFormat="false" ht="12.75" hidden="false" customHeight="false" outlineLevel="0" collapsed="false">
      <c r="A507" s="0" t="s">
        <v>23</v>
      </c>
      <c r="B507" s="1" t="n">
        <v>38266</v>
      </c>
      <c r="C507" s="0" t="s">
        <v>14</v>
      </c>
      <c r="E507" s="2" t="n">
        <v>378.840209960938</v>
      </c>
      <c r="F507" s="0" t="s">
        <v>15</v>
      </c>
      <c r="G507" s="0" t="s">
        <v>17</v>
      </c>
    </row>
    <row r="508" customFormat="false" ht="12.75" hidden="false" customHeight="false" outlineLevel="0" collapsed="false">
      <c r="A508" s="0" t="s">
        <v>23</v>
      </c>
      <c r="B508" s="1" t="n">
        <v>38281</v>
      </c>
      <c r="C508" s="0" t="s">
        <v>14</v>
      </c>
      <c r="E508" s="2" t="n">
        <v>251.677871704102</v>
      </c>
      <c r="F508" s="0" t="s">
        <v>15</v>
      </c>
      <c r="G508" s="0" t="s">
        <v>17</v>
      </c>
    </row>
    <row r="509" customFormat="false" ht="12.75" hidden="false" customHeight="false" outlineLevel="0" collapsed="false">
      <c r="A509" s="0" t="s">
        <v>23</v>
      </c>
      <c r="B509" s="1" t="n">
        <v>38295</v>
      </c>
      <c r="C509" s="0" t="s">
        <v>14</v>
      </c>
      <c r="E509" s="2" t="n">
        <v>423.373718261719</v>
      </c>
      <c r="F509" s="0" t="s">
        <v>15</v>
      </c>
      <c r="G509" s="0" t="s">
        <v>17</v>
      </c>
    </row>
    <row r="510" customFormat="false" ht="12.75" hidden="false" customHeight="false" outlineLevel="0" collapsed="false">
      <c r="A510" s="0" t="s">
        <v>23</v>
      </c>
      <c r="B510" s="1" t="n">
        <v>38308</v>
      </c>
      <c r="C510" s="0" t="s">
        <v>14</v>
      </c>
      <c r="E510" s="2" t="n">
        <v>415.616424560547</v>
      </c>
      <c r="F510" s="0" t="s">
        <v>15</v>
      </c>
      <c r="G510" s="0" t="s">
        <v>17</v>
      </c>
    </row>
    <row r="511" customFormat="false" ht="12.75" hidden="false" customHeight="false" outlineLevel="0" collapsed="false">
      <c r="A511" s="0" t="s">
        <v>23</v>
      </c>
      <c r="B511" s="1" t="n">
        <v>38323</v>
      </c>
      <c r="C511" s="0" t="s">
        <v>14</v>
      </c>
      <c r="E511" s="2" t="n">
        <v>442.905395507813</v>
      </c>
      <c r="F511" s="0" t="s">
        <v>15</v>
      </c>
      <c r="G511" s="0" t="s">
        <v>17</v>
      </c>
    </row>
    <row r="512" customFormat="false" ht="12.75" hidden="false" customHeight="false" outlineLevel="0" collapsed="false">
      <c r="A512" s="0" t="s">
        <v>23</v>
      </c>
      <c r="B512" s="1" t="n">
        <v>38335</v>
      </c>
      <c r="C512" s="0" t="s">
        <v>14</v>
      </c>
      <c r="E512" s="2" t="n">
        <v>394</v>
      </c>
      <c r="F512" s="0" t="s">
        <v>15</v>
      </c>
      <c r="G512" s="0" t="s">
        <v>20</v>
      </c>
    </row>
    <row r="513" customFormat="false" ht="12.75" hidden="false" customHeight="false" outlineLevel="0" collapsed="false">
      <c r="A513" s="0" t="s">
        <v>23</v>
      </c>
      <c r="B513" s="1" t="n">
        <v>38378</v>
      </c>
      <c r="C513" s="0" t="s">
        <v>14</v>
      </c>
      <c r="E513" s="2" t="n">
        <v>543.354858398438</v>
      </c>
      <c r="F513" s="0" t="s">
        <v>15</v>
      </c>
      <c r="G513" s="0" t="s">
        <v>17</v>
      </c>
    </row>
    <row r="514" customFormat="false" ht="12.75" hidden="false" customHeight="false" outlineLevel="0" collapsed="false">
      <c r="A514" s="0" t="s">
        <v>23</v>
      </c>
      <c r="B514" s="1" t="n">
        <v>38392</v>
      </c>
      <c r="C514" s="0" t="s">
        <v>14</v>
      </c>
      <c r="E514" s="2" t="n">
        <v>476.507019042969</v>
      </c>
      <c r="F514" s="0" t="s">
        <v>15</v>
      </c>
      <c r="G514" s="0" t="s">
        <v>17</v>
      </c>
    </row>
    <row r="515" customFormat="false" ht="12.75" hidden="false" customHeight="false" outlineLevel="0" collapsed="false">
      <c r="A515" s="0" t="s">
        <v>23</v>
      </c>
      <c r="B515" s="1" t="n">
        <v>38414</v>
      </c>
      <c r="C515" s="0" t="s">
        <v>14</v>
      </c>
      <c r="E515" s="2" t="n">
        <v>566</v>
      </c>
      <c r="F515" s="0" t="s">
        <v>15</v>
      </c>
      <c r="G515" s="0" t="s">
        <v>17</v>
      </c>
    </row>
    <row r="516" customFormat="false" ht="12.75" hidden="false" customHeight="false" outlineLevel="0" collapsed="false">
      <c r="A516" s="0" t="s">
        <v>23</v>
      </c>
      <c r="B516" s="1" t="n">
        <v>38428</v>
      </c>
      <c r="C516" s="0" t="s">
        <v>14</v>
      </c>
      <c r="E516" s="2" t="n">
        <v>577</v>
      </c>
      <c r="F516" s="0" t="s">
        <v>15</v>
      </c>
      <c r="G516" s="0" t="s">
        <v>17</v>
      </c>
    </row>
    <row r="517" customFormat="false" ht="12.75" hidden="false" customHeight="false" outlineLevel="0" collapsed="false">
      <c r="A517" s="0" t="s">
        <v>23</v>
      </c>
      <c r="B517" s="1" t="n">
        <v>38441</v>
      </c>
      <c r="C517" s="0" t="s">
        <v>14</v>
      </c>
      <c r="E517" s="2" t="n">
        <v>513</v>
      </c>
      <c r="F517" s="0" t="s">
        <v>15</v>
      </c>
      <c r="G517" s="0" t="s">
        <v>17</v>
      </c>
    </row>
    <row r="518" customFormat="false" ht="12.75" hidden="false" customHeight="false" outlineLevel="0" collapsed="false">
      <c r="A518" s="0" t="s">
        <v>23</v>
      </c>
      <c r="B518" s="1" t="n">
        <v>38457</v>
      </c>
      <c r="C518" s="0" t="s">
        <v>14</v>
      </c>
      <c r="E518" s="2" t="n">
        <v>501.199859619141</v>
      </c>
      <c r="F518" s="0" t="s">
        <v>15</v>
      </c>
      <c r="G518" s="0" t="s">
        <v>17</v>
      </c>
    </row>
    <row r="519" customFormat="false" ht="12.75" hidden="false" customHeight="false" outlineLevel="0" collapsed="false">
      <c r="A519" s="0" t="s">
        <v>23</v>
      </c>
      <c r="B519" s="1" t="n">
        <v>38457</v>
      </c>
      <c r="C519" s="0" t="s">
        <v>14</v>
      </c>
      <c r="E519" s="2" t="n">
        <v>501</v>
      </c>
      <c r="F519" s="0" t="s">
        <v>15</v>
      </c>
      <c r="G519" s="0" t="s">
        <v>17</v>
      </c>
    </row>
    <row r="520" customFormat="false" ht="12.75" hidden="false" customHeight="false" outlineLevel="0" collapsed="false">
      <c r="A520" s="0" t="s">
        <v>23</v>
      </c>
      <c r="B520" s="1" t="n">
        <v>38469</v>
      </c>
      <c r="C520" s="0" t="s">
        <v>14</v>
      </c>
      <c r="E520" s="2" t="n">
        <v>516</v>
      </c>
      <c r="F520" s="0" t="s">
        <v>15</v>
      </c>
      <c r="G520" s="0" t="s">
        <v>17</v>
      </c>
    </row>
    <row r="521" customFormat="false" ht="12.75" hidden="false" customHeight="false" outlineLevel="0" collapsed="false">
      <c r="A521" s="0" t="s">
        <v>23</v>
      </c>
      <c r="B521" s="1" t="n">
        <v>38469</v>
      </c>
      <c r="C521" s="0" t="s">
        <v>14</v>
      </c>
      <c r="E521" s="2" t="n">
        <v>516.10595703125</v>
      </c>
      <c r="F521" s="0" t="s">
        <v>15</v>
      </c>
      <c r="G521" s="0" t="s">
        <v>17</v>
      </c>
    </row>
    <row r="522" customFormat="false" ht="12.75" hidden="false" customHeight="false" outlineLevel="0" collapsed="false">
      <c r="A522" s="0" t="s">
        <v>23</v>
      </c>
      <c r="B522" s="1" t="n">
        <v>38483</v>
      </c>
      <c r="C522" s="0" t="s">
        <v>14</v>
      </c>
      <c r="E522" s="2" t="n">
        <v>533.842895507813</v>
      </c>
      <c r="F522" s="0" t="s">
        <v>15</v>
      </c>
      <c r="G522" s="0" t="s">
        <v>17</v>
      </c>
    </row>
    <row r="523" customFormat="false" ht="12.75" hidden="false" customHeight="false" outlineLevel="0" collapsed="false">
      <c r="A523" s="0" t="s">
        <v>23</v>
      </c>
      <c r="B523" s="1" t="n">
        <v>38496</v>
      </c>
      <c r="C523" s="0" t="s">
        <v>14</v>
      </c>
      <c r="E523" s="2" t="n">
        <v>507.450134277344</v>
      </c>
      <c r="F523" s="0" t="s">
        <v>15</v>
      </c>
      <c r="G523" s="0" t="s">
        <v>17</v>
      </c>
    </row>
    <row r="524" customFormat="false" ht="12.75" hidden="false" customHeight="false" outlineLevel="0" collapsed="false">
      <c r="A524" s="0" t="s">
        <v>23</v>
      </c>
      <c r="B524" s="1" t="n">
        <v>38509</v>
      </c>
      <c r="C524" s="0" t="s">
        <v>14</v>
      </c>
      <c r="E524" s="2" t="n">
        <v>488.986968994141</v>
      </c>
      <c r="F524" s="0" t="s">
        <v>15</v>
      </c>
      <c r="G524" s="0" t="s">
        <v>17</v>
      </c>
    </row>
    <row r="525" customFormat="false" ht="12.75" hidden="false" customHeight="false" outlineLevel="0" collapsed="false">
      <c r="A525" s="0" t="s">
        <v>23</v>
      </c>
      <c r="B525" s="1" t="n">
        <v>38532</v>
      </c>
      <c r="C525" s="0" t="s">
        <v>14</v>
      </c>
      <c r="E525" s="2" t="n">
        <v>482.175689697266</v>
      </c>
      <c r="F525" s="0" t="s">
        <v>15</v>
      </c>
      <c r="G525" s="0" t="s">
        <v>17</v>
      </c>
    </row>
    <row r="526" customFormat="false" ht="12.75" hidden="false" customHeight="false" outlineLevel="0" collapsed="false">
      <c r="A526" s="0" t="s">
        <v>23</v>
      </c>
      <c r="B526" s="1" t="n">
        <v>38546</v>
      </c>
      <c r="C526" s="0" t="s">
        <v>14</v>
      </c>
      <c r="E526" s="2" t="n">
        <v>433.157806396484</v>
      </c>
      <c r="F526" s="0" t="s">
        <v>15</v>
      </c>
      <c r="G526" s="0" t="s">
        <v>17</v>
      </c>
    </row>
    <row r="527" customFormat="false" ht="12.75" hidden="false" customHeight="false" outlineLevel="0" collapsed="false">
      <c r="A527" s="0" t="s">
        <v>23</v>
      </c>
      <c r="B527" s="1" t="n">
        <v>38546</v>
      </c>
      <c r="C527" s="0" t="s">
        <v>14</v>
      </c>
      <c r="E527" s="2" t="n">
        <v>433</v>
      </c>
      <c r="F527" s="0" t="s">
        <v>15</v>
      </c>
      <c r="G527" s="0" t="s">
        <v>17</v>
      </c>
    </row>
    <row r="528" customFormat="false" ht="12.75" hidden="false" customHeight="false" outlineLevel="0" collapsed="false">
      <c r="A528" s="0" t="s">
        <v>23</v>
      </c>
      <c r="B528" s="1" t="n">
        <v>38561</v>
      </c>
      <c r="C528" s="0" t="s">
        <v>14</v>
      </c>
      <c r="E528" s="2" t="n">
        <v>466</v>
      </c>
      <c r="F528" s="0" t="s">
        <v>15</v>
      </c>
      <c r="G528" s="0" t="s">
        <v>17</v>
      </c>
    </row>
    <row r="529" customFormat="false" ht="12.75" hidden="false" customHeight="false" outlineLevel="0" collapsed="false">
      <c r="A529" s="0" t="s">
        <v>23</v>
      </c>
      <c r="B529" s="1" t="n">
        <v>38561</v>
      </c>
      <c r="C529" s="0" t="s">
        <v>14</v>
      </c>
      <c r="E529" s="2" t="n">
        <v>465.527099609375</v>
      </c>
      <c r="F529" s="0" t="s">
        <v>15</v>
      </c>
      <c r="G529" s="0" t="s">
        <v>17</v>
      </c>
    </row>
    <row r="530" customFormat="false" ht="12.75" hidden="false" customHeight="false" outlineLevel="0" collapsed="false">
      <c r="A530" s="0" t="s">
        <v>23</v>
      </c>
      <c r="B530" s="1" t="n">
        <v>38574</v>
      </c>
      <c r="C530" s="0" t="s">
        <v>14</v>
      </c>
      <c r="E530" s="2" t="n">
        <v>435.810577392578</v>
      </c>
      <c r="F530" s="0" t="s">
        <v>15</v>
      </c>
      <c r="G530" s="0" t="s">
        <v>17</v>
      </c>
    </row>
    <row r="531" customFormat="false" ht="12.75" hidden="false" customHeight="false" outlineLevel="0" collapsed="false">
      <c r="A531" s="0" t="s">
        <v>23</v>
      </c>
      <c r="B531" s="1" t="n">
        <v>38588</v>
      </c>
      <c r="C531" s="0" t="s">
        <v>14</v>
      </c>
      <c r="E531" s="2" t="n">
        <v>444</v>
      </c>
      <c r="F531" s="0" t="s">
        <v>15</v>
      </c>
      <c r="G531" s="0" t="s">
        <v>17</v>
      </c>
    </row>
    <row r="532" customFormat="false" ht="12.75" hidden="false" customHeight="false" outlineLevel="0" collapsed="false">
      <c r="A532" s="0" t="s">
        <v>23</v>
      </c>
      <c r="B532" s="1" t="n">
        <v>38602</v>
      </c>
      <c r="C532" s="0" t="s">
        <v>14</v>
      </c>
      <c r="E532" s="2" t="n">
        <v>444.492736816406</v>
      </c>
      <c r="F532" s="0" t="s">
        <v>15</v>
      </c>
      <c r="G532" s="0" t="s">
        <v>17</v>
      </c>
    </row>
    <row r="533" customFormat="false" ht="12.75" hidden="false" customHeight="false" outlineLevel="0" collapsed="false">
      <c r="A533" s="0" t="s">
        <v>23</v>
      </c>
      <c r="B533" s="1" t="n">
        <v>38616</v>
      </c>
      <c r="C533" s="0" t="s">
        <v>14</v>
      </c>
      <c r="E533" s="2" t="n">
        <v>432.435760498047</v>
      </c>
      <c r="F533" s="0" t="s">
        <v>15</v>
      </c>
      <c r="G533" s="0" t="s">
        <v>17</v>
      </c>
    </row>
    <row r="534" customFormat="false" ht="12.75" hidden="false" customHeight="false" outlineLevel="0" collapsed="false">
      <c r="A534" s="0" t="s">
        <v>23</v>
      </c>
      <c r="B534" s="1" t="n">
        <v>38630</v>
      </c>
      <c r="C534" s="0" t="s">
        <v>14</v>
      </c>
      <c r="E534" s="2" t="n">
        <v>418.831573486328</v>
      </c>
      <c r="F534" s="0" t="s">
        <v>15</v>
      </c>
      <c r="G534" s="0" t="s">
        <v>17</v>
      </c>
    </row>
    <row r="535" customFormat="false" ht="12.75" hidden="false" customHeight="false" outlineLevel="0" collapsed="false">
      <c r="A535" s="0" t="s">
        <v>23</v>
      </c>
      <c r="B535" s="1" t="n">
        <v>38645</v>
      </c>
      <c r="C535" s="0" t="s">
        <v>14</v>
      </c>
      <c r="E535" s="2" t="n">
        <v>259.616424560547</v>
      </c>
      <c r="F535" s="0" t="s">
        <v>15</v>
      </c>
      <c r="G535" s="0" t="s">
        <v>17</v>
      </c>
    </row>
    <row r="536" customFormat="false" ht="12.75" hidden="false" customHeight="false" outlineLevel="0" collapsed="false">
      <c r="A536" s="0" t="s">
        <v>23</v>
      </c>
      <c r="B536" s="1" t="n">
        <v>38658</v>
      </c>
      <c r="C536" s="0" t="s">
        <v>14</v>
      </c>
      <c r="E536" s="2" t="n">
        <v>474.167633056641</v>
      </c>
      <c r="F536" s="0" t="s">
        <v>15</v>
      </c>
      <c r="G536" s="0" t="s">
        <v>17</v>
      </c>
    </row>
    <row r="537" customFormat="false" ht="12.75" hidden="false" customHeight="false" outlineLevel="0" collapsed="false">
      <c r="A537" s="0" t="s">
        <v>23</v>
      </c>
      <c r="B537" s="1" t="n">
        <v>38672</v>
      </c>
      <c r="C537" s="0" t="s">
        <v>14</v>
      </c>
      <c r="E537" s="2" t="n">
        <v>588.08935546875</v>
      </c>
      <c r="F537" s="0" t="s">
        <v>15</v>
      </c>
      <c r="G537" s="0" t="s">
        <v>17</v>
      </c>
    </row>
    <row r="538" customFormat="false" ht="12.75" hidden="false" customHeight="false" outlineLevel="0" collapsed="false">
      <c r="A538" s="0" t="s">
        <v>23</v>
      </c>
      <c r="B538" s="1" t="n">
        <v>38687</v>
      </c>
      <c r="C538" s="0" t="s">
        <v>14</v>
      </c>
      <c r="E538" s="2" t="n">
        <v>429.083068847656</v>
      </c>
      <c r="F538" s="0" t="s">
        <v>15</v>
      </c>
      <c r="G538" s="0" t="s">
        <v>17</v>
      </c>
    </row>
    <row r="539" customFormat="false" ht="12.75" hidden="false" customHeight="false" outlineLevel="0" collapsed="false">
      <c r="A539" s="0" t="s">
        <v>23</v>
      </c>
      <c r="B539" s="1" t="n">
        <v>38701</v>
      </c>
      <c r="C539" s="0" t="s">
        <v>14</v>
      </c>
      <c r="E539" s="2" t="n">
        <v>48.2752799987793</v>
      </c>
      <c r="F539" s="0" t="s">
        <v>15</v>
      </c>
      <c r="G539" s="0" t="s">
        <v>17</v>
      </c>
    </row>
    <row r="540" customFormat="false" ht="12.75" hidden="false" customHeight="false" outlineLevel="0" collapsed="false">
      <c r="A540" s="0" t="s">
        <v>23</v>
      </c>
      <c r="B540" s="1" t="n">
        <v>38715</v>
      </c>
      <c r="C540" s="0" t="s">
        <v>14</v>
      </c>
      <c r="E540" s="2" t="n">
        <v>371.559295654297</v>
      </c>
      <c r="F540" s="0" t="s">
        <v>15</v>
      </c>
      <c r="G540" s="0" t="s">
        <v>17</v>
      </c>
    </row>
    <row r="541" customFormat="false" ht="12.75" hidden="false" customHeight="false" outlineLevel="0" collapsed="false">
      <c r="A541" s="0" t="s">
        <v>23</v>
      </c>
      <c r="B541" s="1" t="n">
        <v>38729</v>
      </c>
      <c r="C541" s="0" t="s">
        <v>14</v>
      </c>
      <c r="E541" s="2" t="n">
        <v>441</v>
      </c>
      <c r="F541" s="0" t="s">
        <v>15</v>
      </c>
      <c r="G541" s="0" t="s">
        <v>17</v>
      </c>
    </row>
    <row r="542" customFormat="false" ht="12.75" hidden="false" customHeight="false" outlineLevel="0" collapsed="false">
      <c r="A542" s="0" t="s">
        <v>23</v>
      </c>
      <c r="B542" s="1" t="n">
        <v>38747</v>
      </c>
      <c r="C542" s="0" t="s">
        <v>14</v>
      </c>
      <c r="E542" s="2" t="n">
        <v>385</v>
      </c>
      <c r="F542" s="0" t="s">
        <v>15</v>
      </c>
      <c r="G542" s="0" t="s">
        <v>17</v>
      </c>
    </row>
    <row r="543" customFormat="false" ht="12.75" hidden="false" customHeight="false" outlineLevel="0" collapsed="false">
      <c r="A543" s="0" t="s">
        <v>23</v>
      </c>
      <c r="B543" s="1" t="n">
        <v>38756</v>
      </c>
      <c r="C543" s="0" t="s">
        <v>14</v>
      </c>
      <c r="E543" s="2" t="n">
        <v>403</v>
      </c>
      <c r="F543" s="0" t="s">
        <v>15</v>
      </c>
      <c r="G543" s="0" t="s">
        <v>17</v>
      </c>
    </row>
    <row r="544" customFormat="false" ht="12.75" hidden="false" customHeight="false" outlineLevel="0" collapsed="false">
      <c r="A544" s="0" t="s">
        <v>23</v>
      </c>
      <c r="B544" s="1" t="n">
        <v>38770</v>
      </c>
      <c r="C544" s="0" t="s">
        <v>14</v>
      </c>
      <c r="E544" s="2" t="n">
        <v>472</v>
      </c>
      <c r="F544" s="0" t="s">
        <v>15</v>
      </c>
      <c r="G544" s="0" t="s">
        <v>17</v>
      </c>
    </row>
    <row r="545" customFormat="false" ht="12.75" hidden="false" customHeight="false" outlineLevel="0" collapsed="false">
      <c r="A545" s="0" t="s">
        <v>23</v>
      </c>
      <c r="B545" s="1" t="n">
        <v>38785</v>
      </c>
      <c r="C545" s="0" t="s">
        <v>14</v>
      </c>
      <c r="E545" s="2" t="n">
        <v>534</v>
      </c>
      <c r="F545" s="0" t="s">
        <v>15</v>
      </c>
      <c r="G545" s="0" t="s">
        <v>17</v>
      </c>
    </row>
    <row r="546" customFormat="false" ht="12.75" hidden="false" customHeight="false" outlineLevel="0" collapsed="false">
      <c r="A546" s="0" t="s">
        <v>23</v>
      </c>
      <c r="B546" s="1" t="n">
        <v>38799</v>
      </c>
      <c r="C546" s="0" t="s">
        <v>14</v>
      </c>
      <c r="E546" s="2" t="n">
        <v>560</v>
      </c>
      <c r="F546" s="0" t="s">
        <v>15</v>
      </c>
      <c r="G546" s="0" t="s">
        <v>17</v>
      </c>
    </row>
    <row r="547" customFormat="false" ht="12.75" hidden="false" customHeight="false" outlineLevel="0" collapsed="false">
      <c r="A547" s="0" t="s">
        <v>23</v>
      </c>
      <c r="B547" s="1" t="n">
        <v>38854</v>
      </c>
      <c r="C547" s="0" t="s">
        <v>14</v>
      </c>
      <c r="D547" s="0" t="s">
        <v>24</v>
      </c>
      <c r="E547" s="2" t="n">
        <v>458</v>
      </c>
      <c r="F547" s="0" t="s">
        <v>15</v>
      </c>
      <c r="G547" s="0" t="s">
        <v>17</v>
      </c>
    </row>
    <row r="548" customFormat="false" ht="12.75" hidden="false" customHeight="false" outlineLevel="0" collapsed="false">
      <c r="A548" s="0" t="s">
        <v>25</v>
      </c>
      <c r="B548" s="1" t="n">
        <v>38580</v>
      </c>
      <c r="C548" s="0" t="s">
        <v>8</v>
      </c>
      <c r="D548" s="0" t="s">
        <v>9</v>
      </c>
      <c r="F548" s="0" t="s">
        <v>10</v>
      </c>
      <c r="G548" s="0" t="s">
        <v>11</v>
      </c>
    </row>
    <row r="549" customFormat="false" ht="12.75" hidden="false" customHeight="false" outlineLevel="0" collapsed="false">
      <c r="A549" s="0" t="s">
        <v>25</v>
      </c>
      <c r="B549" s="1" t="n">
        <v>38580</v>
      </c>
      <c r="C549" s="0" t="s">
        <v>12</v>
      </c>
      <c r="E549" s="2" t="n">
        <v>3.5</v>
      </c>
      <c r="F549" s="0" t="s">
        <v>10</v>
      </c>
      <c r="G549" s="0" t="s">
        <v>11</v>
      </c>
    </row>
    <row r="550" customFormat="false" ht="12.75" hidden="false" customHeight="false" outlineLevel="0" collapsed="false">
      <c r="A550" s="0" t="s">
        <v>25</v>
      </c>
      <c r="B550" s="1" t="n">
        <v>38580</v>
      </c>
      <c r="C550" s="0" t="s">
        <v>13</v>
      </c>
      <c r="D550" s="0" t="s">
        <v>9</v>
      </c>
      <c r="F550" s="0" t="s">
        <v>10</v>
      </c>
      <c r="G550" s="0" t="s">
        <v>11</v>
      </c>
    </row>
    <row r="551" customFormat="false" ht="12.75" hidden="false" customHeight="false" outlineLevel="0" collapsed="false">
      <c r="A551" s="0" t="s">
        <v>25</v>
      </c>
      <c r="B551" s="1" t="n">
        <v>30761</v>
      </c>
      <c r="C551" s="0" t="s">
        <v>14</v>
      </c>
      <c r="E551" s="2" t="n">
        <v>160</v>
      </c>
      <c r="F551" s="0" t="s">
        <v>15</v>
      </c>
      <c r="G551" s="0" t="s">
        <v>11</v>
      </c>
    </row>
    <row r="552" customFormat="false" ht="12.75" hidden="false" customHeight="false" outlineLevel="0" collapsed="false">
      <c r="A552" s="0" t="s">
        <v>25</v>
      </c>
      <c r="B552" s="1" t="n">
        <v>30762</v>
      </c>
      <c r="C552" s="0" t="s">
        <v>14</v>
      </c>
      <c r="E552" s="2" t="n">
        <v>170</v>
      </c>
      <c r="F552" s="0" t="s">
        <v>15</v>
      </c>
      <c r="G552" s="0" t="s">
        <v>11</v>
      </c>
    </row>
    <row r="553" customFormat="false" ht="12.75" hidden="false" customHeight="false" outlineLevel="0" collapsed="false">
      <c r="A553" s="0" t="s">
        <v>25</v>
      </c>
      <c r="B553" s="1" t="n">
        <v>30763</v>
      </c>
      <c r="C553" s="0" t="s">
        <v>14</v>
      </c>
      <c r="E553" s="2" t="n">
        <v>170</v>
      </c>
      <c r="F553" s="0" t="s">
        <v>15</v>
      </c>
      <c r="G553" s="0" t="s">
        <v>11</v>
      </c>
    </row>
    <row r="554" customFormat="false" ht="12.75" hidden="false" customHeight="false" outlineLevel="0" collapsed="false">
      <c r="A554" s="0" t="s">
        <v>25</v>
      </c>
      <c r="B554" s="1" t="n">
        <v>30767</v>
      </c>
      <c r="C554" s="0" t="s">
        <v>14</v>
      </c>
      <c r="E554" s="2" t="n">
        <v>170</v>
      </c>
      <c r="F554" s="0" t="s">
        <v>15</v>
      </c>
      <c r="G554" s="0" t="s">
        <v>11</v>
      </c>
    </row>
    <row r="555" customFormat="false" ht="12.75" hidden="false" customHeight="false" outlineLevel="0" collapsed="false">
      <c r="A555" s="0" t="s">
        <v>25</v>
      </c>
      <c r="B555" s="1" t="n">
        <v>30770</v>
      </c>
      <c r="C555" s="0" t="s">
        <v>14</v>
      </c>
      <c r="E555" s="2" t="n">
        <v>190</v>
      </c>
      <c r="F555" s="0" t="s">
        <v>15</v>
      </c>
      <c r="G555" s="0" t="s">
        <v>11</v>
      </c>
    </row>
    <row r="556" customFormat="false" ht="12.75" hidden="false" customHeight="false" outlineLevel="0" collapsed="false">
      <c r="A556" s="0" t="s">
        <v>25</v>
      </c>
      <c r="B556" s="1" t="n">
        <v>30781</v>
      </c>
      <c r="C556" s="0" t="s">
        <v>14</v>
      </c>
      <c r="E556" s="2" t="n">
        <v>160</v>
      </c>
      <c r="F556" s="0" t="s">
        <v>15</v>
      </c>
      <c r="G556" s="0" t="s">
        <v>11</v>
      </c>
    </row>
    <row r="557" customFormat="false" ht="12.75" hidden="false" customHeight="false" outlineLevel="0" collapsed="false">
      <c r="A557" s="0" t="s">
        <v>25</v>
      </c>
      <c r="B557" s="1" t="n">
        <v>30782</v>
      </c>
      <c r="C557" s="0" t="s">
        <v>14</v>
      </c>
      <c r="E557" s="2" t="n">
        <v>170</v>
      </c>
      <c r="F557" s="0" t="s">
        <v>15</v>
      </c>
      <c r="G557" s="0" t="s">
        <v>11</v>
      </c>
    </row>
    <row r="558" customFormat="false" ht="12.75" hidden="false" customHeight="false" outlineLevel="0" collapsed="false">
      <c r="A558" s="0" t="s">
        <v>25</v>
      </c>
      <c r="B558" s="1" t="n">
        <v>30783</v>
      </c>
      <c r="C558" s="0" t="s">
        <v>14</v>
      </c>
      <c r="E558" s="2" t="n">
        <v>180</v>
      </c>
      <c r="F558" s="0" t="s">
        <v>15</v>
      </c>
      <c r="G558" s="0" t="s">
        <v>11</v>
      </c>
    </row>
    <row r="559" customFormat="false" ht="12.75" hidden="false" customHeight="false" outlineLevel="0" collapsed="false">
      <c r="A559" s="0" t="s">
        <v>25</v>
      </c>
      <c r="B559" s="1" t="n">
        <v>30784</v>
      </c>
      <c r="C559" s="0" t="s">
        <v>14</v>
      </c>
      <c r="E559" s="2" t="n">
        <v>180</v>
      </c>
      <c r="F559" s="0" t="s">
        <v>15</v>
      </c>
      <c r="G559" s="0" t="s">
        <v>11</v>
      </c>
    </row>
    <row r="560" customFormat="false" ht="12.75" hidden="false" customHeight="false" outlineLevel="0" collapsed="false">
      <c r="A560" s="0" t="s">
        <v>25</v>
      </c>
      <c r="B560" s="1" t="n">
        <v>30788</v>
      </c>
      <c r="C560" s="0" t="s">
        <v>14</v>
      </c>
      <c r="E560" s="2" t="n">
        <v>170</v>
      </c>
      <c r="F560" s="0" t="s">
        <v>15</v>
      </c>
      <c r="G560" s="0" t="s">
        <v>11</v>
      </c>
    </row>
    <row r="561" customFormat="false" ht="12.75" hidden="false" customHeight="false" outlineLevel="0" collapsed="false">
      <c r="A561" s="0" t="s">
        <v>25</v>
      </c>
      <c r="B561" s="1" t="n">
        <v>30789</v>
      </c>
      <c r="C561" s="0" t="s">
        <v>14</v>
      </c>
      <c r="E561" s="2" t="n">
        <v>180</v>
      </c>
      <c r="F561" s="0" t="s">
        <v>15</v>
      </c>
      <c r="G561" s="0" t="s">
        <v>11</v>
      </c>
    </row>
    <row r="562" customFormat="false" ht="12.75" hidden="false" customHeight="false" outlineLevel="0" collapsed="false">
      <c r="A562" s="0" t="s">
        <v>25</v>
      </c>
      <c r="B562" s="1" t="n">
        <v>30790</v>
      </c>
      <c r="C562" s="0" t="s">
        <v>14</v>
      </c>
      <c r="E562" s="2" t="n">
        <v>190</v>
      </c>
      <c r="F562" s="0" t="s">
        <v>15</v>
      </c>
      <c r="G562" s="0" t="s">
        <v>11</v>
      </c>
    </row>
    <row r="563" customFormat="false" ht="12.75" hidden="false" customHeight="false" outlineLevel="0" collapsed="false">
      <c r="A563" s="0" t="s">
        <v>25</v>
      </c>
      <c r="B563" s="1" t="n">
        <v>30791</v>
      </c>
      <c r="C563" s="0" t="s">
        <v>14</v>
      </c>
      <c r="E563" s="2" t="n">
        <v>180</v>
      </c>
      <c r="F563" s="0" t="s">
        <v>15</v>
      </c>
      <c r="G563" s="0" t="s">
        <v>11</v>
      </c>
    </row>
    <row r="564" customFormat="false" ht="12.75" hidden="false" customHeight="false" outlineLevel="0" collapsed="false">
      <c r="A564" s="0" t="s">
        <v>25</v>
      </c>
      <c r="B564" s="1" t="n">
        <v>30795</v>
      </c>
      <c r="C564" s="0" t="s">
        <v>14</v>
      </c>
      <c r="E564" s="2" t="n">
        <v>180</v>
      </c>
      <c r="F564" s="0" t="s">
        <v>15</v>
      </c>
      <c r="G564" s="0" t="s">
        <v>11</v>
      </c>
    </row>
    <row r="565" customFormat="false" ht="12.75" hidden="false" customHeight="false" outlineLevel="0" collapsed="false">
      <c r="A565" s="0" t="s">
        <v>25</v>
      </c>
      <c r="B565" s="1" t="n">
        <v>30796</v>
      </c>
      <c r="C565" s="0" t="s">
        <v>14</v>
      </c>
      <c r="E565" s="2" t="n">
        <v>180</v>
      </c>
      <c r="F565" s="0" t="s">
        <v>15</v>
      </c>
      <c r="G565" s="0" t="s">
        <v>11</v>
      </c>
    </row>
    <row r="566" customFormat="false" ht="12.75" hidden="false" customHeight="false" outlineLevel="0" collapsed="false">
      <c r="A566" s="0" t="s">
        <v>25</v>
      </c>
      <c r="B566" s="1" t="n">
        <v>30798</v>
      </c>
      <c r="C566" s="0" t="s">
        <v>14</v>
      </c>
      <c r="E566" s="2" t="n">
        <v>180</v>
      </c>
      <c r="F566" s="0" t="s">
        <v>15</v>
      </c>
      <c r="G566" s="0" t="s">
        <v>11</v>
      </c>
    </row>
    <row r="567" customFormat="false" ht="12.75" hidden="false" customHeight="false" outlineLevel="0" collapsed="false">
      <c r="A567" s="0" t="s">
        <v>25</v>
      </c>
      <c r="B567" s="1" t="n">
        <v>30879</v>
      </c>
      <c r="C567" s="0" t="s">
        <v>14</v>
      </c>
      <c r="E567" s="2" t="n">
        <v>182</v>
      </c>
      <c r="F567" s="0" t="s">
        <v>15</v>
      </c>
      <c r="G567" s="0" t="s">
        <v>11</v>
      </c>
    </row>
    <row r="568" customFormat="false" ht="12.75" hidden="false" customHeight="false" outlineLevel="0" collapsed="false">
      <c r="A568" s="0" t="s">
        <v>25</v>
      </c>
      <c r="B568" s="1" t="n">
        <v>30915</v>
      </c>
      <c r="C568" s="0" t="s">
        <v>14</v>
      </c>
      <c r="E568" s="2" t="n">
        <v>192</v>
      </c>
      <c r="F568" s="0" t="s">
        <v>15</v>
      </c>
      <c r="G568" s="0" t="s">
        <v>11</v>
      </c>
    </row>
    <row r="569" customFormat="false" ht="12.75" hidden="false" customHeight="false" outlineLevel="0" collapsed="false">
      <c r="A569" s="0" t="s">
        <v>25</v>
      </c>
      <c r="B569" s="1" t="n">
        <v>30929</v>
      </c>
      <c r="C569" s="0" t="s">
        <v>14</v>
      </c>
      <c r="E569" s="2" t="n">
        <v>178</v>
      </c>
      <c r="F569" s="0" t="s">
        <v>15</v>
      </c>
      <c r="G569" s="0" t="s">
        <v>11</v>
      </c>
    </row>
    <row r="570" customFormat="false" ht="12.75" hidden="false" customHeight="false" outlineLevel="0" collapsed="false">
      <c r="A570" s="0" t="s">
        <v>25</v>
      </c>
      <c r="B570" s="1" t="n">
        <v>30957</v>
      </c>
      <c r="C570" s="0" t="s">
        <v>14</v>
      </c>
      <c r="E570" s="2" t="n">
        <v>123</v>
      </c>
      <c r="F570" s="0" t="s">
        <v>15</v>
      </c>
      <c r="G570" s="0" t="s">
        <v>11</v>
      </c>
    </row>
    <row r="571" customFormat="false" ht="12.75" hidden="false" customHeight="false" outlineLevel="0" collapsed="false">
      <c r="A571" s="0" t="s">
        <v>25</v>
      </c>
      <c r="B571" s="1" t="n">
        <v>30999</v>
      </c>
      <c r="C571" s="0" t="s">
        <v>14</v>
      </c>
      <c r="E571" s="2" t="n">
        <v>180</v>
      </c>
      <c r="F571" s="0" t="s">
        <v>15</v>
      </c>
      <c r="G571" s="0" t="s">
        <v>11</v>
      </c>
    </row>
    <row r="572" customFormat="false" ht="12.75" hidden="false" customHeight="false" outlineLevel="0" collapsed="false">
      <c r="A572" s="0" t="s">
        <v>25</v>
      </c>
      <c r="B572" s="1" t="n">
        <v>31027</v>
      </c>
      <c r="C572" s="0" t="s">
        <v>14</v>
      </c>
      <c r="E572" s="2" t="n">
        <v>98</v>
      </c>
      <c r="F572" s="0" t="s">
        <v>15</v>
      </c>
      <c r="G572" s="0" t="s">
        <v>11</v>
      </c>
    </row>
    <row r="573" customFormat="false" ht="12.75" hidden="false" customHeight="false" outlineLevel="0" collapsed="false">
      <c r="A573" s="0" t="s">
        <v>25</v>
      </c>
      <c r="B573" s="1" t="n">
        <v>31069</v>
      </c>
      <c r="C573" s="0" t="s">
        <v>14</v>
      </c>
      <c r="E573" s="2" t="n">
        <v>160</v>
      </c>
      <c r="F573" s="0" t="s">
        <v>15</v>
      </c>
      <c r="G573" s="0" t="s">
        <v>11</v>
      </c>
    </row>
    <row r="574" customFormat="false" ht="12.75" hidden="false" customHeight="false" outlineLevel="0" collapsed="false">
      <c r="A574" s="0" t="s">
        <v>25</v>
      </c>
      <c r="B574" s="1" t="n">
        <v>31097</v>
      </c>
      <c r="C574" s="0" t="s">
        <v>14</v>
      </c>
      <c r="E574" s="2" t="n">
        <v>170</v>
      </c>
      <c r="F574" s="0" t="s">
        <v>15</v>
      </c>
      <c r="G574" s="0" t="s">
        <v>11</v>
      </c>
    </row>
    <row r="575" customFormat="false" ht="12.75" hidden="false" customHeight="false" outlineLevel="0" collapsed="false">
      <c r="A575" s="0" t="s">
        <v>25</v>
      </c>
      <c r="B575" s="1" t="n">
        <v>31118</v>
      </c>
      <c r="C575" s="0" t="s">
        <v>14</v>
      </c>
      <c r="E575" s="2" t="n">
        <v>623</v>
      </c>
      <c r="F575" s="0" t="s">
        <v>15</v>
      </c>
      <c r="G575" s="0" t="s">
        <v>11</v>
      </c>
    </row>
    <row r="576" customFormat="false" ht="12.75" hidden="false" customHeight="false" outlineLevel="0" collapsed="false">
      <c r="A576" s="0" t="s">
        <v>25</v>
      </c>
      <c r="B576" s="1" t="n">
        <v>31167</v>
      </c>
      <c r="C576" s="0" t="s">
        <v>14</v>
      </c>
      <c r="E576" s="2" t="n">
        <v>180</v>
      </c>
      <c r="F576" s="0" t="s">
        <v>15</v>
      </c>
      <c r="G576" s="0" t="s">
        <v>11</v>
      </c>
    </row>
    <row r="577" customFormat="false" ht="12.75" hidden="false" customHeight="false" outlineLevel="0" collapsed="false">
      <c r="A577" s="0" t="s">
        <v>25</v>
      </c>
      <c r="B577" s="1" t="n">
        <v>31195</v>
      </c>
      <c r="C577" s="0" t="s">
        <v>14</v>
      </c>
      <c r="E577" s="2" t="n">
        <v>170</v>
      </c>
      <c r="F577" s="0" t="s">
        <v>15</v>
      </c>
      <c r="G577" s="0" t="s">
        <v>11</v>
      </c>
    </row>
    <row r="578" customFormat="false" ht="12.75" hidden="false" customHeight="false" outlineLevel="0" collapsed="false">
      <c r="A578" s="0" t="s">
        <v>25</v>
      </c>
      <c r="B578" s="1" t="n">
        <v>31223</v>
      </c>
      <c r="C578" s="0" t="s">
        <v>14</v>
      </c>
      <c r="E578" s="2" t="n">
        <v>185</v>
      </c>
      <c r="F578" s="0" t="s">
        <v>15</v>
      </c>
      <c r="G578" s="0" t="s">
        <v>11</v>
      </c>
    </row>
    <row r="579" customFormat="false" ht="12.75" hidden="false" customHeight="false" outlineLevel="0" collapsed="false">
      <c r="A579" s="0" t="s">
        <v>25</v>
      </c>
      <c r="B579" s="1" t="n">
        <v>31244</v>
      </c>
      <c r="C579" s="0" t="s">
        <v>14</v>
      </c>
      <c r="E579" s="2" t="n">
        <v>150</v>
      </c>
      <c r="F579" s="0" t="s">
        <v>15</v>
      </c>
      <c r="G579" s="0" t="s">
        <v>11</v>
      </c>
    </row>
    <row r="580" customFormat="false" ht="12.75" hidden="false" customHeight="false" outlineLevel="0" collapsed="false">
      <c r="A580" s="0" t="s">
        <v>25</v>
      </c>
      <c r="B580" s="1" t="n">
        <v>31285</v>
      </c>
      <c r="C580" s="0" t="s">
        <v>14</v>
      </c>
      <c r="E580" s="2" t="n">
        <v>181</v>
      </c>
      <c r="F580" s="0" t="s">
        <v>15</v>
      </c>
      <c r="G580" s="0" t="s">
        <v>11</v>
      </c>
    </row>
    <row r="581" customFormat="false" ht="12.75" hidden="false" customHeight="false" outlineLevel="0" collapsed="false">
      <c r="A581" s="0" t="s">
        <v>25</v>
      </c>
      <c r="B581" s="1" t="n">
        <v>31314</v>
      </c>
      <c r="C581" s="0" t="s">
        <v>14</v>
      </c>
      <c r="E581" s="2" t="n">
        <v>160</v>
      </c>
      <c r="F581" s="0" t="s">
        <v>15</v>
      </c>
      <c r="G581" s="0" t="s">
        <v>11</v>
      </c>
    </row>
    <row r="582" customFormat="false" ht="12.75" hidden="false" customHeight="false" outlineLevel="0" collapsed="false">
      <c r="A582" s="0" t="s">
        <v>25</v>
      </c>
      <c r="B582" s="1" t="n">
        <v>31349</v>
      </c>
      <c r="C582" s="0" t="s">
        <v>14</v>
      </c>
      <c r="E582" s="2" t="n">
        <v>166</v>
      </c>
      <c r="F582" s="0" t="s">
        <v>15</v>
      </c>
      <c r="G582" s="0" t="s">
        <v>11</v>
      </c>
    </row>
    <row r="583" customFormat="false" ht="12.75" hidden="false" customHeight="false" outlineLevel="0" collapsed="false">
      <c r="A583" s="0" t="s">
        <v>25</v>
      </c>
      <c r="B583" s="1" t="n">
        <v>31376</v>
      </c>
      <c r="C583" s="0" t="s">
        <v>14</v>
      </c>
      <c r="E583" s="2" t="n">
        <v>63</v>
      </c>
      <c r="F583" s="0" t="s">
        <v>15</v>
      </c>
      <c r="G583" s="0" t="s">
        <v>11</v>
      </c>
    </row>
    <row r="584" customFormat="false" ht="12.75" hidden="false" customHeight="false" outlineLevel="0" collapsed="false">
      <c r="A584" s="0" t="s">
        <v>25</v>
      </c>
      <c r="B584" s="1" t="n">
        <v>31398</v>
      </c>
      <c r="C584" s="0" t="s">
        <v>14</v>
      </c>
      <c r="E584" s="2" t="n">
        <v>193</v>
      </c>
      <c r="F584" s="0" t="s">
        <v>15</v>
      </c>
      <c r="G584" s="0" t="s">
        <v>11</v>
      </c>
    </row>
    <row r="585" customFormat="false" ht="12.75" hidden="false" customHeight="false" outlineLevel="0" collapsed="false">
      <c r="A585" s="0" t="s">
        <v>25</v>
      </c>
      <c r="B585" s="1" t="n">
        <v>31434</v>
      </c>
      <c r="C585" s="0" t="s">
        <v>14</v>
      </c>
      <c r="E585" s="2" t="n">
        <v>180</v>
      </c>
      <c r="F585" s="0" t="s">
        <v>15</v>
      </c>
      <c r="G585" s="0" t="s">
        <v>11</v>
      </c>
    </row>
    <row r="586" customFormat="false" ht="12.75" hidden="false" customHeight="false" outlineLevel="0" collapsed="false">
      <c r="A586" s="0" t="s">
        <v>25</v>
      </c>
      <c r="B586" s="1" t="n">
        <v>31468</v>
      </c>
      <c r="C586" s="0" t="s">
        <v>14</v>
      </c>
      <c r="E586" s="2" t="n">
        <v>169</v>
      </c>
      <c r="F586" s="0" t="s">
        <v>15</v>
      </c>
      <c r="G586" s="0" t="s">
        <v>11</v>
      </c>
    </row>
    <row r="587" customFormat="false" ht="12.75" hidden="false" customHeight="false" outlineLevel="0" collapsed="false">
      <c r="A587" s="0" t="s">
        <v>25</v>
      </c>
      <c r="B587" s="1" t="n">
        <v>31496</v>
      </c>
      <c r="C587" s="0" t="s">
        <v>14</v>
      </c>
      <c r="E587" s="2" t="n">
        <v>157</v>
      </c>
      <c r="F587" s="0" t="s">
        <v>15</v>
      </c>
      <c r="G587" s="0" t="s">
        <v>11</v>
      </c>
    </row>
    <row r="588" customFormat="false" ht="12.75" hidden="false" customHeight="false" outlineLevel="0" collapsed="false">
      <c r="A588" s="0" t="s">
        <v>25</v>
      </c>
      <c r="B588" s="1" t="n">
        <v>31531</v>
      </c>
      <c r="C588" s="0" t="s">
        <v>14</v>
      </c>
      <c r="E588" s="2" t="n">
        <v>164</v>
      </c>
      <c r="F588" s="0" t="s">
        <v>15</v>
      </c>
      <c r="G588" s="0" t="s">
        <v>11</v>
      </c>
    </row>
    <row r="589" customFormat="false" ht="12.75" hidden="false" customHeight="false" outlineLevel="0" collapsed="false">
      <c r="A589" s="0" t="s">
        <v>25</v>
      </c>
      <c r="B589" s="1" t="n">
        <v>31587</v>
      </c>
      <c r="C589" s="0" t="s">
        <v>14</v>
      </c>
      <c r="E589" s="2" t="n">
        <v>156</v>
      </c>
      <c r="F589" s="0" t="s">
        <v>15</v>
      </c>
      <c r="G589" s="0" t="s">
        <v>11</v>
      </c>
    </row>
    <row r="590" customFormat="false" ht="12.75" hidden="false" customHeight="false" outlineLevel="0" collapsed="false">
      <c r="A590" s="0" t="s">
        <v>25</v>
      </c>
      <c r="B590" s="1" t="n">
        <v>31622</v>
      </c>
      <c r="C590" s="0" t="s">
        <v>14</v>
      </c>
      <c r="E590" s="2" t="n">
        <v>160</v>
      </c>
      <c r="F590" s="0" t="s">
        <v>15</v>
      </c>
      <c r="G590" s="0" t="s">
        <v>11</v>
      </c>
    </row>
    <row r="591" customFormat="false" ht="12.75" hidden="false" customHeight="false" outlineLevel="0" collapsed="false">
      <c r="A591" s="0" t="s">
        <v>25</v>
      </c>
      <c r="B591" s="1" t="n">
        <v>31629</v>
      </c>
      <c r="C591" s="0" t="s">
        <v>14</v>
      </c>
      <c r="E591" s="2" t="n">
        <v>160</v>
      </c>
      <c r="F591" s="0" t="s">
        <v>15</v>
      </c>
      <c r="G591" s="0" t="s">
        <v>11</v>
      </c>
    </row>
    <row r="592" customFormat="false" ht="12.75" hidden="false" customHeight="false" outlineLevel="0" collapsed="false">
      <c r="A592" s="0" t="s">
        <v>25</v>
      </c>
      <c r="B592" s="1" t="n">
        <v>31636</v>
      </c>
      <c r="C592" s="0" t="s">
        <v>14</v>
      </c>
      <c r="E592" s="2" t="n">
        <v>156</v>
      </c>
      <c r="F592" s="0" t="s">
        <v>15</v>
      </c>
      <c r="G592" s="0" t="s">
        <v>11</v>
      </c>
    </row>
    <row r="593" customFormat="false" ht="12.75" hidden="false" customHeight="false" outlineLevel="0" collapsed="false">
      <c r="A593" s="0" t="s">
        <v>25</v>
      </c>
      <c r="B593" s="1" t="n">
        <v>31643</v>
      </c>
      <c r="C593" s="0" t="s">
        <v>14</v>
      </c>
      <c r="E593" s="2" t="n">
        <v>188</v>
      </c>
      <c r="F593" s="0" t="s">
        <v>15</v>
      </c>
      <c r="G593" s="0" t="s">
        <v>11</v>
      </c>
    </row>
    <row r="594" customFormat="false" ht="12.75" hidden="false" customHeight="false" outlineLevel="0" collapsed="false">
      <c r="A594" s="0" t="s">
        <v>25</v>
      </c>
      <c r="B594" s="1" t="n">
        <v>31650</v>
      </c>
      <c r="C594" s="0" t="s">
        <v>14</v>
      </c>
      <c r="E594" s="2" t="n">
        <v>140</v>
      </c>
      <c r="F594" s="0" t="s">
        <v>15</v>
      </c>
      <c r="G594" s="0" t="s">
        <v>11</v>
      </c>
    </row>
    <row r="595" customFormat="false" ht="12.75" hidden="false" customHeight="false" outlineLevel="0" collapsed="false">
      <c r="A595" s="0" t="s">
        <v>25</v>
      </c>
      <c r="B595" s="1" t="n">
        <v>31706</v>
      </c>
      <c r="C595" s="0" t="s">
        <v>14</v>
      </c>
      <c r="E595" s="2" t="n">
        <v>152</v>
      </c>
      <c r="F595" s="0" t="s">
        <v>15</v>
      </c>
      <c r="G595" s="0" t="s">
        <v>11</v>
      </c>
    </row>
    <row r="596" customFormat="false" ht="12.75" hidden="false" customHeight="false" outlineLevel="0" collapsed="false">
      <c r="A596" s="0" t="s">
        <v>25</v>
      </c>
      <c r="B596" s="1" t="n">
        <v>31741</v>
      </c>
      <c r="C596" s="0" t="s">
        <v>14</v>
      </c>
      <c r="E596" s="2" t="n">
        <v>178</v>
      </c>
      <c r="F596" s="0" t="s">
        <v>15</v>
      </c>
      <c r="G596" s="0" t="s">
        <v>11</v>
      </c>
    </row>
    <row r="597" customFormat="false" ht="12.75" hidden="false" customHeight="false" outlineLevel="0" collapsed="false">
      <c r="A597" s="0" t="s">
        <v>25</v>
      </c>
      <c r="B597" s="1" t="n">
        <v>31762</v>
      </c>
      <c r="C597" s="0" t="s">
        <v>14</v>
      </c>
      <c r="E597" s="2" t="n">
        <v>186</v>
      </c>
      <c r="F597" s="0" t="s">
        <v>15</v>
      </c>
      <c r="G597" s="0" t="s">
        <v>11</v>
      </c>
    </row>
    <row r="598" customFormat="false" ht="12.75" hidden="false" customHeight="false" outlineLevel="0" collapsed="false">
      <c r="A598" s="0" t="s">
        <v>25</v>
      </c>
      <c r="B598" s="1" t="n">
        <v>31804</v>
      </c>
      <c r="C598" s="0" t="s">
        <v>14</v>
      </c>
      <c r="E598" s="2" t="n">
        <v>177</v>
      </c>
      <c r="F598" s="0" t="s">
        <v>15</v>
      </c>
      <c r="G598" s="0" t="s">
        <v>11</v>
      </c>
    </row>
    <row r="599" customFormat="false" ht="12.75" hidden="false" customHeight="false" outlineLevel="0" collapsed="false">
      <c r="A599" s="0" t="s">
        <v>25</v>
      </c>
      <c r="B599" s="1" t="n">
        <v>31819</v>
      </c>
      <c r="C599" s="0" t="s">
        <v>14</v>
      </c>
      <c r="E599" s="2" t="n">
        <v>172</v>
      </c>
      <c r="F599" s="0" t="s">
        <v>15</v>
      </c>
      <c r="G599" s="0" t="s">
        <v>11</v>
      </c>
    </row>
    <row r="600" customFormat="false" ht="12.75" hidden="false" customHeight="false" outlineLevel="0" collapsed="false">
      <c r="A600" s="0" t="s">
        <v>25</v>
      </c>
      <c r="B600" s="1" t="n">
        <v>31859</v>
      </c>
      <c r="C600" s="0" t="s">
        <v>14</v>
      </c>
      <c r="E600" s="2" t="n">
        <v>136</v>
      </c>
      <c r="F600" s="0" t="s">
        <v>15</v>
      </c>
      <c r="G600" s="0" t="s">
        <v>11</v>
      </c>
    </row>
    <row r="601" customFormat="false" ht="12.75" hidden="false" customHeight="false" outlineLevel="0" collapsed="false">
      <c r="A601" s="0" t="s">
        <v>25</v>
      </c>
      <c r="B601" s="1" t="n">
        <v>31887</v>
      </c>
      <c r="C601" s="0" t="s">
        <v>14</v>
      </c>
      <c r="E601" s="2" t="n">
        <v>156</v>
      </c>
      <c r="F601" s="0" t="s">
        <v>15</v>
      </c>
      <c r="G601" s="0" t="s">
        <v>11</v>
      </c>
    </row>
    <row r="602" customFormat="false" ht="12.75" hidden="false" customHeight="false" outlineLevel="0" collapsed="false">
      <c r="A602" s="0" t="s">
        <v>25</v>
      </c>
      <c r="B602" s="1" t="n">
        <v>31916</v>
      </c>
      <c r="C602" s="0" t="s">
        <v>14</v>
      </c>
      <c r="E602" s="2" t="n">
        <v>167</v>
      </c>
      <c r="F602" s="0" t="s">
        <v>15</v>
      </c>
      <c r="G602" s="0" t="s">
        <v>11</v>
      </c>
    </row>
    <row r="603" customFormat="false" ht="12.75" hidden="false" customHeight="false" outlineLevel="0" collapsed="false">
      <c r="A603" s="0" t="s">
        <v>25</v>
      </c>
      <c r="B603" s="1" t="n">
        <v>31951</v>
      </c>
      <c r="C603" s="0" t="s">
        <v>14</v>
      </c>
      <c r="E603" s="2" t="n">
        <v>121</v>
      </c>
      <c r="F603" s="0" t="s">
        <v>15</v>
      </c>
      <c r="G603" s="0" t="s">
        <v>11</v>
      </c>
    </row>
    <row r="604" customFormat="false" ht="12.75" hidden="false" customHeight="false" outlineLevel="0" collapsed="false">
      <c r="A604" s="0" t="s">
        <v>25</v>
      </c>
      <c r="B604" s="1" t="n">
        <v>31986</v>
      </c>
      <c r="C604" s="0" t="s">
        <v>14</v>
      </c>
      <c r="E604" s="2" t="n">
        <v>165</v>
      </c>
      <c r="F604" s="0" t="s">
        <v>15</v>
      </c>
      <c r="G604" s="0" t="s">
        <v>11</v>
      </c>
    </row>
    <row r="605" customFormat="false" ht="12.75" hidden="false" customHeight="false" outlineLevel="0" collapsed="false">
      <c r="A605" s="0" t="s">
        <v>25</v>
      </c>
      <c r="B605" s="1" t="n">
        <v>31993</v>
      </c>
      <c r="C605" s="0" t="s">
        <v>14</v>
      </c>
      <c r="E605" s="2" t="n">
        <v>184</v>
      </c>
      <c r="F605" s="0" t="s">
        <v>15</v>
      </c>
      <c r="G605" s="0" t="s">
        <v>11</v>
      </c>
    </row>
    <row r="606" customFormat="false" ht="12.75" hidden="false" customHeight="false" outlineLevel="0" collapsed="false">
      <c r="A606" s="0" t="s">
        <v>25</v>
      </c>
      <c r="B606" s="1" t="n">
        <v>32000</v>
      </c>
      <c r="C606" s="0" t="s">
        <v>14</v>
      </c>
      <c r="E606" s="2" t="n">
        <v>177</v>
      </c>
      <c r="F606" s="0" t="s">
        <v>15</v>
      </c>
      <c r="G606" s="0" t="s">
        <v>11</v>
      </c>
    </row>
    <row r="607" customFormat="false" ht="12.75" hidden="false" customHeight="false" outlineLevel="0" collapsed="false">
      <c r="A607" s="0" t="s">
        <v>25</v>
      </c>
      <c r="B607" s="1" t="n">
        <v>32007</v>
      </c>
      <c r="C607" s="0" t="s">
        <v>14</v>
      </c>
      <c r="E607" s="2" t="n">
        <v>175</v>
      </c>
      <c r="F607" s="0" t="s">
        <v>15</v>
      </c>
      <c r="G607" s="0" t="s">
        <v>11</v>
      </c>
    </row>
    <row r="608" customFormat="false" ht="12.75" hidden="false" customHeight="false" outlineLevel="0" collapsed="false">
      <c r="A608" s="0" t="s">
        <v>25</v>
      </c>
      <c r="B608" s="1" t="n">
        <v>32014</v>
      </c>
      <c r="C608" s="0" t="s">
        <v>14</v>
      </c>
      <c r="E608" s="2" t="n">
        <v>163</v>
      </c>
      <c r="F608" s="0" t="s">
        <v>15</v>
      </c>
      <c r="G608" s="0" t="s">
        <v>11</v>
      </c>
    </row>
    <row r="609" customFormat="false" ht="12.75" hidden="false" customHeight="false" outlineLevel="0" collapsed="false">
      <c r="A609" s="0" t="s">
        <v>25</v>
      </c>
      <c r="B609" s="1" t="n">
        <v>32042</v>
      </c>
      <c r="C609" s="0" t="s">
        <v>14</v>
      </c>
      <c r="E609" s="2" t="n">
        <v>160</v>
      </c>
      <c r="F609" s="0" t="s">
        <v>15</v>
      </c>
      <c r="G609" s="0" t="s">
        <v>11</v>
      </c>
    </row>
    <row r="610" customFormat="false" ht="12.75" hidden="false" customHeight="false" outlineLevel="0" collapsed="false">
      <c r="A610" s="0" t="s">
        <v>25</v>
      </c>
      <c r="B610" s="1" t="n">
        <v>32070</v>
      </c>
      <c r="C610" s="0" t="s">
        <v>14</v>
      </c>
      <c r="E610" s="2" t="n">
        <v>170</v>
      </c>
      <c r="F610" s="0" t="s">
        <v>15</v>
      </c>
      <c r="G610" s="0" t="s">
        <v>11</v>
      </c>
    </row>
    <row r="611" customFormat="false" ht="12.75" hidden="false" customHeight="false" outlineLevel="0" collapsed="false">
      <c r="A611" s="0" t="s">
        <v>25</v>
      </c>
      <c r="B611" s="1" t="n">
        <v>32105</v>
      </c>
      <c r="C611" s="0" t="s">
        <v>14</v>
      </c>
      <c r="E611" s="2" t="n">
        <v>153</v>
      </c>
      <c r="F611" s="0" t="s">
        <v>15</v>
      </c>
      <c r="G611" s="0" t="s">
        <v>11</v>
      </c>
    </row>
    <row r="612" customFormat="false" ht="12.75" hidden="false" customHeight="false" outlineLevel="0" collapsed="false">
      <c r="A612" s="0" t="s">
        <v>25</v>
      </c>
      <c r="B612" s="1" t="n">
        <v>32126</v>
      </c>
      <c r="C612" s="0" t="s">
        <v>14</v>
      </c>
      <c r="E612" s="2" t="n">
        <v>177</v>
      </c>
      <c r="F612" s="0" t="s">
        <v>15</v>
      </c>
      <c r="G612" s="0" t="s">
        <v>11</v>
      </c>
    </row>
    <row r="613" customFormat="false" ht="12.75" hidden="false" customHeight="false" outlineLevel="0" collapsed="false">
      <c r="A613" s="0" t="s">
        <v>25</v>
      </c>
      <c r="B613" s="1" t="n">
        <v>32161</v>
      </c>
      <c r="C613" s="0" t="s">
        <v>14</v>
      </c>
      <c r="E613" s="2" t="n">
        <v>178</v>
      </c>
      <c r="F613" s="0" t="s">
        <v>15</v>
      </c>
      <c r="G613" s="0" t="s">
        <v>11</v>
      </c>
    </row>
    <row r="614" customFormat="false" ht="12.75" hidden="false" customHeight="false" outlineLevel="0" collapsed="false">
      <c r="A614" s="0" t="s">
        <v>25</v>
      </c>
      <c r="B614" s="1" t="n">
        <v>32189</v>
      </c>
      <c r="C614" s="0" t="s">
        <v>14</v>
      </c>
      <c r="E614" s="2" t="n">
        <v>165</v>
      </c>
      <c r="F614" s="0" t="s">
        <v>15</v>
      </c>
      <c r="G614" s="0" t="s">
        <v>11</v>
      </c>
    </row>
    <row r="615" customFormat="false" ht="12.75" hidden="false" customHeight="false" outlineLevel="0" collapsed="false">
      <c r="A615" s="0" t="s">
        <v>25</v>
      </c>
      <c r="B615" s="1" t="n">
        <v>32217</v>
      </c>
      <c r="C615" s="0" t="s">
        <v>14</v>
      </c>
      <c r="E615" s="2" t="n">
        <v>164</v>
      </c>
      <c r="F615" s="0" t="s">
        <v>15</v>
      </c>
      <c r="G615" s="0" t="s">
        <v>11</v>
      </c>
    </row>
    <row r="616" customFormat="false" ht="12.75" hidden="false" customHeight="false" outlineLevel="0" collapsed="false">
      <c r="A616" s="0" t="s">
        <v>25</v>
      </c>
      <c r="B616" s="1" t="n">
        <v>32259</v>
      </c>
      <c r="C616" s="0" t="s">
        <v>14</v>
      </c>
      <c r="E616" s="2" t="n">
        <v>166</v>
      </c>
      <c r="F616" s="0" t="s">
        <v>15</v>
      </c>
      <c r="G616" s="0" t="s">
        <v>11</v>
      </c>
    </row>
    <row r="617" customFormat="false" ht="12.75" hidden="false" customHeight="false" outlineLevel="0" collapsed="false">
      <c r="A617" s="0" t="s">
        <v>25</v>
      </c>
      <c r="B617" s="1" t="n">
        <v>32286</v>
      </c>
      <c r="C617" s="0" t="s">
        <v>14</v>
      </c>
      <c r="E617" s="2" t="n">
        <v>144</v>
      </c>
      <c r="F617" s="0" t="s">
        <v>15</v>
      </c>
      <c r="G617" s="0" t="s">
        <v>11</v>
      </c>
    </row>
    <row r="618" customFormat="false" ht="12.75" hidden="false" customHeight="false" outlineLevel="0" collapsed="false">
      <c r="A618" s="0" t="s">
        <v>25</v>
      </c>
      <c r="B618" s="1" t="n">
        <v>32315</v>
      </c>
      <c r="C618" s="0" t="s">
        <v>14</v>
      </c>
      <c r="E618" s="2" t="n">
        <v>147</v>
      </c>
      <c r="F618" s="0" t="s">
        <v>15</v>
      </c>
      <c r="G618" s="0" t="s">
        <v>11</v>
      </c>
    </row>
    <row r="619" customFormat="false" ht="12.75" hidden="false" customHeight="false" outlineLevel="0" collapsed="false">
      <c r="A619" s="0" t="s">
        <v>25</v>
      </c>
      <c r="B619" s="1" t="n">
        <v>32343</v>
      </c>
      <c r="C619" s="0" t="s">
        <v>14</v>
      </c>
      <c r="E619" s="2" t="n">
        <v>152</v>
      </c>
      <c r="F619" s="0" t="s">
        <v>15</v>
      </c>
      <c r="G619" s="0" t="s">
        <v>11</v>
      </c>
    </row>
    <row r="620" customFormat="false" ht="12.75" hidden="false" customHeight="false" outlineLevel="0" collapsed="false">
      <c r="A620" s="0" t="s">
        <v>25</v>
      </c>
      <c r="B620" s="1" t="n">
        <v>32357</v>
      </c>
      <c r="C620" s="0" t="s">
        <v>14</v>
      </c>
      <c r="E620" s="2" t="n">
        <v>156</v>
      </c>
      <c r="F620" s="0" t="s">
        <v>15</v>
      </c>
      <c r="G620" s="0" t="s">
        <v>11</v>
      </c>
    </row>
    <row r="621" customFormat="false" ht="12.75" hidden="false" customHeight="false" outlineLevel="0" collapsed="false">
      <c r="A621" s="0" t="s">
        <v>25</v>
      </c>
      <c r="B621" s="1" t="n">
        <v>32364</v>
      </c>
      <c r="C621" s="0" t="s">
        <v>14</v>
      </c>
      <c r="E621" s="2" t="n">
        <v>158</v>
      </c>
      <c r="F621" s="0" t="s">
        <v>15</v>
      </c>
      <c r="G621" s="0" t="s">
        <v>11</v>
      </c>
    </row>
    <row r="622" customFormat="false" ht="12.75" hidden="false" customHeight="false" outlineLevel="0" collapsed="false">
      <c r="A622" s="0" t="s">
        <v>25</v>
      </c>
      <c r="B622" s="1" t="n">
        <v>32371</v>
      </c>
      <c r="C622" s="0" t="s">
        <v>14</v>
      </c>
      <c r="E622" s="2" t="n">
        <v>153</v>
      </c>
      <c r="F622" s="0" t="s">
        <v>15</v>
      </c>
      <c r="G622" s="0" t="s">
        <v>11</v>
      </c>
    </row>
    <row r="623" customFormat="false" ht="12.75" hidden="false" customHeight="false" outlineLevel="0" collapsed="false">
      <c r="A623" s="0" t="s">
        <v>25</v>
      </c>
      <c r="B623" s="1" t="n">
        <v>32378</v>
      </c>
      <c r="C623" s="0" t="s">
        <v>14</v>
      </c>
      <c r="E623" s="2" t="n">
        <v>148</v>
      </c>
      <c r="F623" s="0" t="s">
        <v>15</v>
      </c>
      <c r="G623" s="0" t="s">
        <v>11</v>
      </c>
    </row>
    <row r="624" customFormat="false" ht="12.75" hidden="false" customHeight="false" outlineLevel="0" collapsed="false">
      <c r="A624" s="0" t="s">
        <v>25</v>
      </c>
      <c r="B624" s="1" t="n">
        <v>32385</v>
      </c>
      <c r="C624" s="0" t="s">
        <v>14</v>
      </c>
      <c r="E624" s="2" t="n">
        <v>154</v>
      </c>
      <c r="F624" s="0" t="s">
        <v>15</v>
      </c>
      <c r="G624" s="0" t="s">
        <v>11</v>
      </c>
    </row>
    <row r="625" customFormat="false" ht="12.75" hidden="false" customHeight="false" outlineLevel="0" collapsed="false">
      <c r="A625" s="0" t="s">
        <v>25</v>
      </c>
      <c r="B625" s="1" t="n">
        <v>32406</v>
      </c>
      <c r="C625" s="0" t="s">
        <v>14</v>
      </c>
      <c r="E625" s="2" t="n">
        <v>183</v>
      </c>
      <c r="F625" s="0" t="s">
        <v>15</v>
      </c>
      <c r="G625" s="0" t="s">
        <v>11</v>
      </c>
    </row>
    <row r="626" customFormat="false" ht="12.75" hidden="false" customHeight="false" outlineLevel="0" collapsed="false">
      <c r="A626" s="0" t="s">
        <v>25</v>
      </c>
      <c r="B626" s="1" t="n">
        <v>32434</v>
      </c>
      <c r="C626" s="0" t="s">
        <v>14</v>
      </c>
      <c r="E626" s="2" t="n">
        <v>164</v>
      </c>
      <c r="F626" s="0" t="s">
        <v>15</v>
      </c>
      <c r="G626" s="0" t="s">
        <v>11</v>
      </c>
    </row>
    <row r="627" customFormat="false" ht="12.75" hidden="false" customHeight="false" outlineLevel="0" collapsed="false">
      <c r="A627" s="0" t="s">
        <v>25</v>
      </c>
      <c r="B627" s="1" t="n">
        <v>32476</v>
      </c>
      <c r="C627" s="0" t="s">
        <v>14</v>
      </c>
      <c r="E627" s="2" t="n">
        <v>157</v>
      </c>
      <c r="F627" s="0" t="s">
        <v>15</v>
      </c>
      <c r="G627" s="0" t="s">
        <v>11</v>
      </c>
    </row>
    <row r="628" customFormat="false" ht="12.75" hidden="false" customHeight="false" outlineLevel="0" collapsed="false">
      <c r="A628" s="0" t="s">
        <v>25</v>
      </c>
      <c r="B628" s="1" t="n">
        <v>32498</v>
      </c>
      <c r="C628" s="0" t="s">
        <v>14</v>
      </c>
      <c r="E628" s="2" t="n">
        <v>184</v>
      </c>
      <c r="F628" s="0" t="s">
        <v>15</v>
      </c>
      <c r="G628" s="0" t="s">
        <v>11</v>
      </c>
    </row>
    <row r="629" customFormat="false" ht="12.75" hidden="false" customHeight="false" outlineLevel="0" collapsed="false">
      <c r="A629" s="0" t="s">
        <v>25</v>
      </c>
      <c r="B629" s="1" t="n">
        <v>32532</v>
      </c>
      <c r="C629" s="0" t="s">
        <v>14</v>
      </c>
      <c r="E629" s="2" t="n">
        <v>183</v>
      </c>
      <c r="F629" s="0" t="s">
        <v>15</v>
      </c>
      <c r="G629" s="0" t="s">
        <v>11</v>
      </c>
    </row>
    <row r="630" customFormat="false" ht="12.75" hidden="false" customHeight="false" outlineLevel="0" collapsed="false">
      <c r="A630" s="0" t="s">
        <v>25</v>
      </c>
      <c r="B630" s="1" t="n">
        <v>32560</v>
      </c>
      <c r="C630" s="0" t="s">
        <v>14</v>
      </c>
      <c r="E630" s="2" t="n">
        <v>163</v>
      </c>
      <c r="F630" s="0" t="s">
        <v>15</v>
      </c>
      <c r="G630" s="0" t="s">
        <v>11</v>
      </c>
    </row>
    <row r="631" customFormat="false" ht="12.75" hidden="false" customHeight="false" outlineLevel="0" collapsed="false">
      <c r="A631" s="0" t="s">
        <v>25</v>
      </c>
      <c r="B631" s="1" t="n">
        <v>32595</v>
      </c>
      <c r="C631" s="0" t="s">
        <v>14</v>
      </c>
      <c r="E631" s="2" t="n">
        <v>179</v>
      </c>
      <c r="F631" s="0" t="s">
        <v>15</v>
      </c>
      <c r="G631" s="0" t="s">
        <v>11</v>
      </c>
    </row>
    <row r="632" customFormat="false" ht="12.75" hidden="false" customHeight="false" outlineLevel="0" collapsed="false">
      <c r="A632" s="0" t="s">
        <v>25</v>
      </c>
      <c r="B632" s="1" t="n">
        <v>32616</v>
      </c>
      <c r="C632" s="0" t="s">
        <v>14</v>
      </c>
      <c r="E632" s="2" t="n">
        <v>164</v>
      </c>
      <c r="F632" s="0" t="s">
        <v>15</v>
      </c>
      <c r="G632" s="0" t="s">
        <v>11</v>
      </c>
    </row>
    <row r="633" customFormat="false" ht="12.75" hidden="false" customHeight="false" outlineLevel="0" collapsed="false">
      <c r="A633" s="0" t="s">
        <v>25</v>
      </c>
      <c r="B633" s="1" t="n">
        <v>32651</v>
      </c>
      <c r="C633" s="0" t="s">
        <v>14</v>
      </c>
      <c r="E633" s="2" t="n">
        <v>178</v>
      </c>
      <c r="F633" s="0" t="s">
        <v>15</v>
      </c>
      <c r="G633" s="0" t="s">
        <v>11</v>
      </c>
    </row>
    <row r="634" customFormat="false" ht="12.75" hidden="false" customHeight="false" outlineLevel="0" collapsed="false">
      <c r="A634" s="0" t="s">
        <v>25</v>
      </c>
      <c r="B634" s="1" t="n">
        <v>32679</v>
      </c>
      <c r="C634" s="0" t="s">
        <v>14</v>
      </c>
      <c r="E634" s="2" t="n">
        <v>124</v>
      </c>
      <c r="F634" s="0" t="s">
        <v>15</v>
      </c>
      <c r="G634" s="0" t="s">
        <v>11</v>
      </c>
    </row>
    <row r="635" customFormat="false" ht="12.75" hidden="false" customHeight="false" outlineLevel="0" collapsed="false">
      <c r="A635" s="0" t="s">
        <v>25</v>
      </c>
      <c r="B635" s="1" t="n">
        <v>32707</v>
      </c>
      <c r="C635" s="0" t="s">
        <v>14</v>
      </c>
      <c r="E635" s="2" t="n">
        <v>129</v>
      </c>
      <c r="F635" s="0" t="s">
        <v>15</v>
      </c>
      <c r="G635" s="0" t="s">
        <v>11</v>
      </c>
    </row>
    <row r="636" customFormat="false" ht="12.75" hidden="false" customHeight="false" outlineLevel="0" collapsed="false">
      <c r="A636" s="0" t="s">
        <v>25</v>
      </c>
      <c r="B636" s="1" t="n">
        <v>32721</v>
      </c>
      <c r="C636" s="0" t="s">
        <v>14</v>
      </c>
      <c r="E636" s="2" t="n">
        <v>122</v>
      </c>
      <c r="F636" s="0" t="s">
        <v>15</v>
      </c>
      <c r="G636" s="0" t="s">
        <v>11</v>
      </c>
    </row>
    <row r="637" customFormat="false" ht="12.75" hidden="false" customHeight="false" outlineLevel="0" collapsed="false">
      <c r="A637" s="0" t="s">
        <v>25</v>
      </c>
      <c r="B637" s="1" t="n">
        <v>32728</v>
      </c>
      <c r="C637" s="0" t="s">
        <v>14</v>
      </c>
      <c r="E637" s="2" t="n">
        <v>138</v>
      </c>
      <c r="F637" s="0" t="s">
        <v>15</v>
      </c>
      <c r="G637" s="0" t="s">
        <v>11</v>
      </c>
    </row>
    <row r="638" customFormat="false" ht="12.75" hidden="false" customHeight="false" outlineLevel="0" collapsed="false">
      <c r="A638" s="0" t="s">
        <v>25</v>
      </c>
      <c r="B638" s="1" t="n">
        <v>32735</v>
      </c>
      <c r="C638" s="0" t="s">
        <v>14</v>
      </c>
      <c r="E638" s="2" t="n">
        <v>129</v>
      </c>
      <c r="F638" s="0" t="s">
        <v>15</v>
      </c>
      <c r="G638" s="0" t="s">
        <v>11</v>
      </c>
    </row>
    <row r="639" customFormat="false" ht="12.75" hidden="false" customHeight="false" outlineLevel="0" collapsed="false">
      <c r="A639" s="0" t="s">
        <v>25</v>
      </c>
      <c r="B639" s="1" t="n">
        <v>32742</v>
      </c>
      <c r="C639" s="0" t="s">
        <v>14</v>
      </c>
      <c r="E639" s="2" t="n">
        <v>131</v>
      </c>
      <c r="F639" s="0" t="s">
        <v>15</v>
      </c>
      <c r="G639" s="0" t="s">
        <v>11</v>
      </c>
    </row>
    <row r="640" customFormat="false" ht="12.75" hidden="false" customHeight="false" outlineLevel="0" collapsed="false">
      <c r="A640" s="0" t="s">
        <v>25</v>
      </c>
      <c r="B640" s="1" t="n">
        <v>32749</v>
      </c>
      <c r="C640" s="0" t="s">
        <v>14</v>
      </c>
      <c r="E640" s="2" t="n">
        <v>111</v>
      </c>
      <c r="F640" s="0" t="s">
        <v>15</v>
      </c>
      <c r="G640" s="0" t="s">
        <v>11</v>
      </c>
    </row>
    <row r="641" customFormat="false" ht="12.75" hidden="false" customHeight="false" outlineLevel="0" collapsed="false">
      <c r="A641" s="0" t="s">
        <v>25</v>
      </c>
      <c r="B641" s="1" t="n">
        <v>32770</v>
      </c>
      <c r="C641" s="0" t="s">
        <v>14</v>
      </c>
      <c r="E641" s="2" t="n">
        <v>47.7999992370606</v>
      </c>
      <c r="F641" s="0" t="s">
        <v>15</v>
      </c>
      <c r="G641" s="0" t="s">
        <v>11</v>
      </c>
    </row>
    <row r="642" customFormat="false" ht="12.75" hidden="false" customHeight="false" outlineLevel="0" collapsed="false">
      <c r="A642" s="0" t="s">
        <v>25</v>
      </c>
      <c r="B642" s="1" t="n">
        <v>32805</v>
      </c>
      <c r="C642" s="0" t="s">
        <v>14</v>
      </c>
      <c r="E642" s="2" t="n">
        <v>138</v>
      </c>
      <c r="F642" s="0" t="s">
        <v>15</v>
      </c>
      <c r="G642" s="0" t="s">
        <v>11</v>
      </c>
    </row>
    <row r="643" customFormat="false" ht="12.75" hidden="false" customHeight="false" outlineLevel="0" collapsed="false">
      <c r="A643" s="0" t="s">
        <v>25</v>
      </c>
      <c r="B643" s="1" t="n">
        <v>32840</v>
      </c>
      <c r="C643" s="0" t="s">
        <v>14</v>
      </c>
      <c r="E643" s="2" t="n">
        <v>143</v>
      </c>
      <c r="F643" s="0" t="s">
        <v>15</v>
      </c>
      <c r="G643" s="0" t="s">
        <v>11</v>
      </c>
    </row>
    <row r="644" customFormat="false" ht="12.75" hidden="false" customHeight="false" outlineLevel="0" collapsed="false">
      <c r="A644" s="0" t="s">
        <v>25</v>
      </c>
      <c r="B644" s="1" t="n">
        <v>32861</v>
      </c>
      <c r="C644" s="0" t="s">
        <v>14</v>
      </c>
      <c r="E644" s="2" t="n">
        <v>155</v>
      </c>
      <c r="F644" s="0" t="s">
        <v>15</v>
      </c>
      <c r="G644" s="0" t="s">
        <v>11</v>
      </c>
    </row>
    <row r="645" customFormat="false" ht="12.75" hidden="false" customHeight="false" outlineLevel="0" collapsed="false">
      <c r="A645" s="0" t="s">
        <v>25</v>
      </c>
      <c r="B645" s="1" t="n">
        <v>32896</v>
      </c>
      <c r="C645" s="0" t="s">
        <v>14</v>
      </c>
      <c r="E645" s="2" t="n">
        <v>137</v>
      </c>
      <c r="F645" s="0" t="s">
        <v>15</v>
      </c>
      <c r="G645" s="0" t="s">
        <v>11</v>
      </c>
    </row>
    <row r="646" customFormat="false" ht="12.75" hidden="false" customHeight="false" outlineLevel="0" collapsed="false">
      <c r="A646" s="0" t="s">
        <v>25</v>
      </c>
      <c r="B646" s="1" t="n">
        <v>32922</v>
      </c>
      <c r="C646" s="0" t="s">
        <v>14</v>
      </c>
      <c r="E646" s="2" t="n">
        <v>39</v>
      </c>
      <c r="F646" s="0" t="s">
        <v>15</v>
      </c>
      <c r="G646" s="0" t="s">
        <v>11</v>
      </c>
    </row>
    <row r="647" customFormat="false" ht="12.75" hidden="false" customHeight="false" outlineLevel="0" collapsed="false">
      <c r="A647" s="0" t="s">
        <v>25</v>
      </c>
      <c r="B647" s="1" t="n">
        <v>32924</v>
      </c>
      <c r="C647" s="0" t="s">
        <v>14</v>
      </c>
      <c r="E647" s="2" t="n">
        <v>113</v>
      </c>
      <c r="F647" s="0" t="s">
        <v>15</v>
      </c>
      <c r="G647" s="0" t="s">
        <v>11</v>
      </c>
    </row>
    <row r="648" customFormat="false" ht="12.75" hidden="false" customHeight="false" outlineLevel="0" collapsed="false">
      <c r="A648" s="0" t="s">
        <v>25</v>
      </c>
      <c r="B648" s="1" t="n">
        <v>32952</v>
      </c>
      <c r="C648" s="0" t="s">
        <v>14</v>
      </c>
      <c r="E648" s="2" t="n">
        <v>165</v>
      </c>
      <c r="F648" s="0" t="s">
        <v>15</v>
      </c>
      <c r="G648" s="0" t="s">
        <v>11</v>
      </c>
    </row>
    <row r="649" customFormat="false" ht="12.75" hidden="false" customHeight="false" outlineLevel="0" collapsed="false">
      <c r="A649" s="0" t="s">
        <v>25</v>
      </c>
      <c r="B649" s="1" t="n">
        <v>32967</v>
      </c>
      <c r="C649" s="0" t="s">
        <v>14</v>
      </c>
      <c r="E649" s="2" t="n">
        <v>178</v>
      </c>
      <c r="F649" s="0" t="s">
        <v>15</v>
      </c>
      <c r="G649" s="0" t="s">
        <v>11</v>
      </c>
    </row>
    <row r="650" customFormat="false" ht="12.75" hidden="false" customHeight="false" outlineLevel="0" collapsed="false">
      <c r="A650" s="0" t="s">
        <v>25</v>
      </c>
      <c r="B650" s="1" t="n">
        <v>32980</v>
      </c>
      <c r="C650" s="0" t="s">
        <v>14</v>
      </c>
      <c r="E650" s="2" t="n">
        <v>131</v>
      </c>
      <c r="F650" s="0" t="s">
        <v>15</v>
      </c>
      <c r="G650" s="0" t="s">
        <v>11</v>
      </c>
    </row>
    <row r="651" customFormat="false" ht="12.75" hidden="false" customHeight="false" outlineLevel="0" collapsed="false">
      <c r="A651" s="0" t="s">
        <v>25</v>
      </c>
      <c r="B651" s="1" t="n">
        <v>33008</v>
      </c>
      <c r="C651" s="0" t="s">
        <v>14</v>
      </c>
      <c r="E651" s="2" t="n">
        <v>101</v>
      </c>
      <c r="F651" s="0" t="s">
        <v>15</v>
      </c>
      <c r="G651" s="0" t="s">
        <v>11</v>
      </c>
    </row>
    <row r="652" customFormat="false" ht="12.75" hidden="false" customHeight="false" outlineLevel="0" collapsed="false">
      <c r="A652" s="0" t="s">
        <v>25</v>
      </c>
      <c r="B652" s="1" t="n">
        <v>33043</v>
      </c>
      <c r="C652" s="0" t="s">
        <v>14</v>
      </c>
      <c r="E652" s="2" t="n">
        <v>122</v>
      </c>
      <c r="F652" s="0" t="s">
        <v>15</v>
      </c>
      <c r="G652" s="0" t="s">
        <v>11</v>
      </c>
    </row>
    <row r="653" customFormat="false" ht="12.75" hidden="false" customHeight="false" outlineLevel="0" collapsed="false">
      <c r="A653" s="0" t="s">
        <v>25</v>
      </c>
      <c r="B653" s="1" t="n">
        <v>33071</v>
      </c>
      <c r="C653" s="0" t="s">
        <v>14</v>
      </c>
      <c r="E653" s="2" t="n">
        <v>111</v>
      </c>
      <c r="F653" s="0" t="s">
        <v>15</v>
      </c>
      <c r="G653" s="0" t="s">
        <v>11</v>
      </c>
    </row>
    <row r="654" customFormat="false" ht="12.75" hidden="false" customHeight="false" outlineLevel="0" collapsed="false">
      <c r="A654" s="0" t="s">
        <v>25</v>
      </c>
      <c r="B654" s="1" t="n">
        <v>33092</v>
      </c>
      <c r="C654" s="0" t="s">
        <v>14</v>
      </c>
      <c r="E654" s="2" t="n">
        <v>118</v>
      </c>
      <c r="F654" s="0" t="s">
        <v>15</v>
      </c>
      <c r="G654" s="0" t="s">
        <v>11</v>
      </c>
    </row>
    <row r="655" customFormat="false" ht="12.75" hidden="false" customHeight="false" outlineLevel="0" collapsed="false">
      <c r="A655" s="0" t="s">
        <v>25</v>
      </c>
      <c r="B655" s="1" t="n">
        <v>33099</v>
      </c>
      <c r="C655" s="0" t="s">
        <v>14</v>
      </c>
      <c r="E655" s="2" t="n">
        <v>128</v>
      </c>
      <c r="F655" s="0" t="s">
        <v>15</v>
      </c>
      <c r="G655" s="0" t="s">
        <v>11</v>
      </c>
    </row>
    <row r="656" customFormat="false" ht="12.75" hidden="false" customHeight="false" outlineLevel="0" collapsed="false">
      <c r="A656" s="0" t="s">
        <v>25</v>
      </c>
      <c r="B656" s="1" t="n">
        <v>33106</v>
      </c>
      <c r="C656" s="0" t="s">
        <v>14</v>
      </c>
      <c r="E656" s="2" t="n">
        <v>143</v>
      </c>
      <c r="F656" s="0" t="s">
        <v>15</v>
      </c>
      <c r="G656" s="0" t="s">
        <v>11</v>
      </c>
    </row>
    <row r="657" customFormat="false" ht="12.75" hidden="false" customHeight="false" outlineLevel="0" collapsed="false">
      <c r="A657" s="0" t="s">
        <v>25</v>
      </c>
      <c r="B657" s="1" t="n">
        <v>33113</v>
      </c>
      <c r="C657" s="0" t="s">
        <v>14</v>
      </c>
      <c r="E657" s="2" t="n">
        <v>128</v>
      </c>
      <c r="F657" s="0" t="s">
        <v>15</v>
      </c>
      <c r="G657" s="0" t="s">
        <v>11</v>
      </c>
    </row>
    <row r="658" customFormat="false" ht="12.75" hidden="false" customHeight="false" outlineLevel="0" collapsed="false">
      <c r="A658" s="0" t="s">
        <v>25</v>
      </c>
      <c r="B658" s="1" t="n">
        <v>33134</v>
      </c>
      <c r="C658" s="0" t="s">
        <v>14</v>
      </c>
      <c r="E658" s="2" t="n">
        <v>122</v>
      </c>
      <c r="F658" s="0" t="s">
        <v>15</v>
      </c>
      <c r="G658" s="0" t="s">
        <v>11</v>
      </c>
    </row>
    <row r="659" customFormat="false" ht="12.75" hidden="false" customHeight="false" outlineLevel="0" collapsed="false">
      <c r="A659" s="0" t="s">
        <v>25</v>
      </c>
      <c r="B659" s="1" t="n">
        <v>33162</v>
      </c>
      <c r="C659" s="0" t="s">
        <v>14</v>
      </c>
      <c r="E659" s="2" t="n">
        <v>134</v>
      </c>
      <c r="F659" s="0" t="s">
        <v>15</v>
      </c>
      <c r="G659" s="0" t="s">
        <v>11</v>
      </c>
    </row>
    <row r="660" customFormat="false" ht="12.75" hidden="false" customHeight="false" outlineLevel="0" collapsed="false">
      <c r="A660" s="0" t="s">
        <v>25</v>
      </c>
      <c r="B660" s="1" t="n">
        <v>33197</v>
      </c>
      <c r="C660" s="0" t="s">
        <v>14</v>
      </c>
      <c r="E660" s="2" t="n">
        <v>142</v>
      </c>
      <c r="F660" s="0" t="s">
        <v>15</v>
      </c>
      <c r="G660" s="0" t="s">
        <v>11</v>
      </c>
    </row>
    <row r="661" customFormat="false" ht="12.75" hidden="false" customHeight="false" outlineLevel="0" collapsed="false">
      <c r="A661" s="0" t="s">
        <v>25</v>
      </c>
      <c r="B661" s="1" t="n">
        <v>33225</v>
      </c>
      <c r="C661" s="0" t="s">
        <v>14</v>
      </c>
      <c r="E661" s="2" t="n">
        <v>143</v>
      </c>
      <c r="F661" s="0" t="s">
        <v>15</v>
      </c>
      <c r="G661" s="0" t="s">
        <v>11</v>
      </c>
    </row>
    <row r="662" customFormat="false" ht="12.75" hidden="false" customHeight="false" outlineLevel="0" collapsed="false">
      <c r="A662" s="0" t="s">
        <v>25</v>
      </c>
      <c r="B662" s="1" t="n">
        <v>33253</v>
      </c>
      <c r="C662" s="0" t="s">
        <v>14</v>
      </c>
      <c r="E662" s="2" t="n">
        <v>153</v>
      </c>
      <c r="F662" s="0" t="s">
        <v>15</v>
      </c>
      <c r="G662" s="0" t="s">
        <v>11</v>
      </c>
    </row>
    <row r="663" customFormat="false" ht="12.75" hidden="false" customHeight="false" outlineLevel="0" collapsed="false">
      <c r="A663" s="0" t="s">
        <v>25</v>
      </c>
      <c r="B663" s="1" t="n">
        <v>33288</v>
      </c>
      <c r="C663" s="0" t="s">
        <v>14</v>
      </c>
      <c r="E663" s="2" t="n">
        <v>120</v>
      </c>
      <c r="F663" s="0" t="s">
        <v>15</v>
      </c>
      <c r="G663" s="0" t="s">
        <v>11</v>
      </c>
    </row>
    <row r="664" customFormat="false" ht="12.75" hidden="false" customHeight="false" outlineLevel="0" collapsed="false">
      <c r="A664" s="0" t="s">
        <v>25</v>
      </c>
      <c r="B664" s="1" t="n">
        <v>33316</v>
      </c>
      <c r="C664" s="0" t="s">
        <v>14</v>
      </c>
      <c r="E664" s="2" t="n">
        <v>82.1999969482422</v>
      </c>
      <c r="F664" s="0" t="s">
        <v>15</v>
      </c>
      <c r="G664" s="0" t="s">
        <v>11</v>
      </c>
    </row>
    <row r="665" customFormat="false" ht="12.75" hidden="false" customHeight="false" outlineLevel="0" collapsed="false">
      <c r="A665" s="0" t="s">
        <v>25</v>
      </c>
      <c r="B665" s="1" t="n">
        <v>33344</v>
      </c>
      <c r="C665" s="0" t="s">
        <v>14</v>
      </c>
      <c r="E665" s="2" t="n">
        <v>90.8000030517578</v>
      </c>
      <c r="F665" s="0" t="s">
        <v>15</v>
      </c>
      <c r="G665" s="0" t="s">
        <v>11</v>
      </c>
    </row>
    <row r="666" customFormat="false" ht="12.75" hidden="false" customHeight="false" outlineLevel="0" collapsed="false">
      <c r="A666" s="0" t="s">
        <v>25</v>
      </c>
      <c r="B666" s="1" t="n">
        <v>33379</v>
      </c>
      <c r="C666" s="0" t="s">
        <v>14</v>
      </c>
      <c r="E666" s="2" t="n">
        <v>121</v>
      </c>
      <c r="F666" s="0" t="s">
        <v>15</v>
      </c>
      <c r="G666" s="0" t="s">
        <v>11</v>
      </c>
    </row>
    <row r="667" customFormat="false" ht="12.75" hidden="false" customHeight="false" outlineLevel="0" collapsed="false">
      <c r="A667" s="0" t="s">
        <v>25</v>
      </c>
      <c r="B667" s="1" t="n">
        <v>33407</v>
      </c>
      <c r="C667" s="0" t="s">
        <v>14</v>
      </c>
      <c r="E667" s="2" t="n">
        <v>126</v>
      </c>
      <c r="F667" s="0" t="s">
        <v>15</v>
      </c>
      <c r="G667" s="0" t="s">
        <v>11</v>
      </c>
    </row>
    <row r="668" customFormat="false" ht="12.75" hidden="false" customHeight="false" outlineLevel="0" collapsed="false">
      <c r="A668" s="0" t="s">
        <v>25</v>
      </c>
      <c r="B668" s="1" t="n">
        <v>33435</v>
      </c>
      <c r="C668" s="0" t="s">
        <v>14</v>
      </c>
      <c r="E668" s="2" t="n">
        <v>126</v>
      </c>
      <c r="F668" s="0" t="s">
        <v>15</v>
      </c>
      <c r="G668" s="0" t="s">
        <v>11</v>
      </c>
    </row>
    <row r="669" customFormat="false" ht="12.75" hidden="false" customHeight="false" outlineLevel="0" collapsed="false">
      <c r="A669" s="0" t="s">
        <v>25</v>
      </c>
      <c r="B669" s="1" t="n">
        <v>33456</v>
      </c>
      <c r="C669" s="0" t="s">
        <v>14</v>
      </c>
      <c r="E669" s="2" t="n">
        <v>129</v>
      </c>
      <c r="F669" s="0" t="s">
        <v>15</v>
      </c>
      <c r="G669" s="0" t="s">
        <v>11</v>
      </c>
    </row>
    <row r="670" customFormat="false" ht="12.75" hidden="false" customHeight="false" outlineLevel="0" collapsed="false">
      <c r="A670" s="0" t="s">
        <v>25</v>
      </c>
      <c r="B670" s="1" t="n">
        <v>33463</v>
      </c>
      <c r="C670" s="0" t="s">
        <v>14</v>
      </c>
      <c r="E670" s="2" t="n">
        <v>106</v>
      </c>
      <c r="F670" s="0" t="s">
        <v>15</v>
      </c>
      <c r="G670" s="0" t="s">
        <v>11</v>
      </c>
    </row>
    <row r="671" customFormat="false" ht="12.75" hidden="false" customHeight="false" outlineLevel="0" collapsed="false">
      <c r="A671" s="0" t="s">
        <v>25</v>
      </c>
      <c r="B671" s="1" t="n">
        <v>33470</v>
      </c>
      <c r="C671" s="0" t="s">
        <v>14</v>
      </c>
      <c r="E671" s="2" t="n">
        <v>119</v>
      </c>
      <c r="F671" s="0" t="s">
        <v>15</v>
      </c>
      <c r="G671" s="0" t="s">
        <v>11</v>
      </c>
    </row>
    <row r="672" customFormat="false" ht="12.75" hidden="false" customHeight="false" outlineLevel="0" collapsed="false">
      <c r="A672" s="0" t="s">
        <v>25</v>
      </c>
      <c r="B672" s="1" t="n">
        <v>33477</v>
      </c>
      <c r="C672" s="0" t="s">
        <v>14</v>
      </c>
      <c r="E672" s="2" t="n">
        <v>113</v>
      </c>
      <c r="F672" s="0" t="s">
        <v>15</v>
      </c>
      <c r="G672" s="0" t="s">
        <v>11</v>
      </c>
    </row>
    <row r="673" customFormat="false" ht="12.75" hidden="false" customHeight="false" outlineLevel="0" collapsed="false">
      <c r="A673" s="0" t="s">
        <v>25</v>
      </c>
      <c r="B673" s="1" t="n">
        <v>33498</v>
      </c>
      <c r="C673" s="0" t="s">
        <v>14</v>
      </c>
      <c r="E673" s="2" t="n">
        <v>122</v>
      </c>
      <c r="F673" s="0" t="s">
        <v>15</v>
      </c>
      <c r="G673" s="0" t="s">
        <v>11</v>
      </c>
    </row>
    <row r="674" customFormat="false" ht="12.75" hidden="false" customHeight="false" outlineLevel="0" collapsed="false">
      <c r="A674" s="0" t="s">
        <v>25</v>
      </c>
      <c r="B674" s="1" t="n">
        <v>33526</v>
      </c>
      <c r="C674" s="0" t="s">
        <v>14</v>
      </c>
      <c r="E674" s="2" t="n">
        <v>126</v>
      </c>
      <c r="F674" s="0" t="s">
        <v>15</v>
      </c>
      <c r="G674" s="0" t="s">
        <v>11</v>
      </c>
    </row>
    <row r="675" customFormat="false" ht="12.75" hidden="false" customHeight="false" outlineLevel="0" collapsed="false">
      <c r="A675" s="0" t="s">
        <v>25</v>
      </c>
      <c r="B675" s="1" t="n">
        <v>33561</v>
      </c>
      <c r="C675" s="0" t="s">
        <v>14</v>
      </c>
      <c r="E675" s="2" t="n">
        <v>152</v>
      </c>
      <c r="F675" s="0" t="s">
        <v>15</v>
      </c>
      <c r="G675" s="0" t="s">
        <v>11</v>
      </c>
    </row>
    <row r="676" customFormat="false" ht="12.75" hidden="false" customHeight="false" outlineLevel="0" collapsed="false">
      <c r="A676" s="0" t="s">
        <v>25</v>
      </c>
      <c r="B676" s="1" t="n">
        <v>33582</v>
      </c>
      <c r="C676" s="0" t="s">
        <v>14</v>
      </c>
      <c r="E676" s="2" t="n">
        <v>151</v>
      </c>
      <c r="F676" s="0" t="s">
        <v>15</v>
      </c>
      <c r="G676" s="0" t="s">
        <v>11</v>
      </c>
    </row>
    <row r="677" customFormat="false" ht="12.75" hidden="false" customHeight="false" outlineLevel="0" collapsed="false">
      <c r="A677" s="0" t="s">
        <v>25</v>
      </c>
      <c r="B677" s="1" t="n">
        <v>33624</v>
      </c>
      <c r="C677" s="0" t="s">
        <v>14</v>
      </c>
      <c r="E677" s="2" t="n">
        <v>124</v>
      </c>
      <c r="F677" s="0" t="s">
        <v>15</v>
      </c>
      <c r="G677" s="0" t="s">
        <v>11</v>
      </c>
    </row>
    <row r="678" customFormat="false" ht="12.75" hidden="false" customHeight="false" outlineLevel="0" collapsed="false">
      <c r="A678" s="0" t="s">
        <v>25</v>
      </c>
      <c r="B678" s="1" t="n">
        <v>33659</v>
      </c>
      <c r="C678" s="0" t="s">
        <v>14</v>
      </c>
      <c r="E678" s="2" t="n">
        <v>153</v>
      </c>
      <c r="F678" s="0" t="s">
        <v>15</v>
      </c>
      <c r="G678" s="0" t="s">
        <v>11</v>
      </c>
    </row>
    <row r="679" customFormat="false" ht="12.75" hidden="false" customHeight="false" outlineLevel="0" collapsed="false">
      <c r="A679" s="0" t="s">
        <v>25</v>
      </c>
      <c r="B679" s="1" t="n">
        <v>33680</v>
      </c>
      <c r="C679" s="0" t="s">
        <v>14</v>
      </c>
      <c r="E679" s="2" t="n">
        <v>120</v>
      </c>
      <c r="F679" s="0" t="s">
        <v>15</v>
      </c>
      <c r="G679" s="0" t="s">
        <v>11</v>
      </c>
    </row>
    <row r="680" customFormat="false" ht="12.75" hidden="false" customHeight="false" outlineLevel="0" collapsed="false">
      <c r="A680" s="0" t="s">
        <v>25</v>
      </c>
      <c r="B680" s="1" t="n">
        <v>33715</v>
      </c>
      <c r="C680" s="0" t="s">
        <v>14</v>
      </c>
      <c r="E680" s="2" t="n">
        <v>132</v>
      </c>
      <c r="F680" s="0" t="s">
        <v>15</v>
      </c>
      <c r="G680" s="0" t="s">
        <v>11</v>
      </c>
    </row>
    <row r="681" customFormat="false" ht="12.75" hidden="false" customHeight="false" outlineLevel="0" collapsed="false">
      <c r="A681" s="0" t="s">
        <v>25</v>
      </c>
      <c r="B681" s="1" t="n">
        <v>33743</v>
      </c>
      <c r="C681" s="0" t="s">
        <v>14</v>
      </c>
      <c r="E681" s="2" t="n">
        <v>144</v>
      </c>
      <c r="F681" s="0" t="s">
        <v>15</v>
      </c>
      <c r="G681" s="0" t="s">
        <v>11</v>
      </c>
    </row>
    <row r="682" customFormat="false" ht="12.75" hidden="false" customHeight="false" outlineLevel="0" collapsed="false">
      <c r="A682" s="0" t="s">
        <v>25</v>
      </c>
      <c r="B682" s="1" t="n">
        <v>33771</v>
      </c>
      <c r="C682" s="0" t="s">
        <v>14</v>
      </c>
      <c r="E682" s="2" t="n">
        <v>122</v>
      </c>
      <c r="F682" s="0" t="s">
        <v>15</v>
      </c>
      <c r="G682" s="0" t="s">
        <v>11</v>
      </c>
    </row>
    <row r="683" customFormat="false" ht="12.75" hidden="false" customHeight="false" outlineLevel="0" collapsed="false">
      <c r="A683" s="0" t="s">
        <v>25</v>
      </c>
      <c r="B683" s="1" t="n">
        <v>33806</v>
      </c>
      <c r="C683" s="0" t="s">
        <v>14</v>
      </c>
      <c r="E683" s="2" t="n">
        <v>112</v>
      </c>
      <c r="F683" s="0" t="s">
        <v>15</v>
      </c>
      <c r="G683" s="0" t="s">
        <v>11</v>
      </c>
    </row>
    <row r="684" customFormat="false" ht="12.75" hidden="false" customHeight="false" outlineLevel="0" collapsed="false">
      <c r="A684" s="0" t="s">
        <v>25</v>
      </c>
      <c r="B684" s="1" t="n">
        <v>33820</v>
      </c>
      <c r="C684" s="0" t="s">
        <v>14</v>
      </c>
      <c r="E684" s="2" t="n">
        <v>116</v>
      </c>
      <c r="F684" s="0" t="s">
        <v>15</v>
      </c>
      <c r="G684" s="0" t="s">
        <v>11</v>
      </c>
    </row>
    <row r="685" customFormat="false" ht="12.75" hidden="false" customHeight="false" outlineLevel="0" collapsed="false">
      <c r="A685" s="0" t="s">
        <v>25</v>
      </c>
      <c r="B685" s="1" t="n">
        <v>33827</v>
      </c>
      <c r="C685" s="0" t="s">
        <v>14</v>
      </c>
      <c r="E685" s="2" t="n">
        <v>136</v>
      </c>
      <c r="F685" s="0" t="s">
        <v>15</v>
      </c>
      <c r="G685" s="0" t="s">
        <v>11</v>
      </c>
    </row>
    <row r="686" customFormat="false" ht="12.75" hidden="false" customHeight="false" outlineLevel="0" collapsed="false">
      <c r="A686" s="0" t="s">
        <v>25</v>
      </c>
      <c r="B686" s="1" t="n">
        <v>33834</v>
      </c>
      <c r="C686" s="0" t="s">
        <v>14</v>
      </c>
      <c r="E686" s="2" t="n">
        <v>127</v>
      </c>
      <c r="F686" s="0" t="s">
        <v>15</v>
      </c>
      <c r="G686" s="0" t="s">
        <v>11</v>
      </c>
    </row>
    <row r="687" customFormat="false" ht="12.75" hidden="false" customHeight="false" outlineLevel="0" collapsed="false">
      <c r="A687" s="0" t="s">
        <v>25</v>
      </c>
      <c r="B687" s="1" t="n">
        <v>33841</v>
      </c>
      <c r="C687" s="0" t="s">
        <v>14</v>
      </c>
      <c r="E687" s="2" t="n">
        <v>116</v>
      </c>
      <c r="F687" s="0" t="s">
        <v>15</v>
      </c>
      <c r="G687" s="0" t="s">
        <v>11</v>
      </c>
    </row>
    <row r="688" customFormat="false" ht="12.75" hidden="false" customHeight="false" outlineLevel="0" collapsed="false">
      <c r="A688" s="0" t="s">
        <v>25</v>
      </c>
      <c r="B688" s="1" t="n">
        <v>33862</v>
      </c>
      <c r="C688" s="0" t="s">
        <v>14</v>
      </c>
      <c r="E688" s="2" t="n">
        <v>156</v>
      </c>
      <c r="F688" s="0" t="s">
        <v>15</v>
      </c>
      <c r="G688" s="0" t="s">
        <v>11</v>
      </c>
    </row>
    <row r="689" customFormat="false" ht="12.75" hidden="false" customHeight="false" outlineLevel="0" collapsed="false">
      <c r="A689" s="0" t="s">
        <v>25</v>
      </c>
      <c r="B689" s="1" t="n">
        <v>33897</v>
      </c>
      <c r="C689" s="0" t="s">
        <v>14</v>
      </c>
      <c r="E689" s="2" t="n">
        <v>129</v>
      </c>
      <c r="F689" s="0" t="s">
        <v>15</v>
      </c>
      <c r="G689" s="0" t="s">
        <v>11</v>
      </c>
    </row>
    <row r="690" customFormat="false" ht="12.75" hidden="false" customHeight="false" outlineLevel="0" collapsed="false">
      <c r="A690" s="0" t="s">
        <v>25</v>
      </c>
      <c r="B690" s="1" t="n">
        <v>33925</v>
      </c>
      <c r="C690" s="0" t="s">
        <v>14</v>
      </c>
      <c r="E690" s="2" t="n">
        <v>148</v>
      </c>
      <c r="F690" s="0" t="s">
        <v>15</v>
      </c>
      <c r="G690" s="0" t="s">
        <v>11</v>
      </c>
    </row>
    <row r="691" customFormat="false" ht="12.75" hidden="false" customHeight="false" outlineLevel="0" collapsed="false">
      <c r="A691" s="0" t="s">
        <v>25</v>
      </c>
      <c r="B691" s="1" t="n">
        <v>33953</v>
      </c>
      <c r="C691" s="0" t="s">
        <v>14</v>
      </c>
      <c r="E691" s="2" t="n">
        <v>157</v>
      </c>
      <c r="F691" s="0" t="s">
        <v>15</v>
      </c>
      <c r="G691" s="0" t="s">
        <v>11</v>
      </c>
    </row>
    <row r="692" customFormat="false" ht="12.75" hidden="false" customHeight="false" outlineLevel="0" collapsed="false">
      <c r="A692" s="0" t="s">
        <v>25</v>
      </c>
      <c r="B692" s="1" t="n">
        <v>33983</v>
      </c>
      <c r="C692" s="0" t="s">
        <v>14</v>
      </c>
      <c r="E692" s="2" t="n">
        <v>83.4000015258789</v>
      </c>
      <c r="F692" s="0" t="s">
        <v>15</v>
      </c>
      <c r="G692" s="0" t="s">
        <v>11</v>
      </c>
    </row>
    <row r="693" customFormat="false" ht="12.75" hidden="false" customHeight="false" outlineLevel="0" collapsed="false">
      <c r="A693" s="0" t="s">
        <v>25</v>
      </c>
      <c r="B693" s="1" t="n">
        <v>33987</v>
      </c>
      <c r="C693" s="0" t="s">
        <v>14</v>
      </c>
      <c r="E693" s="2" t="n">
        <v>98.6999969482422</v>
      </c>
      <c r="F693" s="0" t="s">
        <v>15</v>
      </c>
      <c r="G693" s="0" t="s">
        <v>11</v>
      </c>
    </row>
    <row r="694" customFormat="false" ht="12.75" hidden="false" customHeight="false" outlineLevel="0" collapsed="false">
      <c r="A694" s="0" t="s">
        <v>25</v>
      </c>
      <c r="B694" s="1" t="n">
        <v>33988</v>
      </c>
      <c r="C694" s="0" t="s">
        <v>14</v>
      </c>
      <c r="E694" s="2" t="n">
        <v>80.5</v>
      </c>
      <c r="F694" s="0" t="s">
        <v>15</v>
      </c>
      <c r="G694" s="0" t="s">
        <v>11</v>
      </c>
    </row>
    <row r="695" customFormat="false" ht="12.75" hidden="false" customHeight="false" outlineLevel="0" collapsed="false">
      <c r="A695" s="0" t="s">
        <v>25</v>
      </c>
      <c r="B695" s="1" t="n">
        <v>33989</v>
      </c>
      <c r="C695" s="0" t="s">
        <v>14</v>
      </c>
      <c r="E695" s="2" t="n">
        <v>120</v>
      </c>
      <c r="F695" s="0" t="s">
        <v>15</v>
      </c>
      <c r="G695" s="0" t="s">
        <v>11</v>
      </c>
    </row>
    <row r="696" customFormat="false" ht="12.75" hidden="false" customHeight="false" outlineLevel="0" collapsed="false">
      <c r="A696" s="0" t="s">
        <v>25</v>
      </c>
      <c r="B696" s="1" t="n">
        <v>33990</v>
      </c>
      <c r="C696" s="0" t="s">
        <v>14</v>
      </c>
      <c r="E696" s="2" t="n">
        <v>136</v>
      </c>
      <c r="F696" s="0" t="s">
        <v>15</v>
      </c>
      <c r="G696" s="0" t="s">
        <v>11</v>
      </c>
    </row>
    <row r="697" customFormat="false" ht="12.75" hidden="false" customHeight="false" outlineLevel="0" collapsed="false">
      <c r="A697" s="0" t="s">
        <v>25</v>
      </c>
      <c r="B697" s="1" t="n">
        <v>33995</v>
      </c>
      <c r="C697" s="0" t="s">
        <v>14</v>
      </c>
      <c r="E697" s="2" t="n">
        <v>153</v>
      </c>
      <c r="F697" s="0" t="s">
        <v>15</v>
      </c>
      <c r="G697" s="0" t="s">
        <v>11</v>
      </c>
    </row>
    <row r="698" customFormat="false" ht="12.75" hidden="false" customHeight="false" outlineLevel="0" collapsed="false">
      <c r="A698" s="0" t="s">
        <v>25</v>
      </c>
      <c r="B698" s="1" t="n">
        <v>34016</v>
      </c>
      <c r="C698" s="0" t="s">
        <v>14</v>
      </c>
      <c r="E698" s="2" t="n">
        <v>146</v>
      </c>
      <c r="F698" s="0" t="s">
        <v>15</v>
      </c>
      <c r="G698" s="0" t="s">
        <v>11</v>
      </c>
    </row>
    <row r="699" customFormat="false" ht="12.75" hidden="false" customHeight="false" outlineLevel="0" collapsed="false">
      <c r="A699" s="0" t="s">
        <v>25</v>
      </c>
      <c r="B699" s="1" t="n">
        <v>34044</v>
      </c>
      <c r="C699" s="0" t="s">
        <v>14</v>
      </c>
      <c r="E699" s="2" t="n">
        <v>153</v>
      </c>
      <c r="F699" s="0" t="s">
        <v>15</v>
      </c>
      <c r="G699" s="0" t="s">
        <v>11</v>
      </c>
    </row>
    <row r="700" customFormat="false" ht="12.75" hidden="false" customHeight="false" outlineLevel="0" collapsed="false">
      <c r="A700" s="0" t="s">
        <v>25</v>
      </c>
      <c r="B700" s="1" t="n">
        <v>34079</v>
      </c>
      <c r="C700" s="0" t="s">
        <v>14</v>
      </c>
      <c r="E700" s="2" t="n">
        <v>139</v>
      </c>
      <c r="F700" s="0" t="s">
        <v>15</v>
      </c>
      <c r="G700" s="0" t="s">
        <v>11</v>
      </c>
    </row>
    <row r="701" customFormat="false" ht="12.75" hidden="false" customHeight="false" outlineLevel="0" collapsed="false">
      <c r="A701" s="0" t="s">
        <v>25</v>
      </c>
      <c r="B701" s="1" t="n">
        <v>34107</v>
      </c>
      <c r="C701" s="0" t="s">
        <v>14</v>
      </c>
      <c r="E701" s="2" t="n">
        <v>127</v>
      </c>
      <c r="F701" s="0" t="s">
        <v>15</v>
      </c>
      <c r="G701" s="0" t="s">
        <v>11</v>
      </c>
    </row>
    <row r="702" customFormat="false" ht="12.75" hidden="false" customHeight="false" outlineLevel="0" collapsed="false">
      <c r="A702" s="0" t="s">
        <v>25</v>
      </c>
      <c r="B702" s="1" t="n">
        <v>34135</v>
      </c>
      <c r="C702" s="0" t="s">
        <v>14</v>
      </c>
      <c r="E702" s="2" t="n">
        <v>136</v>
      </c>
      <c r="F702" s="0" t="s">
        <v>15</v>
      </c>
      <c r="G702" s="0" t="s">
        <v>11</v>
      </c>
    </row>
    <row r="703" customFormat="false" ht="12.75" hidden="false" customHeight="false" outlineLevel="0" collapsed="false">
      <c r="A703" s="0" t="s">
        <v>25</v>
      </c>
      <c r="B703" s="1" t="n">
        <v>34170</v>
      </c>
      <c r="C703" s="0" t="s">
        <v>14</v>
      </c>
      <c r="E703" s="2" t="n">
        <v>156</v>
      </c>
      <c r="F703" s="0" t="s">
        <v>15</v>
      </c>
      <c r="G703" s="0" t="s">
        <v>11</v>
      </c>
    </row>
    <row r="704" customFormat="false" ht="12.75" hidden="false" customHeight="false" outlineLevel="0" collapsed="false">
      <c r="A704" s="0" t="s">
        <v>25</v>
      </c>
      <c r="B704" s="1" t="n">
        <v>34191</v>
      </c>
      <c r="C704" s="0" t="s">
        <v>14</v>
      </c>
      <c r="E704" s="2" t="n">
        <v>133</v>
      </c>
      <c r="F704" s="0" t="s">
        <v>15</v>
      </c>
      <c r="G704" s="0" t="s">
        <v>11</v>
      </c>
    </row>
    <row r="705" customFormat="false" ht="12.75" hidden="false" customHeight="false" outlineLevel="0" collapsed="false">
      <c r="A705" s="0" t="s">
        <v>25</v>
      </c>
      <c r="B705" s="1" t="n">
        <v>34198</v>
      </c>
      <c r="C705" s="0" t="s">
        <v>14</v>
      </c>
      <c r="E705" s="2" t="n">
        <v>123</v>
      </c>
      <c r="F705" s="0" t="s">
        <v>15</v>
      </c>
      <c r="G705" s="0" t="s">
        <v>11</v>
      </c>
    </row>
    <row r="706" customFormat="false" ht="12.75" hidden="false" customHeight="false" outlineLevel="0" collapsed="false">
      <c r="A706" s="0" t="s">
        <v>25</v>
      </c>
      <c r="B706" s="1" t="n">
        <v>34205</v>
      </c>
      <c r="C706" s="0" t="s">
        <v>14</v>
      </c>
      <c r="E706" s="2" t="n">
        <v>129</v>
      </c>
      <c r="F706" s="0" t="s">
        <v>15</v>
      </c>
      <c r="G706" s="0" t="s">
        <v>11</v>
      </c>
    </row>
    <row r="707" customFormat="false" ht="12.75" hidden="false" customHeight="false" outlineLevel="0" collapsed="false">
      <c r="A707" s="0" t="s">
        <v>25</v>
      </c>
      <c r="B707" s="1" t="n">
        <v>34212</v>
      </c>
      <c r="C707" s="0" t="s">
        <v>14</v>
      </c>
      <c r="E707" s="2" t="n">
        <v>132</v>
      </c>
      <c r="F707" s="0" t="s">
        <v>15</v>
      </c>
      <c r="G707" s="0" t="s">
        <v>11</v>
      </c>
    </row>
    <row r="708" customFormat="false" ht="12.75" hidden="false" customHeight="false" outlineLevel="0" collapsed="false">
      <c r="A708" s="0" t="s">
        <v>25</v>
      </c>
      <c r="B708" s="1" t="n">
        <v>34240</v>
      </c>
      <c r="C708" s="0" t="s">
        <v>14</v>
      </c>
      <c r="E708" s="2" t="n">
        <v>148</v>
      </c>
      <c r="F708" s="0" t="s">
        <v>15</v>
      </c>
      <c r="G708" s="0" t="s">
        <v>11</v>
      </c>
    </row>
    <row r="709" customFormat="false" ht="12.75" hidden="false" customHeight="false" outlineLevel="0" collapsed="false">
      <c r="A709" s="0" t="s">
        <v>25</v>
      </c>
      <c r="B709" s="1" t="n">
        <v>34261</v>
      </c>
      <c r="C709" s="0" t="s">
        <v>14</v>
      </c>
      <c r="E709" s="2" t="n">
        <v>143</v>
      </c>
      <c r="F709" s="0" t="s">
        <v>15</v>
      </c>
      <c r="G709" s="0" t="s">
        <v>11</v>
      </c>
    </row>
    <row r="710" customFormat="false" ht="12.75" hidden="false" customHeight="false" outlineLevel="0" collapsed="false">
      <c r="A710" s="0" t="s">
        <v>25</v>
      </c>
      <c r="B710" s="1" t="n">
        <v>34289</v>
      </c>
      <c r="C710" s="0" t="s">
        <v>14</v>
      </c>
      <c r="E710" s="2" t="n">
        <v>143</v>
      </c>
      <c r="F710" s="0" t="s">
        <v>15</v>
      </c>
      <c r="G710" s="0" t="s">
        <v>11</v>
      </c>
    </row>
    <row r="711" customFormat="false" ht="12.75" hidden="false" customHeight="false" outlineLevel="0" collapsed="false">
      <c r="A711" s="0" t="s">
        <v>25</v>
      </c>
      <c r="B711" s="1" t="n">
        <v>34317</v>
      </c>
      <c r="C711" s="0" t="s">
        <v>14</v>
      </c>
      <c r="E711" s="2" t="n">
        <v>145</v>
      </c>
      <c r="F711" s="0" t="s">
        <v>15</v>
      </c>
      <c r="G711" s="0" t="s">
        <v>11</v>
      </c>
    </row>
    <row r="712" customFormat="false" ht="12.75" hidden="false" customHeight="false" outlineLevel="0" collapsed="false">
      <c r="A712" s="0" t="s">
        <v>25</v>
      </c>
      <c r="B712" s="1" t="n">
        <v>34380</v>
      </c>
      <c r="C712" s="0" t="s">
        <v>14</v>
      </c>
      <c r="E712" s="2" t="n">
        <v>142</v>
      </c>
      <c r="F712" s="0" t="s">
        <v>15</v>
      </c>
      <c r="G712" s="0" t="s">
        <v>11</v>
      </c>
    </row>
    <row r="713" customFormat="false" ht="12.75" hidden="false" customHeight="false" outlineLevel="0" collapsed="false">
      <c r="A713" s="0" t="s">
        <v>25</v>
      </c>
      <c r="B713" s="1" t="n">
        <v>34408</v>
      </c>
      <c r="C713" s="0" t="s">
        <v>14</v>
      </c>
      <c r="E713" s="2" t="n">
        <v>146</v>
      </c>
      <c r="F713" s="0" t="s">
        <v>15</v>
      </c>
      <c r="G713" s="0" t="s">
        <v>11</v>
      </c>
    </row>
    <row r="714" customFormat="false" ht="12.75" hidden="false" customHeight="false" outlineLevel="0" collapsed="false">
      <c r="A714" s="0" t="s">
        <v>25</v>
      </c>
      <c r="B714" s="1" t="n">
        <v>34443</v>
      </c>
      <c r="C714" s="0" t="s">
        <v>14</v>
      </c>
      <c r="E714" s="2" t="n">
        <v>148</v>
      </c>
      <c r="F714" s="0" t="s">
        <v>15</v>
      </c>
      <c r="G714" s="0" t="s">
        <v>11</v>
      </c>
    </row>
    <row r="715" customFormat="false" ht="12.75" hidden="false" customHeight="false" outlineLevel="0" collapsed="false">
      <c r="A715" s="0" t="s">
        <v>25</v>
      </c>
      <c r="B715" s="1" t="n">
        <v>34471</v>
      </c>
      <c r="C715" s="0" t="s">
        <v>14</v>
      </c>
      <c r="E715" s="2" t="n">
        <v>135</v>
      </c>
      <c r="F715" s="0" t="s">
        <v>15</v>
      </c>
      <c r="G715" s="0" t="s">
        <v>11</v>
      </c>
    </row>
    <row r="716" customFormat="false" ht="12.75" hidden="false" customHeight="false" outlineLevel="0" collapsed="false">
      <c r="A716" s="0" t="s">
        <v>25</v>
      </c>
      <c r="B716" s="1" t="n">
        <v>34506</v>
      </c>
      <c r="C716" s="0" t="s">
        <v>14</v>
      </c>
      <c r="E716" s="2" t="n">
        <v>126</v>
      </c>
      <c r="F716" s="0" t="s">
        <v>15</v>
      </c>
      <c r="G716" s="0" t="s">
        <v>11</v>
      </c>
    </row>
    <row r="717" customFormat="false" ht="12.75" hidden="false" customHeight="false" outlineLevel="0" collapsed="false">
      <c r="A717" s="0" t="s">
        <v>25</v>
      </c>
      <c r="B717" s="1" t="n">
        <v>34534</v>
      </c>
      <c r="C717" s="0" t="s">
        <v>14</v>
      </c>
      <c r="E717" s="2" t="n">
        <v>142</v>
      </c>
      <c r="F717" s="0" t="s">
        <v>15</v>
      </c>
      <c r="G717" s="0" t="s">
        <v>11</v>
      </c>
    </row>
    <row r="718" customFormat="false" ht="12.75" hidden="false" customHeight="false" outlineLevel="0" collapsed="false">
      <c r="A718" s="0" t="s">
        <v>25</v>
      </c>
      <c r="B718" s="1" t="n">
        <v>34548</v>
      </c>
      <c r="C718" s="0" t="s">
        <v>14</v>
      </c>
      <c r="E718" s="2" t="n">
        <v>122</v>
      </c>
      <c r="F718" s="0" t="s">
        <v>15</v>
      </c>
      <c r="G718" s="0" t="s">
        <v>11</v>
      </c>
    </row>
    <row r="719" customFormat="false" ht="12.75" hidden="false" customHeight="false" outlineLevel="0" collapsed="false">
      <c r="A719" s="0" t="s">
        <v>25</v>
      </c>
      <c r="B719" s="1" t="n">
        <v>34555</v>
      </c>
      <c r="C719" s="0" t="s">
        <v>14</v>
      </c>
      <c r="E719" s="2" t="n">
        <v>140</v>
      </c>
      <c r="F719" s="0" t="s">
        <v>15</v>
      </c>
      <c r="G719" s="0" t="s">
        <v>11</v>
      </c>
    </row>
    <row r="720" customFormat="false" ht="12.75" hidden="false" customHeight="false" outlineLevel="0" collapsed="false">
      <c r="A720" s="0" t="s">
        <v>25</v>
      </c>
      <c r="B720" s="1" t="n">
        <v>34562</v>
      </c>
      <c r="C720" s="0" t="s">
        <v>14</v>
      </c>
      <c r="E720" s="2" t="n">
        <v>121</v>
      </c>
      <c r="F720" s="0" t="s">
        <v>15</v>
      </c>
      <c r="G720" s="0" t="s">
        <v>11</v>
      </c>
    </row>
    <row r="721" customFormat="false" ht="12.75" hidden="false" customHeight="false" outlineLevel="0" collapsed="false">
      <c r="A721" s="0" t="s">
        <v>25</v>
      </c>
      <c r="B721" s="1" t="n">
        <v>34569</v>
      </c>
      <c r="C721" s="0" t="s">
        <v>14</v>
      </c>
      <c r="E721" s="2" t="n">
        <v>123</v>
      </c>
      <c r="F721" s="0" t="s">
        <v>15</v>
      </c>
      <c r="G721" s="0" t="s">
        <v>11</v>
      </c>
    </row>
    <row r="722" customFormat="false" ht="12.75" hidden="false" customHeight="false" outlineLevel="0" collapsed="false">
      <c r="A722" s="0" t="s">
        <v>25</v>
      </c>
      <c r="B722" s="1" t="n">
        <v>34576</v>
      </c>
      <c r="C722" s="0" t="s">
        <v>14</v>
      </c>
      <c r="E722" s="2" t="n">
        <v>120</v>
      </c>
      <c r="F722" s="0" t="s">
        <v>15</v>
      </c>
      <c r="G722" s="0" t="s">
        <v>11</v>
      </c>
    </row>
    <row r="723" customFormat="false" ht="12.75" hidden="false" customHeight="false" outlineLevel="0" collapsed="false">
      <c r="A723" s="0" t="s">
        <v>25</v>
      </c>
      <c r="B723" s="1" t="n">
        <v>34597</v>
      </c>
      <c r="C723" s="0" t="s">
        <v>14</v>
      </c>
      <c r="E723" s="2" t="n">
        <v>136</v>
      </c>
      <c r="F723" s="0" t="s">
        <v>15</v>
      </c>
      <c r="G723" s="0" t="s">
        <v>11</v>
      </c>
    </row>
    <row r="724" customFormat="false" ht="12.75" hidden="false" customHeight="false" outlineLevel="0" collapsed="false">
      <c r="A724" s="0" t="s">
        <v>25</v>
      </c>
      <c r="B724" s="1" t="n">
        <v>34625</v>
      </c>
      <c r="C724" s="0" t="s">
        <v>14</v>
      </c>
      <c r="E724" s="2" t="n">
        <v>135</v>
      </c>
      <c r="F724" s="0" t="s">
        <v>15</v>
      </c>
      <c r="G724" s="0" t="s">
        <v>11</v>
      </c>
    </row>
    <row r="725" customFormat="false" ht="12.75" hidden="false" customHeight="false" outlineLevel="0" collapsed="false">
      <c r="A725" s="0" t="s">
        <v>25</v>
      </c>
      <c r="B725" s="1" t="n">
        <v>34653</v>
      </c>
      <c r="C725" s="0" t="s">
        <v>14</v>
      </c>
      <c r="E725" s="2" t="n">
        <v>137</v>
      </c>
      <c r="F725" s="0" t="s">
        <v>15</v>
      </c>
      <c r="G725" s="0" t="s">
        <v>11</v>
      </c>
    </row>
    <row r="726" customFormat="false" ht="12.75" hidden="false" customHeight="false" outlineLevel="0" collapsed="false">
      <c r="A726" s="0" t="s">
        <v>25</v>
      </c>
      <c r="B726" s="1" t="n">
        <v>34681</v>
      </c>
      <c r="C726" s="0" t="s">
        <v>14</v>
      </c>
      <c r="E726" s="2" t="n">
        <v>123</v>
      </c>
      <c r="F726" s="0" t="s">
        <v>15</v>
      </c>
      <c r="G726" s="0" t="s">
        <v>11</v>
      </c>
    </row>
    <row r="727" customFormat="false" ht="12.75" hidden="false" customHeight="false" outlineLevel="0" collapsed="false">
      <c r="A727" s="0" t="s">
        <v>25</v>
      </c>
      <c r="B727" s="1" t="n">
        <v>34716</v>
      </c>
      <c r="C727" s="0" t="s">
        <v>14</v>
      </c>
      <c r="E727" s="2" t="n">
        <v>126</v>
      </c>
      <c r="F727" s="0" t="s">
        <v>15</v>
      </c>
      <c r="G727" s="0" t="s">
        <v>11</v>
      </c>
    </row>
    <row r="728" customFormat="false" ht="12.75" hidden="false" customHeight="false" outlineLevel="0" collapsed="false">
      <c r="A728" s="0" t="s">
        <v>25</v>
      </c>
      <c r="B728" s="1" t="n">
        <v>34751</v>
      </c>
      <c r="C728" s="0" t="s">
        <v>14</v>
      </c>
      <c r="E728" s="2" t="n">
        <v>144</v>
      </c>
      <c r="F728" s="0" t="s">
        <v>15</v>
      </c>
      <c r="G728" s="0" t="s">
        <v>11</v>
      </c>
    </row>
    <row r="729" customFormat="false" ht="12.75" hidden="false" customHeight="false" outlineLevel="0" collapsed="false">
      <c r="A729" s="0" t="s">
        <v>25</v>
      </c>
      <c r="B729" s="1" t="n">
        <v>34779</v>
      </c>
      <c r="C729" s="0" t="s">
        <v>14</v>
      </c>
      <c r="E729" s="2" t="n">
        <v>33.2999992370606</v>
      </c>
      <c r="F729" s="0" t="s">
        <v>15</v>
      </c>
      <c r="G729" s="0" t="s">
        <v>11</v>
      </c>
    </row>
    <row r="730" customFormat="false" ht="12.75" hidden="false" customHeight="false" outlineLevel="0" collapsed="false">
      <c r="A730" s="0" t="s">
        <v>25</v>
      </c>
      <c r="B730" s="1" t="n">
        <v>34807</v>
      </c>
      <c r="C730" s="0" t="s">
        <v>14</v>
      </c>
      <c r="E730" s="2" t="n">
        <v>148</v>
      </c>
      <c r="F730" s="0" t="s">
        <v>15</v>
      </c>
      <c r="G730" s="0" t="s">
        <v>11</v>
      </c>
    </row>
    <row r="731" customFormat="false" ht="12.75" hidden="false" customHeight="false" outlineLevel="0" collapsed="false">
      <c r="A731" s="0" t="s">
        <v>25</v>
      </c>
      <c r="B731" s="1" t="n">
        <v>34835</v>
      </c>
      <c r="C731" s="0" t="s">
        <v>14</v>
      </c>
      <c r="E731" s="2" t="n">
        <v>144</v>
      </c>
      <c r="F731" s="0" t="s">
        <v>15</v>
      </c>
      <c r="G731" s="0" t="s">
        <v>11</v>
      </c>
    </row>
    <row r="732" customFormat="false" ht="12.75" hidden="false" customHeight="false" outlineLevel="0" collapsed="false">
      <c r="A732" s="0" t="s">
        <v>25</v>
      </c>
      <c r="B732" s="1" t="n">
        <v>34870</v>
      </c>
      <c r="C732" s="0" t="s">
        <v>14</v>
      </c>
      <c r="E732" s="2" t="n">
        <v>134</v>
      </c>
      <c r="F732" s="0" t="s">
        <v>15</v>
      </c>
      <c r="G732" s="0" t="s">
        <v>11</v>
      </c>
    </row>
    <row r="733" customFormat="false" ht="12.75" hidden="false" customHeight="false" outlineLevel="0" collapsed="false">
      <c r="A733" s="0" t="s">
        <v>25</v>
      </c>
      <c r="B733" s="1" t="n">
        <v>34898</v>
      </c>
      <c r="C733" s="0" t="s">
        <v>14</v>
      </c>
      <c r="E733" s="2" t="n">
        <v>116</v>
      </c>
      <c r="F733" s="0" t="s">
        <v>15</v>
      </c>
      <c r="G733" s="0" t="s">
        <v>11</v>
      </c>
    </row>
    <row r="734" customFormat="false" ht="12.75" hidden="false" customHeight="false" outlineLevel="0" collapsed="false">
      <c r="A734" s="0" t="s">
        <v>25</v>
      </c>
      <c r="B734" s="1" t="n">
        <v>34912</v>
      </c>
      <c r="C734" s="0" t="s">
        <v>14</v>
      </c>
      <c r="E734" s="2" t="n">
        <v>119</v>
      </c>
      <c r="F734" s="0" t="s">
        <v>15</v>
      </c>
      <c r="G734" s="0" t="s">
        <v>11</v>
      </c>
    </row>
    <row r="735" customFormat="false" ht="12.75" hidden="false" customHeight="false" outlineLevel="0" collapsed="false">
      <c r="A735" s="0" t="s">
        <v>25</v>
      </c>
      <c r="B735" s="1" t="n">
        <v>34919</v>
      </c>
      <c r="C735" s="0" t="s">
        <v>14</v>
      </c>
      <c r="E735" s="2" t="n">
        <v>126</v>
      </c>
      <c r="F735" s="0" t="s">
        <v>15</v>
      </c>
      <c r="G735" s="0" t="s">
        <v>11</v>
      </c>
    </row>
    <row r="736" customFormat="false" ht="12.75" hidden="false" customHeight="false" outlineLevel="0" collapsed="false">
      <c r="A736" s="0" t="s">
        <v>25</v>
      </c>
      <c r="B736" s="1" t="n">
        <v>34926</v>
      </c>
      <c r="C736" s="0" t="s">
        <v>14</v>
      </c>
      <c r="E736" s="2" t="n">
        <v>118</v>
      </c>
      <c r="F736" s="0" t="s">
        <v>15</v>
      </c>
      <c r="G736" s="0" t="s">
        <v>11</v>
      </c>
    </row>
    <row r="737" customFormat="false" ht="12.75" hidden="false" customHeight="false" outlineLevel="0" collapsed="false">
      <c r="A737" s="0" t="s">
        <v>25</v>
      </c>
      <c r="B737" s="1" t="n">
        <v>34933</v>
      </c>
      <c r="C737" s="0" t="s">
        <v>14</v>
      </c>
      <c r="E737" s="2" t="n">
        <v>362</v>
      </c>
      <c r="F737" s="0" t="s">
        <v>15</v>
      </c>
      <c r="G737" s="0" t="s">
        <v>11</v>
      </c>
    </row>
    <row r="738" customFormat="false" ht="12.75" hidden="false" customHeight="false" outlineLevel="0" collapsed="false">
      <c r="A738" s="0" t="s">
        <v>25</v>
      </c>
      <c r="B738" s="1" t="n">
        <v>34940</v>
      </c>
      <c r="C738" s="0" t="s">
        <v>14</v>
      </c>
      <c r="E738" s="2" t="n">
        <v>104</v>
      </c>
      <c r="F738" s="0" t="s">
        <v>15</v>
      </c>
      <c r="G738" s="0" t="s">
        <v>11</v>
      </c>
    </row>
    <row r="739" customFormat="false" ht="12.75" hidden="false" customHeight="false" outlineLevel="0" collapsed="false">
      <c r="A739" s="0" t="s">
        <v>25</v>
      </c>
      <c r="B739" s="1" t="n">
        <v>34961</v>
      </c>
      <c r="C739" s="0" t="s">
        <v>14</v>
      </c>
      <c r="E739" s="2" t="n">
        <v>125</v>
      </c>
      <c r="F739" s="0" t="s">
        <v>15</v>
      </c>
      <c r="G739" s="0" t="s">
        <v>11</v>
      </c>
    </row>
    <row r="740" customFormat="false" ht="12.75" hidden="false" customHeight="false" outlineLevel="0" collapsed="false">
      <c r="A740" s="0" t="s">
        <v>25</v>
      </c>
      <c r="B740" s="1" t="n">
        <v>34989</v>
      </c>
      <c r="C740" s="0" t="s">
        <v>14</v>
      </c>
      <c r="E740" s="2" t="n">
        <v>129</v>
      </c>
      <c r="F740" s="0" t="s">
        <v>15</v>
      </c>
      <c r="G740" s="0" t="s">
        <v>11</v>
      </c>
    </row>
    <row r="741" customFormat="false" ht="12.75" hidden="false" customHeight="false" outlineLevel="0" collapsed="false">
      <c r="A741" s="0" t="s">
        <v>25</v>
      </c>
      <c r="B741" s="1" t="n">
        <v>35017</v>
      </c>
      <c r="C741" s="0" t="s">
        <v>14</v>
      </c>
      <c r="E741" s="2" t="n">
        <v>124</v>
      </c>
      <c r="F741" s="0" t="s">
        <v>15</v>
      </c>
      <c r="G741" s="0" t="s">
        <v>11</v>
      </c>
    </row>
    <row r="742" customFormat="false" ht="12.75" hidden="false" customHeight="false" outlineLevel="0" collapsed="false">
      <c r="A742" s="0" t="s">
        <v>25</v>
      </c>
      <c r="B742" s="1" t="n">
        <v>35045</v>
      </c>
      <c r="C742" s="0" t="s">
        <v>14</v>
      </c>
      <c r="E742" s="2" t="n">
        <v>130</v>
      </c>
      <c r="F742" s="0" t="s">
        <v>15</v>
      </c>
      <c r="G742" s="0" t="s">
        <v>11</v>
      </c>
    </row>
    <row r="743" customFormat="false" ht="12.75" hidden="false" customHeight="false" outlineLevel="0" collapsed="false">
      <c r="A743" s="0" t="s">
        <v>25</v>
      </c>
      <c r="B743" s="1" t="n">
        <v>35080</v>
      </c>
      <c r="C743" s="0" t="s">
        <v>14</v>
      </c>
      <c r="E743" s="2" t="n">
        <v>126</v>
      </c>
      <c r="F743" s="0" t="s">
        <v>15</v>
      </c>
      <c r="G743" s="0" t="s">
        <v>11</v>
      </c>
    </row>
    <row r="744" customFormat="false" ht="12.75" hidden="false" customHeight="false" outlineLevel="0" collapsed="false">
      <c r="A744" s="0" t="s">
        <v>25</v>
      </c>
      <c r="B744" s="1" t="n">
        <v>35115</v>
      </c>
      <c r="C744" s="0" t="s">
        <v>14</v>
      </c>
      <c r="E744" s="2" t="n">
        <v>27.3999996185303</v>
      </c>
      <c r="F744" s="0" t="s">
        <v>15</v>
      </c>
      <c r="G744" s="0" t="s">
        <v>11</v>
      </c>
    </row>
    <row r="745" customFormat="false" ht="12.75" hidden="false" customHeight="false" outlineLevel="0" collapsed="false">
      <c r="A745" s="0" t="s">
        <v>25</v>
      </c>
      <c r="B745" s="1" t="n">
        <v>35143</v>
      </c>
      <c r="C745" s="0" t="s">
        <v>14</v>
      </c>
      <c r="E745" s="2" t="n">
        <v>118</v>
      </c>
      <c r="F745" s="0" t="s">
        <v>15</v>
      </c>
      <c r="G745" s="0" t="s">
        <v>11</v>
      </c>
    </row>
    <row r="746" customFormat="false" ht="12.75" hidden="false" customHeight="false" outlineLevel="0" collapsed="false">
      <c r="A746" s="0" t="s">
        <v>25</v>
      </c>
      <c r="B746" s="1" t="n">
        <v>35171</v>
      </c>
      <c r="C746" s="0" t="s">
        <v>14</v>
      </c>
      <c r="E746" s="2" t="n">
        <v>135</v>
      </c>
      <c r="F746" s="0" t="s">
        <v>15</v>
      </c>
      <c r="G746" s="0" t="s">
        <v>11</v>
      </c>
    </row>
    <row r="747" customFormat="false" ht="12.75" hidden="false" customHeight="false" outlineLevel="0" collapsed="false">
      <c r="A747" s="0" t="s">
        <v>25</v>
      </c>
      <c r="B747" s="1" t="n">
        <v>35199</v>
      </c>
      <c r="C747" s="0" t="s">
        <v>14</v>
      </c>
      <c r="E747" s="2" t="n">
        <v>140</v>
      </c>
      <c r="F747" s="0" t="s">
        <v>15</v>
      </c>
      <c r="G747" s="0" t="s">
        <v>11</v>
      </c>
    </row>
    <row r="748" customFormat="false" ht="12.75" hidden="false" customHeight="false" outlineLevel="0" collapsed="false">
      <c r="A748" s="0" t="s">
        <v>25</v>
      </c>
      <c r="B748" s="1" t="n">
        <v>35234</v>
      </c>
      <c r="C748" s="0" t="s">
        <v>14</v>
      </c>
      <c r="E748" s="2" t="n">
        <v>42.7999992370606</v>
      </c>
      <c r="F748" s="0" t="s">
        <v>15</v>
      </c>
      <c r="G748" s="0" t="s">
        <v>11</v>
      </c>
    </row>
    <row r="749" customFormat="false" ht="12.75" hidden="false" customHeight="false" outlineLevel="0" collapsed="false">
      <c r="A749" s="0" t="s">
        <v>25</v>
      </c>
      <c r="B749" s="1" t="n">
        <v>35262</v>
      </c>
      <c r="C749" s="0" t="s">
        <v>14</v>
      </c>
      <c r="E749" s="2" t="n">
        <v>213</v>
      </c>
      <c r="F749" s="0" t="s">
        <v>15</v>
      </c>
      <c r="G749" s="0" t="s">
        <v>11</v>
      </c>
    </row>
    <row r="750" customFormat="false" ht="12.75" hidden="false" customHeight="false" outlineLevel="0" collapsed="false">
      <c r="A750" s="0" t="s">
        <v>25</v>
      </c>
      <c r="B750" s="1" t="n">
        <v>35283</v>
      </c>
      <c r="C750" s="0" t="s">
        <v>14</v>
      </c>
      <c r="E750" s="2" t="n">
        <v>128</v>
      </c>
      <c r="F750" s="0" t="s">
        <v>15</v>
      </c>
      <c r="G750" s="0" t="s">
        <v>11</v>
      </c>
    </row>
    <row r="751" customFormat="false" ht="12.75" hidden="false" customHeight="false" outlineLevel="0" collapsed="false">
      <c r="A751" s="0" t="s">
        <v>25</v>
      </c>
      <c r="B751" s="1" t="n">
        <v>35290</v>
      </c>
      <c r="C751" s="0" t="s">
        <v>14</v>
      </c>
      <c r="E751" s="2" t="n">
        <v>115</v>
      </c>
      <c r="F751" s="0" t="s">
        <v>15</v>
      </c>
      <c r="G751" s="0" t="s">
        <v>11</v>
      </c>
    </row>
    <row r="752" customFormat="false" ht="12.75" hidden="false" customHeight="false" outlineLevel="0" collapsed="false">
      <c r="A752" s="0" t="s">
        <v>25</v>
      </c>
      <c r="B752" s="1" t="n">
        <v>35298</v>
      </c>
      <c r="C752" s="0" t="s">
        <v>14</v>
      </c>
      <c r="E752" s="2" t="n">
        <v>118</v>
      </c>
      <c r="F752" s="0" t="s">
        <v>15</v>
      </c>
      <c r="G752" s="0" t="s">
        <v>11</v>
      </c>
    </row>
    <row r="753" customFormat="false" ht="12.75" hidden="false" customHeight="false" outlineLevel="0" collapsed="false">
      <c r="A753" s="0" t="s">
        <v>25</v>
      </c>
      <c r="B753" s="1" t="n">
        <v>35304</v>
      </c>
      <c r="C753" s="0" t="s">
        <v>14</v>
      </c>
      <c r="E753" s="2" t="n">
        <v>107</v>
      </c>
      <c r="F753" s="0" t="s">
        <v>15</v>
      </c>
      <c r="G753" s="0" t="s">
        <v>11</v>
      </c>
    </row>
    <row r="754" customFormat="false" ht="12.75" hidden="false" customHeight="false" outlineLevel="0" collapsed="false">
      <c r="A754" s="0" t="s">
        <v>25</v>
      </c>
      <c r="B754" s="1" t="n">
        <v>35325</v>
      </c>
      <c r="C754" s="0" t="s">
        <v>14</v>
      </c>
      <c r="E754" s="2" t="n">
        <v>114</v>
      </c>
      <c r="F754" s="0" t="s">
        <v>15</v>
      </c>
      <c r="G754" s="0" t="s">
        <v>11</v>
      </c>
    </row>
    <row r="755" customFormat="false" ht="12.75" hidden="false" customHeight="false" outlineLevel="0" collapsed="false">
      <c r="A755" s="0" t="s">
        <v>25</v>
      </c>
      <c r="B755" s="1" t="n">
        <v>35353</v>
      </c>
      <c r="C755" s="0" t="s">
        <v>14</v>
      </c>
      <c r="E755" s="2" t="n">
        <v>106</v>
      </c>
      <c r="F755" s="0" t="s">
        <v>15</v>
      </c>
      <c r="G755" s="0" t="s">
        <v>11</v>
      </c>
    </row>
    <row r="756" customFormat="false" ht="12.75" hidden="false" customHeight="false" outlineLevel="0" collapsed="false">
      <c r="A756" s="0" t="s">
        <v>25</v>
      </c>
      <c r="B756" s="1" t="n">
        <v>35388</v>
      </c>
      <c r="C756" s="0" t="s">
        <v>14</v>
      </c>
      <c r="E756" s="2" t="n">
        <v>110</v>
      </c>
      <c r="F756" s="0" t="s">
        <v>15</v>
      </c>
      <c r="G756" s="0" t="s">
        <v>11</v>
      </c>
    </row>
    <row r="757" customFormat="false" ht="12.75" hidden="false" customHeight="false" outlineLevel="0" collapsed="false">
      <c r="A757" s="0" t="s">
        <v>25</v>
      </c>
      <c r="B757" s="1" t="n">
        <v>35416</v>
      </c>
      <c r="C757" s="0" t="s">
        <v>14</v>
      </c>
      <c r="E757" s="2" t="n">
        <v>119</v>
      </c>
      <c r="F757" s="0" t="s">
        <v>15</v>
      </c>
      <c r="G757" s="0" t="s">
        <v>11</v>
      </c>
    </row>
    <row r="758" customFormat="false" ht="12.75" hidden="false" customHeight="false" outlineLevel="0" collapsed="false">
      <c r="A758" s="0" t="s">
        <v>25</v>
      </c>
      <c r="B758" s="1" t="n">
        <v>35451</v>
      </c>
      <c r="C758" s="0" t="s">
        <v>14</v>
      </c>
      <c r="E758" s="2" t="n">
        <v>127</v>
      </c>
      <c r="F758" s="0" t="s">
        <v>15</v>
      </c>
      <c r="G758" s="0" t="s">
        <v>11</v>
      </c>
    </row>
    <row r="759" customFormat="false" ht="12.75" hidden="false" customHeight="false" outlineLevel="0" collapsed="false">
      <c r="A759" s="0" t="s">
        <v>25</v>
      </c>
      <c r="B759" s="1" t="n">
        <v>35480</v>
      </c>
      <c r="C759" s="0" t="s">
        <v>14</v>
      </c>
      <c r="E759" s="2" t="n">
        <v>132</v>
      </c>
      <c r="F759" s="0" t="s">
        <v>15</v>
      </c>
      <c r="G759" s="0" t="s">
        <v>11</v>
      </c>
    </row>
    <row r="760" customFormat="false" ht="12.75" hidden="false" customHeight="false" outlineLevel="0" collapsed="false">
      <c r="A760" s="0" t="s">
        <v>25</v>
      </c>
      <c r="B760" s="1" t="n">
        <v>35507</v>
      </c>
      <c r="C760" s="0" t="s">
        <v>14</v>
      </c>
      <c r="E760" s="2" t="n">
        <v>129</v>
      </c>
      <c r="F760" s="0" t="s">
        <v>15</v>
      </c>
      <c r="G760" s="0" t="s">
        <v>11</v>
      </c>
    </row>
    <row r="761" customFormat="false" ht="12.75" hidden="false" customHeight="false" outlineLevel="0" collapsed="false">
      <c r="A761" s="0" t="s">
        <v>25</v>
      </c>
      <c r="B761" s="1" t="n">
        <v>35541</v>
      </c>
      <c r="C761" s="0" t="s">
        <v>14</v>
      </c>
      <c r="E761" s="2" t="n">
        <v>124</v>
      </c>
      <c r="F761" s="0" t="s">
        <v>15</v>
      </c>
      <c r="G761" s="0" t="s">
        <v>11</v>
      </c>
    </row>
    <row r="762" customFormat="false" ht="12.75" hidden="false" customHeight="false" outlineLevel="0" collapsed="false">
      <c r="A762" s="0" t="s">
        <v>25</v>
      </c>
      <c r="B762" s="1" t="n">
        <v>35569</v>
      </c>
      <c r="C762" s="0" t="s">
        <v>14</v>
      </c>
      <c r="E762" s="2" t="n">
        <v>122</v>
      </c>
      <c r="F762" s="0" t="s">
        <v>15</v>
      </c>
      <c r="G762" s="0" t="s">
        <v>11</v>
      </c>
    </row>
    <row r="763" customFormat="false" ht="12.75" hidden="false" customHeight="false" outlineLevel="0" collapsed="false">
      <c r="A763" s="0" t="s">
        <v>25</v>
      </c>
      <c r="B763" s="1" t="n">
        <v>35597</v>
      </c>
      <c r="C763" s="0" t="s">
        <v>14</v>
      </c>
      <c r="E763" s="2" t="n">
        <v>115</v>
      </c>
      <c r="F763" s="0" t="s">
        <v>15</v>
      </c>
      <c r="G763" s="0" t="s">
        <v>11</v>
      </c>
    </row>
    <row r="764" customFormat="false" ht="12.75" hidden="false" customHeight="false" outlineLevel="0" collapsed="false">
      <c r="A764" s="0" t="s">
        <v>25</v>
      </c>
      <c r="B764" s="1" t="n">
        <v>35625</v>
      </c>
      <c r="C764" s="0" t="s">
        <v>14</v>
      </c>
      <c r="E764" s="2" t="n">
        <v>122</v>
      </c>
      <c r="F764" s="0" t="s">
        <v>15</v>
      </c>
      <c r="G764" s="0" t="s">
        <v>11</v>
      </c>
    </row>
    <row r="765" customFormat="false" ht="12.75" hidden="false" customHeight="false" outlineLevel="0" collapsed="false">
      <c r="A765" s="0" t="s">
        <v>25</v>
      </c>
      <c r="B765" s="1" t="n">
        <v>35647</v>
      </c>
      <c r="C765" s="0" t="s">
        <v>14</v>
      </c>
      <c r="E765" s="2" t="n">
        <v>111</v>
      </c>
      <c r="F765" s="0" t="s">
        <v>15</v>
      </c>
      <c r="G765" s="0" t="s">
        <v>11</v>
      </c>
    </row>
    <row r="766" customFormat="false" ht="12.75" hidden="false" customHeight="false" outlineLevel="0" collapsed="false">
      <c r="A766" s="0" t="s">
        <v>25</v>
      </c>
      <c r="B766" s="1" t="n">
        <v>35655</v>
      </c>
      <c r="C766" s="0" t="s">
        <v>14</v>
      </c>
      <c r="E766" s="2" t="n">
        <v>119</v>
      </c>
      <c r="F766" s="0" t="s">
        <v>15</v>
      </c>
      <c r="G766" s="0" t="s">
        <v>11</v>
      </c>
    </row>
    <row r="767" customFormat="false" ht="12.75" hidden="false" customHeight="false" outlineLevel="0" collapsed="false">
      <c r="A767" s="0" t="s">
        <v>25</v>
      </c>
      <c r="B767" s="1" t="n">
        <v>35661</v>
      </c>
      <c r="C767" s="0" t="s">
        <v>14</v>
      </c>
      <c r="E767" s="2" t="n">
        <v>117</v>
      </c>
      <c r="F767" s="0" t="s">
        <v>15</v>
      </c>
      <c r="G767" s="0" t="s">
        <v>11</v>
      </c>
    </row>
    <row r="768" customFormat="false" ht="12.75" hidden="false" customHeight="false" outlineLevel="0" collapsed="false">
      <c r="A768" s="0" t="s">
        <v>25</v>
      </c>
      <c r="B768" s="1" t="n">
        <v>35667</v>
      </c>
      <c r="C768" s="0" t="s">
        <v>14</v>
      </c>
      <c r="E768" s="2" t="n">
        <v>105</v>
      </c>
      <c r="F768" s="0" t="s">
        <v>15</v>
      </c>
      <c r="G768" s="0" t="s">
        <v>11</v>
      </c>
    </row>
    <row r="769" customFormat="false" ht="12.75" hidden="false" customHeight="false" outlineLevel="0" collapsed="false">
      <c r="A769" s="0" t="s">
        <v>25</v>
      </c>
      <c r="B769" s="1" t="n">
        <v>35696</v>
      </c>
      <c r="C769" s="0" t="s">
        <v>14</v>
      </c>
      <c r="E769" s="2" t="n">
        <v>121</v>
      </c>
      <c r="F769" s="0" t="s">
        <v>15</v>
      </c>
      <c r="G769" s="0" t="s">
        <v>11</v>
      </c>
    </row>
    <row r="770" customFormat="false" ht="12.75" hidden="false" customHeight="false" outlineLevel="0" collapsed="false">
      <c r="A770" s="0" t="s">
        <v>25</v>
      </c>
      <c r="B770" s="1" t="n">
        <v>35723</v>
      </c>
      <c r="C770" s="0" t="s">
        <v>14</v>
      </c>
      <c r="E770" s="2" t="n">
        <v>116</v>
      </c>
      <c r="F770" s="0" t="s">
        <v>15</v>
      </c>
      <c r="G770" s="0" t="s">
        <v>11</v>
      </c>
    </row>
    <row r="771" customFormat="false" ht="12.75" hidden="false" customHeight="false" outlineLevel="0" collapsed="false">
      <c r="A771" s="0" t="s">
        <v>25</v>
      </c>
      <c r="B771" s="1" t="n">
        <v>35746</v>
      </c>
      <c r="C771" s="0" t="s">
        <v>14</v>
      </c>
      <c r="E771" s="2" t="n">
        <v>103</v>
      </c>
      <c r="F771" s="0" t="s">
        <v>15</v>
      </c>
      <c r="G771" s="0" t="s">
        <v>11</v>
      </c>
    </row>
    <row r="772" customFormat="false" ht="12.75" hidden="false" customHeight="false" outlineLevel="0" collapsed="false">
      <c r="A772" s="0" t="s">
        <v>25</v>
      </c>
      <c r="B772" s="1" t="n">
        <v>35779</v>
      </c>
      <c r="C772" s="0" t="s">
        <v>14</v>
      </c>
      <c r="E772" s="2" t="n">
        <v>139</v>
      </c>
      <c r="F772" s="0" t="s">
        <v>15</v>
      </c>
      <c r="G772" s="0" t="s">
        <v>11</v>
      </c>
    </row>
    <row r="773" customFormat="false" ht="12.75" hidden="false" customHeight="false" outlineLevel="0" collapsed="false">
      <c r="A773" s="0" t="s">
        <v>25</v>
      </c>
      <c r="B773" s="1" t="n">
        <v>35814</v>
      </c>
      <c r="C773" s="0" t="s">
        <v>14</v>
      </c>
      <c r="E773" s="2" t="n">
        <v>107</v>
      </c>
      <c r="F773" s="0" t="s">
        <v>15</v>
      </c>
      <c r="G773" s="0" t="s">
        <v>11</v>
      </c>
    </row>
    <row r="774" customFormat="false" ht="12.75" hidden="false" customHeight="false" outlineLevel="0" collapsed="false">
      <c r="A774" s="0" t="s">
        <v>25</v>
      </c>
      <c r="B774" s="1" t="n">
        <v>35843</v>
      </c>
      <c r="C774" s="0" t="s">
        <v>14</v>
      </c>
      <c r="E774" s="2" t="n">
        <v>113</v>
      </c>
      <c r="F774" s="0" t="s">
        <v>15</v>
      </c>
      <c r="G774" s="0" t="s">
        <v>11</v>
      </c>
    </row>
    <row r="775" customFormat="false" ht="12.75" hidden="false" customHeight="false" outlineLevel="0" collapsed="false">
      <c r="A775" s="0" t="s">
        <v>25</v>
      </c>
      <c r="B775" s="1" t="n">
        <v>35870</v>
      </c>
      <c r="C775" s="0" t="s">
        <v>14</v>
      </c>
      <c r="E775" s="2" t="n">
        <v>147</v>
      </c>
      <c r="F775" s="0" t="s">
        <v>15</v>
      </c>
      <c r="G775" s="0" t="s">
        <v>11</v>
      </c>
    </row>
    <row r="776" customFormat="false" ht="12.75" hidden="false" customHeight="false" outlineLevel="0" collapsed="false">
      <c r="A776" s="0" t="s">
        <v>25</v>
      </c>
      <c r="B776" s="1" t="n">
        <v>35887</v>
      </c>
      <c r="C776" s="0" t="s">
        <v>14</v>
      </c>
      <c r="E776" s="2" t="n">
        <v>117</v>
      </c>
      <c r="F776" s="0" t="s">
        <v>15</v>
      </c>
      <c r="G776" s="0" t="s">
        <v>11</v>
      </c>
    </row>
    <row r="777" customFormat="false" ht="12.75" hidden="false" customHeight="false" outlineLevel="0" collapsed="false">
      <c r="A777" s="0" t="s">
        <v>25</v>
      </c>
      <c r="B777" s="1" t="n">
        <v>35888</v>
      </c>
      <c r="C777" s="0" t="s">
        <v>14</v>
      </c>
      <c r="E777" s="2" t="n">
        <v>140</v>
      </c>
      <c r="F777" s="0" t="s">
        <v>15</v>
      </c>
      <c r="G777" s="0" t="s">
        <v>11</v>
      </c>
    </row>
    <row r="778" customFormat="false" ht="12.75" hidden="false" customHeight="false" outlineLevel="0" collapsed="false">
      <c r="A778" s="0" t="s">
        <v>25</v>
      </c>
      <c r="B778" s="1" t="n">
        <v>35905</v>
      </c>
      <c r="C778" s="0" t="s">
        <v>14</v>
      </c>
      <c r="E778" s="2" t="n">
        <v>151</v>
      </c>
      <c r="F778" s="0" t="s">
        <v>15</v>
      </c>
      <c r="G778" s="0" t="s">
        <v>11</v>
      </c>
    </row>
    <row r="779" customFormat="false" ht="12.75" hidden="false" customHeight="false" outlineLevel="0" collapsed="false">
      <c r="A779" s="0" t="s">
        <v>25</v>
      </c>
      <c r="B779" s="1" t="n">
        <v>35933</v>
      </c>
      <c r="C779" s="0" t="s">
        <v>14</v>
      </c>
      <c r="E779" s="2" t="n">
        <v>121</v>
      </c>
      <c r="F779" s="0" t="s">
        <v>15</v>
      </c>
      <c r="G779" s="0" t="s">
        <v>11</v>
      </c>
    </row>
    <row r="780" customFormat="false" ht="12.75" hidden="false" customHeight="false" outlineLevel="0" collapsed="false">
      <c r="A780" s="0" t="s">
        <v>25</v>
      </c>
      <c r="B780" s="1" t="n">
        <v>35961</v>
      </c>
      <c r="C780" s="0" t="s">
        <v>14</v>
      </c>
      <c r="E780" s="2" t="n">
        <v>143</v>
      </c>
      <c r="F780" s="0" t="s">
        <v>15</v>
      </c>
      <c r="G780" s="0" t="s">
        <v>11</v>
      </c>
    </row>
    <row r="781" customFormat="false" ht="12.75" hidden="false" customHeight="false" outlineLevel="0" collapsed="false">
      <c r="A781" s="0" t="s">
        <v>25</v>
      </c>
      <c r="B781" s="1" t="n">
        <v>35996</v>
      </c>
      <c r="C781" s="0" t="s">
        <v>14</v>
      </c>
      <c r="E781" s="2" t="n">
        <v>127</v>
      </c>
      <c r="F781" s="0" t="s">
        <v>15</v>
      </c>
      <c r="G781" s="0" t="s">
        <v>11</v>
      </c>
    </row>
    <row r="782" customFormat="false" ht="12.75" hidden="false" customHeight="false" outlineLevel="0" collapsed="false">
      <c r="A782" s="0" t="s">
        <v>25</v>
      </c>
      <c r="B782" s="1" t="n">
        <v>36011</v>
      </c>
      <c r="C782" s="0" t="s">
        <v>14</v>
      </c>
      <c r="E782" s="2" t="n">
        <v>140</v>
      </c>
      <c r="F782" s="0" t="s">
        <v>15</v>
      </c>
      <c r="G782" s="0" t="s">
        <v>11</v>
      </c>
    </row>
    <row r="783" customFormat="false" ht="12.75" hidden="false" customHeight="false" outlineLevel="0" collapsed="false">
      <c r="A783" s="0" t="s">
        <v>25</v>
      </c>
      <c r="B783" s="1" t="n">
        <v>36018</v>
      </c>
      <c r="C783" s="0" t="s">
        <v>14</v>
      </c>
      <c r="E783" s="2" t="n">
        <v>136</v>
      </c>
      <c r="F783" s="0" t="s">
        <v>15</v>
      </c>
      <c r="G783" s="0" t="s">
        <v>11</v>
      </c>
    </row>
    <row r="784" customFormat="false" ht="12.75" hidden="false" customHeight="false" outlineLevel="0" collapsed="false">
      <c r="A784" s="0" t="s">
        <v>25</v>
      </c>
      <c r="B784" s="1" t="n">
        <v>36024</v>
      </c>
      <c r="C784" s="0" t="s">
        <v>14</v>
      </c>
      <c r="E784" s="2" t="n">
        <v>125</v>
      </c>
      <c r="F784" s="0" t="s">
        <v>15</v>
      </c>
      <c r="G784" s="0" t="s">
        <v>11</v>
      </c>
    </row>
    <row r="785" customFormat="false" ht="12.75" hidden="false" customHeight="false" outlineLevel="0" collapsed="false">
      <c r="A785" s="0" t="s">
        <v>25</v>
      </c>
      <c r="B785" s="1" t="n">
        <v>36034</v>
      </c>
      <c r="C785" s="0" t="s">
        <v>14</v>
      </c>
      <c r="E785" s="2" t="n">
        <v>129</v>
      </c>
      <c r="F785" s="0" t="s">
        <v>15</v>
      </c>
      <c r="G785" s="0" t="s">
        <v>11</v>
      </c>
    </row>
    <row r="786" customFormat="false" ht="12.75" hidden="false" customHeight="false" outlineLevel="0" collapsed="false">
      <c r="A786" s="0" t="s">
        <v>25</v>
      </c>
      <c r="B786" s="1" t="n">
        <v>36052</v>
      </c>
      <c r="C786" s="0" t="s">
        <v>14</v>
      </c>
      <c r="E786" s="2" t="n">
        <v>129</v>
      </c>
      <c r="F786" s="0" t="s">
        <v>15</v>
      </c>
      <c r="G786" s="0" t="s">
        <v>11</v>
      </c>
    </row>
    <row r="787" customFormat="false" ht="12.75" hidden="false" customHeight="false" outlineLevel="0" collapsed="false">
      <c r="A787" s="0" t="s">
        <v>25</v>
      </c>
      <c r="B787" s="1" t="n">
        <v>36088</v>
      </c>
      <c r="C787" s="0" t="s">
        <v>14</v>
      </c>
      <c r="E787" s="2" t="n">
        <v>147</v>
      </c>
      <c r="F787" s="0" t="s">
        <v>15</v>
      </c>
      <c r="G787" s="0" t="s">
        <v>11</v>
      </c>
    </row>
    <row r="788" customFormat="false" ht="12.75" hidden="false" customHeight="false" outlineLevel="0" collapsed="false">
      <c r="A788" s="0" t="s">
        <v>25</v>
      </c>
      <c r="B788" s="1" t="n">
        <v>36116</v>
      </c>
      <c r="C788" s="0" t="s">
        <v>14</v>
      </c>
      <c r="E788" s="2" t="n">
        <v>120</v>
      </c>
      <c r="F788" s="0" t="s">
        <v>15</v>
      </c>
      <c r="G788" s="0" t="s">
        <v>11</v>
      </c>
    </row>
    <row r="789" customFormat="false" ht="12.75" hidden="false" customHeight="false" outlineLevel="0" collapsed="false">
      <c r="A789" s="0" t="s">
        <v>25</v>
      </c>
      <c r="B789" s="1" t="n">
        <v>36143</v>
      </c>
      <c r="C789" s="0" t="s">
        <v>14</v>
      </c>
      <c r="E789" s="2" t="n">
        <v>144</v>
      </c>
      <c r="F789" s="0" t="s">
        <v>15</v>
      </c>
      <c r="G789" s="0" t="s">
        <v>11</v>
      </c>
    </row>
    <row r="790" customFormat="false" ht="12.75" hidden="false" customHeight="false" outlineLevel="0" collapsed="false">
      <c r="A790" s="0" t="s">
        <v>25</v>
      </c>
      <c r="B790" s="1" t="n">
        <v>36178</v>
      </c>
      <c r="C790" s="0" t="s">
        <v>14</v>
      </c>
      <c r="E790" s="2" t="n">
        <v>138</v>
      </c>
      <c r="F790" s="0" t="s">
        <v>15</v>
      </c>
      <c r="G790" s="0" t="s">
        <v>11</v>
      </c>
    </row>
    <row r="791" customFormat="false" ht="12.75" hidden="false" customHeight="false" outlineLevel="0" collapsed="false">
      <c r="A791" s="0" t="s">
        <v>25</v>
      </c>
      <c r="B791" s="1" t="n">
        <v>36199</v>
      </c>
      <c r="C791" s="0" t="s">
        <v>14</v>
      </c>
      <c r="E791" s="2" t="n">
        <v>126</v>
      </c>
      <c r="F791" s="0" t="s">
        <v>15</v>
      </c>
      <c r="G791" s="0" t="s">
        <v>11</v>
      </c>
    </row>
    <row r="792" customFormat="false" ht="12.75" hidden="false" customHeight="false" outlineLevel="0" collapsed="false">
      <c r="A792" s="0" t="s">
        <v>25</v>
      </c>
      <c r="B792" s="1" t="n">
        <v>36234</v>
      </c>
      <c r="C792" s="0" t="s">
        <v>14</v>
      </c>
      <c r="E792" s="2" t="n">
        <v>99.9000015258789</v>
      </c>
      <c r="F792" s="0" t="s">
        <v>15</v>
      </c>
      <c r="G792" s="0" t="s">
        <v>11</v>
      </c>
    </row>
    <row r="793" customFormat="false" ht="12.75" hidden="false" customHeight="false" outlineLevel="0" collapsed="false">
      <c r="A793" s="0" t="s">
        <v>25</v>
      </c>
      <c r="B793" s="1" t="n">
        <v>36269</v>
      </c>
      <c r="C793" s="0" t="s">
        <v>14</v>
      </c>
      <c r="E793" s="2" t="n">
        <v>138</v>
      </c>
      <c r="F793" s="0" t="s">
        <v>15</v>
      </c>
      <c r="G793" s="0" t="s">
        <v>11</v>
      </c>
    </row>
    <row r="794" customFormat="false" ht="12.75" hidden="false" customHeight="false" outlineLevel="0" collapsed="false">
      <c r="A794" s="0" t="s">
        <v>25</v>
      </c>
      <c r="B794" s="1" t="n">
        <v>36297</v>
      </c>
      <c r="C794" s="0" t="s">
        <v>14</v>
      </c>
      <c r="E794" s="2" t="n">
        <v>143</v>
      </c>
      <c r="F794" s="0" t="s">
        <v>15</v>
      </c>
      <c r="G794" s="0" t="s">
        <v>11</v>
      </c>
    </row>
    <row r="795" customFormat="false" ht="12.75" hidden="false" customHeight="false" outlineLevel="0" collapsed="false">
      <c r="A795" s="0" t="s">
        <v>25</v>
      </c>
      <c r="B795" s="1" t="n">
        <v>36332</v>
      </c>
      <c r="C795" s="0" t="s">
        <v>14</v>
      </c>
      <c r="E795" s="2" t="n">
        <v>132</v>
      </c>
      <c r="F795" s="0" t="s">
        <v>15</v>
      </c>
      <c r="G795" s="0" t="s">
        <v>11</v>
      </c>
    </row>
    <row r="796" customFormat="false" ht="12.75" hidden="false" customHeight="false" outlineLevel="0" collapsed="false">
      <c r="A796" s="0" t="s">
        <v>25</v>
      </c>
      <c r="B796" s="1" t="n">
        <v>36360</v>
      </c>
      <c r="C796" s="0" t="s">
        <v>14</v>
      </c>
      <c r="E796" s="2" t="n">
        <v>119</v>
      </c>
      <c r="F796" s="0" t="s">
        <v>15</v>
      </c>
      <c r="G796" s="0" t="s">
        <v>11</v>
      </c>
    </row>
    <row r="797" customFormat="false" ht="12.75" hidden="false" customHeight="false" outlineLevel="0" collapsed="false">
      <c r="A797" s="0" t="s">
        <v>25</v>
      </c>
      <c r="B797" s="1" t="n">
        <v>36374</v>
      </c>
      <c r="C797" s="0" t="s">
        <v>14</v>
      </c>
      <c r="E797" s="2" t="n">
        <v>126</v>
      </c>
      <c r="F797" s="0" t="s">
        <v>15</v>
      </c>
      <c r="G797" s="0" t="s">
        <v>11</v>
      </c>
    </row>
    <row r="798" customFormat="false" ht="12.75" hidden="false" customHeight="false" outlineLevel="0" collapsed="false">
      <c r="A798" s="0" t="s">
        <v>25</v>
      </c>
      <c r="B798" s="1" t="n">
        <v>36381</v>
      </c>
      <c r="C798" s="0" t="s">
        <v>14</v>
      </c>
      <c r="E798" s="2" t="n">
        <v>123</v>
      </c>
      <c r="F798" s="0" t="s">
        <v>15</v>
      </c>
      <c r="G798" s="0" t="s">
        <v>11</v>
      </c>
    </row>
    <row r="799" customFormat="false" ht="12.75" hidden="false" customHeight="false" outlineLevel="0" collapsed="false">
      <c r="A799" s="0" t="s">
        <v>25</v>
      </c>
      <c r="B799" s="1" t="n">
        <v>36388</v>
      </c>
      <c r="C799" s="0" t="s">
        <v>14</v>
      </c>
      <c r="E799" s="2" t="n">
        <v>121</v>
      </c>
      <c r="F799" s="0" t="s">
        <v>15</v>
      </c>
      <c r="G799" s="0" t="s">
        <v>11</v>
      </c>
    </row>
    <row r="800" customFormat="false" ht="12.75" hidden="false" customHeight="false" outlineLevel="0" collapsed="false">
      <c r="A800" s="0" t="s">
        <v>25</v>
      </c>
      <c r="B800" s="1" t="n">
        <v>36395</v>
      </c>
      <c r="C800" s="0" t="s">
        <v>14</v>
      </c>
      <c r="E800" s="2" t="n">
        <v>115</v>
      </c>
      <c r="F800" s="0" t="s">
        <v>15</v>
      </c>
      <c r="G800" s="0" t="s">
        <v>11</v>
      </c>
    </row>
    <row r="801" customFormat="false" ht="12.75" hidden="false" customHeight="false" outlineLevel="0" collapsed="false">
      <c r="A801" s="0" t="s">
        <v>25</v>
      </c>
      <c r="B801" s="1" t="n">
        <v>36402</v>
      </c>
      <c r="C801" s="0" t="s">
        <v>14</v>
      </c>
      <c r="E801" s="2" t="n">
        <v>124</v>
      </c>
      <c r="F801" s="0" t="s">
        <v>15</v>
      </c>
      <c r="G801" s="0" t="s">
        <v>11</v>
      </c>
    </row>
    <row r="802" customFormat="false" ht="12.75" hidden="false" customHeight="false" outlineLevel="0" collapsed="false">
      <c r="A802" s="0" t="s">
        <v>25</v>
      </c>
      <c r="B802" s="1" t="n">
        <v>36423</v>
      </c>
      <c r="C802" s="0" t="s">
        <v>14</v>
      </c>
      <c r="E802" s="2" t="n">
        <v>123</v>
      </c>
      <c r="F802" s="0" t="s">
        <v>15</v>
      </c>
      <c r="G802" s="0" t="s">
        <v>11</v>
      </c>
    </row>
    <row r="803" customFormat="false" ht="12.75" hidden="false" customHeight="false" outlineLevel="0" collapsed="false">
      <c r="A803" s="0" t="s">
        <v>25</v>
      </c>
      <c r="B803" s="1" t="n">
        <v>36451</v>
      </c>
      <c r="C803" s="0" t="s">
        <v>14</v>
      </c>
      <c r="E803" s="2" t="n">
        <v>129</v>
      </c>
      <c r="F803" s="0" t="s">
        <v>15</v>
      </c>
      <c r="G803" s="0" t="s">
        <v>11</v>
      </c>
    </row>
    <row r="804" customFormat="false" ht="12.75" hidden="false" customHeight="false" outlineLevel="0" collapsed="false">
      <c r="A804" s="0" t="s">
        <v>25</v>
      </c>
      <c r="B804" s="1" t="n">
        <v>36480</v>
      </c>
      <c r="C804" s="0" t="s">
        <v>14</v>
      </c>
      <c r="E804" s="2" t="n">
        <v>131</v>
      </c>
      <c r="F804" s="0" t="s">
        <v>15</v>
      </c>
      <c r="G804" s="0" t="s">
        <v>11</v>
      </c>
    </row>
    <row r="805" customFormat="false" ht="12.75" hidden="false" customHeight="false" outlineLevel="0" collapsed="false">
      <c r="A805" s="0" t="s">
        <v>25</v>
      </c>
      <c r="B805" s="1" t="n">
        <v>36507</v>
      </c>
      <c r="C805" s="0" t="s">
        <v>14</v>
      </c>
      <c r="E805" s="2" t="n">
        <v>131</v>
      </c>
      <c r="F805" s="0" t="s">
        <v>15</v>
      </c>
      <c r="G805" s="0" t="s">
        <v>11</v>
      </c>
    </row>
    <row r="806" customFormat="false" ht="12.75" hidden="false" customHeight="false" outlineLevel="0" collapsed="false">
      <c r="A806" s="0" t="s">
        <v>25</v>
      </c>
      <c r="B806" s="1" t="n">
        <v>36542</v>
      </c>
      <c r="C806" s="0" t="s">
        <v>14</v>
      </c>
      <c r="E806" s="2" t="n">
        <v>140</v>
      </c>
      <c r="F806" s="0" t="s">
        <v>15</v>
      </c>
      <c r="G806" s="0" t="s">
        <v>11</v>
      </c>
    </row>
    <row r="807" customFormat="false" ht="12.75" hidden="false" customHeight="false" outlineLevel="0" collapsed="false">
      <c r="A807" s="0" t="s">
        <v>25</v>
      </c>
      <c r="B807" s="1" t="n">
        <v>36578</v>
      </c>
      <c r="C807" s="0" t="s">
        <v>14</v>
      </c>
      <c r="E807" s="2" t="n">
        <v>62</v>
      </c>
      <c r="F807" s="0" t="s">
        <v>15</v>
      </c>
      <c r="G807" s="0" t="s">
        <v>11</v>
      </c>
    </row>
    <row r="808" customFormat="false" ht="12.75" hidden="false" customHeight="false" outlineLevel="0" collapsed="false">
      <c r="A808" s="0" t="s">
        <v>25</v>
      </c>
      <c r="B808" s="1" t="n">
        <v>36605</v>
      </c>
      <c r="C808" s="0" t="s">
        <v>14</v>
      </c>
      <c r="E808" s="2" t="n">
        <v>130</v>
      </c>
      <c r="F808" s="0" t="s">
        <v>15</v>
      </c>
      <c r="G808" s="0" t="s">
        <v>11</v>
      </c>
    </row>
    <row r="809" customFormat="false" ht="12.75" hidden="false" customHeight="false" outlineLevel="0" collapsed="false">
      <c r="A809" s="0" t="s">
        <v>25</v>
      </c>
      <c r="B809" s="1" t="n">
        <v>36633</v>
      </c>
      <c r="C809" s="0" t="s">
        <v>14</v>
      </c>
      <c r="E809" s="2" t="n">
        <v>129</v>
      </c>
      <c r="F809" s="0" t="s">
        <v>15</v>
      </c>
      <c r="G809" s="0" t="s">
        <v>11</v>
      </c>
    </row>
    <row r="810" customFormat="false" ht="12.75" hidden="false" customHeight="false" outlineLevel="0" collapsed="false">
      <c r="A810" s="0" t="s">
        <v>25</v>
      </c>
      <c r="B810" s="1" t="n">
        <v>36662</v>
      </c>
      <c r="C810" s="0" t="s">
        <v>14</v>
      </c>
      <c r="E810" s="2" t="n">
        <v>142</v>
      </c>
      <c r="F810" s="0" t="s">
        <v>15</v>
      </c>
      <c r="G810" s="0" t="s">
        <v>11</v>
      </c>
    </row>
    <row r="811" customFormat="false" ht="12.75" hidden="false" customHeight="false" outlineLevel="0" collapsed="false">
      <c r="A811" s="0" t="s">
        <v>25</v>
      </c>
      <c r="B811" s="1" t="n">
        <v>36697</v>
      </c>
      <c r="C811" s="0" t="s">
        <v>14</v>
      </c>
      <c r="E811" s="2" t="n">
        <v>120</v>
      </c>
      <c r="F811" s="0" t="s">
        <v>15</v>
      </c>
      <c r="G811" s="0" t="s">
        <v>11</v>
      </c>
    </row>
    <row r="812" customFormat="false" ht="12.75" hidden="false" customHeight="false" outlineLevel="0" collapsed="false">
      <c r="A812" s="0" t="s">
        <v>25</v>
      </c>
      <c r="B812" s="1" t="n">
        <v>36732</v>
      </c>
      <c r="C812" s="0" t="s">
        <v>14</v>
      </c>
      <c r="E812" s="2" t="n">
        <v>104</v>
      </c>
      <c r="F812" s="0" t="s">
        <v>15</v>
      </c>
      <c r="G812" s="0" t="s">
        <v>11</v>
      </c>
    </row>
    <row r="813" customFormat="false" ht="12.75" hidden="false" customHeight="false" outlineLevel="0" collapsed="false">
      <c r="A813" s="0" t="s">
        <v>25</v>
      </c>
      <c r="B813" s="1" t="n">
        <v>36739</v>
      </c>
      <c r="C813" s="0" t="s">
        <v>14</v>
      </c>
      <c r="E813" s="2" t="n">
        <v>116</v>
      </c>
      <c r="F813" s="0" t="s">
        <v>15</v>
      </c>
      <c r="G813" s="0" t="s">
        <v>11</v>
      </c>
    </row>
    <row r="814" customFormat="false" ht="12.75" hidden="false" customHeight="false" outlineLevel="0" collapsed="false">
      <c r="A814" s="0" t="s">
        <v>25</v>
      </c>
      <c r="B814" s="1" t="n">
        <v>36746</v>
      </c>
      <c r="C814" s="0" t="s">
        <v>14</v>
      </c>
      <c r="E814" s="2" t="n">
        <v>121</v>
      </c>
      <c r="F814" s="0" t="s">
        <v>15</v>
      </c>
      <c r="G814" s="0" t="s">
        <v>11</v>
      </c>
    </row>
    <row r="815" customFormat="false" ht="12.75" hidden="false" customHeight="false" outlineLevel="0" collapsed="false">
      <c r="A815" s="0" t="s">
        <v>25</v>
      </c>
      <c r="B815" s="1" t="n">
        <v>36753</v>
      </c>
      <c r="C815" s="0" t="s">
        <v>14</v>
      </c>
      <c r="E815" s="2" t="n">
        <v>114</v>
      </c>
      <c r="F815" s="0" t="s">
        <v>15</v>
      </c>
      <c r="G815" s="0" t="s">
        <v>11</v>
      </c>
    </row>
    <row r="816" customFormat="false" ht="12.75" hidden="false" customHeight="false" outlineLevel="0" collapsed="false">
      <c r="A816" s="0" t="s">
        <v>25</v>
      </c>
      <c r="B816" s="1" t="n">
        <v>36760</v>
      </c>
      <c r="C816" s="0" t="s">
        <v>14</v>
      </c>
      <c r="E816" s="2" t="n">
        <v>106</v>
      </c>
      <c r="F816" s="0" t="s">
        <v>15</v>
      </c>
      <c r="G816" s="0" t="s">
        <v>11</v>
      </c>
    </row>
    <row r="817" customFormat="false" ht="12.75" hidden="false" customHeight="false" outlineLevel="0" collapsed="false">
      <c r="A817" s="0" t="s">
        <v>25</v>
      </c>
      <c r="B817" s="1" t="n">
        <v>36767</v>
      </c>
      <c r="C817" s="0" t="s">
        <v>14</v>
      </c>
      <c r="E817" s="2" t="n">
        <v>120</v>
      </c>
      <c r="F817" s="0" t="s">
        <v>15</v>
      </c>
      <c r="G817" s="0" t="s">
        <v>11</v>
      </c>
    </row>
    <row r="818" customFormat="false" ht="12.75" hidden="false" customHeight="false" outlineLevel="0" collapsed="false">
      <c r="A818" s="0" t="s">
        <v>25</v>
      </c>
      <c r="B818" s="1" t="n">
        <v>36795</v>
      </c>
      <c r="C818" s="0" t="s">
        <v>14</v>
      </c>
      <c r="E818" s="2" t="n">
        <v>116</v>
      </c>
      <c r="F818" s="0" t="s">
        <v>15</v>
      </c>
      <c r="G818" s="0" t="s">
        <v>11</v>
      </c>
    </row>
    <row r="819" customFormat="false" ht="12.75" hidden="false" customHeight="false" outlineLevel="0" collapsed="false">
      <c r="A819" s="0" t="s">
        <v>25</v>
      </c>
      <c r="B819" s="1" t="n">
        <v>36823</v>
      </c>
      <c r="C819" s="0" t="s">
        <v>14</v>
      </c>
      <c r="E819" s="2" t="n">
        <v>129</v>
      </c>
      <c r="F819" s="0" t="s">
        <v>15</v>
      </c>
      <c r="G819" s="0" t="s">
        <v>11</v>
      </c>
    </row>
    <row r="820" customFormat="false" ht="12.75" hidden="false" customHeight="false" outlineLevel="0" collapsed="false">
      <c r="A820" s="0" t="s">
        <v>25</v>
      </c>
      <c r="B820" s="1" t="n">
        <v>36836</v>
      </c>
      <c r="C820" s="0" t="s">
        <v>14</v>
      </c>
      <c r="E820" s="2" t="n">
        <v>142</v>
      </c>
      <c r="F820" s="0" t="s">
        <v>15</v>
      </c>
      <c r="G820" s="0" t="s">
        <v>11</v>
      </c>
    </row>
    <row r="821" customFormat="false" ht="12.75" hidden="false" customHeight="false" outlineLevel="0" collapsed="false">
      <c r="A821" s="0" t="s">
        <v>25</v>
      </c>
      <c r="B821" s="1" t="n">
        <v>36844</v>
      </c>
      <c r="C821" s="0" t="s">
        <v>14</v>
      </c>
      <c r="E821" s="2" t="n">
        <v>126</v>
      </c>
      <c r="F821" s="0" t="s">
        <v>15</v>
      </c>
      <c r="G821" s="0" t="s">
        <v>11</v>
      </c>
    </row>
    <row r="822" customFormat="false" ht="12.75" hidden="false" customHeight="false" outlineLevel="0" collapsed="false">
      <c r="A822" s="0" t="s">
        <v>25</v>
      </c>
      <c r="B822" s="1" t="n">
        <v>36878</v>
      </c>
      <c r="C822" s="0" t="s">
        <v>14</v>
      </c>
      <c r="E822" s="2" t="n">
        <v>128</v>
      </c>
      <c r="F822" s="0" t="s">
        <v>15</v>
      </c>
      <c r="G822" s="0" t="s">
        <v>11</v>
      </c>
    </row>
    <row r="823" customFormat="false" ht="12.75" hidden="false" customHeight="false" outlineLevel="0" collapsed="false">
      <c r="A823" s="0" t="s">
        <v>25</v>
      </c>
      <c r="B823" s="1" t="n">
        <v>36907</v>
      </c>
      <c r="C823" s="0" t="s">
        <v>14</v>
      </c>
      <c r="E823" s="2" t="n">
        <v>169</v>
      </c>
      <c r="F823" s="0" t="s">
        <v>15</v>
      </c>
      <c r="G823" s="0" t="s">
        <v>11</v>
      </c>
    </row>
    <row r="824" customFormat="false" ht="12.75" hidden="false" customHeight="false" outlineLevel="0" collapsed="false">
      <c r="A824" s="0" t="s">
        <v>25</v>
      </c>
      <c r="B824" s="1" t="n">
        <v>36935</v>
      </c>
      <c r="C824" s="0" t="s">
        <v>14</v>
      </c>
      <c r="E824" s="2" t="n">
        <v>34.7000007629395</v>
      </c>
      <c r="F824" s="0" t="s">
        <v>15</v>
      </c>
      <c r="G824" s="0" t="s">
        <v>11</v>
      </c>
    </row>
    <row r="825" customFormat="false" ht="12.75" hidden="false" customHeight="false" outlineLevel="0" collapsed="false">
      <c r="A825" s="0" t="s">
        <v>25</v>
      </c>
      <c r="B825" s="1" t="n">
        <v>36948</v>
      </c>
      <c r="C825" s="0" t="s">
        <v>14</v>
      </c>
      <c r="E825" s="2" t="n">
        <v>68.3000030517578</v>
      </c>
      <c r="F825" s="0" t="s">
        <v>15</v>
      </c>
      <c r="G825" s="0" t="s">
        <v>11</v>
      </c>
    </row>
    <row r="826" customFormat="false" ht="12.75" hidden="false" customHeight="false" outlineLevel="0" collapsed="false">
      <c r="A826" s="0" t="s">
        <v>25</v>
      </c>
      <c r="B826" s="1" t="n">
        <v>36970</v>
      </c>
      <c r="C826" s="0" t="s">
        <v>14</v>
      </c>
      <c r="E826" s="2" t="n">
        <v>128</v>
      </c>
      <c r="F826" s="0" t="s">
        <v>15</v>
      </c>
      <c r="G826" s="0" t="s">
        <v>11</v>
      </c>
    </row>
    <row r="827" customFormat="false" ht="12.75" hidden="false" customHeight="false" outlineLevel="0" collapsed="false">
      <c r="A827" s="0" t="s">
        <v>25</v>
      </c>
      <c r="B827" s="1" t="n">
        <v>36999</v>
      </c>
      <c r="C827" s="0" t="s">
        <v>14</v>
      </c>
      <c r="E827" s="2" t="n">
        <v>142</v>
      </c>
      <c r="F827" s="0" t="s">
        <v>15</v>
      </c>
      <c r="G827" s="0" t="s">
        <v>11</v>
      </c>
    </row>
    <row r="828" customFormat="false" ht="12.75" hidden="false" customHeight="false" outlineLevel="0" collapsed="false">
      <c r="A828" s="0" t="s">
        <v>25</v>
      </c>
      <c r="B828" s="1" t="n">
        <v>37033</v>
      </c>
      <c r="C828" s="0" t="s">
        <v>14</v>
      </c>
      <c r="E828" s="2" t="n">
        <v>131</v>
      </c>
      <c r="F828" s="0" t="s">
        <v>15</v>
      </c>
      <c r="G828" s="0" t="s">
        <v>11</v>
      </c>
    </row>
    <row r="829" customFormat="false" ht="12.75" hidden="false" customHeight="false" outlineLevel="0" collapsed="false">
      <c r="A829" s="0" t="s">
        <v>25</v>
      </c>
      <c r="B829" s="1" t="n">
        <v>37061</v>
      </c>
      <c r="C829" s="0" t="s">
        <v>14</v>
      </c>
      <c r="E829" s="2" t="n">
        <v>117</v>
      </c>
      <c r="F829" s="0" t="s">
        <v>15</v>
      </c>
      <c r="G829" s="0" t="s">
        <v>11</v>
      </c>
    </row>
    <row r="830" customFormat="false" ht="12.75" hidden="false" customHeight="false" outlineLevel="0" collapsed="false">
      <c r="A830" s="0" t="s">
        <v>25</v>
      </c>
      <c r="B830" s="1" t="n">
        <v>37089</v>
      </c>
      <c r="C830" s="0" t="s">
        <v>14</v>
      </c>
      <c r="E830" s="2" t="n">
        <v>123</v>
      </c>
      <c r="F830" s="0" t="s">
        <v>15</v>
      </c>
      <c r="G830" s="0" t="s">
        <v>11</v>
      </c>
    </row>
    <row r="831" customFormat="false" ht="12.75" hidden="false" customHeight="false" outlineLevel="0" collapsed="false">
      <c r="A831" s="0" t="s">
        <v>25</v>
      </c>
      <c r="B831" s="1" t="n">
        <v>37110</v>
      </c>
      <c r="C831" s="0" t="s">
        <v>14</v>
      </c>
      <c r="E831" s="2" t="n">
        <v>111</v>
      </c>
      <c r="F831" s="0" t="s">
        <v>15</v>
      </c>
      <c r="G831" s="0" t="s">
        <v>11</v>
      </c>
    </row>
    <row r="832" customFormat="false" ht="12.75" hidden="false" customHeight="false" outlineLevel="0" collapsed="false">
      <c r="A832" s="0" t="s">
        <v>25</v>
      </c>
      <c r="B832" s="1" t="n">
        <v>37116</v>
      </c>
      <c r="C832" s="0" t="s">
        <v>14</v>
      </c>
      <c r="E832" s="2" t="n">
        <v>122</v>
      </c>
      <c r="F832" s="0" t="s">
        <v>15</v>
      </c>
      <c r="G832" s="0" t="s">
        <v>11</v>
      </c>
    </row>
    <row r="833" customFormat="false" ht="12.75" hidden="false" customHeight="false" outlineLevel="0" collapsed="false">
      <c r="A833" s="0" t="s">
        <v>25</v>
      </c>
      <c r="B833" s="1" t="n">
        <v>37124</v>
      </c>
      <c r="C833" s="0" t="s">
        <v>14</v>
      </c>
      <c r="E833" s="2" t="n">
        <v>122</v>
      </c>
      <c r="F833" s="0" t="s">
        <v>15</v>
      </c>
      <c r="G833" s="0" t="s">
        <v>11</v>
      </c>
    </row>
    <row r="834" customFormat="false" ht="12.75" hidden="false" customHeight="false" outlineLevel="0" collapsed="false">
      <c r="A834" s="0" t="s">
        <v>25</v>
      </c>
      <c r="B834" s="1" t="n">
        <v>37131</v>
      </c>
      <c r="C834" s="0" t="s">
        <v>14</v>
      </c>
      <c r="E834" s="2" t="n">
        <v>134</v>
      </c>
      <c r="F834" s="0" t="s">
        <v>15</v>
      </c>
      <c r="G834" s="0" t="s">
        <v>11</v>
      </c>
    </row>
    <row r="835" customFormat="false" ht="12.75" hidden="false" customHeight="false" outlineLevel="0" collapsed="false">
      <c r="A835" s="0" t="s">
        <v>25</v>
      </c>
      <c r="B835" s="1" t="n">
        <v>37152</v>
      </c>
      <c r="C835" s="0" t="s">
        <v>14</v>
      </c>
      <c r="E835" s="2" t="n">
        <v>149</v>
      </c>
      <c r="F835" s="0" t="s">
        <v>15</v>
      </c>
      <c r="G835" s="0" t="s">
        <v>11</v>
      </c>
    </row>
    <row r="836" customFormat="false" ht="12.75" hidden="false" customHeight="false" outlineLevel="0" collapsed="false">
      <c r="A836" s="0" t="s">
        <v>25</v>
      </c>
      <c r="B836" s="1" t="n">
        <v>37180</v>
      </c>
      <c r="C836" s="0" t="s">
        <v>14</v>
      </c>
      <c r="E836" s="2" t="n">
        <v>139</v>
      </c>
      <c r="F836" s="0" t="s">
        <v>15</v>
      </c>
      <c r="G836" s="0" t="s">
        <v>11</v>
      </c>
    </row>
    <row r="837" customFormat="false" ht="12.75" hidden="false" customHeight="false" outlineLevel="0" collapsed="false">
      <c r="A837" s="0" t="s">
        <v>25</v>
      </c>
      <c r="B837" s="1" t="n">
        <v>37207</v>
      </c>
      <c r="C837" s="0" t="s">
        <v>14</v>
      </c>
      <c r="E837" s="2" t="n">
        <v>75.3000030517578</v>
      </c>
      <c r="F837" s="0" t="s">
        <v>15</v>
      </c>
      <c r="G837" s="0" t="s">
        <v>11</v>
      </c>
    </row>
    <row r="838" customFormat="false" ht="12.75" hidden="false" customHeight="false" outlineLevel="0" collapsed="false">
      <c r="A838" s="0" t="s">
        <v>25</v>
      </c>
      <c r="B838" s="1" t="n">
        <v>37207</v>
      </c>
      <c r="C838" s="0" t="s">
        <v>14</v>
      </c>
      <c r="E838" s="2" t="n">
        <v>99.0999984741211</v>
      </c>
      <c r="F838" s="0" t="s">
        <v>15</v>
      </c>
      <c r="G838" s="0" t="s">
        <v>11</v>
      </c>
    </row>
    <row r="839" customFormat="false" ht="12.75" hidden="false" customHeight="false" outlineLevel="0" collapsed="false">
      <c r="A839" s="0" t="s">
        <v>25</v>
      </c>
      <c r="B839" s="1" t="n">
        <v>37207</v>
      </c>
      <c r="C839" s="0" t="s">
        <v>14</v>
      </c>
      <c r="E839" s="2" t="n">
        <v>80.4000015258789</v>
      </c>
      <c r="F839" s="0" t="s">
        <v>15</v>
      </c>
      <c r="G839" s="0" t="s">
        <v>11</v>
      </c>
    </row>
    <row r="840" customFormat="false" ht="12.75" hidden="false" customHeight="false" outlineLevel="0" collapsed="false">
      <c r="A840" s="0" t="s">
        <v>25</v>
      </c>
      <c r="B840" s="1" t="n">
        <v>37207</v>
      </c>
      <c r="C840" s="0" t="s">
        <v>14</v>
      </c>
      <c r="E840" s="2" t="n">
        <v>73.8000030517578</v>
      </c>
      <c r="F840" s="0" t="s">
        <v>15</v>
      </c>
      <c r="G840" s="0" t="s">
        <v>11</v>
      </c>
    </row>
    <row r="841" customFormat="false" ht="12.75" hidden="false" customHeight="false" outlineLevel="0" collapsed="false">
      <c r="A841" s="0" t="s">
        <v>25</v>
      </c>
      <c r="B841" s="1" t="n">
        <v>37207</v>
      </c>
      <c r="C841" s="0" t="s">
        <v>14</v>
      </c>
      <c r="E841" s="2" t="n">
        <v>152</v>
      </c>
      <c r="F841" s="0" t="s">
        <v>15</v>
      </c>
      <c r="G841" s="0" t="s">
        <v>11</v>
      </c>
    </row>
    <row r="842" customFormat="false" ht="12.75" hidden="false" customHeight="false" outlineLevel="0" collapsed="false">
      <c r="A842" s="0" t="s">
        <v>25</v>
      </c>
      <c r="B842" s="1" t="n">
        <v>37207</v>
      </c>
      <c r="C842" s="0" t="s">
        <v>14</v>
      </c>
      <c r="E842" s="2" t="n">
        <v>151</v>
      </c>
      <c r="F842" s="0" t="s">
        <v>15</v>
      </c>
      <c r="G842" s="0" t="s">
        <v>11</v>
      </c>
    </row>
    <row r="843" customFormat="false" ht="12.75" hidden="false" customHeight="false" outlineLevel="0" collapsed="false">
      <c r="A843" s="0" t="s">
        <v>25</v>
      </c>
      <c r="B843" s="1" t="n">
        <v>37207</v>
      </c>
      <c r="C843" s="0" t="s">
        <v>14</v>
      </c>
      <c r="E843" s="2" t="n">
        <v>80.5999984741211</v>
      </c>
      <c r="F843" s="0" t="s">
        <v>15</v>
      </c>
      <c r="G843" s="0" t="s">
        <v>11</v>
      </c>
    </row>
    <row r="844" customFormat="false" ht="12.75" hidden="false" customHeight="false" outlineLevel="0" collapsed="false">
      <c r="A844" s="0" t="s">
        <v>25</v>
      </c>
      <c r="B844" s="1" t="n">
        <v>37207</v>
      </c>
      <c r="C844" s="0" t="s">
        <v>14</v>
      </c>
      <c r="E844" s="2" t="n">
        <v>83.0999984741211</v>
      </c>
      <c r="F844" s="0" t="s">
        <v>15</v>
      </c>
      <c r="G844" s="0" t="s">
        <v>11</v>
      </c>
    </row>
    <row r="845" customFormat="false" ht="12.75" hidden="false" customHeight="false" outlineLevel="0" collapsed="false">
      <c r="A845" s="0" t="s">
        <v>25</v>
      </c>
      <c r="B845" s="1" t="n">
        <v>37207</v>
      </c>
      <c r="C845" s="0" t="s">
        <v>14</v>
      </c>
      <c r="E845" s="2" t="n">
        <v>104</v>
      </c>
      <c r="F845" s="0" t="s">
        <v>15</v>
      </c>
      <c r="G845" s="0" t="s">
        <v>11</v>
      </c>
    </row>
    <row r="846" customFormat="false" ht="12.75" hidden="false" customHeight="false" outlineLevel="0" collapsed="false">
      <c r="A846" s="0" t="s">
        <v>25</v>
      </c>
      <c r="B846" s="1" t="n">
        <v>37207</v>
      </c>
      <c r="C846" s="0" t="s">
        <v>14</v>
      </c>
      <c r="E846" s="2" t="n">
        <v>95.9000015258789</v>
      </c>
      <c r="F846" s="0" t="s">
        <v>15</v>
      </c>
      <c r="G846" s="0" t="s">
        <v>11</v>
      </c>
    </row>
    <row r="847" customFormat="false" ht="12.75" hidden="false" customHeight="false" outlineLevel="0" collapsed="false">
      <c r="A847" s="0" t="s">
        <v>25</v>
      </c>
      <c r="B847" s="1" t="n">
        <v>37207</v>
      </c>
      <c r="C847" s="0" t="s">
        <v>14</v>
      </c>
      <c r="E847" s="2" t="n">
        <v>73.0999984741211</v>
      </c>
      <c r="F847" s="0" t="s">
        <v>15</v>
      </c>
      <c r="G847" s="0" t="s">
        <v>11</v>
      </c>
    </row>
    <row r="848" customFormat="false" ht="12.75" hidden="false" customHeight="false" outlineLevel="0" collapsed="false">
      <c r="A848" s="0" t="s">
        <v>25</v>
      </c>
      <c r="B848" s="1" t="n">
        <v>37210</v>
      </c>
      <c r="C848" s="0" t="s">
        <v>14</v>
      </c>
      <c r="E848" s="2" t="n">
        <v>144</v>
      </c>
      <c r="F848" s="0" t="s">
        <v>15</v>
      </c>
      <c r="G848" s="0" t="s">
        <v>11</v>
      </c>
    </row>
    <row r="849" customFormat="false" ht="12.75" hidden="false" customHeight="false" outlineLevel="0" collapsed="false">
      <c r="A849" s="0" t="s">
        <v>25</v>
      </c>
      <c r="B849" s="1" t="n">
        <v>37243</v>
      </c>
      <c r="C849" s="0" t="s">
        <v>14</v>
      </c>
      <c r="E849" s="2" t="n">
        <v>137</v>
      </c>
      <c r="F849" s="0" t="s">
        <v>15</v>
      </c>
      <c r="G849" s="0" t="s">
        <v>11</v>
      </c>
    </row>
    <row r="850" customFormat="false" ht="12.75" hidden="false" customHeight="false" outlineLevel="0" collapsed="false">
      <c r="A850" s="0" t="s">
        <v>25</v>
      </c>
      <c r="B850" s="1" t="n">
        <v>37278</v>
      </c>
      <c r="C850" s="0" t="s">
        <v>14</v>
      </c>
      <c r="E850" s="2" t="n">
        <v>125</v>
      </c>
      <c r="F850" s="0" t="s">
        <v>15</v>
      </c>
      <c r="G850" s="0" t="s">
        <v>11</v>
      </c>
    </row>
    <row r="851" customFormat="false" ht="12.75" hidden="false" customHeight="false" outlineLevel="0" collapsed="false">
      <c r="A851" s="0" t="s">
        <v>25</v>
      </c>
      <c r="B851" s="1" t="n">
        <v>37313</v>
      </c>
      <c r="C851" s="0" t="s">
        <v>14</v>
      </c>
      <c r="E851" s="2" t="n">
        <v>137</v>
      </c>
      <c r="F851" s="0" t="s">
        <v>15</v>
      </c>
      <c r="G851" s="0" t="s">
        <v>11</v>
      </c>
    </row>
    <row r="852" customFormat="false" ht="12.75" hidden="false" customHeight="false" outlineLevel="0" collapsed="false">
      <c r="A852" s="0" t="s">
        <v>25</v>
      </c>
      <c r="B852" s="1" t="n">
        <v>37321</v>
      </c>
      <c r="C852" s="0" t="s">
        <v>14</v>
      </c>
      <c r="E852" s="2" t="n">
        <v>134</v>
      </c>
      <c r="F852" s="0" t="s">
        <v>15</v>
      </c>
      <c r="G852" s="0" t="s">
        <v>11</v>
      </c>
    </row>
    <row r="853" customFormat="false" ht="12.75" hidden="false" customHeight="false" outlineLevel="0" collapsed="false">
      <c r="A853" s="0" t="s">
        <v>25</v>
      </c>
      <c r="B853" s="1" t="n">
        <v>37322</v>
      </c>
      <c r="C853" s="0" t="s">
        <v>14</v>
      </c>
      <c r="E853" s="2" t="n">
        <v>125</v>
      </c>
      <c r="F853" s="0" t="s">
        <v>15</v>
      </c>
      <c r="G853" s="0" t="s">
        <v>11</v>
      </c>
    </row>
    <row r="854" customFormat="false" ht="12.75" hidden="false" customHeight="false" outlineLevel="0" collapsed="false">
      <c r="A854" s="0" t="s">
        <v>25</v>
      </c>
      <c r="B854" s="1" t="n">
        <v>37334</v>
      </c>
      <c r="C854" s="0" t="s">
        <v>14</v>
      </c>
      <c r="E854" s="2" t="n">
        <v>127</v>
      </c>
      <c r="F854" s="0" t="s">
        <v>15</v>
      </c>
      <c r="G854" s="0" t="s">
        <v>11</v>
      </c>
    </row>
    <row r="855" customFormat="false" ht="12.75" hidden="false" customHeight="false" outlineLevel="0" collapsed="false">
      <c r="A855" s="0" t="s">
        <v>25</v>
      </c>
      <c r="B855" s="1" t="n">
        <v>37362</v>
      </c>
      <c r="C855" s="0" t="s">
        <v>14</v>
      </c>
      <c r="E855" s="2" t="n">
        <v>135</v>
      </c>
      <c r="F855" s="0" t="s">
        <v>15</v>
      </c>
      <c r="G855" s="0" t="s">
        <v>11</v>
      </c>
    </row>
    <row r="856" customFormat="false" ht="12.75" hidden="false" customHeight="false" outlineLevel="0" collapsed="false">
      <c r="A856" s="0" t="s">
        <v>25</v>
      </c>
      <c r="B856" s="1" t="n">
        <v>37397</v>
      </c>
      <c r="C856" s="0" t="s">
        <v>14</v>
      </c>
      <c r="E856" s="2" t="n">
        <v>145</v>
      </c>
      <c r="F856" s="0" t="s">
        <v>15</v>
      </c>
      <c r="G856" s="0" t="s">
        <v>11</v>
      </c>
    </row>
    <row r="857" customFormat="false" ht="12.75" hidden="false" customHeight="false" outlineLevel="0" collapsed="false">
      <c r="A857" s="0" t="s">
        <v>25</v>
      </c>
      <c r="B857" s="1" t="n">
        <v>37425</v>
      </c>
      <c r="C857" s="0" t="s">
        <v>14</v>
      </c>
      <c r="E857" s="2" t="n">
        <v>140</v>
      </c>
      <c r="F857" s="0" t="s">
        <v>15</v>
      </c>
      <c r="G857" s="0" t="s">
        <v>11</v>
      </c>
    </row>
    <row r="858" customFormat="false" ht="12.75" hidden="false" customHeight="false" outlineLevel="0" collapsed="false">
      <c r="A858" s="0" t="s">
        <v>25</v>
      </c>
      <c r="B858" s="1" t="n">
        <v>37453</v>
      </c>
      <c r="C858" s="0" t="s">
        <v>14</v>
      </c>
      <c r="E858" s="2" t="n">
        <v>137</v>
      </c>
      <c r="F858" s="0" t="s">
        <v>15</v>
      </c>
      <c r="G858" s="0" t="s">
        <v>11</v>
      </c>
    </row>
    <row r="859" customFormat="false" ht="12.75" hidden="false" customHeight="false" outlineLevel="0" collapsed="false">
      <c r="A859" s="0" t="s">
        <v>25</v>
      </c>
      <c r="B859" s="1" t="n">
        <v>37474</v>
      </c>
      <c r="C859" s="0" t="s">
        <v>14</v>
      </c>
      <c r="E859" s="2" t="n">
        <v>135</v>
      </c>
      <c r="F859" s="0" t="s">
        <v>15</v>
      </c>
      <c r="G859" s="0" t="s">
        <v>11</v>
      </c>
    </row>
    <row r="860" customFormat="false" ht="12.75" hidden="false" customHeight="false" outlineLevel="0" collapsed="false">
      <c r="A860" s="0" t="s">
        <v>25</v>
      </c>
      <c r="B860" s="1" t="n">
        <v>37481</v>
      </c>
      <c r="C860" s="0" t="s">
        <v>14</v>
      </c>
      <c r="E860" s="2" t="n">
        <v>136</v>
      </c>
      <c r="F860" s="0" t="s">
        <v>15</v>
      </c>
      <c r="G860" s="0" t="s">
        <v>11</v>
      </c>
    </row>
    <row r="861" customFormat="false" ht="12.75" hidden="false" customHeight="false" outlineLevel="0" collapsed="false">
      <c r="A861" s="0" t="s">
        <v>25</v>
      </c>
      <c r="B861" s="1" t="n">
        <v>37488</v>
      </c>
      <c r="C861" s="0" t="s">
        <v>14</v>
      </c>
      <c r="E861" s="2" t="n">
        <v>139</v>
      </c>
      <c r="F861" s="0" t="s">
        <v>15</v>
      </c>
      <c r="G861" s="0" t="s">
        <v>11</v>
      </c>
    </row>
    <row r="862" customFormat="false" ht="12.75" hidden="false" customHeight="false" outlineLevel="0" collapsed="false">
      <c r="A862" s="0" t="s">
        <v>25</v>
      </c>
      <c r="B862" s="1" t="n">
        <v>37495</v>
      </c>
      <c r="C862" s="0" t="s">
        <v>14</v>
      </c>
      <c r="E862" s="2" t="n">
        <v>140</v>
      </c>
      <c r="F862" s="0" t="s">
        <v>15</v>
      </c>
      <c r="G862" s="0" t="s">
        <v>11</v>
      </c>
    </row>
    <row r="863" customFormat="false" ht="12.75" hidden="false" customHeight="false" outlineLevel="0" collapsed="false">
      <c r="A863" s="0" t="s">
        <v>25</v>
      </c>
      <c r="B863" s="1" t="n">
        <v>37516</v>
      </c>
      <c r="C863" s="0" t="s">
        <v>14</v>
      </c>
      <c r="E863" s="2" t="n">
        <v>135</v>
      </c>
      <c r="F863" s="0" t="s">
        <v>15</v>
      </c>
      <c r="G863" s="0" t="s">
        <v>11</v>
      </c>
    </row>
    <row r="864" customFormat="false" ht="12.75" hidden="false" customHeight="false" outlineLevel="0" collapsed="false">
      <c r="A864" s="0" t="s">
        <v>25</v>
      </c>
      <c r="B864" s="1" t="n">
        <v>37544</v>
      </c>
      <c r="C864" s="0" t="s">
        <v>14</v>
      </c>
      <c r="E864" s="2" t="n">
        <v>134</v>
      </c>
      <c r="F864" s="0" t="s">
        <v>15</v>
      </c>
      <c r="G864" s="0" t="s">
        <v>11</v>
      </c>
    </row>
    <row r="865" customFormat="false" ht="12.75" hidden="false" customHeight="false" outlineLevel="0" collapsed="false">
      <c r="A865" s="0" t="s">
        <v>25</v>
      </c>
      <c r="B865" s="1" t="n">
        <v>37579</v>
      </c>
      <c r="C865" s="0" t="s">
        <v>14</v>
      </c>
      <c r="E865" s="2" t="n">
        <v>143</v>
      </c>
      <c r="F865" s="0" t="s">
        <v>15</v>
      </c>
      <c r="G865" s="0" t="s">
        <v>11</v>
      </c>
    </row>
    <row r="866" customFormat="false" ht="12.75" hidden="false" customHeight="false" outlineLevel="0" collapsed="false">
      <c r="A866" s="0" t="s">
        <v>25</v>
      </c>
      <c r="B866" s="1" t="n">
        <v>37607</v>
      </c>
      <c r="C866" s="0" t="s">
        <v>14</v>
      </c>
      <c r="E866" s="2" t="n">
        <v>82.6999969482422</v>
      </c>
      <c r="F866" s="0" t="s">
        <v>15</v>
      </c>
      <c r="G866" s="0" t="s">
        <v>11</v>
      </c>
    </row>
    <row r="867" customFormat="false" ht="12.75" hidden="false" customHeight="false" outlineLevel="0" collapsed="false">
      <c r="A867" s="0" t="s">
        <v>25</v>
      </c>
      <c r="B867" s="1" t="n">
        <v>37642</v>
      </c>
      <c r="C867" s="0" t="s">
        <v>14</v>
      </c>
      <c r="E867" s="2" t="n">
        <v>137</v>
      </c>
      <c r="F867" s="0" t="s">
        <v>15</v>
      </c>
      <c r="G867" s="0" t="s">
        <v>11</v>
      </c>
    </row>
    <row r="868" customFormat="false" ht="12.75" hidden="false" customHeight="false" outlineLevel="0" collapsed="false">
      <c r="A868" s="0" t="s">
        <v>25</v>
      </c>
      <c r="B868" s="1" t="n">
        <v>37670</v>
      </c>
      <c r="C868" s="0" t="s">
        <v>14</v>
      </c>
      <c r="E868" s="2" t="n">
        <v>134</v>
      </c>
      <c r="F868" s="0" t="s">
        <v>15</v>
      </c>
      <c r="G868" s="0" t="s">
        <v>11</v>
      </c>
    </row>
    <row r="869" customFormat="false" ht="12.75" hidden="false" customHeight="false" outlineLevel="0" collapsed="false">
      <c r="A869" s="0" t="s">
        <v>25</v>
      </c>
      <c r="B869" s="1" t="n">
        <v>37698</v>
      </c>
      <c r="C869" s="0" t="s">
        <v>14</v>
      </c>
      <c r="E869" s="2" t="n">
        <v>120</v>
      </c>
      <c r="F869" s="0" t="s">
        <v>15</v>
      </c>
      <c r="G869" s="0" t="s">
        <v>11</v>
      </c>
    </row>
    <row r="870" customFormat="false" ht="12.75" hidden="false" customHeight="false" outlineLevel="0" collapsed="false">
      <c r="A870" s="0" t="s">
        <v>25</v>
      </c>
      <c r="B870" s="1" t="n">
        <v>37726</v>
      </c>
      <c r="C870" s="0" t="s">
        <v>14</v>
      </c>
      <c r="E870" s="2" t="n">
        <v>76.8000030517578</v>
      </c>
      <c r="F870" s="0" t="s">
        <v>15</v>
      </c>
      <c r="G870" s="0" t="s">
        <v>11</v>
      </c>
    </row>
    <row r="871" customFormat="false" ht="12.75" hidden="false" customHeight="false" outlineLevel="0" collapsed="false">
      <c r="A871" s="0" t="s">
        <v>25</v>
      </c>
      <c r="B871" s="1" t="n">
        <v>37761</v>
      </c>
      <c r="C871" s="0" t="s">
        <v>14</v>
      </c>
      <c r="E871" s="2" t="n">
        <v>114</v>
      </c>
      <c r="F871" s="0" t="s">
        <v>15</v>
      </c>
      <c r="G871" s="0" t="s">
        <v>11</v>
      </c>
    </row>
    <row r="872" customFormat="false" ht="12.75" hidden="false" customHeight="false" outlineLevel="0" collapsed="false">
      <c r="A872" s="0" t="s">
        <v>25</v>
      </c>
      <c r="B872" s="1" t="n">
        <v>37789</v>
      </c>
      <c r="C872" s="0" t="s">
        <v>14</v>
      </c>
      <c r="E872" s="2" t="n">
        <v>148</v>
      </c>
      <c r="F872" s="0" t="s">
        <v>15</v>
      </c>
      <c r="G872" s="0" t="s">
        <v>11</v>
      </c>
    </row>
    <row r="873" customFormat="false" ht="12.75" hidden="false" customHeight="false" outlineLevel="0" collapsed="false">
      <c r="A873" s="0" t="s">
        <v>25</v>
      </c>
      <c r="B873" s="1" t="n">
        <v>37817</v>
      </c>
      <c r="C873" s="0" t="s">
        <v>14</v>
      </c>
      <c r="E873" s="2" t="n">
        <v>128</v>
      </c>
      <c r="F873" s="0" t="s">
        <v>15</v>
      </c>
      <c r="G873" s="0" t="s">
        <v>11</v>
      </c>
    </row>
    <row r="874" customFormat="false" ht="12.75" hidden="false" customHeight="false" outlineLevel="0" collapsed="false">
      <c r="A874" s="0" t="s">
        <v>25</v>
      </c>
      <c r="B874" s="1" t="n">
        <v>37838</v>
      </c>
      <c r="C874" s="0" t="s">
        <v>14</v>
      </c>
      <c r="E874" s="2" t="n">
        <v>116</v>
      </c>
      <c r="F874" s="0" t="s">
        <v>15</v>
      </c>
      <c r="G874" s="0" t="s">
        <v>11</v>
      </c>
    </row>
    <row r="875" customFormat="false" ht="12.75" hidden="false" customHeight="false" outlineLevel="0" collapsed="false">
      <c r="A875" s="0" t="s">
        <v>25</v>
      </c>
      <c r="B875" s="1" t="n">
        <v>37845</v>
      </c>
      <c r="C875" s="0" t="s">
        <v>14</v>
      </c>
      <c r="E875" s="2" t="n">
        <v>121</v>
      </c>
      <c r="F875" s="0" t="s">
        <v>15</v>
      </c>
      <c r="G875" s="0" t="s">
        <v>11</v>
      </c>
    </row>
    <row r="876" customFormat="false" ht="12.75" hidden="false" customHeight="false" outlineLevel="0" collapsed="false">
      <c r="A876" s="0" t="s">
        <v>25</v>
      </c>
      <c r="B876" s="1" t="n">
        <v>37852</v>
      </c>
      <c r="C876" s="0" t="s">
        <v>14</v>
      </c>
      <c r="E876" s="2" t="n">
        <v>119</v>
      </c>
      <c r="F876" s="0" t="s">
        <v>15</v>
      </c>
      <c r="G876" s="0" t="s">
        <v>11</v>
      </c>
    </row>
    <row r="877" customFormat="false" ht="12.75" hidden="false" customHeight="false" outlineLevel="0" collapsed="false">
      <c r="A877" s="0" t="s">
        <v>25</v>
      </c>
      <c r="B877" s="1" t="n">
        <v>37859</v>
      </c>
      <c r="C877" s="0" t="s">
        <v>14</v>
      </c>
      <c r="E877" s="2" t="n">
        <v>138</v>
      </c>
      <c r="F877" s="0" t="s">
        <v>15</v>
      </c>
      <c r="G877" s="0" t="s">
        <v>11</v>
      </c>
    </row>
    <row r="878" customFormat="false" ht="12.75" hidden="false" customHeight="false" outlineLevel="0" collapsed="false">
      <c r="A878" s="0" t="s">
        <v>25</v>
      </c>
      <c r="B878" s="1" t="n">
        <v>37880</v>
      </c>
      <c r="C878" s="0" t="s">
        <v>14</v>
      </c>
      <c r="E878" s="2" t="n">
        <v>131</v>
      </c>
      <c r="F878" s="0" t="s">
        <v>15</v>
      </c>
      <c r="G878" s="0" t="s">
        <v>11</v>
      </c>
    </row>
    <row r="879" customFormat="false" ht="12.75" hidden="false" customHeight="false" outlineLevel="0" collapsed="false">
      <c r="A879" s="0" t="s">
        <v>25</v>
      </c>
      <c r="B879" s="1" t="n">
        <v>37915</v>
      </c>
      <c r="C879" s="0" t="s">
        <v>14</v>
      </c>
      <c r="E879" s="2" t="n">
        <v>124</v>
      </c>
      <c r="F879" s="0" t="s">
        <v>15</v>
      </c>
      <c r="G879" s="0" t="s">
        <v>11</v>
      </c>
    </row>
    <row r="880" customFormat="false" ht="12.75" hidden="false" customHeight="false" outlineLevel="0" collapsed="false">
      <c r="A880" s="0" t="s">
        <v>25</v>
      </c>
      <c r="B880" s="1" t="n">
        <v>37943</v>
      </c>
      <c r="C880" s="0" t="s">
        <v>14</v>
      </c>
      <c r="E880" s="2" t="n">
        <v>134</v>
      </c>
      <c r="F880" s="0" t="s">
        <v>15</v>
      </c>
      <c r="G880" s="0" t="s">
        <v>11</v>
      </c>
    </row>
    <row r="881" customFormat="false" ht="12.75" hidden="false" customHeight="false" outlineLevel="0" collapsed="false">
      <c r="A881" s="0" t="s">
        <v>25</v>
      </c>
      <c r="B881" s="1" t="n">
        <v>37971</v>
      </c>
      <c r="C881" s="0" t="s">
        <v>14</v>
      </c>
      <c r="E881" s="2" t="n">
        <v>145</v>
      </c>
      <c r="F881" s="0" t="s">
        <v>15</v>
      </c>
      <c r="G881" s="0" t="s">
        <v>11</v>
      </c>
    </row>
    <row r="882" customFormat="false" ht="12.75" hidden="false" customHeight="false" outlineLevel="0" collapsed="false">
      <c r="A882" s="0" t="s">
        <v>25</v>
      </c>
      <c r="B882" s="1" t="n">
        <v>38006</v>
      </c>
      <c r="C882" s="0" t="s">
        <v>14</v>
      </c>
      <c r="E882" s="2" t="n">
        <v>127</v>
      </c>
      <c r="F882" s="0" t="s">
        <v>15</v>
      </c>
      <c r="G882" s="0" t="s">
        <v>11</v>
      </c>
    </row>
    <row r="883" customFormat="false" ht="12.75" hidden="false" customHeight="false" outlineLevel="0" collapsed="false">
      <c r="A883" s="0" t="s">
        <v>25</v>
      </c>
      <c r="B883" s="1" t="n">
        <v>38034</v>
      </c>
      <c r="C883" s="0" t="s">
        <v>14</v>
      </c>
      <c r="E883" s="2" t="n">
        <v>122</v>
      </c>
      <c r="F883" s="0" t="s">
        <v>15</v>
      </c>
      <c r="G883" s="0" t="s">
        <v>11</v>
      </c>
    </row>
    <row r="884" customFormat="false" ht="12.75" hidden="false" customHeight="false" outlineLevel="0" collapsed="false">
      <c r="A884" s="0" t="s">
        <v>25</v>
      </c>
      <c r="B884" s="1" t="n">
        <v>38062</v>
      </c>
      <c r="C884" s="0" t="s">
        <v>14</v>
      </c>
      <c r="E884" s="2" t="n">
        <v>126</v>
      </c>
      <c r="F884" s="0" t="s">
        <v>15</v>
      </c>
      <c r="G884" s="0" t="s">
        <v>11</v>
      </c>
    </row>
    <row r="885" customFormat="false" ht="12.75" hidden="false" customHeight="false" outlineLevel="0" collapsed="false">
      <c r="A885" s="0" t="s">
        <v>25</v>
      </c>
      <c r="B885" s="1" t="n">
        <v>38097</v>
      </c>
      <c r="C885" s="0" t="s">
        <v>14</v>
      </c>
      <c r="E885" s="2" t="n">
        <v>126</v>
      </c>
      <c r="F885" s="0" t="s">
        <v>15</v>
      </c>
      <c r="G885" s="0" t="s">
        <v>11</v>
      </c>
    </row>
    <row r="886" customFormat="false" ht="12.75" hidden="false" customHeight="false" outlineLevel="0" collapsed="false">
      <c r="A886" s="0" t="s">
        <v>25</v>
      </c>
      <c r="B886" s="1" t="n">
        <v>38125</v>
      </c>
      <c r="C886" s="0" t="s">
        <v>14</v>
      </c>
      <c r="E886" s="2" t="n">
        <v>129</v>
      </c>
      <c r="F886" s="0" t="s">
        <v>15</v>
      </c>
      <c r="G886" s="0" t="s">
        <v>11</v>
      </c>
    </row>
    <row r="887" customFormat="false" ht="12.75" hidden="false" customHeight="false" outlineLevel="0" collapsed="false">
      <c r="A887" s="0" t="s">
        <v>25</v>
      </c>
      <c r="B887" s="1" t="n">
        <v>38153</v>
      </c>
      <c r="C887" s="0" t="s">
        <v>14</v>
      </c>
      <c r="E887" s="2" t="n">
        <v>138</v>
      </c>
      <c r="F887" s="0" t="s">
        <v>15</v>
      </c>
      <c r="G887" s="0" t="s">
        <v>11</v>
      </c>
    </row>
    <row r="888" customFormat="false" ht="12.75" hidden="false" customHeight="false" outlineLevel="0" collapsed="false">
      <c r="A888" s="0" t="s">
        <v>25</v>
      </c>
      <c r="B888" s="1" t="n">
        <v>38188</v>
      </c>
      <c r="C888" s="0" t="s">
        <v>14</v>
      </c>
      <c r="E888" s="2" t="n">
        <v>132</v>
      </c>
      <c r="F888" s="0" t="s">
        <v>15</v>
      </c>
      <c r="G888" s="0" t="s">
        <v>11</v>
      </c>
    </row>
    <row r="889" customFormat="false" ht="12.75" hidden="false" customHeight="false" outlineLevel="0" collapsed="false">
      <c r="A889" s="0" t="s">
        <v>25</v>
      </c>
      <c r="B889" s="1" t="n">
        <v>38202</v>
      </c>
      <c r="C889" s="0" t="s">
        <v>14</v>
      </c>
      <c r="E889" s="2" t="n">
        <v>133</v>
      </c>
      <c r="F889" s="0" t="s">
        <v>15</v>
      </c>
      <c r="G889" s="0" t="s">
        <v>11</v>
      </c>
    </row>
    <row r="890" customFormat="false" ht="12.75" hidden="false" customHeight="false" outlineLevel="0" collapsed="false">
      <c r="A890" s="0" t="s">
        <v>25</v>
      </c>
      <c r="B890" s="1" t="n">
        <v>38209</v>
      </c>
      <c r="C890" s="0" t="s">
        <v>14</v>
      </c>
      <c r="E890" s="2" t="n">
        <v>110</v>
      </c>
      <c r="F890" s="0" t="s">
        <v>15</v>
      </c>
      <c r="G890" s="0" t="s">
        <v>11</v>
      </c>
    </row>
    <row r="891" customFormat="false" ht="12.75" hidden="false" customHeight="false" outlineLevel="0" collapsed="false">
      <c r="A891" s="0" t="s">
        <v>25</v>
      </c>
      <c r="B891" s="1" t="n">
        <v>38216</v>
      </c>
      <c r="C891" s="0" t="s">
        <v>14</v>
      </c>
      <c r="E891" s="2" t="n">
        <v>108</v>
      </c>
      <c r="F891" s="0" t="s">
        <v>15</v>
      </c>
      <c r="G891" s="0" t="s">
        <v>11</v>
      </c>
    </row>
    <row r="892" customFormat="false" ht="12.75" hidden="false" customHeight="false" outlineLevel="0" collapsed="false">
      <c r="A892" s="0" t="s">
        <v>25</v>
      </c>
      <c r="B892" s="1" t="n">
        <v>38223</v>
      </c>
      <c r="C892" s="0" t="s">
        <v>14</v>
      </c>
      <c r="E892" s="2" t="n">
        <v>96.8000030517578</v>
      </c>
      <c r="F892" s="0" t="s">
        <v>15</v>
      </c>
      <c r="G892" s="0" t="s">
        <v>11</v>
      </c>
    </row>
    <row r="893" customFormat="false" ht="12.75" hidden="false" customHeight="false" outlineLevel="0" collapsed="false">
      <c r="A893" s="0" t="s">
        <v>25</v>
      </c>
      <c r="B893" s="1" t="n">
        <v>38230</v>
      </c>
      <c r="C893" s="0" t="s">
        <v>14</v>
      </c>
      <c r="E893" s="2" t="n">
        <v>113</v>
      </c>
      <c r="F893" s="0" t="s">
        <v>15</v>
      </c>
      <c r="G893" s="0" t="s">
        <v>11</v>
      </c>
    </row>
    <row r="894" customFormat="false" ht="12.75" hidden="false" customHeight="false" outlineLevel="0" collapsed="false">
      <c r="A894" s="0" t="s">
        <v>25</v>
      </c>
      <c r="B894" s="1" t="n">
        <v>38251</v>
      </c>
      <c r="C894" s="0" t="s">
        <v>14</v>
      </c>
      <c r="E894" s="2" t="n">
        <v>144</v>
      </c>
      <c r="F894" s="0" t="s">
        <v>15</v>
      </c>
      <c r="G894" s="0" t="s">
        <v>11</v>
      </c>
    </row>
    <row r="895" customFormat="false" ht="12.75" hidden="false" customHeight="false" outlineLevel="0" collapsed="false">
      <c r="A895" s="0" t="s">
        <v>25</v>
      </c>
      <c r="B895" s="1" t="n">
        <v>38279</v>
      </c>
      <c r="C895" s="0" t="s">
        <v>14</v>
      </c>
      <c r="E895" s="2" t="n">
        <v>127</v>
      </c>
      <c r="F895" s="0" t="s">
        <v>15</v>
      </c>
      <c r="G895" s="0" t="s">
        <v>11</v>
      </c>
    </row>
    <row r="896" customFormat="false" ht="12.75" hidden="false" customHeight="false" outlineLevel="0" collapsed="false">
      <c r="A896" s="0" t="s">
        <v>25</v>
      </c>
      <c r="B896" s="1" t="n">
        <v>38307</v>
      </c>
      <c r="C896" s="0" t="s">
        <v>14</v>
      </c>
      <c r="E896" s="2" t="n">
        <v>122</v>
      </c>
      <c r="F896" s="0" t="s">
        <v>15</v>
      </c>
      <c r="G896" s="0" t="s">
        <v>11</v>
      </c>
    </row>
    <row r="897" customFormat="false" ht="12.75" hidden="false" customHeight="false" outlineLevel="0" collapsed="false">
      <c r="A897" s="0" t="s">
        <v>25</v>
      </c>
      <c r="B897" s="1" t="n">
        <v>38348</v>
      </c>
      <c r="C897" s="0" t="s">
        <v>14</v>
      </c>
      <c r="E897" s="2" t="n">
        <v>141</v>
      </c>
      <c r="F897" s="0" t="s">
        <v>15</v>
      </c>
      <c r="G897" s="0" t="s">
        <v>11</v>
      </c>
    </row>
    <row r="898" customFormat="false" ht="12.75" hidden="false" customHeight="false" outlineLevel="0" collapsed="false">
      <c r="A898" s="0" t="s">
        <v>25</v>
      </c>
      <c r="B898" s="1" t="n">
        <v>38370</v>
      </c>
      <c r="C898" s="0" t="s">
        <v>14</v>
      </c>
      <c r="E898" s="2" t="n">
        <v>120</v>
      </c>
      <c r="F898" s="0" t="s">
        <v>15</v>
      </c>
      <c r="G898" s="0" t="s">
        <v>11</v>
      </c>
    </row>
    <row r="899" customFormat="false" ht="12.75" hidden="false" customHeight="false" outlineLevel="0" collapsed="false">
      <c r="A899" s="0" t="s">
        <v>25</v>
      </c>
      <c r="B899" s="1" t="n">
        <v>38398</v>
      </c>
      <c r="C899" s="0" t="s">
        <v>14</v>
      </c>
      <c r="E899" s="2" t="n">
        <v>122</v>
      </c>
      <c r="F899" s="0" t="s">
        <v>15</v>
      </c>
      <c r="G899" s="0" t="s">
        <v>11</v>
      </c>
    </row>
    <row r="900" customFormat="false" ht="12.75" hidden="false" customHeight="false" outlineLevel="0" collapsed="false">
      <c r="A900" s="0" t="s">
        <v>25</v>
      </c>
      <c r="B900" s="1" t="n">
        <v>38426</v>
      </c>
      <c r="C900" s="0" t="s">
        <v>14</v>
      </c>
      <c r="E900" s="2" t="n">
        <v>135</v>
      </c>
      <c r="F900" s="0" t="s">
        <v>15</v>
      </c>
      <c r="G900" s="0" t="s">
        <v>11</v>
      </c>
    </row>
    <row r="901" customFormat="false" ht="12.75" hidden="false" customHeight="false" outlineLevel="0" collapsed="false">
      <c r="A901" s="0" t="s">
        <v>25</v>
      </c>
      <c r="B901" s="1" t="n">
        <v>38461</v>
      </c>
      <c r="C901" s="0" t="s">
        <v>14</v>
      </c>
      <c r="E901" s="2" t="n">
        <v>148</v>
      </c>
      <c r="F901" s="0" t="s">
        <v>15</v>
      </c>
      <c r="G901" s="0" t="s">
        <v>11</v>
      </c>
    </row>
    <row r="902" customFormat="false" ht="12.75" hidden="false" customHeight="false" outlineLevel="0" collapsed="false">
      <c r="A902" s="0" t="s">
        <v>25</v>
      </c>
      <c r="B902" s="1" t="n">
        <v>38489</v>
      </c>
      <c r="C902" s="0" t="s">
        <v>14</v>
      </c>
      <c r="E902" s="2" t="n">
        <v>132</v>
      </c>
      <c r="F902" s="0" t="s">
        <v>15</v>
      </c>
      <c r="G902" s="0" t="s">
        <v>11</v>
      </c>
    </row>
    <row r="903" customFormat="false" ht="12.75" hidden="false" customHeight="false" outlineLevel="0" collapsed="false">
      <c r="A903" s="0" t="s">
        <v>25</v>
      </c>
      <c r="B903" s="1" t="n">
        <v>38517</v>
      </c>
      <c r="C903" s="0" t="s">
        <v>14</v>
      </c>
      <c r="E903" s="2" t="n">
        <v>133</v>
      </c>
      <c r="F903" s="0" t="s">
        <v>15</v>
      </c>
      <c r="G903" s="0" t="s">
        <v>11</v>
      </c>
    </row>
    <row r="904" customFormat="false" ht="12.75" hidden="false" customHeight="false" outlineLevel="0" collapsed="false">
      <c r="A904" s="0" t="s">
        <v>25</v>
      </c>
      <c r="B904" s="1" t="n">
        <v>38580</v>
      </c>
      <c r="C904" s="0" t="s">
        <v>14</v>
      </c>
      <c r="E904" s="2" t="n">
        <v>126</v>
      </c>
      <c r="F904" s="0" t="s">
        <v>15</v>
      </c>
      <c r="G904" s="0" t="s">
        <v>11</v>
      </c>
    </row>
    <row r="905" customFormat="false" ht="12.75" hidden="false" customHeight="false" outlineLevel="0" collapsed="false">
      <c r="A905" s="0" t="s">
        <v>25</v>
      </c>
      <c r="B905" s="1" t="n">
        <v>38757</v>
      </c>
      <c r="C905" s="0" t="s">
        <v>14</v>
      </c>
      <c r="D905" s="0" t="s">
        <v>16</v>
      </c>
      <c r="E905" s="2" t="n">
        <v>117</v>
      </c>
      <c r="F905" s="0" t="s">
        <v>15</v>
      </c>
      <c r="G905" s="0" t="s">
        <v>17</v>
      </c>
    </row>
    <row r="906" customFormat="false" ht="12.75" hidden="false" customHeight="false" outlineLevel="0" collapsed="false">
      <c r="A906" s="0" t="s">
        <v>26</v>
      </c>
      <c r="B906" s="1" t="n">
        <v>38720</v>
      </c>
      <c r="C906" s="0" t="s">
        <v>14</v>
      </c>
      <c r="E906" s="2" t="n">
        <v>96</v>
      </c>
      <c r="F906" s="0" t="s">
        <v>15</v>
      </c>
      <c r="G906" s="0" t="s">
        <v>17</v>
      </c>
    </row>
    <row r="907" customFormat="false" ht="12.75" hidden="false" customHeight="false" outlineLevel="0" collapsed="false">
      <c r="A907" s="0" t="s">
        <v>27</v>
      </c>
      <c r="B907" s="1" t="n">
        <v>38580</v>
      </c>
      <c r="C907" s="0" t="s">
        <v>8</v>
      </c>
      <c r="D907" s="0" t="s">
        <v>9</v>
      </c>
      <c r="F907" s="0" t="s">
        <v>10</v>
      </c>
      <c r="G907" s="0" t="s">
        <v>11</v>
      </c>
    </row>
    <row r="908" customFormat="false" ht="12.75" hidden="false" customHeight="false" outlineLevel="0" collapsed="false">
      <c r="A908" s="0" t="s">
        <v>27</v>
      </c>
      <c r="B908" s="1" t="n">
        <v>38062</v>
      </c>
      <c r="C908" s="0" t="s">
        <v>12</v>
      </c>
      <c r="E908" s="2" t="n">
        <v>0.00659999996423721</v>
      </c>
      <c r="F908" s="0" t="s">
        <v>15</v>
      </c>
      <c r="G908" s="0" t="s">
        <v>28</v>
      </c>
    </row>
    <row r="909" customFormat="false" ht="12.75" hidden="false" customHeight="false" outlineLevel="0" collapsed="false">
      <c r="A909" s="0" t="s">
        <v>27</v>
      </c>
      <c r="B909" s="1" t="n">
        <v>38580</v>
      </c>
      <c r="C909" s="0" t="s">
        <v>12</v>
      </c>
      <c r="E909" s="2" t="n">
        <v>4</v>
      </c>
      <c r="F909" s="0" t="s">
        <v>10</v>
      </c>
      <c r="G909" s="0" t="s">
        <v>11</v>
      </c>
    </row>
    <row r="910" customFormat="false" ht="12.75" hidden="false" customHeight="false" outlineLevel="0" collapsed="false">
      <c r="A910" s="0" t="s">
        <v>27</v>
      </c>
      <c r="B910" s="1" t="n">
        <v>38580</v>
      </c>
      <c r="C910" s="0" t="s">
        <v>13</v>
      </c>
      <c r="D910" s="0" t="s">
        <v>9</v>
      </c>
      <c r="F910" s="0" t="s">
        <v>10</v>
      </c>
      <c r="G910" s="0" t="s">
        <v>11</v>
      </c>
    </row>
    <row r="911" customFormat="false" ht="12.75" hidden="false" customHeight="false" outlineLevel="0" collapsed="false">
      <c r="A911" s="0" t="s">
        <v>27</v>
      </c>
      <c r="B911" s="1" t="n">
        <v>34198</v>
      </c>
      <c r="C911" s="0" t="s">
        <v>14</v>
      </c>
      <c r="E911" s="2" t="n">
        <v>290</v>
      </c>
      <c r="F911" s="0" t="s">
        <v>15</v>
      </c>
      <c r="G911" s="0" t="s">
        <v>11</v>
      </c>
    </row>
    <row r="912" customFormat="false" ht="12.75" hidden="false" customHeight="false" outlineLevel="0" collapsed="false">
      <c r="A912" s="0" t="s">
        <v>27</v>
      </c>
      <c r="B912" s="1" t="n">
        <v>34289</v>
      </c>
      <c r="C912" s="0" t="s">
        <v>14</v>
      </c>
      <c r="E912" s="2" t="n">
        <v>273</v>
      </c>
      <c r="F912" s="0" t="s">
        <v>15</v>
      </c>
      <c r="G912" s="0" t="s">
        <v>11</v>
      </c>
    </row>
    <row r="913" customFormat="false" ht="12.75" hidden="false" customHeight="false" outlineLevel="0" collapsed="false">
      <c r="A913" s="0" t="s">
        <v>27</v>
      </c>
      <c r="B913" s="1" t="n">
        <v>34380</v>
      </c>
      <c r="C913" s="0" t="s">
        <v>14</v>
      </c>
      <c r="E913" s="2" t="n">
        <v>288</v>
      </c>
      <c r="F913" s="0" t="s">
        <v>15</v>
      </c>
      <c r="G913" s="0" t="s">
        <v>11</v>
      </c>
    </row>
    <row r="914" customFormat="false" ht="12.75" hidden="false" customHeight="false" outlineLevel="0" collapsed="false">
      <c r="A914" s="0" t="s">
        <v>27</v>
      </c>
      <c r="B914" s="1" t="n">
        <v>34471</v>
      </c>
      <c r="C914" s="0" t="s">
        <v>14</v>
      </c>
      <c r="E914" s="2" t="n">
        <v>292</v>
      </c>
      <c r="F914" s="0" t="s">
        <v>15</v>
      </c>
      <c r="G914" s="0" t="s">
        <v>11</v>
      </c>
    </row>
    <row r="915" customFormat="false" ht="12.75" hidden="false" customHeight="false" outlineLevel="0" collapsed="false">
      <c r="A915" s="0" t="s">
        <v>27</v>
      </c>
      <c r="B915" s="1" t="n">
        <v>34562</v>
      </c>
      <c r="C915" s="0" t="s">
        <v>14</v>
      </c>
      <c r="E915" s="2" t="n">
        <v>302</v>
      </c>
      <c r="F915" s="0" t="s">
        <v>15</v>
      </c>
      <c r="G915" s="0" t="s">
        <v>11</v>
      </c>
    </row>
    <row r="916" customFormat="false" ht="12.75" hidden="false" customHeight="false" outlineLevel="0" collapsed="false">
      <c r="A916" s="0" t="s">
        <v>27</v>
      </c>
      <c r="B916" s="1" t="n">
        <v>34940</v>
      </c>
      <c r="C916" s="0" t="s">
        <v>14</v>
      </c>
      <c r="E916" s="2" t="n">
        <v>268</v>
      </c>
      <c r="F916" s="0" t="s">
        <v>15</v>
      </c>
      <c r="G916" s="0" t="s">
        <v>11</v>
      </c>
    </row>
    <row r="917" customFormat="false" ht="12.75" hidden="false" customHeight="false" outlineLevel="0" collapsed="false">
      <c r="A917" s="0" t="s">
        <v>27</v>
      </c>
      <c r="B917" s="1" t="n">
        <v>35304</v>
      </c>
      <c r="C917" s="0" t="s">
        <v>14</v>
      </c>
      <c r="E917" s="2" t="n">
        <v>248</v>
      </c>
      <c r="F917" s="0" t="s">
        <v>15</v>
      </c>
      <c r="G917" s="0" t="s">
        <v>11</v>
      </c>
    </row>
    <row r="918" customFormat="false" ht="12.75" hidden="false" customHeight="false" outlineLevel="0" collapsed="false">
      <c r="A918" s="0" t="s">
        <v>27</v>
      </c>
      <c r="B918" s="1" t="n">
        <v>35667</v>
      </c>
      <c r="C918" s="0" t="s">
        <v>14</v>
      </c>
      <c r="E918" s="2" t="n">
        <v>248</v>
      </c>
      <c r="F918" s="0" t="s">
        <v>15</v>
      </c>
      <c r="G918" s="0" t="s">
        <v>11</v>
      </c>
    </row>
    <row r="919" customFormat="false" ht="12.75" hidden="false" customHeight="false" outlineLevel="0" collapsed="false">
      <c r="A919" s="0" t="s">
        <v>27</v>
      </c>
      <c r="B919" s="1" t="n">
        <v>36024</v>
      </c>
      <c r="C919" s="0" t="s">
        <v>14</v>
      </c>
      <c r="E919" s="2" t="n">
        <v>217</v>
      </c>
      <c r="F919" s="0" t="s">
        <v>15</v>
      </c>
      <c r="G919" s="0" t="s">
        <v>11</v>
      </c>
    </row>
    <row r="920" customFormat="false" ht="12.75" hidden="false" customHeight="false" outlineLevel="0" collapsed="false">
      <c r="A920" s="0" t="s">
        <v>27</v>
      </c>
      <c r="B920" s="1" t="n">
        <v>36395</v>
      </c>
      <c r="C920" s="0" t="s">
        <v>14</v>
      </c>
      <c r="E920" s="2" t="n">
        <v>258</v>
      </c>
      <c r="F920" s="0" t="s">
        <v>15</v>
      </c>
      <c r="G920" s="0" t="s">
        <v>11</v>
      </c>
    </row>
    <row r="921" customFormat="false" ht="12.75" hidden="false" customHeight="false" outlineLevel="0" collapsed="false">
      <c r="A921" s="0" t="s">
        <v>27</v>
      </c>
      <c r="B921" s="1" t="n">
        <v>36760</v>
      </c>
      <c r="C921" s="0" t="s">
        <v>14</v>
      </c>
      <c r="E921" s="2" t="n">
        <v>261</v>
      </c>
      <c r="F921" s="0" t="s">
        <v>15</v>
      </c>
      <c r="G921" s="0" t="s">
        <v>11</v>
      </c>
    </row>
    <row r="922" customFormat="false" ht="12.75" hidden="false" customHeight="false" outlineLevel="0" collapsed="false">
      <c r="A922" s="0" t="s">
        <v>27</v>
      </c>
      <c r="B922" s="1" t="n">
        <v>37116</v>
      </c>
      <c r="C922" s="0" t="s">
        <v>14</v>
      </c>
      <c r="E922" s="2" t="n">
        <v>243</v>
      </c>
      <c r="F922" s="0" t="s">
        <v>15</v>
      </c>
      <c r="G922" s="0" t="s">
        <v>11</v>
      </c>
    </row>
    <row r="923" customFormat="false" ht="12.75" hidden="false" customHeight="false" outlineLevel="0" collapsed="false">
      <c r="A923" s="0" t="s">
        <v>27</v>
      </c>
      <c r="B923" s="1" t="n">
        <v>37488</v>
      </c>
      <c r="C923" s="0" t="s">
        <v>14</v>
      </c>
      <c r="E923" s="2" t="n">
        <v>282</v>
      </c>
      <c r="F923" s="0" t="s">
        <v>15</v>
      </c>
      <c r="G923" s="0" t="s">
        <v>11</v>
      </c>
    </row>
    <row r="924" customFormat="false" ht="12.75" hidden="false" customHeight="false" outlineLevel="0" collapsed="false">
      <c r="A924" s="0" t="s">
        <v>27</v>
      </c>
      <c r="B924" s="1" t="n">
        <v>37804</v>
      </c>
      <c r="C924" s="0" t="s">
        <v>14</v>
      </c>
      <c r="E924" s="2" t="n">
        <v>225</v>
      </c>
      <c r="F924" s="0" t="s">
        <v>15</v>
      </c>
      <c r="G924" s="0" t="s">
        <v>19</v>
      </c>
    </row>
    <row r="925" customFormat="false" ht="12.75" hidden="false" customHeight="false" outlineLevel="0" collapsed="false">
      <c r="A925" s="0" t="s">
        <v>27</v>
      </c>
      <c r="B925" s="1" t="n">
        <v>37839</v>
      </c>
      <c r="C925" s="0" t="s">
        <v>14</v>
      </c>
      <c r="E925" s="2" t="n">
        <v>251</v>
      </c>
      <c r="F925" s="0" t="s">
        <v>15</v>
      </c>
      <c r="G925" s="0" t="s">
        <v>19</v>
      </c>
    </row>
    <row r="926" customFormat="false" ht="12.75" hidden="false" customHeight="false" outlineLevel="0" collapsed="false">
      <c r="A926" s="0" t="s">
        <v>27</v>
      </c>
      <c r="B926" s="1" t="n">
        <v>37852</v>
      </c>
      <c r="C926" s="0" t="s">
        <v>14</v>
      </c>
      <c r="E926" s="2" t="n">
        <v>282</v>
      </c>
      <c r="F926" s="0" t="s">
        <v>15</v>
      </c>
      <c r="G926" s="0" t="s">
        <v>11</v>
      </c>
    </row>
    <row r="927" customFormat="false" ht="12.75" hidden="false" customHeight="false" outlineLevel="0" collapsed="false">
      <c r="A927" s="0" t="s">
        <v>27</v>
      </c>
      <c r="B927" s="1" t="n">
        <v>37868</v>
      </c>
      <c r="C927" s="0" t="s">
        <v>14</v>
      </c>
      <c r="E927" s="2" t="n">
        <v>244</v>
      </c>
      <c r="F927" s="0" t="s">
        <v>15</v>
      </c>
      <c r="G927" s="0" t="s">
        <v>19</v>
      </c>
    </row>
    <row r="928" customFormat="false" ht="12.75" hidden="false" customHeight="false" outlineLevel="0" collapsed="false">
      <c r="A928" s="0" t="s">
        <v>27</v>
      </c>
      <c r="B928" s="1" t="n">
        <v>37875</v>
      </c>
      <c r="C928" s="0" t="s">
        <v>14</v>
      </c>
      <c r="E928" s="2" t="n">
        <v>244</v>
      </c>
      <c r="F928" s="0" t="s">
        <v>15</v>
      </c>
      <c r="G928" s="0" t="s">
        <v>19</v>
      </c>
    </row>
    <row r="929" customFormat="false" ht="12.75" hidden="false" customHeight="false" outlineLevel="0" collapsed="false">
      <c r="A929" s="0" t="s">
        <v>27</v>
      </c>
      <c r="B929" s="1" t="n">
        <v>38028</v>
      </c>
      <c r="C929" s="0" t="s">
        <v>14</v>
      </c>
      <c r="E929" s="2" t="n">
        <v>271</v>
      </c>
      <c r="F929" s="0" t="s">
        <v>15</v>
      </c>
      <c r="G929" s="0" t="s">
        <v>19</v>
      </c>
    </row>
    <row r="930" customFormat="false" ht="12.75" hidden="false" customHeight="false" outlineLevel="0" collapsed="false">
      <c r="A930" s="0" t="s">
        <v>27</v>
      </c>
      <c r="B930" s="1" t="n">
        <v>38062</v>
      </c>
      <c r="C930" s="0" t="s">
        <v>14</v>
      </c>
      <c r="E930" s="2" t="n">
        <v>289</v>
      </c>
      <c r="F930" s="0" t="s">
        <v>15</v>
      </c>
      <c r="G930" s="0" t="s">
        <v>19</v>
      </c>
    </row>
    <row r="931" customFormat="false" ht="12.75" hidden="false" customHeight="false" outlineLevel="0" collapsed="false">
      <c r="A931" s="0" t="s">
        <v>27</v>
      </c>
      <c r="B931" s="1" t="n">
        <v>38075</v>
      </c>
      <c r="C931" s="0" t="s">
        <v>14</v>
      </c>
      <c r="E931" s="2" t="n">
        <v>267</v>
      </c>
      <c r="F931" s="0" t="s">
        <v>15</v>
      </c>
      <c r="G931" s="0" t="s">
        <v>20</v>
      </c>
    </row>
    <row r="932" customFormat="false" ht="12.75" hidden="false" customHeight="false" outlineLevel="0" collapsed="false">
      <c r="A932" s="0" t="s">
        <v>27</v>
      </c>
      <c r="B932" s="1" t="n">
        <v>38082</v>
      </c>
      <c r="C932" s="0" t="s">
        <v>14</v>
      </c>
      <c r="E932" s="2" t="n">
        <v>265</v>
      </c>
      <c r="F932" s="0" t="s">
        <v>15</v>
      </c>
      <c r="G932" s="0" t="s">
        <v>20</v>
      </c>
    </row>
    <row r="933" customFormat="false" ht="12.75" hidden="false" customHeight="false" outlineLevel="0" collapsed="false">
      <c r="A933" s="0" t="s">
        <v>27</v>
      </c>
      <c r="B933" s="1" t="n">
        <v>38092</v>
      </c>
      <c r="C933" s="0" t="s">
        <v>14</v>
      </c>
      <c r="E933" s="2" t="n">
        <v>279</v>
      </c>
      <c r="F933" s="0" t="s">
        <v>15</v>
      </c>
      <c r="G933" s="0" t="s">
        <v>20</v>
      </c>
    </row>
    <row r="934" customFormat="false" ht="12.75" hidden="false" customHeight="false" outlineLevel="0" collapsed="false">
      <c r="A934" s="0" t="s">
        <v>27</v>
      </c>
      <c r="B934" s="1" t="n">
        <v>38112</v>
      </c>
      <c r="C934" s="0" t="s">
        <v>14</v>
      </c>
      <c r="E934" s="2" t="n">
        <v>270</v>
      </c>
      <c r="F934" s="0" t="s">
        <v>15</v>
      </c>
      <c r="G934" s="0" t="s">
        <v>20</v>
      </c>
    </row>
    <row r="935" customFormat="false" ht="12.75" hidden="false" customHeight="false" outlineLevel="0" collapsed="false">
      <c r="A935" s="0" t="s">
        <v>27</v>
      </c>
      <c r="B935" s="1" t="n">
        <v>38126</v>
      </c>
      <c r="C935" s="0" t="s">
        <v>14</v>
      </c>
      <c r="E935" s="2" t="n">
        <v>272</v>
      </c>
      <c r="F935" s="0" t="s">
        <v>15</v>
      </c>
      <c r="G935" s="0" t="s">
        <v>20</v>
      </c>
    </row>
    <row r="936" customFormat="false" ht="12.75" hidden="false" customHeight="false" outlineLevel="0" collapsed="false">
      <c r="A936" s="0" t="s">
        <v>27</v>
      </c>
      <c r="B936" s="1" t="n">
        <v>38153</v>
      </c>
      <c r="C936" s="0" t="s">
        <v>14</v>
      </c>
      <c r="E936" s="2" t="n">
        <v>270</v>
      </c>
      <c r="F936" s="0" t="s">
        <v>15</v>
      </c>
      <c r="G936" s="0" t="s">
        <v>20</v>
      </c>
    </row>
    <row r="937" customFormat="false" ht="12.75" hidden="false" customHeight="false" outlineLevel="0" collapsed="false">
      <c r="A937" s="0" t="s">
        <v>27</v>
      </c>
      <c r="B937" s="1" t="n">
        <v>38181</v>
      </c>
      <c r="C937" s="0" t="s">
        <v>14</v>
      </c>
      <c r="E937" s="2" t="n">
        <v>272</v>
      </c>
      <c r="F937" s="0" t="s">
        <v>15</v>
      </c>
      <c r="G937" s="0" t="s">
        <v>20</v>
      </c>
    </row>
    <row r="938" customFormat="false" ht="12.75" hidden="false" customHeight="false" outlineLevel="0" collapsed="false">
      <c r="A938" s="0" t="s">
        <v>27</v>
      </c>
      <c r="B938" s="1" t="n">
        <v>38196</v>
      </c>
      <c r="C938" s="0" t="s">
        <v>14</v>
      </c>
      <c r="E938" s="2" t="n">
        <v>272</v>
      </c>
      <c r="F938" s="0" t="s">
        <v>15</v>
      </c>
      <c r="G938" s="0" t="s">
        <v>20</v>
      </c>
    </row>
    <row r="939" customFormat="false" ht="12.75" hidden="false" customHeight="false" outlineLevel="0" collapsed="false">
      <c r="A939" s="0" t="s">
        <v>27</v>
      </c>
      <c r="B939" s="1" t="n">
        <v>38211</v>
      </c>
      <c r="C939" s="0" t="s">
        <v>14</v>
      </c>
      <c r="E939" s="2" t="n">
        <v>271</v>
      </c>
      <c r="F939" s="0" t="s">
        <v>15</v>
      </c>
      <c r="G939" s="0" t="s">
        <v>20</v>
      </c>
    </row>
    <row r="940" customFormat="false" ht="12.75" hidden="false" customHeight="false" outlineLevel="0" collapsed="false">
      <c r="A940" s="0" t="s">
        <v>27</v>
      </c>
      <c r="B940" s="1" t="n">
        <v>38216</v>
      </c>
      <c r="C940" s="0" t="s">
        <v>14</v>
      </c>
      <c r="E940" s="2" t="n">
        <v>274</v>
      </c>
      <c r="F940" s="0" t="s">
        <v>15</v>
      </c>
      <c r="G940" s="0" t="s">
        <v>11</v>
      </c>
    </row>
    <row r="941" customFormat="false" ht="12.75" hidden="false" customHeight="false" outlineLevel="0" collapsed="false">
      <c r="A941" s="0" t="s">
        <v>27</v>
      </c>
      <c r="B941" s="1" t="n">
        <v>38222</v>
      </c>
      <c r="C941" s="0" t="s">
        <v>14</v>
      </c>
      <c r="E941" s="2" t="n">
        <v>246.387847900391</v>
      </c>
      <c r="F941" s="0" t="s">
        <v>15</v>
      </c>
      <c r="G941" s="0" t="s">
        <v>17</v>
      </c>
    </row>
    <row r="942" customFormat="false" ht="12.75" hidden="false" customHeight="false" outlineLevel="0" collapsed="false">
      <c r="A942" s="0" t="s">
        <v>27</v>
      </c>
      <c r="B942" s="1" t="n">
        <v>38251</v>
      </c>
      <c r="C942" s="0" t="s">
        <v>14</v>
      </c>
      <c r="E942" s="2" t="n">
        <v>249.58235168457</v>
      </c>
      <c r="F942" s="0" t="s">
        <v>15</v>
      </c>
      <c r="G942" s="0" t="s">
        <v>17</v>
      </c>
    </row>
    <row r="943" customFormat="false" ht="12.75" hidden="false" customHeight="false" outlineLevel="0" collapsed="false">
      <c r="A943" s="0" t="s">
        <v>27</v>
      </c>
      <c r="B943" s="1" t="n">
        <v>38266</v>
      </c>
      <c r="C943" s="0" t="s">
        <v>14</v>
      </c>
      <c r="E943" s="2" t="n">
        <v>254.710372924805</v>
      </c>
      <c r="F943" s="0" t="s">
        <v>15</v>
      </c>
      <c r="G943" s="0" t="s">
        <v>17</v>
      </c>
    </row>
    <row r="944" customFormat="false" ht="12.75" hidden="false" customHeight="false" outlineLevel="0" collapsed="false">
      <c r="A944" s="0" t="s">
        <v>27</v>
      </c>
      <c r="B944" s="1" t="n">
        <v>38281</v>
      </c>
      <c r="C944" s="0" t="s">
        <v>14</v>
      </c>
      <c r="E944" s="2" t="n">
        <v>355.785522460938</v>
      </c>
      <c r="F944" s="0" t="s">
        <v>15</v>
      </c>
      <c r="G944" s="0" t="s">
        <v>17</v>
      </c>
    </row>
    <row r="945" customFormat="false" ht="12.75" hidden="false" customHeight="false" outlineLevel="0" collapsed="false">
      <c r="A945" s="0" t="s">
        <v>27</v>
      </c>
      <c r="B945" s="1" t="n">
        <v>38295</v>
      </c>
      <c r="C945" s="0" t="s">
        <v>14</v>
      </c>
      <c r="E945" s="2" t="n">
        <v>271.508026123047</v>
      </c>
      <c r="F945" s="0" t="s">
        <v>15</v>
      </c>
      <c r="G945" s="0" t="s">
        <v>17</v>
      </c>
    </row>
    <row r="946" customFormat="false" ht="12.75" hidden="false" customHeight="false" outlineLevel="0" collapsed="false">
      <c r="A946" s="0" t="s">
        <v>27</v>
      </c>
      <c r="B946" s="1" t="n">
        <v>38308</v>
      </c>
      <c r="C946" s="0" t="s">
        <v>14</v>
      </c>
      <c r="E946" s="2" t="n">
        <v>276.920257568359</v>
      </c>
      <c r="F946" s="0" t="s">
        <v>15</v>
      </c>
      <c r="G946" s="0" t="s">
        <v>17</v>
      </c>
    </row>
    <row r="947" customFormat="false" ht="12.75" hidden="false" customHeight="false" outlineLevel="0" collapsed="false">
      <c r="A947" s="0" t="s">
        <v>27</v>
      </c>
      <c r="B947" s="1" t="n">
        <v>38323</v>
      </c>
      <c r="C947" s="0" t="s">
        <v>14</v>
      </c>
      <c r="E947" s="2" t="n">
        <v>269.979919433594</v>
      </c>
      <c r="F947" s="0" t="s">
        <v>15</v>
      </c>
      <c r="G947" s="0" t="s">
        <v>17</v>
      </c>
    </row>
    <row r="948" customFormat="false" ht="12.75" hidden="false" customHeight="false" outlineLevel="0" collapsed="false">
      <c r="A948" s="0" t="s">
        <v>27</v>
      </c>
      <c r="B948" s="1" t="n">
        <v>38335</v>
      </c>
      <c r="C948" s="0" t="s">
        <v>14</v>
      </c>
      <c r="E948" s="2" t="n">
        <v>275</v>
      </c>
      <c r="F948" s="0" t="s">
        <v>15</v>
      </c>
      <c r="G948" s="0" t="s">
        <v>20</v>
      </c>
    </row>
    <row r="949" customFormat="false" ht="12.75" hidden="false" customHeight="false" outlineLevel="0" collapsed="false">
      <c r="A949" s="0" t="s">
        <v>27</v>
      </c>
      <c r="B949" s="1" t="n">
        <v>38378</v>
      </c>
      <c r="C949" s="0" t="s">
        <v>14</v>
      </c>
      <c r="E949" s="2" t="n">
        <v>234.820861816406</v>
      </c>
      <c r="F949" s="0" t="s">
        <v>15</v>
      </c>
      <c r="G949" s="0" t="s">
        <v>17</v>
      </c>
    </row>
    <row r="950" customFormat="false" ht="12.75" hidden="false" customHeight="false" outlineLevel="0" collapsed="false">
      <c r="A950" s="0" t="s">
        <v>27</v>
      </c>
      <c r="B950" s="1" t="n">
        <v>38392</v>
      </c>
      <c r="C950" s="0" t="s">
        <v>14</v>
      </c>
      <c r="E950" s="2" t="n">
        <v>285.522155761719</v>
      </c>
      <c r="F950" s="0" t="s">
        <v>15</v>
      </c>
      <c r="G950" s="0" t="s">
        <v>17</v>
      </c>
    </row>
    <row r="951" customFormat="false" ht="12.75" hidden="false" customHeight="false" outlineLevel="0" collapsed="false">
      <c r="A951" s="0" t="s">
        <v>27</v>
      </c>
      <c r="B951" s="1" t="n">
        <v>38414</v>
      </c>
      <c r="C951" s="0" t="s">
        <v>14</v>
      </c>
      <c r="E951" s="2" t="n">
        <v>322</v>
      </c>
      <c r="F951" s="0" t="s">
        <v>15</v>
      </c>
      <c r="G951" s="0" t="s">
        <v>17</v>
      </c>
    </row>
    <row r="952" customFormat="false" ht="12.75" hidden="false" customHeight="false" outlineLevel="0" collapsed="false">
      <c r="A952" s="0" t="s">
        <v>27</v>
      </c>
      <c r="B952" s="1" t="n">
        <v>38428</v>
      </c>
      <c r="C952" s="0" t="s">
        <v>14</v>
      </c>
      <c r="E952" s="2" t="n">
        <v>215</v>
      </c>
      <c r="F952" s="0" t="s">
        <v>15</v>
      </c>
      <c r="G952" s="0" t="s">
        <v>17</v>
      </c>
    </row>
    <row r="953" customFormat="false" ht="12.75" hidden="false" customHeight="false" outlineLevel="0" collapsed="false">
      <c r="A953" s="0" t="s">
        <v>27</v>
      </c>
      <c r="B953" s="1" t="n">
        <v>38441</v>
      </c>
      <c r="C953" s="0" t="s">
        <v>14</v>
      </c>
      <c r="E953" s="2" t="n">
        <v>227</v>
      </c>
      <c r="F953" s="0" t="s">
        <v>15</v>
      </c>
      <c r="G953" s="0" t="s">
        <v>17</v>
      </c>
    </row>
    <row r="954" customFormat="false" ht="12.75" hidden="false" customHeight="false" outlineLevel="0" collapsed="false">
      <c r="A954" s="0" t="s">
        <v>27</v>
      </c>
      <c r="B954" s="1" t="n">
        <v>38457</v>
      </c>
      <c r="C954" s="0" t="s">
        <v>14</v>
      </c>
      <c r="E954" s="2" t="n">
        <v>204</v>
      </c>
      <c r="F954" s="0" t="s">
        <v>15</v>
      </c>
      <c r="G954" s="0" t="s">
        <v>17</v>
      </c>
    </row>
    <row r="955" customFormat="false" ht="12.75" hidden="false" customHeight="false" outlineLevel="0" collapsed="false">
      <c r="A955" s="0" t="s">
        <v>27</v>
      </c>
      <c r="B955" s="1" t="n">
        <v>38457</v>
      </c>
      <c r="C955" s="0" t="s">
        <v>14</v>
      </c>
      <c r="E955" s="2" t="n">
        <v>204.211929321289</v>
      </c>
      <c r="F955" s="0" t="s">
        <v>15</v>
      </c>
      <c r="G955" s="0" t="s">
        <v>17</v>
      </c>
    </row>
    <row r="956" customFormat="false" ht="12.75" hidden="false" customHeight="false" outlineLevel="0" collapsed="false">
      <c r="A956" s="0" t="s">
        <v>27</v>
      </c>
      <c r="B956" s="1" t="n">
        <v>38469</v>
      </c>
      <c r="C956" s="0" t="s">
        <v>14</v>
      </c>
      <c r="E956" s="2" t="n">
        <v>235.129364013672</v>
      </c>
      <c r="F956" s="0" t="s">
        <v>15</v>
      </c>
      <c r="G956" s="0" t="s">
        <v>17</v>
      </c>
    </row>
    <row r="957" customFormat="false" ht="12.75" hidden="false" customHeight="false" outlineLevel="0" collapsed="false">
      <c r="A957" s="0" t="s">
        <v>27</v>
      </c>
      <c r="B957" s="1" t="n">
        <v>38469</v>
      </c>
      <c r="C957" s="0" t="s">
        <v>14</v>
      </c>
      <c r="E957" s="2" t="n">
        <v>235</v>
      </c>
      <c r="F957" s="0" t="s">
        <v>15</v>
      </c>
      <c r="G957" s="0" t="s">
        <v>17</v>
      </c>
    </row>
    <row r="958" customFormat="false" ht="12.75" hidden="false" customHeight="false" outlineLevel="0" collapsed="false">
      <c r="A958" s="0" t="s">
        <v>27</v>
      </c>
      <c r="B958" s="1" t="n">
        <v>38483</v>
      </c>
      <c r="C958" s="0" t="s">
        <v>14</v>
      </c>
      <c r="E958" s="2" t="n">
        <v>297.305633544922</v>
      </c>
      <c r="F958" s="0" t="s">
        <v>15</v>
      </c>
      <c r="G958" s="0" t="s">
        <v>17</v>
      </c>
    </row>
    <row r="959" customFormat="false" ht="12.75" hidden="false" customHeight="false" outlineLevel="0" collapsed="false">
      <c r="A959" s="0" t="s">
        <v>27</v>
      </c>
      <c r="B959" s="1" t="n">
        <v>38496</v>
      </c>
      <c r="C959" s="0" t="s">
        <v>14</v>
      </c>
      <c r="E959" s="2" t="n">
        <v>252.751480102539</v>
      </c>
      <c r="F959" s="0" t="s">
        <v>15</v>
      </c>
      <c r="G959" s="0" t="s">
        <v>17</v>
      </c>
    </row>
    <row r="960" customFormat="false" ht="12.75" hidden="false" customHeight="false" outlineLevel="0" collapsed="false">
      <c r="A960" s="0" t="s">
        <v>27</v>
      </c>
      <c r="B960" s="1" t="n">
        <v>38509</v>
      </c>
      <c r="C960" s="0" t="s">
        <v>14</v>
      </c>
      <c r="E960" s="2" t="n">
        <v>246.697967529297</v>
      </c>
      <c r="F960" s="0" t="s">
        <v>15</v>
      </c>
      <c r="G960" s="0" t="s">
        <v>17</v>
      </c>
    </row>
    <row r="961" customFormat="false" ht="12.75" hidden="false" customHeight="false" outlineLevel="0" collapsed="false">
      <c r="A961" s="0" t="s">
        <v>27</v>
      </c>
      <c r="B961" s="1" t="n">
        <v>38532</v>
      </c>
      <c r="C961" s="0" t="s">
        <v>14</v>
      </c>
      <c r="E961" s="2" t="n">
        <v>256.854522705078</v>
      </c>
      <c r="F961" s="0" t="s">
        <v>15</v>
      </c>
      <c r="G961" s="0" t="s">
        <v>17</v>
      </c>
    </row>
    <row r="962" customFormat="false" ht="12.75" hidden="false" customHeight="false" outlineLevel="0" collapsed="false">
      <c r="A962" s="0" t="s">
        <v>27</v>
      </c>
      <c r="B962" s="1" t="n">
        <v>38546</v>
      </c>
      <c r="C962" s="0" t="s">
        <v>14</v>
      </c>
      <c r="E962" s="2" t="n">
        <v>245.05419921875</v>
      </c>
      <c r="F962" s="0" t="s">
        <v>15</v>
      </c>
      <c r="G962" s="0" t="s">
        <v>17</v>
      </c>
    </row>
    <row r="963" customFormat="false" ht="12.75" hidden="false" customHeight="false" outlineLevel="0" collapsed="false">
      <c r="A963" s="0" t="s">
        <v>27</v>
      </c>
      <c r="B963" s="1" t="n">
        <v>38546</v>
      </c>
      <c r="C963" s="0" t="s">
        <v>14</v>
      </c>
      <c r="E963" s="2" t="n">
        <v>245</v>
      </c>
      <c r="F963" s="0" t="s">
        <v>15</v>
      </c>
      <c r="G963" s="0" t="s">
        <v>17</v>
      </c>
    </row>
    <row r="964" customFormat="false" ht="12.75" hidden="false" customHeight="false" outlineLevel="0" collapsed="false">
      <c r="A964" s="0" t="s">
        <v>27</v>
      </c>
      <c r="B964" s="1" t="n">
        <v>38561</v>
      </c>
      <c r="C964" s="0" t="s">
        <v>14</v>
      </c>
      <c r="E964" s="2" t="n">
        <v>226.076370239258</v>
      </c>
      <c r="F964" s="0" t="s">
        <v>15</v>
      </c>
      <c r="G964" s="0" t="s">
        <v>17</v>
      </c>
    </row>
    <row r="965" customFormat="false" ht="12.75" hidden="false" customHeight="false" outlineLevel="0" collapsed="false">
      <c r="A965" s="0" t="s">
        <v>27</v>
      </c>
      <c r="B965" s="1" t="n">
        <v>38561</v>
      </c>
      <c r="C965" s="0" t="s">
        <v>14</v>
      </c>
      <c r="E965" s="2" t="n">
        <v>226</v>
      </c>
      <c r="F965" s="0" t="s">
        <v>15</v>
      </c>
      <c r="G965" s="0" t="s">
        <v>17</v>
      </c>
    </row>
    <row r="966" customFormat="false" ht="12.75" hidden="false" customHeight="false" outlineLevel="0" collapsed="false">
      <c r="A966" s="0" t="s">
        <v>27</v>
      </c>
      <c r="B966" s="1" t="n">
        <v>38574</v>
      </c>
      <c r="C966" s="0" t="s">
        <v>14</v>
      </c>
      <c r="E966" s="2" t="n">
        <v>862.208068847656</v>
      </c>
      <c r="F966" s="0" t="s">
        <v>15</v>
      </c>
      <c r="G966" s="0" t="s">
        <v>17</v>
      </c>
    </row>
    <row r="967" customFormat="false" ht="12.75" hidden="false" customHeight="false" outlineLevel="0" collapsed="false">
      <c r="A967" s="0" t="s">
        <v>27</v>
      </c>
      <c r="B967" s="1" t="n">
        <v>38580</v>
      </c>
      <c r="C967" s="0" t="s">
        <v>14</v>
      </c>
      <c r="E967" s="2" t="n">
        <v>193</v>
      </c>
      <c r="F967" s="0" t="s">
        <v>15</v>
      </c>
      <c r="G967" s="0" t="s">
        <v>11</v>
      </c>
    </row>
    <row r="968" customFormat="false" ht="12.75" hidden="false" customHeight="false" outlineLevel="0" collapsed="false">
      <c r="A968" s="0" t="s">
        <v>27</v>
      </c>
      <c r="B968" s="1" t="n">
        <v>38588</v>
      </c>
      <c r="C968" s="0" t="s">
        <v>14</v>
      </c>
      <c r="E968" s="2" t="n">
        <v>249</v>
      </c>
      <c r="F968" s="0" t="s">
        <v>15</v>
      </c>
      <c r="G968" s="0" t="s">
        <v>17</v>
      </c>
    </row>
    <row r="969" customFormat="false" ht="12.75" hidden="false" customHeight="false" outlineLevel="0" collapsed="false">
      <c r="A969" s="0" t="s">
        <v>27</v>
      </c>
      <c r="B969" s="1" t="n">
        <v>38602</v>
      </c>
      <c r="C969" s="0" t="s">
        <v>14</v>
      </c>
      <c r="E969" s="2" t="n">
        <v>268.574615478516</v>
      </c>
      <c r="F969" s="0" t="s">
        <v>15</v>
      </c>
      <c r="G969" s="0" t="s">
        <v>17</v>
      </c>
    </row>
    <row r="970" customFormat="false" ht="12.75" hidden="false" customHeight="false" outlineLevel="0" collapsed="false">
      <c r="A970" s="0" t="s">
        <v>27</v>
      </c>
      <c r="B970" s="1" t="n">
        <v>38616</v>
      </c>
      <c r="C970" s="0" t="s">
        <v>14</v>
      </c>
      <c r="E970" s="2" t="n">
        <v>239.3427734375</v>
      </c>
      <c r="F970" s="0" t="s">
        <v>15</v>
      </c>
      <c r="G970" s="0" t="s">
        <v>17</v>
      </c>
    </row>
    <row r="971" customFormat="false" ht="12.75" hidden="false" customHeight="false" outlineLevel="0" collapsed="false">
      <c r="A971" s="0" t="s">
        <v>27</v>
      </c>
      <c r="B971" s="1" t="n">
        <v>38630</v>
      </c>
      <c r="C971" s="0" t="s">
        <v>14</v>
      </c>
      <c r="E971" s="2" t="n">
        <v>297.671783447266</v>
      </c>
      <c r="F971" s="0" t="s">
        <v>15</v>
      </c>
      <c r="G971" s="0" t="s">
        <v>17</v>
      </c>
    </row>
    <row r="972" customFormat="false" ht="12.75" hidden="false" customHeight="false" outlineLevel="0" collapsed="false">
      <c r="A972" s="0" t="s">
        <v>27</v>
      </c>
      <c r="B972" s="1" t="n">
        <v>38645</v>
      </c>
      <c r="C972" s="0" t="s">
        <v>14</v>
      </c>
      <c r="E972" s="2" t="n">
        <v>279.749267578125</v>
      </c>
      <c r="F972" s="0" t="s">
        <v>15</v>
      </c>
      <c r="G972" s="0" t="s">
        <v>17</v>
      </c>
    </row>
    <row r="973" customFormat="false" ht="12.75" hidden="false" customHeight="false" outlineLevel="0" collapsed="false">
      <c r="A973" s="0" t="s">
        <v>27</v>
      </c>
      <c r="B973" s="1" t="n">
        <v>38658</v>
      </c>
      <c r="C973" s="0" t="s">
        <v>14</v>
      </c>
      <c r="E973" s="2" t="n">
        <v>275.166473388672</v>
      </c>
      <c r="F973" s="0" t="s">
        <v>15</v>
      </c>
      <c r="G973" s="0" t="s">
        <v>17</v>
      </c>
    </row>
    <row r="974" customFormat="false" ht="12.75" hidden="false" customHeight="false" outlineLevel="0" collapsed="false">
      <c r="A974" s="0" t="s">
        <v>27</v>
      </c>
      <c r="B974" s="1" t="n">
        <v>38672</v>
      </c>
      <c r="C974" s="0" t="s">
        <v>14</v>
      </c>
      <c r="E974" s="2" t="n">
        <v>282.729064941406</v>
      </c>
      <c r="F974" s="0" t="s">
        <v>15</v>
      </c>
      <c r="G974" s="0" t="s">
        <v>17</v>
      </c>
    </row>
    <row r="975" customFormat="false" ht="12.75" hidden="false" customHeight="false" outlineLevel="0" collapsed="false">
      <c r="A975" s="0" t="s">
        <v>27</v>
      </c>
      <c r="B975" s="1" t="n">
        <v>38687</v>
      </c>
      <c r="C975" s="0" t="s">
        <v>14</v>
      </c>
      <c r="E975" s="2" t="n">
        <v>266.147125244141</v>
      </c>
      <c r="F975" s="0" t="s">
        <v>15</v>
      </c>
      <c r="G975" s="0" t="s">
        <v>17</v>
      </c>
    </row>
    <row r="976" customFormat="false" ht="12.75" hidden="false" customHeight="false" outlineLevel="0" collapsed="false">
      <c r="A976" s="0" t="s">
        <v>27</v>
      </c>
      <c r="B976" s="1" t="n">
        <v>38701</v>
      </c>
      <c r="C976" s="0" t="s">
        <v>14</v>
      </c>
      <c r="E976" s="2" t="n">
        <v>268.018859863281</v>
      </c>
      <c r="F976" s="0" t="s">
        <v>15</v>
      </c>
      <c r="G976" s="0" t="s">
        <v>17</v>
      </c>
    </row>
    <row r="977" customFormat="false" ht="12.75" hidden="false" customHeight="false" outlineLevel="0" collapsed="false">
      <c r="A977" s="0" t="s">
        <v>27</v>
      </c>
      <c r="B977" s="1" t="n">
        <v>38715</v>
      </c>
      <c r="C977" s="0" t="s">
        <v>14</v>
      </c>
      <c r="E977" s="2" t="n">
        <v>282.053497314453</v>
      </c>
      <c r="F977" s="0" t="s">
        <v>15</v>
      </c>
      <c r="G977" s="0" t="s">
        <v>17</v>
      </c>
    </row>
    <row r="978" customFormat="false" ht="12.75" hidden="false" customHeight="false" outlineLevel="0" collapsed="false">
      <c r="A978" s="0" t="s">
        <v>27</v>
      </c>
      <c r="B978" s="1" t="n">
        <v>38729</v>
      </c>
      <c r="C978" s="0" t="s">
        <v>14</v>
      </c>
      <c r="E978" s="2" t="n">
        <v>275</v>
      </c>
      <c r="F978" s="0" t="s">
        <v>15</v>
      </c>
      <c r="G978" s="0" t="s">
        <v>17</v>
      </c>
    </row>
    <row r="979" customFormat="false" ht="12.75" hidden="false" customHeight="false" outlineLevel="0" collapsed="false">
      <c r="A979" s="0" t="s">
        <v>27</v>
      </c>
      <c r="B979" s="1" t="n">
        <v>38747</v>
      </c>
      <c r="C979" s="0" t="s">
        <v>14</v>
      </c>
      <c r="E979" s="2" t="n">
        <v>261</v>
      </c>
      <c r="F979" s="0" t="s">
        <v>15</v>
      </c>
      <c r="G979" s="0" t="s">
        <v>17</v>
      </c>
    </row>
    <row r="980" customFormat="false" ht="12.75" hidden="false" customHeight="false" outlineLevel="0" collapsed="false">
      <c r="A980" s="0" t="s">
        <v>27</v>
      </c>
      <c r="B980" s="1" t="n">
        <v>38756</v>
      </c>
      <c r="C980" s="0" t="s">
        <v>14</v>
      </c>
      <c r="E980" s="2" t="n">
        <v>264</v>
      </c>
      <c r="F980" s="0" t="s">
        <v>15</v>
      </c>
      <c r="G980" s="0" t="s">
        <v>17</v>
      </c>
    </row>
    <row r="981" customFormat="false" ht="12.75" hidden="false" customHeight="false" outlineLevel="0" collapsed="false">
      <c r="A981" s="0" t="s">
        <v>27</v>
      </c>
      <c r="B981" s="1" t="n">
        <v>38770</v>
      </c>
      <c r="C981" s="0" t="s">
        <v>14</v>
      </c>
      <c r="E981" s="2" t="n">
        <v>269</v>
      </c>
      <c r="F981" s="0" t="s">
        <v>15</v>
      </c>
      <c r="G981" s="0" t="s">
        <v>17</v>
      </c>
    </row>
    <row r="982" customFormat="false" ht="12.75" hidden="false" customHeight="false" outlineLevel="0" collapsed="false">
      <c r="A982" s="0" t="s">
        <v>27</v>
      </c>
      <c r="B982" s="1" t="n">
        <v>38785</v>
      </c>
      <c r="C982" s="0" t="s">
        <v>14</v>
      </c>
      <c r="E982" s="2" t="n">
        <v>310</v>
      </c>
      <c r="F982" s="0" t="s">
        <v>15</v>
      </c>
      <c r="G982" s="0" t="s">
        <v>17</v>
      </c>
    </row>
    <row r="983" customFormat="false" ht="12.75" hidden="false" customHeight="false" outlineLevel="0" collapsed="false">
      <c r="A983" s="0" t="s">
        <v>27</v>
      </c>
      <c r="B983" s="1" t="n">
        <v>38799</v>
      </c>
      <c r="C983" s="0" t="s">
        <v>14</v>
      </c>
      <c r="E983" s="2" t="n">
        <v>297</v>
      </c>
      <c r="F983" s="0" t="s">
        <v>15</v>
      </c>
      <c r="G983" s="0" t="s">
        <v>17</v>
      </c>
    </row>
    <row r="984" customFormat="false" ht="12.75" hidden="false" customHeight="false" outlineLevel="0" collapsed="false">
      <c r="A984" s="0" t="s">
        <v>27</v>
      </c>
      <c r="B984" s="1" t="n">
        <v>38854</v>
      </c>
      <c r="C984" s="0" t="s">
        <v>14</v>
      </c>
      <c r="D984" s="0" t="s">
        <v>24</v>
      </c>
      <c r="E984" s="2" t="n">
        <v>223</v>
      </c>
      <c r="F984" s="0" t="s">
        <v>15</v>
      </c>
      <c r="G984" s="0" t="s">
        <v>17</v>
      </c>
    </row>
    <row r="985" customFormat="false" ht="12.75" hidden="false" customHeight="false" outlineLevel="0" collapsed="false">
      <c r="A985" s="0" t="s">
        <v>29</v>
      </c>
      <c r="B985" s="1" t="n">
        <v>38580</v>
      </c>
      <c r="C985" s="0" t="s">
        <v>8</v>
      </c>
      <c r="D985" s="0" t="s">
        <v>9</v>
      </c>
      <c r="F985" s="0" t="s">
        <v>10</v>
      </c>
      <c r="G985" s="0" t="s">
        <v>11</v>
      </c>
    </row>
    <row r="986" customFormat="false" ht="12.75" hidden="false" customHeight="false" outlineLevel="0" collapsed="false">
      <c r="A986" s="0" t="s">
        <v>29</v>
      </c>
      <c r="B986" s="1" t="n">
        <v>38061</v>
      </c>
      <c r="C986" s="0" t="s">
        <v>12</v>
      </c>
      <c r="E986" s="2" t="n">
        <v>0.0071000000461936</v>
      </c>
      <c r="F986" s="0" t="s">
        <v>15</v>
      </c>
      <c r="G986" s="0" t="s">
        <v>28</v>
      </c>
    </row>
    <row r="987" customFormat="false" ht="12.75" hidden="false" customHeight="false" outlineLevel="0" collapsed="false">
      <c r="A987" s="0" t="s">
        <v>29</v>
      </c>
      <c r="B987" s="1" t="n">
        <v>38580</v>
      </c>
      <c r="C987" s="0" t="s">
        <v>12</v>
      </c>
      <c r="E987" s="2" t="n">
        <v>3.09999990463257</v>
      </c>
      <c r="F987" s="0" t="s">
        <v>10</v>
      </c>
      <c r="G987" s="0" t="s">
        <v>11</v>
      </c>
    </row>
    <row r="988" customFormat="false" ht="12.75" hidden="false" customHeight="false" outlineLevel="0" collapsed="false">
      <c r="A988" s="0" t="s">
        <v>29</v>
      </c>
      <c r="B988" s="1" t="n">
        <v>38580</v>
      </c>
      <c r="C988" s="0" t="s">
        <v>13</v>
      </c>
      <c r="D988" s="0" t="s">
        <v>9</v>
      </c>
      <c r="F988" s="0" t="s">
        <v>10</v>
      </c>
      <c r="G988" s="0" t="s">
        <v>11</v>
      </c>
    </row>
    <row r="989" customFormat="false" ht="12.75" hidden="false" customHeight="false" outlineLevel="0" collapsed="false">
      <c r="A989" s="0" t="s">
        <v>29</v>
      </c>
      <c r="B989" s="1" t="n">
        <v>30879</v>
      </c>
      <c r="C989" s="0" t="s">
        <v>14</v>
      </c>
      <c r="E989" s="2" t="n">
        <v>291</v>
      </c>
      <c r="F989" s="0" t="s">
        <v>15</v>
      </c>
      <c r="G989" s="0" t="s">
        <v>11</v>
      </c>
    </row>
    <row r="990" customFormat="false" ht="12.75" hidden="false" customHeight="false" outlineLevel="0" collapsed="false">
      <c r="A990" s="0" t="s">
        <v>29</v>
      </c>
      <c r="B990" s="1" t="n">
        <v>30995</v>
      </c>
      <c r="C990" s="0" t="s">
        <v>14</v>
      </c>
      <c r="E990" s="2" t="n">
        <v>389</v>
      </c>
      <c r="F990" s="0" t="s">
        <v>15</v>
      </c>
    </row>
    <row r="991" customFormat="false" ht="12.75" hidden="false" customHeight="false" outlineLevel="0" collapsed="false">
      <c r="A991" s="0" t="s">
        <v>29</v>
      </c>
      <c r="B991" s="1" t="n">
        <v>31057</v>
      </c>
      <c r="C991" s="0" t="s">
        <v>14</v>
      </c>
      <c r="E991" s="2" t="n">
        <v>364</v>
      </c>
      <c r="F991" s="0" t="s">
        <v>15</v>
      </c>
    </row>
    <row r="992" customFormat="false" ht="12.75" hidden="false" customHeight="false" outlineLevel="0" collapsed="false">
      <c r="A992" s="0" t="s">
        <v>29</v>
      </c>
      <c r="B992" s="1" t="n">
        <v>31156</v>
      </c>
      <c r="C992" s="0" t="s">
        <v>14</v>
      </c>
      <c r="E992" s="2" t="n">
        <v>387</v>
      </c>
      <c r="F992" s="0" t="s">
        <v>15</v>
      </c>
    </row>
    <row r="993" customFormat="false" ht="12.75" hidden="false" customHeight="false" outlineLevel="0" collapsed="false">
      <c r="A993" s="0" t="s">
        <v>29</v>
      </c>
      <c r="B993" s="1" t="n">
        <v>31252</v>
      </c>
      <c r="C993" s="0" t="s">
        <v>14</v>
      </c>
      <c r="E993" s="2" t="n">
        <v>306</v>
      </c>
      <c r="F993" s="0" t="s">
        <v>15</v>
      </c>
    </row>
    <row r="994" customFormat="false" ht="12.75" hidden="false" customHeight="false" outlineLevel="0" collapsed="false">
      <c r="A994" s="0" t="s">
        <v>29</v>
      </c>
      <c r="B994" s="1" t="n">
        <v>31358</v>
      </c>
      <c r="C994" s="0" t="s">
        <v>14</v>
      </c>
      <c r="E994" s="2" t="n">
        <v>328</v>
      </c>
      <c r="F994" s="0" t="s">
        <v>15</v>
      </c>
    </row>
    <row r="995" customFormat="false" ht="12.75" hidden="false" customHeight="false" outlineLevel="0" collapsed="false">
      <c r="A995" s="0" t="s">
        <v>29</v>
      </c>
      <c r="B995" s="1" t="n">
        <v>31425</v>
      </c>
      <c r="C995" s="0" t="s">
        <v>14</v>
      </c>
      <c r="E995" s="2" t="n">
        <v>354</v>
      </c>
      <c r="F995" s="0" t="s">
        <v>15</v>
      </c>
    </row>
    <row r="996" customFormat="false" ht="12.75" hidden="false" customHeight="false" outlineLevel="0" collapsed="false">
      <c r="A996" s="0" t="s">
        <v>29</v>
      </c>
      <c r="B996" s="1" t="n">
        <v>31643</v>
      </c>
      <c r="C996" s="0" t="s">
        <v>14</v>
      </c>
      <c r="E996" s="2" t="n">
        <v>290</v>
      </c>
      <c r="F996" s="0" t="s">
        <v>15</v>
      </c>
    </row>
    <row r="997" customFormat="false" ht="12.75" hidden="false" customHeight="false" outlineLevel="0" collapsed="false">
      <c r="A997" s="0" t="s">
        <v>29</v>
      </c>
      <c r="B997" s="1" t="n">
        <v>31666</v>
      </c>
      <c r="C997" s="0" t="s">
        <v>14</v>
      </c>
      <c r="E997" s="2" t="n">
        <v>305</v>
      </c>
      <c r="F997" s="0" t="s">
        <v>15</v>
      </c>
    </row>
    <row r="998" customFormat="false" ht="12.75" hidden="false" customHeight="false" outlineLevel="0" collapsed="false">
      <c r="A998" s="0" t="s">
        <v>29</v>
      </c>
      <c r="B998" s="1" t="n">
        <v>31699</v>
      </c>
      <c r="C998" s="0" t="s">
        <v>14</v>
      </c>
      <c r="E998" s="2" t="n">
        <v>295</v>
      </c>
      <c r="F998" s="0" t="s">
        <v>15</v>
      </c>
    </row>
    <row r="999" customFormat="false" ht="12.75" hidden="false" customHeight="false" outlineLevel="0" collapsed="false">
      <c r="A999" s="0" t="s">
        <v>29</v>
      </c>
      <c r="B999" s="1" t="n">
        <v>31728</v>
      </c>
      <c r="C999" s="0" t="s">
        <v>14</v>
      </c>
      <c r="E999" s="2" t="n">
        <v>307</v>
      </c>
      <c r="F999" s="0" t="s">
        <v>15</v>
      </c>
    </row>
    <row r="1000" customFormat="false" ht="12.75" hidden="false" customHeight="false" outlineLevel="0" collapsed="false">
      <c r="A1000" s="0" t="s">
        <v>29</v>
      </c>
      <c r="B1000" s="1" t="n">
        <v>31750</v>
      </c>
      <c r="C1000" s="0" t="s">
        <v>14</v>
      </c>
      <c r="E1000" s="2" t="n">
        <v>328</v>
      </c>
      <c r="F1000" s="0" t="s">
        <v>15</v>
      </c>
    </row>
    <row r="1001" customFormat="false" ht="12.75" hidden="false" customHeight="false" outlineLevel="0" collapsed="false">
      <c r="A1001" s="0" t="s">
        <v>29</v>
      </c>
      <c r="B1001" s="1" t="n">
        <v>31797</v>
      </c>
      <c r="C1001" s="0" t="s">
        <v>14</v>
      </c>
      <c r="E1001" s="2" t="n">
        <v>327</v>
      </c>
      <c r="F1001" s="0" t="s">
        <v>15</v>
      </c>
    </row>
    <row r="1002" customFormat="false" ht="12.75" hidden="false" customHeight="false" outlineLevel="0" collapsed="false">
      <c r="A1002" s="0" t="s">
        <v>29</v>
      </c>
      <c r="B1002" s="1" t="n">
        <v>31827</v>
      </c>
      <c r="C1002" s="0" t="s">
        <v>14</v>
      </c>
      <c r="E1002" s="2" t="n">
        <v>342</v>
      </c>
      <c r="F1002" s="0" t="s">
        <v>15</v>
      </c>
    </row>
    <row r="1003" customFormat="false" ht="12.75" hidden="false" customHeight="false" outlineLevel="0" collapsed="false">
      <c r="A1003" s="0" t="s">
        <v>29</v>
      </c>
      <c r="B1003" s="1" t="n">
        <v>31859</v>
      </c>
      <c r="C1003" s="0" t="s">
        <v>14</v>
      </c>
      <c r="E1003" s="2" t="n">
        <v>300</v>
      </c>
      <c r="F1003" s="0" t="s">
        <v>15</v>
      </c>
    </row>
    <row r="1004" customFormat="false" ht="12.75" hidden="false" customHeight="false" outlineLevel="0" collapsed="false">
      <c r="A1004" s="0" t="s">
        <v>29</v>
      </c>
      <c r="B1004" s="1" t="n">
        <v>31887</v>
      </c>
      <c r="C1004" s="0" t="s">
        <v>14</v>
      </c>
      <c r="E1004" s="2" t="n">
        <v>330</v>
      </c>
      <c r="F1004" s="0" t="s">
        <v>15</v>
      </c>
    </row>
    <row r="1005" customFormat="false" ht="12.75" hidden="false" customHeight="false" outlineLevel="0" collapsed="false">
      <c r="A1005" s="0" t="s">
        <v>29</v>
      </c>
      <c r="B1005" s="1" t="n">
        <v>31908</v>
      </c>
      <c r="C1005" s="0" t="s">
        <v>14</v>
      </c>
      <c r="E1005" s="2" t="n">
        <v>336</v>
      </c>
      <c r="F1005" s="0" t="s">
        <v>15</v>
      </c>
    </row>
    <row r="1006" customFormat="false" ht="12.75" hidden="false" customHeight="false" outlineLevel="0" collapsed="false">
      <c r="A1006" s="0" t="s">
        <v>29</v>
      </c>
      <c r="B1006" s="1" t="n">
        <v>31936</v>
      </c>
      <c r="C1006" s="0" t="s">
        <v>14</v>
      </c>
      <c r="E1006" s="2" t="n">
        <v>338</v>
      </c>
      <c r="F1006" s="0" t="s">
        <v>15</v>
      </c>
    </row>
    <row r="1007" customFormat="false" ht="12.75" hidden="false" customHeight="false" outlineLevel="0" collapsed="false">
      <c r="A1007" s="0" t="s">
        <v>29</v>
      </c>
      <c r="B1007" s="1" t="n">
        <v>31967</v>
      </c>
      <c r="C1007" s="0" t="s">
        <v>14</v>
      </c>
      <c r="E1007" s="2" t="n">
        <v>323</v>
      </c>
      <c r="F1007" s="0" t="s">
        <v>15</v>
      </c>
    </row>
    <row r="1008" customFormat="false" ht="12.75" hidden="false" customHeight="false" outlineLevel="0" collapsed="false">
      <c r="A1008" s="0" t="s">
        <v>29</v>
      </c>
      <c r="B1008" s="1" t="n">
        <v>32000</v>
      </c>
      <c r="C1008" s="0" t="s">
        <v>14</v>
      </c>
      <c r="E1008" s="2" t="n">
        <v>324</v>
      </c>
      <c r="F1008" s="0" t="s">
        <v>15</v>
      </c>
    </row>
    <row r="1009" customFormat="false" ht="12.75" hidden="false" customHeight="false" outlineLevel="0" collapsed="false">
      <c r="A1009" s="0" t="s">
        <v>29</v>
      </c>
      <c r="B1009" s="1" t="n">
        <v>32029</v>
      </c>
      <c r="C1009" s="0" t="s">
        <v>14</v>
      </c>
      <c r="E1009" s="2" t="n">
        <v>313</v>
      </c>
      <c r="F1009" s="0" t="s">
        <v>15</v>
      </c>
    </row>
    <row r="1010" customFormat="false" ht="12.75" hidden="false" customHeight="false" outlineLevel="0" collapsed="false">
      <c r="A1010" s="0" t="s">
        <v>29</v>
      </c>
      <c r="B1010" s="1" t="n">
        <v>32062</v>
      </c>
      <c r="C1010" s="0" t="s">
        <v>14</v>
      </c>
      <c r="E1010" s="2" t="n">
        <v>280</v>
      </c>
      <c r="F1010" s="0" t="s">
        <v>15</v>
      </c>
    </row>
    <row r="1011" customFormat="false" ht="12.75" hidden="false" customHeight="false" outlineLevel="0" collapsed="false">
      <c r="A1011" s="0" t="s">
        <v>29</v>
      </c>
      <c r="B1011" s="1" t="n">
        <v>32086</v>
      </c>
      <c r="C1011" s="0" t="s">
        <v>14</v>
      </c>
      <c r="E1011" s="2" t="n">
        <v>133</v>
      </c>
      <c r="F1011" s="0" t="s">
        <v>15</v>
      </c>
    </row>
    <row r="1012" customFormat="false" ht="12.75" hidden="false" customHeight="false" outlineLevel="0" collapsed="false">
      <c r="A1012" s="0" t="s">
        <v>29</v>
      </c>
      <c r="B1012" s="1" t="n">
        <v>32114</v>
      </c>
      <c r="C1012" s="0" t="s">
        <v>14</v>
      </c>
      <c r="E1012" s="2" t="n">
        <v>318</v>
      </c>
      <c r="F1012" s="0" t="s">
        <v>15</v>
      </c>
    </row>
    <row r="1013" customFormat="false" ht="12.75" hidden="false" customHeight="false" outlineLevel="0" collapsed="false">
      <c r="A1013" s="0" t="s">
        <v>29</v>
      </c>
      <c r="B1013" s="1" t="n">
        <v>32154</v>
      </c>
      <c r="C1013" s="0" t="s">
        <v>14</v>
      </c>
      <c r="E1013" s="2" t="n">
        <v>342</v>
      </c>
      <c r="F1013" s="0" t="s">
        <v>15</v>
      </c>
    </row>
    <row r="1014" customFormat="false" ht="12.75" hidden="false" customHeight="false" outlineLevel="0" collapsed="false">
      <c r="A1014" s="0" t="s">
        <v>29</v>
      </c>
      <c r="B1014" s="1" t="n">
        <v>32181</v>
      </c>
      <c r="C1014" s="0" t="s">
        <v>14</v>
      </c>
      <c r="E1014" s="2" t="n">
        <v>343</v>
      </c>
      <c r="F1014" s="0" t="s">
        <v>15</v>
      </c>
    </row>
    <row r="1015" customFormat="false" ht="12.75" hidden="false" customHeight="false" outlineLevel="0" collapsed="false">
      <c r="A1015" s="0" t="s">
        <v>29</v>
      </c>
      <c r="B1015" s="1" t="n">
        <v>32237</v>
      </c>
      <c r="C1015" s="0" t="s">
        <v>14</v>
      </c>
      <c r="E1015" s="2" t="n">
        <v>319</v>
      </c>
      <c r="F1015" s="0" t="s">
        <v>15</v>
      </c>
    </row>
    <row r="1016" customFormat="false" ht="12.75" hidden="false" customHeight="false" outlineLevel="0" collapsed="false">
      <c r="A1016" s="0" t="s">
        <v>29</v>
      </c>
      <c r="B1016" s="1" t="n">
        <v>32268</v>
      </c>
      <c r="C1016" s="0" t="s">
        <v>14</v>
      </c>
      <c r="E1016" s="2" t="n">
        <v>323</v>
      </c>
      <c r="F1016" s="0" t="s">
        <v>15</v>
      </c>
    </row>
    <row r="1017" customFormat="false" ht="12.75" hidden="false" customHeight="false" outlineLevel="0" collapsed="false">
      <c r="A1017" s="0" t="s">
        <v>29</v>
      </c>
      <c r="B1017" s="1" t="n">
        <v>32303</v>
      </c>
      <c r="C1017" s="0" t="s">
        <v>14</v>
      </c>
      <c r="E1017" s="2" t="n">
        <v>220</v>
      </c>
      <c r="F1017" s="0" t="s">
        <v>15</v>
      </c>
    </row>
    <row r="1018" customFormat="false" ht="12.75" hidden="false" customHeight="false" outlineLevel="0" collapsed="false">
      <c r="A1018" s="0" t="s">
        <v>29</v>
      </c>
      <c r="B1018" s="1" t="n">
        <v>32331</v>
      </c>
      <c r="C1018" s="0" t="s">
        <v>14</v>
      </c>
      <c r="E1018" s="2" t="n">
        <v>305</v>
      </c>
      <c r="F1018" s="0" t="s">
        <v>15</v>
      </c>
    </row>
    <row r="1019" customFormat="false" ht="12.75" hidden="false" customHeight="false" outlineLevel="0" collapsed="false">
      <c r="A1019" s="0" t="s">
        <v>29</v>
      </c>
      <c r="B1019" s="1" t="n">
        <v>32364</v>
      </c>
      <c r="C1019" s="0" t="s">
        <v>14</v>
      </c>
      <c r="E1019" s="2" t="n">
        <v>298</v>
      </c>
      <c r="F1019" s="0" t="s">
        <v>15</v>
      </c>
    </row>
    <row r="1020" customFormat="false" ht="12.75" hidden="false" customHeight="false" outlineLevel="0" collapsed="false">
      <c r="A1020" s="0" t="s">
        <v>29</v>
      </c>
      <c r="B1020" s="1" t="n">
        <v>32394</v>
      </c>
      <c r="C1020" s="0" t="s">
        <v>14</v>
      </c>
      <c r="E1020" s="2" t="n">
        <v>298</v>
      </c>
      <c r="F1020" s="0" t="s">
        <v>15</v>
      </c>
    </row>
    <row r="1021" customFormat="false" ht="12.75" hidden="false" customHeight="false" outlineLevel="0" collapsed="false">
      <c r="A1021" s="0" t="s">
        <v>29</v>
      </c>
      <c r="B1021" s="1" t="n">
        <v>32422</v>
      </c>
      <c r="C1021" s="0" t="s">
        <v>14</v>
      </c>
      <c r="E1021" s="2" t="n">
        <v>297</v>
      </c>
      <c r="F1021" s="0" t="s">
        <v>15</v>
      </c>
    </row>
    <row r="1022" customFormat="false" ht="12.75" hidden="false" customHeight="false" outlineLevel="0" collapsed="false">
      <c r="A1022" s="0" t="s">
        <v>29</v>
      </c>
      <c r="B1022" s="1" t="n">
        <v>32457</v>
      </c>
      <c r="C1022" s="0" t="s">
        <v>14</v>
      </c>
      <c r="E1022" s="2" t="n">
        <v>327</v>
      </c>
      <c r="F1022" s="0" t="s">
        <v>15</v>
      </c>
    </row>
    <row r="1023" customFormat="false" ht="12.75" hidden="false" customHeight="false" outlineLevel="0" collapsed="false">
      <c r="A1023" s="0" t="s">
        <v>29</v>
      </c>
      <c r="B1023" s="1" t="n">
        <v>32477</v>
      </c>
      <c r="C1023" s="0" t="s">
        <v>14</v>
      </c>
      <c r="E1023" s="2" t="n">
        <v>276</v>
      </c>
      <c r="F1023" s="0" t="s">
        <v>15</v>
      </c>
      <c r="G1023" s="0" t="s">
        <v>11</v>
      </c>
    </row>
    <row r="1024" customFormat="false" ht="12.75" hidden="false" customHeight="false" outlineLevel="0" collapsed="false">
      <c r="A1024" s="0" t="s">
        <v>29</v>
      </c>
      <c r="B1024" s="1" t="n">
        <v>32485</v>
      </c>
      <c r="C1024" s="0" t="s">
        <v>14</v>
      </c>
      <c r="E1024" s="2" t="n">
        <v>309</v>
      </c>
      <c r="F1024" s="0" t="s">
        <v>15</v>
      </c>
    </row>
    <row r="1025" customFormat="false" ht="12.75" hidden="false" customHeight="false" outlineLevel="0" collapsed="false">
      <c r="A1025" s="0" t="s">
        <v>29</v>
      </c>
      <c r="B1025" s="1" t="n">
        <v>32520</v>
      </c>
      <c r="C1025" s="0" t="s">
        <v>14</v>
      </c>
      <c r="E1025" s="2" t="n">
        <v>342</v>
      </c>
      <c r="F1025" s="0" t="s">
        <v>15</v>
      </c>
    </row>
    <row r="1026" customFormat="false" ht="12.75" hidden="false" customHeight="false" outlineLevel="0" collapsed="false">
      <c r="A1026" s="0" t="s">
        <v>29</v>
      </c>
      <c r="B1026" s="1" t="n">
        <v>32548</v>
      </c>
      <c r="C1026" s="0" t="s">
        <v>14</v>
      </c>
      <c r="E1026" s="2" t="n">
        <v>281</v>
      </c>
      <c r="F1026" s="0" t="s">
        <v>15</v>
      </c>
    </row>
    <row r="1027" customFormat="false" ht="12.75" hidden="false" customHeight="false" outlineLevel="0" collapsed="false">
      <c r="A1027" s="0" t="s">
        <v>29</v>
      </c>
      <c r="B1027" s="1" t="n">
        <v>32576</v>
      </c>
      <c r="C1027" s="0" t="s">
        <v>14</v>
      </c>
      <c r="E1027" s="2" t="n">
        <v>338</v>
      </c>
      <c r="F1027" s="0" t="s">
        <v>15</v>
      </c>
    </row>
    <row r="1028" customFormat="false" ht="12.75" hidden="false" customHeight="false" outlineLevel="0" collapsed="false">
      <c r="A1028" s="0" t="s">
        <v>29</v>
      </c>
      <c r="B1028" s="1" t="n">
        <v>32604</v>
      </c>
      <c r="C1028" s="0" t="s">
        <v>14</v>
      </c>
      <c r="E1028" s="2" t="n">
        <v>326</v>
      </c>
      <c r="F1028" s="0" t="s">
        <v>15</v>
      </c>
    </row>
    <row r="1029" customFormat="false" ht="12.75" hidden="false" customHeight="false" outlineLevel="0" collapsed="false">
      <c r="A1029" s="0" t="s">
        <v>29</v>
      </c>
      <c r="B1029" s="1" t="n">
        <v>32646</v>
      </c>
      <c r="C1029" s="0" t="s">
        <v>14</v>
      </c>
      <c r="E1029" s="2" t="n">
        <v>319</v>
      </c>
      <c r="F1029" s="0" t="s">
        <v>15</v>
      </c>
    </row>
    <row r="1030" customFormat="false" ht="12.75" hidden="false" customHeight="false" outlineLevel="0" collapsed="false">
      <c r="A1030" s="0" t="s">
        <v>29</v>
      </c>
      <c r="B1030" s="1" t="n">
        <v>32700</v>
      </c>
      <c r="C1030" s="0" t="s">
        <v>14</v>
      </c>
      <c r="E1030" s="2" t="n">
        <v>313</v>
      </c>
      <c r="F1030" s="0" t="s">
        <v>15</v>
      </c>
    </row>
    <row r="1031" customFormat="false" ht="12.75" hidden="false" customHeight="false" outlineLevel="0" collapsed="false">
      <c r="A1031" s="0" t="s">
        <v>29</v>
      </c>
      <c r="B1031" s="1" t="n">
        <v>32724</v>
      </c>
      <c r="C1031" s="0" t="s">
        <v>14</v>
      </c>
      <c r="E1031" s="2" t="n">
        <v>313</v>
      </c>
      <c r="F1031" s="0" t="s">
        <v>15</v>
      </c>
    </row>
    <row r="1032" customFormat="false" ht="12.75" hidden="false" customHeight="false" outlineLevel="0" collapsed="false">
      <c r="A1032" s="0" t="s">
        <v>29</v>
      </c>
      <c r="B1032" s="1" t="n">
        <v>32762</v>
      </c>
      <c r="C1032" s="0" t="s">
        <v>14</v>
      </c>
      <c r="E1032" s="2" t="n">
        <v>304</v>
      </c>
      <c r="F1032" s="0" t="s">
        <v>15</v>
      </c>
    </row>
    <row r="1033" customFormat="false" ht="12.75" hidden="false" customHeight="false" outlineLevel="0" collapsed="false">
      <c r="A1033" s="0" t="s">
        <v>29</v>
      </c>
      <c r="B1033" s="1" t="n">
        <v>32783</v>
      </c>
      <c r="C1033" s="0" t="s">
        <v>14</v>
      </c>
      <c r="E1033" s="2" t="n">
        <v>319</v>
      </c>
      <c r="F1033" s="0" t="s">
        <v>15</v>
      </c>
    </row>
    <row r="1034" customFormat="false" ht="12.75" hidden="false" customHeight="false" outlineLevel="0" collapsed="false">
      <c r="A1034" s="0" t="s">
        <v>29</v>
      </c>
      <c r="B1034" s="1" t="n">
        <v>32819</v>
      </c>
      <c r="C1034" s="0" t="s">
        <v>14</v>
      </c>
      <c r="E1034" s="2" t="n">
        <v>326</v>
      </c>
      <c r="F1034" s="0" t="s">
        <v>15</v>
      </c>
    </row>
    <row r="1035" customFormat="false" ht="12.75" hidden="false" customHeight="false" outlineLevel="0" collapsed="false">
      <c r="A1035" s="0" t="s">
        <v>29</v>
      </c>
      <c r="B1035" s="1" t="n">
        <v>32854</v>
      </c>
      <c r="C1035" s="0" t="s">
        <v>14</v>
      </c>
      <c r="E1035" s="2" t="n">
        <v>332</v>
      </c>
      <c r="F1035" s="0" t="s">
        <v>15</v>
      </c>
    </row>
    <row r="1036" customFormat="false" ht="12.75" hidden="false" customHeight="false" outlineLevel="0" collapsed="false">
      <c r="A1036" s="0" t="s">
        <v>29</v>
      </c>
      <c r="B1036" s="1" t="n">
        <v>32878</v>
      </c>
      <c r="C1036" s="0" t="s">
        <v>14</v>
      </c>
      <c r="E1036" s="2" t="n">
        <v>323</v>
      </c>
      <c r="F1036" s="0" t="s">
        <v>15</v>
      </c>
    </row>
    <row r="1037" customFormat="false" ht="12.75" hidden="false" customHeight="false" outlineLevel="0" collapsed="false">
      <c r="A1037" s="0" t="s">
        <v>29</v>
      </c>
      <c r="B1037" s="1" t="n">
        <v>32896</v>
      </c>
      <c r="C1037" s="0" t="s">
        <v>14</v>
      </c>
      <c r="E1037" s="2" t="n">
        <v>254</v>
      </c>
      <c r="F1037" s="0" t="s">
        <v>15</v>
      </c>
      <c r="G1037" s="0" t="s">
        <v>11</v>
      </c>
    </row>
    <row r="1038" customFormat="false" ht="12.75" hidden="false" customHeight="false" outlineLevel="0" collapsed="false">
      <c r="A1038" s="0" t="s">
        <v>29</v>
      </c>
      <c r="B1038" s="1" t="n">
        <v>32912</v>
      </c>
      <c r="C1038" s="0" t="s">
        <v>14</v>
      </c>
      <c r="E1038" s="2" t="n">
        <v>340</v>
      </c>
      <c r="F1038" s="0" t="s">
        <v>15</v>
      </c>
    </row>
    <row r="1039" customFormat="false" ht="12.75" hidden="false" customHeight="false" outlineLevel="0" collapsed="false">
      <c r="A1039" s="0" t="s">
        <v>29</v>
      </c>
      <c r="B1039" s="1" t="n">
        <v>32924</v>
      </c>
      <c r="C1039" s="0" t="s">
        <v>14</v>
      </c>
      <c r="E1039" s="2" t="n">
        <v>236</v>
      </c>
      <c r="F1039" s="0" t="s">
        <v>15</v>
      </c>
      <c r="G1039" s="0" t="s">
        <v>11</v>
      </c>
    </row>
    <row r="1040" customFormat="false" ht="12.75" hidden="false" customHeight="false" outlineLevel="0" collapsed="false">
      <c r="A1040" s="0" t="s">
        <v>29</v>
      </c>
      <c r="B1040" s="1" t="n">
        <v>32952</v>
      </c>
      <c r="C1040" s="0" t="s">
        <v>14</v>
      </c>
      <c r="E1040" s="2" t="n">
        <v>356</v>
      </c>
      <c r="F1040" s="0" t="s">
        <v>15</v>
      </c>
      <c r="G1040" s="0" t="s">
        <v>11</v>
      </c>
    </row>
    <row r="1041" customFormat="false" ht="12.75" hidden="false" customHeight="false" outlineLevel="0" collapsed="false">
      <c r="A1041" s="0" t="s">
        <v>29</v>
      </c>
      <c r="B1041" s="1" t="n">
        <v>32966</v>
      </c>
      <c r="C1041" s="0" t="s">
        <v>14</v>
      </c>
      <c r="E1041" s="2" t="n">
        <v>298</v>
      </c>
      <c r="F1041" s="0" t="s">
        <v>15</v>
      </c>
    </row>
    <row r="1042" customFormat="false" ht="12.75" hidden="false" customHeight="false" outlineLevel="0" collapsed="false">
      <c r="A1042" s="0" t="s">
        <v>29</v>
      </c>
      <c r="B1042" s="1" t="n">
        <v>32980</v>
      </c>
      <c r="C1042" s="0" t="s">
        <v>14</v>
      </c>
      <c r="E1042" s="2" t="n">
        <v>221</v>
      </c>
      <c r="F1042" s="0" t="s">
        <v>15</v>
      </c>
      <c r="G1042" s="0" t="s">
        <v>11</v>
      </c>
    </row>
    <row r="1043" customFormat="false" ht="12.75" hidden="false" customHeight="false" outlineLevel="0" collapsed="false">
      <c r="A1043" s="0" t="s">
        <v>29</v>
      </c>
      <c r="B1043" s="1" t="n">
        <v>32996</v>
      </c>
      <c r="C1043" s="0" t="s">
        <v>14</v>
      </c>
      <c r="E1043" s="2" t="n">
        <v>303</v>
      </c>
      <c r="F1043" s="0" t="s">
        <v>15</v>
      </c>
    </row>
    <row r="1044" customFormat="false" ht="12.75" hidden="false" customHeight="false" outlineLevel="0" collapsed="false">
      <c r="A1044" s="0" t="s">
        <v>29</v>
      </c>
      <c r="B1044" s="1" t="n">
        <v>33008</v>
      </c>
      <c r="C1044" s="0" t="s">
        <v>14</v>
      </c>
      <c r="E1044" s="2" t="n">
        <v>276</v>
      </c>
      <c r="F1044" s="0" t="s">
        <v>15</v>
      </c>
      <c r="G1044" s="0" t="s">
        <v>11</v>
      </c>
    </row>
    <row r="1045" customFormat="false" ht="12.75" hidden="false" customHeight="false" outlineLevel="0" collapsed="false">
      <c r="A1045" s="0" t="s">
        <v>29</v>
      </c>
      <c r="B1045" s="1" t="n">
        <v>33043</v>
      </c>
      <c r="C1045" s="0" t="s">
        <v>14</v>
      </c>
      <c r="E1045" s="2" t="n">
        <v>275</v>
      </c>
      <c r="F1045" s="0" t="s">
        <v>15</v>
      </c>
      <c r="G1045" s="0" t="s">
        <v>11</v>
      </c>
    </row>
    <row r="1046" customFormat="false" ht="12.75" hidden="false" customHeight="false" outlineLevel="0" collapsed="false">
      <c r="A1046" s="0" t="s">
        <v>29</v>
      </c>
      <c r="B1046" s="1" t="n">
        <v>33050</v>
      </c>
      <c r="C1046" s="0" t="s">
        <v>14</v>
      </c>
      <c r="E1046" s="2" t="n">
        <v>252</v>
      </c>
      <c r="F1046" s="0" t="s">
        <v>15</v>
      </c>
      <c r="G1046" s="0" t="s">
        <v>11</v>
      </c>
    </row>
    <row r="1047" customFormat="false" ht="12.75" hidden="false" customHeight="false" outlineLevel="0" collapsed="false">
      <c r="A1047" s="0" t="s">
        <v>29</v>
      </c>
      <c r="B1047" s="1" t="n">
        <v>33071</v>
      </c>
      <c r="C1047" s="0" t="s">
        <v>14</v>
      </c>
      <c r="E1047" s="2" t="n">
        <v>255</v>
      </c>
      <c r="F1047" s="0" t="s">
        <v>15</v>
      </c>
      <c r="G1047" s="0" t="s">
        <v>11</v>
      </c>
    </row>
    <row r="1048" customFormat="false" ht="12.75" hidden="false" customHeight="false" outlineLevel="0" collapsed="false">
      <c r="A1048" s="0" t="s">
        <v>29</v>
      </c>
      <c r="B1048" s="1" t="n">
        <v>33092</v>
      </c>
      <c r="C1048" s="0" t="s">
        <v>14</v>
      </c>
      <c r="E1048" s="2" t="n">
        <v>268</v>
      </c>
      <c r="F1048" s="0" t="s">
        <v>15</v>
      </c>
      <c r="G1048" s="0" t="s">
        <v>11</v>
      </c>
    </row>
    <row r="1049" customFormat="false" ht="12.75" hidden="false" customHeight="false" outlineLevel="0" collapsed="false">
      <c r="A1049" s="0" t="s">
        <v>29</v>
      </c>
      <c r="B1049" s="1" t="n">
        <v>33094</v>
      </c>
      <c r="C1049" s="0" t="s">
        <v>14</v>
      </c>
      <c r="E1049" s="2" t="n">
        <v>251</v>
      </c>
      <c r="F1049" s="0" t="s">
        <v>15</v>
      </c>
      <c r="G1049" s="0" t="s">
        <v>11</v>
      </c>
    </row>
    <row r="1050" customFormat="false" ht="12.75" hidden="false" customHeight="false" outlineLevel="0" collapsed="false">
      <c r="A1050" s="0" t="s">
        <v>29</v>
      </c>
      <c r="B1050" s="1" t="n">
        <v>33099</v>
      </c>
      <c r="C1050" s="0" t="s">
        <v>14</v>
      </c>
      <c r="E1050" s="2" t="n">
        <v>263</v>
      </c>
      <c r="F1050" s="0" t="s">
        <v>15</v>
      </c>
      <c r="G1050" s="0" t="s">
        <v>11</v>
      </c>
    </row>
    <row r="1051" customFormat="false" ht="12.75" hidden="false" customHeight="false" outlineLevel="0" collapsed="false">
      <c r="A1051" s="0" t="s">
        <v>29</v>
      </c>
      <c r="B1051" s="1" t="n">
        <v>33106</v>
      </c>
      <c r="C1051" s="0" t="s">
        <v>14</v>
      </c>
      <c r="E1051" s="2" t="n">
        <v>288</v>
      </c>
      <c r="F1051" s="0" t="s">
        <v>15</v>
      </c>
      <c r="G1051" s="0" t="s">
        <v>11</v>
      </c>
    </row>
    <row r="1052" customFormat="false" ht="12.75" hidden="false" customHeight="false" outlineLevel="0" collapsed="false">
      <c r="A1052" s="0" t="s">
        <v>29</v>
      </c>
      <c r="B1052" s="1" t="n">
        <v>33113</v>
      </c>
      <c r="C1052" s="0" t="s">
        <v>14</v>
      </c>
      <c r="E1052" s="2" t="n">
        <v>286</v>
      </c>
      <c r="F1052" s="0" t="s">
        <v>15</v>
      </c>
      <c r="G1052" s="0" t="s">
        <v>11</v>
      </c>
    </row>
    <row r="1053" customFormat="false" ht="12.75" hidden="false" customHeight="false" outlineLevel="0" collapsed="false">
      <c r="A1053" s="0" t="s">
        <v>29</v>
      </c>
      <c r="B1053" s="1" t="n">
        <v>33122</v>
      </c>
      <c r="C1053" s="0" t="s">
        <v>14</v>
      </c>
      <c r="E1053" s="2" t="n">
        <v>267</v>
      </c>
      <c r="F1053" s="0" t="s">
        <v>15</v>
      </c>
      <c r="G1053" s="0" t="s">
        <v>11</v>
      </c>
    </row>
    <row r="1054" customFormat="false" ht="12.75" hidden="false" customHeight="false" outlineLevel="0" collapsed="false">
      <c r="A1054" s="0" t="s">
        <v>29</v>
      </c>
      <c r="B1054" s="1" t="n">
        <v>33134</v>
      </c>
      <c r="C1054" s="0" t="s">
        <v>14</v>
      </c>
      <c r="E1054" s="2" t="n">
        <v>272</v>
      </c>
      <c r="F1054" s="0" t="s">
        <v>15</v>
      </c>
      <c r="G1054" s="0" t="s">
        <v>11</v>
      </c>
    </row>
    <row r="1055" customFormat="false" ht="12.75" hidden="false" customHeight="false" outlineLevel="0" collapsed="false">
      <c r="A1055" s="0" t="s">
        <v>29</v>
      </c>
      <c r="B1055" s="1" t="n">
        <v>33162</v>
      </c>
      <c r="C1055" s="0" t="s">
        <v>14</v>
      </c>
      <c r="E1055" s="2" t="n">
        <v>258</v>
      </c>
      <c r="F1055" s="0" t="s">
        <v>15</v>
      </c>
      <c r="G1055" s="0" t="s">
        <v>11</v>
      </c>
    </row>
    <row r="1056" customFormat="false" ht="12.75" hidden="false" customHeight="false" outlineLevel="0" collapsed="false">
      <c r="A1056" s="0" t="s">
        <v>29</v>
      </c>
      <c r="B1056" s="1" t="n">
        <v>33185</v>
      </c>
      <c r="C1056" s="0" t="s">
        <v>14</v>
      </c>
      <c r="E1056" s="2" t="n">
        <v>295</v>
      </c>
      <c r="F1056" s="0" t="s">
        <v>15</v>
      </c>
    </row>
    <row r="1057" customFormat="false" ht="12.75" hidden="false" customHeight="false" outlineLevel="0" collapsed="false">
      <c r="A1057" s="0" t="s">
        <v>29</v>
      </c>
      <c r="B1057" s="1" t="n">
        <v>33197</v>
      </c>
      <c r="C1057" s="0" t="s">
        <v>14</v>
      </c>
      <c r="E1057" s="2" t="n">
        <v>245</v>
      </c>
      <c r="F1057" s="0" t="s">
        <v>15</v>
      </c>
      <c r="G1057" s="0" t="s">
        <v>11</v>
      </c>
    </row>
    <row r="1058" customFormat="false" ht="12.75" hidden="false" customHeight="false" outlineLevel="0" collapsed="false">
      <c r="A1058" s="0" t="s">
        <v>29</v>
      </c>
      <c r="B1058" s="1" t="n">
        <v>33212</v>
      </c>
      <c r="C1058" s="0" t="s">
        <v>14</v>
      </c>
      <c r="E1058" s="2" t="n">
        <v>340</v>
      </c>
      <c r="F1058" s="0" t="s">
        <v>15</v>
      </c>
    </row>
    <row r="1059" customFormat="false" ht="12.75" hidden="false" customHeight="false" outlineLevel="0" collapsed="false">
      <c r="A1059" s="0" t="s">
        <v>29</v>
      </c>
      <c r="B1059" s="1" t="n">
        <v>33225</v>
      </c>
      <c r="C1059" s="0" t="s">
        <v>14</v>
      </c>
      <c r="E1059" s="2" t="n">
        <v>265</v>
      </c>
      <c r="F1059" s="0" t="s">
        <v>15</v>
      </c>
      <c r="G1059" s="0" t="s">
        <v>11</v>
      </c>
    </row>
    <row r="1060" customFormat="false" ht="12.75" hidden="false" customHeight="false" outlineLevel="0" collapsed="false">
      <c r="A1060" s="0" t="s">
        <v>29</v>
      </c>
      <c r="B1060" s="1" t="n">
        <v>33246</v>
      </c>
      <c r="C1060" s="0" t="s">
        <v>14</v>
      </c>
      <c r="E1060" s="2" t="n">
        <v>328</v>
      </c>
      <c r="F1060" s="0" t="s">
        <v>15</v>
      </c>
    </row>
    <row r="1061" customFormat="false" ht="12.75" hidden="false" customHeight="false" outlineLevel="0" collapsed="false">
      <c r="A1061" s="0" t="s">
        <v>29</v>
      </c>
      <c r="B1061" s="1" t="n">
        <v>33253</v>
      </c>
      <c r="C1061" s="0" t="s">
        <v>14</v>
      </c>
      <c r="E1061" s="2" t="n">
        <v>277</v>
      </c>
      <c r="F1061" s="0" t="s">
        <v>15</v>
      </c>
      <c r="G1061" s="0" t="s">
        <v>11</v>
      </c>
    </row>
    <row r="1062" customFormat="false" ht="12.75" hidden="false" customHeight="false" outlineLevel="0" collapsed="false">
      <c r="A1062" s="0" t="s">
        <v>29</v>
      </c>
      <c r="B1062" s="1" t="n">
        <v>33275</v>
      </c>
      <c r="C1062" s="0" t="s">
        <v>14</v>
      </c>
      <c r="E1062" s="2" t="n">
        <v>316</v>
      </c>
      <c r="F1062" s="0" t="s">
        <v>15</v>
      </c>
    </row>
    <row r="1063" customFormat="false" ht="12.75" hidden="false" customHeight="false" outlineLevel="0" collapsed="false">
      <c r="A1063" s="0" t="s">
        <v>29</v>
      </c>
      <c r="B1063" s="1" t="n">
        <v>33288</v>
      </c>
      <c r="C1063" s="0" t="s">
        <v>14</v>
      </c>
      <c r="E1063" s="2" t="n">
        <v>282</v>
      </c>
      <c r="F1063" s="0" t="s">
        <v>15</v>
      </c>
      <c r="G1063" s="0" t="s">
        <v>11</v>
      </c>
    </row>
    <row r="1064" customFormat="false" ht="12.75" hidden="false" customHeight="false" outlineLevel="0" collapsed="false">
      <c r="A1064" s="0" t="s">
        <v>29</v>
      </c>
      <c r="B1064" s="1" t="n">
        <v>33316</v>
      </c>
      <c r="C1064" s="0" t="s">
        <v>14</v>
      </c>
      <c r="E1064" s="2" t="n">
        <v>85.5999984741211</v>
      </c>
      <c r="F1064" s="0" t="s">
        <v>15</v>
      </c>
      <c r="G1064" s="0" t="s">
        <v>11</v>
      </c>
    </row>
    <row r="1065" customFormat="false" ht="12.75" hidden="false" customHeight="false" outlineLevel="0" collapsed="false">
      <c r="A1065" s="0" t="s">
        <v>29</v>
      </c>
      <c r="B1065" s="1" t="n">
        <v>33330</v>
      </c>
      <c r="C1065" s="0" t="s">
        <v>14</v>
      </c>
      <c r="E1065" s="2" t="n">
        <v>290</v>
      </c>
      <c r="F1065" s="0" t="s">
        <v>15</v>
      </c>
    </row>
    <row r="1066" customFormat="false" ht="12.75" hidden="false" customHeight="false" outlineLevel="0" collapsed="false">
      <c r="A1066" s="0" t="s">
        <v>29</v>
      </c>
      <c r="B1066" s="1" t="n">
        <v>33344</v>
      </c>
      <c r="C1066" s="0" t="s">
        <v>14</v>
      </c>
      <c r="E1066" s="2" t="n">
        <v>272</v>
      </c>
      <c r="F1066" s="0" t="s">
        <v>15</v>
      </c>
      <c r="G1066" s="0" t="s">
        <v>11</v>
      </c>
    </row>
    <row r="1067" customFormat="false" ht="12.75" hidden="false" customHeight="false" outlineLevel="0" collapsed="false">
      <c r="A1067" s="0" t="s">
        <v>29</v>
      </c>
      <c r="B1067" s="1" t="n">
        <v>33368</v>
      </c>
      <c r="C1067" s="0" t="s">
        <v>14</v>
      </c>
      <c r="E1067" s="2" t="n">
        <v>297</v>
      </c>
      <c r="F1067" s="0" t="s">
        <v>15</v>
      </c>
    </row>
    <row r="1068" customFormat="false" ht="12.75" hidden="false" customHeight="false" outlineLevel="0" collapsed="false">
      <c r="A1068" s="0" t="s">
        <v>29</v>
      </c>
      <c r="B1068" s="1" t="n">
        <v>33379</v>
      </c>
      <c r="C1068" s="0" t="s">
        <v>14</v>
      </c>
      <c r="E1068" s="2" t="n">
        <v>310</v>
      </c>
      <c r="F1068" s="0" t="s">
        <v>15</v>
      </c>
      <c r="G1068" s="0" t="s">
        <v>11</v>
      </c>
    </row>
    <row r="1069" customFormat="false" ht="12.75" hidden="false" customHeight="false" outlineLevel="0" collapsed="false">
      <c r="A1069" s="0" t="s">
        <v>29</v>
      </c>
      <c r="B1069" s="1" t="n">
        <v>33395</v>
      </c>
      <c r="C1069" s="0" t="s">
        <v>14</v>
      </c>
      <c r="E1069" s="2" t="n">
        <v>326</v>
      </c>
      <c r="F1069" s="0" t="s">
        <v>15</v>
      </c>
    </row>
    <row r="1070" customFormat="false" ht="12.75" hidden="false" customHeight="false" outlineLevel="0" collapsed="false">
      <c r="A1070" s="0" t="s">
        <v>29</v>
      </c>
      <c r="B1070" s="1" t="n">
        <v>33407</v>
      </c>
      <c r="C1070" s="0" t="s">
        <v>14</v>
      </c>
      <c r="E1070" s="2" t="n">
        <v>291</v>
      </c>
      <c r="F1070" s="0" t="s">
        <v>15</v>
      </c>
      <c r="G1070" s="0" t="s">
        <v>11</v>
      </c>
    </row>
    <row r="1071" customFormat="false" ht="12.75" hidden="false" customHeight="false" outlineLevel="0" collapsed="false">
      <c r="A1071" s="0" t="s">
        <v>29</v>
      </c>
      <c r="B1071" s="1" t="n">
        <v>33421</v>
      </c>
      <c r="C1071" s="0" t="s">
        <v>14</v>
      </c>
      <c r="E1071" s="2" t="n">
        <v>281</v>
      </c>
      <c r="F1071" s="0" t="s">
        <v>15</v>
      </c>
    </row>
    <row r="1072" customFormat="false" ht="12.75" hidden="false" customHeight="false" outlineLevel="0" collapsed="false">
      <c r="A1072" s="0" t="s">
        <v>29</v>
      </c>
      <c r="B1072" s="1" t="n">
        <v>33435</v>
      </c>
      <c r="C1072" s="0" t="s">
        <v>14</v>
      </c>
      <c r="E1072" s="2" t="n">
        <v>284</v>
      </c>
      <c r="F1072" s="0" t="s">
        <v>15</v>
      </c>
      <c r="G1072" s="0" t="s">
        <v>11</v>
      </c>
    </row>
    <row r="1073" customFormat="false" ht="12.75" hidden="false" customHeight="false" outlineLevel="0" collapsed="false">
      <c r="A1073" s="0" t="s">
        <v>29</v>
      </c>
      <c r="B1073" s="1" t="n">
        <v>33456</v>
      </c>
      <c r="C1073" s="0" t="s">
        <v>14</v>
      </c>
      <c r="E1073" s="2" t="n">
        <v>260</v>
      </c>
      <c r="F1073" s="0" t="s">
        <v>15</v>
      </c>
      <c r="G1073" s="0" t="s">
        <v>11</v>
      </c>
    </row>
    <row r="1074" customFormat="false" ht="12.75" hidden="false" customHeight="false" outlineLevel="0" collapsed="false">
      <c r="A1074" s="0" t="s">
        <v>29</v>
      </c>
      <c r="B1074" s="1" t="n">
        <v>33457</v>
      </c>
      <c r="C1074" s="0" t="s">
        <v>14</v>
      </c>
      <c r="E1074" s="2" t="n">
        <v>284</v>
      </c>
      <c r="F1074" s="0" t="s">
        <v>15</v>
      </c>
    </row>
    <row r="1075" customFormat="false" ht="12.75" hidden="false" customHeight="false" outlineLevel="0" collapsed="false">
      <c r="A1075" s="0" t="s">
        <v>29</v>
      </c>
      <c r="B1075" s="1" t="n">
        <v>33463</v>
      </c>
      <c r="C1075" s="0" t="s">
        <v>14</v>
      </c>
      <c r="E1075" s="2" t="n">
        <v>294</v>
      </c>
      <c r="F1075" s="0" t="s">
        <v>15</v>
      </c>
      <c r="G1075" s="0" t="s">
        <v>11</v>
      </c>
    </row>
    <row r="1076" customFormat="false" ht="12.75" hidden="false" customHeight="false" outlineLevel="0" collapsed="false">
      <c r="A1076" s="0" t="s">
        <v>29</v>
      </c>
      <c r="B1076" s="1" t="n">
        <v>33470</v>
      </c>
      <c r="C1076" s="0" t="s">
        <v>14</v>
      </c>
      <c r="E1076" s="2" t="n">
        <v>293</v>
      </c>
      <c r="F1076" s="0" t="s">
        <v>15</v>
      </c>
      <c r="G1076" s="0" t="s">
        <v>11</v>
      </c>
    </row>
    <row r="1077" customFormat="false" ht="12.75" hidden="false" customHeight="false" outlineLevel="0" collapsed="false">
      <c r="A1077" s="0" t="s">
        <v>29</v>
      </c>
      <c r="B1077" s="1" t="n">
        <v>33477</v>
      </c>
      <c r="C1077" s="0" t="s">
        <v>14</v>
      </c>
      <c r="E1077" s="2" t="n">
        <v>278</v>
      </c>
      <c r="F1077" s="0" t="s">
        <v>15</v>
      </c>
      <c r="G1077" s="0" t="s">
        <v>11</v>
      </c>
    </row>
    <row r="1078" customFormat="false" ht="12.75" hidden="false" customHeight="false" outlineLevel="0" collapsed="false">
      <c r="A1078" s="0" t="s">
        <v>29</v>
      </c>
      <c r="B1078" s="1" t="n">
        <v>33498</v>
      </c>
      <c r="C1078" s="0" t="s">
        <v>14</v>
      </c>
      <c r="E1078" s="2" t="n">
        <v>270</v>
      </c>
      <c r="F1078" s="0" t="s">
        <v>15</v>
      </c>
      <c r="G1078" s="0" t="s">
        <v>11</v>
      </c>
    </row>
    <row r="1079" customFormat="false" ht="12.75" hidden="false" customHeight="false" outlineLevel="0" collapsed="false">
      <c r="A1079" s="0" t="s">
        <v>29</v>
      </c>
      <c r="B1079" s="1" t="n">
        <v>33526</v>
      </c>
      <c r="C1079" s="0" t="s">
        <v>14</v>
      </c>
      <c r="E1079" s="2" t="n">
        <v>290</v>
      </c>
      <c r="F1079" s="0" t="s">
        <v>15</v>
      </c>
      <c r="G1079" s="0" t="s">
        <v>11</v>
      </c>
    </row>
    <row r="1080" customFormat="false" ht="12.75" hidden="false" customHeight="false" outlineLevel="0" collapsed="false">
      <c r="A1080" s="0" t="s">
        <v>29</v>
      </c>
      <c r="B1080" s="1" t="n">
        <v>33561</v>
      </c>
      <c r="C1080" s="0" t="s">
        <v>14</v>
      </c>
      <c r="E1080" s="2" t="n">
        <v>257</v>
      </c>
      <c r="F1080" s="0" t="s">
        <v>15</v>
      </c>
      <c r="G1080" s="0" t="s">
        <v>11</v>
      </c>
    </row>
    <row r="1081" customFormat="false" ht="12.75" hidden="false" customHeight="false" outlineLevel="0" collapsed="false">
      <c r="A1081" s="0" t="s">
        <v>29</v>
      </c>
      <c r="B1081" s="1" t="n">
        <v>33563</v>
      </c>
      <c r="C1081" s="0" t="s">
        <v>14</v>
      </c>
      <c r="E1081" s="2" t="n">
        <v>304</v>
      </c>
      <c r="F1081" s="0" t="s">
        <v>15</v>
      </c>
    </row>
    <row r="1082" customFormat="false" ht="12.75" hidden="false" customHeight="false" outlineLevel="0" collapsed="false">
      <c r="A1082" s="0" t="s">
        <v>29</v>
      </c>
      <c r="B1082" s="1" t="n">
        <v>33582</v>
      </c>
      <c r="C1082" s="0" t="s">
        <v>14</v>
      </c>
      <c r="E1082" s="2" t="n">
        <v>240</v>
      </c>
      <c r="F1082" s="0" t="s">
        <v>15</v>
      </c>
      <c r="G1082" s="0" t="s">
        <v>11</v>
      </c>
    </row>
    <row r="1083" customFormat="false" ht="12.75" hidden="false" customHeight="false" outlineLevel="0" collapsed="false">
      <c r="A1083" s="0" t="s">
        <v>29</v>
      </c>
      <c r="B1083" s="1" t="n">
        <v>33624</v>
      </c>
      <c r="C1083" s="0" t="s">
        <v>14</v>
      </c>
      <c r="E1083" s="2" t="n">
        <v>285</v>
      </c>
      <c r="F1083" s="0" t="s">
        <v>15</v>
      </c>
      <c r="G1083" s="0" t="s">
        <v>11</v>
      </c>
    </row>
    <row r="1084" customFormat="false" ht="12.75" hidden="false" customHeight="false" outlineLevel="0" collapsed="false">
      <c r="A1084" s="0" t="s">
        <v>29</v>
      </c>
      <c r="B1084" s="1" t="n">
        <v>33659</v>
      </c>
      <c r="C1084" s="0" t="s">
        <v>14</v>
      </c>
      <c r="E1084" s="2" t="n">
        <v>286</v>
      </c>
      <c r="F1084" s="0" t="s">
        <v>15</v>
      </c>
      <c r="G1084" s="0" t="s">
        <v>11</v>
      </c>
    </row>
    <row r="1085" customFormat="false" ht="12.75" hidden="false" customHeight="false" outlineLevel="0" collapsed="false">
      <c r="A1085" s="0" t="s">
        <v>29</v>
      </c>
      <c r="B1085" s="1" t="n">
        <v>33667</v>
      </c>
      <c r="C1085" s="0" t="s">
        <v>14</v>
      </c>
      <c r="E1085" s="2" t="n">
        <v>290</v>
      </c>
      <c r="F1085" s="0" t="s">
        <v>15</v>
      </c>
    </row>
    <row r="1086" customFormat="false" ht="12.75" hidden="false" customHeight="false" outlineLevel="0" collapsed="false">
      <c r="A1086" s="0" t="s">
        <v>29</v>
      </c>
      <c r="B1086" s="1" t="n">
        <v>33680</v>
      </c>
      <c r="C1086" s="0" t="s">
        <v>14</v>
      </c>
      <c r="E1086" s="2" t="n">
        <v>289</v>
      </c>
      <c r="F1086" s="0" t="s">
        <v>15</v>
      </c>
      <c r="G1086" s="0" t="s">
        <v>11</v>
      </c>
    </row>
    <row r="1087" customFormat="false" ht="12.75" hidden="false" customHeight="false" outlineLevel="0" collapsed="false">
      <c r="A1087" s="0" t="s">
        <v>29</v>
      </c>
      <c r="B1087" s="1" t="n">
        <v>33715</v>
      </c>
      <c r="C1087" s="0" t="s">
        <v>14</v>
      </c>
      <c r="E1087" s="2" t="n">
        <v>287</v>
      </c>
      <c r="F1087" s="0" t="s">
        <v>15</v>
      </c>
      <c r="G1087" s="0" t="s">
        <v>11</v>
      </c>
    </row>
    <row r="1088" customFormat="false" ht="12.75" hidden="false" customHeight="false" outlineLevel="0" collapsed="false">
      <c r="A1088" s="0" t="s">
        <v>29</v>
      </c>
      <c r="B1088" s="1" t="n">
        <v>33820</v>
      </c>
      <c r="C1088" s="0" t="s">
        <v>14</v>
      </c>
      <c r="E1088" s="2" t="n">
        <v>272</v>
      </c>
      <c r="F1088" s="0" t="s">
        <v>15</v>
      </c>
      <c r="G1088" s="0" t="s">
        <v>11</v>
      </c>
    </row>
    <row r="1089" customFormat="false" ht="12.75" hidden="false" customHeight="false" outlineLevel="0" collapsed="false">
      <c r="A1089" s="0" t="s">
        <v>29</v>
      </c>
      <c r="B1089" s="1" t="n">
        <v>33827</v>
      </c>
      <c r="C1089" s="0" t="s">
        <v>14</v>
      </c>
      <c r="E1089" s="2" t="n">
        <v>280</v>
      </c>
      <c r="F1089" s="0" t="s">
        <v>15</v>
      </c>
      <c r="G1089" s="0" t="s">
        <v>11</v>
      </c>
    </row>
    <row r="1090" customFormat="false" ht="12.75" hidden="false" customHeight="false" outlineLevel="0" collapsed="false">
      <c r="A1090" s="0" t="s">
        <v>29</v>
      </c>
      <c r="B1090" s="1" t="n">
        <v>33834</v>
      </c>
      <c r="C1090" s="0" t="s">
        <v>14</v>
      </c>
      <c r="E1090" s="2" t="n">
        <v>233</v>
      </c>
      <c r="F1090" s="0" t="s">
        <v>15</v>
      </c>
      <c r="G1090" s="0" t="s">
        <v>11</v>
      </c>
    </row>
    <row r="1091" customFormat="false" ht="12.75" hidden="false" customHeight="false" outlineLevel="0" collapsed="false">
      <c r="A1091" s="0" t="s">
        <v>29</v>
      </c>
      <c r="B1091" s="1" t="n">
        <v>33841</v>
      </c>
      <c r="C1091" s="0" t="s">
        <v>14</v>
      </c>
      <c r="E1091" s="2" t="n">
        <v>227</v>
      </c>
      <c r="F1091" s="0" t="s">
        <v>15</v>
      </c>
      <c r="G1091" s="0" t="s">
        <v>11</v>
      </c>
    </row>
    <row r="1092" customFormat="false" ht="12.75" hidden="false" customHeight="false" outlineLevel="0" collapsed="false">
      <c r="A1092" s="0" t="s">
        <v>29</v>
      </c>
      <c r="B1092" s="1" t="n">
        <v>33890</v>
      </c>
      <c r="C1092" s="0" t="s">
        <v>14</v>
      </c>
      <c r="E1092" s="2" t="n">
        <v>322</v>
      </c>
      <c r="F1092" s="0" t="s">
        <v>15</v>
      </c>
    </row>
    <row r="1093" customFormat="false" ht="12.75" hidden="false" customHeight="false" outlineLevel="0" collapsed="false">
      <c r="A1093" s="0" t="s">
        <v>29</v>
      </c>
      <c r="B1093" s="1" t="n">
        <v>33940</v>
      </c>
      <c r="C1093" s="0" t="s">
        <v>14</v>
      </c>
      <c r="E1093" s="2" t="n">
        <v>297</v>
      </c>
      <c r="F1093" s="0" t="s">
        <v>15</v>
      </c>
    </row>
    <row r="1094" customFormat="false" ht="12.75" hidden="false" customHeight="false" outlineLevel="0" collapsed="false">
      <c r="A1094" s="0" t="s">
        <v>29</v>
      </c>
      <c r="B1094" s="1" t="n">
        <v>34100</v>
      </c>
      <c r="C1094" s="0" t="s">
        <v>14</v>
      </c>
      <c r="E1094" s="2" t="n">
        <v>192</v>
      </c>
      <c r="F1094" s="0" t="s">
        <v>15</v>
      </c>
    </row>
    <row r="1095" customFormat="false" ht="12.75" hidden="false" customHeight="false" outlineLevel="0" collapsed="false">
      <c r="A1095" s="0" t="s">
        <v>29</v>
      </c>
      <c r="B1095" s="1" t="n">
        <v>34192</v>
      </c>
      <c r="C1095" s="0" t="s">
        <v>14</v>
      </c>
      <c r="E1095" s="2" t="n">
        <v>303</v>
      </c>
      <c r="F1095" s="0" t="s">
        <v>15</v>
      </c>
    </row>
    <row r="1096" customFormat="false" ht="12.75" hidden="false" customHeight="false" outlineLevel="0" collapsed="false">
      <c r="A1096" s="0" t="s">
        <v>29</v>
      </c>
      <c r="B1096" s="1" t="n">
        <v>34198</v>
      </c>
      <c r="C1096" s="0" t="s">
        <v>14</v>
      </c>
      <c r="E1096" s="2" t="n">
        <v>281</v>
      </c>
      <c r="F1096" s="0" t="s">
        <v>15</v>
      </c>
      <c r="G1096" s="0" t="s">
        <v>11</v>
      </c>
    </row>
    <row r="1097" customFormat="false" ht="12.75" hidden="false" customHeight="false" outlineLevel="0" collapsed="false">
      <c r="A1097" s="0" t="s">
        <v>29</v>
      </c>
      <c r="B1097" s="1" t="n">
        <v>34283</v>
      </c>
      <c r="C1097" s="0" t="s">
        <v>14</v>
      </c>
      <c r="E1097" s="2" t="n">
        <v>289</v>
      </c>
      <c r="F1097" s="0" t="s">
        <v>15</v>
      </c>
    </row>
    <row r="1098" customFormat="false" ht="12.75" hidden="false" customHeight="false" outlineLevel="0" collapsed="false">
      <c r="A1098" s="0" t="s">
        <v>29</v>
      </c>
      <c r="B1098" s="1" t="n">
        <v>34374</v>
      </c>
      <c r="C1098" s="0" t="s">
        <v>14</v>
      </c>
      <c r="E1098" s="2" t="n">
        <v>306</v>
      </c>
      <c r="F1098" s="0" t="s">
        <v>15</v>
      </c>
    </row>
    <row r="1099" customFormat="false" ht="12.75" hidden="false" customHeight="false" outlineLevel="0" collapsed="false">
      <c r="A1099" s="0" t="s">
        <v>29</v>
      </c>
      <c r="B1099" s="1" t="n">
        <v>34536</v>
      </c>
      <c r="C1099" s="0" t="s">
        <v>14</v>
      </c>
      <c r="E1099" s="2" t="n">
        <v>307</v>
      </c>
      <c r="F1099" s="0" t="s">
        <v>15</v>
      </c>
    </row>
    <row r="1100" customFormat="false" ht="12.75" hidden="false" customHeight="false" outlineLevel="0" collapsed="false">
      <c r="A1100" s="0" t="s">
        <v>29</v>
      </c>
      <c r="B1100" s="1" t="n">
        <v>34562</v>
      </c>
      <c r="C1100" s="0" t="s">
        <v>14</v>
      </c>
      <c r="E1100" s="2" t="n">
        <v>291</v>
      </c>
      <c r="F1100" s="0" t="s">
        <v>15</v>
      </c>
      <c r="G1100" s="0" t="s">
        <v>11</v>
      </c>
    </row>
    <row r="1101" customFormat="false" ht="12.75" hidden="false" customHeight="false" outlineLevel="0" collapsed="false">
      <c r="A1101" s="0" t="s">
        <v>29</v>
      </c>
      <c r="B1101" s="1" t="n">
        <v>34940</v>
      </c>
      <c r="C1101" s="0" t="s">
        <v>14</v>
      </c>
      <c r="E1101" s="2" t="n">
        <v>271</v>
      </c>
      <c r="F1101" s="0" t="s">
        <v>15</v>
      </c>
      <c r="G1101" s="0" t="s">
        <v>11</v>
      </c>
    </row>
    <row r="1102" customFormat="false" ht="12.75" hidden="false" customHeight="false" outlineLevel="0" collapsed="false">
      <c r="A1102" s="0" t="s">
        <v>29</v>
      </c>
      <c r="B1102" s="1" t="n">
        <v>35304</v>
      </c>
      <c r="C1102" s="0" t="s">
        <v>14</v>
      </c>
      <c r="E1102" s="2" t="n">
        <v>245</v>
      </c>
      <c r="F1102" s="0" t="s">
        <v>15</v>
      </c>
      <c r="G1102" s="0" t="s">
        <v>11</v>
      </c>
    </row>
    <row r="1103" customFormat="false" ht="12.75" hidden="false" customHeight="false" outlineLevel="0" collapsed="false">
      <c r="A1103" s="0" t="s">
        <v>29</v>
      </c>
      <c r="B1103" s="1" t="n">
        <v>35667</v>
      </c>
      <c r="C1103" s="0" t="s">
        <v>14</v>
      </c>
      <c r="E1103" s="2" t="n">
        <v>123</v>
      </c>
      <c r="F1103" s="0" t="s">
        <v>15</v>
      </c>
      <c r="G1103" s="0" t="s">
        <v>11</v>
      </c>
    </row>
    <row r="1104" customFormat="false" ht="12.75" hidden="false" customHeight="false" outlineLevel="0" collapsed="false">
      <c r="A1104" s="0" t="s">
        <v>29</v>
      </c>
      <c r="B1104" s="1" t="n">
        <v>36024</v>
      </c>
      <c r="C1104" s="0" t="s">
        <v>14</v>
      </c>
      <c r="E1104" s="2" t="n">
        <v>224</v>
      </c>
      <c r="F1104" s="0" t="s">
        <v>15</v>
      </c>
      <c r="G1104" s="0" t="s">
        <v>11</v>
      </c>
    </row>
    <row r="1105" customFormat="false" ht="12.75" hidden="false" customHeight="false" outlineLevel="0" collapsed="false">
      <c r="A1105" s="0" t="s">
        <v>29</v>
      </c>
      <c r="B1105" s="1" t="n">
        <v>36395</v>
      </c>
      <c r="C1105" s="0" t="s">
        <v>14</v>
      </c>
      <c r="E1105" s="2" t="n">
        <v>265</v>
      </c>
      <c r="F1105" s="0" t="s">
        <v>15</v>
      </c>
      <c r="G1105" s="0" t="s">
        <v>11</v>
      </c>
    </row>
    <row r="1106" customFormat="false" ht="12.75" hidden="false" customHeight="false" outlineLevel="0" collapsed="false">
      <c r="A1106" s="0" t="s">
        <v>29</v>
      </c>
      <c r="B1106" s="1" t="n">
        <v>36760</v>
      </c>
      <c r="C1106" s="0" t="s">
        <v>14</v>
      </c>
      <c r="E1106" s="2" t="n">
        <v>252</v>
      </c>
      <c r="F1106" s="0" t="s">
        <v>15</v>
      </c>
      <c r="G1106" s="0" t="s">
        <v>11</v>
      </c>
    </row>
    <row r="1107" customFormat="false" ht="12.75" hidden="false" customHeight="false" outlineLevel="0" collapsed="false">
      <c r="A1107" s="0" t="s">
        <v>29</v>
      </c>
      <c r="B1107" s="1" t="n">
        <v>37116</v>
      </c>
      <c r="C1107" s="0" t="s">
        <v>14</v>
      </c>
      <c r="E1107" s="2" t="n">
        <v>265</v>
      </c>
      <c r="F1107" s="0" t="s">
        <v>15</v>
      </c>
      <c r="G1107" s="0" t="s">
        <v>11</v>
      </c>
    </row>
    <row r="1108" customFormat="false" ht="12.75" hidden="false" customHeight="false" outlineLevel="0" collapsed="false">
      <c r="A1108" s="0" t="s">
        <v>29</v>
      </c>
      <c r="B1108" s="1" t="n">
        <v>37488</v>
      </c>
      <c r="C1108" s="0" t="s">
        <v>14</v>
      </c>
      <c r="E1108" s="2" t="n">
        <v>291</v>
      </c>
      <c r="F1108" s="0" t="s">
        <v>15</v>
      </c>
      <c r="G1108" s="0" t="s">
        <v>11</v>
      </c>
    </row>
    <row r="1109" customFormat="false" ht="12.75" hidden="false" customHeight="false" outlineLevel="0" collapsed="false">
      <c r="A1109" s="0" t="s">
        <v>29</v>
      </c>
      <c r="B1109" s="1" t="n">
        <v>37805</v>
      </c>
      <c r="C1109" s="0" t="s">
        <v>14</v>
      </c>
      <c r="E1109" s="2" t="n">
        <v>234</v>
      </c>
      <c r="F1109" s="0" t="s">
        <v>15</v>
      </c>
      <c r="G1109" s="0" t="s">
        <v>19</v>
      </c>
    </row>
    <row r="1110" customFormat="false" ht="12.75" hidden="false" customHeight="false" outlineLevel="0" collapsed="false">
      <c r="A1110" s="0" t="s">
        <v>29</v>
      </c>
      <c r="B1110" s="1" t="n">
        <v>37839</v>
      </c>
      <c r="C1110" s="0" t="s">
        <v>14</v>
      </c>
      <c r="E1110" s="2" t="n">
        <v>234</v>
      </c>
      <c r="F1110" s="0" t="s">
        <v>15</v>
      </c>
      <c r="G1110" s="0" t="s">
        <v>19</v>
      </c>
    </row>
    <row r="1111" customFormat="false" ht="12.75" hidden="false" customHeight="false" outlineLevel="0" collapsed="false">
      <c r="A1111" s="0" t="s">
        <v>29</v>
      </c>
      <c r="B1111" s="1" t="n">
        <v>37852</v>
      </c>
      <c r="C1111" s="0" t="s">
        <v>14</v>
      </c>
      <c r="E1111" s="2" t="n">
        <v>273</v>
      </c>
      <c r="F1111" s="0" t="s">
        <v>15</v>
      </c>
      <c r="G1111" s="0" t="s">
        <v>11</v>
      </c>
    </row>
    <row r="1112" customFormat="false" ht="12.75" hidden="false" customHeight="false" outlineLevel="0" collapsed="false">
      <c r="A1112" s="0" t="s">
        <v>29</v>
      </c>
      <c r="B1112" s="1" t="n">
        <v>37868</v>
      </c>
      <c r="C1112" s="0" t="s">
        <v>14</v>
      </c>
      <c r="E1112" s="2" t="n">
        <v>234</v>
      </c>
      <c r="F1112" s="0" t="s">
        <v>15</v>
      </c>
      <c r="G1112" s="0" t="s">
        <v>19</v>
      </c>
    </row>
    <row r="1113" customFormat="false" ht="12.75" hidden="false" customHeight="false" outlineLevel="0" collapsed="false">
      <c r="A1113" s="0" t="s">
        <v>29</v>
      </c>
      <c r="B1113" s="1" t="n">
        <v>37875</v>
      </c>
      <c r="C1113" s="0" t="s">
        <v>14</v>
      </c>
      <c r="E1113" s="2" t="n">
        <v>244</v>
      </c>
      <c r="F1113" s="0" t="s">
        <v>15</v>
      </c>
      <c r="G1113" s="0" t="s">
        <v>19</v>
      </c>
    </row>
    <row r="1114" customFormat="false" ht="12.75" hidden="false" customHeight="false" outlineLevel="0" collapsed="false">
      <c r="A1114" s="0" t="s">
        <v>29</v>
      </c>
      <c r="B1114" s="1" t="n">
        <v>38028</v>
      </c>
      <c r="C1114" s="0" t="s">
        <v>14</v>
      </c>
      <c r="E1114" s="2" t="n">
        <v>280</v>
      </c>
      <c r="F1114" s="0" t="s">
        <v>15</v>
      </c>
      <c r="G1114" s="0" t="s">
        <v>19</v>
      </c>
    </row>
    <row r="1115" customFormat="false" ht="12.75" hidden="false" customHeight="false" outlineLevel="0" collapsed="false">
      <c r="A1115" s="0" t="s">
        <v>29</v>
      </c>
      <c r="B1115" s="1" t="n">
        <v>38061</v>
      </c>
      <c r="C1115" s="0" t="s">
        <v>14</v>
      </c>
      <c r="E1115" s="2" t="n">
        <v>284</v>
      </c>
      <c r="F1115" s="0" t="s">
        <v>15</v>
      </c>
      <c r="G1115" s="0" t="s">
        <v>19</v>
      </c>
    </row>
    <row r="1116" customFormat="false" ht="12.75" hidden="false" customHeight="false" outlineLevel="0" collapsed="false">
      <c r="A1116" s="0" t="s">
        <v>29</v>
      </c>
      <c r="B1116" s="1" t="n">
        <v>38076</v>
      </c>
      <c r="C1116" s="0" t="s">
        <v>14</v>
      </c>
      <c r="E1116" s="2" t="n">
        <v>272</v>
      </c>
      <c r="F1116" s="0" t="s">
        <v>15</v>
      </c>
      <c r="G1116" s="0" t="s">
        <v>20</v>
      </c>
    </row>
    <row r="1117" customFormat="false" ht="12.75" hidden="false" customHeight="false" outlineLevel="0" collapsed="false">
      <c r="A1117" s="0" t="s">
        <v>29</v>
      </c>
      <c r="B1117" s="1" t="n">
        <v>38083</v>
      </c>
      <c r="C1117" s="0" t="s">
        <v>14</v>
      </c>
      <c r="E1117" s="2" t="n">
        <v>270</v>
      </c>
      <c r="F1117" s="0" t="s">
        <v>15</v>
      </c>
      <c r="G1117" s="0" t="s">
        <v>20</v>
      </c>
    </row>
    <row r="1118" customFormat="false" ht="12.75" hidden="false" customHeight="false" outlineLevel="0" collapsed="false">
      <c r="A1118" s="0" t="s">
        <v>29</v>
      </c>
      <c r="B1118" s="1" t="n">
        <v>38093</v>
      </c>
      <c r="C1118" s="0" t="s">
        <v>14</v>
      </c>
      <c r="E1118" s="2" t="n">
        <v>284</v>
      </c>
      <c r="F1118" s="0" t="s">
        <v>15</v>
      </c>
      <c r="G1118" s="0" t="s">
        <v>20</v>
      </c>
    </row>
    <row r="1119" customFormat="false" ht="12.75" hidden="false" customHeight="false" outlineLevel="0" collapsed="false">
      <c r="A1119" s="0" t="s">
        <v>29</v>
      </c>
      <c r="B1119" s="1" t="n">
        <v>38112</v>
      </c>
      <c r="C1119" s="0" t="s">
        <v>14</v>
      </c>
      <c r="E1119" s="2" t="n">
        <v>272</v>
      </c>
      <c r="F1119" s="0" t="s">
        <v>15</v>
      </c>
      <c r="G1119" s="0" t="s">
        <v>20</v>
      </c>
    </row>
    <row r="1120" customFormat="false" ht="12.75" hidden="false" customHeight="false" outlineLevel="0" collapsed="false">
      <c r="A1120" s="0" t="s">
        <v>29</v>
      </c>
      <c r="B1120" s="1" t="n">
        <v>38126</v>
      </c>
      <c r="C1120" s="0" t="s">
        <v>14</v>
      </c>
      <c r="E1120" s="2" t="n">
        <v>270</v>
      </c>
      <c r="F1120" s="0" t="s">
        <v>15</v>
      </c>
      <c r="G1120" s="0" t="s">
        <v>20</v>
      </c>
    </row>
    <row r="1121" customFormat="false" ht="12.75" hidden="false" customHeight="false" outlineLevel="0" collapsed="false">
      <c r="A1121" s="0" t="s">
        <v>29</v>
      </c>
      <c r="B1121" s="1" t="n">
        <v>38153</v>
      </c>
      <c r="C1121" s="0" t="s">
        <v>14</v>
      </c>
      <c r="E1121" s="2" t="n">
        <v>275</v>
      </c>
      <c r="F1121" s="0" t="s">
        <v>15</v>
      </c>
      <c r="G1121" s="0" t="s">
        <v>20</v>
      </c>
    </row>
    <row r="1122" customFormat="false" ht="12.75" hidden="false" customHeight="false" outlineLevel="0" collapsed="false">
      <c r="A1122" s="0" t="s">
        <v>29</v>
      </c>
      <c r="B1122" s="1" t="n">
        <v>38181</v>
      </c>
      <c r="C1122" s="0" t="s">
        <v>14</v>
      </c>
      <c r="E1122" s="2" t="n">
        <v>272</v>
      </c>
      <c r="F1122" s="0" t="s">
        <v>15</v>
      </c>
      <c r="G1122" s="0" t="s">
        <v>20</v>
      </c>
    </row>
    <row r="1123" customFormat="false" ht="12.75" hidden="false" customHeight="false" outlineLevel="0" collapsed="false">
      <c r="A1123" s="0" t="s">
        <v>29</v>
      </c>
      <c r="B1123" s="1" t="n">
        <v>38196</v>
      </c>
      <c r="C1123" s="0" t="s">
        <v>14</v>
      </c>
      <c r="E1123" s="2" t="n">
        <v>275</v>
      </c>
      <c r="F1123" s="0" t="s">
        <v>15</v>
      </c>
      <c r="G1123" s="0" t="s">
        <v>20</v>
      </c>
    </row>
    <row r="1124" customFormat="false" ht="12.75" hidden="false" customHeight="false" outlineLevel="0" collapsed="false">
      <c r="A1124" s="0" t="s">
        <v>29</v>
      </c>
      <c r="B1124" s="1" t="n">
        <v>38211</v>
      </c>
      <c r="C1124" s="0" t="s">
        <v>14</v>
      </c>
      <c r="E1124" s="2" t="n">
        <v>272</v>
      </c>
      <c r="F1124" s="0" t="s">
        <v>15</v>
      </c>
      <c r="G1124" s="0" t="s">
        <v>20</v>
      </c>
    </row>
    <row r="1125" customFormat="false" ht="12.75" hidden="false" customHeight="false" outlineLevel="0" collapsed="false">
      <c r="A1125" s="0" t="s">
        <v>29</v>
      </c>
      <c r="B1125" s="1" t="n">
        <v>38216</v>
      </c>
      <c r="C1125" s="0" t="s">
        <v>14</v>
      </c>
      <c r="E1125" s="2" t="n">
        <v>283</v>
      </c>
      <c r="F1125" s="0" t="s">
        <v>15</v>
      </c>
      <c r="G1125" s="0" t="s">
        <v>11</v>
      </c>
    </row>
    <row r="1126" customFormat="false" ht="12.75" hidden="false" customHeight="false" outlineLevel="0" collapsed="false">
      <c r="A1126" s="0" t="s">
        <v>29</v>
      </c>
      <c r="B1126" s="1" t="n">
        <v>38222</v>
      </c>
      <c r="C1126" s="0" t="s">
        <v>14</v>
      </c>
      <c r="E1126" s="2" t="n">
        <v>235.939117431641</v>
      </c>
      <c r="F1126" s="0" t="s">
        <v>15</v>
      </c>
      <c r="G1126" s="0" t="s">
        <v>17</v>
      </c>
    </row>
    <row r="1127" customFormat="false" ht="12.75" hidden="false" customHeight="false" outlineLevel="0" collapsed="false">
      <c r="A1127" s="0" t="s">
        <v>29</v>
      </c>
      <c r="B1127" s="1" t="n">
        <v>38251</v>
      </c>
      <c r="C1127" s="0" t="s">
        <v>14</v>
      </c>
      <c r="E1127" s="2" t="n">
        <v>255.599273681641</v>
      </c>
      <c r="F1127" s="0" t="s">
        <v>15</v>
      </c>
      <c r="G1127" s="0" t="s">
        <v>17</v>
      </c>
    </row>
    <row r="1128" customFormat="false" ht="12.75" hidden="false" customHeight="false" outlineLevel="0" collapsed="false">
      <c r="A1128" s="0" t="s">
        <v>29</v>
      </c>
      <c r="B1128" s="1" t="n">
        <v>38266</v>
      </c>
      <c r="C1128" s="0" t="s">
        <v>14</v>
      </c>
      <c r="E1128" s="2" t="n">
        <v>261.495819091797</v>
      </c>
      <c r="F1128" s="0" t="s">
        <v>15</v>
      </c>
      <c r="G1128" s="0" t="s">
        <v>17</v>
      </c>
    </row>
    <row r="1129" customFormat="false" ht="12.75" hidden="false" customHeight="false" outlineLevel="0" collapsed="false">
      <c r="A1129" s="0" t="s">
        <v>29</v>
      </c>
      <c r="B1129" s="1" t="n">
        <v>38281</v>
      </c>
      <c r="C1129" s="0" t="s">
        <v>14</v>
      </c>
      <c r="E1129" s="2" t="n">
        <v>355.732299804688</v>
      </c>
      <c r="F1129" s="0" t="s">
        <v>15</v>
      </c>
      <c r="G1129" s="0" t="s">
        <v>17</v>
      </c>
    </row>
    <row r="1130" customFormat="false" ht="12.75" hidden="false" customHeight="false" outlineLevel="0" collapsed="false">
      <c r="A1130" s="0" t="s">
        <v>29</v>
      </c>
      <c r="B1130" s="1" t="n">
        <v>38295</v>
      </c>
      <c r="C1130" s="0" t="s">
        <v>14</v>
      </c>
      <c r="E1130" s="2" t="n">
        <v>277.824645996094</v>
      </c>
      <c r="F1130" s="0" t="s">
        <v>15</v>
      </c>
      <c r="G1130" s="0" t="s">
        <v>17</v>
      </c>
    </row>
    <row r="1131" customFormat="false" ht="12.75" hidden="false" customHeight="false" outlineLevel="0" collapsed="false">
      <c r="A1131" s="0" t="s">
        <v>29</v>
      </c>
      <c r="B1131" s="1" t="n">
        <v>38308</v>
      </c>
      <c r="C1131" s="0" t="s">
        <v>14</v>
      </c>
      <c r="E1131" s="2" t="n">
        <v>266.524261474609</v>
      </c>
      <c r="F1131" s="0" t="s">
        <v>15</v>
      </c>
      <c r="G1131" s="0" t="s">
        <v>17</v>
      </c>
    </row>
    <row r="1132" customFormat="false" ht="12.75" hidden="false" customHeight="false" outlineLevel="0" collapsed="false">
      <c r="A1132" s="0" t="s">
        <v>29</v>
      </c>
      <c r="B1132" s="1" t="n">
        <v>38323</v>
      </c>
      <c r="C1132" s="0" t="s">
        <v>14</v>
      </c>
      <c r="E1132" s="2" t="n">
        <v>273.619812011719</v>
      </c>
      <c r="F1132" s="0" t="s">
        <v>15</v>
      </c>
      <c r="G1132" s="0" t="s">
        <v>17</v>
      </c>
    </row>
    <row r="1133" customFormat="false" ht="12.75" hidden="false" customHeight="false" outlineLevel="0" collapsed="false">
      <c r="A1133" s="0" t="s">
        <v>29</v>
      </c>
      <c r="B1133" s="1" t="n">
        <v>38335</v>
      </c>
      <c r="C1133" s="0" t="s">
        <v>14</v>
      </c>
      <c r="E1133" s="2" t="n">
        <v>284</v>
      </c>
      <c r="F1133" s="0" t="s">
        <v>15</v>
      </c>
      <c r="G1133" s="0" t="s">
        <v>20</v>
      </c>
    </row>
    <row r="1134" customFormat="false" ht="12.75" hidden="false" customHeight="false" outlineLevel="0" collapsed="false">
      <c r="A1134" s="0" t="s">
        <v>29</v>
      </c>
      <c r="B1134" s="1" t="n">
        <v>38378</v>
      </c>
      <c r="C1134" s="0" t="s">
        <v>14</v>
      </c>
      <c r="E1134" s="2" t="n">
        <v>251.774444580078</v>
      </c>
      <c r="F1134" s="0" t="s">
        <v>15</v>
      </c>
      <c r="G1134" s="0" t="s">
        <v>17</v>
      </c>
    </row>
    <row r="1135" customFormat="false" ht="12.75" hidden="false" customHeight="false" outlineLevel="0" collapsed="false">
      <c r="A1135" s="0" t="s">
        <v>29</v>
      </c>
      <c r="B1135" s="1" t="n">
        <v>38392</v>
      </c>
      <c r="C1135" s="0" t="s">
        <v>14</v>
      </c>
      <c r="E1135" s="2" t="n">
        <v>282.342224121094</v>
      </c>
      <c r="F1135" s="0" t="s">
        <v>15</v>
      </c>
      <c r="G1135" s="0" t="s">
        <v>17</v>
      </c>
    </row>
    <row r="1136" customFormat="false" ht="12.75" hidden="false" customHeight="false" outlineLevel="0" collapsed="false">
      <c r="A1136" s="0" t="s">
        <v>29</v>
      </c>
      <c r="B1136" s="1" t="n">
        <v>38414</v>
      </c>
      <c r="C1136" s="0" t="s">
        <v>14</v>
      </c>
      <c r="E1136" s="2" t="n">
        <v>312</v>
      </c>
      <c r="F1136" s="0" t="s">
        <v>15</v>
      </c>
      <c r="G1136" s="0" t="s">
        <v>17</v>
      </c>
    </row>
    <row r="1137" customFormat="false" ht="12.75" hidden="false" customHeight="false" outlineLevel="0" collapsed="false">
      <c r="A1137" s="0" t="s">
        <v>29</v>
      </c>
      <c r="B1137" s="1" t="n">
        <v>38428</v>
      </c>
      <c r="C1137" s="0" t="s">
        <v>14</v>
      </c>
      <c r="E1137" s="2" t="n">
        <v>232</v>
      </c>
      <c r="F1137" s="0" t="s">
        <v>15</v>
      </c>
      <c r="G1137" s="0" t="s">
        <v>17</v>
      </c>
    </row>
    <row r="1138" customFormat="false" ht="12.75" hidden="false" customHeight="false" outlineLevel="0" collapsed="false">
      <c r="A1138" s="0" t="s">
        <v>29</v>
      </c>
      <c r="B1138" s="1" t="n">
        <v>38441</v>
      </c>
      <c r="C1138" s="0" t="s">
        <v>14</v>
      </c>
      <c r="E1138" s="2" t="n">
        <v>248</v>
      </c>
      <c r="F1138" s="0" t="s">
        <v>15</v>
      </c>
      <c r="G1138" s="0" t="s">
        <v>17</v>
      </c>
    </row>
    <row r="1139" customFormat="false" ht="12.75" hidden="false" customHeight="false" outlineLevel="0" collapsed="false">
      <c r="A1139" s="0" t="s">
        <v>29</v>
      </c>
      <c r="B1139" s="1" t="n">
        <v>38457</v>
      </c>
      <c r="C1139" s="0" t="s">
        <v>14</v>
      </c>
      <c r="E1139" s="2" t="n">
        <v>210.659271240234</v>
      </c>
      <c r="F1139" s="0" t="s">
        <v>15</v>
      </c>
      <c r="G1139" s="0" t="s">
        <v>17</v>
      </c>
    </row>
    <row r="1140" customFormat="false" ht="12.75" hidden="false" customHeight="false" outlineLevel="0" collapsed="false">
      <c r="A1140" s="0" t="s">
        <v>29</v>
      </c>
      <c r="B1140" s="1" t="n">
        <v>38457</v>
      </c>
      <c r="C1140" s="0" t="s">
        <v>14</v>
      </c>
      <c r="E1140" s="2" t="n">
        <v>211</v>
      </c>
      <c r="F1140" s="0" t="s">
        <v>15</v>
      </c>
      <c r="G1140" s="0" t="s">
        <v>17</v>
      </c>
    </row>
    <row r="1141" customFormat="false" ht="12.75" hidden="false" customHeight="false" outlineLevel="0" collapsed="false">
      <c r="A1141" s="0" t="s">
        <v>29</v>
      </c>
      <c r="B1141" s="1" t="n">
        <v>38469</v>
      </c>
      <c r="C1141" s="0" t="s">
        <v>14</v>
      </c>
      <c r="E1141" s="2" t="n">
        <v>246.546005249023</v>
      </c>
      <c r="F1141" s="0" t="s">
        <v>15</v>
      </c>
      <c r="G1141" s="0" t="s">
        <v>17</v>
      </c>
    </row>
    <row r="1142" customFormat="false" ht="12.75" hidden="false" customHeight="false" outlineLevel="0" collapsed="false">
      <c r="A1142" s="0" t="s">
        <v>29</v>
      </c>
      <c r="B1142" s="1" t="n">
        <v>38469</v>
      </c>
      <c r="C1142" s="0" t="s">
        <v>14</v>
      </c>
      <c r="E1142" s="2" t="n">
        <v>247</v>
      </c>
      <c r="F1142" s="0" t="s">
        <v>15</v>
      </c>
      <c r="G1142" s="0" t="s">
        <v>17</v>
      </c>
    </row>
    <row r="1143" customFormat="false" ht="12.75" hidden="false" customHeight="false" outlineLevel="0" collapsed="false">
      <c r="A1143" s="0" t="s">
        <v>29</v>
      </c>
      <c r="B1143" s="1" t="n">
        <v>38483</v>
      </c>
      <c r="C1143" s="0" t="s">
        <v>14</v>
      </c>
      <c r="E1143" s="2" t="n">
        <v>294.708801269531</v>
      </c>
      <c r="F1143" s="0" t="s">
        <v>15</v>
      </c>
      <c r="G1143" s="0" t="s">
        <v>17</v>
      </c>
    </row>
    <row r="1144" customFormat="false" ht="12.75" hidden="false" customHeight="false" outlineLevel="0" collapsed="false">
      <c r="A1144" s="0" t="s">
        <v>29</v>
      </c>
      <c r="B1144" s="1" t="n">
        <v>38496</v>
      </c>
      <c r="C1144" s="0" t="s">
        <v>14</v>
      </c>
      <c r="E1144" s="2" t="n">
        <v>247.51936340332</v>
      </c>
      <c r="F1144" s="0" t="s">
        <v>15</v>
      </c>
      <c r="G1144" s="0" t="s">
        <v>17</v>
      </c>
    </row>
    <row r="1145" customFormat="false" ht="12.75" hidden="false" customHeight="false" outlineLevel="0" collapsed="false">
      <c r="A1145" s="0" t="s">
        <v>29</v>
      </c>
      <c r="B1145" s="1" t="n">
        <v>38509</v>
      </c>
      <c r="C1145" s="0" t="s">
        <v>14</v>
      </c>
      <c r="E1145" s="2" t="n">
        <v>304.291931152344</v>
      </c>
      <c r="F1145" s="0" t="s">
        <v>15</v>
      </c>
      <c r="G1145" s="0" t="s">
        <v>17</v>
      </c>
    </row>
    <row r="1146" customFormat="false" ht="12.75" hidden="false" customHeight="false" outlineLevel="0" collapsed="false">
      <c r="A1146" s="0" t="s">
        <v>29</v>
      </c>
      <c r="B1146" s="1" t="n">
        <v>38532</v>
      </c>
      <c r="C1146" s="0" t="s">
        <v>14</v>
      </c>
      <c r="E1146" s="2" t="n">
        <v>333.498901367188</v>
      </c>
      <c r="F1146" s="0" t="s">
        <v>15</v>
      </c>
      <c r="G1146" s="0" t="s">
        <v>17</v>
      </c>
    </row>
    <row r="1147" customFormat="false" ht="12.75" hidden="false" customHeight="false" outlineLevel="0" collapsed="false">
      <c r="A1147" s="0" t="s">
        <v>29</v>
      </c>
      <c r="B1147" s="1" t="n">
        <v>38546</v>
      </c>
      <c r="C1147" s="0" t="s">
        <v>14</v>
      </c>
      <c r="E1147" s="2" t="n">
        <v>299.857788085938</v>
      </c>
      <c r="F1147" s="0" t="s">
        <v>15</v>
      </c>
      <c r="G1147" s="0" t="s">
        <v>17</v>
      </c>
    </row>
    <row r="1148" customFormat="false" ht="12.75" hidden="false" customHeight="false" outlineLevel="0" collapsed="false">
      <c r="A1148" s="0" t="s">
        <v>29</v>
      </c>
      <c r="B1148" s="1" t="n">
        <v>38546</v>
      </c>
      <c r="C1148" s="0" t="s">
        <v>14</v>
      </c>
      <c r="E1148" s="2" t="n">
        <v>300</v>
      </c>
      <c r="F1148" s="0" t="s">
        <v>15</v>
      </c>
      <c r="G1148" s="0" t="s">
        <v>17</v>
      </c>
    </row>
    <row r="1149" customFormat="false" ht="12.75" hidden="false" customHeight="false" outlineLevel="0" collapsed="false">
      <c r="A1149" s="0" t="s">
        <v>29</v>
      </c>
      <c r="B1149" s="1" t="n">
        <v>38561</v>
      </c>
      <c r="C1149" s="0" t="s">
        <v>14</v>
      </c>
      <c r="E1149" s="2" t="n">
        <v>284.400573730469</v>
      </c>
      <c r="F1149" s="0" t="s">
        <v>15</v>
      </c>
      <c r="G1149" s="0" t="s">
        <v>17</v>
      </c>
    </row>
    <row r="1150" customFormat="false" ht="12.75" hidden="false" customHeight="false" outlineLevel="0" collapsed="false">
      <c r="A1150" s="0" t="s">
        <v>29</v>
      </c>
      <c r="B1150" s="1" t="n">
        <v>38561</v>
      </c>
      <c r="C1150" s="0" t="s">
        <v>14</v>
      </c>
      <c r="E1150" s="2" t="n">
        <v>284</v>
      </c>
      <c r="F1150" s="0" t="s">
        <v>15</v>
      </c>
      <c r="G1150" s="0" t="s">
        <v>17</v>
      </c>
    </row>
    <row r="1151" customFormat="false" ht="12.75" hidden="false" customHeight="false" outlineLevel="0" collapsed="false">
      <c r="A1151" s="0" t="s">
        <v>29</v>
      </c>
      <c r="B1151" s="1" t="n">
        <v>38574</v>
      </c>
      <c r="C1151" s="0" t="s">
        <v>14</v>
      </c>
      <c r="E1151" s="2" t="n">
        <v>544.210876464844</v>
      </c>
      <c r="F1151" s="0" t="s">
        <v>15</v>
      </c>
      <c r="G1151" s="0" t="s">
        <v>17</v>
      </c>
    </row>
    <row r="1152" customFormat="false" ht="12.75" hidden="false" customHeight="false" outlineLevel="0" collapsed="false">
      <c r="A1152" s="0" t="s">
        <v>29</v>
      </c>
      <c r="B1152" s="1" t="n">
        <v>38580</v>
      </c>
      <c r="C1152" s="0" t="s">
        <v>14</v>
      </c>
      <c r="E1152" s="2" t="n">
        <v>190</v>
      </c>
      <c r="F1152" s="0" t="s">
        <v>15</v>
      </c>
      <c r="G1152" s="0" t="s">
        <v>11</v>
      </c>
    </row>
    <row r="1153" customFormat="false" ht="12.75" hidden="false" customHeight="false" outlineLevel="0" collapsed="false">
      <c r="A1153" s="0" t="s">
        <v>29</v>
      </c>
      <c r="B1153" s="1" t="n">
        <v>38588</v>
      </c>
      <c r="C1153" s="0" t="s">
        <v>14</v>
      </c>
      <c r="E1153" s="2" t="n">
        <v>257</v>
      </c>
      <c r="F1153" s="0" t="s">
        <v>15</v>
      </c>
      <c r="G1153" s="0" t="s">
        <v>17</v>
      </c>
    </row>
    <row r="1154" customFormat="false" ht="12.75" hidden="false" customHeight="false" outlineLevel="0" collapsed="false">
      <c r="A1154" s="0" t="s">
        <v>29</v>
      </c>
      <c r="B1154" s="1" t="n">
        <v>38602</v>
      </c>
      <c r="C1154" s="0" t="s">
        <v>14</v>
      </c>
      <c r="E1154" s="2" t="n">
        <v>271.503692626953</v>
      </c>
      <c r="F1154" s="0" t="s">
        <v>15</v>
      </c>
      <c r="G1154" s="0" t="s">
        <v>17</v>
      </c>
    </row>
    <row r="1155" customFormat="false" ht="12.75" hidden="false" customHeight="false" outlineLevel="0" collapsed="false">
      <c r="A1155" s="0" t="s">
        <v>29</v>
      </c>
      <c r="B1155" s="1" t="n">
        <v>38616</v>
      </c>
      <c r="C1155" s="0" t="s">
        <v>14</v>
      </c>
      <c r="E1155" s="2" t="n">
        <v>238.818222045898</v>
      </c>
      <c r="F1155" s="0" t="s">
        <v>15</v>
      </c>
      <c r="G1155" s="0" t="s">
        <v>17</v>
      </c>
    </row>
    <row r="1156" customFormat="false" ht="12.75" hidden="false" customHeight="false" outlineLevel="0" collapsed="false">
      <c r="A1156" s="0" t="s">
        <v>29</v>
      </c>
      <c r="B1156" s="1" t="n">
        <v>38630</v>
      </c>
      <c r="C1156" s="0" t="s">
        <v>14</v>
      </c>
      <c r="E1156" s="2" t="n">
        <v>297.146697998047</v>
      </c>
      <c r="F1156" s="0" t="s">
        <v>15</v>
      </c>
      <c r="G1156" s="0" t="s">
        <v>17</v>
      </c>
    </row>
    <row r="1157" customFormat="false" ht="12.75" hidden="false" customHeight="false" outlineLevel="0" collapsed="false">
      <c r="A1157" s="0" t="s">
        <v>29</v>
      </c>
      <c r="B1157" s="1" t="n">
        <v>38645</v>
      </c>
      <c r="C1157" s="0" t="s">
        <v>14</v>
      </c>
      <c r="E1157" s="2" t="n">
        <v>222.278442382813</v>
      </c>
      <c r="F1157" s="0" t="s">
        <v>15</v>
      </c>
      <c r="G1157" s="0" t="s">
        <v>17</v>
      </c>
    </row>
    <row r="1158" customFormat="false" ht="12.75" hidden="false" customHeight="false" outlineLevel="0" collapsed="false">
      <c r="A1158" s="0" t="s">
        <v>29</v>
      </c>
      <c r="B1158" s="1" t="n">
        <v>38658</v>
      </c>
      <c r="C1158" s="0" t="s">
        <v>14</v>
      </c>
      <c r="E1158" s="2" t="n">
        <v>296.002197265625</v>
      </c>
      <c r="F1158" s="0" t="s">
        <v>15</v>
      </c>
      <c r="G1158" s="0" t="s">
        <v>17</v>
      </c>
    </row>
    <row r="1159" customFormat="false" ht="12.75" hidden="false" customHeight="false" outlineLevel="0" collapsed="false">
      <c r="A1159" s="0" t="s">
        <v>29</v>
      </c>
      <c r="B1159" s="1" t="n">
        <v>38672</v>
      </c>
      <c r="C1159" s="0" t="s">
        <v>14</v>
      </c>
      <c r="E1159" s="2" t="n">
        <v>279.77783203125</v>
      </c>
      <c r="F1159" s="0" t="s">
        <v>15</v>
      </c>
      <c r="G1159" s="0" t="s">
        <v>17</v>
      </c>
    </row>
    <row r="1160" customFormat="false" ht="12.75" hidden="false" customHeight="false" outlineLevel="0" collapsed="false">
      <c r="A1160" s="0" t="s">
        <v>29</v>
      </c>
      <c r="B1160" s="1" t="n">
        <v>38687</v>
      </c>
      <c r="C1160" s="0" t="s">
        <v>14</v>
      </c>
      <c r="E1160" s="2" t="n">
        <v>271.755950927734</v>
      </c>
      <c r="F1160" s="0" t="s">
        <v>15</v>
      </c>
      <c r="G1160" s="0" t="s">
        <v>17</v>
      </c>
    </row>
    <row r="1161" customFormat="false" ht="12.75" hidden="false" customHeight="false" outlineLevel="0" collapsed="false">
      <c r="A1161" s="0" t="s">
        <v>29</v>
      </c>
      <c r="B1161" s="1" t="n">
        <v>38701</v>
      </c>
      <c r="C1161" s="0" t="s">
        <v>14</v>
      </c>
      <c r="E1161" s="2" t="n">
        <v>295.580718994141</v>
      </c>
      <c r="F1161" s="0" t="s">
        <v>15</v>
      </c>
      <c r="G1161" s="0" t="s">
        <v>17</v>
      </c>
    </row>
    <row r="1162" customFormat="false" ht="12.75" hidden="false" customHeight="false" outlineLevel="0" collapsed="false">
      <c r="A1162" s="0" t="s">
        <v>29</v>
      </c>
      <c r="B1162" s="1" t="n">
        <v>38715</v>
      </c>
      <c r="C1162" s="0" t="s">
        <v>14</v>
      </c>
      <c r="E1162" s="2" t="n">
        <v>286.911468505859</v>
      </c>
      <c r="F1162" s="0" t="s">
        <v>15</v>
      </c>
      <c r="G1162" s="0" t="s">
        <v>17</v>
      </c>
    </row>
    <row r="1163" customFormat="false" ht="12.75" hidden="false" customHeight="false" outlineLevel="0" collapsed="false">
      <c r="A1163" s="0" t="s">
        <v>29</v>
      </c>
      <c r="B1163" s="1" t="n">
        <v>38729</v>
      </c>
      <c r="C1163" s="0" t="s">
        <v>14</v>
      </c>
      <c r="E1163" s="2" t="n">
        <v>289</v>
      </c>
      <c r="F1163" s="0" t="s">
        <v>15</v>
      </c>
      <c r="G1163" s="0" t="s">
        <v>17</v>
      </c>
    </row>
    <row r="1164" customFormat="false" ht="12.75" hidden="false" customHeight="false" outlineLevel="0" collapsed="false">
      <c r="A1164" s="0" t="s">
        <v>29</v>
      </c>
      <c r="B1164" s="1" t="n">
        <v>38747</v>
      </c>
      <c r="C1164" s="0" t="s">
        <v>14</v>
      </c>
      <c r="E1164" s="2" t="n">
        <v>268</v>
      </c>
      <c r="F1164" s="0" t="s">
        <v>15</v>
      </c>
      <c r="G1164" s="0" t="s">
        <v>17</v>
      </c>
    </row>
    <row r="1165" customFormat="false" ht="12.75" hidden="false" customHeight="false" outlineLevel="0" collapsed="false">
      <c r="A1165" s="0" t="s">
        <v>29</v>
      </c>
      <c r="B1165" s="1" t="n">
        <v>38756</v>
      </c>
      <c r="C1165" s="0" t="s">
        <v>14</v>
      </c>
      <c r="E1165" s="2" t="n">
        <v>285</v>
      </c>
      <c r="F1165" s="0" t="s">
        <v>15</v>
      </c>
      <c r="G1165" s="0" t="s">
        <v>17</v>
      </c>
    </row>
    <row r="1166" customFormat="false" ht="12.75" hidden="false" customHeight="false" outlineLevel="0" collapsed="false">
      <c r="A1166" s="0" t="s">
        <v>29</v>
      </c>
      <c r="B1166" s="1" t="n">
        <v>38770</v>
      </c>
      <c r="C1166" s="0" t="s">
        <v>14</v>
      </c>
      <c r="E1166" s="2" t="n">
        <v>276</v>
      </c>
      <c r="F1166" s="0" t="s">
        <v>15</v>
      </c>
      <c r="G1166" s="0" t="s">
        <v>17</v>
      </c>
    </row>
    <row r="1167" customFormat="false" ht="12.75" hidden="false" customHeight="false" outlineLevel="0" collapsed="false">
      <c r="A1167" s="0" t="s">
        <v>29</v>
      </c>
      <c r="B1167" s="1" t="n">
        <v>38785</v>
      </c>
      <c r="C1167" s="0" t="s">
        <v>14</v>
      </c>
      <c r="E1167" s="2" t="n">
        <v>306</v>
      </c>
      <c r="F1167" s="0" t="s">
        <v>15</v>
      </c>
      <c r="G1167" s="0" t="s">
        <v>17</v>
      </c>
    </row>
    <row r="1168" customFormat="false" ht="12.75" hidden="false" customHeight="false" outlineLevel="0" collapsed="false">
      <c r="A1168" s="0" t="s">
        <v>29</v>
      </c>
      <c r="B1168" s="1" t="n">
        <v>38799</v>
      </c>
      <c r="C1168" s="0" t="s">
        <v>14</v>
      </c>
      <c r="E1168" s="2" t="n">
        <v>288</v>
      </c>
      <c r="F1168" s="0" t="s">
        <v>15</v>
      </c>
      <c r="G1168" s="0" t="s">
        <v>17</v>
      </c>
    </row>
    <row r="1169" customFormat="false" ht="12.75" hidden="false" customHeight="false" outlineLevel="0" collapsed="false">
      <c r="A1169" s="0" t="s">
        <v>29</v>
      </c>
      <c r="B1169" s="1" t="n">
        <v>38854</v>
      </c>
      <c r="C1169" s="0" t="s">
        <v>14</v>
      </c>
      <c r="D1169" s="0" t="s">
        <v>24</v>
      </c>
      <c r="E1169" s="2" t="n">
        <v>229</v>
      </c>
      <c r="F1169" s="0" t="s">
        <v>15</v>
      </c>
      <c r="G1169" s="0" t="s">
        <v>17</v>
      </c>
    </row>
    <row r="1170" customFormat="false" ht="12.75" hidden="false" customHeight="false" outlineLevel="0" collapsed="false">
      <c r="A1170" s="0" t="s">
        <v>30</v>
      </c>
      <c r="B1170" s="1" t="n">
        <v>26227</v>
      </c>
      <c r="C1170" s="0" t="s">
        <v>8</v>
      </c>
      <c r="E1170" s="2" t="n">
        <v>0</v>
      </c>
      <c r="F1170" s="0" t="s">
        <v>10</v>
      </c>
    </row>
    <row r="1171" customFormat="false" ht="12.75" hidden="false" customHeight="false" outlineLevel="0" collapsed="false">
      <c r="A1171" s="0" t="s">
        <v>30</v>
      </c>
      <c r="B1171" s="1" t="n">
        <v>26248</v>
      </c>
      <c r="C1171" s="0" t="s">
        <v>8</v>
      </c>
      <c r="E1171" s="2" t="n">
        <v>0</v>
      </c>
      <c r="F1171" s="0" t="s">
        <v>10</v>
      </c>
    </row>
    <row r="1172" customFormat="false" ht="12.75" hidden="false" customHeight="false" outlineLevel="0" collapsed="false">
      <c r="A1172" s="0" t="s">
        <v>30</v>
      </c>
      <c r="B1172" s="1" t="n">
        <v>26289</v>
      </c>
      <c r="C1172" s="0" t="s">
        <v>8</v>
      </c>
      <c r="E1172" s="2" t="n">
        <v>0</v>
      </c>
      <c r="F1172" s="0" t="s">
        <v>10</v>
      </c>
    </row>
    <row r="1173" customFormat="false" ht="12.75" hidden="false" customHeight="false" outlineLevel="0" collapsed="false">
      <c r="A1173" s="0" t="s">
        <v>30</v>
      </c>
      <c r="B1173" s="1" t="n">
        <v>26386</v>
      </c>
      <c r="C1173" s="0" t="s">
        <v>8</v>
      </c>
      <c r="E1173" s="2" t="n">
        <v>0</v>
      </c>
      <c r="F1173" s="0" t="s">
        <v>10</v>
      </c>
    </row>
    <row r="1174" customFormat="false" ht="12.75" hidden="false" customHeight="false" outlineLevel="0" collapsed="false">
      <c r="A1174" s="0" t="s">
        <v>30</v>
      </c>
      <c r="B1174" s="1" t="n">
        <v>26617</v>
      </c>
      <c r="C1174" s="0" t="s">
        <v>8</v>
      </c>
      <c r="D1174" s="0" t="s">
        <v>9</v>
      </c>
      <c r="F1174" s="0" t="s">
        <v>10</v>
      </c>
      <c r="G1174" s="0" t="s">
        <v>28</v>
      </c>
    </row>
    <row r="1175" customFormat="false" ht="12.75" hidden="false" customHeight="false" outlineLevel="0" collapsed="false">
      <c r="A1175" s="0" t="s">
        <v>30</v>
      </c>
      <c r="B1175" s="1" t="n">
        <v>26619</v>
      </c>
      <c r="C1175" s="0" t="s">
        <v>8</v>
      </c>
      <c r="D1175" s="0" t="s">
        <v>9</v>
      </c>
      <c r="F1175" s="0" t="s">
        <v>10</v>
      </c>
      <c r="G1175" s="0" t="s">
        <v>28</v>
      </c>
    </row>
    <row r="1176" customFormat="false" ht="12.75" hidden="false" customHeight="false" outlineLevel="0" collapsed="false">
      <c r="A1176" s="0" t="s">
        <v>30</v>
      </c>
      <c r="B1176" s="1" t="n">
        <v>26633</v>
      </c>
      <c r="C1176" s="0" t="s">
        <v>8</v>
      </c>
      <c r="D1176" s="0" t="s">
        <v>31</v>
      </c>
      <c r="F1176" s="0" t="s">
        <v>10</v>
      </c>
    </row>
    <row r="1177" customFormat="false" ht="12.75" hidden="false" customHeight="false" outlineLevel="0" collapsed="false">
      <c r="A1177" s="0" t="s">
        <v>30</v>
      </c>
      <c r="B1177" s="1" t="n">
        <v>26633</v>
      </c>
      <c r="C1177" s="0" t="s">
        <v>8</v>
      </c>
      <c r="D1177" s="0" t="s">
        <v>31</v>
      </c>
      <c r="F1177" s="0" t="s">
        <v>10</v>
      </c>
    </row>
    <row r="1178" customFormat="false" ht="12.75" hidden="false" customHeight="false" outlineLevel="0" collapsed="false">
      <c r="A1178" s="0" t="s">
        <v>30</v>
      </c>
      <c r="B1178" s="1" t="n">
        <v>26707</v>
      </c>
      <c r="C1178" s="0" t="s">
        <v>8</v>
      </c>
      <c r="E1178" s="2" t="n">
        <v>60</v>
      </c>
      <c r="F1178" s="0" t="s">
        <v>10</v>
      </c>
    </row>
    <row r="1179" customFormat="false" ht="12.75" hidden="false" customHeight="false" outlineLevel="0" collapsed="false">
      <c r="A1179" s="0" t="s">
        <v>30</v>
      </c>
      <c r="B1179" s="1" t="n">
        <v>26707</v>
      </c>
      <c r="C1179" s="0" t="s">
        <v>8</v>
      </c>
      <c r="D1179" s="0" t="s">
        <v>9</v>
      </c>
      <c r="F1179" s="0" t="s">
        <v>10</v>
      </c>
      <c r="G1179" s="0" t="s">
        <v>28</v>
      </c>
    </row>
    <row r="1180" customFormat="false" ht="12.75" hidden="false" customHeight="false" outlineLevel="0" collapsed="false">
      <c r="A1180" s="0" t="s">
        <v>30</v>
      </c>
      <c r="B1180" s="1" t="n">
        <v>26885</v>
      </c>
      <c r="C1180" s="0" t="s">
        <v>8</v>
      </c>
      <c r="D1180" s="0" t="s">
        <v>31</v>
      </c>
      <c r="F1180" s="0" t="s">
        <v>10</v>
      </c>
    </row>
    <row r="1181" customFormat="false" ht="12.75" hidden="false" customHeight="false" outlineLevel="0" collapsed="false">
      <c r="A1181" s="0" t="s">
        <v>30</v>
      </c>
      <c r="B1181" s="1" t="n">
        <v>26885</v>
      </c>
      <c r="C1181" s="0" t="s">
        <v>8</v>
      </c>
      <c r="D1181" s="0" t="s">
        <v>9</v>
      </c>
      <c r="F1181" s="0" t="s">
        <v>10</v>
      </c>
      <c r="G1181" s="0" t="s">
        <v>32</v>
      </c>
    </row>
    <row r="1182" customFormat="false" ht="12.75" hidden="false" customHeight="false" outlineLevel="0" collapsed="false">
      <c r="A1182" s="0" t="s">
        <v>30</v>
      </c>
      <c r="B1182" s="1" t="n">
        <v>27034</v>
      </c>
      <c r="C1182" s="0" t="s">
        <v>8</v>
      </c>
      <c r="D1182" s="0" t="s">
        <v>31</v>
      </c>
      <c r="F1182" s="0" t="s">
        <v>10</v>
      </c>
    </row>
    <row r="1183" customFormat="false" ht="12.75" hidden="false" customHeight="false" outlineLevel="0" collapsed="false">
      <c r="A1183" s="0" t="s">
        <v>30</v>
      </c>
      <c r="B1183" s="1" t="n">
        <v>27034</v>
      </c>
      <c r="C1183" s="0" t="s">
        <v>8</v>
      </c>
      <c r="D1183" s="0" t="s">
        <v>9</v>
      </c>
      <c r="F1183" s="0" t="s">
        <v>10</v>
      </c>
      <c r="G1183" s="0" t="s">
        <v>32</v>
      </c>
    </row>
    <row r="1184" customFormat="false" ht="12.75" hidden="false" customHeight="false" outlineLevel="0" collapsed="false">
      <c r="A1184" s="0" t="s">
        <v>30</v>
      </c>
      <c r="B1184" s="1" t="n">
        <v>27036</v>
      </c>
      <c r="C1184" s="0" t="s">
        <v>8</v>
      </c>
      <c r="D1184" s="0" t="s">
        <v>9</v>
      </c>
      <c r="F1184" s="0" t="s">
        <v>10</v>
      </c>
      <c r="G1184" s="0" t="s">
        <v>32</v>
      </c>
    </row>
    <row r="1185" customFormat="false" ht="12.75" hidden="false" customHeight="false" outlineLevel="0" collapsed="false">
      <c r="A1185" s="0" t="s">
        <v>30</v>
      </c>
      <c r="B1185" s="1" t="n">
        <v>27039</v>
      </c>
      <c r="C1185" s="0" t="s">
        <v>8</v>
      </c>
      <c r="D1185" s="0" t="s">
        <v>9</v>
      </c>
      <c r="F1185" s="0" t="s">
        <v>10</v>
      </c>
      <c r="G1185" s="0" t="s">
        <v>28</v>
      </c>
    </row>
    <row r="1186" customFormat="false" ht="12.75" hidden="false" customHeight="false" outlineLevel="0" collapsed="false">
      <c r="A1186" s="0" t="s">
        <v>30</v>
      </c>
      <c r="B1186" s="1" t="n">
        <v>27039</v>
      </c>
      <c r="C1186" s="0" t="s">
        <v>8</v>
      </c>
      <c r="D1186" s="0" t="s">
        <v>9</v>
      </c>
      <c r="F1186" s="0" t="s">
        <v>10</v>
      </c>
      <c r="G1186" s="0" t="s">
        <v>32</v>
      </c>
    </row>
    <row r="1187" customFormat="false" ht="12.75" hidden="false" customHeight="false" outlineLevel="0" collapsed="false">
      <c r="A1187" s="0" t="s">
        <v>30</v>
      </c>
      <c r="B1187" s="1" t="n">
        <v>27199</v>
      </c>
      <c r="C1187" s="0" t="s">
        <v>8</v>
      </c>
      <c r="D1187" s="0" t="s">
        <v>9</v>
      </c>
      <c r="F1187" s="0" t="s">
        <v>10</v>
      </c>
      <c r="G1187" s="0" t="s">
        <v>32</v>
      </c>
    </row>
    <row r="1188" customFormat="false" ht="12.75" hidden="false" customHeight="false" outlineLevel="0" collapsed="false">
      <c r="A1188" s="0" t="s">
        <v>30</v>
      </c>
      <c r="B1188" s="1" t="n">
        <v>27199</v>
      </c>
      <c r="C1188" s="0" t="s">
        <v>8</v>
      </c>
      <c r="D1188" s="0" t="s">
        <v>9</v>
      </c>
      <c r="F1188" s="0" t="s">
        <v>10</v>
      </c>
      <c r="G1188" s="0" t="s">
        <v>28</v>
      </c>
    </row>
    <row r="1189" customFormat="false" ht="12.75" hidden="false" customHeight="false" outlineLevel="0" collapsed="false">
      <c r="A1189" s="0" t="s">
        <v>30</v>
      </c>
      <c r="B1189" s="1" t="n">
        <v>27283</v>
      </c>
      <c r="C1189" s="0" t="s">
        <v>8</v>
      </c>
      <c r="D1189" s="0" t="s">
        <v>9</v>
      </c>
      <c r="F1189" s="0" t="s">
        <v>10</v>
      </c>
      <c r="G1189" s="0" t="s">
        <v>28</v>
      </c>
    </row>
    <row r="1190" customFormat="false" ht="12.75" hidden="false" customHeight="false" outlineLevel="0" collapsed="false">
      <c r="A1190" s="0" t="s">
        <v>30</v>
      </c>
      <c r="B1190" s="1" t="n">
        <v>27283</v>
      </c>
      <c r="C1190" s="0" t="s">
        <v>8</v>
      </c>
      <c r="D1190" s="0" t="s">
        <v>9</v>
      </c>
      <c r="F1190" s="0" t="s">
        <v>10</v>
      </c>
      <c r="G1190" s="0" t="s">
        <v>32</v>
      </c>
    </row>
    <row r="1191" customFormat="false" ht="12.75" hidden="false" customHeight="false" outlineLevel="0" collapsed="false">
      <c r="A1191" s="0" t="s">
        <v>30</v>
      </c>
      <c r="B1191" s="1" t="n">
        <v>27326</v>
      </c>
      <c r="C1191" s="0" t="s">
        <v>8</v>
      </c>
      <c r="D1191" s="0" t="s">
        <v>9</v>
      </c>
      <c r="F1191" s="0" t="s">
        <v>10</v>
      </c>
      <c r="G1191" s="0" t="s">
        <v>32</v>
      </c>
    </row>
    <row r="1192" customFormat="false" ht="12.75" hidden="false" customHeight="false" outlineLevel="0" collapsed="false">
      <c r="A1192" s="0" t="s">
        <v>30</v>
      </c>
      <c r="B1192" s="1" t="n">
        <v>27326</v>
      </c>
      <c r="C1192" s="0" t="s">
        <v>8</v>
      </c>
      <c r="D1192" s="0" t="s">
        <v>31</v>
      </c>
      <c r="F1192" s="0" t="s">
        <v>10</v>
      </c>
    </row>
    <row r="1193" customFormat="false" ht="12.75" hidden="false" customHeight="false" outlineLevel="0" collapsed="false">
      <c r="A1193" s="0" t="s">
        <v>30</v>
      </c>
      <c r="B1193" s="1" t="n">
        <v>27358</v>
      </c>
      <c r="C1193" s="0" t="s">
        <v>8</v>
      </c>
      <c r="D1193" s="0" t="s">
        <v>9</v>
      </c>
      <c r="F1193" s="0" t="s">
        <v>10</v>
      </c>
      <c r="G1193" s="0" t="s">
        <v>32</v>
      </c>
    </row>
    <row r="1194" customFormat="false" ht="12.75" hidden="false" customHeight="false" outlineLevel="0" collapsed="false">
      <c r="A1194" s="0" t="s">
        <v>30</v>
      </c>
      <c r="B1194" s="1" t="n">
        <v>27358</v>
      </c>
      <c r="C1194" s="0" t="s">
        <v>8</v>
      </c>
      <c r="D1194" s="0" t="s">
        <v>9</v>
      </c>
      <c r="F1194" s="0" t="s">
        <v>10</v>
      </c>
      <c r="G1194" s="0" t="s">
        <v>28</v>
      </c>
    </row>
    <row r="1195" customFormat="false" ht="12.75" hidden="false" customHeight="false" outlineLevel="0" collapsed="false">
      <c r="A1195" s="0" t="s">
        <v>30</v>
      </c>
      <c r="B1195" s="1" t="n">
        <v>27367</v>
      </c>
      <c r="C1195" s="0" t="s">
        <v>8</v>
      </c>
      <c r="E1195" s="2" t="n">
        <v>30</v>
      </c>
      <c r="F1195" s="0" t="s">
        <v>10</v>
      </c>
    </row>
    <row r="1196" customFormat="false" ht="12.75" hidden="false" customHeight="false" outlineLevel="0" collapsed="false">
      <c r="A1196" s="0" t="s">
        <v>30</v>
      </c>
      <c r="B1196" s="1" t="n">
        <v>27421</v>
      </c>
      <c r="C1196" s="0" t="s">
        <v>8</v>
      </c>
      <c r="D1196" s="0" t="s">
        <v>9</v>
      </c>
      <c r="F1196" s="0" t="s">
        <v>10</v>
      </c>
      <c r="G1196" s="0" t="s">
        <v>28</v>
      </c>
    </row>
    <row r="1197" customFormat="false" ht="12.75" hidden="false" customHeight="false" outlineLevel="0" collapsed="false">
      <c r="A1197" s="0" t="s">
        <v>30</v>
      </c>
      <c r="B1197" s="1" t="n">
        <v>27421</v>
      </c>
      <c r="C1197" s="0" t="s">
        <v>8</v>
      </c>
      <c r="D1197" s="0" t="s">
        <v>9</v>
      </c>
      <c r="F1197" s="0" t="s">
        <v>10</v>
      </c>
      <c r="G1197" s="0" t="s">
        <v>32</v>
      </c>
    </row>
    <row r="1198" customFormat="false" ht="12.75" hidden="false" customHeight="false" outlineLevel="0" collapsed="false">
      <c r="A1198" s="0" t="s">
        <v>30</v>
      </c>
      <c r="B1198" s="1" t="n">
        <v>27451</v>
      </c>
      <c r="C1198" s="0" t="s">
        <v>8</v>
      </c>
      <c r="D1198" s="0" t="s">
        <v>9</v>
      </c>
      <c r="F1198" s="0" t="s">
        <v>10</v>
      </c>
      <c r="G1198" s="0" t="s">
        <v>32</v>
      </c>
    </row>
    <row r="1199" customFormat="false" ht="12.75" hidden="false" customHeight="false" outlineLevel="0" collapsed="false">
      <c r="A1199" s="0" t="s">
        <v>30</v>
      </c>
      <c r="B1199" s="1" t="n">
        <v>27451</v>
      </c>
      <c r="C1199" s="0" t="s">
        <v>8</v>
      </c>
      <c r="D1199" s="0" t="s">
        <v>31</v>
      </c>
      <c r="F1199" s="0" t="s">
        <v>10</v>
      </c>
    </row>
    <row r="1200" customFormat="false" ht="12.75" hidden="false" customHeight="false" outlineLevel="0" collapsed="false">
      <c r="A1200" s="0" t="s">
        <v>30</v>
      </c>
      <c r="B1200" s="1" t="n">
        <v>36418</v>
      </c>
      <c r="C1200" s="0" t="s">
        <v>8</v>
      </c>
      <c r="D1200" s="0" t="s">
        <v>9</v>
      </c>
      <c r="F1200" s="0" t="s">
        <v>10</v>
      </c>
      <c r="G1200" s="0" t="s">
        <v>11</v>
      </c>
    </row>
    <row r="1201" customFormat="false" ht="12.75" hidden="false" customHeight="false" outlineLevel="0" collapsed="false">
      <c r="A1201" s="0" t="s">
        <v>30</v>
      </c>
      <c r="B1201" s="1" t="n">
        <v>38580</v>
      </c>
      <c r="C1201" s="0" t="s">
        <v>8</v>
      </c>
      <c r="D1201" s="0" t="s">
        <v>9</v>
      </c>
      <c r="F1201" s="0" t="s">
        <v>10</v>
      </c>
      <c r="G1201" s="0" t="s">
        <v>11</v>
      </c>
    </row>
    <row r="1202" customFormat="false" ht="12.75" hidden="false" customHeight="false" outlineLevel="0" collapsed="false">
      <c r="A1202" s="0" t="s">
        <v>30</v>
      </c>
      <c r="B1202" s="1" t="n">
        <v>26386</v>
      </c>
      <c r="C1202" s="0" t="s">
        <v>12</v>
      </c>
      <c r="E1202" s="2" t="n">
        <v>40</v>
      </c>
      <c r="F1202" s="0" t="s">
        <v>10</v>
      </c>
    </row>
    <row r="1203" customFormat="false" ht="12.75" hidden="false" customHeight="false" outlineLevel="0" collapsed="false">
      <c r="A1203" s="0" t="s">
        <v>30</v>
      </c>
      <c r="B1203" s="1" t="n">
        <v>26617</v>
      </c>
      <c r="C1203" s="0" t="s">
        <v>12</v>
      </c>
      <c r="E1203" s="2" t="n">
        <v>110</v>
      </c>
      <c r="F1203" s="0" t="s">
        <v>10</v>
      </c>
    </row>
    <row r="1204" customFormat="false" ht="12.75" hidden="false" customHeight="false" outlineLevel="0" collapsed="false">
      <c r="A1204" s="0" t="s">
        <v>30</v>
      </c>
      <c r="B1204" s="1" t="n">
        <v>26617</v>
      </c>
      <c r="C1204" s="0" t="s">
        <v>12</v>
      </c>
      <c r="E1204" s="2" t="n">
        <v>40</v>
      </c>
      <c r="F1204" s="0" t="s">
        <v>10</v>
      </c>
    </row>
    <row r="1205" customFormat="false" ht="12.75" hidden="false" customHeight="false" outlineLevel="0" collapsed="false">
      <c r="A1205" s="0" t="s">
        <v>30</v>
      </c>
      <c r="B1205" s="1" t="n">
        <v>26619</v>
      </c>
      <c r="C1205" s="0" t="s">
        <v>12</v>
      </c>
      <c r="E1205" s="2" t="n">
        <v>100</v>
      </c>
      <c r="F1205" s="0" t="s">
        <v>10</v>
      </c>
    </row>
    <row r="1206" customFormat="false" ht="12.75" hidden="false" customHeight="false" outlineLevel="0" collapsed="false">
      <c r="A1206" s="0" t="s">
        <v>30</v>
      </c>
      <c r="B1206" s="1" t="n">
        <v>26619</v>
      </c>
      <c r="C1206" s="0" t="s">
        <v>12</v>
      </c>
      <c r="E1206" s="2" t="n">
        <v>20</v>
      </c>
      <c r="F1206" s="0" t="s">
        <v>10</v>
      </c>
    </row>
    <row r="1207" customFormat="false" ht="12.75" hidden="false" customHeight="false" outlineLevel="0" collapsed="false">
      <c r="A1207" s="0" t="s">
        <v>30</v>
      </c>
      <c r="B1207" s="1" t="n">
        <v>26633</v>
      </c>
      <c r="C1207" s="0" t="s">
        <v>12</v>
      </c>
      <c r="E1207" s="2" t="n">
        <v>10</v>
      </c>
      <c r="F1207" s="0" t="s">
        <v>10</v>
      </c>
    </row>
    <row r="1208" customFormat="false" ht="12.75" hidden="false" customHeight="false" outlineLevel="0" collapsed="false">
      <c r="A1208" s="0" t="s">
        <v>30</v>
      </c>
      <c r="B1208" s="1" t="n">
        <v>26707</v>
      </c>
      <c r="C1208" s="0" t="s">
        <v>12</v>
      </c>
      <c r="D1208" s="0" t="s">
        <v>9</v>
      </c>
      <c r="F1208" s="0" t="s">
        <v>10</v>
      </c>
      <c r="G1208" s="0" t="s">
        <v>32</v>
      </c>
    </row>
    <row r="1209" customFormat="false" ht="12.75" hidden="false" customHeight="false" outlineLevel="0" collapsed="false">
      <c r="A1209" s="0" t="s">
        <v>30</v>
      </c>
      <c r="B1209" s="1" t="n">
        <v>26707</v>
      </c>
      <c r="C1209" s="0" t="s">
        <v>12</v>
      </c>
      <c r="E1209" s="2" t="n">
        <v>400</v>
      </c>
      <c r="F1209" s="0" t="s">
        <v>10</v>
      </c>
    </row>
    <row r="1210" customFormat="false" ht="12.75" hidden="false" customHeight="false" outlineLevel="0" collapsed="false">
      <c r="A1210" s="0" t="s">
        <v>30</v>
      </c>
      <c r="B1210" s="1" t="n">
        <v>26885</v>
      </c>
      <c r="C1210" s="0" t="s">
        <v>12</v>
      </c>
      <c r="D1210" s="0" t="s">
        <v>9</v>
      </c>
      <c r="F1210" s="0" t="s">
        <v>10</v>
      </c>
      <c r="G1210" s="0" t="s">
        <v>32</v>
      </c>
    </row>
    <row r="1211" customFormat="false" ht="12.75" hidden="false" customHeight="false" outlineLevel="0" collapsed="false">
      <c r="A1211" s="0" t="s">
        <v>30</v>
      </c>
      <c r="B1211" s="1" t="n">
        <v>27034</v>
      </c>
      <c r="C1211" s="0" t="s">
        <v>12</v>
      </c>
      <c r="E1211" s="2" t="n">
        <v>170</v>
      </c>
      <c r="F1211" s="0" t="s">
        <v>10</v>
      </c>
    </row>
    <row r="1212" customFormat="false" ht="12.75" hidden="false" customHeight="false" outlineLevel="0" collapsed="false">
      <c r="A1212" s="0" t="s">
        <v>30</v>
      </c>
      <c r="B1212" s="1" t="n">
        <v>27036</v>
      </c>
      <c r="C1212" s="0" t="s">
        <v>12</v>
      </c>
      <c r="E1212" s="2" t="n">
        <v>180</v>
      </c>
      <c r="F1212" s="0" t="s">
        <v>10</v>
      </c>
    </row>
    <row r="1213" customFormat="false" ht="12.75" hidden="false" customHeight="false" outlineLevel="0" collapsed="false">
      <c r="A1213" s="0" t="s">
        <v>30</v>
      </c>
      <c r="B1213" s="1" t="n">
        <v>27039</v>
      </c>
      <c r="C1213" s="0" t="s">
        <v>12</v>
      </c>
      <c r="D1213" s="0" t="s">
        <v>9</v>
      </c>
      <c r="F1213" s="0" t="s">
        <v>10</v>
      </c>
      <c r="G1213" s="0" t="s">
        <v>32</v>
      </c>
    </row>
    <row r="1214" customFormat="false" ht="12.75" hidden="false" customHeight="false" outlineLevel="0" collapsed="false">
      <c r="A1214" s="0" t="s">
        <v>30</v>
      </c>
      <c r="B1214" s="1" t="n">
        <v>27039</v>
      </c>
      <c r="C1214" s="0" t="s">
        <v>12</v>
      </c>
      <c r="D1214" s="0" t="s">
        <v>9</v>
      </c>
      <c r="F1214" s="0" t="s">
        <v>10</v>
      </c>
      <c r="G1214" s="0" t="s">
        <v>32</v>
      </c>
    </row>
    <row r="1215" customFormat="false" ht="12.75" hidden="false" customHeight="false" outlineLevel="0" collapsed="false">
      <c r="A1215" s="0" t="s">
        <v>30</v>
      </c>
      <c r="B1215" s="1" t="n">
        <v>27199</v>
      </c>
      <c r="C1215" s="0" t="s">
        <v>12</v>
      </c>
      <c r="D1215" s="0" t="s">
        <v>9</v>
      </c>
      <c r="F1215" s="0" t="s">
        <v>10</v>
      </c>
      <c r="G1215" s="0" t="s">
        <v>32</v>
      </c>
    </row>
    <row r="1216" customFormat="false" ht="12.75" hidden="false" customHeight="false" outlineLevel="0" collapsed="false">
      <c r="A1216" s="0" t="s">
        <v>30</v>
      </c>
      <c r="B1216" s="1" t="n">
        <v>27283</v>
      </c>
      <c r="C1216" s="0" t="s">
        <v>12</v>
      </c>
      <c r="D1216" s="0" t="s">
        <v>9</v>
      </c>
      <c r="F1216" s="0" t="s">
        <v>10</v>
      </c>
      <c r="G1216" s="0" t="s">
        <v>32</v>
      </c>
    </row>
    <row r="1217" customFormat="false" ht="12.75" hidden="false" customHeight="false" outlineLevel="0" collapsed="false">
      <c r="A1217" s="0" t="s">
        <v>30</v>
      </c>
      <c r="B1217" s="1" t="n">
        <v>27326</v>
      </c>
      <c r="C1217" s="0" t="s">
        <v>12</v>
      </c>
      <c r="D1217" s="0" t="s">
        <v>9</v>
      </c>
      <c r="F1217" s="0" t="s">
        <v>10</v>
      </c>
      <c r="G1217" s="0" t="s">
        <v>32</v>
      </c>
    </row>
    <row r="1218" customFormat="false" ht="12.75" hidden="false" customHeight="false" outlineLevel="0" collapsed="false">
      <c r="A1218" s="0" t="s">
        <v>30</v>
      </c>
      <c r="B1218" s="1" t="n">
        <v>27358</v>
      </c>
      <c r="C1218" s="0" t="s">
        <v>12</v>
      </c>
      <c r="E1218" s="2" t="n">
        <v>30</v>
      </c>
      <c r="F1218" s="0" t="s">
        <v>10</v>
      </c>
    </row>
    <row r="1219" customFormat="false" ht="12.75" hidden="false" customHeight="false" outlineLevel="0" collapsed="false">
      <c r="A1219" s="0" t="s">
        <v>30</v>
      </c>
      <c r="B1219" s="1" t="n">
        <v>27367</v>
      </c>
      <c r="C1219" s="0" t="s">
        <v>12</v>
      </c>
      <c r="E1219" s="2" t="n">
        <v>90</v>
      </c>
      <c r="F1219" s="0" t="s">
        <v>10</v>
      </c>
    </row>
    <row r="1220" customFormat="false" ht="12.75" hidden="false" customHeight="false" outlineLevel="0" collapsed="false">
      <c r="A1220" s="0" t="s">
        <v>30</v>
      </c>
      <c r="B1220" s="1" t="n">
        <v>27367</v>
      </c>
      <c r="C1220" s="0" t="s">
        <v>12</v>
      </c>
      <c r="E1220" s="2" t="n">
        <v>20</v>
      </c>
      <c r="F1220" s="0" t="s">
        <v>10</v>
      </c>
    </row>
    <row r="1221" customFormat="false" ht="12.75" hidden="false" customHeight="false" outlineLevel="0" collapsed="false">
      <c r="A1221" s="0" t="s">
        <v>30</v>
      </c>
      <c r="B1221" s="1" t="n">
        <v>27421</v>
      </c>
      <c r="C1221" s="0" t="s">
        <v>12</v>
      </c>
      <c r="E1221" s="2" t="n">
        <v>10</v>
      </c>
      <c r="F1221" s="0" t="s">
        <v>10</v>
      </c>
    </row>
    <row r="1222" customFormat="false" ht="12.75" hidden="false" customHeight="false" outlineLevel="0" collapsed="false">
      <c r="A1222" s="0" t="s">
        <v>30</v>
      </c>
      <c r="B1222" s="1" t="n">
        <v>27421</v>
      </c>
      <c r="C1222" s="0" t="s">
        <v>12</v>
      </c>
      <c r="E1222" s="2" t="n">
        <v>30</v>
      </c>
      <c r="F1222" s="0" t="s">
        <v>10</v>
      </c>
    </row>
    <row r="1223" customFormat="false" ht="12.75" hidden="false" customHeight="false" outlineLevel="0" collapsed="false">
      <c r="A1223" s="0" t="s">
        <v>30</v>
      </c>
      <c r="B1223" s="1" t="n">
        <v>27451</v>
      </c>
      <c r="C1223" s="0" t="s">
        <v>12</v>
      </c>
      <c r="D1223" s="0" t="s">
        <v>9</v>
      </c>
      <c r="F1223" s="0" t="s">
        <v>10</v>
      </c>
      <c r="G1223" s="0" t="s">
        <v>32</v>
      </c>
    </row>
    <row r="1224" customFormat="false" ht="12.75" hidden="false" customHeight="false" outlineLevel="0" collapsed="false">
      <c r="A1224" s="0" t="s">
        <v>30</v>
      </c>
      <c r="B1224" s="1" t="n">
        <v>27451</v>
      </c>
      <c r="C1224" s="0" t="s">
        <v>12</v>
      </c>
      <c r="E1224" s="2" t="n">
        <v>20</v>
      </c>
      <c r="F1224" s="0" t="s">
        <v>10</v>
      </c>
    </row>
    <row r="1225" customFormat="false" ht="12.75" hidden="false" customHeight="false" outlineLevel="0" collapsed="false">
      <c r="A1225" s="0" t="s">
        <v>30</v>
      </c>
      <c r="B1225" s="1" t="n">
        <v>36418</v>
      </c>
      <c r="C1225" s="0" t="s">
        <v>12</v>
      </c>
      <c r="E1225" s="2" t="n">
        <v>4.90000009536743</v>
      </c>
      <c r="F1225" s="0" t="s">
        <v>10</v>
      </c>
    </row>
    <row r="1226" customFormat="false" ht="12.75" hidden="false" customHeight="false" outlineLevel="0" collapsed="false">
      <c r="A1226" s="0" t="s">
        <v>30</v>
      </c>
      <c r="B1226" s="1" t="n">
        <v>38062</v>
      </c>
      <c r="C1226" s="0" t="s">
        <v>12</v>
      </c>
      <c r="E1226" s="2" t="n">
        <v>0.00659999996423721</v>
      </c>
      <c r="F1226" s="0" t="s">
        <v>15</v>
      </c>
      <c r="G1226" s="0" t="s">
        <v>28</v>
      </c>
    </row>
    <row r="1227" customFormat="false" ht="12.75" hidden="false" customHeight="false" outlineLevel="0" collapsed="false">
      <c r="A1227" s="0" t="s">
        <v>30</v>
      </c>
      <c r="B1227" s="1" t="n">
        <v>38580</v>
      </c>
      <c r="C1227" s="0" t="s">
        <v>12</v>
      </c>
      <c r="E1227" s="2" t="n">
        <v>2.79999995231628</v>
      </c>
      <c r="F1227" s="0" t="s">
        <v>10</v>
      </c>
      <c r="G1227" s="0" t="s">
        <v>11</v>
      </c>
    </row>
    <row r="1228" customFormat="false" ht="12.75" hidden="false" customHeight="false" outlineLevel="0" collapsed="false">
      <c r="A1228" s="0" t="s">
        <v>30</v>
      </c>
      <c r="B1228" s="1" t="n">
        <v>26248</v>
      </c>
      <c r="C1228" s="0" t="s">
        <v>13</v>
      </c>
      <c r="E1228" s="2" t="n">
        <v>0</v>
      </c>
      <c r="F1228" s="0" t="s">
        <v>10</v>
      </c>
    </row>
    <row r="1229" customFormat="false" ht="12.75" hidden="false" customHeight="false" outlineLevel="0" collapsed="false">
      <c r="A1229" s="0" t="s">
        <v>30</v>
      </c>
      <c r="B1229" s="1" t="n">
        <v>26255</v>
      </c>
      <c r="C1229" s="0" t="s">
        <v>13</v>
      </c>
      <c r="E1229" s="2" t="n">
        <v>0</v>
      </c>
      <c r="F1229" s="0" t="s">
        <v>10</v>
      </c>
    </row>
    <row r="1230" customFormat="false" ht="12.75" hidden="false" customHeight="false" outlineLevel="0" collapsed="false">
      <c r="A1230" s="0" t="s">
        <v>30</v>
      </c>
      <c r="B1230" s="1" t="n">
        <v>26289</v>
      </c>
      <c r="C1230" s="0" t="s">
        <v>13</v>
      </c>
      <c r="E1230" s="2" t="n">
        <v>0</v>
      </c>
      <c r="F1230" s="0" t="s">
        <v>10</v>
      </c>
    </row>
    <row r="1231" customFormat="false" ht="12.75" hidden="false" customHeight="false" outlineLevel="0" collapsed="false">
      <c r="A1231" s="0" t="s">
        <v>30</v>
      </c>
      <c r="B1231" s="1" t="n">
        <v>26296</v>
      </c>
      <c r="C1231" s="0" t="s">
        <v>13</v>
      </c>
      <c r="E1231" s="2" t="n">
        <v>0</v>
      </c>
      <c r="F1231" s="0" t="s">
        <v>10</v>
      </c>
    </row>
    <row r="1232" customFormat="false" ht="12.75" hidden="false" customHeight="false" outlineLevel="0" collapsed="false">
      <c r="A1232" s="0" t="s">
        <v>30</v>
      </c>
      <c r="B1232" s="1" t="n">
        <v>26617</v>
      </c>
      <c r="C1232" s="0" t="s">
        <v>13</v>
      </c>
      <c r="E1232" s="2" t="n">
        <v>300</v>
      </c>
      <c r="F1232" s="0" t="s">
        <v>10</v>
      </c>
    </row>
    <row r="1233" customFormat="false" ht="12.75" hidden="false" customHeight="false" outlineLevel="0" collapsed="false">
      <c r="A1233" s="0" t="s">
        <v>30</v>
      </c>
      <c r="B1233" s="1" t="n">
        <v>26617</v>
      </c>
      <c r="C1233" s="0" t="s">
        <v>13</v>
      </c>
      <c r="E1233" s="2" t="n">
        <v>300</v>
      </c>
      <c r="F1233" s="0" t="s">
        <v>10</v>
      </c>
    </row>
    <row r="1234" customFormat="false" ht="12.75" hidden="false" customHeight="false" outlineLevel="0" collapsed="false">
      <c r="A1234" s="0" t="s">
        <v>30</v>
      </c>
      <c r="B1234" s="1" t="n">
        <v>26619</v>
      </c>
      <c r="C1234" s="0" t="s">
        <v>13</v>
      </c>
      <c r="E1234" s="2" t="n">
        <v>200</v>
      </c>
      <c r="F1234" s="0" t="s">
        <v>10</v>
      </c>
    </row>
    <row r="1235" customFormat="false" ht="12.75" hidden="false" customHeight="false" outlineLevel="0" collapsed="false">
      <c r="A1235" s="0" t="s">
        <v>30</v>
      </c>
      <c r="B1235" s="1" t="n">
        <v>26619</v>
      </c>
      <c r="C1235" s="0" t="s">
        <v>13</v>
      </c>
      <c r="E1235" s="2" t="n">
        <v>200</v>
      </c>
      <c r="F1235" s="0" t="s">
        <v>10</v>
      </c>
    </row>
    <row r="1236" customFormat="false" ht="12.75" hidden="false" customHeight="false" outlineLevel="0" collapsed="false">
      <c r="A1236" s="0" t="s">
        <v>30</v>
      </c>
      <c r="B1236" s="1" t="n">
        <v>26707</v>
      </c>
      <c r="C1236" s="0" t="s">
        <v>13</v>
      </c>
      <c r="E1236" s="2" t="n">
        <v>800</v>
      </c>
      <c r="F1236" s="0" t="s">
        <v>10</v>
      </c>
    </row>
    <row r="1237" customFormat="false" ht="12.75" hidden="false" customHeight="false" outlineLevel="0" collapsed="false">
      <c r="A1237" s="0" t="s">
        <v>30</v>
      </c>
      <c r="B1237" s="1" t="n">
        <v>26885</v>
      </c>
      <c r="C1237" s="0" t="s">
        <v>13</v>
      </c>
      <c r="D1237" s="0" t="s">
        <v>9</v>
      </c>
      <c r="F1237" s="0" t="s">
        <v>10</v>
      </c>
      <c r="G1237" s="0" t="s">
        <v>33</v>
      </c>
    </row>
    <row r="1238" customFormat="false" ht="12.75" hidden="false" customHeight="false" outlineLevel="0" collapsed="false">
      <c r="A1238" s="0" t="s">
        <v>30</v>
      </c>
      <c r="B1238" s="1" t="n">
        <v>26885</v>
      </c>
      <c r="C1238" s="0" t="s">
        <v>13</v>
      </c>
      <c r="D1238" s="0" t="s">
        <v>9</v>
      </c>
      <c r="F1238" s="0" t="s">
        <v>10</v>
      </c>
      <c r="G1238" s="0" t="s">
        <v>28</v>
      </c>
    </row>
    <row r="1239" customFormat="false" ht="12.75" hidden="false" customHeight="false" outlineLevel="0" collapsed="false">
      <c r="A1239" s="0" t="s">
        <v>30</v>
      </c>
      <c r="B1239" s="1" t="n">
        <v>27034</v>
      </c>
      <c r="C1239" s="0" t="s">
        <v>13</v>
      </c>
      <c r="E1239" s="2" t="n">
        <v>400</v>
      </c>
      <c r="F1239" s="0" t="s">
        <v>10</v>
      </c>
    </row>
    <row r="1240" customFormat="false" ht="12.75" hidden="false" customHeight="false" outlineLevel="0" collapsed="false">
      <c r="A1240" s="0" t="s">
        <v>30</v>
      </c>
      <c r="B1240" s="1" t="n">
        <v>27034</v>
      </c>
      <c r="C1240" s="0" t="s">
        <v>13</v>
      </c>
      <c r="D1240" s="0" t="s">
        <v>31</v>
      </c>
      <c r="F1240" s="0" t="s">
        <v>10</v>
      </c>
    </row>
    <row r="1241" customFormat="false" ht="12.75" hidden="false" customHeight="false" outlineLevel="0" collapsed="false">
      <c r="A1241" s="0" t="s">
        <v>30</v>
      </c>
      <c r="B1241" s="1" t="n">
        <v>27036</v>
      </c>
      <c r="C1241" s="0" t="s">
        <v>13</v>
      </c>
      <c r="E1241" s="2" t="n">
        <v>400</v>
      </c>
      <c r="F1241" s="0" t="s">
        <v>10</v>
      </c>
    </row>
    <row r="1242" customFormat="false" ht="12.75" hidden="false" customHeight="false" outlineLevel="0" collapsed="false">
      <c r="A1242" s="0" t="s">
        <v>30</v>
      </c>
      <c r="B1242" s="1" t="n">
        <v>27039</v>
      </c>
      <c r="C1242" s="0" t="s">
        <v>13</v>
      </c>
      <c r="D1242" s="0" t="s">
        <v>31</v>
      </c>
      <c r="F1242" s="0" t="s">
        <v>10</v>
      </c>
    </row>
    <row r="1243" customFormat="false" ht="12.75" hidden="false" customHeight="false" outlineLevel="0" collapsed="false">
      <c r="A1243" s="0" t="s">
        <v>30</v>
      </c>
      <c r="B1243" s="1" t="n">
        <v>27039</v>
      </c>
      <c r="C1243" s="0" t="s">
        <v>13</v>
      </c>
      <c r="D1243" s="0" t="s">
        <v>9</v>
      </c>
      <c r="F1243" s="0" t="s">
        <v>10</v>
      </c>
      <c r="G1243" s="0" t="s">
        <v>34</v>
      </c>
    </row>
    <row r="1244" customFormat="false" ht="12.75" hidden="false" customHeight="false" outlineLevel="0" collapsed="false">
      <c r="A1244" s="0" t="s">
        <v>30</v>
      </c>
      <c r="B1244" s="1" t="n">
        <v>27199</v>
      </c>
      <c r="C1244" s="0" t="s">
        <v>13</v>
      </c>
      <c r="D1244" s="0" t="s">
        <v>9</v>
      </c>
      <c r="F1244" s="0" t="s">
        <v>10</v>
      </c>
      <c r="G1244" s="0" t="s">
        <v>34</v>
      </c>
    </row>
    <row r="1245" customFormat="false" ht="12.75" hidden="false" customHeight="false" outlineLevel="0" collapsed="false">
      <c r="A1245" s="0" t="s">
        <v>30</v>
      </c>
      <c r="B1245" s="1" t="n">
        <v>27283</v>
      </c>
      <c r="C1245" s="0" t="s">
        <v>13</v>
      </c>
      <c r="D1245" s="0" t="s">
        <v>9</v>
      </c>
      <c r="F1245" s="0" t="s">
        <v>10</v>
      </c>
      <c r="G1245" s="0" t="s">
        <v>34</v>
      </c>
    </row>
    <row r="1246" customFormat="false" ht="12.75" hidden="false" customHeight="false" outlineLevel="0" collapsed="false">
      <c r="A1246" s="0" t="s">
        <v>30</v>
      </c>
      <c r="B1246" s="1" t="n">
        <v>27326</v>
      </c>
      <c r="C1246" s="0" t="s">
        <v>13</v>
      </c>
      <c r="D1246" s="0" t="s">
        <v>9</v>
      </c>
      <c r="F1246" s="0" t="s">
        <v>10</v>
      </c>
      <c r="G1246" s="0" t="s">
        <v>34</v>
      </c>
    </row>
    <row r="1247" customFormat="false" ht="12.75" hidden="false" customHeight="false" outlineLevel="0" collapsed="false">
      <c r="A1247" s="0" t="s">
        <v>30</v>
      </c>
      <c r="B1247" s="1" t="n">
        <v>27358</v>
      </c>
      <c r="C1247" s="0" t="s">
        <v>13</v>
      </c>
      <c r="D1247" s="0" t="s">
        <v>9</v>
      </c>
      <c r="F1247" s="0" t="s">
        <v>10</v>
      </c>
      <c r="G1247" s="0" t="s">
        <v>34</v>
      </c>
    </row>
    <row r="1248" customFormat="false" ht="12.75" hidden="false" customHeight="false" outlineLevel="0" collapsed="false">
      <c r="A1248" s="0" t="s">
        <v>30</v>
      </c>
      <c r="B1248" s="1" t="n">
        <v>27367</v>
      </c>
      <c r="C1248" s="0" t="s">
        <v>13</v>
      </c>
      <c r="E1248" s="2" t="n">
        <v>400</v>
      </c>
      <c r="F1248" s="0" t="s">
        <v>10</v>
      </c>
    </row>
    <row r="1249" customFormat="false" ht="12.75" hidden="false" customHeight="false" outlineLevel="0" collapsed="false">
      <c r="A1249" s="0" t="s">
        <v>30</v>
      </c>
      <c r="B1249" s="1" t="n">
        <v>27421</v>
      </c>
      <c r="C1249" s="0" t="s">
        <v>13</v>
      </c>
      <c r="D1249" s="0" t="s">
        <v>9</v>
      </c>
      <c r="F1249" s="0" t="s">
        <v>10</v>
      </c>
      <c r="G1249" s="0" t="s">
        <v>34</v>
      </c>
    </row>
    <row r="1250" customFormat="false" ht="12.75" hidden="false" customHeight="false" outlineLevel="0" collapsed="false">
      <c r="A1250" s="0" t="s">
        <v>30</v>
      </c>
      <c r="B1250" s="1" t="n">
        <v>27451</v>
      </c>
      <c r="C1250" s="0" t="s">
        <v>13</v>
      </c>
      <c r="D1250" s="0" t="s">
        <v>9</v>
      </c>
      <c r="F1250" s="0" t="s">
        <v>10</v>
      </c>
      <c r="G1250" s="0" t="s">
        <v>34</v>
      </c>
    </row>
    <row r="1251" customFormat="false" ht="12.75" hidden="false" customHeight="false" outlineLevel="0" collapsed="false">
      <c r="A1251" s="0" t="s">
        <v>30</v>
      </c>
      <c r="B1251" s="1" t="n">
        <v>36418</v>
      </c>
      <c r="C1251" s="0" t="s">
        <v>13</v>
      </c>
      <c r="D1251" s="0" t="s">
        <v>9</v>
      </c>
      <c r="F1251" s="0" t="s">
        <v>10</v>
      </c>
      <c r="G1251" s="0" t="s">
        <v>11</v>
      </c>
    </row>
    <row r="1252" customFormat="false" ht="12.75" hidden="false" customHeight="false" outlineLevel="0" collapsed="false">
      <c r="A1252" s="0" t="s">
        <v>30</v>
      </c>
      <c r="B1252" s="1" t="n">
        <v>38580</v>
      </c>
      <c r="C1252" s="0" t="s">
        <v>13</v>
      </c>
      <c r="D1252" s="0" t="s">
        <v>9</v>
      </c>
      <c r="F1252" s="0" t="s">
        <v>10</v>
      </c>
      <c r="G1252" s="0" t="s">
        <v>11</v>
      </c>
    </row>
    <row r="1253" customFormat="false" ht="12.75" hidden="false" customHeight="false" outlineLevel="0" collapsed="false">
      <c r="A1253" s="0" t="s">
        <v>30</v>
      </c>
      <c r="B1253" s="1" t="n">
        <v>30879</v>
      </c>
      <c r="C1253" s="0" t="s">
        <v>14</v>
      </c>
      <c r="E1253" s="2" t="n">
        <v>564</v>
      </c>
      <c r="F1253" s="0" t="s">
        <v>15</v>
      </c>
      <c r="G1253" s="0" t="s">
        <v>11</v>
      </c>
    </row>
    <row r="1254" customFormat="false" ht="12.75" hidden="false" customHeight="false" outlineLevel="0" collapsed="false">
      <c r="A1254" s="0" t="s">
        <v>30</v>
      </c>
      <c r="B1254" s="1" t="n">
        <v>30980</v>
      </c>
      <c r="C1254" s="0" t="s">
        <v>14</v>
      </c>
      <c r="E1254" s="2" t="n">
        <v>376</v>
      </c>
      <c r="F1254" s="0" t="s">
        <v>15</v>
      </c>
    </row>
    <row r="1255" customFormat="false" ht="12.75" hidden="false" customHeight="false" outlineLevel="0" collapsed="false">
      <c r="A1255" s="0" t="s">
        <v>30</v>
      </c>
      <c r="B1255" s="1" t="n">
        <v>30995</v>
      </c>
      <c r="C1255" s="0" t="s">
        <v>14</v>
      </c>
      <c r="E1255" s="2" t="n">
        <v>364</v>
      </c>
      <c r="F1255" s="0" t="s">
        <v>15</v>
      </c>
      <c r="G1255" s="0" t="s">
        <v>11</v>
      </c>
    </row>
    <row r="1256" customFormat="false" ht="12.75" hidden="false" customHeight="false" outlineLevel="0" collapsed="false">
      <c r="A1256" s="0" t="s">
        <v>30</v>
      </c>
      <c r="B1256" s="1" t="n">
        <v>31032</v>
      </c>
      <c r="C1256" s="0" t="s">
        <v>14</v>
      </c>
      <c r="E1256" s="2" t="n">
        <v>176</v>
      </c>
      <c r="F1256" s="0" t="s">
        <v>15</v>
      </c>
    </row>
    <row r="1257" customFormat="false" ht="12.75" hidden="false" customHeight="false" outlineLevel="0" collapsed="false">
      <c r="A1257" s="0" t="s">
        <v>30</v>
      </c>
      <c r="B1257" s="1" t="n">
        <v>31057</v>
      </c>
      <c r="C1257" s="0" t="s">
        <v>14</v>
      </c>
      <c r="E1257" s="2" t="n">
        <v>332</v>
      </c>
      <c r="F1257" s="0" t="s">
        <v>15</v>
      </c>
    </row>
    <row r="1258" customFormat="false" ht="12.75" hidden="false" customHeight="false" outlineLevel="0" collapsed="false">
      <c r="A1258" s="0" t="s">
        <v>30</v>
      </c>
      <c r="B1258" s="1" t="n">
        <v>31092</v>
      </c>
      <c r="C1258" s="0" t="s">
        <v>14</v>
      </c>
      <c r="E1258" s="2" t="n">
        <v>346</v>
      </c>
      <c r="F1258" s="0" t="s">
        <v>15</v>
      </c>
    </row>
    <row r="1259" customFormat="false" ht="12.75" hidden="false" customHeight="false" outlineLevel="0" collapsed="false">
      <c r="A1259" s="0" t="s">
        <v>30</v>
      </c>
      <c r="B1259" s="1" t="n">
        <v>31131</v>
      </c>
      <c r="C1259" s="0" t="s">
        <v>14</v>
      </c>
      <c r="E1259" s="2" t="n">
        <v>364</v>
      </c>
      <c r="F1259" s="0" t="s">
        <v>15</v>
      </c>
    </row>
    <row r="1260" customFormat="false" ht="12.75" hidden="false" customHeight="false" outlineLevel="0" collapsed="false">
      <c r="A1260" s="0" t="s">
        <v>30</v>
      </c>
      <c r="B1260" s="1" t="n">
        <v>31156</v>
      </c>
      <c r="C1260" s="0" t="s">
        <v>14</v>
      </c>
      <c r="E1260" s="2" t="n">
        <v>374</v>
      </c>
      <c r="F1260" s="0" t="s">
        <v>15</v>
      </c>
    </row>
    <row r="1261" customFormat="false" ht="12.75" hidden="false" customHeight="false" outlineLevel="0" collapsed="false">
      <c r="A1261" s="0" t="s">
        <v>30</v>
      </c>
      <c r="B1261" s="1" t="n">
        <v>31180</v>
      </c>
      <c r="C1261" s="0" t="s">
        <v>14</v>
      </c>
      <c r="E1261" s="2" t="n">
        <v>380</v>
      </c>
      <c r="F1261" s="0" t="s">
        <v>15</v>
      </c>
    </row>
    <row r="1262" customFormat="false" ht="12.75" hidden="false" customHeight="false" outlineLevel="0" collapsed="false">
      <c r="A1262" s="0" t="s">
        <v>30</v>
      </c>
      <c r="B1262" s="1" t="n">
        <v>31209</v>
      </c>
      <c r="C1262" s="0" t="s">
        <v>14</v>
      </c>
      <c r="E1262" s="2" t="n">
        <v>375</v>
      </c>
      <c r="F1262" s="0" t="s">
        <v>15</v>
      </c>
    </row>
    <row r="1263" customFormat="false" ht="12.75" hidden="false" customHeight="false" outlineLevel="0" collapsed="false">
      <c r="A1263" s="0" t="s">
        <v>30</v>
      </c>
      <c r="B1263" s="1" t="n">
        <v>31252</v>
      </c>
      <c r="C1263" s="0" t="s">
        <v>14</v>
      </c>
      <c r="E1263" s="2" t="n">
        <v>367</v>
      </c>
      <c r="F1263" s="0" t="s">
        <v>15</v>
      </c>
    </row>
    <row r="1264" customFormat="false" ht="12.75" hidden="false" customHeight="false" outlineLevel="0" collapsed="false">
      <c r="A1264" s="0" t="s">
        <v>30</v>
      </c>
      <c r="B1264" s="1" t="n">
        <v>31274</v>
      </c>
      <c r="C1264" s="0" t="s">
        <v>14</v>
      </c>
      <c r="E1264" s="2" t="n">
        <v>357</v>
      </c>
      <c r="F1264" s="0" t="s">
        <v>15</v>
      </c>
    </row>
    <row r="1265" customFormat="false" ht="12.75" hidden="false" customHeight="false" outlineLevel="0" collapsed="false">
      <c r="A1265" s="0" t="s">
        <v>30</v>
      </c>
      <c r="B1265" s="1" t="n">
        <v>31307</v>
      </c>
      <c r="C1265" s="0" t="s">
        <v>14</v>
      </c>
      <c r="E1265" s="2" t="n">
        <v>353</v>
      </c>
      <c r="F1265" s="0" t="s">
        <v>15</v>
      </c>
    </row>
    <row r="1266" customFormat="false" ht="12.75" hidden="false" customHeight="false" outlineLevel="0" collapsed="false">
      <c r="A1266" s="0" t="s">
        <v>30</v>
      </c>
      <c r="B1266" s="1" t="n">
        <v>31327</v>
      </c>
      <c r="C1266" s="0" t="s">
        <v>14</v>
      </c>
      <c r="E1266" s="2" t="n">
        <v>348</v>
      </c>
      <c r="F1266" s="0" t="s">
        <v>15</v>
      </c>
    </row>
    <row r="1267" customFormat="false" ht="12.75" hidden="false" customHeight="false" outlineLevel="0" collapsed="false">
      <c r="A1267" s="0" t="s">
        <v>30</v>
      </c>
      <c r="B1267" s="1" t="n">
        <v>31358</v>
      </c>
      <c r="C1267" s="0" t="s">
        <v>14</v>
      </c>
      <c r="E1267" s="2" t="n">
        <v>344</v>
      </c>
      <c r="F1267" s="0" t="s">
        <v>15</v>
      </c>
    </row>
    <row r="1268" customFormat="false" ht="12.75" hidden="false" customHeight="false" outlineLevel="0" collapsed="false">
      <c r="A1268" s="0" t="s">
        <v>30</v>
      </c>
      <c r="B1268" s="1" t="n">
        <v>31404</v>
      </c>
      <c r="C1268" s="0" t="s">
        <v>14</v>
      </c>
      <c r="E1268" s="2" t="n">
        <v>352</v>
      </c>
      <c r="F1268" s="0" t="s">
        <v>15</v>
      </c>
    </row>
    <row r="1269" customFormat="false" ht="12.75" hidden="false" customHeight="false" outlineLevel="0" collapsed="false">
      <c r="A1269" s="0" t="s">
        <v>30</v>
      </c>
      <c r="B1269" s="1" t="n">
        <v>31425</v>
      </c>
      <c r="C1269" s="0" t="s">
        <v>14</v>
      </c>
      <c r="E1269" s="2" t="n">
        <v>353</v>
      </c>
      <c r="F1269" s="0" t="s">
        <v>15</v>
      </c>
    </row>
    <row r="1270" customFormat="false" ht="12.75" hidden="false" customHeight="false" outlineLevel="0" collapsed="false">
      <c r="A1270" s="0" t="s">
        <v>30</v>
      </c>
      <c r="B1270" s="1" t="n">
        <v>31460</v>
      </c>
      <c r="C1270" s="0" t="s">
        <v>14</v>
      </c>
      <c r="E1270" s="2" t="n">
        <v>179</v>
      </c>
      <c r="F1270" s="0" t="s">
        <v>15</v>
      </c>
    </row>
    <row r="1271" customFormat="false" ht="12.75" hidden="false" customHeight="false" outlineLevel="0" collapsed="false">
      <c r="A1271" s="0" t="s">
        <v>30</v>
      </c>
      <c r="B1271" s="1" t="n">
        <v>31481</v>
      </c>
      <c r="C1271" s="0" t="s">
        <v>14</v>
      </c>
      <c r="E1271" s="2" t="n">
        <v>155</v>
      </c>
      <c r="F1271" s="0" t="s">
        <v>15</v>
      </c>
    </row>
    <row r="1272" customFormat="false" ht="12.75" hidden="false" customHeight="false" outlineLevel="0" collapsed="false">
      <c r="A1272" s="0" t="s">
        <v>30</v>
      </c>
      <c r="B1272" s="1" t="n">
        <v>31643</v>
      </c>
      <c r="C1272" s="0" t="s">
        <v>14</v>
      </c>
      <c r="E1272" s="2" t="n">
        <v>336</v>
      </c>
      <c r="F1272" s="0" t="s">
        <v>15</v>
      </c>
    </row>
    <row r="1273" customFormat="false" ht="12.75" hidden="false" customHeight="false" outlineLevel="0" collapsed="false">
      <c r="A1273" s="0" t="s">
        <v>30</v>
      </c>
      <c r="B1273" s="1" t="n">
        <v>31666</v>
      </c>
      <c r="C1273" s="0" t="s">
        <v>14</v>
      </c>
      <c r="E1273" s="2" t="n">
        <v>350</v>
      </c>
      <c r="F1273" s="0" t="s">
        <v>15</v>
      </c>
    </row>
    <row r="1274" customFormat="false" ht="12.75" hidden="false" customHeight="false" outlineLevel="0" collapsed="false">
      <c r="A1274" s="0" t="s">
        <v>30</v>
      </c>
      <c r="B1274" s="1" t="n">
        <v>31699</v>
      </c>
      <c r="C1274" s="0" t="s">
        <v>14</v>
      </c>
      <c r="E1274" s="2" t="n">
        <v>328</v>
      </c>
      <c r="F1274" s="0" t="s">
        <v>15</v>
      </c>
    </row>
    <row r="1275" customFormat="false" ht="12.75" hidden="false" customHeight="false" outlineLevel="0" collapsed="false">
      <c r="A1275" s="0" t="s">
        <v>30</v>
      </c>
      <c r="B1275" s="1" t="n">
        <v>31728</v>
      </c>
      <c r="C1275" s="0" t="s">
        <v>14</v>
      </c>
      <c r="E1275" s="2" t="n">
        <v>335</v>
      </c>
      <c r="F1275" s="0" t="s">
        <v>15</v>
      </c>
    </row>
    <row r="1276" customFormat="false" ht="12.75" hidden="false" customHeight="false" outlineLevel="0" collapsed="false">
      <c r="A1276" s="0" t="s">
        <v>30</v>
      </c>
      <c r="B1276" s="1" t="n">
        <v>31787</v>
      </c>
      <c r="C1276" s="0" t="s">
        <v>14</v>
      </c>
      <c r="E1276" s="2" t="n">
        <v>380</v>
      </c>
      <c r="F1276" s="0" t="s">
        <v>15</v>
      </c>
    </row>
    <row r="1277" customFormat="false" ht="12.75" hidden="false" customHeight="false" outlineLevel="0" collapsed="false">
      <c r="A1277" s="0" t="s">
        <v>30</v>
      </c>
      <c r="B1277" s="1" t="n">
        <v>31797</v>
      </c>
      <c r="C1277" s="0" t="s">
        <v>14</v>
      </c>
      <c r="E1277" s="2" t="n">
        <v>362</v>
      </c>
      <c r="F1277" s="0" t="s">
        <v>15</v>
      </c>
    </row>
    <row r="1278" customFormat="false" ht="12.75" hidden="false" customHeight="false" outlineLevel="0" collapsed="false">
      <c r="A1278" s="0" t="s">
        <v>30</v>
      </c>
      <c r="B1278" s="1" t="n">
        <v>31818</v>
      </c>
      <c r="C1278" s="0" t="s">
        <v>14</v>
      </c>
      <c r="E1278" s="2" t="n">
        <v>398</v>
      </c>
      <c r="F1278" s="0" t="s">
        <v>15</v>
      </c>
    </row>
    <row r="1279" customFormat="false" ht="12.75" hidden="false" customHeight="false" outlineLevel="0" collapsed="false">
      <c r="A1279" s="0" t="s">
        <v>30</v>
      </c>
      <c r="B1279" s="1" t="n">
        <v>31827</v>
      </c>
      <c r="C1279" s="0" t="s">
        <v>14</v>
      </c>
      <c r="E1279" s="2" t="n">
        <v>344</v>
      </c>
      <c r="F1279" s="0" t="s">
        <v>15</v>
      </c>
    </row>
    <row r="1280" customFormat="false" ht="12.75" hidden="false" customHeight="false" outlineLevel="0" collapsed="false">
      <c r="A1280" s="0" t="s">
        <v>30</v>
      </c>
      <c r="B1280" s="1" t="n">
        <v>31846</v>
      </c>
      <c r="C1280" s="0" t="s">
        <v>14</v>
      </c>
      <c r="E1280" s="2" t="n">
        <v>390</v>
      </c>
      <c r="F1280" s="0" t="s">
        <v>15</v>
      </c>
    </row>
    <row r="1281" customFormat="false" ht="12.75" hidden="false" customHeight="false" outlineLevel="0" collapsed="false">
      <c r="A1281" s="0" t="s">
        <v>30</v>
      </c>
      <c r="B1281" s="1" t="n">
        <v>31859</v>
      </c>
      <c r="C1281" s="0" t="s">
        <v>14</v>
      </c>
      <c r="E1281" s="2" t="n">
        <v>307</v>
      </c>
      <c r="F1281" s="0" t="s">
        <v>15</v>
      </c>
    </row>
    <row r="1282" customFormat="false" ht="12.75" hidden="false" customHeight="false" outlineLevel="0" collapsed="false">
      <c r="A1282" s="0" t="s">
        <v>30</v>
      </c>
      <c r="B1282" s="1" t="n">
        <v>31877</v>
      </c>
      <c r="C1282" s="0" t="s">
        <v>14</v>
      </c>
      <c r="E1282" s="2" t="n">
        <v>415</v>
      </c>
      <c r="F1282" s="0" t="s">
        <v>15</v>
      </c>
    </row>
    <row r="1283" customFormat="false" ht="12.75" hidden="false" customHeight="false" outlineLevel="0" collapsed="false">
      <c r="A1283" s="0" t="s">
        <v>30</v>
      </c>
      <c r="B1283" s="1" t="n">
        <v>31887</v>
      </c>
      <c r="C1283" s="0" t="s">
        <v>14</v>
      </c>
      <c r="E1283" s="2" t="n">
        <v>357</v>
      </c>
      <c r="F1283" s="0" t="s">
        <v>15</v>
      </c>
    </row>
    <row r="1284" customFormat="false" ht="12.75" hidden="false" customHeight="false" outlineLevel="0" collapsed="false">
      <c r="A1284" s="0" t="s">
        <v>30</v>
      </c>
      <c r="B1284" s="1" t="n">
        <v>31907</v>
      </c>
      <c r="C1284" s="0" t="s">
        <v>14</v>
      </c>
      <c r="E1284" s="2" t="n">
        <v>394</v>
      </c>
      <c r="F1284" s="0" t="s">
        <v>15</v>
      </c>
    </row>
    <row r="1285" customFormat="false" ht="12.75" hidden="false" customHeight="false" outlineLevel="0" collapsed="false">
      <c r="A1285" s="0" t="s">
        <v>30</v>
      </c>
      <c r="B1285" s="1" t="n">
        <v>31908</v>
      </c>
      <c r="C1285" s="0" t="s">
        <v>14</v>
      </c>
      <c r="E1285" s="2" t="n">
        <v>357</v>
      </c>
      <c r="F1285" s="0" t="s">
        <v>15</v>
      </c>
    </row>
    <row r="1286" customFormat="false" ht="12.75" hidden="false" customHeight="false" outlineLevel="0" collapsed="false">
      <c r="A1286" s="0" t="s">
        <v>30</v>
      </c>
      <c r="B1286" s="1" t="n">
        <v>31936</v>
      </c>
      <c r="C1286" s="0" t="s">
        <v>14</v>
      </c>
      <c r="E1286" s="2" t="n">
        <v>348</v>
      </c>
      <c r="F1286" s="0" t="s">
        <v>15</v>
      </c>
    </row>
    <row r="1287" customFormat="false" ht="12.75" hidden="false" customHeight="false" outlineLevel="0" collapsed="false">
      <c r="A1287" s="0" t="s">
        <v>30</v>
      </c>
      <c r="B1287" s="1" t="n">
        <v>31938</v>
      </c>
      <c r="C1287" s="0" t="s">
        <v>14</v>
      </c>
      <c r="E1287" s="2" t="n">
        <v>384</v>
      </c>
      <c r="F1287" s="0" t="s">
        <v>15</v>
      </c>
    </row>
    <row r="1288" customFormat="false" ht="12.75" hidden="false" customHeight="false" outlineLevel="0" collapsed="false">
      <c r="A1288" s="0" t="s">
        <v>30</v>
      </c>
      <c r="B1288" s="1" t="n">
        <v>31967</v>
      </c>
      <c r="C1288" s="0" t="s">
        <v>14</v>
      </c>
      <c r="E1288" s="2" t="n">
        <v>323</v>
      </c>
      <c r="F1288" s="0" t="s">
        <v>15</v>
      </c>
    </row>
    <row r="1289" customFormat="false" ht="12.75" hidden="false" customHeight="false" outlineLevel="0" collapsed="false">
      <c r="A1289" s="0" t="s">
        <v>30</v>
      </c>
      <c r="B1289" s="1" t="n">
        <v>31968</v>
      </c>
      <c r="C1289" s="0" t="s">
        <v>14</v>
      </c>
      <c r="E1289" s="2" t="n">
        <v>340</v>
      </c>
      <c r="F1289" s="0" t="s">
        <v>15</v>
      </c>
    </row>
    <row r="1290" customFormat="false" ht="12.75" hidden="false" customHeight="false" outlineLevel="0" collapsed="false">
      <c r="A1290" s="0" t="s">
        <v>30</v>
      </c>
      <c r="B1290" s="1" t="n">
        <v>31999</v>
      </c>
      <c r="C1290" s="0" t="s">
        <v>14</v>
      </c>
      <c r="E1290" s="2" t="n">
        <v>334</v>
      </c>
      <c r="F1290" s="0" t="s">
        <v>15</v>
      </c>
    </row>
    <row r="1291" customFormat="false" ht="12.75" hidden="false" customHeight="false" outlineLevel="0" collapsed="false">
      <c r="A1291" s="0" t="s">
        <v>30</v>
      </c>
      <c r="B1291" s="1" t="n">
        <v>32000</v>
      </c>
      <c r="C1291" s="0" t="s">
        <v>14</v>
      </c>
      <c r="E1291" s="2" t="n">
        <v>332</v>
      </c>
      <c r="F1291" s="0" t="s">
        <v>15</v>
      </c>
    </row>
    <row r="1292" customFormat="false" ht="12.75" hidden="false" customHeight="false" outlineLevel="0" collapsed="false">
      <c r="A1292" s="0" t="s">
        <v>30</v>
      </c>
      <c r="B1292" s="1" t="n">
        <v>32029</v>
      </c>
      <c r="C1292" s="0" t="s">
        <v>14</v>
      </c>
      <c r="E1292" s="2" t="n">
        <v>310</v>
      </c>
      <c r="F1292" s="0" t="s">
        <v>15</v>
      </c>
    </row>
    <row r="1293" customFormat="false" ht="12.75" hidden="false" customHeight="false" outlineLevel="0" collapsed="false">
      <c r="A1293" s="0" t="s">
        <v>30</v>
      </c>
      <c r="B1293" s="1" t="n">
        <v>32030</v>
      </c>
      <c r="C1293" s="0" t="s">
        <v>14</v>
      </c>
      <c r="E1293" s="2" t="n">
        <v>315</v>
      </c>
      <c r="F1293" s="0" t="s">
        <v>15</v>
      </c>
    </row>
    <row r="1294" customFormat="false" ht="12.75" hidden="false" customHeight="false" outlineLevel="0" collapsed="false">
      <c r="A1294" s="0" t="s">
        <v>30</v>
      </c>
      <c r="B1294" s="1" t="n">
        <v>32060</v>
      </c>
      <c r="C1294" s="0" t="s">
        <v>14</v>
      </c>
      <c r="E1294" s="2" t="n">
        <v>336</v>
      </c>
      <c r="F1294" s="0" t="s">
        <v>15</v>
      </c>
    </row>
    <row r="1295" customFormat="false" ht="12.75" hidden="false" customHeight="false" outlineLevel="0" collapsed="false">
      <c r="A1295" s="0" t="s">
        <v>30</v>
      </c>
      <c r="B1295" s="1" t="n">
        <v>32062</v>
      </c>
      <c r="C1295" s="0" t="s">
        <v>14</v>
      </c>
      <c r="E1295" s="2" t="n">
        <v>279</v>
      </c>
      <c r="F1295" s="0" t="s">
        <v>15</v>
      </c>
    </row>
    <row r="1296" customFormat="false" ht="12.75" hidden="false" customHeight="false" outlineLevel="0" collapsed="false">
      <c r="A1296" s="0" t="s">
        <v>30</v>
      </c>
      <c r="B1296" s="1" t="n">
        <v>32086</v>
      </c>
      <c r="C1296" s="0" t="s">
        <v>14</v>
      </c>
      <c r="E1296" s="2" t="n">
        <v>146</v>
      </c>
      <c r="F1296" s="0" t="s">
        <v>15</v>
      </c>
    </row>
    <row r="1297" customFormat="false" ht="12.75" hidden="false" customHeight="false" outlineLevel="0" collapsed="false">
      <c r="A1297" s="0" t="s">
        <v>30</v>
      </c>
      <c r="B1297" s="1" t="n">
        <v>32091</v>
      </c>
      <c r="C1297" s="0" t="s">
        <v>14</v>
      </c>
      <c r="E1297" s="2" t="n">
        <v>358</v>
      </c>
      <c r="F1297" s="0" t="s">
        <v>15</v>
      </c>
    </row>
    <row r="1298" customFormat="false" ht="12.75" hidden="false" customHeight="false" outlineLevel="0" collapsed="false">
      <c r="A1298" s="0" t="s">
        <v>30</v>
      </c>
      <c r="B1298" s="1" t="n">
        <v>32114</v>
      </c>
      <c r="C1298" s="0" t="s">
        <v>14</v>
      </c>
      <c r="E1298" s="2" t="n">
        <v>329</v>
      </c>
      <c r="F1298" s="0" t="s">
        <v>15</v>
      </c>
    </row>
    <row r="1299" customFormat="false" ht="12.75" hidden="false" customHeight="false" outlineLevel="0" collapsed="false">
      <c r="A1299" s="0" t="s">
        <v>30</v>
      </c>
      <c r="B1299" s="1" t="n">
        <v>32121</v>
      </c>
      <c r="C1299" s="0" t="s">
        <v>14</v>
      </c>
      <c r="E1299" s="2" t="n">
        <v>317</v>
      </c>
      <c r="F1299" s="0" t="s">
        <v>15</v>
      </c>
    </row>
    <row r="1300" customFormat="false" ht="12.75" hidden="false" customHeight="false" outlineLevel="0" collapsed="false">
      <c r="A1300" s="0" t="s">
        <v>30</v>
      </c>
      <c r="B1300" s="1" t="n">
        <v>32152</v>
      </c>
      <c r="C1300" s="0" t="s">
        <v>14</v>
      </c>
      <c r="E1300" s="2" t="n">
        <v>324</v>
      </c>
      <c r="F1300" s="0" t="s">
        <v>15</v>
      </c>
    </row>
    <row r="1301" customFormat="false" ht="12.75" hidden="false" customHeight="false" outlineLevel="0" collapsed="false">
      <c r="A1301" s="0" t="s">
        <v>30</v>
      </c>
      <c r="B1301" s="1" t="n">
        <v>32154</v>
      </c>
      <c r="C1301" s="0" t="s">
        <v>14</v>
      </c>
      <c r="E1301" s="2" t="n">
        <v>334</v>
      </c>
      <c r="F1301" s="0" t="s">
        <v>15</v>
      </c>
    </row>
    <row r="1302" customFormat="false" ht="12.75" hidden="false" customHeight="false" outlineLevel="0" collapsed="false">
      <c r="A1302" s="0" t="s">
        <v>30</v>
      </c>
      <c r="B1302" s="1" t="n">
        <v>32181</v>
      </c>
      <c r="C1302" s="0" t="s">
        <v>14</v>
      </c>
      <c r="E1302" s="2" t="n">
        <v>343</v>
      </c>
      <c r="F1302" s="0" t="s">
        <v>15</v>
      </c>
    </row>
    <row r="1303" customFormat="false" ht="12.75" hidden="false" customHeight="false" outlineLevel="0" collapsed="false">
      <c r="A1303" s="0" t="s">
        <v>30</v>
      </c>
      <c r="B1303" s="1" t="n">
        <v>32183</v>
      </c>
      <c r="C1303" s="0" t="s">
        <v>14</v>
      </c>
      <c r="E1303" s="2" t="n">
        <v>323</v>
      </c>
      <c r="F1303" s="0" t="s">
        <v>15</v>
      </c>
    </row>
    <row r="1304" customFormat="false" ht="12.75" hidden="false" customHeight="false" outlineLevel="0" collapsed="false">
      <c r="A1304" s="0" t="s">
        <v>30</v>
      </c>
      <c r="B1304" s="1" t="n">
        <v>32209</v>
      </c>
      <c r="C1304" s="0" t="s">
        <v>14</v>
      </c>
      <c r="E1304" s="2" t="n">
        <v>330</v>
      </c>
      <c r="F1304" s="0" t="s">
        <v>15</v>
      </c>
    </row>
    <row r="1305" customFormat="false" ht="12.75" hidden="false" customHeight="false" outlineLevel="0" collapsed="false">
      <c r="A1305" s="0" t="s">
        <v>30</v>
      </c>
      <c r="B1305" s="1" t="n">
        <v>32212</v>
      </c>
      <c r="C1305" s="0" t="s">
        <v>14</v>
      </c>
      <c r="E1305" s="2" t="n">
        <v>328</v>
      </c>
      <c r="F1305" s="0" t="s">
        <v>15</v>
      </c>
    </row>
    <row r="1306" customFormat="false" ht="12.75" hidden="false" customHeight="false" outlineLevel="0" collapsed="false">
      <c r="A1306" s="0" t="s">
        <v>30</v>
      </c>
      <c r="B1306" s="1" t="n">
        <v>32237</v>
      </c>
      <c r="C1306" s="0" t="s">
        <v>14</v>
      </c>
      <c r="E1306" s="2" t="n">
        <v>323</v>
      </c>
      <c r="F1306" s="0" t="s">
        <v>15</v>
      </c>
    </row>
    <row r="1307" customFormat="false" ht="12.75" hidden="false" customHeight="false" outlineLevel="0" collapsed="false">
      <c r="A1307" s="0" t="s">
        <v>30</v>
      </c>
      <c r="B1307" s="1" t="n">
        <v>32243</v>
      </c>
      <c r="C1307" s="0" t="s">
        <v>14</v>
      </c>
      <c r="E1307" s="2" t="n">
        <v>316</v>
      </c>
      <c r="F1307" s="0" t="s">
        <v>15</v>
      </c>
    </row>
    <row r="1308" customFormat="false" ht="12.75" hidden="false" customHeight="false" outlineLevel="0" collapsed="false">
      <c r="A1308" s="0" t="s">
        <v>30</v>
      </c>
      <c r="B1308" s="1" t="n">
        <v>32268</v>
      </c>
      <c r="C1308" s="0" t="s">
        <v>14</v>
      </c>
      <c r="E1308" s="2" t="n">
        <v>344</v>
      </c>
      <c r="F1308" s="0" t="s">
        <v>15</v>
      </c>
    </row>
    <row r="1309" customFormat="false" ht="12.75" hidden="false" customHeight="false" outlineLevel="0" collapsed="false">
      <c r="A1309" s="0" t="s">
        <v>30</v>
      </c>
      <c r="B1309" s="1" t="n">
        <v>32273</v>
      </c>
      <c r="C1309" s="0" t="s">
        <v>14</v>
      </c>
      <c r="E1309" s="2" t="n">
        <v>338</v>
      </c>
      <c r="F1309" s="0" t="s">
        <v>15</v>
      </c>
    </row>
    <row r="1310" customFormat="false" ht="12.75" hidden="false" customHeight="false" outlineLevel="0" collapsed="false">
      <c r="A1310" s="0" t="s">
        <v>30</v>
      </c>
      <c r="B1310" s="1" t="n">
        <v>32303</v>
      </c>
      <c r="C1310" s="0" t="s">
        <v>14</v>
      </c>
      <c r="E1310" s="2" t="n">
        <v>313</v>
      </c>
      <c r="F1310" s="0" t="s">
        <v>15</v>
      </c>
      <c r="G1310" s="0" t="s">
        <v>11</v>
      </c>
    </row>
    <row r="1311" customFormat="false" ht="12.75" hidden="false" customHeight="false" outlineLevel="0" collapsed="false">
      <c r="A1311" s="0" t="s">
        <v>30</v>
      </c>
      <c r="B1311" s="1" t="n">
        <v>32304</v>
      </c>
      <c r="C1311" s="0" t="s">
        <v>14</v>
      </c>
      <c r="E1311" s="2" t="n">
        <v>349</v>
      </c>
      <c r="F1311" s="0" t="s">
        <v>15</v>
      </c>
    </row>
    <row r="1312" customFormat="false" ht="12.75" hidden="false" customHeight="false" outlineLevel="0" collapsed="false">
      <c r="A1312" s="0" t="s">
        <v>30</v>
      </c>
      <c r="B1312" s="1" t="n">
        <v>32331</v>
      </c>
      <c r="C1312" s="0" t="s">
        <v>14</v>
      </c>
      <c r="E1312" s="2" t="n">
        <v>333</v>
      </c>
      <c r="F1312" s="0" t="s">
        <v>15</v>
      </c>
    </row>
    <row r="1313" customFormat="false" ht="12.75" hidden="false" customHeight="false" outlineLevel="0" collapsed="false">
      <c r="A1313" s="0" t="s">
        <v>30</v>
      </c>
      <c r="B1313" s="1" t="n">
        <v>32334</v>
      </c>
      <c r="C1313" s="0" t="s">
        <v>14</v>
      </c>
      <c r="E1313" s="2" t="n">
        <v>322</v>
      </c>
      <c r="F1313" s="0" t="s">
        <v>15</v>
      </c>
    </row>
    <row r="1314" customFormat="false" ht="12.75" hidden="false" customHeight="false" outlineLevel="0" collapsed="false">
      <c r="A1314" s="0" t="s">
        <v>30</v>
      </c>
      <c r="B1314" s="1" t="n">
        <v>32364</v>
      </c>
      <c r="C1314" s="0" t="s">
        <v>14</v>
      </c>
      <c r="E1314" s="2" t="n">
        <v>314</v>
      </c>
      <c r="F1314" s="0" t="s">
        <v>15</v>
      </c>
    </row>
    <row r="1315" customFormat="false" ht="12.75" hidden="false" customHeight="false" outlineLevel="0" collapsed="false">
      <c r="A1315" s="0" t="s">
        <v>30</v>
      </c>
      <c r="B1315" s="1" t="n">
        <v>32365</v>
      </c>
      <c r="C1315" s="0" t="s">
        <v>14</v>
      </c>
      <c r="E1315" s="2" t="n">
        <v>311</v>
      </c>
      <c r="F1315" s="0" t="s">
        <v>15</v>
      </c>
    </row>
    <row r="1316" customFormat="false" ht="12.75" hidden="false" customHeight="false" outlineLevel="0" collapsed="false">
      <c r="A1316" s="0" t="s">
        <v>30</v>
      </c>
      <c r="B1316" s="1" t="n">
        <v>32394</v>
      </c>
      <c r="C1316" s="0" t="s">
        <v>14</v>
      </c>
      <c r="E1316" s="2" t="n">
        <v>316</v>
      </c>
      <c r="F1316" s="0" t="s">
        <v>15</v>
      </c>
    </row>
    <row r="1317" customFormat="false" ht="12.75" hidden="false" customHeight="false" outlineLevel="0" collapsed="false">
      <c r="A1317" s="0" t="s">
        <v>30</v>
      </c>
      <c r="B1317" s="1" t="n">
        <v>32396</v>
      </c>
      <c r="C1317" s="0" t="s">
        <v>14</v>
      </c>
      <c r="E1317" s="2" t="n">
        <v>287</v>
      </c>
      <c r="F1317" s="0" t="s">
        <v>15</v>
      </c>
    </row>
    <row r="1318" customFormat="false" ht="12.75" hidden="false" customHeight="false" outlineLevel="0" collapsed="false">
      <c r="A1318" s="0" t="s">
        <v>30</v>
      </c>
      <c r="B1318" s="1" t="n">
        <v>32422</v>
      </c>
      <c r="C1318" s="0" t="s">
        <v>14</v>
      </c>
      <c r="E1318" s="2" t="n">
        <v>345</v>
      </c>
      <c r="F1318" s="0" t="s">
        <v>15</v>
      </c>
    </row>
    <row r="1319" customFormat="false" ht="12.75" hidden="false" customHeight="false" outlineLevel="0" collapsed="false">
      <c r="A1319" s="0" t="s">
        <v>30</v>
      </c>
      <c r="B1319" s="1" t="n">
        <v>32426</v>
      </c>
      <c r="C1319" s="0" t="s">
        <v>14</v>
      </c>
      <c r="E1319" s="2" t="n">
        <v>303</v>
      </c>
      <c r="F1319" s="0" t="s">
        <v>15</v>
      </c>
    </row>
    <row r="1320" customFormat="false" ht="12.75" hidden="false" customHeight="false" outlineLevel="0" collapsed="false">
      <c r="A1320" s="0" t="s">
        <v>30</v>
      </c>
      <c r="B1320" s="1" t="n">
        <v>32457</v>
      </c>
      <c r="C1320" s="0" t="s">
        <v>14</v>
      </c>
      <c r="E1320" s="2" t="n">
        <v>299</v>
      </c>
      <c r="F1320" s="0" t="s">
        <v>15</v>
      </c>
    </row>
    <row r="1321" customFormat="false" ht="12.75" hidden="false" customHeight="false" outlineLevel="0" collapsed="false">
      <c r="A1321" s="0" t="s">
        <v>30</v>
      </c>
      <c r="B1321" s="1" t="n">
        <v>32457</v>
      </c>
      <c r="C1321" s="0" t="s">
        <v>14</v>
      </c>
      <c r="E1321" s="2" t="n">
        <v>288</v>
      </c>
      <c r="F1321" s="0" t="s">
        <v>15</v>
      </c>
    </row>
    <row r="1322" customFormat="false" ht="12.75" hidden="false" customHeight="false" outlineLevel="0" collapsed="false">
      <c r="A1322" s="0" t="s">
        <v>30</v>
      </c>
      <c r="B1322" s="1" t="n">
        <v>32477</v>
      </c>
      <c r="C1322" s="0" t="s">
        <v>14</v>
      </c>
      <c r="E1322" s="2" t="n">
        <v>285</v>
      </c>
      <c r="F1322" s="0" t="s">
        <v>15</v>
      </c>
      <c r="G1322" s="0" t="s">
        <v>11</v>
      </c>
    </row>
    <row r="1323" customFormat="false" ht="12.75" hidden="false" customHeight="false" outlineLevel="0" collapsed="false">
      <c r="A1323" s="0" t="s">
        <v>30</v>
      </c>
      <c r="B1323" s="1" t="n">
        <v>32485</v>
      </c>
      <c r="C1323" s="0" t="s">
        <v>14</v>
      </c>
      <c r="E1323" s="2" t="n">
        <v>90</v>
      </c>
      <c r="F1323" s="0" t="s">
        <v>15</v>
      </c>
    </row>
    <row r="1324" customFormat="false" ht="12.75" hidden="false" customHeight="false" outlineLevel="0" collapsed="false">
      <c r="A1324" s="0" t="s">
        <v>30</v>
      </c>
      <c r="B1324" s="1" t="n">
        <v>32487</v>
      </c>
      <c r="C1324" s="0" t="s">
        <v>14</v>
      </c>
      <c r="E1324" s="2" t="n">
        <v>295</v>
      </c>
      <c r="F1324" s="0" t="s">
        <v>15</v>
      </c>
    </row>
    <row r="1325" customFormat="false" ht="12.75" hidden="false" customHeight="false" outlineLevel="0" collapsed="false">
      <c r="A1325" s="0" t="s">
        <v>30</v>
      </c>
      <c r="B1325" s="1" t="n">
        <v>32518</v>
      </c>
      <c r="C1325" s="0" t="s">
        <v>14</v>
      </c>
      <c r="E1325" s="2" t="n">
        <v>320</v>
      </c>
      <c r="F1325" s="0" t="s">
        <v>15</v>
      </c>
    </row>
    <row r="1326" customFormat="false" ht="12.75" hidden="false" customHeight="false" outlineLevel="0" collapsed="false">
      <c r="A1326" s="0" t="s">
        <v>30</v>
      </c>
      <c r="B1326" s="1" t="n">
        <v>32520</v>
      </c>
      <c r="C1326" s="0" t="s">
        <v>14</v>
      </c>
      <c r="E1326" s="2" t="n">
        <v>322</v>
      </c>
      <c r="F1326" s="0" t="s">
        <v>15</v>
      </c>
    </row>
    <row r="1327" customFormat="false" ht="12.75" hidden="false" customHeight="false" outlineLevel="0" collapsed="false">
      <c r="A1327" s="0" t="s">
        <v>30</v>
      </c>
      <c r="B1327" s="1" t="n">
        <v>32548</v>
      </c>
      <c r="C1327" s="0" t="s">
        <v>14</v>
      </c>
      <c r="E1327" s="2" t="n">
        <v>222</v>
      </c>
      <c r="F1327" s="0" t="s">
        <v>15</v>
      </c>
    </row>
    <row r="1328" customFormat="false" ht="12.75" hidden="false" customHeight="false" outlineLevel="0" collapsed="false">
      <c r="A1328" s="0" t="s">
        <v>30</v>
      </c>
      <c r="B1328" s="1" t="n">
        <v>32549</v>
      </c>
      <c r="C1328" s="0" t="s">
        <v>14</v>
      </c>
      <c r="E1328" s="2" t="n">
        <v>245</v>
      </c>
      <c r="F1328" s="0" t="s">
        <v>15</v>
      </c>
    </row>
    <row r="1329" customFormat="false" ht="12.75" hidden="false" customHeight="false" outlineLevel="0" collapsed="false">
      <c r="A1329" s="0" t="s">
        <v>30</v>
      </c>
      <c r="B1329" s="1" t="n">
        <v>32576</v>
      </c>
      <c r="C1329" s="0" t="s">
        <v>14</v>
      </c>
      <c r="E1329" s="2" t="n">
        <v>329</v>
      </c>
      <c r="F1329" s="0" t="s">
        <v>15</v>
      </c>
    </row>
    <row r="1330" customFormat="false" ht="12.75" hidden="false" customHeight="false" outlineLevel="0" collapsed="false">
      <c r="A1330" s="0" t="s">
        <v>30</v>
      </c>
      <c r="B1330" s="1" t="n">
        <v>32577</v>
      </c>
      <c r="C1330" s="0" t="s">
        <v>14</v>
      </c>
      <c r="E1330" s="2" t="n">
        <v>332</v>
      </c>
      <c r="F1330" s="0" t="s">
        <v>15</v>
      </c>
    </row>
    <row r="1331" customFormat="false" ht="12.75" hidden="false" customHeight="false" outlineLevel="0" collapsed="false">
      <c r="A1331" s="0" t="s">
        <v>30</v>
      </c>
      <c r="B1331" s="1" t="n">
        <v>32604</v>
      </c>
      <c r="C1331" s="0" t="s">
        <v>14</v>
      </c>
      <c r="E1331" s="2" t="n">
        <v>324</v>
      </c>
      <c r="F1331" s="0" t="s">
        <v>15</v>
      </c>
    </row>
    <row r="1332" customFormat="false" ht="12.75" hidden="false" customHeight="false" outlineLevel="0" collapsed="false">
      <c r="A1332" s="0" t="s">
        <v>30</v>
      </c>
      <c r="B1332" s="1" t="n">
        <v>32608</v>
      </c>
      <c r="C1332" s="0" t="s">
        <v>14</v>
      </c>
      <c r="E1332" s="2" t="n">
        <v>319</v>
      </c>
      <c r="F1332" s="0" t="s">
        <v>15</v>
      </c>
    </row>
    <row r="1333" customFormat="false" ht="12.75" hidden="false" customHeight="false" outlineLevel="0" collapsed="false">
      <c r="A1333" s="0" t="s">
        <v>30</v>
      </c>
      <c r="B1333" s="1" t="n">
        <v>32638</v>
      </c>
      <c r="C1333" s="0" t="s">
        <v>14</v>
      </c>
      <c r="E1333" s="2" t="n">
        <v>312</v>
      </c>
      <c r="F1333" s="0" t="s">
        <v>15</v>
      </c>
    </row>
    <row r="1334" customFormat="false" ht="12.75" hidden="false" customHeight="false" outlineLevel="0" collapsed="false">
      <c r="A1334" s="0" t="s">
        <v>30</v>
      </c>
      <c r="B1334" s="1" t="n">
        <v>32646</v>
      </c>
      <c r="C1334" s="0" t="s">
        <v>14</v>
      </c>
      <c r="E1334" s="2" t="n">
        <v>316</v>
      </c>
      <c r="F1334" s="0" t="s">
        <v>15</v>
      </c>
    </row>
    <row r="1335" customFormat="false" ht="12.75" hidden="false" customHeight="false" outlineLevel="0" collapsed="false">
      <c r="A1335" s="0" t="s">
        <v>30</v>
      </c>
      <c r="B1335" s="1" t="n">
        <v>32669</v>
      </c>
      <c r="C1335" s="0" t="s">
        <v>14</v>
      </c>
      <c r="E1335" s="2" t="n">
        <v>323</v>
      </c>
      <c r="F1335" s="0" t="s">
        <v>15</v>
      </c>
    </row>
    <row r="1336" customFormat="false" ht="12.75" hidden="false" customHeight="false" outlineLevel="0" collapsed="false">
      <c r="A1336" s="0" t="s">
        <v>30</v>
      </c>
      <c r="B1336" s="1" t="n">
        <v>32699</v>
      </c>
      <c r="C1336" s="0" t="s">
        <v>14</v>
      </c>
      <c r="E1336" s="2" t="n">
        <v>316</v>
      </c>
      <c r="F1336" s="0" t="s">
        <v>15</v>
      </c>
    </row>
    <row r="1337" customFormat="false" ht="12.75" hidden="false" customHeight="false" outlineLevel="0" collapsed="false">
      <c r="A1337" s="0" t="s">
        <v>30</v>
      </c>
      <c r="B1337" s="1" t="n">
        <v>32700</v>
      </c>
      <c r="C1337" s="0" t="s">
        <v>14</v>
      </c>
      <c r="E1337" s="2" t="n">
        <v>314</v>
      </c>
      <c r="F1337" s="0" t="s">
        <v>15</v>
      </c>
    </row>
    <row r="1338" customFormat="false" ht="12.75" hidden="false" customHeight="false" outlineLevel="0" collapsed="false">
      <c r="A1338" s="0" t="s">
        <v>30</v>
      </c>
      <c r="B1338" s="1" t="n">
        <v>32724</v>
      </c>
      <c r="C1338" s="0" t="s">
        <v>14</v>
      </c>
      <c r="E1338" s="2" t="n">
        <v>307</v>
      </c>
      <c r="F1338" s="0" t="s">
        <v>15</v>
      </c>
    </row>
    <row r="1339" customFormat="false" ht="12.75" hidden="false" customHeight="false" outlineLevel="0" collapsed="false">
      <c r="A1339" s="0" t="s">
        <v>30</v>
      </c>
      <c r="B1339" s="1" t="n">
        <v>32730</v>
      </c>
      <c r="C1339" s="0" t="s">
        <v>14</v>
      </c>
      <c r="E1339" s="2" t="n">
        <v>291</v>
      </c>
      <c r="F1339" s="0" t="s">
        <v>15</v>
      </c>
    </row>
    <row r="1340" customFormat="false" ht="12.75" hidden="false" customHeight="false" outlineLevel="0" collapsed="false">
      <c r="A1340" s="0" t="s">
        <v>30</v>
      </c>
      <c r="B1340" s="1" t="n">
        <v>32761</v>
      </c>
      <c r="C1340" s="0" t="s">
        <v>14</v>
      </c>
      <c r="E1340" s="2" t="n">
        <v>297</v>
      </c>
      <c r="F1340" s="0" t="s">
        <v>15</v>
      </c>
    </row>
    <row r="1341" customFormat="false" ht="12.75" hidden="false" customHeight="false" outlineLevel="0" collapsed="false">
      <c r="A1341" s="0" t="s">
        <v>30</v>
      </c>
      <c r="B1341" s="1" t="n">
        <v>32783</v>
      </c>
      <c r="C1341" s="0" t="s">
        <v>14</v>
      </c>
      <c r="E1341" s="2" t="n">
        <v>303</v>
      </c>
      <c r="F1341" s="0" t="s">
        <v>15</v>
      </c>
    </row>
    <row r="1342" customFormat="false" ht="12.75" hidden="false" customHeight="false" outlineLevel="0" collapsed="false">
      <c r="A1342" s="0" t="s">
        <v>30</v>
      </c>
      <c r="B1342" s="1" t="n">
        <v>32791</v>
      </c>
      <c r="C1342" s="0" t="s">
        <v>14</v>
      </c>
      <c r="E1342" s="2" t="n">
        <v>295</v>
      </c>
      <c r="F1342" s="0" t="s">
        <v>15</v>
      </c>
    </row>
    <row r="1343" customFormat="false" ht="12.75" hidden="false" customHeight="false" outlineLevel="0" collapsed="false">
      <c r="A1343" s="0" t="s">
        <v>30</v>
      </c>
      <c r="B1343" s="1" t="n">
        <v>32819</v>
      </c>
      <c r="C1343" s="0" t="s">
        <v>14</v>
      </c>
      <c r="E1343" s="2" t="n">
        <v>304</v>
      </c>
      <c r="F1343" s="0" t="s">
        <v>15</v>
      </c>
    </row>
    <row r="1344" customFormat="false" ht="12.75" hidden="false" customHeight="false" outlineLevel="0" collapsed="false">
      <c r="A1344" s="0" t="s">
        <v>30</v>
      </c>
      <c r="B1344" s="1" t="n">
        <v>32822</v>
      </c>
      <c r="C1344" s="0" t="s">
        <v>14</v>
      </c>
      <c r="E1344" s="2" t="n">
        <v>285</v>
      </c>
      <c r="F1344" s="0" t="s">
        <v>15</v>
      </c>
    </row>
    <row r="1345" customFormat="false" ht="12.75" hidden="false" customHeight="false" outlineLevel="0" collapsed="false">
      <c r="A1345" s="0" t="s">
        <v>30</v>
      </c>
      <c r="B1345" s="1" t="n">
        <v>32852</v>
      </c>
      <c r="C1345" s="0" t="s">
        <v>14</v>
      </c>
      <c r="E1345" s="2" t="n">
        <v>304</v>
      </c>
      <c r="F1345" s="0" t="s">
        <v>15</v>
      </c>
    </row>
    <row r="1346" customFormat="false" ht="12.75" hidden="false" customHeight="false" outlineLevel="0" collapsed="false">
      <c r="A1346" s="0" t="s">
        <v>30</v>
      </c>
      <c r="B1346" s="1" t="n">
        <v>32854</v>
      </c>
      <c r="C1346" s="0" t="s">
        <v>14</v>
      </c>
      <c r="E1346" s="2" t="n">
        <v>304</v>
      </c>
      <c r="F1346" s="0" t="s">
        <v>15</v>
      </c>
    </row>
    <row r="1347" customFormat="false" ht="12.75" hidden="false" customHeight="false" outlineLevel="0" collapsed="false">
      <c r="A1347" s="0" t="s">
        <v>30</v>
      </c>
      <c r="B1347" s="1" t="n">
        <v>32878</v>
      </c>
      <c r="C1347" s="0" t="s">
        <v>14</v>
      </c>
      <c r="E1347" s="2" t="n">
        <v>308</v>
      </c>
      <c r="F1347" s="0" t="s">
        <v>15</v>
      </c>
    </row>
    <row r="1348" customFormat="false" ht="12.75" hidden="false" customHeight="false" outlineLevel="0" collapsed="false">
      <c r="A1348" s="0" t="s">
        <v>30</v>
      </c>
      <c r="B1348" s="1" t="n">
        <v>32883</v>
      </c>
      <c r="C1348" s="0" t="s">
        <v>14</v>
      </c>
      <c r="E1348" s="2" t="n">
        <v>307</v>
      </c>
      <c r="F1348" s="0" t="s">
        <v>15</v>
      </c>
    </row>
    <row r="1349" customFormat="false" ht="12.75" hidden="false" customHeight="false" outlineLevel="0" collapsed="false">
      <c r="A1349" s="0" t="s">
        <v>30</v>
      </c>
      <c r="B1349" s="1" t="n">
        <v>32896</v>
      </c>
      <c r="C1349" s="0" t="s">
        <v>14</v>
      </c>
      <c r="E1349" s="2" t="n">
        <v>261</v>
      </c>
      <c r="F1349" s="0" t="s">
        <v>15</v>
      </c>
      <c r="G1349" s="0" t="s">
        <v>11</v>
      </c>
    </row>
    <row r="1350" customFormat="false" ht="12.75" hidden="false" customHeight="false" outlineLevel="0" collapsed="false">
      <c r="A1350" s="0" t="s">
        <v>30</v>
      </c>
      <c r="B1350" s="1" t="n">
        <v>32912</v>
      </c>
      <c r="C1350" s="0" t="s">
        <v>14</v>
      </c>
      <c r="E1350" s="2" t="n">
        <v>338</v>
      </c>
      <c r="F1350" s="0" t="s">
        <v>15</v>
      </c>
    </row>
    <row r="1351" customFormat="false" ht="12.75" hidden="false" customHeight="false" outlineLevel="0" collapsed="false">
      <c r="A1351" s="0" t="s">
        <v>30</v>
      </c>
      <c r="B1351" s="1" t="n">
        <v>32914</v>
      </c>
      <c r="C1351" s="0" t="s">
        <v>14</v>
      </c>
      <c r="E1351" s="2" t="n">
        <v>297</v>
      </c>
      <c r="F1351" s="0" t="s">
        <v>15</v>
      </c>
    </row>
    <row r="1352" customFormat="false" ht="12.75" hidden="false" customHeight="false" outlineLevel="0" collapsed="false">
      <c r="A1352" s="0" t="s">
        <v>30</v>
      </c>
      <c r="B1352" s="1" t="n">
        <v>32924</v>
      </c>
      <c r="C1352" s="0" t="s">
        <v>14</v>
      </c>
      <c r="E1352" s="2" t="n">
        <v>274</v>
      </c>
      <c r="F1352" s="0" t="s">
        <v>15</v>
      </c>
      <c r="G1352" s="0" t="s">
        <v>11</v>
      </c>
    </row>
    <row r="1353" customFormat="false" ht="12.75" hidden="false" customHeight="false" outlineLevel="0" collapsed="false">
      <c r="A1353" s="0" t="s">
        <v>30</v>
      </c>
      <c r="B1353" s="1" t="n">
        <v>32942</v>
      </c>
      <c r="C1353" s="0" t="s">
        <v>14</v>
      </c>
      <c r="E1353" s="2" t="n">
        <v>334</v>
      </c>
      <c r="F1353" s="0" t="s">
        <v>15</v>
      </c>
    </row>
    <row r="1354" customFormat="false" ht="12.75" hidden="false" customHeight="false" outlineLevel="0" collapsed="false">
      <c r="A1354" s="0" t="s">
        <v>30</v>
      </c>
      <c r="B1354" s="1" t="n">
        <v>32952</v>
      </c>
      <c r="C1354" s="0" t="s">
        <v>14</v>
      </c>
      <c r="E1354" s="2" t="n">
        <v>386</v>
      </c>
      <c r="F1354" s="0" t="s">
        <v>15</v>
      </c>
      <c r="G1354" s="0" t="s">
        <v>11</v>
      </c>
    </row>
    <row r="1355" customFormat="false" ht="12.75" hidden="false" customHeight="false" outlineLevel="0" collapsed="false">
      <c r="A1355" s="0" t="s">
        <v>30</v>
      </c>
      <c r="B1355" s="1" t="n">
        <v>32966</v>
      </c>
      <c r="C1355" s="0" t="s">
        <v>14</v>
      </c>
      <c r="E1355" s="2" t="n">
        <v>309</v>
      </c>
      <c r="F1355" s="0" t="s">
        <v>15</v>
      </c>
    </row>
    <row r="1356" customFormat="false" ht="12.75" hidden="false" customHeight="false" outlineLevel="0" collapsed="false">
      <c r="A1356" s="0" t="s">
        <v>30</v>
      </c>
      <c r="B1356" s="1" t="n">
        <v>32973</v>
      </c>
      <c r="C1356" s="0" t="s">
        <v>14</v>
      </c>
      <c r="E1356" s="2" t="n">
        <v>321</v>
      </c>
      <c r="F1356" s="0" t="s">
        <v>15</v>
      </c>
    </row>
    <row r="1357" customFormat="false" ht="12.75" hidden="false" customHeight="false" outlineLevel="0" collapsed="false">
      <c r="A1357" s="0" t="s">
        <v>30</v>
      </c>
      <c r="B1357" s="1" t="n">
        <v>32980</v>
      </c>
      <c r="C1357" s="0" t="s">
        <v>14</v>
      </c>
      <c r="E1357" s="2" t="n">
        <v>242</v>
      </c>
      <c r="F1357" s="0" t="s">
        <v>15</v>
      </c>
      <c r="G1357" s="0" t="s">
        <v>11</v>
      </c>
    </row>
    <row r="1358" customFormat="false" ht="12.75" hidden="false" customHeight="false" outlineLevel="0" collapsed="false">
      <c r="A1358" s="0" t="s">
        <v>30</v>
      </c>
      <c r="B1358" s="1" t="n">
        <v>32994</v>
      </c>
      <c r="C1358" s="0" t="s">
        <v>14</v>
      </c>
      <c r="E1358" s="2" t="n">
        <v>311</v>
      </c>
      <c r="F1358" s="0" t="s">
        <v>15</v>
      </c>
    </row>
    <row r="1359" customFormat="false" ht="12.75" hidden="false" customHeight="false" outlineLevel="0" collapsed="false">
      <c r="A1359" s="0" t="s">
        <v>30</v>
      </c>
      <c r="B1359" s="1" t="n">
        <v>33003</v>
      </c>
      <c r="C1359" s="0" t="s">
        <v>14</v>
      </c>
      <c r="E1359" s="2" t="n">
        <v>333</v>
      </c>
      <c r="F1359" s="0" t="s">
        <v>15</v>
      </c>
    </row>
    <row r="1360" customFormat="false" ht="12.75" hidden="false" customHeight="false" outlineLevel="0" collapsed="false">
      <c r="A1360" s="0" t="s">
        <v>30</v>
      </c>
      <c r="B1360" s="1" t="n">
        <v>33008</v>
      </c>
      <c r="C1360" s="0" t="s">
        <v>14</v>
      </c>
      <c r="E1360" s="2" t="n">
        <v>335</v>
      </c>
      <c r="F1360" s="0" t="s">
        <v>15</v>
      </c>
      <c r="G1360" s="0" t="s">
        <v>11</v>
      </c>
    </row>
    <row r="1361" customFormat="false" ht="12.75" hidden="false" customHeight="false" outlineLevel="0" collapsed="false">
      <c r="A1361" s="0" t="s">
        <v>30</v>
      </c>
      <c r="B1361" s="1" t="n">
        <v>33034</v>
      </c>
      <c r="C1361" s="0" t="s">
        <v>14</v>
      </c>
      <c r="E1361" s="2" t="n">
        <v>309</v>
      </c>
      <c r="F1361" s="0" t="s">
        <v>15</v>
      </c>
    </row>
    <row r="1362" customFormat="false" ht="12.75" hidden="false" customHeight="false" outlineLevel="0" collapsed="false">
      <c r="A1362" s="0" t="s">
        <v>30</v>
      </c>
      <c r="B1362" s="1" t="n">
        <v>33043</v>
      </c>
      <c r="C1362" s="0" t="s">
        <v>14</v>
      </c>
      <c r="E1362" s="2" t="n">
        <v>316</v>
      </c>
      <c r="F1362" s="0" t="s">
        <v>15</v>
      </c>
      <c r="G1362" s="0" t="s">
        <v>11</v>
      </c>
    </row>
    <row r="1363" customFormat="false" ht="12.75" hidden="false" customHeight="false" outlineLevel="0" collapsed="false">
      <c r="A1363" s="0" t="s">
        <v>30</v>
      </c>
      <c r="B1363" s="1" t="n">
        <v>33064</v>
      </c>
      <c r="C1363" s="0" t="s">
        <v>14</v>
      </c>
      <c r="E1363" s="2" t="n">
        <v>294</v>
      </c>
      <c r="F1363" s="0" t="s">
        <v>15</v>
      </c>
    </row>
    <row r="1364" customFormat="false" ht="12.75" hidden="false" customHeight="false" outlineLevel="0" collapsed="false">
      <c r="A1364" s="0" t="s">
        <v>30</v>
      </c>
      <c r="B1364" s="1" t="n">
        <v>33071</v>
      </c>
      <c r="C1364" s="0" t="s">
        <v>14</v>
      </c>
      <c r="E1364" s="2" t="n">
        <v>304</v>
      </c>
      <c r="F1364" s="0" t="s">
        <v>15</v>
      </c>
      <c r="G1364" s="0" t="s">
        <v>11</v>
      </c>
    </row>
    <row r="1365" customFormat="false" ht="12.75" hidden="false" customHeight="false" outlineLevel="0" collapsed="false">
      <c r="A1365" s="0" t="s">
        <v>30</v>
      </c>
      <c r="B1365" s="1" t="n">
        <v>33092</v>
      </c>
      <c r="C1365" s="0" t="s">
        <v>14</v>
      </c>
      <c r="E1365" s="2" t="n">
        <v>271</v>
      </c>
      <c r="F1365" s="0" t="s">
        <v>15</v>
      </c>
      <c r="G1365" s="0" t="s">
        <v>11</v>
      </c>
    </row>
    <row r="1366" customFormat="false" ht="12.75" hidden="false" customHeight="false" outlineLevel="0" collapsed="false">
      <c r="A1366" s="0" t="s">
        <v>30</v>
      </c>
      <c r="B1366" s="1" t="n">
        <v>33095</v>
      </c>
      <c r="C1366" s="0" t="s">
        <v>14</v>
      </c>
      <c r="E1366" s="2" t="n">
        <v>278</v>
      </c>
      <c r="F1366" s="0" t="s">
        <v>15</v>
      </c>
    </row>
    <row r="1367" customFormat="false" ht="12.75" hidden="false" customHeight="false" outlineLevel="0" collapsed="false">
      <c r="A1367" s="0" t="s">
        <v>30</v>
      </c>
      <c r="B1367" s="1" t="n">
        <v>33099</v>
      </c>
      <c r="C1367" s="0" t="s">
        <v>14</v>
      </c>
      <c r="E1367" s="2" t="n">
        <v>295</v>
      </c>
      <c r="F1367" s="0" t="s">
        <v>15</v>
      </c>
      <c r="G1367" s="0" t="s">
        <v>11</v>
      </c>
    </row>
    <row r="1368" customFormat="false" ht="12.75" hidden="false" customHeight="false" outlineLevel="0" collapsed="false">
      <c r="A1368" s="0" t="s">
        <v>30</v>
      </c>
      <c r="B1368" s="1" t="n">
        <v>33106</v>
      </c>
      <c r="C1368" s="0" t="s">
        <v>14</v>
      </c>
      <c r="E1368" s="2" t="n">
        <v>291</v>
      </c>
      <c r="F1368" s="0" t="s">
        <v>15</v>
      </c>
      <c r="G1368" s="0" t="s">
        <v>11</v>
      </c>
    </row>
    <row r="1369" customFormat="false" ht="12.75" hidden="false" customHeight="false" outlineLevel="0" collapsed="false">
      <c r="A1369" s="0" t="s">
        <v>30</v>
      </c>
      <c r="B1369" s="1" t="n">
        <v>33113</v>
      </c>
      <c r="C1369" s="0" t="s">
        <v>14</v>
      </c>
      <c r="E1369" s="2" t="n">
        <v>291</v>
      </c>
      <c r="F1369" s="0" t="s">
        <v>15</v>
      </c>
      <c r="G1369" s="0" t="s">
        <v>11</v>
      </c>
    </row>
    <row r="1370" customFormat="false" ht="12.75" hidden="false" customHeight="false" outlineLevel="0" collapsed="false">
      <c r="A1370" s="0" t="s">
        <v>30</v>
      </c>
      <c r="B1370" s="1" t="n">
        <v>33126</v>
      </c>
      <c r="C1370" s="0" t="s">
        <v>14</v>
      </c>
      <c r="E1370" s="2" t="n">
        <v>259</v>
      </c>
      <c r="F1370" s="0" t="s">
        <v>15</v>
      </c>
    </row>
    <row r="1371" customFormat="false" ht="12.75" hidden="false" customHeight="false" outlineLevel="0" collapsed="false">
      <c r="A1371" s="0" t="s">
        <v>30</v>
      </c>
      <c r="B1371" s="1" t="n">
        <v>33134</v>
      </c>
      <c r="C1371" s="0" t="s">
        <v>14</v>
      </c>
      <c r="E1371" s="2" t="n">
        <v>282</v>
      </c>
      <c r="F1371" s="0" t="s">
        <v>15</v>
      </c>
      <c r="G1371" s="0" t="s">
        <v>11</v>
      </c>
    </row>
    <row r="1372" customFormat="false" ht="12.75" hidden="false" customHeight="false" outlineLevel="0" collapsed="false">
      <c r="A1372" s="0" t="s">
        <v>30</v>
      </c>
      <c r="B1372" s="1" t="n">
        <v>33150</v>
      </c>
      <c r="C1372" s="0" t="s">
        <v>14</v>
      </c>
      <c r="E1372" s="2" t="n">
        <v>273</v>
      </c>
      <c r="F1372" s="0" t="s">
        <v>15</v>
      </c>
    </row>
    <row r="1373" customFormat="false" ht="12.75" hidden="false" customHeight="false" outlineLevel="0" collapsed="false">
      <c r="A1373" s="0" t="s">
        <v>30</v>
      </c>
      <c r="B1373" s="1" t="n">
        <v>33156</v>
      </c>
      <c r="C1373" s="0" t="s">
        <v>14</v>
      </c>
      <c r="E1373" s="2" t="n">
        <v>262</v>
      </c>
      <c r="F1373" s="0" t="s">
        <v>15</v>
      </c>
    </row>
    <row r="1374" customFormat="false" ht="12.75" hidden="false" customHeight="false" outlineLevel="0" collapsed="false">
      <c r="A1374" s="0" t="s">
        <v>30</v>
      </c>
      <c r="B1374" s="1" t="n">
        <v>33162</v>
      </c>
      <c r="C1374" s="0" t="s">
        <v>14</v>
      </c>
      <c r="E1374" s="2" t="n">
        <v>273</v>
      </c>
      <c r="F1374" s="0" t="s">
        <v>15</v>
      </c>
      <c r="G1374" s="0" t="s">
        <v>11</v>
      </c>
    </row>
    <row r="1375" customFormat="false" ht="12.75" hidden="false" customHeight="false" outlineLevel="0" collapsed="false">
      <c r="A1375" s="0" t="s">
        <v>30</v>
      </c>
      <c r="B1375" s="1" t="n">
        <v>33185</v>
      </c>
      <c r="C1375" s="0" t="s">
        <v>14</v>
      </c>
      <c r="E1375" s="2" t="n">
        <v>274</v>
      </c>
      <c r="F1375" s="0" t="s">
        <v>15</v>
      </c>
    </row>
    <row r="1376" customFormat="false" ht="12.75" hidden="false" customHeight="false" outlineLevel="0" collapsed="false">
      <c r="A1376" s="0" t="s">
        <v>30</v>
      </c>
      <c r="B1376" s="1" t="n">
        <v>33187</v>
      </c>
      <c r="C1376" s="0" t="s">
        <v>14</v>
      </c>
      <c r="E1376" s="2" t="n">
        <v>312</v>
      </c>
      <c r="F1376" s="0" t="s">
        <v>15</v>
      </c>
    </row>
    <row r="1377" customFormat="false" ht="12.75" hidden="false" customHeight="false" outlineLevel="0" collapsed="false">
      <c r="A1377" s="0" t="s">
        <v>30</v>
      </c>
      <c r="B1377" s="1" t="n">
        <v>33197</v>
      </c>
      <c r="C1377" s="0" t="s">
        <v>14</v>
      </c>
      <c r="E1377" s="2" t="n">
        <v>225</v>
      </c>
      <c r="F1377" s="0" t="s">
        <v>15</v>
      </c>
      <c r="G1377" s="0" t="s">
        <v>11</v>
      </c>
    </row>
    <row r="1378" customFormat="false" ht="12.75" hidden="false" customHeight="false" outlineLevel="0" collapsed="false">
      <c r="A1378" s="0" t="s">
        <v>30</v>
      </c>
      <c r="B1378" s="1" t="n">
        <v>33212</v>
      </c>
      <c r="C1378" s="0" t="s">
        <v>14</v>
      </c>
      <c r="E1378" s="2" t="n">
        <v>297</v>
      </c>
      <c r="F1378" s="0" t="s">
        <v>15</v>
      </c>
    </row>
    <row r="1379" customFormat="false" ht="12.75" hidden="false" customHeight="false" outlineLevel="0" collapsed="false">
      <c r="A1379" s="0" t="s">
        <v>30</v>
      </c>
      <c r="B1379" s="1" t="n">
        <v>33217</v>
      </c>
      <c r="C1379" s="0" t="s">
        <v>14</v>
      </c>
      <c r="E1379" s="2" t="n">
        <v>302</v>
      </c>
      <c r="F1379" s="0" t="s">
        <v>15</v>
      </c>
    </row>
    <row r="1380" customFormat="false" ht="12.75" hidden="false" customHeight="false" outlineLevel="0" collapsed="false">
      <c r="A1380" s="0" t="s">
        <v>30</v>
      </c>
      <c r="B1380" s="1" t="n">
        <v>33225</v>
      </c>
      <c r="C1380" s="0" t="s">
        <v>14</v>
      </c>
      <c r="E1380" s="2" t="n">
        <v>282</v>
      </c>
      <c r="F1380" s="0" t="s">
        <v>15</v>
      </c>
      <c r="G1380" s="0" t="s">
        <v>11</v>
      </c>
    </row>
    <row r="1381" customFormat="false" ht="12.75" hidden="false" customHeight="false" outlineLevel="0" collapsed="false">
      <c r="A1381" s="0" t="s">
        <v>30</v>
      </c>
      <c r="B1381" s="1" t="n">
        <v>33246</v>
      </c>
      <c r="C1381" s="0" t="s">
        <v>14</v>
      </c>
      <c r="E1381" s="2" t="n">
        <v>331</v>
      </c>
      <c r="F1381" s="0" t="s">
        <v>15</v>
      </c>
    </row>
    <row r="1382" customFormat="false" ht="12.75" hidden="false" customHeight="false" outlineLevel="0" collapsed="false">
      <c r="A1382" s="0" t="s">
        <v>30</v>
      </c>
      <c r="B1382" s="1" t="n">
        <v>33248</v>
      </c>
      <c r="C1382" s="0" t="s">
        <v>14</v>
      </c>
      <c r="E1382" s="2" t="n">
        <v>250</v>
      </c>
      <c r="F1382" s="0" t="s">
        <v>15</v>
      </c>
    </row>
    <row r="1383" customFormat="false" ht="12.75" hidden="false" customHeight="false" outlineLevel="0" collapsed="false">
      <c r="A1383" s="0" t="s">
        <v>30</v>
      </c>
      <c r="B1383" s="1" t="n">
        <v>33253</v>
      </c>
      <c r="C1383" s="0" t="s">
        <v>14</v>
      </c>
      <c r="E1383" s="2" t="n">
        <v>307</v>
      </c>
      <c r="F1383" s="0" t="s">
        <v>15</v>
      </c>
      <c r="G1383" s="0" t="s">
        <v>11</v>
      </c>
    </row>
    <row r="1384" customFormat="false" ht="12.75" hidden="false" customHeight="false" outlineLevel="0" collapsed="false">
      <c r="A1384" s="0" t="s">
        <v>30</v>
      </c>
      <c r="B1384" s="1" t="n">
        <v>33279</v>
      </c>
      <c r="C1384" s="0" t="s">
        <v>14</v>
      </c>
      <c r="E1384" s="2" t="n">
        <v>310</v>
      </c>
      <c r="F1384" s="0" t="s">
        <v>15</v>
      </c>
    </row>
    <row r="1385" customFormat="false" ht="12.75" hidden="false" customHeight="false" outlineLevel="0" collapsed="false">
      <c r="A1385" s="0" t="s">
        <v>30</v>
      </c>
      <c r="B1385" s="1" t="n">
        <v>33288</v>
      </c>
      <c r="C1385" s="0" t="s">
        <v>14</v>
      </c>
      <c r="E1385" s="2" t="n">
        <v>305</v>
      </c>
      <c r="F1385" s="0" t="s">
        <v>15</v>
      </c>
      <c r="G1385" s="0" t="s">
        <v>11</v>
      </c>
    </row>
    <row r="1386" customFormat="false" ht="12.75" hidden="false" customHeight="false" outlineLevel="0" collapsed="false">
      <c r="A1386" s="0" t="s">
        <v>30</v>
      </c>
      <c r="B1386" s="1" t="n">
        <v>33307</v>
      </c>
      <c r="C1386" s="0" t="s">
        <v>14</v>
      </c>
      <c r="E1386" s="2" t="n">
        <v>329</v>
      </c>
      <c r="F1386" s="0" t="s">
        <v>15</v>
      </c>
    </row>
    <row r="1387" customFormat="false" ht="12.75" hidden="false" customHeight="false" outlineLevel="0" collapsed="false">
      <c r="A1387" s="0" t="s">
        <v>30</v>
      </c>
      <c r="B1387" s="1" t="n">
        <v>33316</v>
      </c>
      <c r="C1387" s="0" t="s">
        <v>14</v>
      </c>
      <c r="E1387" s="2" t="n">
        <v>72.6999969482422</v>
      </c>
      <c r="F1387" s="0" t="s">
        <v>15</v>
      </c>
      <c r="G1387" s="0" t="s">
        <v>11</v>
      </c>
    </row>
    <row r="1388" customFormat="false" ht="12.75" hidden="false" customHeight="false" outlineLevel="0" collapsed="false">
      <c r="A1388" s="0" t="s">
        <v>30</v>
      </c>
      <c r="B1388" s="1" t="n">
        <v>33338</v>
      </c>
      <c r="C1388" s="0" t="s">
        <v>14</v>
      </c>
      <c r="E1388" s="2" t="n">
        <v>316</v>
      </c>
      <c r="F1388" s="0" t="s">
        <v>15</v>
      </c>
    </row>
    <row r="1389" customFormat="false" ht="12.75" hidden="false" customHeight="false" outlineLevel="0" collapsed="false">
      <c r="A1389" s="0" t="s">
        <v>30</v>
      </c>
      <c r="B1389" s="1" t="n">
        <v>33344</v>
      </c>
      <c r="C1389" s="0" t="s">
        <v>14</v>
      </c>
      <c r="E1389" s="2" t="n">
        <v>296</v>
      </c>
      <c r="F1389" s="0" t="s">
        <v>15</v>
      </c>
      <c r="G1389" s="0" t="s">
        <v>11</v>
      </c>
    </row>
    <row r="1390" customFormat="false" ht="12.75" hidden="false" customHeight="false" outlineLevel="0" collapsed="false">
      <c r="A1390" s="0" t="s">
        <v>30</v>
      </c>
      <c r="B1390" s="1" t="n">
        <v>33368</v>
      </c>
      <c r="C1390" s="0" t="s">
        <v>14</v>
      </c>
      <c r="E1390" s="2" t="n">
        <v>301</v>
      </c>
      <c r="F1390" s="0" t="s">
        <v>15</v>
      </c>
    </row>
    <row r="1391" customFormat="false" ht="12.75" hidden="false" customHeight="false" outlineLevel="0" collapsed="false">
      <c r="A1391" s="0" t="s">
        <v>30</v>
      </c>
      <c r="B1391" s="1" t="n">
        <v>33368</v>
      </c>
      <c r="C1391" s="0" t="s">
        <v>14</v>
      </c>
      <c r="E1391" s="2" t="n">
        <v>311</v>
      </c>
      <c r="F1391" s="0" t="s">
        <v>15</v>
      </c>
    </row>
    <row r="1392" customFormat="false" ht="12.75" hidden="false" customHeight="false" outlineLevel="0" collapsed="false">
      <c r="A1392" s="0" t="s">
        <v>30</v>
      </c>
      <c r="B1392" s="1" t="n">
        <v>33379</v>
      </c>
      <c r="C1392" s="0" t="s">
        <v>14</v>
      </c>
      <c r="E1392" s="2" t="n">
        <v>358</v>
      </c>
      <c r="F1392" s="0" t="s">
        <v>15</v>
      </c>
      <c r="G1392" s="0" t="s">
        <v>11</v>
      </c>
    </row>
    <row r="1393" customFormat="false" ht="12.75" hidden="false" customHeight="false" outlineLevel="0" collapsed="false">
      <c r="A1393" s="0" t="s">
        <v>30</v>
      </c>
      <c r="B1393" s="1" t="n">
        <v>33395</v>
      </c>
      <c r="C1393" s="0" t="s">
        <v>14</v>
      </c>
      <c r="E1393" s="2" t="n">
        <v>432</v>
      </c>
      <c r="F1393" s="0" t="s">
        <v>15</v>
      </c>
    </row>
    <row r="1394" customFormat="false" ht="12.75" hidden="false" customHeight="false" outlineLevel="0" collapsed="false">
      <c r="A1394" s="0" t="s">
        <v>30</v>
      </c>
      <c r="B1394" s="1" t="n">
        <v>33399</v>
      </c>
      <c r="C1394" s="0" t="s">
        <v>14</v>
      </c>
      <c r="E1394" s="2" t="n">
        <v>351</v>
      </c>
      <c r="F1394" s="0" t="s">
        <v>15</v>
      </c>
    </row>
    <row r="1395" customFormat="false" ht="12.75" hidden="false" customHeight="false" outlineLevel="0" collapsed="false">
      <c r="A1395" s="0" t="s">
        <v>30</v>
      </c>
      <c r="B1395" s="1" t="n">
        <v>33407</v>
      </c>
      <c r="C1395" s="0" t="s">
        <v>14</v>
      </c>
      <c r="E1395" s="2" t="n">
        <v>311</v>
      </c>
      <c r="F1395" s="0" t="s">
        <v>15</v>
      </c>
      <c r="G1395" s="0" t="s">
        <v>11</v>
      </c>
    </row>
    <row r="1396" customFormat="false" ht="12.75" hidden="false" customHeight="false" outlineLevel="0" collapsed="false">
      <c r="A1396" s="0" t="s">
        <v>30</v>
      </c>
      <c r="B1396" s="1" t="n">
        <v>33421</v>
      </c>
      <c r="C1396" s="0" t="s">
        <v>14</v>
      </c>
      <c r="E1396" s="2" t="n">
        <v>330</v>
      </c>
      <c r="F1396" s="0" t="s">
        <v>15</v>
      </c>
    </row>
    <row r="1397" customFormat="false" ht="12.75" hidden="false" customHeight="false" outlineLevel="0" collapsed="false">
      <c r="A1397" s="0" t="s">
        <v>30</v>
      </c>
      <c r="B1397" s="1" t="n">
        <v>33429</v>
      </c>
      <c r="C1397" s="0" t="s">
        <v>14</v>
      </c>
      <c r="E1397" s="2" t="n">
        <v>294</v>
      </c>
      <c r="F1397" s="0" t="s">
        <v>15</v>
      </c>
    </row>
    <row r="1398" customFormat="false" ht="12.75" hidden="false" customHeight="false" outlineLevel="0" collapsed="false">
      <c r="A1398" s="0" t="s">
        <v>30</v>
      </c>
      <c r="B1398" s="1" t="n">
        <v>33435</v>
      </c>
      <c r="C1398" s="0" t="s">
        <v>14</v>
      </c>
      <c r="E1398" s="2" t="n">
        <v>315</v>
      </c>
      <c r="F1398" s="0" t="s">
        <v>15</v>
      </c>
      <c r="G1398" s="0" t="s">
        <v>11</v>
      </c>
    </row>
    <row r="1399" customFormat="false" ht="12.75" hidden="false" customHeight="false" outlineLevel="0" collapsed="false">
      <c r="A1399" s="0" t="s">
        <v>30</v>
      </c>
      <c r="B1399" s="1" t="n">
        <v>33456</v>
      </c>
      <c r="C1399" s="0" t="s">
        <v>14</v>
      </c>
      <c r="E1399" s="2" t="n">
        <v>302</v>
      </c>
      <c r="F1399" s="0" t="s">
        <v>15</v>
      </c>
      <c r="G1399" s="0" t="s">
        <v>11</v>
      </c>
    </row>
    <row r="1400" customFormat="false" ht="12.75" hidden="false" customHeight="false" outlineLevel="0" collapsed="false">
      <c r="A1400" s="0" t="s">
        <v>30</v>
      </c>
      <c r="B1400" s="1" t="n">
        <v>33457</v>
      </c>
      <c r="C1400" s="0" t="s">
        <v>14</v>
      </c>
      <c r="E1400" s="2" t="n">
        <v>304</v>
      </c>
      <c r="F1400" s="0" t="s">
        <v>15</v>
      </c>
    </row>
    <row r="1401" customFormat="false" ht="12.75" hidden="false" customHeight="false" outlineLevel="0" collapsed="false">
      <c r="A1401" s="0" t="s">
        <v>30</v>
      </c>
      <c r="B1401" s="1" t="n">
        <v>33460</v>
      </c>
      <c r="C1401" s="0" t="s">
        <v>14</v>
      </c>
      <c r="E1401" s="2" t="n">
        <v>311</v>
      </c>
      <c r="F1401" s="0" t="s">
        <v>15</v>
      </c>
    </row>
    <row r="1402" customFormat="false" ht="12.75" hidden="false" customHeight="false" outlineLevel="0" collapsed="false">
      <c r="A1402" s="0" t="s">
        <v>30</v>
      </c>
      <c r="B1402" s="1" t="n">
        <v>33463</v>
      </c>
      <c r="C1402" s="0" t="s">
        <v>14</v>
      </c>
      <c r="E1402" s="2" t="n">
        <v>315</v>
      </c>
      <c r="F1402" s="0" t="s">
        <v>15</v>
      </c>
      <c r="G1402" s="0" t="s">
        <v>11</v>
      </c>
    </row>
    <row r="1403" customFormat="false" ht="12.75" hidden="false" customHeight="false" outlineLevel="0" collapsed="false">
      <c r="A1403" s="0" t="s">
        <v>30</v>
      </c>
      <c r="B1403" s="1" t="n">
        <v>33470</v>
      </c>
      <c r="C1403" s="0" t="s">
        <v>14</v>
      </c>
      <c r="E1403" s="2" t="n">
        <v>312</v>
      </c>
      <c r="F1403" s="0" t="s">
        <v>15</v>
      </c>
      <c r="G1403" s="0" t="s">
        <v>11</v>
      </c>
    </row>
    <row r="1404" customFormat="false" ht="12.75" hidden="false" customHeight="false" outlineLevel="0" collapsed="false">
      <c r="A1404" s="0" t="s">
        <v>30</v>
      </c>
      <c r="B1404" s="1" t="n">
        <v>33477</v>
      </c>
      <c r="C1404" s="0" t="s">
        <v>14</v>
      </c>
      <c r="E1404" s="2" t="n">
        <v>300</v>
      </c>
      <c r="F1404" s="0" t="s">
        <v>15</v>
      </c>
      <c r="G1404" s="0" t="s">
        <v>11</v>
      </c>
    </row>
    <row r="1405" customFormat="false" ht="12.75" hidden="false" customHeight="false" outlineLevel="0" collapsed="false">
      <c r="A1405" s="0" t="s">
        <v>30</v>
      </c>
      <c r="B1405" s="1" t="n">
        <v>33491</v>
      </c>
      <c r="C1405" s="0" t="s">
        <v>14</v>
      </c>
      <c r="E1405" s="2" t="n">
        <v>300</v>
      </c>
      <c r="F1405" s="0" t="s">
        <v>15</v>
      </c>
    </row>
    <row r="1406" customFormat="false" ht="12.75" hidden="false" customHeight="false" outlineLevel="0" collapsed="false">
      <c r="A1406" s="0" t="s">
        <v>30</v>
      </c>
      <c r="B1406" s="1" t="n">
        <v>33498</v>
      </c>
      <c r="C1406" s="0" t="s">
        <v>14</v>
      </c>
      <c r="E1406" s="2" t="n">
        <v>296</v>
      </c>
      <c r="F1406" s="0" t="s">
        <v>15</v>
      </c>
      <c r="G1406" s="0" t="s">
        <v>11</v>
      </c>
    </row>
    <row r="1407" customFormat="false" ht="12.75" hidden="false" customHeight="false" outlineLevel="0" collapsed="false">
      <c r="A1407" s="0" t="s">
        <v>30</v>
      </c>
      <c r="B1407" s="1" t="n">
        <v>33521</v>
      </c>
      <c r="C1407" s="0" t="s">
        <v>14</v>
      </c>
      <c r="E1407" s="2" t="n">
        <v>305</v>
      </c>
      <c r="F1407" s="0" t="s">
        <v>15</v>
      </c>
    </row>
    <row r="1408" customFormat="false" ht="12.75" hidden="false" customHeight="false" outlineLevel="0" collapsed="false">
      <c r="A1408" s="0" t="s">
        <v>30</v>
      </c>
      <c r="B1408" s="1" t="n">
        <v>33526</v>
      </c>
      <c r="C1408" s="0" t="s">
        <v>14</v>
      </c>
      <c r="E1408" s="2" t="n">
        <v>320</v>
      </c>
      <c r="F1408" s="0" t="s">
        <v>15</v>
      </c>
      <c r="G1408" s="0" t="s">
        <v>11</v>
      </c>
    </row>
    <row r="1409" customFormat="false" ht="12.75" hidden="false" customHeight="false" outlineLevel="0" collapsed="false">
      <c r="A1409" s="0" t="s">
        <v>30</v>
      </c>
      <c r="B1409" s="1" t="n">
        <v>33552</v>
      </c>
      <c r="C1409" s="0" t="s">
        <v>14</v>
      </c>
      <c r="E1409" s="2" t="n">
        <v>271</v>
      </c>
      <c r="F1409" s="0" t="s">
        <v>15</v>
      </c>
    </row>
    <row r="1410" customFormat="false" ht="12.75" hidden="false" customHeight="false" outlineLevel="0" collapsed="false">
      <c r="A1410" s="0" t="s">
        <v>30</v>
      </c>
      <c r="B1410" s="1" t="n">
        <v>33561</v>
      </c>
      <c r="C1410" s="0" t="s">
        <v>14</v>
      </c>
      <c r="E1410" s="2" t="n">
        <v>297</v>
      </c>
      <c r="F1410" s="0" t="s">
        <v>15</v>
      </c>
      <c r="G1410" s="0" t="s">
        <v>11</v>
      </c>
    </row>
    <row r="1411" customFormat="false" ht="12.75" hidden="false" customHeight="false" outlineLevel="0" collapsed="false">
      <c r="A1411" s="0" t="s">
        <v>30</v>
      </c>
      <c r="B1411" s="1" t="n">
        <v>33563</v>
      </c>
      <c r="C1411" s="0" t="s">
        <v>14</v>
      </c>
      <c r="E1411" s="2" t="n">
        <v>278</v>
      </c>
      <c r="F1411" s="0" t="s">
        <v>15</v>
      </c>
    </row>
    <row r="1412" customFormat="false" ht="12.75" hidden="false" customHeight="false" outlineLevel="0" collapsed="false">
      <c r="A1412" s="0" t="s">
        <v>30</v>
      </c>
      <c r="B1412" s="1" t="n">
        <v>33582</v>
      </c>
      <c r="C1412" s="0" t="s">
        <v>14</v>
      </c>
      <c r="E1412" s="2" t="n">
        <v>297</v>
      </c>
      <c r="F1412" s="0" t="s">
        <v>15</v>
      </c>
    </row>
    <row r="1413" customFormat="false" ht="12.75" hidden="false" customHeight="false" outlineLevel="0" collapsed="false">
      <c r="A1413" s="0" t="s">
        <v>30</v>
      </c>
      <c r="B1413" s="1" t="n">
        <v>33582</v>
      </c>
      <c r="C1413" s="0" t="s">
        <v>14</v>
      </c>
      <c r="E1413" s="2" t="n">
        <v>268</v>
      </c>
      <c r="F1413" s="0" t="s">
        <v>15</v>
      </c>
      <c r="G1413" s="0" t="s">
        <v>11</v>
      </c>
    </row>
    <row r="1414" customFormat="false" ht="12.75" hidden="false" customHeight="false" outlineLevel="0" collapsed="false">
      <c r="A1414" s="0" t="s">
        <v>30</v>
      </c>
      <c r="B1414" s="1" t="n">
        <v>33613</v>
      </c>
      <c r="C1414" s="0" t="s">
        <v>14</v>
      </c>
      <c r="E1414" s="2" t="n">
        <v>304</v>
      </c>
      <c r="F1414" s="0" t="s">
        <v>15</v>
      </c>
    </row>
    <row r="1415" customFormat="false" ht="12.75" hidden="false" customHeight="false" outlineLevel="0" collapsed="false">
      <c r="A1415" s="0" t="s">
        <v>30</v>
      </c>
      <c r="B1415" s="1" t="n">
        <v>33624</v>
      </c>
      <c r="C1415" s="0" t="s">
        <v>14</v>
      </c>
      <c r="E1415" s="2" t="n">
        <v>340</v>
      </c>
      <c r="F1415" s="0" t="s">
        <v>15</v>
      </c>
      <c r="G1415" s="0" t="s">
        <v>11</v>
      </c>
    </row>
    <row r="1416" customFormat="false" ht="12.75" hidden="false" customHeight="false" outlineLevel="0" collapsed="false">
      <c r="A1416" s="0" t="s">
        <v>30</v>
      </c>
      <c r="B1416" s="1" t="n">
        <v>33644</v>
      </c>
      <c r="C1416" s="0" t="s">
        <v>14</v>
      </c>
      <c r="E1416" s="2" t="n">
        <v>255</v>
      </c>
      <c r="F1416" s="0" t="s">
        <v>15</v>
      </c>
    </row>
    <row r="1417" customFormat="false" ht="12.75" hidden="false" customHeight="false" outlineLevel="0" collapsed="false">
      <c r="A1417" s="0" t="s">
        <v>30</v>
      </c>
      <c r="B1417" s="1" t="n">
        <v>33659</v>
      </c>
      <c r="C1417" s="0" t="s">
        <v>14</v>
      </c>
      <c r="E1417" s="2" t="n">
        <v>356</v>
      </c>
      <c r="F1417" s="0" t="s">
        <v>15</v>
      </c>
      <c r="G1417" s="0" t="s">
        <v>11</v>
      </c>
    </row>
    <row r="1418" customFormat="false" ht="12.75" hidden="false" customHeight="false" outlineLevel="0" collapsed="false">
      <c r="A1418" s="0" t="s">
        <v>30</v>
      </c>
      <c r="B1418" s="1" t="n">
        <v>33667</v>
      </c>
      <c r="C1418" s="0" t="s">
        <v>14</v>
      </c>
      <c r="E1418" s="2" t="n">
        <v>324</v>
      </c>
      <c r="F1418" s="0" t="s">
        <v>15</v>
      </c>
    </row>
    <row r="1419" customFormat="false" ht="12.75" hidden="false" customHeight="false" outlineLevel="0" collapsed="false">
      <c r="A1419" s="0" t="s">
        <v>30</v>
      </c>
      <c r="B1419" s="1" t="n">
        <v>33680</v>
      </c>
      <c r="C1419" s="0" t="s">
        <v>14</v>
      </c>
      <c r="E1419" s="2" t="n">
        <v>320</v>
      </c>
      <c r="F1419" s="0" t="s">
        <v>15</v>
      </c>
      <c r="G1419" s="0" t="s">
        <v>11</v>
      </c>
    </row>
    <row r="1420" customFormat="false" ht="12.75" hidden="false" customHeight="false" outlineLevel="0" collapsed="false">
      <c r="A1420" s="0" t="s">
        <v>30</v>
      </c>
      <c r="B1420" s="1" t="n">
        <v>33715</v>
      </c>
      <c r="C1420" s="0" t="s">
        <v>14</v>
      </c>
      <c r="E1420" s="2" t="n">
        <v>343</v>
      </c>
      <c r="F1420" s="0" t="s">
        <v>15</v>
      </c>
      <c r="G1420" s="0" t="s">
        <v>11</v>
      </c>
    </row>
    <row r="1421" customFormat="false" ht="12.75" hidden="false" customHeight="false" outlineLevel="0" collapsed="false">
      <c r="A1421" s="0" t="s">
        <v>30</v>
      </c>
      <c r="B1421" s="1" t="n">
        <v>33820</v>
      </c>
      <c r="C1421" s="0" t="s">
        <v>14</v>
      </c>
      <c r="E1421" s="2" t="n">
        <v>339</v>
      </c>
      <c r="F1421" s="0" t="s">
        <v>15</v>
      </c>
      <c r="G1421" s="0" t="s">
        <v>11</v>
      </c>
    </row>
    <row r="1422" customFormat="false" ht="12.75" hidden="false" customHeight="false" outlineLevel="0" collapsed="false">
      <c r="A1422" s="0" t="s">
        <v>30</v>
      </c>
      <c r="B1422" s="1" t="n">
        <v>33827</v>
      </c>
      <c r="C1422" s="0" t="s">
        <v>14</v>
      </c>
      <c r="E1422" s="2" t="n">
        <v>301</v>
      </c>
      <c r="F1422" s="0" t="s">
        <v>15</v>
      </c>
      <c r="G1422" s="0" t="s">
        <v>11</v>
      </c>
    </row>
    <row r="1423" customFormat="false" ht="12.75" hidden="false" customHeight="false" outlineLevel="0" collapsed="false">
      <c r="A1423" s="0" t="s">
        <v>30</v>
      </c>
      <c r="B1423" s="1" t="n">
        <v>33834</v>
      </c>
      <c r="C1423" s="0" t="s">
        <v>14</v>
      </c>
      <c r="E1423" s="2" t="n">
        <v>265</v>
      </c>
      <c r="F1423" s="0" t="s">
        <v>15</v>
      </c>
      <c r="G1423" s="0" t="s">
        <v>11</v>
      </c>
    </row>
    <row r="1424" customFormat="false" ht="12.75" hidden="false" customHeight="false" outlineLevel="0" collapsed="false">
      <c r="A1424" s="0" t="s">
        <v>30</v>
      </c>
      <c r="B1424" s="1" t="n">
        <v>33841</v>
      </c>
      <c r="C1424" s="0" t="s">
        <v>14</v>
      </c>
      <c r="E1424" s="2" t="n">
        <v>291</v>
      </c>
      <c r="F1424" s="0" t="s">
        <v>15</v>
      </c>
      <c r="G1424" s="0" t="s">
        <v>11</v>
      </c>
    </row>
    <row r="1425" customFormat="false" ht="12.75" hidden="false" customHeight="false" outlineLevel="0" collapsed="false">
      <c r="A1425" s="0" t="s">
        <v>30</v>
      </c>
      <c r="B1425" s="1" t="n">
        <v>33890</v>
      </c>
      <c r="C1425" s="0" t="s">
        <v>14</v>
      </c>
      <c r="E1425" s="2" t="n">
        <v>319</v>
      </c>
      <c r="F1425" s="0" t="s">
        <v>15</v>
      </c>
    </row>
    <row r="1426" customFormat="false" ht="12.75" hidden="false" customHeight="false" outlineLevel="0" collapsed="false">
      <c r="A1426" s="0" t="s">
        <v>30</v>
      </c>
      <c r="B1426" s="1" t="n">
        <v>33940</v>
      </c>
      <c r="C1426" s="0" t="s">
        <v>14</v>
      </c>
      <c r="E1426" s="2" t="n">
        <v>266</v>
      </c>
      <c r="F1426" s="0" t="s">
        <v>15</v>
      </c>
    </row>
    <row r="1427" customFormat="false" ht="12.75" hidden="false" customHeight="false" outlineLevel="0" collapsed="false">
      <c r="A1427" s="0" t="s">
        <v>30</v>
      </c>
      <c r="B1427" s="1" t="n">
        <v>34100</v>
      </c>
      <c r="C1427" s="0" t="s">
        <v>14</v>
      </c>
      <c r="E1427" s="2" t="n">
        <v>190</v>
      </c>
      <c r="F1427" s="0" t="s">
        <v>15</v>
      </c>
    </row>
    <row r="1428" customFormat="false" ht="12.75" hidden="false" customHeight="false" outlineLevel="0" collapsed="false">
      <c r="A1428" s="0" t="s">
        <v>30</v>
      </c>
      <c r="B1428" s="1" t="n">
        <v>34142</v>
      </c>
      <c r="C1428" s="0" t="s">
        <v>14</v>
      </c>
      <c r="E1428" s="2" t="n">
        <v>327</v>
      </c>
      <c r="F1428" s="0" t="s">
        <v>15</v>
      </c>
      <c r="G1428" s="0" t="s">
        <v>11</v>
      </c>
    </row>
    <row r="1429" customFormat="false" ht="12.75" hidden="false" customHeight="false" outlineLevel="0" collapsed="false">
      <c r="A1429" s="0" t="s">
        <v>30</v>
      </c>
      <c r="B1429" s="1" t="n">
        <v>34198</v>
      </c>
      <c r="C1429" s="0" t="s">
        <v>14</v>
      </c>
      <c r="E1429" s="2" t="n">
        <v>329</v>
      </c>
      <c r="F1429" s="0" t="s">
        <v>15</v>
      </c>
      <c r="G1429" s="0" t="s">
        <v>11</v>
      </c>
    </row>
    <row r="1430" customFormat="false" ht="12.75" hidden="false" customHeight="false" outlineLevel="0" collapsed="false">
      <c r="A1430" s="0" t="s">
        <v>30</v>
      </c>
      <c r="B1430" s="1" t="n">
        <v>34283</v>
      </c>
      <c r="C1430" s="0" t="s">
        <v>14</v>
      </c>
      <c r="E1430" s="2" t="n">
        <v>162</v>
      </c>
      <c r="F1430" s="0" t="s">
        <v>15</v>
      </c>
    </row>
    <row r="1431" customFormat="false" ht="12.75" hidden="false" customHeight="false" outlineLevel="0" collapsed="false">
      <c r="A1431" s="0" t="s">
        <v>30</v>
      </c>
      <c r="B1431" s="1" t="n">
        <v>34289</v>
      </c>
      <c r="C1431" s="0" t="s">
        <v>14</v>
      </c>
      <c r="E1431" s="2" t="n">
        <v>338</v>
      </c>
      <c r="F1431" s="0" t="s">
        <v>15</v>
      </c>
      <c r="G1431" s="0" t="s">
        <v>11</v>
      </c>
    </row>
    <row r="1432" customFormat="false" ht="12.75" hidden="false" customHeight="false" outlineLevel="0" collapsed="false">
      <c r="A1432" s="0" t="s">
        <v>30</v>
      </c>
      <c r="B1432" s="1" t="n">
        <v>34374</v>
      </c>
      <c r="C1432" s="0" t="s">
        <v>14</v>
      </c>
      <c r="E1432" s="2" t="n">
        <v>342</v>
      </c>
      <c r="F1432" s="0" t="s">
        <v>15</v>
      </c>
    </row>
    <row r="1433" customFormat="false" ht="12.75" hidden="false" customHeight="false" outlineLevel="0" collapsed="false">
      <c r="A1433" s="0" t="s">
        <v>30</v>
      </c>
      <c r="B1433" s="1" t="n">
        <v>34380</v>
      </c>
      <c r="C1433" s="0" t="s">
        <v>14</v>
      </c>
      <c r="E1433" s="2" t="n">
        <v>352</v>
      </c>
      <c r="F1433" s="0" t="s">
        <v>15</v>
      </c>
      <c r="G1433" s="0" t="s">
        <v>11</v>
      </c>
    </row>
    <row r="1434" customFormat="false" ht="12.75" hidden="false" customHeight="false" outlineLevel="0" collapsed="false">
      <c r="A1434" s="0" t="s">
        <v>30</v>
      </c>
      <c r="B1434" s="1" t="n">
        <v>34471</v>
      </c>
      <c r="C1434" s="0" t="s">
        <v>14</v>
      </c>
      <c r="E1434" s="2" t="n">
        <v>360</v>
      </c>
      <c r="F1434" s="0" t="s">
        <v>15</v>
      </c>
      <c r="G1434" s="0" t="s">
        <v>11</v>
      </c>
    </row>
    <row r="1435" customFormat="false" ht="12.75" hidden="false" customHeight="false" outlineLevel="0" collapsed="false">
      <c r="A1435" s="0" t="s">
        <v>30</v>
      </c>
      <c r="B1435" s="1" t="n">
        <v>34536</v>
      </c>
      <c r="C1435" s="0" t="s">
        <v>14</v>
      </c>
      <c r="E1435" s="2" t="n">
        <v>388</v>
      </c>
      <c r="F1435" s="0" t="s">
        <v>15</v>
      </c>
    </row>
    <row r="1436" customFormat="false" ht="12.75" hidden="false" customHeight="false" outlineLevel="0" collapsed="false">
      <c r="A1436" s="0" t="s">
        <v>30</v>
      </c>
      <c r="B1436" s="1" t="n">
        <v>34562</v>
      </c>
      <c r="C1436" s="0" t="s">
        <v>14</v>
      </c>
      <c r="E1436" s="2" t="n">
        <v>371</v>
      </c>
      <c r="F1436" s="0" t="s">
        <v>15</v>
      </c>
      <c r="G1436" s="0" t="s">
        <v>11</v>
      </c>
    </row>
    <row r="1437" customFormat="false" ht="12.75" hidden="false" customHeight="false" outlineLevel="0" collapsed="false">
      <c r="A1437" s="0" t="s">
        <v>30</v>
      </c>
      <c r="B1437" s="1" t="n">
        <v>34940</v>
      </c>
      <c r="C1437" s="0" t="s">
        <v>14</v>
      </c>
      <c r="E1437" s="2" t="n">
        <v>408</v>
      </c>
      <c r="F1437" s="0" t="s">
        <v>15</v>
      </c>
      <c r="G1437" s="0" t="s">
        <v>11</v>
      </c>
    </row>
    <row r="1438" customFormat="false" ht="12.75" hidden="false" customHeight="false" outlineLevel="0" collapsed="false">
      <c r="A1438" s="0" t="s">
        <v>30</v>
      </c>
      <c r="B1438" s="1" t="n">
        <v>35304</v>
      </c>
      <c r="C1438" s="0" t="s">
        <v>14</v>
      </c>
      <c r="E1438" s="2" t="n">
        <v>307</v>
      </c>
      <c r="F1438" s="0" t="s">
        <v>15</v>
      </c>
      <c r="G1438" s="0" t="s">
        <v>11</v>
      </c>
    </row>
    <row r="1439" customFormat="false" ht="12.75" hidden="false" customHeight="false" outlineLevel="0" collapsed="false">
      <c r="A1439" s="0" t="s">
        <v>30</v>
      </c>
      <c r="B1439" s="1" t="n">
        <v>35667</v>
      </c>
      <c r="C1439" s="0" t="s">
        <v>14</v>
      </c>
      <c r="E1439" s="2" t="n">
        <v>167</v>
      </c>
      <c r="F1439" s="0" t="s">
        <v>15</v>
      </c>
      <c r="G1439" s="0" t="s">
        <v>11</v>
      </c>
    </row>
    <row r="1440" customFormat="false" ht="12.75" hidden="false" customHeight="false" outlineLevel="0" collapsed="false">
      <c r="A1440" s="0" t="s">
        <v>30</v>
      </c>
      <c r="B1440" s="1" t="n">
        <v>35887</v>
      </c>
      <c r="C1440" s="0" t="s">
        <v>14</v>
      </c>
      <c r="E1440" s="2" t="n">
        <v>174</v>
      </c>
      <c r="F1440" s="0" t="s">
        <v>15</v>
      </c>
      <c r="G1440" s="0" t="s">
        <v>11</v>
      </c>
    </row>
    <row r="1441" customFormat="false" ht="12.75" hidden="false" customHeight="false" outlineLevel="0" collapsed="false">
      <c r="A1441" s="0" t="s">
        <v>30</v>
      </c>
      <c r="B1441" s="1" t="n">
        <v>35888</v>
      </c>
      <c r="C1441" s="0" t="s">
        <v>14</v>
      </c>
      <c r="E1441" s="2" t="n">
        <v>332</v>
      </c>
      <c r="F1441" s="0" t="s">
        <v>15</v>
      </c>
      <c r="G1441" s="0" t="s">
        <v>11</v>
      </c>
    </row>
    <row r="1442" customFormat="false" ht="12.75" hidden="false" customHeight="false" outlineLevel="0" collapsed="false">
      <c r="A1442" s="0" t="s">
        <v>30</v>
      </c>
      <c r="B1442" s="1" t="n">
        <v>36024</v>
      </c>
      <c r="C1442" s="0" t="s">
        <v>14</v>
      </c>
      <c r="E1442" s="2" t="n">
        <v>250</v>
      </c>
      <c r="F1442" s="0" t="s">
        <v>15</v>
      </c>
      <c r="G1442" s="0" t="s">
        <v>11</v>
      </c>
    </row>
    <row r="1443" customFormat="false" ht="12.75" hidden="false" customHeight="false" outlineLevel="0" collapsed="false">
      <c r="A1443" s="0" t="s">
        <v>30</v>
      </c>
      <c r="B1443" s="1" t="n">
        <v>36395</v>
      </c>
      <c r="C1443" s="0" t="s">
        <v>14</v>
      </c>
      <c r="E1443" s="2" t="n">
        <v>323</v>
      </c>
      <c r="F1443" s="0" t="s">
        <v>15</v>
      </c>
      <c r="G1443" s="0" t="s">
        <v>11</v>
      </c>
    </row>
    <row r="1444" customFormat="false" ht="12.75" hidden="false" customHeight="false" outlineLevel="0" collapsed="false">
      <c r="A1444" s="0" t="s">
        <v>30</v>
      </c>
      <c r="B1444" s="1" t="n">
        <v>36760</v>
      </c>
      <c r="C1444" s="0" t="s">
        <v>14</v>
      </c>
      <c r="E1444" s="2" t="n">
        <v>306</v>
      </c>
      <c r="F1444" s="0" t="s">
        <v>15</v>
      </c>
      <c r="G1444" s="0" t="s">
        <v>11</v>
      </c>
    </row>
    <row r="1445" customFormat="false" ht="12.75" hidden="false" customHeight="false" outlineLevel="0" collapsed="false">
      <c r="A1445" s="0" t="s">
        <v>30</v>
      </c>
      <c r="B1445" s="1" t="n">
        <v>37116</v>
      </c>
      <c r="C1445" s="0" t="s">
        <v>14</v>
      </c>
      <c r="E1445" s="2" t="n">
        <v>307</v>
      </c>
      <c r="F1445" s="0" t="s">
        <v>15</v>
      </c>
      <c r="G1445" s="0" t="s">
        <v>11</v>
      </c>
    </row>
    <row r="1446" customFormat="false" ht="12.75" hidden="false" customHeight="false" outlineLevel="0" collapsed="false">
      <c r="A1446" s="0" t="s">
        <v>30</v>
      </c>
      <c r="B1446" s="1" t="n">
        <v>37355</v>
      </c>
      <c r="C1446" s="0" t="s">
        <v>14</v>
      </c>
      <c r="E1446" s="2" t="n">
        <v>272</v>
      </c>
      <c r="F1446" s="0" t="s">
        <v>15</v>
      </c>
      <c r="G1446" s="0" t="s">
        <v>11</v>
      </c>
    </row>
    <row r="1447" customFormat="false" ht="12.75" hidden="false" customHeight="false" outlineLevel="0" collapsed="false">
      <c r="A1447" s="0" t="s">
        <v>30</v>
      </c>
      <c r="B1447" s="1" t="n">
        <v>37488</v>
      </c>
      <c r="C1447" s="0" t="s">
        <v>14</v>
      </c>
      <c r="E1447" s="2" t="n">
        <v>317</v>
      </c>
      <c r="F1447" s="0" t="s">
        <v>15</v>
      </c>
      <c r="G1447" s="0" t="s">
        <v>11</v>
      </c>
    </row>
    <row r="1448" customFormat="false" ht="12.75" hidden="false" customHeight="false" outlineLevel="0" collapsed="false">
      <c r="A1448" s="0" t="s">
        <v>30</v>
      </c>
      <c r="B1448" s="1" t="n">
        <v>37502</v>
      </c>
      <c r="C1448" s="0" t="s">
        <v>14</v>
      </c>
      <c r="E1448" s="2" t="n">
        <v>296</v>
      </c>
      <c r="F1448" s="0" t="s">
        <v>15</v>
      </c>
      <c r="G1448" s="0" t="s">
        <v>11</v>
      </c>
    </row>
    <row r="1449" customFormat="false" ht="12.75" hidden="false" customHeight="false" outlineLevel="0" collapsed="false">
      <c r="A1449" s="0" t="s">
        <v>30</v>
      </c>
      <c r="B1449" s="1" t="n">
        <v>37594</v>
      </c>
      <c r="C1449" s="0" t="s">
        <v>14</v>
      </c>
      <c r="E1449" s="2" t="n">
        <v>316</v>
      </c>
      <c r="F1449" s="0" t="s">
        <v>15</v>
      </c>
      <c r="G1449" s="0" t="s">
        <v>11</v>
      </c>
    </row>
    <row r="1450" customFormat="false" ht="12.75" hidden="false" customHeight="false" outlineLevel="0" collapsed="false">
      <c r="A1450" s="0" t="s">
        <v>30</v>
      </c>
      <c r="B1450" s="1" t="n">
        <v>37804</v>
      </c>
      <c r="C1450" s="0" t="s">
        <v>14</v>
      </c>
      <c r="E1450" s="2" t="n">
        <v>266</v>
      </c>
      <c r="F1450" s="0" t="s">
        <v>15</v>
      </c>
      <c r="G1450" s="0" t="s">
        <v>19</v>
      </c>
    </row>
    <row r="1451" customFormat="false" ht="12.75" hidden="false" customHeight="false" outlineLevel="0" collapsed="false">
      <c r="A1451" s="0" t="s">
        <v>30</v>
      </c>
      <c r="B1451" s="1" t="n">
        <v>37804</v>
      </c>
      <c r="C1451" s="0" t="s">
        <v>14</v>
      </c>
      <c r="E1451" s="2" t="n">
        <v>239</v>
      </c>
      <c r="F1451" s="0" t="s">
        <v>15</v>
      </c>
      <c r="G1451" s="0" t="s">
        <v>19</v>
      </c>
    </row>
    <row r="1452" customFormat="false" ht="12.75" hidden="false" customHeight="false" outlineLevel="0" collapsed="false">
      <c r="A1452" s="0" t="s">
        <v>30</v>
      </c>
      <c r="B1452" s="1" t="n">
        <v>37839</v>
      </c>
      <c r="C1452" s="0" t="s">
        <v>14</v>
      </c>
      <c r="E1452" s="2" t="n">
        <v>267</v>
      </c>
      <c r="F1452" s="0" t="s">
        <v>15</v>
      </c>
      <c r="G1452" s="0" t="s">
        <v>19</v>
      </c>
    </row>
    <row r="1453" customFormat="false" ht="12.75" hidden="false" customHeight="false" outlineLevel="0" collapsed="false">
      <c r="A1453" s="0" t="s">
        <v>30</v>
      </c>
      <c r="B1453" s="1" t="n">
        <v>37839</v>
      </c>
      <c r="C1453" s="0" t="s">
        <v>14</v>
      </c>
      <c r="E1453" s="2" t="n">
        <v>239</v>
      </c>
      <c r="F1453" s="0" t="s">
        <v>15</v>
      </c>
      <c r="G1453" s="0" t="s">
        <v>19</v>
      </c>
    </row>
    <row r="1454" customFormat="false" ht="12.75" hidden="false" customHeight="false" outlineLevel="0" collapsed="false">
      <c r="A1454" s="0" t="s">
        <v>30</v>
      </c>
      <c r="B1454" s="1" t="n">
        <v>37852</v>
      </c>
      <c r="C1454" s="0" t="s">
        <v>14</v>
      </c>
      <c r="E1454" s="2" t="n">
        <v>354</v>
      </c>
      <c r="F1454" s="0" t="s">
        <v>15</v>
      </c>
      <c r="G1454" s="0" t="s">
        <v>11</v>
      </c>
    </row>
    <row r="1455" customFormat="false" ht="12.75" hidden="false" customHeight="false" outlineLevel="0" collapsed="false">
      <c r="A1455" s="0" t="s">
        <v>30</v>
      </c>
      <c r="B1455" s="1" t="n">
        <v>37868</v>
      </c>
      <c r="C1455" s="0" t="s">
        <v>14</v>
      </c>
      <c r="E1455" s="2" t="n">
        <v>270</v>
      </c>
      <c r="F1455" s="0" t="s">
        <v>15</v>
      </c>
      <c r="G1455" s="0" t="s">
        <v>19</v>
      </c>
    </row>
    <row r="1456" customFormat="false" ht="12.75" hidden="false" customHeight="false" outlineLevel="0" collapsed="false">
      <c r="A1456" s="0" t="s">
        <v>30</v>
      </c>
      <c r="B1456" s="1" t="n">
        <v>37868</v>
      </c>
      <c r="C1456" s="0" t="s">
        <v>14</v>
      </c>
      <c r="E1456" s="2" t="n">
        <v>249</v>
      </c>
      <c r="F1456" s="0" t="s">
        <v>15</v>
      </c>
      <c r="G1456" s="0" t="s">
        <v>19</v>
      </c>
    </row>
    <row r="1457" customFormat="false" ht="12.75" hidden="false" customHeight="false" outlineLevel="0" collapsed="false">
      <c r="A1457" s="0" t="s">
        <v>30</v>
      </c>
      <c r="B1457" s="1" t="n">
        <v>37875</v>
      </c>
      <c r="C1457" s="0" t="s">
        <v>14</v>
      </c>
      <c r="E1457" s="2" t="n">
        <v>277</v>
      </c>
      <c r="F1457" s="0" t="s">
        <v>15</v>
      </c>
      <c r="G1457" s="0" t="s">
        <v>19</v>
      </c>
    </row>
    <row r="1458" customFormat="false" ht="12.75" hidden="false" customHeight="false" outlineLevel="0" collapsed="false">
      <c r="A1458" s="0" t="s">
        <v>30</v>
      </c>
      <c r="B1458" s="1" t="n">
        <v>37875</v>
      </c>
      <c r="C1458" s="0" t="s">
        <v>14</v>
      </c>
      <c r="E1458" s="2" t="n">
        <v>300</v>
      </c>
      <c r="F1458" s="0" t="s">
        <v>15</v>
      </c>
      <c r="G1458" s="0" t="s">
        <v>19</v>
      </c>
    </row>
    <row r="1459" customFormat="false" ht="12.75" hidden="false" customHeight="false" outlineLevel="0" collapsed="false">
      <c r="A1459" s="0" t="s">
        <v>30</v>
      </c>
      <c r="B1459" s="1" t="n">
        <v>38012</v>
      </c>
      <c r="C1459" s="0" t="s">
        <v>14</v>
      </c>
      <c r="E1459" s="2" t="n">
        <v>322</v>
      </c>
      <c r="F1459" s="0" t="s">
        <v>15</v>
      </c>
      <c r="G1459" s="0" t="s">
        <v>19</v>
      </c>
    </row>
    <row r="1460" customFormat="false" ht="12.75" hidden="false" customHeight="false" outlineLevel="0" collapsed="false">
      <c r="A1460" s="0" t="s">
        <v>30</v>
      </c>
      <c r="B1460" s="1" t="n">
        <v>38029</v>
      </c>
      <c r="C1460" s="0" t="s">
        <v>14</v>
      </c>
      <c r="E1460" s="2" t="n">
        <v>292</v>
      </c>
      <c r="F1460" s="0" t="s">
        <v>15</v>
      </c>
      <c r="G1460" s="0" t="s">
        <v>19</v>
      </c>
    </row>
    <row r="1461" customFormat="false" ht="12.75" hidden="false" customHeight="false" outlineLevel="0" collapsed="false">
      <c r="A1461" s="0" t="s">
        <v>30</v>
      </c>
      <c r="B1461" s="1" t="n">
        <v>38062</v>
      </c>
      <c r="C1461" s="0" t="s">
        <v>14</v>
      </c>
      <c r="E1461" s="2" t="n">
        <v>291</v>
      </c>
      <c r="F1461" s="0" t="s">
        <v>15</v>
      </c>
      <c r="G1461" s="0" t="s">
        <v>19</v>
      </c>
    </row>
    <row r="1462" customFormat="false" ht="12.75" hidden="false" customHeight="false" outlineLevel="0" collapsed="false">
      <c r="A1462" s="0" t="s">
        <v>30</v>
      </c>
      <c r="B1462" s="1" t="n">
        <v>38062</v>
      </c>
      <c r="C1462" s="0" t="s">
        <v>14</v>
      </c>
      <c r="E1462" s="2" t="n">
        <v>314</v>
      </c>
      <c r="F1462" s="0" t="s">
        <v>15</v>
      </c>
      <c r="G1462" s="0" t="s">
        <v>11</v>
      </c>
    </row>
    <row r="1463" customFormat="false" ht="12.75" hidden="false" customHeight="false" outlineLevel="0" collapsed="false">
      <c r="A1463" s="0" t="s">
        <v>30</v>
      </c>
      <c r="B1463" s="1" t="n">
        <v>38076</v>
      </c>
      <c r="C1463" s="0" t="s">
        <v>14</v>
      </c>
      <c r="E1463" s="2" t="n">
        <v>315</v>
      </c>
      <c r="F1463" s="0" t="s">
        <v>15</v>
      </c>
      <c r="G1463" s="0" t="s">
        <v>20</v>
      </c>
    </row>
    <row r="1464" customFormat="false" ht="12.75" hidden="false" customHeight="false" outlineLevel="0" collapsed="false">
      <c r="A1464" s="0" t="s">
        <v>30</v>
      </c>
      <c r="B1464" s="1" t="n">
        <v>38083</v>
      </c>
      <c r="C1464" s="0" t="s">
        <v>14</v>
      </c>
      <c r="E1464" s="2" t="n">
        <v>268</v>
      </c>
      <c r="F1464" s="0" t="s">
        <v>15</v>
      </c>
      <c r="G1464" s="0" t="s">
        <v>20</v>
      </c>
    </row>
    <row r="1465" customFormat="false" ht="12.75" hidden="false" customHeight="false" outlineLevel="0" collapsed="false">
      <c r="A1465" s="0" t="s">
        <v>30</v>
      </c>
      <c r="B1465" s="1" t="n">
        <v>38092</v>
      </c>
      <c r="C1465" s="0" t="s">
        <v>14</v>
      </c>
      <c r="E1465" s="2" t="n">
        <v>320</v>
      </c>
      <c r="F1465" s="0" t="s">
        <v>15</v>
      </c>
      <c r="G1465" s="0" t="s">
        <v>20</v>
      </c>
    </row>
    <row r="1466" customFormat="false" ht="12.75" hidden="false" customHeight="false" outlineLevel="0" collapsed="false">
      <c r="A1466" s="0" t="s">
        <v>30</v>
      </c>
      <c r="B1466" s="1" t="n">
        <v>38097</v>
      </c>
      <c r="C1466" s="0" t="s">
        <v>14</v>
      </c>
      <c r="E1466" s="2" t="n">
        <v>312</v>
      </c>
      <c r="F1466" s="0" t="s">
        <v>15</v>
      </c>
      <c r="G1466" s="0" t="s">
        <v>11</v>
      </c>
    </row>
    <row r="1467" customFormat="false" ht="12.75" hidden="false" customHeight="false" outlineLevel="0" collapsed="false">
      <c r="A1467" s="0" t="s">
        <v>30</v>
      </c>
      <c r="B1467" s="1" t="n">
        <v>38114</v>
      </c>
      <c r="C1467" s="0" t="s">
        <v>14</v>
      </c>
      <c r="E1467" s="2" t="n">
        <v>310</v>
      </c>
      <c r="F1467" s="0" t="s">
        <v>15</v>
      </c>
      <c r="G1467" s="0" t="s">
        <v>20</v>
      </c>
    </row>
    <row r="1468" customFormat="false" ht="12.75" hidden="false" customHeight="false" outlineLevel="0" collapsed="false">
      <c r="A1468" s="0" t="s">
        <v>30</v>
      </c>
      <c r="B1468" s="1" t="n">
        <v>38128</v>
      </c>
      <c r="C1468" s="0" t="s">
        <v>14</v>
      </c>
      <c r="E1468" s="2" t="n">
        <v>317</v>
      </c>
      <c r="F1468" s="0" t="s">
        <v>15</v>
      </c>
      <c r="G1468" s="0" t="s">
        <v>20</v>
      </c>
    </row>
    <row r="1469" customFormat="false" ht="12.75" hidden="false" customHeight="false" outlineLevel="0" collapsed="false">
      <c r="A1469" s="0" t="s">
        <v>30</v>
      </c>
      <c r="B1469" s="1" t="n">
        <v>38141</v>
      </c>
      <c r="C1469" s="0" t="s">
        <v>14</v>
      </c>
      <c r="E1469" s="2" t="n">
        <v>325</v>
      </c>
      <c r="F1469" s="0" t="s">
        <v>15</v>
      </c>
      <c r="G1469" s="0" t="s">
        <v>20</v>
      </c>
    </row>
    <row r="1470" customFormat="false" ht="12.75" hidden="false" customHeight="false" outlineLevel="0" collapsed="false">
      <c r="A1470" s="0" t="s">
        <v>30</v>
      </c>
      <c r="B1470" s="1" t="n">
        <v>38153</v>
      </c>
      <c r="C1470" s="0" t="s">
        <v>14</v>
      </c>
      <c r="E1470" s="2" t="n">
        <v>304</v>
      </c>
      <c r="F1470" s="0" t="s">
        <v>15</v>
      </c>
      <c r="G1470" s="0" t="s">
        <v>11</v>
      </c>
    </row>
    <row r="1471" customFormat="false" ht="12.75" hidden="false" customHeight="false" outlineLevel="0" collapsed="false">
      <c r="A1471" s="0" t="s">
        <v>30</v>
      </c>
      <c r="B1471" s="1" t="n">
        <v>38154</v>
      </c>
      <c r="C1471" s="0" t="s">
        <v>14</v>
      </c>
      <c r="E1471" s="2" t="n">
        <v>327</v>
      </c>
      <c r="F1471" s="0" t="s">
        <v>15</v>
      </c>
      <c r="G1471" s="0" t="s">
        <v>20</v>
      </c>
    </row>
    <row r="1472" customFormat="false" ht="12.75" hidden="false" customHeight="false" outlineLevel="0" collapsed="false">
      <c r="A1472" s="0" t="s">
        <v>30</v>
      </c>
      <c r="B1472" s="1" t="n">
        <v>38182</v>
      </c>
      <c r="C1472" s="0" t="s">
        <v>14</v>
      </c>
      <c r="E1472" s="2" t="n">
        <v>322</v>
      </c>
      <c r="F1472" s="0" t="s">
        <v>15</v>
      </c>
      <c r="G1472" s="0" t="s">
        <v>20</v>
      </c>
    </row>
    <row r="1473" customFormat="false" ht="12.75" hidden="false" customHeight="false" outlineLevel="0" collapsed="false">
      <c r="A1473" s="0" t="s">
        <v>30</v>
      </c>
      <c r="B1473" s="1" t="n">
        <v>38188</v>
      </c>
      <c r="C1473" s="0" t="s">
        <v>14</v>
      </c>
      <c r="E1473" s="2" t="n">
        <v>322</v>
      </c>
      <c r="F1473" s="0" t="s">
        <v>15</v>
      </c>
      <c r="G1473" s="0" t="s">
        <v>11</v>
      </c>
    </row>
    <row r="1474" customFormat="false" ht="12.75" hidden="false" customHeight="false" outlineLevel="0" collapsed="false">
      <c r="A1474" s="0" t="s">
        <v>30</v>
      </c>
      <c r="B1474" s="1" t="n">
        <v>38197</v>
      </c>
      <c r="C1474" s="0" t="s">
        <v>14</v>
      </c>
      <c r="E1474" s="2" t="n">
        <v>313</v>
      </c>
      <c r="F1474" s="0" t="s">
        <v>15</v>
      </c>
      <c r="G1474" s="0" t="s">
        <v>20</v>
      </c>
    </row>
    <row r="1475" customFormat="false" ht="12.75" hidden="false" customHeight="false" outlineLevel="0" collapsed="false">
      <c r="A1475" s="0" t="s">
        <v>30</v>
      </c>
      <c r="B1475" s="1" t="n">
        <v>38210</v>
      </c>
      <c r="C1475" s="0" t="s">
        <v>14</v>
      </c>
      <c r="E1475" s="2" t="n">
        <v>327</v>
      </c>
      <c r="F1475" s="0" t="s">
        <v>15</v>
      </c>
      <c r="G1475" s="0" t="s">
        <v>20</v>
      </c>
    </row>
    <row r="1476" customFormat="false" ht="12.75" hidden="false" customHeight="false" outlineLevel="0" collapsed="false">
      <c r="A1476" s="0" t="s">
        <v>30</v>
      </c>
      <c r="B1476" s="1" t="n">
        <v>38216</v>
      </c>
      <c r="C1476" s="0" t="s">
        <v>14</v>
      </c>
      <c r="E1476" s="2" t="n">
        <v>339</v>
      </c>
      <c r="F1476" s="0" t="s">
        <v>15</v>
      </c>
      <c r="G1476" s="0" t="s">
        <v>11</v>
      </c>
    </row>
    <row r="1477" customFormat="false" ht="12.75" hidden="false" customHeight="false" outlineLevel="0" collapsed="false">
      <c r="A1477" s="0" t="s">
        <v>30</v>
      </c>
      <c r="B1477" s="1" t="n">
        <v>38223</v>
      </c>
      <c r="C1477" s="0" t="s">
        <v>14</v>
      </c>
      <c r="E1477" s="2" t="n">
        <v>270.163269042969</v>
      </c>
      <c r="F1477" s="0" t="s">
        <v>15</v>
      </c>
      <c r="G1477" s="0" t="s">
        <v>17</v>
      </c>
    </row>
    <row r="1478" customFormat="false" ht="12.75" hidden="false" customHeight="false" outlineLevel="0" collapsed="false">
      <c r="A1478" s="0" t="s">
        <v>30</v>
      </c>
      <c r="B1478" s="1" t="n">
        <v>38251</v>
      </c>
      <c r="C1478" s="0" t="s">
        <v>14</v>
      </c>
      <c r="E1478" s="2" t="n">
        <v>322</v>
      </c>
      <c r="F1478" s="0" t="s">
        <v>15</v>
      </c>
      <c r="G1478" s="0" t="s">
        <v>11</v>
      </c>
    </row>
    <row r="1479" customFormat="false" ht="12.75" hidden="false" customHeight="false" outlineLevel="0" collapsed="false">
      <c r="A1479" s="0" t="s">
        <v>30</v>
      </c>
      <c r="B1479" s="1" t="n">
        <v>38252</v>
      </c>
      <c r="C1479" s="0" t="s">
        <v>14</v>
      </c>
      <c r="E1479" s="2" t="n">
        <v>284.195739746094</v>
      </c>
      <c r="F1479" s="0" t="s">
        <v>15</v>
      </c>
      <c r="G1479" s="0" t="s">
        <v>17</v>
      </c>
    </row>
    <row r="1480" customFormat="false" ht="12.75" hidden="false" customHeight="false" outlineLevel="0" collapsed="false">
      <c r="A1480" s="0" t="s">
        <v>30</v>
      </c>
      <c r="B1480" s="1" t="n">
        <v>38267</v>
      </c>
      <c r="C1480" s="0" t="s">
        <v>14</v>
      </c>
      <c r="E1480" s="2" t="n">
        <v>286.856475830078</v>
      </c>
      <c r="F1480" s="0" t="s">
        <v>15</v>
      </c>
      <c r="G1480" s="0" t="s">
        <v>17</v>
      </c>
    </row>
    <row r="1481" customFormat="false" ht="12.75" hidden="false" customHeight="false" outlineLevel="0" collapsed="false">
      <c r="A1481" s="0" t="s">
        <v>30</v>
      </c>
      <c r="B1481" s="1" t="n">
        <v>38279</v>
      </c>
      <c r="C1481" s="0" t="s">
        <v>14</v>
      </c>
      <c r="E1481" s="2" t="n">
        <v>287</v>
      </c>
      <c r="F1481" s="0" t="s">
        <v>15</v>
      </c>
      <c r="G1481" s="0" t="s">
        <v>11</v>
      </c>
    </row>
    <row r="1482" customFormat="false" ht="12.75" hidden="false" customHeight="false" outlineLevel="0" collapsed="false">
      <c r="A1482" s="0" t="s">
        <v>30</v>
      </c>
      <c r="B1482" s="1" t="n">
        <v>38282</v>
      </c>
      <c r="C1482" s="0" t="s">
        <v>14</v>
      </c>
      <c r="E1482" s="2" t="n">
        <v>252.673263549805</v>
      </c>
      <c r="F1482" s="0" t="s">
        <v>15</v>
      </c>
      <c r="G1482" s="0" t="s">
        <v>17</v>
      </c>
    </row>
    <row r="1483" customFormat="false" ht="12.75" hidden="false" customHeight="false" outlineLevel="0" collapsed="false">
      <c r="A1483" s="0" t="s">
        <v>30</v>
      </c>
      <c r="B1483" s="1" t="n">
        <v>38296</v>
      </c>
      <c r="C1483" s="0" t="s">
        <v>14</v>
      </c>
      <c r="E1483" s="2" t="n">
        <v>308.524597167969</v>
      </c>
      <c r="F1483" s="0" t="s">
        <v>15</v>
      </c>
      <c r="G1483" s="0" t="s">
        <v>17</v>
      </c>
    </row>
    <row r="1484" customFormat="false" ht="12.75" hidden="false" customHeight="false" outlineLevel="0" collapsed="false">
      <c r="A1484" s="0" t="s">
        <v>30</v>
      </c>
      <c r="B1484" s="1" t="n">
        <v>38309</v>
      </c>
      <c r="C1484" s="0" t="s">
        <v>14</v>
      </c>
      <c r="E1484" s="2" t="n">
        <v>320.617553710938</v>
      </c>
      <c r="F1484" s="0" t="s">
        <v>15</v>
      </c>
      <c r="G1484" s="0" t="s">
        <v>17</v>
      </c>
    </row>
    <row r="1485" customFormat="false" ht="12.75" hidden="false" customHeight="false" outlineLevel="0" collapsed="false">
      <c r="A1485" s="0" t="s">
        <v>30</v>
      </c>
      <c r="B1485" s="1" t="n">
        <v>38324</v>
      </c>
      <c r="C1485" s="0" t="s">
        <v>14</v>
      </c>
      <c r="E1485" s="2" t="n">
        <v>307.360137939453</v>
      </c>
      <c r="F1485" s="0" t="s">
        <v>15</v>
      </c>
      <c r="G1485" s="0" t="s">
        <v>17</v>
      </c>
    </row>
    <row r="1486" customFormat="false" ht="12.75" hidden="false" customHeight="false" outlineLevel="0" collapsed="false">
      <c r="A1486" s="0" t="s">
        <v>30</v>
      </c>
      <c r="B1486" s="1" t="n">
        <v>38338</v>
      </c>
      <c r="C1486" s="0" t="s">
        <v>14</v>
      </c>
      <c r="E1486" s="2" t="n">
        <v>331</v>
      </c>
      <c r="F1486" s="0" t="s">
        <v>15</v>
      </c>
      <c r="G1486" s="0" t="s">
        <v>20</v>
      </c>
    </row>
    <row r="1487" customFormat="false" ht="12.75" hidden="false" customHeight="false" outlineLevel="0" collapsed="false">
      <c r="A1487" s="0" t="s">
        <v>30</v>
      </c>
      <c r="B1487" s="1" t="n">
        <v>38370</v>
      </c>
      <c r="C1487" s="0" t="s">
        <v>14</v>
      </c>
      <c r="E1487" s="2" t="n">
        <v>301</v>
      </c>
      <c r="F1487" s="0" t="s">
        <v>15</v>
      </c>
      <c r="G1487" s="0" t="s">
        <v>11</v>
      </c>
    </row>
    <row r="1488" customFormat="false" ht="12.75" hidden="false" customHeight="false" outlineLevel="0" collapsed="false">
      <c r="A1488" s="0" t="s">
        <v>30</v>
      </c>
      <c r="B1488" s="1" t="n">
        <v>38379</v>
      </c>
      <c r="C1488" s="0" t="s">
        <v>14</v>
      </c>
      <c r="E1488" s="2" t="n">
        <v>401.355560302734</v>
      </c>
      <c r="F1488" s="0" t="s">
        <v>15</v>
      </c>
      <c r="G1488" s="0" t="s">
        <v>17</v>
      </c>
    </row>
    <row r="1489" customFormat="false" ht="12.75" hidden="false" customHeight="false" outlineLevel="0" collapsed="false">
      <c r="A1489" s="0" t="s">
        <v>30</v>
      </c>
      <c r="B1489" s="1" t="n">
        <v>38393</v>
      </c>
      <c r="C1489" s="0" t="s">
        <v>14</v>
      </c>
      <c r="E1489" s="2" t="n">
        <v>325.746429443359</v>
      </c>
      <c r="F1489" s="0" t="s">
        <v>15</v>
      </c>
      <c r="G1489" s="0" t="s">
        <v>17</v>
      </c>
    </row>
    <row r="1490" customFormat="false" ht="12.75" hidden="false" customHeight="false" outlineLevel="0" collapsed="false">
      <c r="A1490" s="0" t="s">
        <v>30</v>
      </c>
      <c r="B1490" s="1" t="n">
        <v>38419</v>
      </c>
      <c r="C1490" s="0" t="s">
        <v>14</v>
      </c>
      <c r="E1490" s="2" t="n">
        <v>317</v>
      </c>
      <c r="F1490" s="0" t="s">
        <v>15</v>
      </c>
      <c r="G1490" s="0" t="s">
        <v>17</v>
      </c>
    </row>
    <row r="1491" customFormat="false" ht="12.75" hidden="false" customHeight="false" outlineLevel="0" collapsed="false">
      <c r="A1491" s="0" t="s">
        <v>30</v>
      </c>
      <c r="B1491" s="1" t="n">
        <v>38426</v>
      </c>
      <c r="C1491" s="0" t="s">
        <v>14</v>
      </c>
      <c r="E1491" s="2" t="n">
        <v>113</v>
      </c>
      <c r="F1491" s="0" t="s">
        <v>15</v>
      </c>
      <c r="G1491" s="0" t="s">
        <v>11</v>
      </c>
    </row>
    <row r="1492" customFormat="false" ht="12.75" hidden="false" customHeight="false" outlineLevel="0" collapsed="false">
      <c r="A1492" s="0" t="s">
        <v>30</v>
      </c>
      <c r="B1492" s="1" t="n">
        <v>38429</v>
      </c>
      <c r="C1492" s="0" t="s">
        <v>14</v>
      </c>
      <c r="E1492" s="2" t="n">
        <v>203</v>
      </c>
      <c r="F1492" s="0" t="s">
        <v>15</v>
      </c>
      <c r="G1492" s="0" t="s">
        <v>17</v>
      </c>
    </row>
    <row r="1493" customFormat="false" ht="12.75" hidden="false" customHeight="false" outlineLevel="0" collapsed="false">
      <c r="A1493" s="0" t="s">
        <v>30</v>
      </c>
      <c r="B1493" s="1" t="n">
        <v>38441</v>
      </c>
      <c r="C1493" s="0" t="s">
        <v>14</v>
      </c>
      <c r="E1493" s="2" t="n">
        <v>155</v>
      </c>
      <c r="F1493" s="0" t="s">
        <v>15</v>
      </c>
      <c r="G1493" s="0" t="s">
        <v>17</v>
      </c>
    </row>
    <row r="1494" customFormat="false" ht="12.75" hidden="false" customHeight="false" outlineLevel="0" collapsed="false">
      <c r="A1494" s="0" t="s">
        <v>30</v>
      </c>
      <c r="B1494" s="1" t="n">
        <v>38457</v>
      </c>
      <c r="C1494" s="0" t="s">
        <v>14</v>
      </c>
      <c r="E1494" s="2" t="n">
        <v>188.254623413086</v>
      </c>
      <c r="F1494" s="0" t="s">
        <v>15</v>
      </c>
      <c r="G1494" s="0" t="s">
        <v>17</v>
      </c>
    </row>
    <row r="1495" customFormat="false" ht="12.75" hidden="false" customHeight="false" outlineLevel="0" collapsed="false">
      <c r="A1495" s="0" t="s">
        <v>30</v>
      </c>
      <c r="B1495" s="1" t="n">
        <v>38457</v>
      </c>
      <c r="C1495" s="0" t="s">
        <v>14</v>
      </c>
      <c r="E1495" s="2" t="n">
        <v>188</v>
      </c>
      <c r="F1495" s="0" t="s">
        <v>15</v>
      </c>
      <c r="G1495" s="0" t="s">
        <v>17</v>
      </c>
    </row>
    <row r="1496" customFormat="false" ht="12.75" hidden="false" customHeight="false" outlineLevel="0" collapsed="false">
      <c r="A1496" s="0" t="s">
        <v>30</v>
      </c>
      <c r="B1496" s="1" t="n">
        <v>38461</v>
      </c>
      <c r="C1496" s="0" t="s">
        <v>14</v>
      </c>
      <c r="E1496" s="2" t="n">
        <v>173</v>
      </c>
      <c r="F1496" s="0" t="s">
        <v>15</v>
      </c>
      <c r="G1496" s="0" t="s">
        <v>11</v>
      </c>
    </row>
    <row r="1497" customFormat="false" ht="12.75" hidden="false" customHeight="false" outlineLevel="0" collapsed="false">
      <c r="A1497" s="0" t="s">
        <v>30</v>
      </c>
      <c r="B1497" s="1" t="n">
        <v>38469</v>
      </c>
      <c r="C1497" s="0" t="s">
        <v>14</v>
      </c>
      <c r="E1497" s="2" t="n">
        <v>229</v>
      </c>
      <c r="F1497" s="0" t="s">
        <v>15</v>
      </c>
      <c r="G1497" s="0" t="s">
        <v>17</v>
      </c>
    </row>
    <row r="1498" customFormat="false" ht="12.75" hidden="false" customHeight="false" outlineLevel="0" collapsed="false">
      <c r="A1498" s="0" t="s">
        <v>30</v>
      </c>
      <c r="B1498" s="1" t="n">
        <v>38469</v>
      </c>
      <c r="C1498" s="0" t="s">
        <v>14</v>
      </c>
      <c r="E1498" s="2" t="n">
        <v>228.980682373047</v>
      </c>
      <c r="F1498" s="0" t="s">
        <v>15</v>
      </c>
      <c r="G1498" s="0" t="s">
        <v>17</v>
      </c>
    </row>
    <row r="1499" customFormat="false" ht="12.75" hidden="false" customHeight="false" outlineLevel="0" collapsed="false">
      <c r="A1499" s="0" t="s">
        <v>30</v>
      </c>
      <c r="B1499" s="1" t="n">
        <v>38489</v>
      </c>
      <c r="C1499" s="0" t="s">
        <v>14</v>
      </c>
      <c r="E1499" s="2" t="n">
        <v>168</v>
      </c>
      <c r="F1499" s="0" t="s">
        <v>15</v>
      </c>
      <c r="G1499" s="0" t="s">
        <v>11</v>
      </c>
    </row>
    <row r="1500" customFormat="false" ht="12.75" hidden="false" customHeight="false" outlineLevel="0" collapsed="false">
      <c r="A1500" s="0" t="s">
        <v>30</v>
      </c>
      <c r="B1500" s="1" t="n">
        <v>38491</v>
      </c>
      <c r="C1500" s="0" t="s">
        <v>14</v>
      </c>
      <c r="E1500" s="2" t="n">
        <v>234.465759277344</v>
      </c>
      <c r="F1500" s="0" t="s">
        <v>15</v>
      </c>
      <c r="G1500" s="0" t="s">
        <v>17</v>
      </c>
    </row>
    <row r="1501" customFormat="false" ht="12.75" hidden="false" customHeight="false" outlineLevel="0" collapsed="false">
      <c r="A1501" s="0" t="s">
        <v>30</v>
      </c>
      <c r="B1501" s="1" t="n">
        <v>38496</v>
      </c>
      <c r="C1501" s="0" t="s">
        <v>14</v>
      </c>
      <c r="E1501" s="2" t="n">
        <v>236.25227355957</v>
      </c>
      <c r="F1501" s="0" t="s">
        <v>15</v>
      </c>
      <c r="G1501" s="0" t="s">
        <v>17</v>
      </c>
    </row>
    <row r="1502" customFormat="false" ht="12.75" hidden="false" customHeight="false" outlineLevel="0" collapsed="false">
      <c r="A1502" s="0" t="s">
        <v>30</v>
      </c>
      <c r="B1502" s="1" t="n">
        <v>38509</v>
      </c>
      <c r="C1502" s="0" t="s">
        <v>14</v>
      </c>
      <c r="E1502" s="2" t="n">
        <v>248.756759643555</v>
      </c>
      <c r="F1502" s="0" t="s">
        <v>15</v>
      </c>
      <c r="G1502" s="0" t="s">
        <v>17</v>
      </c>
    </row>
    <row r="1503" customFormat="false" ht="12.75" hidden="false" customHeight="false" outlineLevel="0" collapsed="false">
      <c r="A1503" s="0" t="s">
        <v>30</v>
      </c>
      <c r="B1503" s="1" t="n">
        <v>38517</v>
      </c>
      <c r="C1503" s="0" t="s">
        <v>14</v>
      </c>
      <c r="E1503" s="2" t="n">
        <v>246</v>
      </c>
      <c r="F1503" s="0" t="s">
        <v>15</v>
      </c>
      <c r="G1503" s="0" t="s">
        <v>11</v>
      </c>
    </row>
    <row r="1504" customFormat="false" ht="12.75" hidden="false" customHeight="false" outlineLevel="0" collapsed="false">
      <c r="A1504" s="0" t="s">
        <v>30</v>
      </c>
      <c r="B1504" s="1" t="n">
        <v>38532</v>
      </c>
      <c r="C1504" s="0" t="s">
        <v>14</v>
      </c>
      <c r="E1504" s="2" t="n">
        <v>272.951995849609</v>
      </c>
      <c r="F1504" s="0" t="s">
        <v>15</v>
      </c>
      <c r="G1504" s="0" t="s">
        <v>17</v>
      </c>
    </row>
    <row r="1505" customFormat="false" ht="12.75" hidden="false" customHeight="false" outlineLevel="0" collapsed="false">
      <c r="A1505" s="0" t="s">
        <v>30</v>
      </c>
      <c r="B1505" s="1" t="n">
        <v>38546</v>
      </c>
      <c r="C1505" s="0" t="s">
        <v>14</v>
      </c>
      <c r="E1505" s="2" t="n">
        <v>297</v>
      </c>
      <c r="F1505" s="0" t="s">
        <v>15</v>
      </c>
      <c r="G1505" s="0" t="s">
        <v>17</v>
      </c>
    </row>
    <row r="1506" customFormat="false" ht="12.75" hidden="false" customHeight="false" outlineLevel="0" collapsed="false">
      <c r="A1506" s="0" t="s">
        <v>30</v>
      </c>
      <c r="B1506" s="1" t="n">
        <v>38546</v>
      </c>
      <c r="C1506" s="0" t="s">
        <v>14</v>
      </c>
      <c r="E1506" s="2" t="n">
        <v>296.857635498047</v>
      </c>
      <c r="F1506" s="0" t="s">
        <v>15</v>
      </c>
      <c r="G1506" s="0" t="s">
        <v>17</v>
      </c>
    </row>
    <row r="1507" customFormat="false" ht="12.75" hidden="false" customHeight="false" outlineLevel="0" collapsed="false">
      <c r="A1507" s="0" t="s">
        <v>30</v>
      </c>
      <c r="B1507" s="1" t="n">
        <v>38560</v>
      </c>
      <c r="C1507" s="0" t="s">
        <v>14</v>
      </c>
      <c r="E1507" s="2" t="n">
        <v>269</v>
      </c>
      <c r="F1507" s="0" t="s">
        <v>15</v>
      </c>
      <c r="G1507" s="0" t="s">
        <v>17</v>
      </c>
    </row>
    <row r="1508" customFormat="false" ht="12.75" hidden="false" customHeight="false" outlineLevel="0" collapsed="false">
      <c r="A1508" s="0" t="s">
        <v>30</v>
      </c>
      <c r="B1508" s="1" t="n">
        <v>38560</v>
      </c>
      <c r="C1508" s="0" t="s">
        <v>14</v>
      </c>
      <c r="E1508" s="2" t="n">
        <v>268.730041503906</v>
      </c>
      <c r="F1508" s="0" t="s">
        <v>15</v>
      </c>
      <c r="G1508" s="0" t="s">
        <v>17</v>
      </c>
    </row>
    <row r="1509" customFormat="false" ht="12.75" hidden="false" customHeight="false" outlineLevel="0" collapsed="false">
      <c r="A1509" s="0" t="s">
        <v>30</v>
      </c>
      <c r="B1509" s="1" t="n">
        <v>38574</v>
      </c>
      <c r="C1509" s="0" t="s">
        <v>14</v>
      </c>
      <c r="E1509" s="2" t="n">
        <v>626.796569824219</v>
      </c>
      <c r="F1509" s="0" t="s">
        <v>15</v>
      </c>
      <c r="G1509" s="0" t="s">
        <v>17</v>
      </c>
    </row>
    <row r="1510" customFormat="false" ht="12.75" hidden="false" customHeight="false" outlineLevel="0" collapsed="false">
      <c r="A1510" s="0" t="s">
        <v>30</v>
      </c>
      <c r="B1510" s="1" t="n">
        <v>38580</v>
      </c>
      <c r="C1510" s="0" t="s">
        <v>14</v>
      </c>
      <c r="E1510" s="2" t="n">
        <v>210</v>
      </c>
      <c r="F1510" s="0" t="s">
        <v>15</v>
      </c>
      <c r="G1510" s="0" t="s">
        <v>11</v>
      </c>
    </row>
    <row r="1511" customFormat="false" ht="12.75" hidden="false" customHeight="false" outlineLevel="0" collapsed="false">
      <c r="A1511" s="0" t="s">
        <v>30</v>
      </c>
      <c r="B1511" s="1" t="n">
        <v>38589</v>
      </c>
      <c r="C1511" s="0" t="s">
        <v>14</v>
      </c>
      <c r="E1511" s="2" t="n">
        <v>285</v>
      </c>
      <c r="F1511" s="0" t="s">
        <v>15</v>
      </c>
      <c r="G1511" s="0" t="s">
        <v>17</v>
      </c>
    </row>
    <row r="1512" customFormat="false" ht="12.75" hidden="false" customHeight="false" outlineLevel="0" collapsed="false">
      <c r="A1512" s="0" t="s">
        <v>30</v>
      </c>
      <c r="B1512" s="1" t="n">
        <v>38603</v>
      </c>
      <c r="C1512" s="0" t="s">
        <v>14</v>
      </c>
      <c r="E1512" s="2" t="n">
        <v>320.718231201172</v>
      </c>
      <c r="F1512" s="0" t="s">
        <v>15</v>
      </c>
      <c r="G1512" s="0" t="s">
        <v>17</v>
      </c>
    </row>
    <row r="1513" customFormat="false" ht="12.75" hidden="false" customHeight="false" outlineLevel="0" collapsed="false">
      <c r="A1513" s="0" t="s">
        <v>30</v>
      </c>
      <c r="B1513" s="1" t="n">
        <v>38617</v>
      </c>
      <c r="C1513" s="0" t="s">
        <v>14</v>
      </c>
      <c r="E1513" s="2" t="n">
        <v>295.156677246094</v>
      </c>
      <c r="F1513" s="0" t="s">
        <v>15</v>
      </c>
      <c r="G1513" s="0" t="s">
        <v>17</v>
      </c>
    </row>
    <row r="1514" customFormat="false" ht="12.75" hidden="false" customHeight="false" outlineLevel="0" collapsed="false">
      <c r="A1514" s="0" t="s">
        <v>30</v>
      </c>
      <c r="B1514" s="1" t="n">
        <v>38629</v>
      </c>
      <c r="C1514" s="0" t="s">
        <v>14</v>
      </c>
      <c r="E1514" s="2" t="n">
        <v>337.398651123047</v>
      </c>
      <c r="F1514" s="0" t="s">
        <v>15</v>
      </c>
      <c r="G1514" s="0" t="s">
        <v>17</v>
      </c>
    </row>
    <row r="1515" customFormat="false" ht="12.75" hidden="false" customHeight="false" outlineLevel="0" collapsed="false">
      <c r="A1515" s="0" t="s">
        <v>30</v>
      </c>
      <c r="B1515" s="1" t="n">
        <v>38642</v>
      </c>
      <c r="C1515" s="0" t="s">
        <v>14</v>
      </c>
      <c r="E1515" s="2" t="n">
        <v>204.460174560547</v>
      </c>
      <c r="F1515" s="0" t="s">
        <v>15</v>
      </c>
      <c r="G1515" s="0" t="s">
        <v>17</v>
      </c>
    </row>
    <row r="1516" customFormat="false" ht="12.75" hidden="false" customHeight="false" outlineLevel="0" collapsed="false">
      <c r="A1516" s="0" t="s">
        <v>30</v>
      </c>
      <c r="B1516" s="1" t="n">
        <v>38657</v>
      </c>
      <c r="C1516" s="0" t="s">
        <v>14</v>
      </c>
      <c r="E1516" s="2" t="n">
        <v>313.241271972656</v>
      </c>
      <c r="F1516" s="0" t="s">
        <v>15</v>
      </c>
      <c r="G1516" s="0" t="s">
        <v>17</v>
      </c>
    </row>
    <row r="1517" customFormat="false" ht="12.75" hidden="false" customHeight="false" outlineLevel="0" collapsed="false">
      <c r="A1517" s="0" t="s">
        <v>30</v>
      </c>
      <c r="B1517" s="1" t="n">
        <v>38671</v>
      </c>
      <c r="C1517" s="0" t="s">
        <v>14</v>
      </c>
      <c r="E1517" s="2" t="n">
        <v>289.912445068359</v>
      </c>
      <c r="F1517" s="0" t="s">
        <v>15</v>
      </c>
      <c r="G1517" s="0" t="s">
        <v>17</v>
      </c>
    </row>
    <row r="1518" customFormat="false" ht="12.75" hidden="false" customHeight="false" outlineLevel="0" collapsed="false">
      <c r="A1518" s="0" t="s">
        <v>30</v>
      </c>
      <c r="B1518" s="1" t="n">
        <v>38688</v>
      </c>
      <c r="C1518" s="0" t="s">
        <v>14</v>
      </c>
      <c r="E1518" s="2" t="n">
        <v>291.670440673828</v>
      </c>
      <c r="F1518" s="0" t="s">
        <v>15</v>
      </c>
      <c r="G1518" s="0" t="s">
        <v>17</v>
      </c>
    </row>
    <row r="1519" customFormat="false" ht="12.75" hidden="false" customHeight="false" outlineLevel="0" collapsed="false">
      <c r="A1519" s="0" t="s">
        <v>30</v>
      </c>
      <c r="B1519" s="1" t="n">
        <v>38699</v>
      </c>
      <c r="C1519" s="0" t="s">
        <v>14</v>
      </c>
      <c r="E1519" s="2" t="n">
        <v>294.093292236328</v>
      </c>
      <c r="F1519" s="0" t="s">
        <v>15</v>
      </c>
      <c r="G1519" s="0" t="s">
        <v>17</v>
      </c>
    </row>
    <row r="1520" customFormat="false" ht="12.75" hidden="false" customHeight="false" outlineLevel="0" collapsed="false">
      <c r="A1520" s="0" t="s">
        <v>30</v>
      </c>
      <c r="B1520" s="1" t="n">
        <v>38720</v>
      </c>
      <c r="C1520" s="0" t="s">
        <v>14</v>
      </c>
      <c r="E1520" s="2" t="n">
        <v>523</v>
      </c>
      <c r="F1520" s="0" t="s">
        <v>15</v>
      </c>
      <c r="G1520" s="0" t="s">
        <v>17</v>
      </c>
    </row>
    <row r="1521" customFormat="false" ht="12.75" hidden="false" customHeight="false" outlineLevel="0" collapsed="false">
      <c r="A1521" s="0" t="s">
        <v>30</v>
      </c>
      <c r="B1521" s="1" t="n">
        <v>38730</v>
      </c>
      <c r="C1521" s="0" t="s">
        <v>14</v>
      </c>
      <c r="E1521" s="2" t="n">
        <v>310</v>
      </c>
      <c r="F1521" s="0" t="s">
        <v>15</v>
      </c>
      <c r="G1521" s="0" t="s">
        <v>17</v>
      </c>
    </row>
    <row r="1522" customFormat="false" ht="12.75" hidden="false" customHeight="false" outlineLevel="0" collapsed="false">
      <c r="A1522" s="0" t="s">
        <v>30</v>
      </c>
      <c r="B1522" s="1" t="n">
        <v>38743</v>
      </c>
      <c r="C1522" s="0" t="s">
        <v>14</v>
      </c>
      <c r="E1522" s="2" t="n">
        <v>301</v>
      </c>
      <c r="F1522" s="0" t="s">
        <v>15</v>
      </c>
      <c r="G1522" s="0" t="s">
        <v>17</v>
      </c>
    </row>
    <row r="1523" customFormat="false" ht="12.75" hidden="false" customHeight="false" outlineLevel="0" collapsed="false">
      <c r="A1523" s="0" t="s">
        <v>30</v>
      </c>
      <c r="B1523" s="1" t="n">
        <v>38757</v>
      </c>
      <c r="C1523" s="0" t="s">
        <v>14</v>
      </c>
      <c r="E1523" s="2" t="n">
        <v>321</v>
      </c>
      <c r="F1523" s="0" t="s">
        <v>15</v>
      </c>
      <c r="G1523" s="0" t="s">
        <v>17</v>
      </c>
    </row>
    <row r="1524" customFormat="false" ht="12.75" hidden="false" customHeight="false" outlineLevel="0" collapsed="false">
      <c r="A1524" s="0" t="s">
        <v>30</v>
      </c>
      <c r="B1524" s="1" t="n">
        <v>38771</v>
      </c>
      <c r="C1524" s="0" t="s">
        <v>14</v>
      </c>
      <c r="E1524" s="2" t="n">
        <v>305</v>
      </c>
      <c r="F1524" s="0" t="s">
        <v>15</v>
      </c>
      <c r="G1524" s="0" t="s">
        <v>17</v>
      </c>
    </row>
    <row r="1525" customFormat="false" ht="12.75" hidden="false" customHeight="false" outlineLevel="0" collapsed="false">
      <c r="A1525" s="0" t="s">
        <v>30</v>
      </c>
      <c r="B1525" s="1" t="n">
        <v>38784</v>
      </c>
      <c r="C1525" s="0" t="s">
        <v>14</v>
      </c>
      <c r="E1525" s="2" t="n">
        <v>268</v>
      </c>
      <c r="F1525" s="0" t="s">
        <v>15</v>
      </c>
      <c r="G1525" s="0" t="s">
        <v>17</v>
      </c>
    </row>
    <row r="1526" customFormat="false" ht="12.75" hidden="false" customHeight="false" outlineLevel="0" collapsed="false">
      <c r="A1526" s="0" t="s">
        <v>30</v>
      </c>
      <c r="B1526" s="1" t="n">
        <v>38799</v>
      </c>
      <c r="C1526" s="0" t="s">
        <v>14</v>
      </c>
      <c r="E1526" s="2" t="n">
        <v>343</v>
      </c>
      <c r="F1526" s="0" t="s">
        <v>15</v>
      </c>
      <c r="G1526" s="0" t="s">
        <v>17</v>
      </c>
    </row>
    <row r="1527" customFormat="false" ht="12.75" hidden="false" customHeight="false" outlineLevel="0" collapsed="false">
      <c r="A1527" s="0" t="s">
        <v>35</v>
      </c>
      <c r="B1527" s="1" t="n">
        <v>38580</v>
      </c>
      <c r="C1527" s="0" t="s">
        <v>8</v>
      </c>
      <c r="D1527" s="0" t="s">
        <v>9</v>
      </c>
      <c r="F1527" s="0" t="s">
        <v>10</v>
      </c>
      <c r="G1527" s="0" t="s">
        <v>11</v>
      </c>
    </row>
    <row r="1528" customFormat="false" ht="12.75" hidden="false" customHeight="false" outlineLevel="0" collapsed="false">
      <c r="A1528" s="0" t="s">
        <v>35</v>
      </c>
      <c r="B1528" s="1" t="n">
        <v>38061</v>
      </c>
      <c r="C1528" s="0" t="s">
        <v>12</v>
      </c>
      <c r="E1528" s="2" t="n">
        <v>0.00630000000819564</v>
      </c>
      <c r="F1528" s="0" t="s">
        <v>15</v>
      </c>
      <c r="G1528" s="0" t="s">
        <v>28</v>
      </c>
    </row>
    <row r="1529" customFormat="false" ht="12.75" hidden="false" customHeight="false" outlineLevel="0" collapsed="false">
      <c r="A1529" s="0" t="s">
        <v>35</v>
      </c>
      <c r="B1529" s="1" t="n">
        <v>38061</v>
      </c>
      <c r="C1529" s="0" t="s">
        <v>12</v>
      </c>
      <c r="E1529" s="2" t="n">
        <v>0.00659999996423721</v>
      </c>
      <c r="F1529" s="0" t="s">
        <v>15</v>
      </c>
      <c r="G1529" s="0" t="s">
        <v>28</v>
      </c>
    </row>
    <row r="1530" customFormat="false" ht="12.75" hidden="false" customHeight="false" outlineLevel="0" collapsed="false">
      <c r="A1530" s="0" t="s">
        <v>35</v>
      </c>
      <c r="B1530" s="1" t="n">
        <v>38061</v>
      </c>
      <c r="C1530" s="0" t="s">
        <v>12</v>
      </c>
      <c r="E1530" s="2" t="n">
        <v>0.00650000013411045</v>
      </c>
      <c r="F1530" s="0" t="s">
        <v>15</v>
      </c>
      <c r="G1530" s="0" t="s">
        <v>28</v>
      </c>
    </row>
    <row r="1531" customFormat="false" ht="12.75" hidden="false" customHeight="false" outlineLevel="0" collapsed="false">
      <c r="A1531" s="0" t="s">
        <v>35</v>
      </c>
      <c r="B1531" s="1" t="n">
        <v>38580</v>
      </c>
      <c r="C1531" s="0" t="s">
        <v>12</v>
      </c>
      <c r="E1531" s="2" t="n">
        <v>4.09999990463257</v>
      </c>
      <c r="F1531" s="0" t="s">
        <v>10</v>
      </c>
      <c r="G1531" s="0" t="s">
        <v>11</v>
      </c>
    </row>
    <row r="1532" customFormat="false" ht="12.75" hidden="false" customHeight="false" outlineLevel="0" collapsed="false">
      <c r="A1532" s="0" t="s">
        <v>35</v>
      </c>
      <c r="B1532" s="1" t="n">
        <v>38580</v>
      </c>
      <c r="C1532" s="0" t="s">
        <v>13</v>
      </c>
      <c r="D1532" s="0" t="s">
        <v>9</v>
      </c>
      <c r="F1532" s="0" t="s">
        <v>10</v>
      </c>
      <c r="G1532" s="0" t="s">
        <v>11</v>
      </c>
    </row>
    <row r="1533" customFormat="false" ht="12.75" hidden="false" customHeight="false" outlineLevel="0" collapsed="false">
      <c r="A1533" s="0" t="s">
        <v>35</v>
      </c>
      <c r="B1533" s="1" t="n">
        <v>30761</v>
      </c>
      <c r="C1533" s="0" t="s">
        <v>14</v>
      </c>
      <c r="E1533" s="2" t="n">
        <v>360</v>
      </c>
      <c r="F1533" s="0" t="s">
        <v>15</v>
      </c>
      <c r="G1533" s="0" t="s">
        <v>11</v>
      </c>
    </row>
    <row r="1534" customFormat="false" ht="12.75" hidden="false" customHeight="false" outlineLevel="0" collapsed="false">
      <c r="A1534" s="0" t="s">
        <v>35</v>
      </c>
      <c r="B1534" s="1" t="n">
        <v>30762</v>
      </c>
      <c r="C1534" s="0" t="s">
        <v>14</v>
      </c>
      <c r="E1534" s="2" t="n">
        <v>357</v>
      </c>
      <c r="F1534" s="0" t="s">
        <v>15</v>
      </c>
      <c r="G1534" s="0" t="s">
        <v>11</v>
      </c>
    </row>
    <row r="1535" customFormat="false" ht="12.75" hidden="false" customHeight="false" outlineLevel="0" collapsed="false">
      <c r="A1535" s="0" t="s">
        <v>35</v>
      </c>
      <c r="B1535" s="1" t="n">
        <v>30763</v>
      </c>
      <c r="C1535" s="0" t="s">
        <v>14</v>
      </c>
      <c r="E1535" s="2" t="n">
        <v>360</v>
      </c>
      <c r="F1535" s="0" t="s">
        <v>15</v>
      </c>
      <c r="G1535" s="0" t="s">
        <v>11</v>
      </c>
    </row>
    <row r="1536" customFormat="false" ht="12.75" hidden="false" customHeight="false" outlineLevel="0" collapsed="false">
      <c r="A1536" s="0" t="s">
        <v>35</v>
      </c>
      <c r="B1536" s="1" t="n">
        <v>30767</v>
      </c>
      <c r="C1536" s="0" t="s">
        <v>14</v>
      </c>
      <c r="E1536" s="2" t="n">
        <v>370</v>
      </c>
      <c r="F1536" s="0" t="s">
        <v>15</v>
      </c>
      <c r="G1536" s="0" t="s">
        <v>11</v>
      </c>
    </row>
    <row r="1537" customFormat="false" ht="12.75" hidden="false" customHeight="false" outlineLevel="0" collapsed="false">
      <c r="A1537" s="0" t="s">
        <v>35</v>
      </c>
      <c r="B1537" s="1" t="n">
        <v>30770</v>
      </c>
      <c r="C1537" s="0" t="s">
        <v>14</v>
      </c>
      <c r="E1537" s="2" t="n">
        <v>340</v>
      </c>
      <c r="F1537" s="0" t="s">
        <v>15</v>
      </c>
      <c r="G1537" s="0" t="s">
        <v>11</v>
      </c>
    </row>
    <row r="1538" customFormat="false" ht="12.75" hidden="false" customHeight="false" outlineLevel="0" collapsed="false">
      <c r="A1538" s="0" t="s">
        <v>35</v>
      </c>
      <c r="B1538" s="1" t="n">
        <v>30781</v>
      </c>
      <c r="C1538" s="0" t="s">
        <v>14</v>
      </c>
      <c r="E1538" s="2" t="n">
        <v>360</v>
      </c>
      <c r="F1538" s="0" t="s">
        <v>15</v>
      </c>
      <c r="G1538" s="0" t="s">
        <v>11</v>
      </c>
    </row>
    <row r="1539" customFormat="false" ht="12.75" hidden="false" customHeight="false" outlineLevel="0" collapsed="false">
      <c r="A1539" s="0" t="s">
        <v>35</v>
      </c>
      <c r="B1539" s="1" t="n">
        <v>30782</v>
      </c>
      <c r="C1539" s="0" t="s">
        <v>14</v>
      </c>
      <c r="E1539" s="2" t="n">
        <v>360</v>
      </c>
      <c r="F1539" s="0" t="s">
        <v>15</v>
      </c>
      <c r="G1539" s="0" t="s">
        <v>11</v>
      </c>
    </row>
    <row r="1540" customFormat="false" ht="12.75" hidden="false" customHeight="false" outlineLevel="0" collapsed="false">
      <c r="A1540" s="0" t="s">
        <v>35</v>
      </c>
      <c r="B1540" s="1" t="n">
        <v>30783</v>
      </c>
      <c r="C1540" s="0" t="s">
        <v>14</v>
      </c>
      <c r="E1540" s="2" t="n">
        <v>360</v>
      </c>
      <c r="F1540" s="0" t="s">
        <v>15</v>
      </c>
      <c r="G1540" s="0" t="s">
        <v>11</v>
      </c>
    </row>
    <row r="1541" customFormat="false" ht="12.75" hidden="false" customHeight="false" outlineLevel="0" collapsed="false">
      <c r="A1541" s="0" t="s">
        <v>35</v>
      </c>
      <c r="B1541" s="1" t="n">
        <v>30784</v>
      </c>
      <c r="C1541" s="0" t="s">
        <v>14</v>
      </c>
      <c r="E1541" s="2" t="n">
        <v>360</v>
      </c>
      <c r="F1541" s="0" t="s">
        <v>15</v>
      </c>
      <c r="G1541" s="0" t="s">
        <v>11</v>
      </c>
    </row>
    <row r="1542" customFormat="false" ht="12.75" hidden="false" customHeight="false" outlineLevel="0" collapsed="false">
      <c r="A1542" s="0" t="s">
        <v>35</v>
      </c>
      <c r="B1542" s="1" t="n">
        <v>30788</v>
      </c>
      <c r="C1542" s="0" t="s">
        <v>14</v>
      </c>
      <c r="E1542" s="2" t="n">
        <v>360</v>
      </c>
      <c r="F1542" s="0" t="s">
        <v>15</v>
      </c>
      <c r="G1542" s="0" t="s">
        <v>11</v>
      </c>
    </row>
    <row r="1543" customFormat="false" ht="12.75" hidden="false" customHeight="false" outlineLevel="0" collapsed="false">
      <c r="A1543" s="0" t="s">
        <v>35</v>
      </c>
      <c r="B1543" s="1" t="n">
        <v>30789</v>
      </c>
      <c r="C1543" s="0" t="s">
        <v>14</v>
      </c>
      <c r="E1543" s="2" t="n">
        <v>360</v>
      </c>
      <c r="F1543" s="0" t="s">
        <v>15</v>
      </c>
      <c r="G1543" s="0" t="s">
        <v>11</v>
      </c>
    </row>
    <row r="1544" customFormat="false" ht="12.75" hidden="false" customHeight="false" outlineLevel="0" collapsed="false">
      <c r="A1544" s="0" t="s">
        <v>35</v>
      </c>
      <c r="B1544" s="1" t="n">
        <v>30790</v>
      </c>
      <c r="C1544" s="0" t="s">
        <v>14</v>
      </c>
      <c r="E1544" s="2" t="n">
        <v>350</v>
      </c>
      <c r="F1544" s="0" t="s">
        <v>15</v>
      </c>
      <c r="G1544" s="0" t="s">
        <v>11</v>
      </c>
    </row>
    <row r="1545" customFormat="false" ht="12.75" hidden="false" customHeight="false" outlineLevel="0" collapsed="false">
      <c r="A1545" s="0" t="s">
        <v>35</v>
      </c>
      <c r="B1545" s="1" t="n">
        <v>30791</v>
      </c>
      <c r="C1545" s="0" t="s">
        <v>14</v>
      </c>
      <c r="E1545" s="2" t="n">
        <v>350</v>
      </c>
      <c r="F1545" s="0" t="s">
        <v>15</v>
      </c>
      <c r="G1545" s="0" t="s">
        <v>11</v>
      </c>
    </row>
    <row r="1546" customFormat="false" ht="12.75" hidden="false" customHeight="false" outlineLevel="0" collapsed="false">
      <c r="A1546" s="0" t="s">
        <v>35</v>
      </c>
      <c r="B1546" s="1" t="n">
        <v>30795</v>
      </c>
      <c r="C1546" s="0" t="s">
        <v>14</v>
      </c>
      <c r="E1546" s="2" t="n">
        <v>370</v>
      </c>
      <c r="F1546" s="0" t="s">
        <v>15</v>
      </c>
      <c r="G1546" s="0" t="s">
        <v>11</v>
      </c>
    </row>
    <row r="1547" customFormat="false" ht="12.75" hidden="false" customHeight="false" outlineLevel="0" collapsed="false">
      <c r="A1547" s="0" t="s">
        <v>35</v>
      </c>
      <c r="B1547" s="1" t="n">
        <v>30796</v>
      </c>
      <c r="C1547" s="0" t="s">
        <v>14</v>
      </c>
      <c r="E1547" s="2" t="n">
        <v>350</v>
      </c>
      <c r="F1547" s="0" t="s">
        <v>15</v>
      </c>
      <c r="G1547" s="0" t="s">
        <v>11</v>
      </c>
    </row>
    <row r="1548" customFormat="false" ht="12.75" hidden="false" customHeight="false" outlineLevel="0" collapsed="false">
      <c r="A1548" s="0" t="s">
        <v>35</v>
      </c>
      <c r="B1548" s="1" t="n">
        <v>30798</v>
      </c>
      <c r="C1548" s="0" t="s">
        <v>14</v>
      </c>
      <c r="E1548" s="2" t="n">
        <v>360</v>
      </c>
      <c r="F1548" s="0" t="s">
        <v>15</v>
      </c>
      <c r="G1548" s="0" t="s">
        <v>11</v>
      </c>
    </row>
    <row r="1549" customFormat="false" ht="12.75" hidden="false" customHeight="false" outlineLevel="0" collapsed="false">
      <c r="A1549" s="0" t="s">
        <v>35</v>
      </c>
      <c r="B1549" s="1" t="n">
        <v>30880</v>
      </c>
      <c r="C1549" s="0" t="s">
        <v>14</v>
      </c>
      <c r="E1549" s="2" t="n">
        <v>328</v>
      </c>
      <c r="F1549" s="0" t="s">
        <v>15</v>
      </c>
      <c r="G1549" s="0" t="s">
        <v>11</v>
      </c>
    </row>
    <row r="1550" customFormat="false" ht="12.75" hidden="false" customHeight="false" outlineLevel="0" collapsed="false">
      <c r="A1550" s="0" t="s">
        <v>35</v>
      </c>
      <c r="B1550" s="1" t="n">
        <v>30915</v>
      </c>
      <c r="C1550" s="0" t="s">
        <v>14</v>
      </c>
      <c r="E1550" s="2" t="n">
        <v>345</v>
      </c>
      <c r="F1550" s="0" t="s">
        <v>15</v>
      </c>
      <c r="G1550" s="0" t="s">
        <v>11</v>
      </c>
    </row>
    <row r="1551" customFormat="false" ht="12.75" hidden="false" customHeight="false" outlineLevel="0" collapsed="false">
      <c r="A1551" s="0" t="s">
        <v>35</v>
      </c>
      <c r="B1551" s="1" t="n">
        <v>30929</v>
      </c>
      <c r="C1551" s="0" t="s">
        <v>14</v>
      </c>
      <c r="E1551" s="2" t="n">
        <v>343</v>
      </c>
      <c r="F1551" s="0" t="s">
        <v>15</v>
      </c>
      <c r="G1551" s="0" t="s">
        <v>11</v>
      </c>
    </row>
    <row r="1552" customFormat="false" ht="12.75" hidden="false" customHeight="false" outlineLevel="0" collapsed="false">
      <c r="A1552" s="0" t="s">
        <v>35</v>
      </c>
      <c r="B1552" s="1" t="n">
        <v>30957</v>
      </c>
      <c r="C1552" s="0" t="s">
        <v>14</v>
      </c>
      <c r="E1552" s="2" t="n">
        <v>333</v>
      </c>
      <c r="F1552" s="0" t="s">
        <v>15</v>
      </c>
      <c r="G1552" s="0" t="s">
        <v>11</v>
      </c>
    </row>
    <row r="1553" customFormat="false" ht="12.75" hidden="false" customHeight="false" outlineLevel="0" collapsed="false">
      <c r="A1553" s="0" t="s">
        <v>35</v>
      </c>
      <c r="B1553" s="1" t="n">
        <v>30999</v>
      </c>
      <c r="C1553" s="0" t="s">
        <v>14</v>
      </c>
      <c r="E1553" s="2" t="n">
        <v>324</v>
      </c>
      <c r="F1553" s="0" t="s">
        <v>15</v>
      </c>
      <c r="G1553" s="0" t="s">
        <v>11</v>
      </c>
    </row>
    <row r="1554" customFormat="false" ht="12.75" hidden="false" customHeight="false" outlineLevel="0" collapsed="false">
      <c r="A1554" s="0" t="s">
        <v>35</v>
      </c>
      <c r="B1554" s="1" t="n">
        <v>31027</v>
      </c>
      <c r="C1554" s="0" t="s">
        <v>14</v>
      </c>
      <c r="E1554" s="2" t="n">
        <v>343</v>
      </c>
      <c r="F1554" s="0" t="s">
        <v>15</v>
      </c>
      <c r="G1554" s="0" t="s">
        <v>11</v>
      </c>
    </row>
    <row r="1555" customFormat="false" ht="12.75" hidden="false" customHeight="false" outlineLevel="0" collapsed="false">
      <c r="A1555" s="0" t="s">
        <v>35</v>
      </c>
      <c r="B1555" s="1" t="n">
        <v>31069</v>
      </c>
      <c r="C1555" s="0" t="s">
        <v>14</v>
      </c>
      <c r="E1555" s="2" t="n">
        <v>347</v>
      </c>
      <c r="F1555" s="0" t="s">
        <v>15</v>
      </c>
      <c r="G1555" s="0" t="s">
        <v>11</v>
      </c>
    </row>
    <row r="1556" customFormat="false" ht="12.75" hidden="false" customHeight="false" outlineLevel="0" collapsed="false">
      <c r="A1556" s="0" t="s">
        <v>35</v>
      </c>
      <c r="B1556" s="1" t="n">
        <v>31097</v>
      </c>
      <c r="C1556" s="0" t="s">
        <v>14</v>
      </c>
      <c r="E1556" s="2" t="n">
        <v>340</v>
      </c>
      <c r="F1556" s="0" t="s">
        <v>15</v>
      </c>
      <c r="G1556" s="0" t="s">
        <v>11</v>
      </c>
    </row>
    <row r="1557" customFormat="false" ht="12.75" hidden="false" customHeight="false" outlineLevel="0" collapsed="false">
      <c r="A1557" s="0" t="s">
        <v>35</v>
      </c>
      <c r="B1557" s="1" t="n">
        <v>31167</v>
      </c>
      <c r="C1557" s="0" t="s">
        <v>14</v>
      </c>
      <c r="E1557" s="2" t="n">
        <v>330</v>
      </c>
      <c r="F1557" s="0" t="s">
        <v>15</v>
      </c>
      <c r="G1557" s="0" t="s">
        <v>11</v>
      </c>
    </row>
    <row r="1558" customFormat="false" ht="12.75" hidden="false" customHeight="false" outlineLevel="0" collapsed="false">
      <c r="A1558" s="0" t="s">
        <v>35</v>
      </c>
      <c r="B1558" s="1" t="n">
        <v>31195</v>
      </c>
      <c r="C1558" s="0" t="s">
        <v>14</v>
      </c>
      <c r="E1558" s="2" t="n">
        <v>319</v>
      </c>
      <c r="F1558" s="0" t="s">
        <v>15</v>
      </c>
      <c r="G1558" s="0" t="s">
        <v>11</v>
      </c>
    </row>
    <row r="1559" customFormat="false" ht="12.75" hidden="false" customHeight="false" outlineLevel="0" collapsed="false">
      <c r="A1559" s="0" t="s">
        <v>35</v>
      </c>
      <c r="B1559" s="1" t="n">
        <v>31223</v>
      </c>
      <c r="C1559" s="0" t="s">
        <v>14</v>
      </c>
      <c r="E1559" s="2" t="n">
        <v>320</v>
      </c>
      <c r="F1559" s="0" t="s">
        <v>15</v>
      </c>
      <c r="G1559" s="0" t="s">
        <v>11</v>
      </c>
    </row>
    <row r="1560" customFormat="false" ht="12.75" hidden="false" customHeight="false" outlineLevel="0" collapsed="false">
      <c r="A1560" s="0" t="s">
        <v>35</v>
      </c>
      <c r="B1560" s="1" t="n">
        <v>31244</v>
      </c>
      <c r="C1560" s="0" t="s">
        <v>14</v>
      </c>
      <c r="E1560" s="2" t="n">
        <v>300</v>
      </c>
      <c r="F1560" s="0" t="s">
        <v>15</v>
      </c>
      <c r="G1560" s="0" t="s">
        <v>11</v>
      </c>
    </row>
    <row r="1561" customFormat="false" ht="12.75" hidden="false" customHeight="false" outlineLevel="0" collapsed="false">
      <c r="A1561" s="0" t="s">
        <v>35</v>
      </c>
      <c r="B1561" s="1" t="n">
        <v>31285</v>
      </c>
      <c r="C1561" s="0" t="s">
        <v>14</v>
      </c>
      <c r="E1561" s="2" t="n">
        <v>295</v>
      </c>
      <c r="F1561" s="0" t="s">
        <v>15</v>
      </c>
      <c r="G1561" s="0" t="s">
        <v>11</v>
      </c>
    </row>
    <row r="1562" customFormat="false" ht="12.75" hidden="false" customHeight="false" outlineLevel="0" collapsed="false">
      <c r="A1562" s="0" t="s">
        <v>35</v>
      </c>
      <c r="B1562" s="1" t="n">
        <v>31314</v>
      </c>
      <c r="C1562" s="0" t="s">
        <v>14</v>
      </c>
      <c r="E1562" s="2" t="n">
        <v>292</v>
      </c>
      <c r="F1562" s="0" t="s">
        <v>15</v>
      </c>
      <c r="G1562" s="0" t="s">
        <v>11</v>
      </c>
    </row>
    <row r="1563" customFormat="false" ht="12.75" hidden="false" customHeight="false" outlineLevel="0" collapsed="false">
      <c r="A1563" s="0" t="s">
        <v>35</v>
      </c>
      <c r="B1563" s="1" t="n">
        <v>31349</v>
      </c>
      <c r="C1563" s="0" t="s">
        <v>14</v>
      </c>
      <c r="E1563" s="2" t="n">
        <v>295</v>
      </c>
      <c r="F1563" s="0" t="s">
        <v>15</v>
      </c>
      <c r="G1563" s="0" t="s">
        <v>11</v>
      </c>
    </row>
    <row r="1564" customFormat="false" ht="12.75" hidden="false" customHeight="false" outlineLevel="0" collapsed="false">
      <c r="A1564" s="0" t="s">
        <v>35</v>
      </c>
      <c r="B1564" s="1" t="n">
        <v>31376</v>
      </c>
      <c r="C1564" s="0" t="s">
        <v>14</v>
      </c>
      <c r="E1564" s="2" t="n">
        <v>182</v>
      </c>
      <c r="F1564" s="0" t="s">
        <v>15</v>
      </c>
      <c r="G1564" s="0" t="s">
        <v>11</v>
      </c>
    </row>
    <row r="1565" customFormat="false" ht="12.75" hidden="false" customHeight="false" outlineLevel="0" collapsed="false">
      <c r="A1565" s="0" t="s">
        <v>35</v>
      </c>
      <c r="B1565" s="1" t="n">
        <v>31398</v>
      </c>
      <c r="C1565" s="0" t="s">
        <v>14</v>
      </c>
      <c r="E1565" s="2" t="n">
        <v>305</v>
      </c>
      <c r="F1565" s="0" t="s">
        <v>15</v>
      </c>
      <c r="G1565" s="0" t="s">
        <v>11</v>
      </c>
    </row>
    <row r="1566" customFormat="false" ht="12.75" hidden="false" customHeight="false" outlineLevel="0" collapsed="false">
      <c r="A1566" s="0" t="s">
        <v>35</v>
      </c>
      <c r="B1566" s="1" t="n">
        <v>31434</v>
      </c>
      <c r="C1566" s="0" t="s">
        <v>14</v>
      </c>
      <c r="E1566" s="2" t="n">
        <v>320</v>
      </c>
      <c r="F1566" s="0" t="s">
        <v>15</v>
      </c>
      <c r="G1566" s="0" t="s">
        <v>11</v>
      </c>
    </row>
    <row r="1567" customFormat="false" ht="12.75" hidden="false" customHeight="false" outlineLevel="0" collapsed="false">
      <c r="A1567" s="0" t="s">
        <v>35</v>
      </c>
      <c r="B1567" s="1" t="n">
        <v>31468</v>
      </c>
      <c r="C1567" s="0" t="s">
        <v>14</v>
      </c>
      <c r="E1567" s="2" t="n">
        <v>330</v>
      </c>
      <c r="F1567" s="0" t="s">
        <v>15</v>
      </c>
      <c r="G1567" s="0" t="s">
        <v>11</v>
      </c>
    </row>
    <row r="1568" customFormat="false" ht="12.75" hidden="false" customHeight="false" outlineLevel="0" collapsed="false">
      <c r="A1568" s="0" t="s">
        <v>35</v>
      </c>
      <c r="B1568" s="1" t="n">
        <v>31496</v>
      </c>
      <c r="C1568" s="0" t="s">
        <v>14</v>
      </c>
      <c r="E1568" s="2" t="n">
        <v>313</v>
      </c>
      <c r="F1568" s="0" t="s">
        <v>15</v>
      </c>
      <c r="G1568" s="0" t="s">
        <v>11</v>
      </c>
    </row>
    <row r="1569" customFormat="false" ht="12.75" hidden="false" customHeight="false" outlineLevel="0" collapsed="false">
      <c r="A1569" s="0" t="s">
        <v>35</v>
      </c>
      <c r="B1569" s="1" t="n">
        <v>31531</v>
      </c>
      <c r="C1569" s="0" t="s">
        <v>14</v>
      </c>
      <c r="E1569" s="2" t="n">
        <v>333</v>
      </c>
      <c r="F1569" s="0" t="s">
        <v>15</v>
      </c>
      <c r="G1569" s="0" t="s">
        <v>11</v>
      </c>
    </row>
    <row r="1570" customFormat="false" ht="12.75" hidden="false" customHeight="false" outlineLevel="0" collapsed="false">
      <c r="A1570" s="0" t="s">
        <v>35</v>
      </c>
      <c r="B1570" s="1" t="n">
        <v>31587</v>
      </c>
      <c r="C1570" s="0" t="s">
        <v>14</v>
      </c>
      <c r="E1570" s="2" t="n">
        <v>315</v>
      </c>
      <c r="F1570" s="0" t="s">
        <v>15</v>
      </c>
      <c r="G1570" s="0" t="s">
        <v>11</v>
      </c>
    </row>
    <row r="1571" customFormat="false" ht="12.75" hidden="false" customHeight="false" outlineLevel="0" collapsed="false">
      <c r="A1571" s="0" t="s">
        <v>35</v>
      </c>
      <c r="B1571" s="1" t="n">
        <v>31622</v>
      </c>
      <c r="C1571" s="0" t="s">
        <v>14</v>
      </c>
      <c r="E1571" s="2" t="n">
        <v>310</v>
      </c>
      <c r="F1571" s="0" t="s">
        <v>15</v>
      </c>
      <c r="G1571" s="0" t="s">
        <v>11</v>
      </c>
    </row>
    <row r="1572" customFormat="false" ht="12.75" hidden="false" customHeight="false" outlineLevel="0" collapsed="false">
      <c r="A1572" s="0" t="s">
        <v>35</v>
      </c>
      <c r="B1572" s="1" t="n">
        <v>31629</v>
      </c>
      <c r="C1572" s="0" t="s">
        <v>14</v>
      </c>
      <c r="E1572" s="2" t="n">
        <v>290</v>
      </c>
      <c r="F1572" s="0" t="s">
        <v>15</v>
      </c>
      <c r="G1572" s="0" t="s">
        <v>11</v>
      </c>
    </row>
    <row r="1573" customFormat="false" ht="12.75" hidden="false" customHeight="false" outlineLevel="0" collapsed="false">
      <c r="A1573" s="0" t="s">
        <v>35</v>
      </c>
      <c r="B1573" s="1" t="n">
        <v>31636</v>
      </c>
      <c r="C1573" s="0" t="s">
        <v>14</v>
      </c>
      <c r="E1573" s="2" t="n">
        <v>310</v>
      </c>
      <c r="F1573" s="0" t="s">
        <v>15</v>
      </c>
      <c r="G1573" s="0" t="s">
        <v>11</v>
      </c>
    </row>
    <row r="1574" customFormat="false" ht="12.75" hidden="false" customHeight="false" outlineLevel="0" collapsed="false">
      <c r="A1574" s="0" t="s">
        <v>35</v>
      </c>
      <c r="B1574" s="1" t="n">
        <v>31643</v>
      </c>
      <c r="C1574" s="0" t="s">
        <v>14</v>
      </c>
      <c r="E1574" s="2" t="n">
        <v>304</v>
      </c>
      <c r="F1574" s="0" t="s">
        <v>15</v>
      </c>
      <c r="G1574" s="0" t="s">
        <v>11</v>
      </c>
    </row>
    <row r="1575" customFormat="false" ht="12.75" hidden="false" customHeight="false" outlineLevel="0" collapsed="false">
      <c r="A1575" s="0" t="s">
        <v>35</v>
      </c>
      <c r="B1575" s="1" t="n">
        <v>31650</v>
      </c>
      <c r="C1575" s="0" t="s">
        <v>14</v>
      </c>
      <c r="E1575" s="2" t="n">
        <v>308</v>
      </c>
      <c r="F1575" s="0" t="s">
        <v>15</v>
      </c>
      <c r="G1575" s="0" t="s">
        <v>11</v>
      </c>
    </row>
    <row r="1576" customFormat="false" ht="12.75" hidden="false" customHeight="false" outlineLevel="0" collapsed="false">
      <c r="A1576" s="0" t="s">
        <v>35</v>
      </c>
      <c r="B1576" s="1" t="n">
        <v>31706</v>
      </c>
      <c r="C1576" s="0" t="s">
        <v>14</v>
      </c>
      <c r="E1576" s="2" t="n">
        <v>305</v>
      </c>
      <c r="F1576" s="0" t="s">
        <v>15</v>
      </c>
      <c r="G1576" s="0" t="s">
        <v>11</v>
      </c>
    </row>
    <row r="1577" customFormat="false" ht="12.75" hidden="false" customHeight="false" outlineLevel="0" collapsed="false">
      <c r="A1577" s="0" t="s">
        <v>35</v>
      </c>
      <c r="B1577" s="1" t="n">
        <v>31741</v>
      </c>
      <c r="C1577" s="0" t="s">
        <v>14</v>
      </c>
      <c r="E1577" s="2" t="n">
        <v>311</v>
      </c>
      <c r="F1577" s="0" t="s">
        <v>15</v>
      </c>
      <c r="G1577" s="0" t="s">
        <v>11</v>
      </c>
    </row>
    <row r="1578" customFormat="false" ht="12.75" hidden="false" customHeight="false" outlineLevel="0" collapsed="false">
      <c r="A1578" s="0" t="s">
        <v>35</v>
      </c>
      <c r="B1578" s="1" t="n">
        <v>31762</v>
      </c>
      <c r="C1578" s="0" t="s">
        <v>14</v>
      </c>
      <c r="E1578" s="2" t="n">
        <v>308</v>
      </c>
      <c r="F1578" s="0" t="s">
        <v>15</v>
      </c>
      <c r="G1578" s="0" t="s">
        <v>11</v>
      </c>
    </row>
    <row r="1579" customFormat="false" ht="12.75" hidden="false" customHeight="false" outlineLevel="0" collapsed="false">
      <c r="A1579" s="0" t="s">
        <v>35</v>
      </c>
      <c r="B1579" s="1" t="n">
        <v>31804</v>
      </c>
      <c r="C1579" s="0" t="s">
        <v>14</v>
      </c>
      <c r="E1579" s="2" t="n">
        <v>310</v>
      </c>
      <c r="F1579" s="0" t="s">
        <v>15</v>
      </c>
      <c r="G1579" s="0" t="s">
        <v>11</v>
      </c>
    </row>
    <row r="1580" customFormat="false" ht="12.75" hidden="false" customHeight="false" outlineLevel="0" collapsed="false">
      <c r="A1580" s="0" t="s">
        <v>35</v>
      </c>
      <c r="B1580" s="1" t="n">
        <v>31819</v>
      </c>
      <c r="C1580" s="0" t="s">
        <v>14</v>
      </c>
      <c r="E1580" s="2" t="n">
        <v>313</v>
      </c>
      <c r="F1580" s="0" t="s">
        <v>15</v>
      </c>
      <c r="G1580" s="0" t="s">
        <v>11</v>
      </c>
    </row>
    <row r="1581" customFormat="false" ht="12.75" hidden="false" customHeight="false" outlineLevel="0" collapsed="false">
      <c r="A1581" s="0" t="s">
        <v>35</v>
      </c>
      <c r="B1581" s="1" t="n">
        <v>31859</v>
      </c>
      <c r="C1581" s="0" t="s">
        <v>14</v>
      </c>
      <c r="E1581" s="2" t="n">
        <v>288</v>
      </c>
      <c r="F1581" s="0" t="s">
        <v>15</v>
      </c>
      <c r="G1581" s="0" t="s">
        <v>11</v>
      </c>
    </row>
    <row r="1582" customFormat="false" ht="12.75" hidden="false" customHeight="false" outlineLevel="0" collapsed="false">
      <c r="A1582" s="0" t="s">
        <v>35</v>
      </c>
      <c r="B1582" s="1" t="n">
        <v>31887</v>
      </c>
      <c r="C1582" s="0" t="s">
        <v>14</v>
      </c>
      <c r="E1582" s="2" t="n">
        <v>322</v>
      </c>
      <c r="F1582" s="0" t="s">
        <v>15</v>
      </c>
      <c r="G1582" s="0" t="s">
        <v>11</v>
      </c>
    </row>
    <row r="1583" customFormat="false" ht="12.75" hidden="false" customHeight="false" outlineLevel="0" collapsed="false">
      <c r="A1583" s="0" t="s">
        <v>35</v>
      </c>
      <c r="B1583" s="1" t="n">
        <v>31916</v>
      </c>
      <c r="C1583" s="0" t="s">
        <v>14</v>
      </c>
      <c r="E1583" s="2" t="n">
        <v>312</v>
      </c>
      <c r="F1583" s="0" t="s">
        <v>15</v>
      </c>
      <c r="G1583" s="0" t="s">
        <v>11</v>
      </c>
    </row>
    <row r="1584" customFormat="false" ht="12.75" hidden="false" customHeight="false" outlineLevel="0" collapsed="false">
      <c r="A1584" s="0" t="s">
        <v>35</v>
      </c>
      <c r="B1584" s="1" t="n">
        <v>31951</v>
      </c>
      <c r="C1584" s="0" t="s">
        <v>14</v>
      </c>
      <c r="E1584" s="2" t="n">
        <v>305</v>
      </c>
      <c r="F1584" s="0" t="s">
        <v>15</v>
      </c>
      <c r="G1584" s="0" t="s">
        <v>11</v>
      </c>
    </row>
    <row r="1585" customFormat="false" ht="12.75" hidden="false" customHeight="false" outlineLevel="0" collapsed="false">
      <c r="A1585" s="0" t="s">
        <v>35</v>
      </c>
      <c r="B1585" s="1" t="n">
        <v>31986</v>
      </c>
      <c r="C1585" s="0" t="s">
        <v>14</v>
      </c>
      <c r="E1585" s="2" t="n">
        <v>300</v>
      </c>
      <c r="F1585" s="0" t="s">
        <v>15</v>
      </c>
      <c r="G1585" s="0" t="s">
        <v>11</v>
      </c>
    </row>
    <row r="1586" customFormat="false" ht="12.75" hidden="false" customHeight="false" outlineLevel="0" collapsed="false">
      <c r="A1586" s="0" t="s">
        <v>35</v>
      </c>
      <c r="B1586" s="1" t="n">
        <v>31993</v>
      </c>
      <c r="C1586" s="0" t="s">
        <v>14</v>
      </c>
      <c r="E1586" s="2" t="n">
        <v>299</v>
      </c>
      <c r="F1586" s="0" t="s">
        <v>15</v>
      </c>
      <c r="G1586" s="0" t="s">
        <v>11</v>
      </c>
    </row>
    <row r="1587" customFormat="false" ht="12.75" hidden="false" customHeight="false" outlineLevel="0" collapsed="false">
      <c r="A1587" s="0" t="s">
        <v>35</v>
      </c>
      <c r="B1587" s="1" t="n">
        <v>32000</v>
      </c>
      <c r="C1587" s="0" t="s">
        <v>14</v>
      </c>
      <c r="E1587" s="2" t="n">
        <v>295</v>
      </c>
      <c r="F1587" s="0" t="s">
        <v>15</v>
      </c>
      <c r="G1587" s="0" t="s">
        <v>11</v>
      </c>
    </row>
    <row r="1588" customFormat="false" ht="12.75" hidden="false" customHeight="false" outlineLevel="0" collapsed="false">
      <c r="A1588" s="0" t="s">
        <v>35</v>
      </c>
      <c r="B1588" s="1" t="n">
        <v>32007</v>
      </c>
      <c r="C1588" s="0" t="s">
        <v>14</v>
      </c>
      <c r="E1588" s="2" t="n">
        <v>304</v>
      </c>
      <c r="F1588" s="0" t="s">
        <v>15</v>
      </c>
      <c r="G1588" s="0" t="s">
        <v>11</v>
      </c>
    </row>
    <row r="1589" customFormat="false" ht="12.75" hidden="false" customHeight="false" outlineLevel="0" collapsed="false">
      <c r="A1589" s="0" t="s">
        <v>35</v>
      </c>
      <c r="B1589" s="1" t="n">
        <v>32014</v>
      </c>
      <c r="C1589" s="0" t="s">
        <v>14</v>
      </c>
      <c r="E1589" s="2" t="n">
        <v>301</v>
      </c>
      <c r="F1589" s="0" t="s">
        <v>15</v>
      </c>
      <c r="G1589" s="0" t="s">
        <v>11</v>
      </c>
    </row>
    <row r="1590" customFormat="false" ht="12.75" hidden="false" customHeight="false" outlineLevel="0" collapsed="false">
      <c r="A1590" s="0" t="s">
        <v>35</v>
      </c>
      <c r="B1590" s="1" t="n">
        <v>32042</v>
      </c>
      <c r="C1590" s="0" t="s">
        <v>14</v>
      </c>
      <c r="E1590" s="2" t="n">
        <v>305</v>
      </c>
      <c r="F1590" s="0" t="s">
        <v>15</v>
      </c>
      <c r="G1590" s="0" t="s">
        <v>11</v>
      </c>
    </row>
    <row r="1591" customFormat="false" ht="12.75" hidden="false" customHeight="false" outlineLevel="0" collapsed="false">
      <c r="A1591" s="0" t="s">
        <v>35</v>
      </c>
      <c r="B1591" s="1" t="n">
        <v>32070</v>
      </c>
      <c r="C1591" s="0" t="s">
        <v>14</v>
      </c>
      <c r="E1591" s="2" t="n">
        <v>292</v>
      </c>
      <c r="F1591" s="0" t="s">
        <v>15</v>
      </c>
      <c r="G1591" s="0" t="s">
        <v>11</v>
      </c>
    </row>
    <row r="1592" customFormat="false" ht="12.75" hidden="false" customHeight="false" outlineLevel="0" collapsed="false">
      <c r="A1592" s="0" t="s">
        <v>35</v>
      </c>
      <c r="B1592" s="1" t="n">
        <v>32105</v>
      </c>
      <c r="C1592" s="0" t="s">
        <v>14</v>
      </c>
      <c r="E1592" s="2" t="n">
        <v>308</v>
      </c>
      <c r="F1592" s="0" t="s">
        <v>15</v>
      </c>
      <c r="G1592" s="0" t="s">
        <v>11</v>
      </c>
    </row>
    <row r="1593" customFormat="false" ht="12.75" hidden="false" customHeight="false" outlineLevel="0" collapsed="false">
      <c r="A1593" s="0" t="s">
        <v>35</v>
      </c>
      <c r="B1593" s="1" t="n">
        <v>32126</v>
      </c>
      <c r="C1593" s="0" t="s">
        <v>14</v>
      </c>
      <c r="E1593" s="2" t="n">
        <v>307</v>
      </c>
      <c r="F1593" s="0" t="s">
        <v>15</v>
      </c>
      <c r="G1593" s="0" t="s">
        <v>11</v>
      </c>
    </row>
    <row r="1594" customFormat="false" ht="12.75" hidden="false" customHeight="false" outlineLevel="0" collapsed="false">
      <c r="A1594" s="0" t="s">
        <v>35</v>
      </c>
      <c r="B1594" s="1" t="n">
        <v>32161</v>
      </c>
      <c r="C1594" s="0" t="s">
        <v>14</v>
      </c>
      <c r="E1594" s="2" t="n">
        <v>300</v>
      </c>
      <c r="F1594" s="0" t="s">
        <v>15</v>
      </c>
      <c r="G1594" s="0" t="s">
        <v>11</v>
      </c>
    </row>
    <row r="1595" customFormat="false" ht="12.75" hidden="false" customHeight="false" outlineLevel="0" collapsed="false">
      <c r="A1595" s="0" t="s">
        <v>35</v>
      </c>
      <c r="B1595" s="1" t="n">
        <v>32189</v>
      </c>
      <c r="C1595" s="0" t="s">
        <v>14</v>
      </c>
      <c r="E1595" s="2" t="n">
        <v>304</v>
      </c>
      <c r="F1595" s="0" t="s">
        <v>15</v>
      </c>
      <c r="G1595" s="0" t="s">
        <v>11</v>
      </c>
    </row>
    <row r="1596" customFormat="false" ht="12.75" hidden="false" customHeight="false" outlineLevel="0" collapsed="false">
      <c r="A1596" s="0" t="s">
        <v>35</v>
      </c>
      <c r="B1596" s="1" t="n">
        <v>32217</v>
      </c>
      <c r="C1596" s="0" t="s">
        <v>14</v>
      </c>
      <c r="E1596" s="2" t="n">
        <v>310</v>
      </c>
      <c r="F1596" s="0" t="s">
        <v>15</v>
      </c>
      <c r="G1596" s="0" t="s">
        <v>11</v>
      </c>
    </row>
    <row r="1597" customFormat="false" ht="12.75" hidden="false" customHeight="false" outlineLevel="0" collapsed="false">
      <c r="A1597" s="0" t="s">
        <v>35</v>
      </c>
      <c r="B1597" s="1" t="n">
        <v>32259</v>
      </c>
      <c r="C1597" s="0" t="s">
        <v>14</v>
      </c>
      <c r="E1597" s="2" t="n">
        <v>288</v>
      </c>
      <c r="F1597" s="0" t="s">
        <v>15</v>
      </c>
      <c r="G1597" s="0" t="s">
        <v>11</v>
      </c>
    </row>
    <row r="1598" customFormat="false" ht="12.75" hidden="false" customHeight="false" outlineLevel="0" collapsed="false">
      <c r="A1598" s="0" t="s">
        <v>35</v>
      </c>
      <c r="B1598" s="1" t="n">
        <v>32286</v>
      </c>
      <c r="C1598" s="0" t="s">
        <v>14</v>
      </c>
      <c r="E1598" s="2" t="n">
        <v>297</v>
      </c>
      <c r="F1598" s="0" t="s">
        <v>15</v>
      </c>
      <c r="G1598" s="0" t="s">
        <v>11</v>
      </c>
    </row>
    <row r="1599" customFormat="false" ht="12.75" hidden="false" customHeight="false" outlineLevel="0" collapsed="false">
      <c r="A1599" s="0" t="s">
        <v>35</v>
      </c>
      <c r="B1599" s="1" t="n">
        <v>32315</v>
      </c>
      <c r="C1599" s="0" t="s">
        <v>14</v>
      </c>
      <c r="E1599" s="2" t="n">
        <v>287</v>
      </c>
      <c r="F1599" s="0" t="s">
        <v>15</v>
      </c>
      <c r="G1599" s="0" t="s">
        <v>11</v>
      </c>
    </row>
    <row r="1600" customFormat="false" ht="12.75" hidden="false" customHeight="false" outlineLevel="0" collapsed="false">
      <c r="A1600" s="0" t="s">
        <v>35</v>
      </c>
      <c r="B1600" s="1" t="n">
        <v>32343</v>
      </c>
      <c r="C1600" s="0" t="s">
        <v>14</v>
      </c>
      <c r="E1600" s="2" t="n">
        <v>286</v>
      </c>
      <c r="F1600" s="0" t="s">
        <v>15</v>
      </c>
      <c r="G1600" s="0" t="s">
        <v>11</v>
      </c>
    </row>
    <row r="1601" customFormat="false" ht="12.75" hidden="false" customHeight="false" outlineLevel="0" collapsed="false">
      <c r="A1601" s="0" t="s">
        <v>35</v>
      </c>
      <c r="B1601" s="1" t="n">
        <v>32357</v>
      </c>
      <c r="C1601" s="0" t="s">
        <v>14</v>
      </c>
      <c r="E1601" s="2" t="n">
        <v>280</v>
      </c>
      <c r="F1601" s="0" t="s">
        <v>15</v>
      </c>
      <c r="G1601" s="0" t="s">
        <v>11</v>
      </c>
    </row>
    <row r="1602" customFormat="false" ht="12.75" hidden="false" customHeight="false" outlineLevel="0" collapsed="false">
      <c r="A1602" s="0" t="s">
        <v>35</v>
      </c>
      <c r="B1602" s="1" t="n">
        <v>32364</v>
      </c>
      <c r="C1602" s="0" t="s">
        <v>14</v>
      </c>
      <c r="E1602" s="2" t="n">
        <v>288</v>
      </c>
      <c r="F1602" s="0" t="s">
        <v>15</v>
      </c>
      <c r="G1602" s="0" t="s">
        <v>11</v>
      </c>
    </row>
    <row r="1603" customFormat="false" ht="12.75" hidden="false" customHeight="false" outlineLevel="0" collapsed="false">
      <c r="A1603" s="0" t="s">
        <v>35</v>
      </c>
      <c r="B1603" s="1" t="n">
        <v>32371</v>
      </c>
      <c r="C1603" s="0" t="s">
        <v>14</v>
      </c>
      <c r="E1603" s="2" t="n">
        <v>289</v>
      </c>
      <c r="F1603" s="0" t="s">
        <v>15</v>
      </c>
      <c r="G1603" s="0" t="s">
        <v>11</v>
      </c>
    </row>
    <row r="1604" customFormat="false" ht="12.75" hidden="false" customHeight="false" outlineLevel="0" collapsed="false">
      <c r="A1604" s="0" t="s">
        <v>35</v>
      </c>
      <c r="B1604" s="1" t="n">
        <v>32378</v>
      </c>
      <c r="C1604" s="0" t="s">
        <v>14</v>
      </c>
      <c r="E1604" s="2" t="n">
        <v>290</v>
      </c>
      <c r="F1604" s="0" t="s">
        <v>15</v>
      </c>
      <c r="G1604" s="0" t="s">
        <v>11</v>
      </c>
    </row>
    <row r="1605" customFormat="false" ht="12.75" hidden="false" customHeight="false" outlineLevel="0" collapsed="false">
      <c r="A1605" s="0" t="s">
        <v>35</v>
      </c>
      <c r="B1605" s="1" t="n">
        <v>32385</v>
      </c>
      <c r="C1605" s="0" t="s">
        <v>14</v>
      </c>
      <c r="E1605" s="2" t="n">
        <v>281</v>
      </c>
      <c r="F1605" s="0" t="s">
        <v>15</v>
      </c>
      <c r="G1605" s="0" t="s">
        <v>11</v>
      </c>
    </row>
    <row r="1606" customFormat="false" ht="12.75" hidden="false" customHeight="false" outlineLevel="0" collapsed="false">
      <c r="A1606" s="0" t="s">
        <v>35</v>
      </c>
      <c r="B1606" s="1" t="n">
        <v>32406</v>
      </c>
      <c r="C1606" s="0" t="s">
        <v>14</v>
      </c>
      <c r="E1606" s="2" t="n">
        <v>260</v>
      </c>
      <c r="F1606" s="0" t="s">
        <v>15</v>
      </c>
      <c r="G1606" s="0" t="s">
        <v>11</v>
      </c>
    </row>
    <row r="1607" customFormat="false" ht="12.75" hidden="false" customHeight="false" outlineLevel="0" collapsed="false">
      <c r="A1607" s="0" t="s">
        <v>35</v>
      </c>
      <c r="B1607" s="1" t="n">
        <v>32434</v>
      </c>
      <c r="C1607" s="0" t="s">
        <v>14</v>
      </c>
      <c r="E1607" s="2" t="n">
        <v>287</v>
      </c>
      <c r="F1607" s="0" t="s">
        <v>15</v>
      </c>
      <c r="G1607" s="0" t="s">
        <v>11</v>
      </c>
    </row>
    <row r="1608" customFormat="false" ht="12.75" hidden="false" customHeight="false" outlineLevel="0" collapsed="false">
      <c r="A1608" s="0" t="s">
        <v>35</v>
      </c>
      <c r="B1608" s="1" t="n">
        <v>32476</v>
      </c>
      <c r="C1608" s="0" t="s">
        <v>14</v>
      </c>
      <c r="E1608" s="2" t="n">
        <v>294</v>
      </c>
      <c r="F1608" s="0" t="s">
        <v>15</v>
      </c>
      <c r="G1608" s="0" t="s">
        <v>11</v>
      </c>
    </row>
    <row r="1609" customFormat="false" ht="12.75" hidden="false" customHeight="false" outlineLevel="0" collapsed="false">
      <c r="A1609" s="0" t="s">
        <v>35</v>
      </c>
      <c r="B1609" s="1" t="n">
        <v>32497</v>
      </c>
      <c r="C1609" s="0" t="s">
        <v>14</v>
      </c>
      <c r="E1609" s="2" t="n">
        <v>266</v>
      </c>
      <c r="F1609" s="0" t="s">
        <v>15</v>
      </c>
      <c r="G1609" s="0" t="s">
        <v>11</v>
      </c>
    </row>
    <row r="1610" customFormat="false" ht="12.75" hidden="false" customHeight="false" outlineLevel="0" collapsed="false">
      <c r="A1610" s="0" t="s">
        <v>35</v>
      </c>
      <c r="B1610" s="1" t="n">
        <v>32532</v>
      </c>
      <c r="C1610" s="0" t="s">
        <v>14</v>
      </c>
      <c r="E1610" s="2" t="n">
        <v>282</v>
      </c>
      <c r="F1610" s="0" t="s">
        <v>15</v>
      </c>
      <c r="G1610" s="0" t="s">
        <v>11</v>
      </c>
    </row>
    <row r="1611" customFormat="false" ht="12.75" hidden="false" customHeight="false" outlineLevel="0" collapsed="false">
      <c r="A1611" s="0" t="s">
        <v>35</v>
      </c>
      <c r="B1611" s="1" t="n">
        <v>32560</v>
      </c>
      <c r="C1611" s="0" t="s">
        <v>14</v>
      </c>
      <c r="E1611" s="2" t="n">
        <v>293</v>
      </c>
      <c r="F1611" s="0" t="s">
        <v>15</v>
      </c>
      <c r="G1611" s="0" t="s">
        <v>11</v>
      </c>
    </row>
    <row r="1612" customFormat="false" ht="12.75" hidden="false" customHeight="false" outlineLevel="0" collapsed="false">
      <c r="A1612" s="0" t="s">
        <v>35</v>
      </c>
      <c r="B1612" s="1" t="n">
        <v>32595</v>
      </c>
      <c r="C1612" s="0" t="s">
        <v>14</v>
      </c>
      <c r="E1612" s="2" t="n">
        <v>294</v>
      </c>
      <c r="F1612" s="0" t="s">
        <v>15</v>
      </c>
      <c r="G1612" s="0" t="s">
        <v>11</v>
      </c>
    </row>
    <row r="1613" customFormat="false" ht="12.75" hidden="false" customHeight="false" outlineLevel="0" collapsed="false">
      <c r="A1613" s="0" t="s">
        <v>35</v>
      </c>
      <c r="B1613" s="1" t="n">
        <v>32616</v>
      </c>
      <c r="C1613" s="0" t="s">
        <v>14</v>
      </c>
      <c r="E1613" s="2" t="n">
        <v>299</v>
      </c>
      <c r="F1613" s="0" t="s">
        <v>15</v>
      </c>
      <c r="G1613" s="0" t="s">
        <v>11</v>
      </c>
    </row>
    <row r="1614" customFormat="false" ht="12.75" hidden="false" customHeight="false" outlineLevel="0" collapsed="false">
      <c r="A1614" s="0" t="s">
        <v>35</v>
      </c>
      <c r="B1614" s="1" t="n">
        <v>32651</v>
      </c>
      <c r="C1614" s="0" t="s">
        <v>14</v>
      </c>
      <c r="E1614" s="2" t="n">
        <v>274</v>
      </c>
      <c r="F1614" s="0" t="s">
        <v>15</v>
      </c>
      <c r="G1614" s="0" t="s">
        <v>11</v>
      </c>
    </row>
    <row r="1615" customFormat="false" ht="12.75" hidden="false" customHeight="false" outlineLevel="0" collapsed="false">
      <c r="A1615" s="0" t="s">
        <v>35</v>
      </c>
      <c r="B1615" s="1" t="n">
        <v>32679</v>
      </c>
      <c r="C1615" s="0" t="s">
        <v>14</v>
      </c>
      <c r="E1615" s="2" t="n">
        <v>295</v>
      </c>
      <c r="F1615" s="0" t="s">
        <v>15</v>
      </c>
      <c r="G1615" s="0" t="s">
        <v>11</v>
      </c>
    </row>
    <row r="1616" customFormat="false" ht="12.75" hidden="false" customHeight="false" outlineLevel="0" collapsed="false">
      <c r="A1616" s="0" t="s">
        <v>35</v>
      </c>
      <c r="B1616" s="1" t="n">
        <v>32707</v>
      </c>
      <c r="C1616" s="0" t="s">
        <v>14</v>
      </c>
      <c r="E1616" s="2" t="n">
        <v>290</v>
      </c>
      <c r="F1616" s="0" t="s">
        <v>15</v>
      </c>
      <c r="G1616" s="0" t="s">
        <v>11</v>
      </c>
    </row>
    <row r="1617" customFormat="false" ht="12.75" hidden="false" customHeight="false" outlineLevel="0" collapsed="false">
      <c r="A1617" s="0" t="s">
        <v>35</v>
      </c>
      <c r="B1617" s="1" t="n">
        <v>32721</v>
      </c>
      <c r="C1617" s="0" t="s">
        <v>14</v>
      </c>
      <c r="E1617" s="2" t="n">
        <v>286</v>
      </c>
      <c r="F1617" s="0" t="s">
        <v>15</v>
      </c>
      <c r="G1617" s="0" t="s">
        <v>11</v>
      </c>
    </row>
    <row r="1618" customFormat="false" ht="12.75" hidden="false" customHeight="false" outlineLevel="0" collapsed="false">
      <c r="A1618" s="0" t="s">
        <v>35</v>
      </c>
      <c r="B1618" s="1" t="n">
        <v>32728</v>
      </c>
      <c r="C1618" s="0" t="s">
        <v>14</v>
      </c>
      <c r="E1618" s="2" t="n">
        <v>265</v>
      </c>
      <c r="F1618" s="0" t="s">
        <v>15</v>
      </c>
      <c r="G1618" s="0" t="s">
        <v>11</v>
      </c>
    </row>
    <row r="1619" customFormat="false" ht="12.75" hidden="false" customHeight="false" outlineLevel="0" collapsed="false">
      <c r="A1619" s="0" t="s">
        <v>35</v>
      </c>
      <c r="B1619" s="1" t="n">
        <v>32735</v>
      </c>
      <c r="C1619" s="0" t="s">
        <v>14</v>
      </c>
      <c r="E1619" s="2" t="n">
        <v>286</v>
      </c>
      <c r="F1619" s="0" t="s">
        <v>15</v>
      </c>
      <c r="G1619" s="0" t="s">
        <v>11</v>
      </c>
    </row>
    <row r="1620" customFormat="false" ht="12.75" hidden="false" customHeight="false" outlineLevel="0" collapsed="false">
      <c r="A1620" s="0" t="s">
        <v>35</v>
      </c>
      <c r="B1620" s="1" t="n">
        <v>32742</v>
      </c>
      <c r="C1620" s="0" t="s">
        <v>14</v>
      </c>
      <c r="E1620" s="2" t="n">
        <v>274</v>
      </c>
      <c r="F1620" s="0" t="s">
        <v>15</v>
      </c>
      <c r="G1620" s="0" t="s">
        <v>11</v>
      </c>
    </row>
    <row r="1621" customFormat="false" ht="12.75" hidden="false" customHeight="false" outlineLevel="0" collapsed="false">
      <c r="A1621" s="0" t="s">
        <v>35</v>
      </c>
      <c r="B1621" s="1" t="n">
        <v>32770</v>
      </c>
      <c r="C1621" s="0" t="s">
        <v>14</v>
      </c>
      <c r="E1621" s="2" t="n">
        <v>266</v>
      </c>
      <c r="F1621" s="0" t="s">
        <v>15</v>
      </c>
      <c r="G1621" s="0" t="s">
        <v>11</v>
      </c>
    </row>
    <row r="1622" customFormat="false" ht="12.75" hidden="false" customHeight="false" outlineLevel="0" collapsed="false">
      <c r="A1622" s="0" t="s">
        <v>35</v>
      </c>
      <c r="B1622" s="1" t="n">
        <v>32805</v>
      </c>
      <c r="C1622" s="0" t="s">
        <v>14</v>
      </c>
      <c r="E1622" s="2" t="n">
        <v>282</v>
      </c>
      <c r="F1622" s="0" t="s">
        <v>15</v>
      </c>
      <c r="G1622" s="0" t="s">
        <v>11</v>
      </c>
    </row>
    <row r="1623" customFormat="false" ht="12.75" hidden="false" customHeight="false" outlineLevel="0" collapsed="false">
      <c r="A1623" s="0" t="s">
        <v>35</v>
      </c>
      <c r="B1623" s="1" t="n">
        <v>32840</v>
      </c>
      <c r="C1623" s="0" t="s">
        <v>14</v>
      </c>
      <c r="E1623" s="2" t="n">
        <v>275</v>
      </c>
      <c r="F1623" s="0" t="s">
        <v>15</v>
      </c>
      <c r="G1623" s="0" t="s">
        <v>11</v>
      </c>
    </row>
    <row r="1624" customFormat="false" ht="12.75" hidden="false" customHeight="false" outlineLevel="0" collapsed="false">
      <c r="A1624" s="0" t="s">
        <v>35</v>
      </c>
      <c r="B1624" s="1" t="n">
        <v>32861</v>
      </c>
      <c r="C1624" s="0" t="s">
        <v>14</v>
      </c>
      <c r="E1624" s="2" t="n">
        <v>341</v>
      </c>
      <c r="F1624" s="0" t="s">
        <v>15</v>
      </c>
      <c r="G1624" s="0" t="s">
        <v>11</v>
      </c>
    </row>
    <row r="1625" customFormat="false" ht="12.75" hidden="false" customHeight="false" outlineLevel="0" collapsed="false">
      <c r="A1625" s="0" t="s">
        <v>35</v>
      </c>
      <c r="B1625" s="1" t="n">
        <v>32896</v>
      </c>
      <c r="C1625" s="0" t="s">
        <v>14</v>
      </c>
      <c r="E1625" s="2" t="n">
        <v>258</v>
      </c>
      <c r="F1625" s="0" t="s">
        <v>15</v>
      </c>
      <c r="G1625" s="0" t="s">
        <v>11</v>
      </c>
    </row>
    <row r="1626" customFormat="false" ht="12.75" hidden="false" customHeight="false" outlineLevel="0" collapsed="false">
      <c r="A1626" s="0" t="s">
        <v>35</v>
      </c>
      <c r="B1626" s="1" t="n">
        <v>32924</v>
      </c>
      <c r="C1626" s="0" t="s">
        <v>14</v>
      </c>
      <c r="E1626" s="2" t="n">
        <v>230</v>
      </c>
      <c r="F1626" s="0" t="s">
        <v>15</v>
      </c>
      <c r="G1626" s="0" t="s">
        <v>11</v>
      </c>
    </row>
    <row r="1627" customFormat="false" ht="12.75" hidden="false" customHeight="false" outlineLevel="0" collapsed="false">
      <c r="A1627" s="0" t="s">
        <v>35</v>
      </c>
      <c r="B1627" s="1" t="n">
        <v>32952</v>
      </c>
      <c r="C1627" s="0" t="s">
        <v>14</v>
      </c>
      <c r="E1627" s="2" t="n">
        <v>361</v>
      </c>
      <c r="F1627" s="0" t="s">
        <v>15</v>
      </c>
      <c r="G1627" s="0" t="s">
        <v>11</v>
      </c>
    </row>
    <row r="1628" customFormat="false" ht="12.75" hidden="false" customHeight="false" outlineLevel="0" collapsed="false">
      <c r="A1628" s="0" t="s">
        <v>35</v>
      </c>
      <c r="B1628" s="1" t="n">
        <v>32980</v>
      </c>
      <c r="C1628" s="0" t="s">
        <v>14</v>
      </c>
      <c r="E1628" s="2" t="n">
        <v>211</v>
      </c>
      <c r="F1628" s="0" t="s">
        <v>15</v>
      </c>
      <c r="G1628" s="0" t="s">
        <v>11</v>
      </c>
    </row>
    <row r="1629" customFormat="false" ht="12.75" hidden="false" customHeight="false" outlineLevel="0" collapsed="false">
      <c r="A1629" s="0" t="s">
        <v>35</v>
      </c>
      <c r="B1629" s="1" t="n">
        <v>33008</v>
      </c>
      <c r="C1629" s="0" t="s">
        <v>14</v>
      </c>
      <c r="E1629" s="2" t="n">
        <v>327</v>
      </c>
      <c r="F1629" s="0" t="s">
        <v>15</v>
      </c>
      <c r="G1629" s="0" t="s">
        <v>11</v>
      </c>
    </row>
    <row r="1630" customFormat="false" ht="12.75" hidden="false" customHeight="false" outlineLevel="0" collapsed="false">
      <c r="A1630" s="0" t="s">
        <v>35</v>
      </c>
      <c r="B1630" s="1" t="n">
        <v>33043</v>
      </c>
      <c r="C1630" s="0" t="s">
        <v>14</v>
      </c>
      <c r="E1630" s="2" t="n">
        <v>295</v>
      </c>
      <c r="F1630" s="0" t="s">
        <v>15</v>
      </c>
      <c r="G1630" s="0" t="s">
        <v>11</v>
      </c>
    </row>
    <row r="1631" customFormat="false" ht="12.75" hidden="false" customHeight="false" outlineLevel="0" collapsed="false">
      <c r="A1631" s="0" t="s">
        <v>35</v>
      </c>
      <c r="B1631" s="1" t="n">
        <v>33071</v>
      </c>
      <c r="C1631" s="0" t="s">
        <v>14</v>
      </c>
      <c r="E1631" s="2" t="n">
        <v>268</v>
      </c>
      <c r="F1631" s="0" t="s">
        <v>15</v>
      </c>
      <c r="G1631" s="0" t="s">
        <v>11</v>
      </c>
    </row>
    <row r="1632" customFormat="false" ht="12.75" hidden="false" customHeight="false" outlineLevel="0" collapsed="false">
      <c r="A1632" s="0" t="s">
        <v>35</v>
      </c>
      <c r="B1632" s="1" t="n">
        <v>33092</v>
      </c>
      <c r="C1632" s="0" t="s">
        <v>14</v>
      </c>
      <c r="E1632" s="2" t="n">
        <v>263</v>
      </c>
      <c r="F1632" s="0" t="s">
        <v>15</v>
      </c>
      <c r="G1632" s="0" t="s">
        <v>11</v>
      </c>
    </row>
    <row r="1633" customFormat="false" ht="12.75" hidden="false" customHeight="false" outlineLevel="0" collapsed="false">
      <c r="A1633" s="0" t="s">
        <v>35</v>
      </c>
      <c r="B1633" s="1" t="n">
        <v>33099</v>
      </c>
      <c r="C1633" s="0" t="s">
        <v>14</v>
      </c>
      <c r="E1633" s="2" t="n">
        <v>271</v>
      </c>
      <c r="F1633" s="0" t="s">
        <v>15</v>
      </c>
      <c r="G1633" s="0" t="s">
        <v>11</v>
      </c>
    </row>
    <row r="1634" customFormat="false" ht="12.75" hidden="false" customHeight="false" outlineLevel="0" collapsed="false">
      <c r="A1634" s="0" t="s">
        <v>35</v>
      </c>
      <c r="B1634" s="1" t="n">
        <v>33106</v>
      </c>
      <c r="C1634" s="0" t="s">
        <v>14</v>
      </c>
      <c r="E1634" s="2" t="n">
        <v>295</v>
      </c>
      <c r="F1634" s="0" t="s">
        <v>15</v>
      </c>
      <c r="G1634" s="0" t="s">
        <v>11</v>
      </c>
    </row>
    <row r="1635" customFormat="false" ht="12.75" hidden="false" customHeight="false" outlineLevel="0" collapsed="false">
      <c r="A1635" s="0" t="s">
        <v>35</v>
      </c>
      <c r="B1635" s="1" t="n">
        <v>33113</v>
      </c>
      <c r="C1635" s="0" t="s">
        <v>14</v>
      </c>
      <c r="E1635" s="2" t="n">
        <v>287</v>
      </c>
      <c r="F1635" s="0" t="s">
        <v>15</v>
      </c>
      <c r="G1635" s="0" t="s">
        <v>11</v>
      </c>
    </row>
    <row r="1636" customFormat="false" ht="12.75" hidden="false" customHeight="false" outlineLevel="0" collapsed="false">
      <c r="A1636" s="0" t="s">
        <v>35</v>
      </c>
      <c r="B1636" s="1" t="n">
        <v>33134</v>
      </c>
      <c r="C1636" s="0" t="s">
        <v>14</v>
      </c>
      <c r="E1636" s="2" t="n">
        <v>276</v>
      </c>
      <c r="F1636" s="0" t="s">
        <v>15</v>
      </c>
      <c r="G1636" s="0" t="s">
        <v>11</v>
      </c>
    </row>
    <row r="1637" customFormat="false" ht="12.75" hidden="false" customHeight="false" outlineLevel="0" collapsed="false">
      <c r="A1637" s="0" t="s">
        <v>35</v>
      </c>
      <c r="B1637" s="1" t="n">
        <v>33162</v>
      </c>
      <c r="C1637" s="0" t="s">
        <v>14</v>
      </c>
      <c r="E1637" s="2" t="n">
        <v>261</v>
      </c>
      <c r="F1637" s="0" t="s">
        <v>15</v>
      </c>
      <c r="G1637" s="0" t="s">
        <v>11</v>
      </c>
    </row>
    <row r="1638" customFormat="false" ht="12.75" hidden="false" customHeight="false" outlineLevel="0" collapsed="false">
      <c r="A1638" s="0" t="s">
        <v>35</v>
      </c>
      <c r="B1638" s="1" t="n">
        <v>33197</v>
      </c>
      <c r="C1638" s="0" t="s">
        <v>14</v>
      </c>
      <c r="E1638" s="2" t="n">
        <v>308</v>
      </c>
      <c r="F1638" s="0" t="s">
        <v>15</v>
      </c>
      <c r="G1638" s="0" t="s">
        <v>11</v>
      </c>
    </row>
    <row r="1639" customFormat="false" ht="12.75" hidden="false" customHeight="false" outlineLevel="0" collapsed="false">
      <c r="A1639" s="0" t="s">
        <v>35</v>
      </c>
      <c r="B1639" s="1" t="n">
        <v>33225</v>
      </c>
      <c r="C1639" s="0" t="s">
        <v>14</v>
      </c>
      <c r="E1639" s="2" t="n">
        <v>276</v>
      </c>
      <c r="F1639" s="0" t="s">
        <v>15</v>
      </c>
      <c r="G1639" s="0" t="s">
        <v>11</v>
      </c>
    </row>
    <row r="1640" customFormat="false" ht="12.75" hidden="false" customHeight="false" outlineLevel="0" collapsed="false">
      <c r="A1640" s="0" t="s">
        <v>35</v>
      </c>
      <c r="B1640" s="1" t="n">
        <v>33253</v>
      </c>
      <c r="C1640" s="0" t="s">
        <v>14</v>
      </c>
      <c r="E1640" s="2" t="n">
        <v>285</v>
      </c>
      <c r="F1640" s="0" t="s">
        <v>15</v>
      </c>
      <c r="G1640" s="0" t="s">
        <v>11</v>
      </c>
    </row>
    <row r="1641" customFormat="false" ht="12.75" hidden="false" customHeight="false" outlineLevel="0" collapsed="false">
      <c r="A1641" s="0" t="s">
        <v>35</v>
      </c>
      <c r="B1641" s="1" t="n">
        <v>33288</v>
      </c>
      <c r="C1641" s="0" t="s">
        <v>14</v>
      </c>
      <c r="E1641" s="2" t="n">
        <v>296</v>
      </c>
      <c r="F1641" s="0" t="s">
        <v>15</v>
      </c>
      <c r="G1641" s="0" t="s">
        <v>11</v>
      </c>
    </row>
    <row r="1642" customFormat="false" ht="12.75" hidden="false" customHeight="false" outlineLevel="0" collapsed="false">
      <c r="A1642" s="0" t="s">
        <v>35</v>
      </c>
      <c r="B1642" s="1" t="n">
        <v>33316</v>
      </c>
      <c r="C1642" s="0" t="s">
        <v>14</v>
      </c>
      <c r="E1642" s="2" t="n">
        <v>151</v>
      </c>
      <c r="F1642" s="0" t="s">
        <v>15</v>
      </c>
      <c r="G1642" s="0" t="s">
        <v>11</v>
      </c>
    </row>
    <row r="1643" customFormat="false" ht="12.75" hidden="false" customHeight="false" outlineLevel="0" collapsed="false">
      <c r="A1643" s="0" t="s">
        <v>35</v>
      </c>
      <c r="B1643" s="1" t="n">
        <v>33344</v>
      </c>
      <c r="C1643" s="0" t="s">
        <v>14</v>
      </c>
      <c r="E1643" s="2" t="n">
        <v>288</v>
      </c>
      <c r="F1643" s="0" t="s">
        <v>15</v>
      </c>
      <c r="G1643" s="0" t="s">
        <v>11</v>
      </c>
    </row>
    <row r="1644" customFormat="false" ht="12.75" hidden="false" customHeight="false" outlineLevel="0" collapsed="false">
      <c r="A1644" s="0" t="s">
        <v>35</v>
      </c>
      <c r="B1644" s="1" t="n">
        <v>33379</v>
      </c>
      <c r="C1644" s="0" t="s">
        <v>14</v>
      </c>
      <c r="E1644" s="2" t="n">
        <v>283</v>
      </c>
      <c r="F1644" s="0" t="s">
        <v>15</v>
      </c>
      <c r="G1644" s="0" t="s">
        <v>11</v>
      </c>
    </row>
    <row r="1645" customFormat="false" ht="12.75" hidden="false" customHeight="false" outlineLevel="0" collapsed="false">
      <c r="A1645" s="0" t="s">
        <v>35</v>
      </c>
      <c r="B1645" s="1" t="n">
        <v>33435</v>
      </c>
      <c r="C1645" s="0" t="s">
        <v>14</v>
      </c>
      <c r="E1645" s="2" t="n">
        <v>270</v>
      </c>
      <c r="F1645" s="0" t="s">
        <v>15</v>
      </c>
      <c r="G1645" s="0" t="s">
        <v>11</v>
      </c>
    </row>
    <row r="1646" customFormat="false" ht="12.75" hidden="false" customHeight="false" outlineLevel="0" collapsed="false">
      <c r="A1646" s="0" t="s">
        <v>35</v>
      </c>
      <c r="B1646" s="1" t="n">
        <v>33456</v>
      </c>
      <c r="C1646" s="0" t="s">
        <v>14</v>
      </c>
      <c r="E1646" s="2" t="n">
        <v>272</v>
      </c>
      <c r="F1646" s="0" t="s">
        <v>15</v>
      </c>
      <c r="G1646" s="0" t="s">
        <v>11</v>
      </c>
    </row>
    <row r="1647" customFormat="false" ht="12.75" hidden="false" customHeight="false" outlineLevel="0" collapsed="false">
      <c r="A1647" s="0" t="s">
        <v>35</v>
      </c>
      <c r="B1647" s="1" t="n">
        <v>33463</v>
      </c>
      <c r="C1647" s="0" t="s">
        <v>14</v>
      </c>
      <c r="E1647" s="2" t="n">
        <v>286</v>
      </c>
      <c r="F1647" s="0" t="s">
        <v>15</v>
      </c>
      <c r="G1647" s="0" t="s">
        <v>11</v>
      </c>
    </row>
    <row r="1648" customFormat="false" ht="12.75" hidden="false" customHeight="false" outlineLevel="0" collapsed="false">
      <c r="A1648" s="0" t="s">
        <v>35</v>
      </c>
      <c r="B1648" s="1" t="n">
        <v>33470</v>
      </c>
      <c r="C1648" s="0" t="s">
        <v>14</v>
      </c>
      <c r="E1648" s="2" t="n">
        <v>295</v>
      </c>
      <c r="F1648" s="0" t="s">
        <v>15</v>
      </c>
      <c r="G1648" s="0" t="s">
        <v>11</v>
      </c>
    </row>
    <row r="1649" customFormat="false" ht="12.75" hidden="false" customHeight="false" outlineLevel="0" collapsed="false">
      <c r="A1649" s="0" t="s">
        <v>35</v>
      </c>
      <c r="B1649" s="1" t="n">
        <v>33477</v>
      </c>
      <c r="C1649" s="0" t="s">
        <v>14</v>
      </c>
      <c r="E1649" s="2" t="n">
        <v>281</v>
      </c>
      <c r="F1649" s="0" t="s">
        <v>15</v>
      </c>
      <c r="G1649" s="0" t="s">
        <v>11</v>
      </c>
    </row>
    <row r="1650" customFormat="false" ht="12.75" hidden="false" customHeight="false" outlineLevel="0" collapsed="false">
      <c r="A1650" s="0" t="s">
        <v>35</v>
      </c>
      <c r="B1650" s="1" t="n">
        <v>33498</v>
      </c>
      <c r="C1650" s="0" t="s">
        <v>14</v>
      </c>
      <c r="E1650" s="2" t="n">
        <v>291</v>
      </c>
      <c r="F1650" s="0" t="s">
        <v>15</v>
      </c>
      <c r="G1650" s="0" t="s">
        <v>11</v>
      </c>
    </row>
    <row r="1651" customFormat="false" ht="12.75" hidden="false" customHeight="false" outlineLevel="0" collapsed="false">
      <c r="A1651" s="0" t="s">
        <v>35</v>
      </c>
      <c r="B1651" s="1" t="n">
        <v>33526</v>
      </c>
      <c r="C1651" s="0" t="s">
        <v>14</v>
      </c>
      <c r="E1651" s="2" t="n">
        <v>305</v>
      </c>
      <c r="F1651" s="0" t="s">
        <v>15</v>
      </c>
      <c r="G1651" s="0" t="s">
        <v>11</v>
      </c>
    </row>
    <row r="1652" customFormat="false" ht="12.75" hidden="false" customHeight="false" outlineLevel="0" collapsed="false">
      <c r="A1652" s="0" t="s">
        <v>35</v>
      </c>
      <c r="B1652" s="1" t="n">
        <v>33561</v>
      </c>
      <c r="C1652" s="0" t="s">
        <v>14</v>
      </c>
      <c r="E1652" s="2" t="n">
        <v>268</v>
      </c>
      <c r="F1652" s="0" t="s">
        <v>15</v>
      </c>
      <c r="G1652" s="0" t="s">
        <v>11</v>
      </c>
    </row>
    <row r="1653" customFormat="false" ht="12.75" hidden="false" customHeight="false" outlineLevel="0" collapsed="false">
      <c r="A1653" s="0" t="s">
        <v>35</v>
      </c>
      <c r="B1653" s="1" t="n">
        <v>33582</v>
      </c>
      <c r="C1653" s="0" t="s">
        <v>14</v>
      </c>
      <c r="E1653" s="2" t="n">
        <v>254</v>
      </c>
      <c r="F1653" s="0" t="s">
        <v>15</v>
      </c>
      <c r="G1653" s="0" t="s">
        <v>11</v>
      </c>
    </row>
    <row r="1654" customFormat="false" ht="12.75" hidden="false" customHeight="false" outlineLevel="0" collapsed="false">
      <c r="A1654" s="0" t="s">
        <v>35</v>
      </c>
      <c r="B1654" s="1" t="n">
        <v>33680</v>
      </c>
      <c r="C1654" s="0" t="s">
        <v>14</v>
      </c>
      <c r="E1654" s="2" t="n">
        <v>308</v>
      </c>
      <c r="F1654" s="0" t="s">
        <v>15</v>
      </c>
      <c r="G1654" s="0" t="s">
        <v>11</v>
      </c>
    </row>
    <row r="1655" customFormat="false" ht="12.75" hidden="false" customHeight="false" outlineLevel="0" collapsed="false">
      <c r="A1655" s="0" t="s">
        <v>35</v>
      </c>
      <c r="B1655" s="1" t="n">
        <v>33715</v>
      </c>
      <c r="C1655" s="0" t="s">
        <v>14</v>
      </c>
      <c r="E1655" s="2" t="n">
        <v>296</v>
      </c>
      <c r="F1655" s="0" t="s">
        <v>15</v>
      </c>
      <c r="G1655" s="0" t="s">
        <v>11</v>
      </c>
    </row>
    <row r="1656" customFormat="false" ht="12.75" hidden="false" customHeight="false" outlineLevel="0" collapsed="false">
      <c r="A1656" s="0" t="s">
        <v>35</v>
      </c>
      <c r="B1656" s="1" t="n">
        <v>33743</v>
      </c>
      <c r="C1656" s="0" t="s">
        <v>14</v>
      </c>
      <c r="E1656" s="2" t="n">
        <v>303</v>
      </c>
      <c r="F1656" s="0" t="s">
        <v>15</v>
      </c>
      <c r="G1656" s="0" t="s">
        <v>11</v>
      </c>
    </row>
    <row r="1657" customFormat="false" ht="12.75" hidden="false" customHeight="false" outlineLevel="0" collapsed="false">
      <c r="A1657" s="0" t="s">
        <v>35</v>
      </c>
      <c r="B1657" s="1" t="n">
        <v>33771</v>
      </c>
      <c r="C1657" s="0" t="s">
        <v>14</v>
      </c>
      <c r="E1657" s="2" t="n">
        <v>290</v>
      </c>
      <c r="F1657" s="0" t="s">
        <v>15</v>
      </c>
      <c r="G1657" s="0" t="s">
        <v>11</v>
      </c>
    </row>
    <row r="1658" customFormat="false" ht="12.75" hidden="false" customHeight="false" outlineLevel="0" collapsed="false">
      <c r="A1658" s="0" t="s">
        <v>35</v>
      </c>
      <c r="B1658" s="1" t="n">
        <v>33806</v>
      </c>
      <c r="C1658" s="0" t="s">
        <v>14</v>
      </c>
      <c r="E1658" s="2" t="n">
        <v>269</v>
      </c>
      <c r="F1658" s="0" t="s">
        <v>15</v>
      </c>
      <c r="G1658" s="0" t="s">
        <v>11</v>
      </c>
    </row>
    <row r="1659" customFormat="false" ht="12.75" hidden="false" customHeight="false" outlineLevel="0" collapsed="false">
      <c r="A1659" s="0" t="s">
        <v>35</v>
      </c>
      <c r="B1659" s="1" t="n">
        <v>33820</v>
      </c>
      <c r="C1659" s="0" t="s">
        <v>14</v>
      </c>
      <c r="E1659" s="2" t="n">
        <v>298</v>
      </c>
      <c r="F1659" s="0" t="s">
        <v>15</v>
      </c>
      <c r="G1659" s="0" t="s">
        <v>11</v>
      </c>
    </row>
    <row r="1660" customFormat="false" ht="12.75" hidden="false" customHeight="false" outlineLevel="0" collapsed="false">
      <c r="A1660" s="0" t="s">
        <v>35</v>
      </c>
      <c r="B1660" s="1" t="n">
        <v>33827</v>
      </c>
      <c r="C1660" s="0" t="s">
        <v>14</v>
      </c>
      <c r="E1660" s="2" t="n">
        <v>305</v>
      </c>
      <c r="F1660" s="0" t="s">
        <v>15</v>
      </c>
      <c r="G1660" s="0" t="s">
        <v>11</v>
      </c>
    </row>
    <row r="1661" customFormat="false" ht="12.75" hidden="false" customHeight="false" outlineLevel="0" collapsed="false">
      <c r="A1661" s="0" t="s">
        <v>35</v>
      </c>
      <c r="B1661" s="1" t="n">
        <v>33834</v>
      </c>
      <c r="C1661" s="0" t="s">
        <v>14</v>
      </c>
      <c r="E1661" s="2" t="n">
        <v>266</v>
      </c>
      <c r="F1661" s="0" t="s">
        <v>15</v>
      </c>
      <c r="G1661" s="0" t="s">
        <v>11</v>
      </c>
    </row>
    <row r="1662" customFormat="false" ht="12.75" hidden="false" customHeight="false" outlineLevel="0" collapsed="false">
      <c r="A1662" s="0" t="s">
        <v>35</v>
      </c>
      <c r="B1662" s="1" t="n">
        <v>33841</v>
      </c>
      <c r="C1662" s="0" t="s">
        <v>14</v>
      </c>
      <c r="E1662" s="2" t="n">
        <v>262</v>
      </c>
      <c r="F1662" s="0" t="s">
        <v>15</v>
      </c>
      <c r="G1662" s="0" t="s">
        <v>11</v>
      </c>
    </row>
    <row r="1663" customFormat="false" ht="12.75" hidden="false" customHeight="false" outlineLevel="0" collapsed="false">
      <c r="A1663" s="0" t="s">
        <v>35</v>
      </c>
      <c r="B1663" s="1" t="n">
        <v>33862</v>
      </c>
      <c r="C1663" s="0" t="s">
        <v>14</v>
      </c>
      <c r="E1663" s="2" t="n">
        <v>298</v>
      </c>
      <c r="F1663" s="0" t="s">
        <v>15</v>
      </c>
      <c r="G1663" s="0" t="s">
        <v>11</v>
      </c>
    </row>
    <row r="1664" customFormat="false" ht="12.75" hidden="false" customHeight="false" outlineLevel="0" collapsed="false">
      <c r="A1664" s="0" t="s">
        <v>35</v>
      </c>
      <c r="B1664" s="1" t="n">
        <v>33897</v>
      </c>
      <c r="C1664" s="0" t="s">
        <v>14</v>
      </c>
      <c r="E1664" s="2" t="n">
        <v>282</v>
      </c>
      <c r="F1664" s="0" t="s">
        <v>15</v>
      </c>
      <c r="G1664" s="0" t="s">
        <v>11</v>
      </c>
    </row>
    <row r="1665" customFormat="false" ht="12.75" hidden="false" customHeight="false" outlineLevel="0" collapsed="false">
      <c r="A1665" s="0" t="s">
        <v>35</v>
      </c>
      <c r="B1665" s="1" t="n">
        <v>33925</v>
      </c>
      <c r="C1665" s="0" t="s">
        <v>14</v>
      </c>
      <c r="E1665" s="2" t="n">
        <v>312</v>
      </c>
      <c r="F1665" s="0" t="s">
        <v>15</v>
      </c>
      <c r="G1665" s="0" t="s">
        <v>11</v>
      </c>
    </row>
    <row r="1666" customFormat="false" ht="12.75" hidden="false" customHeight="false" outlineLevel="0" collapsed="false">
      <c r="A1666" s="0" t="s">
        <v>35</v>
      </c>
      <c r="B1666" s="1" t="n">
        <v>33953</v>
      </c>
      <c r="C1666" s="0" t="s">
        <v>14</v>
      </c>
      <c r="E1666" s="2" t="n">
        <v>272</v>
      </c>
      <c r="F1666" s="0" t="s">
        <v>15</v>
      </c>
      <c r="G1666" s="0" t="s">
        <v>11</v>
      </c>
    </row>
    <row r="1667" customFormat="false" ht="12.75" hidden="false" customHeight="false" outlineLevel="0" collapsed="false">
      <c r="A1667" s="0" t="s">
        <v>35</v>
      </c>
      <c r="B1667" s="1" t="n">
        <v>33983</v>
      </c>
      <c r="C1667" s="0" t="s">
        <v>14</v>
      </c>
      <c r="E1667" s="2" t="n">
        <v>84.3000030517578</v>
      </c>
      <c r="F1667" s="0" t="s">
        <v>15</v>
      </c>
      <c r="G1667" s="0" t="s">
        <v>11</v>
      </c>
    </row>
    <row r="1668" customFormat="false" ht="12.75" hidden="false" customHeight="false" outlineLevel="0" collapsed="false">
      <c r="A1668" s="0" t="s">
        <v>35</v>
      </c>
      <c r="B1668" s="1" t="n">
        <v>33987</v>
      </c>
      <c r="C1668" s="0" t="s">
        <v>14</v>
      </c>
      <c r="E1668" s="2" t="n">
        <v>88.8000030517578</v>
      </c>
      <c r="F1668" s="0" t="s">
        <v>15</v>
      </c>
      <c r="G1668" s="0" t="s">
        <v>11</v>
      </c>
    </row>
    <row r="1669" customFormat="false" ht="12.75" hidden="false" customHeight="false" outlineLevel="0" collapsed="false">
      <c r="A1669" s="0" t="s">
        <v>35</v>
      </c>
      <c r="B1669" s="1" t="n">
        <v>33988</v>
      </c>
      <c r="C1669" s="0" t="s">
        <v>14</v>
      </c>
      <c r="E1669" s="2" t="n">
        <v>105</v>
      </c>
      <c r="F1669" s="0" t="s">
        <v>15</v>
      </c>
      <c r="G1669" s="0" t="s">
        <v>11</v>
      </c>
    </row>
    <row r="1670" customFormat="false" ht="12.75" hidden="false" customHeight="false" outlineLevel="0" collapsed="false">
      <c r="A1670" s="0" t="s">
        <v>35</v>
      </c>
      <c r="B1670" s="1" t="n">
        <v>33989</v>
      </c>
      <c r="C1670" s="0" t="s">
        <v>14</v>
      </c>
      <c r="E1670" s="2" t="n">
        <v>134</v>
      </c>
      <c r="F1670" s="0" t="s">
        <v>15</v>
      </c>
      <c r="G1670" s="0" t="s">
        <v>11</v>
      </c>
    </row>
    <row r="1671" customFormat="false" ht="12.75" hidden="false" customHeight="false" outlineLevel="0" collapsed="false">
      <c r="A1671" s="0" t="s">
        <v>35</v>
      </c>
      <c r="B1671" s="1" t="n">
        <v>33990</v>
      </c>
      <c r="C1671" s="0" t="s">
        <v>14</v>
      </c>
      <c r="E1671" s="2" t="n">
        <v>142</v>
      </c>
      <c r="F1671" s="0" t="s">
        <v>15</v>
      </c>
      <c r="G1671" s="0" t="s">
        <v>11</v>
      </c>
    </row>
    <row r="1672" customFormat="false" ht="12.75" hidden="false" customHeight="false" outlineLevel="0" collapsed="false">
      <c r="A1672" s="0" t="s">
        <v>35</v>
      </c>
      <c r="B1672" s="1" t="n">
        <v>33995</v>
      </c>
      <c r="C1672" s="0" t="s">
        <v>14</v>
      </c>
      <c r="E1672" s="2" t="n">
        <v>217</v>
      </c>
      <c r="F1672" s="0" t="s">
        <v>15</v>
      </c>
      <c r="G1672" s="0" t="s">
        <v>11</v>
      </c>
    </row>
    <row r="1673" customFormat="false" ht="12.75" hidden="false" customHeight="false" outlineLevel="0" collapsed="false">
      <c r="A1673" s="0" t="s">
        <v>35</v>
      </c>
      <c r="B1673" s="1" t="n">
        <v>34016</v>
      </c>
      <c r="C1673" s="0" t="s">
        <v>14</v>
      </c>
      <c r="E1673" s="2" t="n">
        <v>225</v>
      </c>
      <c r="F1673" s="0" t="s">
        <v>15</v>
      </c>
      <c r="G1673" s="0" t="s">
        <v>11</v>
      </c>
    </row>
    <row r="1674" customFormat="false" ht="12.75" hidden="false" customHeight="false" outlineLevel="0" collapsed="false">
      <c r="A1674" s="0" t="s">
        <v>35</v>
      </c>
      <c r="B1674" s="1" t="n">
        <v>34044</v>
      </c>
      <c r="C1674" s="0" t="s">
        <v>14</v>
      </c>
      <c r="E1674" s="2" t="n">
        <v>170</v>
      </c>
      <c r="F1674" s="0" t="s">
        <v>15</v>
      </c>
      <c r="G1674" s="0" t="s">
        <v>11</v>
      </c>
    </row>
    <row r="1675" customFormat="false" ht="12.75" hidden="false" customHeight="false" outlineLevel="0" collapsed="false">
      <c r="A1675" s="0" t="s">
        <v>35</v>
      </c>
      <c r="B1675" s="1" t="n">
        <v>34079</v>
      </c>
      <c r="C1675" s="0" t="s">
        <v>14</v>
      </c>
      <c r="E1675" s="2" t="n">
        <v>175</v>
      </c>
      <c r="F1675" s="0" t="s">
        <v>15</v>
      </c>
      <c r="G1675" s="0" t="s">
        <v>11</v>
      </c>
    </row>
    <row r="1676" customFormat="false" ht="12.75" hidden="false" customHeight="false" outlineLevel="0" collapsed="false">
      <c r="A1676" s="0" t="s">
        <v>35</v>
      </c>
      <c r="B1676" s="1" t="n">
        <v>34107</v>
      </c>
      <c r="C1676" s="0" t="s">
        <v>14</v>
      </c>
      <c r="E1676" s="2" t="n">
        <v>211</v>
      </c>
      <c r="F1676" s="0" t="s">
        <v>15</v>
      </c>
      <c r="G1676" s="0" t="s">
        <v>11</v>
      </c>
    </row>
    <row r="1677" customFormat="false" ht="12.75" hidden="false" customHeight="false" outlineLevel="0" collapsed="false">
      <c r="A1677" s="0" t="s">
        <v>35</v>
      </c>
      <c r="B1677" s="1" t="n">
        <v>34135</v>
      </c>
      <c r="C1677" s="0" t="s">
        <v>14</v>
      </c>
      <c r="E1677" s="2" t="n">
        <v>263</v>
      </c>
      <c r="F1677" s="0" t="s">
        <v>15</v>
      </c>
      <c r="G1677" s="0" t="s">
        <v>11</v>
      </c>
    </row>
    <row r="1678" customFormat="false" ht="12.75" hidden="false" customHeight="false" outlineLevel="0" collapsed="false">
      <c r="A1678" s="0" t="s">
        <v>35</v>
      </c>
      <c r="B1678" s="1" t="n">
        <v>34170</v>
      </c>
      <c r="C1678" s="0" t="s">
        <v>14</v>
      </c>
      <c r="E1678" s="2" t="n">
        <v>297</v>
      </c>
      <c r="F1678" s="0" t="s">
        <v>15</v>
      </c>
      <c r="G1678" s="0" t="s">
        <v>11</v>
      </c>
    </row>
    <row r="1679" customFormat="false" ht="12.75" hidden="false" customHeight="false" outlineLevel="0" collapsed="false">
      <c r="A1679" s="0" t="s">
        <v>35</v>
      </c>
      <c r="B1679" s="1" t="n">
        <v>34191</v>
      </c>
      <c r="C1679" s="0" t="s">
        <v>14</v>
      </c>
      <c r="E1679" s="2" t="n">
        <v>305</v>
      </c>
      <c r="F1679" s="0" t="s">
        <v>15</v>
      </c>
      <c r="G1679" s="0" t="s">
        <v>11</v>
      </c>
    </row>
    <row r="1680" customFormat="false" ht="12.75" hidden="false" customHeight="false" outlineLevel="0" collapsed="false">
      <c r="A1680" s="0" t="s">
        <v>35</v>
      </c>
      <c r="B1680" s="1" t="n">
        <v>34198</v>
      </c>
      <c r="C1680" s="0" t="s">
        <v>14</v>
      </c>
      <c r="E1680" s="2" t="n">
        <v>315</v>
      </c>
      <c r="F1680" s="0" t="s">
        <v>15</v>
      </c>
      <c r="G1680" s="0" t="s">
        <v>11</v>
      </c>
    </row>
    <row r="1681" customFormat="false" ht="12.75" hidden="false" customHeight="false" outlineLevel="0" collapsed="false">
      <c r="A1681" s="0" t="s">
        <v>35</v>
      </c>
      <c r="B1681" s="1" t="n">
        <v>34205</v>
      </c>
      <c r="C1681" s="0" t="s">
        <v>14</v>
      </c>
      <c r="E1681" s="2" t="n">
        <v>290</v>
      </c>
      <c r="F1681" s="0" t="s">
        <v>15</v>
      </c>
      <c r="G1681" s="0" t="s">
        <v>11</v>
      </c>
    </row>
    <row r="1682" customFormat="false" ht="12.75" hidden="false" customHeight="false" outlineLevel="0" collapsed="false">
      <c r="A1682" s="0" t="s">
        <v>35</v>
      </c>
      <c r="B1682" s="1" t="n">
        <v>34212</v>
      </c>
      <c r="C1682" s="0" t="s">
        <v>14</v>
      </c>
      <c r="E1682" s="2" t="n">
        <v>286</v>
      </c>
      <c r="F1682" s="0" t="s">
        <v>15</v>
      </c>
      <c r="G1682" s="0" t="s">
        <v>11</v>
      </c>
    </row>
    <row r="1683" customFormat="false" ht="12.75" hidden="false" customHeight="false" outlineLevel="0" collapsed="false">
      <c r="A1683" s="0" t="s">
        <v>35</v>
      </c>
      <c r="B1683" s="1" t="n">
        <v>34226</v>
      </c>
      <c r="C1683" s="0" t="s">
        <v>14</v>
      </c>
      <c r="E1683" s="2" t="n">
        <v>304</v>
      </c>
      <c r="F1683" s="0" t="s">
        <v>15</v>
      </c>
      <c r="G1683" s="0" t="s">
        <v>11</v>
      </c>
    </row>
    <row r="1684" customFormat="false" ht="12.75" hidden="false" customHeight="false" outlineLevel="0" collapsed="false">
      <c r="A1684" s="0" t="s">
        <v>35</v>
      </c>
      <c r="B1684" s="1" t="n">
        <v>34240</v>
      </c>
      <c r="C1684" s="0" t="s">
        <v>14</v>
      </c>
      <c r="E1684" s="2" t="n">
        <v>320</v>
      </c>
      <c r="F1684" s="0" t="s">
        <v>15</v>
      </c>
      <c r="G1684" s="0" t="s">
        <v>11</v>
      </c>
    </row>
    <row r="1685" customFormat="false" ht="12.75" hidden="false" customHeight="false" outlineLevel="0" collapsed="false">
      <c r="A1685" s="0" t="s">
        <v>35</v>
      </c>
      <c r="B1685" s="1" t="n">
        <v>34247</v>
      </c>
      <c r="C1685" s="0" t="s">
        <v>14</v>
      </c>
      <c r="E1685" s="2" t="n">
        <v>296</v>
      </c>
      <c r="F1685" s="0" t="s">
        <v>15</v>
      </c>
      <c r="G1685" s="0" t="s">
        <v>11</v>
      </c>
    </row>
    <row r="1686" customFormat="false" ht="12.75" hidden="false" customHeight="false" outlineLevel="0" collapsed="false">
      <c r="A1686" s="0" t="s">
        <v>35</v>
      </c>
      <c r="B1686" s="1" t="n">
        <v>34254</v>
      </c>
      <c r="C1686" s="0" t="s">
        <v>14</v>
      </c>
      <c r="E1686" s="2" t="n">
        <v>309</v>
      </c>
      <c r="F1686" s="0" t="s">
        <v>15</v>
      </c>
      <c r="G1686" s="0" t="s">
        <v>11</v>
      </c>
    </row>
    <row r="1687" customFormat="false" ht="12.75" hidden="false" customHeight="false" outlineLevel="0" collapsed="false">
      <c r="A1687" s="0" t="s">
        <v>35</v>
      </c>
      <c r="B1687" s="1" t="n">
        <v>34261</v>
      </c>
      <c r="C1687" s="0" t="s">
        <v>14</v>
      </c>
      <c r="E1687" s="2" t="n">
        <v>340</v>
      </c>
      <c r="F1687" s="0" t="s">
        <v>15</v>
      </c>
      <c r="G1687" s="0" t="s">
        <v>11</v>
      </c>
    </row>
    <row r="1688" customFormat="false" ht="12.75" hidden="false" customHeight="false" outlineLevel="0" collapsed="false">
      <c r="A1688" s="0" t="s">
        <v>35</v>
      </c>
      <c r="B1688" s="1" t="n">
        <v>34289</v>
      </c>
      <c r="C1688" s="0" t="s">
        <v>14</v>
      </c>
      <c r="E1688" s="2" t="n">
        <v>306</v>
      </c>
      <c r="F1688" s="0" t="s">
        <v>15</v>
      </c>
      <c r="G1688" s="0" t="s">
        <v>11</v>
      </c>
    </row>
    <row r="1689" customFormat="false" ht="12.75" hidden="false" customHeight="false" outlineLevel="0" collapsed="false">
      <c r="A1689" s="0" t="s">
        <v>35</v>
      </c>
      <c r="B1689" s="1" t="n">
        <v>34317</v>
      </c>
      <c r="C1689" s="0" t="s">
        <v>14</v>
      </c>
      <c r="E1689" s="2" t="n">
        <v>278</v>
      </c>
      <c r="F1689" s="0" t="s">
        <v>15</v>
      </c>
      <c r="G1689" s="0" t="s">
        <v>11</v>
      </c>
    </row>
    <row r="1690" customFormat="false" ht="12.75" hidden="false" customHeight="false" outlineLevel="0" collapsed="false">
      <c r="A1690" s="0" t="s">
        <v>35</v>
      </c>
      <c r="B1690" s="1" t="n">
        <v>34380</v>
      </c>
      <c r="C1690" s="0" t="s">
        <v>14</v>
      </c>
      <c r="E1690" s="2" t="n">
        <v>142</v>
      </c>
      <c r="F1690" s="0" t="s">
        <v>15</v>
      </c>
      <c r="G1690" s="0" t="s">
        <v>11</v>
      </c>
    </row>
    <row r="1691" customFormat="false" ht="12.75" hidden="false" customHeight="false" outlineLevel="0" collapsed="false">
      <c r="A1691" s="0" t="s">
        <v>35</v>
      </c>
      <c r="B1691" s="1" t="n">
        <v>34408</v>
      </c>
      <c r="C1691" s="0" t="s">
        <v>14</v>
      </c>
      <c r="E1691" s="2" t="n">
        <v>305</v>
      </c>
      <c r="F1691" s="0" t="s">
        <v>15</v>
      </c>
      <c r="G1691" s="0" t="s">
        <v>11</v>
      </c>
    </row>
    <row r="1692" customFormat="false" ht="12.75" hidden="false" customHeight="false" outlineLevel="0" collapsed="false">
      <c r="A1692" s="0" t="s">
        <v>35</v>
      </c>
      <c r="B1692" s="1" t="n">
        <v>34443</v>
      </c>
      <c r="C1692" s="0" t="s">
        <v>14</v>
      </c>
      <c r="E1692" s="2" t="n">
        <v>304</v>
      </c>
      <c r="F1692" s="0" t="s">
        <v>15</v>
      </c>
      <c r="G1692" s="0" t="s">
        <v>11</v>
      </c>
    </row>
    <row r="1693" customFormat="false" ht="12.75" hidden="false" customHeight="false" outlineLevel="0" collapsed="false">
      <c r="A1693" s="0" t="s">
        <v>35</v>
      </c>
      <c r="B1693" s="1" t="n">
        <v>34471</v>
      </c>
      <c r="C1693" s="0" t="s">
        <v>14</v>
      </c>
      <c r="E1693" s="2" t="n">
        <v>301</v>
      </c>
      <c r="F1693" s="0" t="s">
        <v>15</v>
      </c>
      <c r="G1693" s="0" t="s">
        <v>11</v>
      </c>
    </row>
    <row r="1694" customFormat="false" ht="12.75" hidden="false" customHeight="false" outlineLevel="0" collapsed="false">
      <c r="A1694" s="0" t="s">
        <v>35</v>
      </c>
      <c r="B1694" s="1" t="n">
        <v>34506</v>
      </c>
      <c r="C1694" s="0" t="s">
        <v>14</v>
      </c>
      <c r="E1694" s="2" t="n">
        <v>300</v>
      </c>
      <c r="F1694" s="0" t="s">
        <v>15</v>
      </c>
      <c r="G1694" s="0" t="s">
        <v>11</v>
      </c>
    </row>
    <row r="1695" customFormat="false" ht="12.75" hidden="false" customHeight="false" outlineLevel="0" collapsed="false">
      <c r="A1695" s="0" t="s">
        <v>35</v>
      </c>
      <c r="B1695" s="1" t="n">
        <v>34534</v>
      </c>
      <c r="C1695" s="0" t="s">
        <v>14</v>
      </c>
      <c r="E1695" s="2" t="n">
        <v>292</v>
      </c>
      <c r="F1695" s="0" t="s">
        <v>15</v>
      </c>
      <c r="G1695" s="0" t="s">
        <v>11</v>
      </c>
    </row>
    <row r="1696" customFormat="false" ht="12.75" hidden="false" customHeight="false" outlineLevel="0" collapsed="false">
      <c r="A1696" s="0" t="s">
        <v>35</v>
      </c>
      <c r="B1696" s="1" t="n">
        <v>34548</v>
      </c>
      <c r="C1696" s="0" t="s">
        <v>14</v>
      </c>
      <c r="E1696" s="2" t="n">
        <v>312</v>
      </c>
      <c r="F1696" s="0" t="s">
        <v>15</v>
      </c>
      <c r="G1696" s="0" t="s">
        <v>11</v>
      </c>
    </row>
    <row r="1697" customFormat="false" ht="12.75" hidden="false" customHeight="false" outlineLevel="0" collapsed="false">
      <c r="A1697" s="0" t="s">
        <v>35</v>
      </c>
      <c r="B1697" s="1" t="n">
        <v>34555</v>
      </c>
      <c r="C1697" s="0" t="s">
        <v>14</v>
      </c>
      <c r="E1697" s="2" t="n">
        <v>294</v>
      </c>
      <c r="F1697" s="0" t="s">
        <v>15</v>
      </c>
      <c r="G1697" s="0" t="s">
        <v>11</v>
      </c>
    </row>
    <row r="1698" customFormat="false" ht="12.75" hidden="false" customHeight="false" outlineLevel="0" collapsed="false">
      <c r="A1698" s="0" t="s">
        <v>35</v>
      </c>
      <c r="B1698" s="1" t="n">
        <v>34562</v>
      </c>
      <c r="C1698" s="0" t="s">
        <v>14</v>
      </c>
      <c r="E1698" s="2" t="n">
        <v>283</v>
      </c>
      <c r="F1698" s="0" t="s">
        <v>15</v>
      </c>
      <c r="G1698" s="0" t="s">
        <v>11</v>
      </c>
    </row>
    <row r="1699" customFormat="false" ht="12.75" hidden="false" customHeight="false" outlineLevel="0" collapsed="false">
      <c r="A1699" s="0" t="s">
        <v>35</v>
      </c>
      <c r="B1699" s="1" t="n">
        <v>34569</v>
      </c>
      <c r="C1699" s="0" t="s">
        <v>14</v>
      </c>
      <c r="E1699" s="2" t="n">
        <v>298</v>
      </c>
      <c r="F1699" s="0" t="s">
        <v>15</v>
      </c>
      <c r="G1699" s="0" t="s">
        <v>11</v>
      </c>
    </row>
    <row r="1700" customFormat="false" ht="12.75" hidden="false" customHeight="false" outlineLevel="0" collapsed="false">
      <c r="A1700" s="0" t="s">
        <v>35</v>
      </c>
      <c r="B1700" s="1" t="n">
        <v>34576</v>
      </c>
      <c r="C1700" s="0" t="s">
        <v>14</v>
      </c>
      <c r="E1700" s="2" t="n">
        <v>290</v>
      </c>
      <c r="F1700" s="0" t="s">
        <v>15</v>
      </c>
      <c r="G1700" s="0" t="s">
        <v>11</v>
      </c>
    </row>
    <row r="1701" customFormat="false" ht="12.75" hidden="false" customHeight="false" outlineLevel="0" collapsed="false">
      <c r="A1701" s="0" t="s">
        <v>35</v>
      </c>
      <c r="B1701" s="1" t="n">
        <v>34597</v>
      </c>
      <c r="C1701" s="0" t="s">
        <v>14</v>
      </c>
      <c r="E1701" s="2" t="n">
        <v>310</v>
      </c>
      <c r="F1701" s="0" t="s">
        <v>15</v>
      </c>
      <c r="G1701" s="0" t="s">
        <v>11</v>
      </c>
    </row>
    <row r="1702" customFormat="false" ht="12.75" hidden="false" customHeight="false" outlineLevel="0" collapsed="false">
      <c r="A1702" s="0" t="s">
        <v>35</v>
      </c>
      <c r="B1702" s="1" t="n">
        <v>34625</v>
      </c>
      <c r="C1702" s="0" t="s">
        <v>14</v>
      </c>
      <c r="E1702" s="2" t="n">
        <v>291</v>
      </c>
      <c r="F1702" s="0" t="s">
        <v>15</v>
      </c>
      <c r="G1702" s="0" t="s">
        <v>11</v>
      </c>
    </row>
    <row r="1703" customFormat="false" ht="12.75" hidden="false" customHeight="false" outlineLevel="0" collapsed="false">
      <c r="A1703" s="0" t="s">
        <v>35</v>
      </c>
      <c r="B1703" s="1" t="n">
        <v>34653</v>
      </c>
      <c r="C1703" s="0" t="s">
        <v>14</v>
      </c>
      <c r="E1703" s="2" t="n">
        <v>279</v>
      </c>
      <c r="F1703" s="0" t="s">
        <v>15</v>
      </c>
      <c r="G1703" s="0" t="s">
        <v>11</v>
      </c>
    </row>
    <row r="1704" customFormat="false" ht="12.75" hidden="false" customHeight="false" outlineLevel="0" collapsed="false">
      <c r="A1704" s="0" t="s">
        <v>35</v>
      </c>
      <c r="B1704" s="1" t="n">
        <v>34681</v>
      </c>
      <c r="C1704" s="0" t="s">
        <v>14</v>
      </c>
      <c r="E1704" s="2" t="n">
        <v>275</v>
      </c>
      <c r="F1704" s="0" t="s">
        <v>15</v>
      </c>
      <c r="G1704" s="0" t="s">
        <v>11</v>
      </c>
    </row>
    <row r="1705" customFormat="false" ht="12.75" hidden="false" customHeight="false" outlineLevel="0" collapsed="false">
      <c r="A1705" s="0" t="s">
        <v>35</v>
      </c>
      <c r="B1705" s="1" t="n">
        <v>34716</v>
      </c>
      <c r="C1705" s="0" t="s">
        <v>14</v>
      </c>
      <c r="E1705" s="2" t="n">
        <v>212</v>
      </c>
      <c r="F1705" s="0" t="s">
        <v>15</v>
      </c>
      <c r="G1705" s="0" t="s">
        <v>11</v>
      </c>
    </row>
    <row r="1706" customFormat="false" ht="12.75" hidden="false" customHeight="false" outlineLevel="0" collapsed="false">
      <c r="A1706" s="0" t="s">
        <v>35</v>
      </c>
      <c r="B1706" s="1" t="n">
        <v>34751</v>
      </c>
      <c r="C1706" s="0" t="s">
        <v>14</v>
      </c>
      <c r="E1706" s="2" t="n">
        <v>261</v>
      </c>
      <c r="F1706" s="0" t="s">
        <v>15</v>
      </c>
      <c r="G1706" s="0" t="s">
        <v>11</v>
      </c>
    </row>
    <row r="1707" customFormat="false" ht="12.75" hidden="false" customHeight="false" outlineLevel="0" collapsed="false">
      <c r="A1707" s="0" t="s">
        <v>35</v>
      </c>
      <c r="B1707" s="1" t="n">
        <v>34779</v>
      </c>
      <c r="C1707" s="0" t="s">
        <v>14</v>
      </c>
      <c r="E1707" s="2" t="n">
        <v>136</v>
      </c>
      <c r="F1707" s="0" t="s">
        <v>15</v>
      </c>
      <c r="G1707" s="0" t="s">
        <v>11</v>
      </c>
    </row>
    <row r="1708" customFormat="false" ht="12.75" hidden="false" customHeight="false" outlineLevel="0" collapsed="false">
      <c r="A1708" s="0" t="s">
        <v>35</v>
      </c>
      <c r="B1708" s="1" t="n">
        <v>34807</v>
      </c>
      <c r="C1708" s="0" t="s">
        <v>14</v>
      </c>
      <c r="E1708" s="2" t="n">
        <v>191</v>
      </c>
      <c r="F1708" s="0" t="s">
        <v>15</v>
      </c>
      <c r="G1708" s="0" t="s">
        <v>11</v>
      </c>
    </row>
    <row r="1709" customFormat="false" ht="12.75" hidden="false" customHeight="false" outlineLevel="0" collapsed="false">
      <c r="A1709" s="0" t="s">
        <v>35</v>
      </c>
      <c r="B1709" s="1" t="n">
        <v>34835</v>
      </c>
      <c r="C1709" s="0" t="s">
        <v>14</v>
      </c>
      <c r="E1709" s="2" t="n">
        <v>200</v>
      </c>
      <c r="F1709" s="0" t="s">
        <v>15</v>
      </c>
      <c r="G1709" s="0" t="s">
        <v>11</v>
      </c>
    </row>
    <row r="1710" customFormat="false" ht="12.75" hidden="false" customHeight="false" outlineLevel="0" collapsed="false">
      <c r="A1710" s="0" t="s">
        <v>35</v>
      </c>
      <c r="B1710" s="1" t="n">
        <v>34870</v>
      </c>
      <c r="C1710" s="0" t="s">
        <v>14</v>
      </c>
      <c r="E1710" s="2" t="n">
        <v>218</v>
      </c>
      <c r="F1710" s="0" t="s">
        <v>15</v>
      </c>
      <c r="G1710" s="0" t="s">
        <v>11</v>
      </c>
    </row>
    <row r="1711" customFormat="false" ht="12.75" hidden="false" customHeight="false" outlineLevel="0" collapsed="false">
      <c r="A1711" s="0" t="s">
        <v>35</v>
      </c>
      <c r="B1711" s="1" t="n">
        <v>34898</v>
      </c>
      <c r="C1711" s="0" t="s">
        <v>14</v>
      </c>
      <c r="E1711" s="2" t="n">
        <v>293</v>
      </c>
      <c r="F1711" s="0" t="s">
        <v>15</v>
      </c>
      <c r="G1711" s="0" t="s">
        <v>11</v>
      </c>
    </row>
    <row r="1712" customFormat="false" ht="12.75" hidden="false" customHeight="false" outlineLevel="0" collapsed="false">
      <c r="A1712" s="0" t="s">
        <v>35</v>
      </c>
      <c r="B1712" s="1" t="n">
        <v>34912</v>
      </c>
      <c r="C1712" s="0" t="s">
        <v>14</v>
      </c>
      <c r="E1712" s="2" t="n">
        <v>322</v>
      </c>
      <c r="F1712" s="0" t="s">
        <v>15</v>
      </c>
      <c r="G1712" s="0" t="s">
        <v>11</v>
      </c>
    </row>
    <row r="1713" customFormat="false" ht="12.75" hidden="false" customHeight="false" outlineLevel="0" collapsed="false">
      <c r="A1713" s="0" t="s">
        <v>35</v>
      </c>
      <c r="B1713" s="1" t="n">
        <v>34919</v>
      </c>
      <c r="C1713" s="0" t="s">
        <v>14</v>
      </c>
      <c r="E1713" s="2" t="n">
        <v>303</v>
      </c>
      <c r="F1713" s="0" t="s">
        <v>15</v>
      </c>
      <c r="G1713" s="0" t="s">
        <v>11</v>
      </c>
    </row>
    <row r="1714" customFormat="false" ht="12.75" hidden="false" customHeight="false" outlineLevel="0" collapsed="false">
      <c r="A1714" s="0" t="s">
        <v>35</v>
      </c>
      <c r="B1714" s="1" t="n">
        <v>34926</v>
      </c>
      <c r="C1714" s="0" t="s">
        <v>14</v>
      </c>
      <c r="E1714" s="2" t="n">
        <v>296</v>
      </c>
      <c r="F1714" s="0" t="s">
        <v>15</v>
      </c>
      <c r="G1714" s="0" t="s">
        <v>11</v>
      </c>
    </row>
    <row r="1715" customFormat="false" ht="12.75" hidden="false" customHeight="false" outlineLevel="0" collapsed="false">
      <c r="A1715" s="0" t="s">
        <v>35</v>
      </c>
      <c r="B1715" s="1" t="n">
        <v>34933</v>
      </c>
      <c r="C1715" s="0" t="s">
        <v>14</v>
      </c>
      <c r="E1715" s="2" t="n">
        <v>305</v>
      </c>
      <c r="F1715" s="0" t="s">
        <v>15</v>
      </c>
      <c r="G1715" s="0" t="s">
        <v>11</v>
      </c>
    </row>
    <row r="1716" customFormat="false" ht="12.75" hidden="false" customHeight="false" outlineLevel="0" collapsed="false">
      <c r="A1716" s="0" t="s">
        <v>35</v>
      </c>
      <c r="B1716" s="1" t="n">
        <v>34940</v>
      </c>
      <c r="C1716" s="0" t="s">
        <v>14</v>
      </c>
      <c r="E1716" s="2" t="n">
        <v>273</v>
      </c>
      <c r="F1716" s="0" t="s">
        <v>15</v>
      </c>
      <c r="G1716" s="0" t="s">
        <v>11</v>
      </c>
    </row>
    <row r="1717" customFormat="false" ht="12.75" hidden="false" customHeight="false" outlineLevel="0" collapsed="false">
      <c r="A1717" s="0" t="s">
        <v>35</v>
      </c>
      <c r="B1717" s="1" t="n">
        <v>34961</v>
      </c>
      <c r="C1717" s="0" t="s">
        <v>14</v>
      </c>
      <c r="E1717" s="2" t="n">
        <v>290</v>
      </c>
      <c r="F1717" s="0" t="s">
        <v>15</v>
      </c>
      <c r="G1717" s="0" t="s">
        <v>11</v>
      </c>
    </row>
    <row r="1718" customFormat="false" ht="12.75" hidden="false" customHeight="false" outlineLevel="0" collapsed="false">
      <c r="A1718" s="0" t="s">
        <v>35</v>
      </c>
      <c r="B1718" s="1" t="n">
        <v>34989</v>
      </c>
      <c r="C1718" s="0" t="s">
        <v>14</v>
      </c>
      <c r="E1718" s="2" t="n">
        <v>280</v>
      </c>
      <c r="F1718" s="0" t="s">
        <v>15</v>
      </c>
      <c r="G1718" s="0" t="s">
        <v>11</v>
      </c>
    </row>
    <row r="1719" customFormat="false" ht="12.75" hidden="false" customHeight="false" outlineLevel="0" collapsed="false">
      <c r="A1719" s="0" t="s">
        <v>35</v>
      </c>
      <c r="B1719" s="1" t="n">
        <v>35017</v>
      </c>
      <c r="C1719" s="0" t="s">
        <v>14</v>
      </c>
      <c r="E1719" s="2" t="n">
        <v>308</v>
      </c>
      <c r="F1719" s="0" t="s">
        <v>15</v>
      </c>
      <c r="G1719" s="0" t="s">
        <v>11</v>
      </c>
    </row>
    <row r="1720" customFormat="false" ht="12.75" hidden="false" customHeight="false" outlineLevel="0" collapsed="false">
      <c r="A1720" s="0" t="s">
        <v>35</v>
      </c>
      <c r="B1720" s="1" t="n">
        <v>35045</v>
      </c>
      <c r="C1720" s="0" t="s">
        <v>14</v>
      </c>
      <c r="E1720" s="2" t="n">
        <v>288</v>
      </c>
      <c r="F1720" s="0" t="s">
        <v>15</v>
      </c>
      <c r="G1720" s="0" t="s">
        <v>11</v>
      </c>
    </row>
    <row r="1721" customFormat="false" ht="12.75" hidden="false" customHeight="false" outlineLevel="0" collapsed="false">
      <c r="A1721" s="0" t="s">
        <v>35</v>
      </c>
      <c r="B1721" s="1" t="n">
        <v>35080</v>
      </c>
      <c r="C1721" s="0" t="s">
        <v>14</v>
      </c>
      <c r="E1721" s="2" t="n">
        <v>278</v>
      </c>
      <c r="F1721" s="0" t="s">
        <v>15</v>
      </c>
      <c r="G1721" s="0" t="s">
        <v>11</v>
      </c>
    </row>
    <row r="1722" customFormat="false" ht="12.75" hidden="false" customHeight="false" outlineLevel="0" collapsed="false">
      <c r="A1722" s="0" t="s">
        <v>35</v>
      </c>
      <c r="B1722" s="1" t="n">
        <v>35115</v>
      </c>
      <c r="C1722" s="0" t="s">
        <v>14</v>
      </c>
      <c r="E1722" s="2" t="n">
        <v>60.0999984741211</v>
      </c>
      <c r="F1722" s="0" t="s">
        <v>15</v>
      </c>
      <c r="G1722" s="0" t="s">
        <v>11</v>
      </c>
    </row>
    <row r="1723" customFormat="false" ht="12.75" hidden="false" customHeight="false" outlineLevel="0" collapsed="false">
      <c r="A1723" s="0" t="s">
        <v>35</v>
      </c>
      <c r="B1723" s="1" t="n">
        <v>35143</v>
      </c>
      <c r="C1723" s="0" t="s">
        <v>14</v>
      </c>
      <c r="E1723" s="2" t="n">
        <v>289</v>
      </c>
      <c r="F1723" s="0" t="s">
        <v>15</v>
      </c>
      <c r="G1723" s="0" t="s">
        <v>11</v>
      </c>
    </row>
    <row r="1724" customFormat="false" ht="12.75" hidden="false" customHeight="false" outlineLevel="0" collapsed="false">
      <c r="A1724" s="0" t="s">
        <v>35</v>
      </c>
      <c r="B1724" s="1" t="n">
        <v>35171</v>
      </c>
      <c r="C1724" s="0" t="s">
        <v>14</v>
      </c>
      <c r="E1724" s="2" t="n">
        <v>297</v>
      </c>
      <c r="F1724" s="0" t="s">
        <v>15</v>
      </c>
      <c r="G1724" s="0" t="s">
        <v>11</v>
      </c>
    </row>
    <row r="1725" customFormat="false" ht="12.75" hidden="false" customHeight="false" outlineLevel="0" collapsed="false">
      <c r="A1725" s="0" t="s">
        <v>35</v>
      </c>
      <c r="B1725" s="1" t="n">
        <v>35199</v>
      </c>
      <c r="C1725" s="0" t="s">
        <v>14</v>
      </c>
      <c r="E1725" s="2" t="n">
        <v>281</v>
      </c>
      <c r="F1725" s="0" t="s">
        <v>15</v>
      </c>
      <c r="G1725" s="0" t="s">
        <v>11</v>
      </c>
    </row>
    <row r="1726" customFormat="false" ht="12.75" hidden="false" customHeight="false" outlineLevel="0" collapsed="false">
      <c r="A1726" s="0" t="s">
        <v>35</v>
      </c>
      <c r="B1726" s="1" t="n">
        <v>35201</v>
      </c>
      <c r="C1726" s="0" t="s">
        <v>14</v>
      </c>
      <c r="E1726" s="2" t="n">
        <v>297</v>
      </c>
      <c r="F1726" s="0" t="s">
        <v>15</v>
      </c>
      <c r="G1726" s="0" t="s">
        <v>11</v>
      </c>
    </row>
    <row r="1727" customFormat="false" ht="12.75" hidden="false" customHeight="false" outlineLevel="0" collapsed="false">
      <c r="A1727" s="0" t="s">
        <v>35</v>
      </c>
      <c r="B1727" s="1" t="n">
        <v>35234</v>
      </c>
      <c r="C1727" s="0" t="s">
        <v>14</v>
      </c>
      <c r="E1727" s="2" t="n">
        <v>108</v>
      </c>
      <c r="F1727" s="0" t="s">
        <v>15</v>
      </c>
      <c r="G1727" s="0" t="s">
        <v>11</v>
      </c>
    </row>
    <row r="1728" customFormat="false" ht="12.75" hidden="false" customHeight="false" outlineLevel="0" collapsed="false">
      <c r="A1728" s="0" t="s">
        <v>35</v>
      </c>
      <c r="B1728" s="1" t="n">
        <v>35262</v>
      </c>
      <c r="C1728" s="0" t="s">
        <v>14</v>
      </c>
      <c r="E1728" s="2" t="n">
        <v>266</v>
      </c>
      <c r="F1728" s="0" t="s">
        <v>15</v>
      </c>
      <c r="G1728" s="0" t="s">
        <v>11</v>
      </c>
    </row>
    <row r="1729" customFormat="false" ht="12.75" hidden="false" customHeight="false" outlineLevel="0" collapsed="false">
      <c r="A1729" s="0" t="s">
        <v>35</v>
      </c>
      <c r="B1729" s="1" t="n">
        <v>35283</v>
      </c>
      <c r="C1729" s="0" t="s">
        <v>14</v>
      </c>
      <c r="E1729" s="2" t="n">
        <v>272</v>
      </c>
      <c r="F1729" s="0" t="s">
        <v>15</v>
      </c>
      <c r="G1729" s="0" t="s">
        <v>11</v>
      </c>
    </row>
    <row r="1730" customFormat="false" ht="12.75" hidden="false" customHeight="false" outlineLevel="0" collapsed="false">
      <c r="A1730" s="0" t="s">
        <v>35</v>
      </c>
      <c r="B1730" s="1" t="n">
        <v>35290</v>
      </c>
      <c r="C1730" s="0" t="s">
        <v>14</v>
      </c>
      <c r="E1730" s="2" t="n">
        <v>255</v>
      </c>
      <c r="F1730" s="0" t="s">
        <v>15</v>
      </c>
      <c r="G1730" s="0" t="s">
        <v>11</v>
      </c>
    </row>
    <row r="1731" customFormat="false" ht="12.75" hidden="false" customHeight="false" outlineLevel="0" collapsed="false">
      <c r="A1731" s="0" t="s">
        <v>35</v>
      </c>
      <c r="B1731" s="1" t="n">
        <v>35298</v>
      </c>
      <c r="C1731" s="0" t="s">
        <v>14</v>
      </c>
      <c r="E1731" s="2" t="n">
        <v>251</v>
      </c>
      <c r="F1731" s="0" t="s">
        <v>15</v>
      </c>
      <c r="G1731" s="0" t="s">
        <v>11</v>
      </c>
    </row>
    <row r="1732" customFormat="false" ht="12.75" hidden="false" customHeight="false" outlineLevel="0" collapsed="false">
      <c r="A1732" s="0" t="s">
        <v>35</v>
      </c>
      <c r="B1732" s="1" t="n">
        <v>35304</v>
      </c>
      <c r="C1732" s="0" t="s">
        <v>14</v>
      </c>
      <c r="E1732" s="2" t="n">
        <v>250</v>
      </c>
      <c r="F1732" s="0" t="s">
        <v>15</v>
      </c>
      <c r="G1732" s="0" t="s">
        <v>11</v>
      </c>
    </row>
    <row r="1733" customFormat="false" ht="12.75" hidden="false" customHeight="false" outlineLevel="0" collapsed="false">
      <c r="A1733" s="0" t="s">
        <v>35</v>
      </c>
      <c r="B1733" s="1" t="n">
        <v>35325</v>
      </c>
      <c r="C1733" s="0" t="s">
        <v>14</v>
      </c>
      <c r="E1733" s="2" t="n">
        <v>263</v>
      </c>
      <c r="F1733" s="0" t="s">
        <v>15</v>
      </c>
      <c r="G1733" s="0" t="s">
        <v>11</v>
      </c>
    </row>
    <row r="1734" customFormat="false" ht="12.75" hidden="false" customHeight="false" outlineLevel="0" collapsed="false">
      <c r="A1734" s="0" t="s">
        <v>35</v>
      </c>
      <c r="B1734" s="1" t="n">
        <v>35353</v>
      </c>
      <c r="C1734" s="0" t="s">
        <v>14</v>
      </c>
      <c r="E1734" s="2" t="n">
        <v>248</v>
      </c>
      <c r="F1734" s="0" t="s">
        <v>15</v>
      </c>
      <c r="G1734" s="0" t="s">
        <v>11</v>
      </c>
    </row>
    <row r="1735" customFormat="false" ht="12.75" hidden="false" customHeight="false" outlineLevel="0" collapsed="false">
      <c r="A1735" s="0" t="s">
        <v>35</v>
      </c>
      <c r="B1735" s="1" t="n">
        <v>35388</v>
      </c>
      <c r="C1735" s="0" t="s">
        <v>14</v>
      </c>
      <c r="E1735" s="2" t="n">
        <v>256</v>
      </c>
      <c r="F1735" s="0" t="s">
        <v>15</v>
      </c>
      <c r="G1735" s="0" t="s">
        <v>11</v>
      </c>
    </row>
    <row r="1736" customFormat="false" ht="12.75" hidden="false" customHeight="false" outlineLevel="0" collapsed="false">
      <c r="A1736" s="0" t="s">
        <v>35</v>
      </c>
      <c r="B1736" s="1" t="n">
        <v>35416</v>
      </c>
      <c r="C1736" s="0" t="s">
        <v>14</v>
      </c>
      <c r="E1736" s="2" t="n">
        <v>254</v>
      </c>
      <c r="F1736" s="0" t="s">
        <v>15</v>
      </c>
      <c r="G1736" s="0" t="s">
        <v>11</v>
      </c>
    </row>
    <row r="1737" customFormat="false" ht="12.75" hidden="false" customHeight="false" outlineLevel="0" collapsed="false">
      <c r="A1737" s="0" t="s">
        <v>35</v>
      </c>
      <c r="B1737" s="1" t="n">
        <v>35451</v>
      </c>
      <c r="C1737" s="0" t="s">
        <v>14</v>
      </c>
      <c r="E1737" s="2" t="n">
        <v>210</v>
      </c>
      <c r="F1737" s="0" t="s">
        <v>15</v>
      </c>
      <c r="G1737" s="0" t="s">
        <v>11</v>
      </c>
    </row>
    <row r="1738" customFormat="false" ht="12.75" hidden="false" customHeight="false" outlineLevel="0" collapsed="false">
      <c r="A1738" s="0" t="s">
        <v>35</v>
      </c>
      <c r="B1738" s="1" t="n">
        <v>35480</v>
      </c>
      <c r="C1738" s="0" t="s">
        <v>14</v>
      </c>
      <c r="E1738" s="2" t="n">
        <v>301</v>
      </c>
      <c r="F1738" s="0" t="s">
        <v>15</v>
      </c>
      <c r="G1738" s="0" t="s">
        <v>11</v>
      </c>
    </row>
    <row r="1739" customFormat="false" ht="12.75" hidden="false" customHeight="false" outlineLevel="0" collapsed="false">
      <c r="A1739" s="0" t="s">
        <v>35</v>
      </c>
      <c r="B1739" s="1" t="n">
        <v>35507</v>
      </c>
      <c r="C1739" s="0" t="s">
        <v>14</v>
      </c>
      <c r="E1739" s="2" t="n">
        <v>266</v>
      </c>
      <c r="F1739" s="0" t="s">
        <v>15</v>
      </c>
      <c r="G1739" s="0" t="s">
        <v>11</v>
      </c>
    </row>
    <row r="1740" customFormat="false" ht="12.75" hidden="false" customHeight="false" outlineLevel="0" collapsed="false">
      <c r="A1740" s="0" t="s">
        <v>35</v>
      </c>
      <c r="B1740" s="1" t="n">
        <v>35541</v>
      </c>
      <c r="C1740" s="0" t="s">
        <v>14</v>
      </c>
      <c r="E1740" s="2" t="n">
        <v>273</v>
      </c>
      <c r="F1740" s="0" t="s">
        <v>15</v>
      </c>
      <c r="G1740" s="0" t="s">
        <v>11</v>
      </c>
    </row>
    <row r="1741" customFormat="false" ht="12.75" hidden="false" customHeight="false" outlineLevel="0" collapsed="false">
      <c r="A1741" s="0" t="s">
        <v>35</v>
      </c>
      <c r="B1741" s="1" t="n">
        <v>35569</v>
      </c>
      <c r="C1741" s="0" t="s">
        <v>14</v>
      </c>
      <c r="E1741" s="2" t="n">
        <v>251</v>
      </c>
      <c r="F1741" s="0" t="s">
        <v>15</v>
      </c>
      <c r="G1741" s="0" t="s">
        <v>11</v>
      </c>
    </row>
    <row r="1742" customFormat="false" ht="12.75" hidden="false" customHeight="false" outlineLevel="0" collapsed="false">
      <c r="A1742" s="0" t="s">
        <v>35</v>
      </c>
      <c r="B1742" s="1" t="n">
        <v>35597</v>
      </c>
      <c r="C1742" s="0" t="s">
        <v>14</v>
      </c>
      <c r="E1742" s="2" t="n">
        <v>253</v>
      </c>
      <c r="F1742" s="0" t="s">
        <v>15</v>
      </c>
      <c r="G1742" s="0" t="s">
        <v>11</v>
      </c>
    </row>
    <row r="1743" customFormat="false" ht="12.75" hidden="false" customHeight="false" outlineLevel="0" collapsed="false">
      <c r="A1743" s="0" t="s">
        <v>35</v>
      </c>
      <c r="B1743" s="1" t="n">
        <v>35625</v>
      </c>
      <c r="C1743" s="0" t="s">
        <v>14</v>
      </c>
      <c r="E1743" s="2" t="n">
        <v>260</v>
      </c>
      <c r="F1743" s="0" t="s">
        <v>15</v>
      </c>
      <c r="G1743" s="0" t="s">
        <v>11</v>
      </c>
    </row>
    <row r="1744" customFormat="false" ht="12.75" hidden="false" customHeight="false" outlineLevel="0" collapsed="false">
      <c r="A1744" s="0" t="s">
        <v>35</v>
      </c>
      <c r="B1744" s="1" t="n">
        <v>35647</v>
      </c>
      <c r="C1744" s="0" t="s">
        <v>14</v>
      </c>
      <c r="E1744" s="2" t="n">
        <v>261</v>
      </c>
      <c r="F1744" s="0" t="s">
        <v>15</v>
      </c>
      <c r="G1744" s="0" t="s">
        <v>11</v>
      </c>
    </row>
    <row r="1745" customFormat="false" ht="12.75" hidden="false" customHeight="false" outlineLevel="0" collapsed="false">
      <c r="A1745" s="0" t="s">
        <v>35</v>
      </c>
      <c r="B1745" s="1" t="n">
        <v>35655</v>
      </c>
      <c r="C1745" s="0" t="s">
        <v>14</v>
      </c>
      <c r="E1745" s="2" t="n">
        <v>262</v>
      </c>
      <c r="F1745" s="0" t="s">
        <v>15</v>
      </c>
      <c r="G1745" s="0" t="s">
        <v>11</v>
      </c>
    </row>
    <row r="1746" customFormat="false" ht="12.75" hidden="false" customHeight="false" outlineLevel="0" collapsed="false">
      <c r="A1746" s="0" t="s">
        <v>35</v>
      </c>
      <c r="B1746" s="1" t="n">
        <v>35661</v>
      </c>
      <c r="C1746" s="0" t="s">
        <v>14</v>
      </c>
      <c r="E1746" s="2" t="n">
        <v>267</v>
      </c>
      <c r="F1746" s="0" t="s">
        <v>15</v>
      </c>
      <c r="G1746" s="0" t="s">
        <v>11</v>
      </c>
    </row>
    <row r="1747" customFormat="false" ht="12.75" hidden="false" customHeight="false" outlineLevel="0" collapsed="false">
      <c r="A1747" s="0" t="s">
        <v>35</v>
      </c>
      <c r="B1747" s="1" t="n">
        <v>35667</v>
      </c>
      <c r="C1747" s="0" t="s">
        <v>14</v>
      </c>
      <c r="E1747" s="2" t="n">
        <v>256</v>
      </c>
      <c r="F1747" s="0" t="s">
        <v>15</v>
      </c>
      <c r="G1747" s="0" t="s">
        <v>11</v>
      </c>
    </row>
    <row r="1748" customFormat="false" ht="12.75" hidden="false" customHeight="false" outlineLevel="0" collapsed="false">
      <c r="A1748" s="0" t="s">
        <v>35</v>
      </c>
      <c r="B1748" s="1" t="n">
        <v>35690</v>
      </c>
      <c r="C1748" s="0" t="s">
        <v>14</v>
      </c>
      <c r="E1748" s="2" t="n">
        <v>253</v>
      </c>
      <c r="F1748" s="0" t="s">
        <v>15</v>
      </c>
      <c r="G1748" s="0" t="s">
        <v>11</v>
      </c>
    </row>
    <row r="1749" customFormat="false" ht="12.75" hidden="false" customHeight="false" outlineLevel="0" collapsed="false">
      <c r="A1749" s="0" t="s">
        <v>35</v>
      </c>
      <c r="B1749" s="1" t="n">
        <v>35696</v>
      </c>
      <c r="C1749" s="0" t="s">
        <v>14</v>
      </c>
      <c r="E1749" s="2" t="n">
        <v>264</v>
      </c>
      <c r="F1749" s="0" t="s">
        <v>15</v>
      </c>
      <c r="G1749" s="0" t="s">
        <v>11</v>
      </c>
    </row>
    <row r="1750" customFormat="false" ht="12.75" hidden="false" customHeight="false" outlineLevel="0" collapsed="false">
      <c r="A1750" s="0" t="s">
        <v>35</v>
      </c>
      <c r="B1750" s="1" t="n">
        <v>35706</v>
      </c>
      <c r="C1750" s="0" t="s">
        <v>14</v>
      </c>
      <c r="E1750" s="2" t="n">
        <v>244</v>
      </c>
      <c r="F1750" s="0" t="s">
        <v>15</v>
      </c>
      <c r="G1750" s="0" t="s">
        <v>11</v>
      </c>
    </row>
    <row r="1751" customFormat="false" ht="12.75" hidden="false" customHeight="false" outlineLevel="0" collapsed="false">
      <c r="A1751" s="0" t="s">
        <v>35</v>
      </c>
      <c r="B1751" s="1" t="n">
        <v>35723</v>
      </c>
      <c r="C1751" s="0" t="s">
        <v>14</v>
      </c>
      <c r="E1751" s="2" t="n">
        <v>251</v>
      </c>
      <c r="F1751" s="0" t="s">
        <v>15</v>
      </c>
      <c r="G1751" s="0" t="s">
        <v>11</v>
      </c>
    </row>
    <row r="1752" customFormat="false" ht="12.75" hidden="false" customHeight="false" outlineLevel="0" collapsed="false">
      <c r="A1752" s="0" t="s">
        <v>35</v>
      </c>
      <c r="B1752" s="1" t="n">
        <v>35746</v>
      </c>
      <c r="C1752" s="0" t="s">
        <v>14</v>
      </c>
      <c r="E1752" s="2" t="n">
        <v>229</v>
      </c>
      <c r="F1752" s="0" t="s">
        <v>15</v>
      </c>
      <c r="G1752" s="0" t="s">
        <v>11</v>
      </c>
    </row>
    <row r="1753" customFormat="false" ht="12.75" hidden="false" customHeight="false" outlineLevel="0" collapsed="false">
      <c r="A1753" s="0" t="s">
        <v>35</v>
      </c>
      <c r="B1753" s="1" t="n">
        <v>35779</v>
      </c>
      <c r="C1753" s="0" t="s">
        <v>14</v>
      </c>
      <c r="E1753" s="2" t="n">
        <v>273</v>
      </c>
      <c r="F1753" s="0" t="s">
        <v>15</v>
      </c>
      <c r="G1753" s="0" t="s">
        <v>11</v>
      </c>
    </row>
    <row r="1754" customFormat="false" ht="12.75" hidden="false" customHeight="false" outlineLevel="0" collapsed="false">
      <c r="A1754" s="0" t="s">
        <v>35</v>
      </c>
      <c r="B1754" s="1" t="n">
        <v>35814</v>
      </c>
      <c r="C1754" s="0" t="s">
        <v>14</v>
      </c>
      <c r="E1754" s="2" t="n">
        <v>284</v>
      </c>
      <c r="F1754" s="0" t="s">
        <v>15</v>
      </c>
      <c r="G1754" s="0" t="s">
        <v>11</v>
      </c>
    </row>
    <row r="1755" customFormat="false" ht="12.75" hidden="false" customHeight="false" outlineLevel="0" collapsed="false">
      <c r="A1755" s="0" t="s">
        <v>35</v>
      </c>
      <c r="B1755" s="1" t="n">
        <v>35843</v>
      </c>
      <c r="C1755" s="0" t="s">
        <v>14</v>
      </c>
      <c r="E1755" s="2" t="n">
        <v>99.4000015258789</v>
      </c>
      <c r="F1755" s="0" t="s">
        <v>15</v>
      </c>
      <c r="G1755" s="0" t="s">
        <v>11</v>
      </c>
    </row>
    <row r="1756" customFormat="false" ht="12.75" hidden="false" customHeight="false" outlineLevel="0" collapsed="false">
      <c r="A1756" s="0" t="s">
        <v>35</v>
      </c>
      <c r="B1756" s="1" t="n">
        <v>35870</v>
      </c>
      <c r="C1756" s="0" t="s">
        <v>14</v>
      </c>
      <c r="E1756" s="2" t="n">
        <v>274</v>
      </c>
      <c r="F1756" s="0" t="s">
        <v>15</v>
      </c>
      <c r="G1756" s="0" t="s">
        <v>11</v>
      </c>
    </row>
    <row r="1757" customFormat="false" ht="12.75" hidden="false" customHeight="false" outlineLevel="0" collapsed="false">
      <c r="A1757" s="0" t="s">
        <v>35</v>
      </c>
      <c r="B1757" s="1" t="n">
        <v>35887</v>
      </c>
      <c r="C1757" s="0" t="s">
        <v>14</v>
      </c>
      <c r="E1757" s="2" t="n">
        <v>167</v>
      </c>
      <c r="F1757" s="0" t="s">
        <v>15</v>
      </c>
      <c r="G1757" s="0" t="s">
        <v>11</v>
      </c>
    </row>
    <row r="1758" customFormat="false" ht="12.75" hidden="false" customHeight="false" outlineLevel="0" collapsed="false">
      <c r="A1758" s="0" t="s">
        <v>35</v>
      </c>
      <c r="B1758" s="1" t="n">
        <v>35888</v>
      </c>
      <c r="C1758" s="0" t="s">
        <v>14</v>
      </c>
      <c r="E1758" s="2" t="n">
        <v>396</v>
      </c>
      <c r="F1758" s="0" t="s">
        <v>15</v>
      </c>
      <c r="G1758" s="0" t="s">
        <v>11</v>
      </c>
    </row>
    <row r="1759" customFormat="false" ht="12.75" hidden="false" customHeight="false" outlineLevel="0" collapsed="false">
      <c r="A1759" s="0" t="s">
        <v>35</v>
      </c>
      <c r="B1759" s="1" t="n">
        <v>35905</v>
      </c>
      <c r="C1759" s="0" t="s">
        <v>14</v>
      </c>
      <c r="E1759" s="2" t="n">
        <v>237</v>
      </c>
      <c r="F1759" s="0" t="s">
        <v>15</v>
      </c>
      <c r="G1759" s="0" t="s">
        <v>11</v>
      </c>
    </row>
    <row r="1760" customFormat="false" ht="12.75" hidden="false" customHeight="false" outlineLevel="0" collapsed="false">
      <c r="A1760" s="0" t="s">
        <v>35</v>
      </c>
      <c r="B1760" s="1" t="n">
        <v>35933</v>
      </c>
      <c r="C1760" s="0" t="s">
        <v>14</v>
      </c>
      <c r="E1760" s="2" t="n">
        <v>162</v>
      </c>
      <c r="F1760" s="0" t="s">
        <v>15</v>
      </c>
      <c r="G1760" s="0" t="s">
        <v>11</v>
      </c>
    </row>
    <row r="1761" customFormat="false" ht="12.75" hidden="false" customHeight="false" outlineLevel="0" collapsed="false">
      <c r="A1761" s="0" t="s">
        <v>35</v>
      </c>
      <c r="B1761" s="1" t="n">
        <v>35961</v>
      </c>
      <c r="C1761" s="0" t="s">
        <v>14</v>
      </c>
      <c r="E1761" s="2" t="n">
        <v>236</v>
      </c>
      <c r="F1761" s="0" t="s">
        <v>15</v>
      </c>
      <c r="G1761" s="0" t="s">
        <v>11</v>
      </c>
    </row>
    <row r="1762" customFormat="false" ht="12.75" hidden="false" customHeight="false" outlineLevel="0" collapsed="false">
      <c r="A1762" s="0" t="s">
        <v>35</v>
      </c>
      <c r="B1762" s="1" t="n">
        <v>35996</v>
      </c>
      <c r="C1762" s="0" t="s">
        <v>14</v>
      </c>
      <c r="E1762" s="2" t="n">
        <v>269</v>
      </c>
      <c r="F1762" s="0" t="s">
        <v>15</v>
      </c>
      <c r="G1762" s="0" t="s">
        <v>11</v>
      </c>
    </row>
    <row r="1763" customFormat="false" ht="12.75" hidden="false" customHeight="false" outlineLevel="0" collapsed="false">
      <c r="A1763" s="0" t="s">
        <v>35</v>
      </c>
      <c r="B1763" s="1" t="n">
        <v>36011</v>
      </c>
      <c r="C1763" s="0" t="s">
        <v>14</v>
      </c>
      <c r="E1763" s="2" t="n">
        <v>294</v>
      </c>
      <c r="F1763" s="0" t="s">
        <v>15</v>
      </c>
      <c r="G1763" s="0" t="s">
        <v>11</v>
      </c>
    </row>
    <row r="1764" customFormat="false" ht="12.75" hidden="false" customHeight="false" outlineLevel="0" collapsed="false">
      <c r="A1764" s="0" t="s">
        <v>35</v>
      </c>
      <c r="B1764" s="1" t="n">
        <v>36018</v>
      </c>
      <c r="C1764" s="0" t="s">
        <v>14</v>
      </c>
      <c r="E1764" s="2" t="n">
        <v>248</v>
      </c>
      <c r="F1764" s="0" t="s">
        <v>15</v>
      </c>
      <c r="G1764" s="0" t="s">
        <v>11</v>
      </c>
    </row>
    <row r="1765" customFormat="false" ht="12.75" hidden="false" customHeight="false" outlineLevel="0" collapsed="false">
      <c r="A1765" s="0" t="s">
        <v>35</v>
      </c>
      <c r="B1765" s="1" t="n">
        <v>36024</v>
      </c>
      <c r="C1765" s="0" t="s">
        <v>14</v>
      </c>
      <c r="E1765" s="2" t="n">
        <v>226</v>
      </c>
      <c r="F1765" s="0" t="s">
        <v>15</v>
      </c>
      <c r="G1765" s="0" t="s">
        <v>11</v>
      </c>
    </row>
    <row r="1766" customFormat="false" ht="12.75" hidden="false" customHeight="false" outlineLevel="0" collapsed="false">
      <c r="A1766" s="0" t="s">
        <v>35</v>
      </c>
      <c r="B1766" s="1" t="n">
        <v>36034</v>
      </c>
      <c r="C1766" s="0" t="s">
        <v>14</v>
      </c>
      <c r="E1766" s="2" t="n">
        <v>262</v>
      </c>
      <c r="F1766" s="0" t="s">
        <v>15</v>
      </c>
      <c r="G1766" s="0" t="s">
        <v>11</v>
      </c>
    </row>
    <row r="1767" customFormat="false" ht="12.75" hidden="false" customHeight="false" outlineLevel="0" collapsed="false">
      <c r="A1767" s="0" t="s">
        <v>35</v>
      </c>
      <c r="B1767" s="1" t="n">
        <v>36052</v>
      </c>
      <c r="C1767" s="0" t="s">
        <v>14</v>
      </c>
      <c r="E1767" s="2" t="n">
        <v>280</v>
      </c>
      <c r="F1767" s="0" t="s">
        <v>15</v>
      </c>
      <c r="G1767" s="0" t="s">
        <v>11</v>
      </c>
    </row>
    <row r="1768" customFormat="false" ht="12.75" hidden="false" customHeight="false" outlineLevel="0" collapsed="false">
      <c r="A1768" s="0" t="s">
        <v>35</v>
      </c>
      <c r="B1768" s="1" t="n">
        <v>36088</v>
      </c>
      <c r="C1768" s="0" t="s">
        <v>14</v>
      </c>
      <c r="E1768" s="2" t="n">
        <v>299</v>
      </c>
      <c r="F1768" s="0" t="s">
        <v>15</v>
      </c>
      <c r="G1768" s="0" t="s">
        <v>11</v>
      </c>
    </row>
    <row r="1769" customFormat="false" ht="12.75" hidden="false" customHeight="false" outlineLevel="0" collapsed="false">
      <c r="A1769" s="0" t="s">
        <v>35</v>
      </c>
      <c r="B1769" s="1" t="n">
        <v>36116</v>
      </c>
      <c r="C1769" s="0" t="s">
        <v>14</v>
      </c>
      <c r="E1769" s="2" t="n">
        <v>273</v>
      </c>
      <c r="F1769" s="0" t="s">
        <v>15</v>
      </c>
      <c r="G1769" s="0" t="s">
        <v>11</v>
      </c>
    </row>
    <row r="1770" customFormat="false" ht="12.75" hidden="false" customHeight="false" outlineLevel="0" collapsed="false">
      <c r="A1770" s="0" t="s">
        <v>35</v>
      </c>
      <c r="B1770" s="1" t="n">
        <v>36143</v>
      </c>
      <c r="C1770" s="0" t="s">
        <v>14</v>
      </c>
      <c r="E1770" s="2" t="n">
        <v>297</v>
      </c>
      <c r="F1770" s="0" t="s">
        <v>15</v>
      </c>
      <c r="G1770" s="0" t="s">
        <v>11</v>
      </c>
    </row>
    <row r="1771" customFormat="false" ht="12.75" hidden="false" customHeight="false" outlineLevel="0" collapsed="false">
      <c r="A1771" s="0" t="s">
        <v>35</v>
      </c>
      <c r="B1771" s="1" t="n">
        <v>36178</v>
      </c>
      <c r="C1771" s="0" t="s">
        <v>14</v>
      </c>
      <c r="E1771" s="2" t="n">
        <v>296</v>
      </c>
      <c r="F1771" s="0" t="s">
        <v>15</v>
      </c>
      <c r="G1771" s="0" t="s">
        <v>11</v>
      </c>
    </row>
    <row r="1772" customFormat="false" ht="12.75" hidden="false" customHeight="false" outlineLevel="0" collapsed="false">
      <c r="A1772" s="0" t="s">
        <v>35</v>
      </c>
      <c r="B1772" s="1" t="n">
        <v>36199</v>
      </c>
      <c r="C1772" s="0" t="s">
        <v>14</v>
      </c>
      <c r="E1772" s="2" t="n">
        <v>274</v>
      </c>
      <c r="F1772" s="0" t="s">
        <v>15</v>
      </c>
      <c r="G1772" s="0" t="s">
        <v>11</v>
      </c>
    </row>
    <row r="1773" customFormat="false" ht="12.75" hidden="false" customHeight="false" outlineLevel="0" collapsed="false">
      <c r="A1773" s="0" t="s">
        <v>35</v>
      </c>
      <c r="B1773" s="1" t="n">
        <v>36234</v>
      </c>
      <c r="C1773" s="0" t="s">
        <v>14</v>
      </c>
      <c r="E1773" s="2" t="n">
        <v>263</v>
      </c>
      <c r="F1773" s="0" t="s">
        <v>15</v>
      </c>
      <c r="G1773" s="0" t="s">
        <v>11</v>
      </c>
    </row>
    <row r="1774" customFormat="false" ht="12.75" hidden="false" customHeight="false" outlineLevel="0" collapsed="false">
      <c r="A1774" s="0" t="s">
        <v>35</v>
      </c>
      <c r="B1774" s="1" t="n">
        <v>36269</v>
      </c>
      <c r="C1774" s="0" t="s">
        <v>14</v>
      </c>
      <c r="E1774" s="2" t="n">
        <v>269</v>
      </c>
      <c r="F1774" s="0" t="s">
        <v>15</v>
      </c>
      <c r="G1774" s="0" t="s">
        <v>11</v>
      </c>
    </row>
    <row r="1775" customFormat="false" ht="12.75" hidden="false" customHeight="false" outlineLevel="0" collapsed="false">
      <c r="A1775" s="0" t="s">
        <v>35</v>
      </c>
      <c r="B1775" s="1" t="n">
        <v>36297</v>
      </c>
      <c r="C1775" s="0" t="s">
        <v>14</v>
      </c>
      <c r="E1775" s="2" t="n">
        <v>288</v>
      </c>
      <c r="F1775" s="0" t="s">
        <v>15</v>
      </c>
      <c r="G1775" s="0" t="s">
        <v>11</v>
      </c>
    </row>
    <row r="1776" customFormat="false" ht="12.75" hidden="false" customHeight="false" outlineLevel="0" collapsed="false">
      <c r="A1776" s="0" t="s">
        <v>35</v>
      </c>
      <c r="B1776" s="1" t="n">
        <v>36332</v>
      </c>
      <c r="C1776" s="0" t="s">
        <v>14</v>
      </c>
      <c r="E1776" s="2" t="n">
        <v>284</v>
      </c>
      <c r="F1776" s="0" t="s">
        <v>15</v>
      </c>
      <c r="G1776" s="0" t="s">
        <v>11</v>
      </c>
    </row>
    <row r="1777" customFormat="false" ht="12.75" hidden="false" customHeight="false" outlineLevel="0" collapsed="false">
      <c r="A1777" s="0" t="s">
        <v>35</v>
      </c>
      <c r="B1777" s="1" t="n">
        <v>36360</v>
      </c>
      <c r="C1777" s="0" t="s">
        <v>14</v>
      </c>
      <c r="E1777" s="2" t="n">
        <v>256</v>
      </c>
      <c r="F1777" s="0" t="s">
        <v>15</v>
      </c>
      <c r="G1777" s="0" t="s">
        <v>11</v>
      </c>
    </row>
    <row r="1778" customFormat="false" ht="12.75" hidden="false" customHeight="false" outlineLevel="0" collapsed="false">
      <c r="A1778" s="0" t="s">
        <v>35</v>
      </c>
      <c r="B1778" s="1" t="n">
        <v>36374</v>
      </c>
      <c r="C1778" s="0" t="s">
        <v>14</v>
      </c>
      <c r="E1778" s="2" t="n">
        <v>294</v>
      </c>
      <c r="F1778" s="0" t="s">
        <v>15</v>
      </c>
      <c r="G1778" s="0" t="s">
        <v>11</v>
      </c>
    </row>
    <row r="1779" customFormat="false" ht="12.75" hidden="false" customHeight="false" outlineLevel="0" collapsed="false">
      <c r="A1779" s="0" t="s">
        <v>35</v>
      </c>
      <c r="B1779" s="1" t="n">
        <v>36381</v>
      </c>
      <c r="C1779" s="0" t="s">
        <v>14</v>
      </c>
      <c r="E1779" s="2" t="n">
        <v>266</v>
      </c>
      <c r="F1779" s="0" t="s">
        <v>15</v>
      </c>
      <c r="G1779" s="0" t="s">
        <v>11</v>
      </c>
    </row>
    <row r="1780" customFormat="false" ht="12.75" hidden="false" customHeight="false" outlineLevel="0" collapsed="false">
      <c r="A1780" s="0" t="s">
        <v>35</v>
      </c>
      <c r="B1780" s="1" t="n">
        <v>36388</v>
      </c>
      <c r="C1780" s="0" t="s">
        <v>14</v>
      </c>
      <c r="E1780" s="2" t="n">
        <v>276</v>
      </c>
      <c r="F1780" s="0" t="s">
        <v>15</v>
      </c>
      <c r="G1780" s="0" t="s">
        <v>11</v>
      </c>
    </row>
    <row r="1781" customFormat="false" ht="12.75" hidden="false" customHeight="false" outlineLevel="0" collapsed="false">
      <c r="A1781" s="0" t="s">
        <v>35</v>
      </c>
      <c r="B1781" s="1" t="n">
        <v>36395</v>
      </c>
      <c r="C1781" s="0" t="s">
        <v>14</v>
      </c>
      <c r="E1781" s="2" t="n">
        <v>279</v>
      </c>
      <c r="F1781" s="0" t="s">
        <v>15</v>
      </c>
      <c r="G1781" s="0" t="s">
        <v>11</v>
      </c>
    </row>
    <row r="1782" customFormat="false" ht="12.75" hidden="false" customHeight="false" outlineLevel="0" collapsed="false">
      <c r="A1782" s="0" t="s">
        <v>35</v>
      </c>
      <c r="B1782" s="1" t="n">
        <v>36402</v>
      </c>
      <c r="C1782" s="0" t="s">
        <v>14</v>
      </c>
      <c r="E1782" s="2" t="n">
        <v>301</v>
      </c>
      <c r="F1782" s="0" t="s">
        <v>15</v>
      </c>
      <c r="G1782" s="0" t="s">
        <v>11</v>
      </c>
    </row>
    <row r="1783" customFormat="false" ht="12.75" hidden="false" customHeight="false" outlineLevel="0" collapsed="false">
      <c r="A1783" s="0" t="s">
        <v>35</v>
      </c>
      <c r="B1783" s="1" t="n">
        <v>36423</v>
      </c>
      <c r="C1783" s="0" t="s">
        <v>14</v>
      </c>
      <c r="E1783" s="2" t="n">
        <v>266</v>
      </c>
      <c r="F1783" s="0" t="s">
        <v>15</v>
      </c>
      <c r="G1783" s="0" t="s">
        <v>11</v>
      </c>
    </row>
    <row r="1784" customFormat="false" ht="12.75" hidden="false" customHeight="false" outlineLevel="0" collapsed="false">
      <c r="A1784" s="0" t="s">
        <v>35</v>
      </c>
      <c r="B1784" s="1" t="n">
        <v>36451</v>
      </c>
      <c r="C1784" s="0" t="s">
        <v>14</v>
      </c>
      <c r="E1784" s="2" t="n">
        <v>288</v>
      </c>
      <c r="F1784" s="0" t="s">
        <v>15</v>
      </c>
      <c r="G1784" s="0" t="s">
        <v>11</v>
      </c>
    </row>
    <row r="1785" customFormat="false" ht="12.75" hidden="false" customHeight="false" outlineLevel="0" collapsed="false">
      <c r="A1785" s="0" t="s">
        <v>35</v>
      </c>
      <c r="B1785" s="1" t="n">
        <v>36480</v>
      </c>
      <c r="C1785" s="0" t="s">
        <v>14</v>
      </c>
      <c r="E1785" s="2" t="n">
        <v>297</v>
      </c>
      <c r="F1785" s="0" t="s">
        <v>15</v>
      </c>
      <c r="G1785" s="0" t="s">
        <v>11</v>
      </c>
    </row>
    <row r="1786" customFormat="false" ht="12.75" hidden="false" customHeight="false" outlineLevel="0" collapsed="false">
      <c r="A1786" s="0" t="s">
        <v>35</v>
      </c>
      <c r="B1786" s="1" t="n">
        <v>36507</v>
      </c>
      <c r="C1786" s="0" t="s">
        <v>14</v>
      </c>
      <c r="E1786" s="2" t="n">
        <v>269</v>
      </c>
      <c r="F1786" s="0" t="s">
        <v>15</v>
      </c>
      <c r="G1786" s="0" t="s">
        <v>11</v>
      </c>
    </row>
    <row r="1787" customFormat="false" ht="12.75" hidden="false" customHeight="false" outlineLevel="0" collapsed="false">
      <c r="A1787" s="0" t="s">
        <v>35</v>
      </c>
      <c r="B1787" s="1" t="n">
        <v>36542</v>
      </c>
      <c r="C1787" s="0" t="s">
        <v>14</v>
      </c>
      <c r="E1787" s="2" t="n">
        <v>275</v>
      </c>
      <c r="F1787" s="0" t="s">
        <v>15</v>
      </c>
      <c r="G1787" s="0" t="s">
        <v>11</v>
      </c>
    </row>
    <row r="1788" customFormat="false" ht="12.75" hidden="false" customHeight="false" outlineLevel="0" collapsed="false">
      <c r="A1788" s="0" t="s">
        <v>35</v>
      </c>
      <c r="B1788" s="1" t="n">
        <v>36578</v>
      </c>
      <c r="C1788" s="0" t="s">
        <v>14</v>
      </c>
      <c r="E1788" s="2" t="n">
        <v>151</v>
      </c>
      <c r="F1788" s="0" t="s">
        <v>15</v>
      </c>
      <c r="G1788" s="0" t="s">
        <v>11</v>
      </c>
    </row>
    <row r="1789" customFormat="false" ht="12.75" hidden="false" customHeight="false" outlineLevel="0" collapsed="false">
      <c r="A1789" s="0" t="s">
        <v>35</v>
      </c>
      <c r="B1789" s="1" t="n">
        <v>36605</v>
      </c>
      <c r="C1789" s="0" t="s">
        <v>14</v>
      </c>
      <c r="E1789" s="2" t="n">
        <v>281</v>
      </c>
      <c r="F1789" s="0" t="s">
        <v>15</v>
      </c>
      <c r="G1789" s="0" t="s">
        <v>11</v>
      </c>
    </row>
    <row r="1790" customFormat="false" ht="12.75" hidden="false" customHeight="false" outlineLevel="0" collapsed="false">
      <c r="A1790" s="0" t="s">
        <v>35</v>
      </c>
      <c r="B1790" s="1" t="n">
        <v>36633</v>
      </c>
      <c r="C1790" s="0" t="s">
        <v>14</v>
      </c>
      <c r="E1790" s="2" t="n">
        <v>287</v>
      </c>
      <c r="F1790" s="0" t="s">
        <v>15</v>
      </c>
      <c r="G1790" s="0" t="s">
        <v>11</v>
      </c>
    </row>
    <row r="1791" customFormat="false" ht="12.75" hidden="false" customHeight="false" outlineLevel="0" collapsed="false">
      <c r="A1791" s="0" t="s">
        <v>35</v>
      </c>
      <c r="B1791" s="1" t="n">
        <v>36662</v>
      </c>
      <c r="C1791" s="0" t="s">
        <v>14</v>
      </c>
      <c r="E1791" s="2" t="n">
        <v>304</v>
      </c>
      <c r="F1791" s="0" t="s">
        <v>15</v>
      </c>
      <c r="G1791" s="0" t="s">
        <v>11</v>
      </c>
    </row>
    <row r="1792" customFormat="false" ht="12.75" hidden="false" customHeight="false" outlineLevel="0" collapsed="false">
      <c r="A1792" s="0" t="s">
        <v>35</v>
      </c>
      <c r="B1792" s="1" t="n">
        <v>36697</v>
      </c>
      <c r="C1792" s="0" t="s">
        <v>14</v>
      </c>
      <c r="E1792" s="2" t="n">
        <v>309</v>
      </c>
      <c r="F1792" s="0" t="s">
        <v>15</v>
      </c>
      <c r="G1792" s="0" t="s">
        <v>11</v>
      </c>
    </row>
    <row r="1793" customFormat="false" ht="12.75" hidden="false" customHeight="false" outlineLevel="0" collapsed="false">
      <c r="A1793" s="0" t="s">
        <v>35</v>
      </c>
      <c r="B1793" s="1" t="n">
        <v>36732</v>
      </c>
      <c r="C1793" s="0" t="s">
        <v>14</v>
      </c>
      <c r="E1793" s="2" t="n">
        <v>268</v>
      </c>
      <c r="F1793" s="0" t="s">
        <v>15</v>
      </c>
      <c r="G1793" s="0" t="s">
        <v>11</v>
      </c>
    </row>
    <row r="1794" customFormat="false" ht="12.75" hidden="false" customHeight="false" outlineLevel="0" collapsed="false">
      <c r="A1794" s="0" t="s">
        <v>35</v>
      </c>
      <c r="B1794" s="1" t="n">
        <v>36739</v>
      </c>
      <c r="C1794" s="0" t="s">
        <v>14</v>
      </c>
      <c r="E1794" s="2" t="n">
        <v>276</v>
      </c>
      <c r="F1794" s="0" t="s">
        <v>15</v>
      </c>
      <c r="G1794" s="0" t="s">
        <v>11</v>
      </c>
    </row>
    <row r="1795" customFormat="false" ht="12.75" hidden="false" customHeight="false" outlineLevel="0" collapsed="false">
      <c r="A1795" s="0" t="s">
        <v>35</v>
      </c>
      <c r="B1795" s="1" t="n">
        <v>36746</v>
      </c>
      <c r="C1795" s="0" t="s">
        <v>14</v>
      </c>
      <c r="E1795" s="2" t="n">
        <v>266</v>
      </c>
      <c r="F1795" s="0" t="s">
        <v>15</v>
      </c>
      <c r="G1795" s="0" t="s">
        <v>11</v>
      </c>
    </row>
    <row r="1796" customFormat="false" ht="12.75" hidden="false" customHeight="false" outlineLevel="0" collapsed="false">
      <c r="A1796" s="0" t="s">
        <v>35</v>
      </c>
      <c r="B1796" s="1" t="n">
        <v>36753</v>
      </c>
      <c r="C1796" s="0" t="s">
        <v>14</v>
      </c>
      <c r="E1796" s="2" t="n">
        <v>308</v>
      </c>
      <c r="F1796" s="0" t="s">
        <v>15</v>
      </c>
      <c r="G1796" s="0" t="s">
        <v>11</v>
      </c>
    </row>
    <row r="1797" customFormat="false" ht="12.75" hidden="false" customHeight="false" outlineLevel="0" collapsed="false">
      <c r="A1797" s="0" t="s">
        <v>35</v>
      </c>
      <c r="B1797" s="1" t="n">
        <v>36760</v>
      </c>
      <c r="C1797" s="0" t="s">
        <v>14</v>
      </c>
      <c r="E1797" s="2" t="n">
        <v>278</v>
      </c>
      <c r="F1797" s="0" t="s">
        <v>15</v>
      </c>
      <c r="G1797" s="0" t="s">
        <v>11</v>
      </c>
    </row>
    <row r="1798" customFormat="false" ht="12.75" hidden="false" customHeight="false" outlineLevel="0" collapsed="false">
      <c r="A1798" s="0" t="s">
        <v>35</v>
      </c>
      <c r="B1798" s="1" t="n">
        <v>36767</v>
      </c>
      <c r="C1798" s="0" t="s">
        <v>14</v>
      </c>
      <c r="E1798" s="2" t="n">
        <v>277</v>
      </c>
      <c r="F1798" s="0" t="s">
        <v>15</v>
      </c>
      <c r="G1798" s="0" t="s">
        <v>11</v>
      </c>
    </row>
    <row r="1799" customFormat="false" ht="12.75" hidden="false" customHeight="false" outlineLevel="0" collapsed="false">
      <c r="A1799" s="0" t="s">
        <v>35</v>
      </c>
      <c r="B1799" s="1" t="n">
        <v>36795</v>
      </c>
      <c r="C1799" s="0" t="s">
        <v>14</v>
      </c>
      <c r="E1799" s="2" t="n">
        <v>260</v>
      </c>
      <c r="F1799" s="0" t="s">
        <v>15</v>
      </c>
      <c r="G1799" s="0" t="s">
        <v>11</v>
      </c>
    </row>
    <row r="1800" customFormat="false" ht="12.75" hidden="false" customHeight="false" outlineLevel="0" collapsed="false">
      <c r="A1800" s="0" t="s">
        <v>35</v>
      </c>
      <c r="B1800" s="1" t="n">
        <v>36823</v>
      </c>
      <c r="C1800" s="0" t="s">
        <v>14</v>
      </c>
      <c r="E1800" s="2" t="n">
        <v>270</v>
      </c>
      <c r="F1800" s="0" t="s">
        <v>15</v>
      </c>
      <c r="G1800" s="0" t="s">
        <v>11</v>
      </c>
    </row>
    <row r="1801" customFormat="false" ht="12.75" hidden="false" customHeight="false" outlineLevel="0" collapsed="false">
      <c r="A1801" s="0" t="s">
        <v>35</v>
      </c>
      <c r="B1801" s="1" t="n">
        <v>36844</v>
      </c>
      <c r="C1801" s="0" t="s">
        <v>14</v>
      </c>
      <c r="E1801" s="2" t="n">
        <v>267</v>
      </c>
      <c r="F1801" s="0" t="s">
        <v>15</v>
      </c>
      <c r="G1801" s="0" t="s">
        <v>11</v>
      </c>
    </row>
    <row r="1802" customFormat="false" ht="12.75" hidden="false" customHeight="false" outlineLevel="0" collapsed="false">
      <c r="A1802" s="0" t="s">
        <v>35</v>
      </c>
      <c r="B1802" s="1" t="n">
        <v>36878</v>
      </c>
      <c r="C1802" s="0" t="s">
        <v>14</v>
      </c>
      <c r="E1802" s="2" t="n">
        <v>262</v>
      </c>
      <c r="F1802" s="0" t="s">
        <v>15</v>
      </c>
      <c r="G1802" s="0" t="s">
        <v>11</v>
      </c>
    </row>
    <row r="1803" customFormat="false" ht="12.75" hidden="false" customHeight="false" outlineLevel="0" collapsed="false">
      <c r="A1803" s="0" t="s">
        <v>35</v>
      </c>
      <c r="B1803" s="1" t="n">
        <v>36907</v>
      </c>
      <c r="C1803" s="0" t="s">
        <v>14</v>
      </c>
      <c r="E1803" s="2" t="n">
        <v>215</v>
      </c>
      <c r="F1803" s="0" t="s">
        <v>15</v>
      </c>
      <c r="G1803" s="0" t="s">
        <v>11</v>
      </c>
    </row>
    <row r="1804" customFormat="false" ht="12.75" hidden="false" customHeight="false" outlineLevel="0" collapsed="false">
      <c r="A1804" s="0" t="s">
        <v>35</v>
      </c>
      <c r="B1804" s="1" t="n">
        <v>36948</v>
      </c>
      <c r="C1804" s="0" t="s">
        <v>14</v>
      </c>
      <c r="E1804" s="2" t="n">
        <v>102</v>
      </c>
      <c r="F1804" s="0" t="s">
        <v>15</v>
      </c>
      <c r="G1804" s="0" t="s">
        <v>11</v>
      </c>
    </row>
    <row r="1805" customFormat="false" ht="12.75" hidden="false" customHeight="false" outlineLevel="0" collapsed="false">
      <c r="A1805" s="0" t="s">
        <v>35</v>
      </c>
      <c r="B1805" s="1" t="n">
        <v>36970</v>
      </c>
      <c r="C1805" s="0" t="s">
        <v>14</v>
      </c>
      <c r="E1805" s="2" t="n">
        <v>274</v>
      </c>
      <c r="F1805" s="0" t="s">
        <v>15</v>
      </c>
      <c r="G1805" s="0" t="s">
        <v>11</v>
      </c>
    </row>
    <row r="1806" customFormat="false" ht="12.75" hidden="false" customHeight="false" outlineLevel="0" collapsed="false">
      <c r="A1806" s="0" t="s">
        <v>35</v>
      </c>
      <c r="B1806" s="1" t="n">
        <v>36999</v>
      </c>
      <c r="C1806" s="0" t="s">
        <v>14</v>
      </c>
      <c r="E1806" s="2" t="n">
        <v>294</v>
      </c>
      <c r="F1806" s="0" t="s">
        <v>15</v>
      </c>
      <c r="G1806" s="0" t="s">
        <v>11</v>
      </c>
    </row>
    <row r="1807" customFormat="false" ht="12.75" hidden="false" customHeight="false" outlineLevel="0" collapsed="false">
      <c r="A1807" s="0" t="s">
        <v>35</v>
      </c>
      <c r="B1807" s="1" t="n">
        <v>37033</v>
      </c>
      <c r="C1807" s="0" t="s">
        <v>14</v>
      </c>
      <c r="E1807" s="2" t="n">
        <v>275</v>
      </c>
      <c r="F1807" s="0" t="s">
        <v>15</v>
      </c>
      <c r="G1807" s="0" t="s">
        <v>11</v>
      </c>
    </row>
    <row r="1808" customFormat="false" ht="12.75" hidden="false" customHeight="false" outlineLevel="0" collapsed="false">
      <c r="A1808" s="0" t="s">
        <v>35</v>
      </c>
      <c r="B1808" s="1" t="n">
        <v>37061</v>
      </c>
      <c r="C1808" s="0" t="s">
        <v>14</v>
      </c>
      <c r="E1808" s="2" t="n">
        <v>261</v>
      </c>
      <c r="F1808" s="0" t="s">
        <v>15</v>
      </c>
      <c r="G1808" s="0" t="s">
        <v>11</v>
      </c>
    </row>
    <row r="1809" customFormat="false" ht="12.75" hidden="false" customHeight="false" outlineLevel="0" collapsed="false">
      <c r="A1809" s="0" t="s">
        <v>35</v>
      </c>
      <c r="B1809" s="1" t="n">
        <v>37089</v>
      </c>
      <c r="C1809" s="0" t="s">
        <v>14</v>
      </c>
      <c r="E1809" s="2" t="n">
        <v>251</v>
      </c>
      <c r="F1809" s="0" t="s">
        <v>15</v>
      </c>
      <c r="G1809" s="0" t="s">
        <v>11</v>
      </c>
    </row>
    <row r="1810" customFormat="false" ht="12.75" hidden="false" customHeight="false" outlineLevel="0" collapsed="false">
      <c r="A1810" s="0" t="s">
        <v>35</v>
      </c>
      <c r="B1810" s="1" t="n">
        <v>37110</v>
      </c>
      <c r="C1810" s="0" t="s">
        <v>14</v>
      </c>
      <c r="E1810" s="2" t="n">
        <v>262</v>
      </c>
      <c r="F1810" s="0" t="s">
        <v>15</v>
      </c>
      <c r="G1810" s="0" t="s">
        <v>11</v>
      </c>
    </row>
    <row r="1811" customFormat="false" ht="12.75" hidden="false" customHeight="false" outlineLevel="0" collapsed="false">
      <c r="A1811" s="0" t="s">
        <v>35</v>
      </c>
      <c r="B1811" s="1" t="n">
        <v>37116</v>
      </c>
      <c r="C1811" s="0" t="s">
        <v>14</v>
      </c>
      <c r="E1811" s="2" t="n">
        <v>282</v>
      </c>
      <c r="F1811" s="0" t="s">
        <v>15</v>
      </c>
      <c r="G1811" s="0" t="s">
        <v>11</v>
      </c>
    </row>
    <row r="1812" customFormat="false" ht="12.75" hidden="false" customHeight="false" outlineLevel="0" collapsed="false">
      <c r="A1812" s="0" t="s">
        <v>35</v>
      </c>
      <c r="B1812" s="1" t="n">
        <v>37124</v>
      </c>
      <c r="C1812" s="0" t="s">
        <v>14</v>
      </c>
      <c r="E1812" s="2" t="n">
        <v>332</v>
      </c>
      <c r="F1812" s="0" t="s">
        <v>15</v>
      </c>
      <c r="G1812" s="0" t="s">
        <v>11</v>
      </c>
    </row>
    <row r="1813" customFormat="false" ht="12.75" hidden="false" customHeight="false" outlineLevel="0" collapsed="false">
      <c r="A1813" s="0" t="s">
        <v>35</v>
      </c>
      <c r="B1813" s="1" t="n">
        <v>37131</v>
      </c>
      <c r="C1813" s="0" t="s">
        <v>14</v>
      </c>
      <c r="E1813" s="2" t="n">
        <v>281</v>
      </c>
      <c r="F1813" s="0" t="s">
        <v>15</v>
      </c>
      <c r="G1813" s="0" t="s">
        <v>11</v>
      </c>
    </row>
    <row r="1814" customFormat="false" ht="12.75" hidden="false" customHeight="false" outlineLevel="0" collapsed="false">
      <c r="A1814" s="0" t="s">
        <v>35</v>
      </c>
      <c r="B1814" s="1" t="n">
        <v>37152</v>
      </c>
      <c r="C1814" s="0" t="s">
        <v>14</v>
      </c>
      <c r="E1814" s="2" t="n">
        <v>271</v>
      </c>
      <c r="F1814" s="0" t="s">
        <v>15</v>
      </c>
      <c r="G1814" s="0" t="s">
        <v>11</v>
      </c>
    </row>
    <row r="1815" customFormat="false" ht="12.75" hidden="false" customHeight="false" outlineLevel="0" collapsed="false">
      <c r="A1815" s="0" t="s">
        <v>35</v>
      </c>
      <c r="B1815" s="1" t="n">
        <v>37180</v>
      </c>
      <c r="C1815" s="0" t="s">
        <v>14</v>
      </c>
      <c r="E1815" s="2" t="n">
        <v>298</v>
      </c>
      <c r="F1815" s="0" t="s">
        <v>15</v>
      </c>
      <c r="G1815" s="0" t="s">
        <v>11</v>
      </c>
    </row>
    <row r="1816" customFormat="false" ht="12.75" hidden="false" customHeight="false" outlineLevel="0" collapsed="false">
      <c r="A1816" s="0" t="s">
        <v>35</v>
      </c>
      <c r="B1816" s="1" t="n">
        <v>37210</v>
      </c>
      <c r="C1816" s="0" t="s">
        <v>14</v>
      </c>
      <c r="E1816" s="2" t="n">
        <v>340</v>
      </c>
      <c r="F1816" s="0" t="s">
        <v>15</v>
      </c>
      <c r="G1816" s="0" t="s">
        <v>11</v>
      </c>
    </row>
    <row r="1817" customFormat="false" ht="12.75" hidden="false" customHeight="false" outlineLevel="0" collapsed="false">
      <c r="A1817" s="0" t="s">
        <v>35</v>
      </c>
      <c r="B1817" s="1" t="n">
        <v>37243</v>
      </c>
      <c r="C1817" s="0" t="s">
        <v>14</v>
      </c>
      <c r="E1817" s="2" t="n">
        <v>272</v>
      </c>
      <c r="F1817" s="0" t="s">
        <v>15</v>
      </c>
      <c r="G1817" s="0" t="s">
        <v>11</v>
      </c>
    </row>
    <row r="1818" customFormat="false" ht="12.75" hidden="false" customHeight="false" outlineLevel="0" collapsed="false">
      <c r="A1818" s="0" t="s">
        <v>35</v>
      </c>
      <c r="B1818" s="1" t="n">
        <v>37278</v>
      </c>
      <c r="C1818" s="0" t="s">
        <v>14</v>
      </c>
      <c r="E1818" s="2" t="n">
        <v>265</v>
      </c>
      <c r="F1818" s="0" t="s">
        <v>15</v>
      </c>
      <c r="G1818" s="0" t="s">
        <v>11</v>
      </c>
    </row>
    <row r="1819" customFormat="false" ht="12.75" hidden="false" customHeight="false" outlineLevel="0" collapsed="false">
      <c r="A1819" s="0" t="s">
        <v>35</v>
      </c>
      <c r="B1819" s="1" t="n">
        <v>37313</v>
      </c>
      <c r="C1819" s="0" t="s">
        <v>14</v>
      </c>
      <c r="E1819" s="2" t="n">
        <v>260</v>
      </c>
      <c r="F1819" s="0" t="s">
        <v>15</v>
      </c>
      <c r="G1819" s="0" t="s">
        <v>11</v>
      </c>
    </row>
    <row r="1820" customFormat="false" ht="12.75" hidden="false" customHeight="false" outlineLevel="0" collapsed="false">
      <c r="A1820" s="0" t="s">
        <v>35</v>
      </c>
      <c r="B1820" s="1" t="n">
        <v>37334</v>
      </c>
      <c r="C1820" s="0" t="s">
        <v>14</v>
      </c>
      <c r="E1820" s="2" t="n">
        <v>232</v>
      </c>
      <c r="F1820" s="0" t="s">
        <v>15</v>
      </c>
      <c r="G1820" s="0" t="s">
        <v>11</v>
      </c>
    </row>
    <row r="1821" customFormat="false" ht="12.75" hidden="false" customHeight="false" outlineLevel="0" collapsed="false">
      <c r="A1821" s="0" t="s">
        <v>35</v>
      </c>
      <c r="B1821" s="1" t="n">
        <v>37362</v>
      </c>
      <c r="C1821" s="0" t="s">
        <v>14</v>
      </c>
      <c r="E1821" s="2" t="n">
        <v>265</v>
      </c>
      <c r="F1821" s="0" t="s">
        <v>15</v>
      </c>
      <c r="G1821" s="0" t="s">
        <v>11</v>
      </c>
    </row>
    <row r="1822" customFormat="false" ht="12.75" hidden="false" customHeight="false" outlineLevel="0" collapsed="false">
      <c r="A1822" s="0" t="s">
        <v>35</v>
      </c>
      <c r="B1822" s="1" t="n">
        <v>37397</v>
      </c>
      <c r="C1822" s="0" t="s">
        <v>14</v>
      </c>
      <c r="E1822" s="2" t="n">
        <v>279</v>
      </c>
      <c r="F1822" s="0" t="s">
        <v>15</v>
      </c>
      <c r="G1822" s="0" t="s">
        <v>11</v>
      </c>
    </row>
    <row r="1823" customFormat="false" ht="12.75" hidden="false" customHeight="false" outlineLevel="0" collapsed="false">
      <c r="A1823" s="0" t="s">
        <v>35</v>
      </c>
      <c r="B1823" s="1" t="n">
        <v>37425</v>
      </c>
      <c r="C1823" s="0" t="s">
        <v>14</v>
      </c>
      <c r="E1823" s="2" t="n">
        <v>264</v>
      </c>
      <c r="F1823" s="0" t="s">
        <v>15</v>
      </c>
      <c r="G1823" s="0" t="s">
        <v>11</v>
      </c>
    </row>
    <row r="1824" customFormat="false" ht="12.75" hidden="false" customHeight="false" outlineLevel="0" collapsed="false">
      <c r="A1824" s="0" t="s">
        <v>35</v>
      </c>
      <c r="B1824" s="1" t="n">
        <v>37453</v>
      </c>
      <c r="C1824" s="0" t="s">
        <v>14</v>
      </c>
      <c r="E1824" s="2" t="n">
        <v>252</v>
      </c>
      <c r="F1824" s="0" t="s">
        <v>15</v>
      </c>
      <c r="G1824" s="0" t="s">
        <v>11</v>
      </c>
    </row>
    <row r="1825" customFormat="false" ht="12.75" hidden="false" customHeight="false" outlineLevel="0" collapsed="false">
      <c r="A1825" s="0" t="s">
        <v>35</v>
      </c>
      <c r="B1825" s="1" t="n">
        <v>37474</v>
      </c>
      <c r="C1825" s="0" t="s">
        <v>14</v>
      </c>
      <c r="E1825" s="2" t="n">
        <v>294</v>
      </c>
      <c r="F1825" s="0" t="s">
        <v>15</v>
      </c>
      <c r="G1825" s="0" t="s">
        <v>11</v>
      </c>
    </row>
    <row r="1826" customFormat="false" ht="12.75" hidden="false" customHeight="false" outlineLevel="0" collapsed="false">
      <c r="A1826" s="0" t="s">
        <v>35</v>
      </c>
      <c r="B1826" s="1" t="n">
        <v>37481</v>
      </c>
      <c r="C1826" s="0" t="s">
        <v>14</v>
      </c>
      <c r="E1826" s="2" t="n">
        <v>281</v>
      </c>
      <c r="F1826" s="0" t="s">
        <v>15</v>
      </c>
      <c r="G1826" s="0" t="s">
        <v>11</v>
      </c>
    </row>
    <row r="1827" customFormat="false" ht="12.75" hidden="false" customHeight="false" outlineLevel="0" collapsed="false">
      <c r="A1827" s="0" t="s">
        <v>35</v>
      </c>
      <c r="B1827" s="1" t="n">
        <v>37488</v>
      </c>
      <c r="C1827" s="0" t="s">
        <v>14</v>
      </c>
      <c r="E1827" s="2" t="n">
        <v>299</v>
      </c>
      <c r="F1827" s="0" t="s">
        <v>15</v>
      </c>
      <c r="G1827" s="0" t="s">
        <v>11</v>
      </c>
    </row>
    <row r="1828" customFormat="false" ht="12.75" hidden="false" customHeight="false" outlineLevel="0" collapsed="false">
      <c r="A1828" s="0" t="s">
        <v>35</v>
      </c>
      <c r="B1828" s="1" t="n">
        <v>37495</v>
      </c>
      <c r="C1828" s="0" t="s">
        <v>14</v>
      </c>
      <c r="E1828" s="2" t="n">
        <v>292</v>
      </c>
      <c r="F1828" s="0" t="s">
        <v>15</v>
      </c>
      <c r="G1828" s="0" t="s">
        <v>11</v>
      </c>
    </row>
    <row r="1829" customFormat="false" ht="12.75" hidden="false" customHeight="false" outlineLevel="0" collapsed="false">
      <c r="A1829" s="0" t="s">
        <v>35</v>
      </c>
      <c r="B1829" s="1" t="n">
        <v>37516</v>
      </c>
      <c r="C1829" s="0" t="s">
        <v>14</v>
      </c>
      <c r="E1829" s="2" t="n">
        <v>277</v>
      </c>
      <c r="F1829" s="0" t="s">
        <v>15</v>
      </c>
      <c r="G1829" s="0" t="s">
        <v>11</v>
      </c>
    </row>
    <row r="1830" customFormat="false" ht="12.75" hidden="false" customHeight="false" outlineLevel="0" collapsed="false">
      <c r="A1830" s="0" t="s">
        <v>35</v>
      </c>
      <c r="B1830" s="1" t="n">
        <v>37544</v>
      </c>
      <c r="C1830" s="0" t="s">
        <v>14</v>
      </c>
      <c r="E1830" s="2" t="n">
        <v>270</v>
      </c>
      <c r="F1830" s="0" t="s">
        <v>15</v>
      </c>
      <c r="G1830" s="0" t="s">
        <v>11</v>
      </c>
    </row>
    <row r="1831" customFormat="false" ht="12.75" hidden="false" customHeight="false" outlineLevel="0" collapsed="false">
      <c r="A1831" s="0" t="s">
        <v>35</v>
      </c>
      <c r="B1831" s="1" t="n">
        <v>37579</v>
      </c>
      <c r="C1831" s="0" t="s">
        <v>14</v>
      </c>
      <c r="E1831" s="2" t="n">
        <v>303</v>
      </c>
      <c r="F1831" s="0" t="s">
        <v>15</v>
      </c>
      <c r="G1831" s="0" t="s">
        <v>11</v>
      </c>
    </row>
    <row r="1832" customFormat="false" ht="12.75" hidden="false" customHeight="false" outlineLevel="0" collapsed="false">
      <c r="A1832" s="0" t="s">
        <v>35</v>
      </c>
      <c r="B1832" s="1" t="n">
        <v>37607</v>
      </c>
      <c r="C1832" s="0" t="s">
        <v>14</v>
      </c>
      <c r="E1832" s="2" t="n">
        <v>136</v>
      </c>
      <c r="F1832" s="0" t="s">
        <v>15</v>
      </c>
      <c r="G1832" s="0" t="s">
        <v>11</v>
      </c>
    </row>
    <row r="1833" customFormat="false" ht="12.75" hidden="false" customHeight="false" outlineLevel="0" collapsed="false">
      <c r="A1833" s="0" t="s">
        <v>35</v>
      </c>
      <c r="B1833" s="1" t="n">
        <v>37642</v>
      </c>
      <c r="C1833" s="0" t="s">
        <v>14</v>
      </c>
      <c r="E1833" s="2" t="n">
        <v>292</v>
      </c>
      <c r="F1833" s="0" t="s">
        <v>15</v>
      </c>
      <c r="G1833" s="0" t="s">
        <v>11</v>
      </c>
    </row>
    <row r="1834" customFormat="false" ht="12.75" hidden="false" customHeight="false" outlineLevel="0" collapsed="false">
      <c r="A1834" s="0" t="s">
        <v>35</v>
      </c>
      <c r="B1834" s="1" t="n">
        <v>37670</v>
      </c>
      <c r="C1834" s="0" t="s">
        <v>14</v>
      </c>
      <c r="E1834" s="2" t="n">
        <v>243</v>
      </c>
      <c r="F1834" s="0" t="s">
        <v>15</v>
      </c>
      <c r="G1834" s="0" t="s">
        <v>11</v>
      </c>
    </row>
    <row r="1835" customFormat="false" ht="12.75" hidden="false" customHeight="false" outlineLevel="0" collapsed="false">
      <c r="A1835" s="0" t="s">
        <v>35</v>
      </c>
      <c r="B1835" s="1" t="n">
        <v>37698</v>
      </c>
      <c r="C1835" s="0" t="s">
        <v>14</v>
      </c>
      <c r="E1835" s="2" t="n">
        <v>192</v>
      </c>
      <c r="F1835" s="0" t="s">
        <v>15</v>
      </c>
      <c r="G1835" s="0" t="s">
        <v>11</v>
      </c>
    </row>
    <row r="1836" customFormat="false" ht="12.75" hidden="false" customHeight="false" outlineLevel="0" collapsed="false">
      <c r="A1836" s="0" t="s">
        <v>35</v>
      </c>
      <c r="B1836" s="1" t="n">
        <v>37726</v>
      </c>
      <c r="C1836" s="0" t="s">
        <v>14</v>
      </c>
      <c r="E1836" s="2" t="n">
        <v>101</v>
      </c>
      <c r="F1836" s="0" t="s">
        <v>15</v>
      </c>
      <c r="G1836" s="0" t="s">
        <v>11</v>
      </c>
    </row>
    <row r="1837" customFormat="false" ht="12.75" hidden="false" customHeight="false" outlineLevel="0" collapsed="false">
      <c r="A1837" s="0" t="s">
        <v>35</v>
      </c>
      <c r="B1837" s="1" t="n">
        <v>37761</v>
      </c>
      <c r="C1837" s="0" t="s">
        <v>14</v>
      </c>
      <c r="E1837" s="2" t="n">
        <v>341</v>
      </c>
      <c r="F1837" s="0" t="s">
        <v>15</v>
      </c>
      <c r="G1837" s="0" t="s">
        <v>11</v>
      </c>
    </row>
    <row r="1838" customFormat="false" ht="12.75" hidden="false" customHeight="false" outlineLevel="0" collapsed="false">
      <c r="A1838" s="0" t="s">
        <v>35</v>
      </c>
      <c r="B1838" s="1" t="n">
        <v>37805</v>
      </c>
      <c r="C1838" s="0" t="s">
        <v>14</v>
      </c>
      <c r="E1838" s="2" t="n">
        <v>251</v>
      </c>
      <c r="F1838" s="0" t="s">
        <v>15</v>
      </c>
      <c r="G1838" s="0" t="s">
        <v>19</v>
      </c>
    </row>
    <row r="1839" customFormat="false" ht="12.75" hidden="false" customHeight="false" outlineLevel="0" collapsed="false">
      <c r="A1839" s="0" t="s">
        <v>35</v>
      </c>
      <c r="B1839" s="1" t="n">
        <v>37824</v>
      </c>
      <c r="C1839" s="0" t="s">
        <v>14</v>
      </c>
      <c r="E1839" s="2" t="n">
        <v>325</v>
      </c>
      <c r="F1839" s="0" t="s">
        <v>15</v>
      </c>
      <c r="G1839" s="0" t="s">
        <v>11</v>
      </c>
    </row>
    <row r="1840" customFormat="false" ht="12.75" hidden="false" customHeight="false" outlineLevel="0" collapsed="false">
      <c r="A1840" s="0" t="s">
        <v>35</v>
      </c>
      <c r="B1840" s="1" t="n">
        <v>37838</v>
      </c>
      <c r="C1840" s="0" t="s">
        <v>14</v>
      </c>
      <c r="E1840" s="2" t="n">
        <v>270</v>
      </c>
      <c r="F1840" s="0" t="s">
        <v>15</v>
      </c>
      <c r="G1840" s="0" t="s">
        <v>11</v>
      </c>
    </row>
    <row r="1841" customFormat="false" ht="12.75" hidden="false" customHeight="false" outlineLevel="0" collapsed="false">
      <c r="A1841" s="0" t="s">
        <v>35</v>
      </c>
      <c r="B1841" s="1" t="n">
        <v>37839</v>
      </c>
      <c r="C1841" s="0" t="s">
        <v>14</v>
      </c>
      <c r="E1841" s="2" t="n">
        <v>253</v>
      </c>
      <c r="F1841" s="0" t="s">
        <v>15</v>
      </c>
      <c r="G1841" s="0" t="s">
        <v>19</v>
      </c>
    </row>
    <row r="1842" customFormat="false" ht="12.75" hidden="false" customHeight="false" outlineLevel="0" collapsed="false">
      <c r="A1842" s="0" t="s">
        <v>35</v>
      </c>
      <c r="B1842" s="1" t="n">
        <v>37845</v>
      </c>
      <c r="C1842" s="0" t="s">
        <v>14</v>
      </c>
      <c r="E1842" s="2" t="n">
        <v>295</v>
      </c>
      <c r="F1842" s="0" t="s">
        <v>15</v>
      </c>
      <c r="G1842" s="0" t="s">
        <v>11</v>
      </c>
    </row>
    <row r="1843" customFormat="false" ht="12.75" hidden="false" customHeight="false" outlineLevel="0" collapsed="false">
      <c r="A1843" s="0" t="s">
        <v>35</v>
      </c>
      <c r="B1843" s="1" t="n">
        <v>37852</v>
      </c>
      <c r="C1843" s="0" t="s">
        <v>14</v>
      </c>
      <c r="E1843" s="2" t="n">
        <v>300</v>
      </c>
      <c r="F1843" s="0" t="s">
        <v>15</v>
      </c>
      <c r="G1843" s="0" t="s">
        <v>11</v>
      </c>
    </row>
    <row r="1844" customFormat="false" ht="12.75" hidden="false" customHeight="false" outlineLevel="0" collapsed="false">
      <c r="A1844" s="0" t="s">
        <v>35</v>
      </c>
      <c r="B1844" s="1" t="n">
        <v>37859</v>
      </c>
      <c r="C1844" s="0" t="s">
        <v>14</v>
      </c>
      <c r="E1844" s="2" t="n">
        <v>316</v>
      </c>
      <c r="F1844" s="0" t="s">
        <v>15</v>
      </c>
      <c r="G1844" s="0" t="s">
        <v>11</v>
      </c>
    </row>
    <row r="1845" customFormat="false" ht="12.75" hidden="false" customHeight="false" outlineLevel="0" collapsed="false">
      <c r="A1845" s="0" t="s">
        <v>35</v>
      </c>
      <c r="B1845" s="1" t="n">
        <v>37868</v>
      </c>
      <c r="C1845" s="0" t="s">
        <v>14</v>
      </c>
      <c r="E1845" s="2" t="n">
        <v>256</v>
      </c>
      <c r="F1845" s="0" t="s">
        <v>15</v>
      </c>
      <c r="G1845" s="0" t="s">
        <v>19</v>
      </c>
    </row>
    <row r="1846" customFormat="false" ht="12.75" hidden="false" customHeight="false" outlineLevel="0" collapsed="false">
      <c r="A1846" s="0" t="s">
        <v>35</v>
      </c>
      <c r="B1846" s="1" t="n">
        <v>37875</v>
      </c>
      <c r="C1846" s="0" t="s">
        <v>14</v>
      </c>
      <c r="E1846" s="2" t="n">
        <v>258</v>
      </c>
      <c r="F1846" s="0" t="s">
        <v>15</v>
      </c>
      <c r="G1846" s="0" t="s">
        <v>19</v>
      </c>
    </row>
    <row r="1847" customFormat="false" ht="12.75" hidden="false" customHeight="false" outlineLevel="0" collapsed="false">
      <c r="A1847" s="0" t="s">
        <v>35</v>
      </c>
      <c r="B1847" s="1" t="n">
        <v>37880</v>
      </c>
      <c r="C1847" s="0" t="s">
        <v>14</v>
      </c>
      <c r="E1847" s="2" t="n">
        <v>272</v>
      </c>
      <c r="F1847" s="0" t="s">
        <v>15</v>
      </c>
      <c r="G1847" s="0" t="s">
        <v>11</v>
      </c>
    </row>
    <row r="1848" customFormat="false" ht="12.75" hidden="false" customHeight="false" outlineLevel="0" collapsed="false">
      <c r="A1848" s="0" t="s">
        <v>35</v>
      </c>
      <c r="B1848" s="1" t="n">
        <v>37915</v>
      </c>
      <c r="C1848" s="0" t="s">
        <v>14</v>
      </c>
      <c r="E1848" s="2" t="n">
        <v>282</v>
      </c>
      <c r="F1848" s="0" t="s">
        <v>15</v>
      </c>
      <c r="G1848" s="0" t="s">
        <v>11</v>
      </c>
    </row>
    <row r="1849" customFormat="false" ht="12.75" hidden="false" customHeight="false" outlineLevel="0" collapsed="false">
      <c r="A1849" s="0" t="s">
        <v>35</v>
      </c>
      <c r="B1849" s="1" t="n">
        <v>37943</v>
      </c>
      <c r="C1849" s="0" t="s">
        <v>14</v>
      </c>
      <c r="E1849" s="2" t="n">
        <v>298</v>
      </c>
      <c r="F1849" s="0" t="s">
        <v>15</v>
      </c>
      <c r="G1849" s="0" t="s">
        <v>11</v>
      </c>
    </row>
    <row r="1850" customFormat="false" ht="12.75" hidden="false" customHeight="false" outlineLevel="0" collapsed="false">
      <c r="A1850" s="0" t="s">
        <v>35</v>
      </c>
      <c r="B1850" s="1" t="n">
        <v>37971</v>
      </c>
      <c r="C1850" s="0" t="s">
        <v>14</v>
      </c>
      <c r="E1850" s="2" t="n">
        <v>304</v>
      </c>
      <c r="F1850" s="0" t="s">
        <v>15</v>
      </c>
      <c r="G1850" s="0" t="s">
        <v>11</v>
      </c>
    </row>
    <row r="1851" customFormat="false" ht="12.75" hidden="false" customHeight="false" outlineLevel="0" collapsed="false">
      <c r="A1851" s="0" t="s">
        <v>35</v>
      </c>
      <c r="B1851" s="1" t="n">
        <v>38006</v>
      </c>
      <c r="C1851" s="0" t="s">
        <v>14</v>
      </c>
      <c r="E1851" s="2" t="n">
        <v>298</v>
      </c>
      <c r="F1851" s="0" t="s">
        <v>15</v>
      </c>
      <c r="G1851" s="0" t="s">
        <v>11</v>
      </c>
    </row>
    <row r="1852" customFormat="false" ht="12.75" hidden="false" customHeight="false" outlineLevel="0" collapsed="false">
      <c r="A1852" s="0" t="s">
        <v>35</v>
      </c>
      <c r="B1852" s="1" t="n">
        <v>38034</v>
      </c>
      <c r="C1852" s="0" t="s">
        <v>14</v>
      </c>
      <c r="E1852" s="2" t="n">
        <v>285</v>
      </c>
      <c r="F1852" s="0" t="s">
        <v>15</v>
      </c>
      <c r="G1852" s="0" t="s">
        <v>11</v>
      </c>
    </row>
    <row r="1853" customFormat="false" ht="12.75" hidden="false" customHeight="false" outlineLevel="0" collapsed="false">
      <c r="A1853" s="0" t="s">
        <v>35</v>
      </c>
      <c r="B1853" s="1" t="n">
        <v>38061</v>
      </c>
      <c r="C1853" s="0" t="s">
        <v>14</v>
      </c>
      <c r="E1853" s="2" t="n">
        <v>305</v>
      </c>
      <c r="F1853" s="0" t="s">
        <v>15</v>
      </c>
      <c r="G1853" s="0" t="s">
        <v>19</v>
      </c>
    </row>
    <row r="1854" customFormat="false" ht="12.75" hidden="false" customHeight="false" outlineLevel="0" collapsed="false">
      <c r="A1854" s="0" t="s">
        <v>35</v>
      </c>
      <c r="B1854" s="1" t="n">
        <v>38061</v>
      </c>
      <c r="C1854" s="0" t="s">
        <v>14</v>
      </c>
      <c r="E1854" s="2" t="n">
        <v>300</v>
      </c>
      <c r="F1854" s="0" t="s">
        <v>15</v>
      </c>
      <c r="G1854" s="0" t="s">
        <v>19</v>
      </c>
    </row>
    <row r="1855" customFormat="false" ht="12.75" hidden="false" customHeight="false" outlineLevel="0" collapsed="false">
      <c r="A1855" s="0" t="s">
        <v>35</v>
      </c>
      <c r="B1855" s="1" t="n">
        <v>38061</v>
      </c>
      <c r="C1855" s="0" t="s">
        <v>14</v>
      </c>
      <c r="E1855" s="2" t="n">
        <v>312</v>
      </c>
      <c r="F1855" s="0" t="s">
        <v>15</v>
      </c>
      <c r="G1855" s="0" t="s">
        <v>19</v>
      </c>
    </row>
    <row r="1856" customFormat="false" ht="12.75" hidden="false" customHeight="false" outlineLevel="0" collapsed="false">
      <c r="A1856" s="0" t="s">
        <v>35</v>
      </c>
      <c r="B1856" s="1" t="n">
        <v>38062</v>
      </c>
      <c r="C1856" s="0" t="s">
        <v>14</v>
      </c>
      <c r="E1856" s="2" t="n">
        <v>303</v>
      </c>
      <c r="F1856" s="0" t="s">
        <v>15</v>
      </c>
      <c r="G1856" s="0" t="s">
        <v>11</v>
      </c>
    </row>
    <row r="1857" customFormat="false" ht="12.75" hidden="false" customHeight="false" outlineLevel="0" collapsed="false">
      <c r="A1857" s="0" t="s">
        <v>35</v>
      </c>
      <c r="B1857" s="1" t="n">
        <v>38076</v>
      </c>
      <c r="C1857" s="0" t="s">
        <v>14</v>
      </c>
      <c r="E1857" s="2" t="n">
        <v>298</v>
      </c>
      <c r="F1857" s="0" t="s">
        <v>15</v>
      </c>
      <c r="G1857" s="0" t="s">
        <v>20</v>
      </c>
    </row>
    <row r="1858" customFormat="false" ht="12.75" hidden="false" customHeight="false" outlineLevel="0" collapsed="false">
      <c r="A1858" s="0" t="s">
        <v>35</v>
      </c>
      <c r="B1858" s="1" t="n">
        <v>38078</v>
      </c>
      <c r="C1858" s="0" t="s">
        <v>14</v>
      </c>
      <c r="E1858" s="2" t="n">
        <v>314</v>
      </c>
      <c r="F1858" s="0" t="s">
        <v>15</v>
      </c>
      <c r="G1858" s="0" t="s">
        <v>11</v>
      </c>
    </row>
    <row r="1859" customFormat="false" ht="12.75" hidden="false" customHeight="false" outlineLevel="0" collapsed="false">
      <c r="A1859" s="0" t="s">
        <v>35</v>
      </c>
      <c r="B1859" s="1" t="n">
        <v>38083</v>
      </c>
      <c r="C1859" s="0" t="s">
        <v>14</v>
      </c>
      <c r="E1859" s="2" t="n">
        <v>290</v>
      </c>
      <c r="F1859" s="0" t="s">
        <v>15</v>
      </c>
      <c r="G1859" s="0" t="s">
        <v>20</v>
      </c>
    </row>
    <row r="1860" customFormat="false" ht="12.75" hidden="false" customHeight="false" outlineLevel="0" collapsed="false">
      <c r="A1860" s="0" t="s">
        <v>35</v>
      </c>
      <c r="B1860" s="1" t="n">
        <v>38093</v>
      </c>
      <c r="C1860" s="0" t="s">
        <v>14</v>
      </c>
      <c r="E1860" s="2" t="n">
        <v>317</v>
      </c>
      <c r="F1860" s="0" t="s">
        <v>15</v>
      </c>
      <c r="G1860" s="0" t="s">
        <v>20</v>
      </c>
    </row>
    <row r="1861" customFormat="false" ht="12.75" hidden="false" customHeight="false" outlineLevel="0" collapsed="false">
      <c r="A1861" s="0" t="s">
        <v>35</v>
      </c>
      <c r="B1861" s="1" t="n">
        <v>38112</v>
      </c>
      <c r="C1861" s="0" t="s">
        <v>14</v>
      </c>
      <c r="E1861" s="2" t="n">
        <v>298</v>
      </c>
      <c r="F1861" s="0" t="s">
        <v>15</v>
      </c>
      <c r="G1861" s="0" t="s">
        <v>20</v>
      </c>
    </row>
    <row r="1862" customFormat="false" ht="12.75" hidden="false" customHeight="false" outlineLevel="0" collapsed="false">
      <c r="A1862" s="0" t="s">
        <v>35</v>
      </c>
      <c r="B1862" s="1" t="n">
        <v>38113</v>
      </c>
      <c r="C1862" s="0" t="s">
        <v>14</v>
      </c>
      <c r="E1862" s="2" t="n">
        <v>318</v>
      </c>
      <c r="F1862" s="0" t="s">
        <v>15</v>
      </c>
      <c r="G1862" s="0" t="s">
        <v>11</v>
      </c>
    </row>
    <row r="1863" customFormat="false" ht="12.75" hidden="false" customHeight="false" outlineLevel="0" collapsed="false">
      <c r="A1863" s="0" t="s">
        <v>35</v>
      </c>
      <c r="B1863" s="1" t="n">
        <v>38125</v>
      </c>
      <c r="C1863" s="0" t="s">
        <v>14</v>
      </c>
      <c r="E1863" s="2" t="n">
        <v>287</v>
      </c>
      <c r="F1863" s="0" t="s">
        <v>15</v>
      </c>
      <c r="G1863" s="0" t="s">
        <v>11</v>
      </c>
    </row>
    <row r="1864" customFormat="false" ht="12.75" hidden="false" customHeight="false" outlineLevel="0" collapsed="false">
      <c r="A1864" s="0" t="s">
        <v>35</v>
      </c>
      <c r="B1864" s="1" t="n">
        <v>38126</v>
      </c>
      <c r="C1864" s="0" t="s">
        <v>14</v>
      </c>
      <c r="E1864" s="2" t="n">
        <v>291</v>
      </c>
      <c r="F1864" s="0" t="s">
        <v>15</v>
      </c>
      <c r="G1864" s="0" t="s">
        <v>20</v>
      </c>
    </row>
    <row r="1865" customFormat="false" ht="12.75" hidden="false" customHeight="false" outlineLevel="0" collapsed="false">
      <c r="A1865" s="0" t="s">
        <v>35</v>
      </c>
      <c r="B1865" s="1" t="n">
        <v>38148</v>
      </c>
      <c r="C1865" s="0" t="s">
        <v>14</v>
      </c>
      <c r="E1865" s="2" t="n">
        <v>275</v>
      </c>
      <c r="F1865" s="0" t="s">
        <v>15</v>
      </c>
      <c r="G1865" s="0" t="s">
        <v>11</v>
      </c>
    </row>
    <row r="1866" customFormat="false" ht="12.75" hidden="false" customHeight="false" outlineLevel="0" collapsed="false">
      <c r="A1866" s="0" t="s">
        <v>35</v>
      </c>
      <c r="B1866" s="1" t="n">
        <v>38153</v>
      </c>
      <c r="C1866" s="0" t="s">
        <v>14</v>
      </c>
      <c r="E1866" s="2" t="n">
        <v>291</v>
      </c>
      <c r="F1866" s="0" t="s">
        <v>15</v>
      </c>
      <c r="G1866" s="0" t="s">
        <v>20</v>
      </c>
    </row>
    <row r="1867" customFormat="false" ht="12.75" hidden="false" customHeight="false" outlineLevel="0" collapsed="false">
      <c r="A1867" s="0" t="s">
        <v>35</v>
      </c>
      <c r="B1867" s="1" t="n">
        <v>38176</v>
      </c>
      <c r="C1867" s="0" t="s">
        <v>14</v>
      </c>
      <c r="E1867" s="2" t="n">
        <v>301</v>
      </c>
      <c r="F1867" s="0" t="s">
        <v>15</v>
      </c>
      <c r="G1867" s="0" t="s">
        <v>11</v>
      </c>
    </row>
    <row r="1868" customFormat="false" ht="12.75" hidden="false" customHeight="false" outlineLevel="0" collapsed="false">
      <c r="A1868" s="0" t="s">
        <v>35</v>
      </c>
      <c r="B1868" s="1" t="n">
        <v>38181</v>
      </c>
      <c r="C1868" s="0" t="s">
        <v>14</v>
      </c>
      <c r="E1868" s="2" t="n">
        <v>294</v>
      </c>
      <c r="F1868" s="0" t="s">
        <v>15</v>
      </c>
      <c r="G1868" s="0" t="s">
        <v>20</v>
      </c>
    </row>
    <row r="1869" customFormat="false" ht="12.75" hidden="false" customHeight="false" outlineLevel="0" collapsed="false">
      <c r="A1869" s="0" t="s">
        <v>35</v>
      </c>
      <c r="B1869" s="1" t="n">
        <v>38196</v>
      </c>
      <c r="C1869" s="0" t="s">
        <v>14</v>
      </c>
      <c r="E1869" s="2" t="n">
        <v>303</v>
      </c>
      <c r="F1869" s="0" t="s">
        <v>15</v>
      </c>
      <c r="G1869" s="0" t="s">
        <v>20</v>
      </c>
    </row>
    <row r="1870" customFormat="false" ht="12.75" hidden="false" customHeight="false" outlineLevel="0" collapsed="false">
      <c r="A1870" s="0" t="s">
        <v>35</v>
      </c>
      <c r="B1870" s="1" t="n">
        <v>38202</v>
      </c>
      <c r="C1870" s="0" t="s">
        <v>14</v>
      </c>
      <c r="E1870" s="2" t="n">
        <v>308</v>
      </c>
      <c r="F1870" s="0" t="s">
        <v>15</v>
      </c>
      <c r="G1870" s="0" t="s">
        <v>11</v>
      </c>
    </row>
    <row r="1871" customFormat="false" ht="12.75" hidden="false" customHeight="false" outlineLevel="0" collapsed="false">
      <c r="A1871" s="0" t="s">
        <v>35</v>
      </c>
      <c r="B1871" s="1" t="n">
        <v>38209</v>
      </c>
      <c r="C1871" s="0" t="s">
        <v>14</v>
      </c>
      <c r="E1871" s="2" t="n">
        <v>276</v>
      </c>
      <c r="F1871" s="0" t="s">
        <v>15</v>
      </c>
      <c r="G1871" s="0" t="s">
        <v>11</v>
      </c>
    </row>
    <row r="1872" customFormat="false" ht="12.75" hidden="false" customHeight="false" outlineLevel="0" collapsed="false">
      <c r="A1872" s="0" t="s">
        <v>35</v>
      </c>
      <c r="B1872" s="1" t="n">
        <v>38211</v>
      </c>
      <c r="C1872" s="0" t="s">
        <v>14</v>
      </c>
      <c r="E1872" s="2" t="n">
        <v>296</v>
      </c>
      <c r="F1872" s="0" t="s">
        <v>15</v>
      </c>
      <c r="G1872" s="0" t="s">
        <v>20</v>
      </c>
    </row>
    <row r="1873" customFormat="false" ht="12.75" hidden="false" customHeight="false" outlineLevel="0" collapsed="false">
      <c r="A1873" s="0" t="s">
        <v>35</v>
      </c>
      <c r="B1873" s="1" t="n">
        <v>38216</v>
      </c>
      <c r="C1873" s="0" t="s">
        <v>14</v>
      </c>
      <c r="E1873" s="2" t="n">
        <v>318</v>
      </c>
      <c r="F1873" s="0" t="s">
        <v>15</v>
      </c>
      <c r="G1873" s="0" t="s">
        <v>11</v>
      </c>
    </row>
    <row r="1874" customFormat="false" ht="12.75" hidden="false" customHeight="false" outlineLevel="0" collapsed="false">
      <c r="A1874" s="0" t="s">
        <v>35</v>
      </c>
      <c r="B1874" s="1" t="n">
        <v>38222</v>
      </c>
      <c r="C1874" s="0" t="s">
        <v>14</v>
      </c>
      <c r="E1874" s="2" t="n">
        <v>275.166625976563</v>
      </c>
      <c r="F1874" s="0" t="s">
        <v>15</v>
      </c>
      <c r="G1874" s="0" t="s">
        <v>17</v>
      </c>
    </row>
    <row r="1875" customFormat="false" ht="12.75" hidden="false" customHeight="false" outlineLevel="0" collapsed="false">
      <c r="A1875" s="0" t="s">
        <v>35</v>
      </c>
      <c r="B1875" s="1" t="n">
        <v>38223</v>
      </c>
      <c r="C1875" s="0" t="s">
        <v>14</v>
      </c>
      <c r="E1875" s="2" t="n">
        <v>273</v>
      </c>
      <c r="F1875" s="0" t="s">
        <v>15</v>
      </c>
      <c r="G1875" s="0" t="s">
        <v>11</v>
      </c>
    </row>
    <row r="1876" customFormat="false" ht="12.75" hidden="false" customHeight="false" outlineLevel="0" collapsed="false">
      <c r="A1876" s="0" t="s">
        <v>35</v>
      </c>
      <c r="B1876" s="1" t="n">
        <v>38230</v>
      </c>
      <c r="C1876" s="0" t="s">
        <v>14</v>
      </c>
      <c r="E1876" s="2" t="n">
        <v>280</v>
      </c>
      <c r="F1876" s="0" t="s">
        <v>15</v>
      </c>
      <c r="G1876" s="0" t="s">
        <v>11</v>
      </c>
    </row>
    <row r="1877" customFormat="false" ht="12.75" hidden="false" customHeight="false" outlineLevel="0" collapsed="false">
      <c r="A1877" s="0" t="s">
        <v>35</v>
      </c>
      <c r="B1877" s="1" t="n">
        <v>38251</v>
      </c>
      <c r="C1877" s="0" t="s">
        <v>14</v>
      </c>
      <c r="E1877" s="2" t="n">
        <v>271.614593505859</v>
      </c>
      <c r="F1877" s="0" t="s">
        <v>15</v>
      </c>
      <c r="G1877" s="0" t="s">
        <v>17</v>
      </c>
    </row>
    <row r="1878" customFormat="false" ht="12.75" hidden="false" customHeight="false" outlineLevel="0" collapsed="false">
      <c r="A1878" s="0" t="s">
        <v>35</v>
      </c>
      <c r="B1878" s="1" t="n">
        <v>38251</v>
      </c>
      <c r="C1878" s="0" t="s">
        <v>14</v>
      </c>
      <c r="E1878" s="2" t="n">
        <v>318</v>
      </c>
      <c r="F1878" s="0" t="s">
        <v>15</v>
      </c>
      <c r="G1878" s="0" t="s">
        <v>11</v>
      </c>
    </row>
    <row r="1879" customFormat="false" ht="12.75" hidden="false" customHeight="false" outlineLevel="0" collapsed="false">
      <c r="A1879" s="0" t="s">
        <v>35</v>
      </c>
      <c r="B1879" s="1" t="n">
        <v>38260</v>
      </c>
      <c r="C1879" s="0" t="s">
        <v>14</v>
      </c>
      <c r="E1879" s="2" t="n">
        <v>276</v>
      </c>
      <c r="F1879" s="0" t="s">
        <v>15</v>
      </c>
      <c r="G1879" s="0" t="s">
        <v>11</v>
      </c>
    </row>
    <row r="1880" customFormat="false" ht="12.75" hidden="false" customHeight="false" outlineLevel="0" collapsed="false">
      <c r="A1880" s="0" t="s">
        <v>35</v>
      </c>
      <c r="B1880" s="1" t="n">
        <v>38266</v>
      </c>
      <c r="C1880" s="0" t="s">
        <v>14</v>
      </c>
      <c r="E1880" s="2" t="n">
        <v>277.956390380859</v>
      </c>
      <c r="F1880" s="0" t="s">
        <v>15</v>
      </c>
      <c r="G1880" s="0" t="s">
        <v>17</v>
      </c>
    </row>
    <row r="1881" customFormat="false" ht="12.75" hidden="false" customHeight="false" outlineLevel="0" collapsed="false">
      <c r="A1881" s="0" t="s">
        <v>35</v>
      </c>
      <c r="B1881" s="1" t="n">
        <v>38279</v>
      </c>
      <c r="C1881" s="0" t="s">
        <v>14</v>
      </c>
      <c r="E1881" s="2" t="n">
        <v>257</v>
      </c>
      <c r="F1881" s="0" t="s">
        <v>15</v>
      </c>
      <c r="G1881" s="0" t="s">
        <v>11</v>
      </c>
    </row>
    <row r="1882" customFormat="false" ht="12.75" hidden="false" customHeight="false" outlineLevel="0" collapsed="false">
      <c r="A1882" s="0" t="s">
        <v>35</v>
      </c>
      <c r="B1882" s="1" t="n">
        <v>38281</v>
      </c>
      <c r="C1882" s="0" t="s">
        <v>14</v>
      </c>
      <c r="E1882" s="2" t="n">
        <v>364.791809082031</v>
      </c>
      <c r="F1882" s="0" t="s">
        <v>15</v>
      </c>
      <c r="G1882" s="0" t="s">
        <v>17</v>
      </c>
    </row>
    <row r="1883" customFormat="false" ht="12.75" hidden="false" customHeight="false" outlineLevel="0" collapsed="false">
      <c r="A1883" s="0" t="s">
        <v>35</v>
      </c>
      <c r="B1883" s="1" t="n">
        <v>38295</v>
      </c>
      <c r="C1883" s="0" t="s">
        <v>14</v>
      </c>
      <c r="E1883" s="2" t="n">
        <v>301.435028076172</v>
      </c>
      <c r="F1883" s="0" t="s">
        <v>15</v>
      </c>
      <c r="G1883" s="0" t="s">
        <v>17</v>
      </c>
    </row>
    <row r="1884" customFormat="false" ht="12.75" hidden="false" customHeight="false" outlineLevel="0" collapsed="false">
      <c r="A1884" s="0" t="s">
        <v>35</v>
      </c>
      <c r="B1884" s="1" t="n">
        <v>38295</v>
      </c>
      <c r="C1884" s="0" t="s">
        <v>14</v>
      </c>
      <c r="E1884" s="2" t="n">
        <v>312</v>
      </c>
      <c r="F1884" s="0" t="s">
        <v>15</v>
      </c>
      <c r="G1884" s="0" t="s">
        <v>11</v>
      </c>
    </row>
    <row r="1885" customFormat="false" ht="12.75" hidden="false" customHeight="false" outlineLevel="0" collapsed="false">
      <c r="A1885" s="0" t="s">
        <v>35</v>
      </c>
      <c r="B1885" s="1" t="n">
        <v>38307</v>
      </c>
      <c r="C1885" s="0" t="s">
        <v>14</v>
      </c>
      <c r="E1885" s="2" t="n">
        <v>289</v>
      </c>
      <c r="F1885" s="0" t="s">
        <v>15</v>
      </c>
      <c r="G1885" s="0" t="s">
        <v>11</v>
      </c>
    </row>
    <row r="1886" customFormat="false" ht="12.75" hidden="false" customHeight="false" outlineLevel="0" collapsed="false">
      <c r="A1886" s="0" t="s">
        <v>35</v>
      </c>
      <c r="B1886" s="1" t="n">
        <v>38308</v>
      </c>
      <c r="C1886" s="0" t="s">
        <v>14</v>
      </c>
      <c r="E1886" s="2" t="n">
        <v>385.106048583984</v>
      </c>
      <c r="F1886" s="0" t="s">
        <v>15</v>
      </c>
      <c r="G1886" s="0" t="s">
        <v>17</v>
      </c>
    </row>
    <row r="1887" customFormat="false" ht="12.75" hidden="false" customHeight="false" outlineLevel="0" collapsed="false">
      <c r="A1887" s="0" t="s">
        <v>35</v>
      </c>
      <c r="B1887" s="1" t="n">
        <v>38323</v>
      </c>
      <c r="C1887" s="0" t="s">
        <v>14</v>
      </c>
      <c r="E1887" s="2" t="n">
        <v>290.351623535156</v>
      </c>
      <c r="F1887" s="0" t="s">
        <v>15</v>
      </c>
      <c r="G1887" s="0" t="s">
        <v>17</v>
      </c>
    </row>
    <row r="1888" customFormat="false" ht="12.75" hidden="false" customHeight="false" outlineLevel="0" collapsed="false">
      <c r="A1888" s="0" t="s">
        <v>35</v>
      </c>
      <c r="B1888" s="1" t="n">
        <v>38335</v>
      </c>
      <c r="C1888" s="0" t="s">
        <v>14</v>
      </c>
      <c r="E1888" s="2" t="n">
        <v>334</v>
      </c>
      <c r="F1888" s="0" t="s">
        <v>15</v>
      </c>
      <c r="G1888" s="0" t="s">
        <v>20</v>
      </c>
    </row>
    <row r="1889" customFormat="false" ht="12.75" hidden="false" customHeight="false" outlineLevel="0" collapsed="false">
      <c r="A1889" s="0" t="s">
        <v>35</v>
      </c>
      <c r="B1889" s="1" t="n">
        <v>38348</v>
      </c>
      <c r="C1889" s="0" t="s">
        <v>14</v>
      </c>
      <c r="E1889" s="2" t="n">
        <v>347</v>
      </c>
      <c r="F1889" s="0" t="s">
        <v>15</v>
      </c>
      <c r="G1889" s="0" t="s">
        <v>11</v>
      </c>
    </row>
    <row r="1890" customFormat="false" ht="12.75" hidden="false" customHeight="false" outlineLevel="0" collapsed="false">
      <c r="A1890" s="0" t="s">
        <v>35</v>
      </c>
      <c r="B1890" s="1" t="n">
        <v>38358</v>
      </c>
      <c r="C1890" s="0" t="s">
        <v>14</v>
      </c>
      <c r="E1890" s="2" t="n">
        <v>264</v>
      </c>
      <c r="F1890" s="0" t="s">
        <v>15</v>
      </c>
      <c r="G1890" s="0" t="s">
        <v>11</v>
      </c>
    </row>
    <row r="1891" customFormat="false" ht="12.75" hidden="false" customHeight="false" outlineLevel="0" collapsed="false">
      <c r="A1891" s="0" t="s">
        <v>35</v>
      </c>
      <c r="B1891" s="1" t="n">
        <v>38378</v>
      </c>
      <c r="C1891" s="0" t="s">
        <v>14</v>
      </c>
      <c r="E1891" s="2" t="n">
        <v>269.8408203125</v>
      </c>
      <c r="F1891" s="0" t="s">
        <v>15</v>
      </c>
      <c r="G1891" s="0" t="s">
        <v>17</v>
      </c>
    </row>
    <row r="1892" customFormat="false" ht="12.75" hidden="false" customHeight="false" outlineLevel="0" collapsed="false">
      <c r="A1892" s="0" t="s">
        <v>35</v>
      </c>
      <c r="B1892" s="1" t="n">
        <v>38386</v>
      </c>
      <c r="C1892" s="0" t="s">
        <v>14</v>
      </c>
      <c r="E1892" s="2" t="n">
        <v>329</v>
      </c>
      <c r="F1892" s="0" t="s">
        <v>15</v>
      </c>
      <c r="G1892" s="0" t="s">
        <v>11</v>
      </c>
    </row>
    <row r="1893" customFormat="false" ht="12.75" hidden="false" customHeight="false" outlineLevel="0" collapsed="false">
      <c r="A1893" s="0" t="s">
        <v>35</v>
      </c>
      <c r="B1893" s="1" t="n">
        <v>38392</v>
      </c>
      <c r="C1893" s="0" t="s">
        <v>14</v>
      </c>
      <c r="E1893" s="2" t="n">
        <v>324.782928466797</v>
      </c>
      <c r="F1893" s="0" t="s">
        <v>15</v>
      </c>
      <c r="G1893" s="0" t="s">
        <v>17</v>
      </c>
    </row>
    <row r="1894" customFormat="false" ht="12.75" hidden="false" customHeight="false" outlineLevel="0" collapsed="false">
      <c r="A1894" s="0" t="s">
        <v>35</v>
      </c>
      <c r="B1894" s="1" t="n">
        <v>38414</v>
      </c>
      <c r="C1894" s="0" t="s">
        <v>14</v>
      </c>
      <c r="E1894" s="2" t="n">
        <v>276</v>
      </c>
      <c r="F1894" s="0" t="s">
        <v>15</v>
      </c>
      <c r="G1894" s="0" t="s">
        <v>11</v>
      </c>
    </row>
    <row r="1895" customFormat="false" ht="12.75" hidden="false" customHeight="false" outlineLevel="0" collapsed="false">
      <c r="A1895" s="0" t="s">
        <v>35</v>
      </c>
      <c r="B1895" s="1" t="n">
        <v>38414</v>
      </c>
      <c r="C1895" s="0" t="s">
        <v>14</v>
      </c>
      <c r="E1895" s="2" t="n">
        <v>329</v>
      </c>
      <c r="F1895" s="0" t="s">
        <v>15</v>
      </c>
      <c r="G1895" s="0" t="s">
        <v>17</v>
      </c>
    </row>
    <row r="1896" customFormat="false" ht="12.75" hidden="false" customHeight="false" outlineLevel="0" collapsed="false">
      <c r="A1896" s="0" t="s">
        <v>35</v>
      </c>
      <c r="B1896" s="1" t="n">
        <v>38426</v>
      </c>
      <c r="C1896" s="0" t="s">
        <v>14</v>
      </c>
      <c r="E1896" s="2" t="n">
        <v>155</v>
      </c>
      <c r="F1896" s="0" t="s">
        <v>15</v>
      </c>
      <c r="G1896" s="0" t="s">
        <v>11</v>
      </c>
    </row>
    <row r="1897" customFormat="false" ht="12.75" hidden="false" customHeight="false" outlineLevel="0" collapsed="false">
      <c r="A1897" s="0" t="s">
        <v>35</v>
      </c>
      <c r="B1897" s="1" t="n">
        <v>38428</v>
      </c>
      <c r="C1897" s="0" t="s">
        <v>14</v>
      </c>
      <c r="E1897" s="2" t="n">
        <v>233</v>
      </c>
      <c r="F1897" s="0" t="s">
        <v>15</v>
      </c>
      <c r="G1897" s="0" t="s">
        <v>17</v>
      </c>
    </row>
    <row r="1898" customFormat="false" ht="12.75" hidden="false" customHeight="false" outlineLevel="0" collapsed="false">
      <c r="A1898" s="0" t="s">
        <v>35</v>
      </c>
      <c r="B1898" s="1" t="n">
        <v>38446</v>
      </c>
      <c r="C1898" s="0" t="s">
        <v>14</v>
      </c>
      <c r="E1898" s="2" t="n">
        <v>176</v>
      </c>
      <c r="F1898" s="0" t="s">
        <v>15</v>
      </c>
      <c r="G1898" s="0" t="s">
        <v>11</v>
      </c>
    </row>
    <row r="1899" customFormat="false" ht="12.75" hidden="false" customHeight="false" outlineLevel="0" collapsed="false">
      <c r="A1899" s="0" t="s">
        <v>35</v>
      </c>
      <c r="B1899" s="1" t="n">
        <v>38457</v>
      </c>
      <c r="C1899" s="0" t="s">
        <v>14</v>
      </c>
      <c r="E1899" s="2" t="n">
        <v>220.815963745117</v>
      </c>
      <c r="F1899" s="0" t="s">
        <v>15</v>
      </c>
      <c r="G1899" s="0" t="s">
        <v>17</v>
      </c>
    </row>
    <row r="1900" customFormat="false" ht="12.75" hidden="false" customHeight="false" outlineLevel="0" collapsed="false">
      <c r="A1900" s="0" t="s">
        <v>35</v>
      </c>
      <c r="B1900" s="1" t="n">
        <v>38457</v>
      </c>
      <c r="C1900" s="0" t="s">
        <v>14</v>
      </c>
      <c r="E1900" s="2" t="n">
        <v>221</v>
      </c>
      <c r="F1900" s="0" t="s">
        <v>15</v>
      </c>
      <c r="G1900" s="0" t="s">
        <v>17</v>
      </c>
    </row>
    <row r="1901" customFormat="false" ht="12.75" hidden="false" customHeight="false" outlineLevel="0" collapsed="false">
      <c r="A1901" s="0" t="s">
        <v>35</v>
      </c>
      <c r="B1901" s="1" t="n">
        <v>38461</v>
      </c>
      <c r="C1901" s="0" t="s">
        <v>14</v>
      </c>
      <c r="E1901" s="2" t="n">
        <v>196</v>
      </c>
      <c r="F1901" s="0" t="s">
        <v>15</v>
      </c>
      <c r="G1901" s="0" t="s">
        <v>11</v>
      </c>
    </row>
    <row r="1902" customFormat="false" ht="12.75" hidden="false" customHeight="false" outlineLevel="0" collapsed="false">
      <c r="A1902" s="0" t="s">
        <v>35</v>
      </c>
      <c r="B1902" s="1" t="n">
        <v>38469</v>
      </c>
      <c r="C1902" s="0" t="s">
        <v>14</v>
      </c>
      <c r="E1902" s="2" t="n">
        <v>252.631088256836</v>
      </c>
      <c r="F1902" s="0" t="s">
        <v>15</v>
      </c>
      <c r="G1902" s="0" t="s">
        <v>17</v>
      </c>
    </row>
    <row r="1903" customFormat="false" ht="12.75" hidden="false" customHeight="false" outlineLevel="0" collapsed="false">
      <c r="A1903" s="0" t="s">
        <v>35</v>
      </c>
      <c r="B1903" s="1" t="n">
        <v>38469</v>
      </c>
      <c r="C1903" s="0" t="s">
        <v>14</v>
      </c>
      <c r="E1903" s="2" t="n">
        <v>253</v>
      </c>
      <c r="F1903" s="0" t="s">
        <v>15</v>
      </c>
      <c r="G1903" s="0" t="s">
        <v>17</v>
      </c>
    </row>
    <row r="1904" customFormat="false" ht="12.75" hidden="false" customHeight="false" outlineLevel="0" collapsed="false">
      <c r="A1904" s="0" t="s">
        <v>35</v>
      </c>
      <c r="B1904" s="1" t="n">
        <v>38483</v>
      </c>
      <c r="C1904" s="0" t="s">
        <v>14</v>
      </c>
      <c r="E1904" s="2" t="n">
        <v>352.416931152344</v>
      </c>
      <c r="F1904" s="0" t="s">
        <v>15</v>
      </c>
      <c r="G1904" s="0" t="s">
        <v>17</v>
      </c>
    </row>
    <row r="1905" customFormat="false" ht="12.75" hidden="false" customHeight="false" outlineLevel="0" collapsed="false">
      <c r="A1905" s="0" t="s">
        <v>35</v>
      </c>
      <c r="B1905" s="1" t="n">
        <v>38489</v>
      </c>
      <c r="C1905" s="0" t="s">
        <v>14</v>
      </c>
      <c r="E1905" s="2" t="n">
        <v>171</v>
      </c>
      <c r="F1905" s="0" t="s">
        <v>15</v>
      </c>
      <c r="G1905" s="0" t="s">
        <v>11</v>
      </c>
    </row>
    <row r="1906" customFormat="false" ht="12.75" hidden="false" customHeight="false" outlineLevel="0" collapsed="false">
      <c r="A1906" s="0" t="s">
        <v>35</v>
      </c>
      <c r="B1906" s="1" t="n">
        <v>38496</v>
      </c>
      <c r="C1906" s="0" t="s">
        <v>14</v>
      </c>
      <c r="E1906" s="2" t="n">
        <v>249.386016845703</v>
      </c>
      <c r="F1906" s="0" t="s">
        <v>15</v>
      </c>
      <c r="G1906" s="0" t="s">
        <v>17</v>
      </c>
    </row>
    <row r="1907" customFormat="false" ht="12.75" hidden="false" customHeight="false" outlineLevel="0" collapsed="false">
      <c r="A1907" s="0" t="s">
        <v>35</v>
      </c>
      <c r="B1907" s="1" t="n">
        <v>38509</v>
      </c>
      <c r="C1907" s="0" t="s">
        <v>14</v>
      </c>
      <c r="E1907" s="2" t="n">
        <v>360.547485351563</v>
      </c>
      <c r="F1907" s="0" t="s">
        <v>15</v>
      </c>
      <c r="G1907" s="0" t="s">
        <v>17</v>
      </c>
    </row>
    <row r="1908" customFormat="false" ht="12.75" hidden="false" customHeight="false" outlineLevel="0" collapsed="false">
      <c r="A1908" s="0" t="s">
        <v>35</v>
      </c>
      <c r="B1908" s="1" t="n">
        <v>38517</v>
      </c>
      <c r="C1908" s="0" t="s">
        <v>14</v>
      </c>
      <c r="E1908" s="2" t="n">
        <v>268</v>
      </c>
      <c r="F1908" s="0" t="s">
        <v>15</v>
      </c>
      <c r="G1908" s="0" t="s">
        <v>11</v>
      </c>
    </row>
    <row r="1909" customFormat="false" ht="12.75" hidden="false" customHeight="false" outlineLevel="0" collapsed="false">
      <c r="A1909" s="0" t="s">
        <v>35</v>
      </c>
      <c r="B1909" s="1" t="n">
        <v>38532</v>
      </c>
      <c r="C1909" s="0" t="s">
        <v>14</v>
      </c>
      <c r="E1909" s="2" t="n">
        <v>378.254943847656</v>
      </c>
      <c r="F1909" s="0" t="s">
        <v>15</v>
      </c>
      <c r="G1909" s="0" t="s">
        <v>17</v>
      </c>
    </row>
    <row r="1910" customFormat="false" ht="12.75" hidden="false" customHeight="false" outlineLevel="0" collapsed="false">
      <c r="A1910" s="0" t="s">
        <v>35</v>
      </c>
      <c r="B1910" s="1" t="n">
        <v>38546</v>
      </c>
      <c r="C1910" s="0" t="s">
        <v>14</v>
      </c>
      <c r="E1910" s="2" t="n">
        <v>337.254791259766</v>
      </c>
      <c r="F1910" s="0" t="s">
        <v>15</v>
      </c>
      <c r="G1910" s="0" t="s">
        <v>17</v>
      </c>
    </row>
    <row r="1911" customFormat="false" ht="12.75" hidden="false" customHeight="false" outlineLevel="0" collapsed="false">
      <c r="A1911" s="0" t="s">
        <v>35</v>
      </c>
      <c r="B1911" s="1" t="n">
        <v>38546</v>
      </c>
      <c r="C1911" s="0" t="s">
        <v>14</v>
      </c>
      <c r="E1911" s="2" t="n">
        <v>337</v>
      </c>
      <c r="F1911" s="0" t="s">
        <v>15</v>
      </c>
      <c r="G1911" s="0" t="s">
        <v>17</v>
      </c>
    </row>
    <row r="1912" customFormat="false" ht="12.75" hidden="false" customHeight="false" outlineLevel="0" collapsed="false">
      <c r="A1912" s="0" t="s">
        <v>35</v>
      </c>
      <c r="B1912" s="1" t="n">
        <v>38561</v>
      </c>
      <c r="C1912" s="0" t="s">
        <v>14</v>
      </c>
      <c r="E1912" s="2" t="n">
        <v>310</v>
      </c>
      <c r="F1912" s="0" t="s">
        <v>15</v>
      </c>
      <c r="G1912" s="0" t="s">
        <v>17</v>
      </c>
    </row>
    <row r="1913" customFormat="false" ht="12.75" hidden="false" customHeight="false" outlineLevel="0" collapsed="false">
      <c r="A1913" s="0" t="s">
        <v>35</v>
      </c>
      <c r="B1913" s="1" t="n">
        <v>38561</v>
      </c>
      <c r="C1913" s="0" t="s">
        <v>14</v>
      </c>
      <c r="E1913" s="2" t="n">
        <v>310.340911865234</v>
      </c>
      <c r="F1913" s="0" t="s">
        <v>15</v>
      </c>
      <c r="G1913" s="0" t="s">
        <v>17</v>
      </c>
    </row>
    <row r="1914" customFormat="false" ht="12.75" hidden="false" customHeight="false" outlineLevel="0" collapsed="false">
      <c r="A1914" s="0" t="s">
        <v>35</v>
      </c>
      <c r="B1914" s="1" t="n">
        <v>38574</v>
      </c>
      <c r="C1914" s="0" t="s">
        <v>14</v>
      </c>
      <c r="E1914" s="2" t="n">
        <v>276.164001464844</v>
      </c>
      <c r="F1914" s="0" t="s">
        <v>15</v>
      </c>
      <c r="G1914" s="0" t="s">
        <v>17</v>
      </c>
    </row>
    <row r="1915" customFormat="false" ht="12.75" hidden="false" customHeight="false" outlineLevel="0" collapsed="false">
      <c r="A1915" s="0" t="s">
        <v>35</v>
      </c>
      <c r="B1915" s="1" t="n">
        <v>38580</v>
      </c>
      <c r="C1915" s="0" t="s">
        <v>14</v>
      </c>
      <c r="E1915" s="2" t="n">
        <v>218</v>
      </c>
      <c r="F1915" s="0" t="s">
        <v>15</v>
      </c>
      <c r="G1915" s="0" t="s">
        <v>11</v>
      </c>
    </row>
    <row r="1916" customFormat="false" ht="12.75" hidden="false" customHeight="false" outlineLevel="0" collapsed="false">
      <c r="A1916" s="0" t="s">
        <v>35</v>
      </c>
      <c r="B1916" s="1" t="n">
        <v>38588</v>
      </c>
      <c r="C1916" s="0" t="s">
        <v>14</v>
      </c>
      <c r="E1916" s="2" t="n">
        <v>283</v>
      </c>
      <c r="F1916" s="0" t="s">
        <v>15</v>
      </c>
      <c r="G1916" s="0" t="s">
        <v>17</v>
      </c>
    </row>
    <row r="1917" customFormat="false" ht="12.75" hidden="false" customHeight="false" outlineLevel="0" collapsed="false">
      <c r="A1917" s="0" t="s">
        <v>35</v>
      </c>
      <c r="B1917" s="1" t="n">
        <v>38602</v>
      </c>
      <c r="C1917" s="0" t="s">
        <v>14</v>
      </c>
      <c r="E1917" s="2" t="n">
        <v>329.268218994141</v>
      </c>
      <c r="F1917" s="0" t="s">
        <v>15</v>
      </c>
      <c r="G1917" s="0" t="s">
        <v>17</v>
      </c>
    </row>
    <row r="1918" customFormat="false" ht="12.75" hidden="false" customHeight="false" outlineLevel="0" collapsed="false">
      <c r="A1918" s="0" t="s">
        <v>35</v>
      </c>
      <c r="B1918" s="1" t="n">
        <v>38616</v>
      </c>
      <c r="C1918" s="0" t="s">
        <v>14</v>
      </c>
      <c r="E1918" s="2" t="n">
        <v>260.371765136719</v>
      </c>
      <c r="F1918" s="0" t="s">
        <v>15</v>
      </c>
      <c r="G1918" s="0" t="s">
        <v>17</v>
      </c>
    </row>
    <row r="1919" customFormat="false" ht="12.75" hidden="false" customHeight="false" outlineLevel="0" collapsed="false">
      <c r="A1919" s="0" t="s">
        <v>35</v>
      </c>
      <c r="B1919" s="1" t="n">
        <v>38630</v>
      </c>
      <c r="C1919" s="0" t="s">
        <v>14</v>
      </c>
      <c r="E1919" s="2" t="n">
        <v>289.491119384766</v>
      </c>
      <c r="F1919" s="0" t="s">
        <v>15</v>
      </c>
      <c r="G1919" s="0" t="s">
        <v>17</v>
      </c>
    </row>
    <row r="1920" customFormat="false" ht="12.75" hidden="false" customHeight="false" outlineLevel="0" collapsed="false">
      <c r="A1920" s="0" t="s">
        <v>35</v>
      </c>
      <c r="B1920" s="1" t="n">
        <v>38645</v>
      </c>
      <c r="C1920" s="0" t="s">
        <v>14</v>
      </c>
      <c r="E1920" s="2" t="n">
        <v>253.286697387695</v>
      </c>
      <c r="F1920" s="0" t="s">
        <v>15</v>
      </c>
      <c r="G1920" s="0" t="s">
        <v>17</v>
      </c>
    </row>
    <row r="1921" customFormat="false" ht="12.75" hidden="false" customHeight="false" outlineLevel="0" collapsed="false">
      <c r="A1921" s="0" t="s">
        <v>35</v>
      </c>
      <c r="B1921" s="1" t="n">
        <v>38658</v>
      </c>
      <c r="C1921" s="0" t="s">
        <v>14</v>
      </c>
      <c r="E1921" s="2" t="n">
        <v>298.566589355469</v>
      </c>
      <c r="F1921" s="0" t="s">
        <v>15</v>
      </c>
      <c r="G1921" s="0" t="s">
        <v>17</v>
      </c>
    </row>
    <row r="1922" customFormat="false" ht="12.75" hidden="false" customHeight="false" outlineLevel="0" collapsed="false">
      <c r="A1922" s="0" t="s">
        <v>35</v>
      </c>
      <c r="B1922" s="1" t="n">
        <v>38672</v>
      </c>
      <c r="C1922" s="0" t="s">
        <v>14</v>
      </c>
      <c r="E1922" s="2" t="n">
        <v>320.350463867188</v>
      </c>
      <c r="F1922" s="0" t="s">
        <v>15</v>
      </c>
      <c r="G1922" s="0" t="s">
        <v>17</v>
      </c>
    </row>
    <row r="1923" customFormat="false" ht="12.75" hidden="false" customHeight="false" outlineLevel="0" collapsed="false">
      <c r="A1923" s="0" t="s">
        <v>35</v>
      </c>
      <c r="B1923" s="1" t="n">
        <v>38687</v>
      </c>
      <c r="C1923" s="0" t="s">
        <v>14</v>
      </c>
      <c r="E1923" s="2" t="n">
        <v>287.850402832031</v>
      </c>
      <c r="F1923" s="0" t="s">
        <v>15</v>
      </c>
      <c r="G1923" s="0" t="s">
        <v>17</v>
      </c>
    </row>
    <row r="1924" customFormat="false" ht="12.75" hidden="false" customHeight="false" outlineLevel="0" collapsed="false">
      <c r="A1924" s="0" t="s">
        <v>35</v>
      </c>
      <c r="B1924" s="1" t="n">
        <v>38701</v>
      </c>
      <c r="C1924" s="0" t="s">
        <v>14</v>
      </c>
      <c r="E1924" s="2" t="n">
        <v>301.061431884766</v>
      </c>
      <c r="F1924" s="0" t="s">
        <v>15</v>
      </c>
      <c r="G1924" s="0" t="s">
        <v>17</v>
      </c>
    </row>
    <row r="1925" customFormat="false" ht="12.75" hidden="false" customHeight="false" outlineLevel="0" collapsed="false">
      <c r="A1925" s="0" t="s">
        <v>35</v>
      </c>
      <c r="B1925" s="1" t="n">
        <v>38715</v>
      </c>
      <c r="C1925" s="0" t="s">
        <v>14</v>
      </c>
      <c r="E1925" s="2" t="n">
        <v>317.685394287109</v>
      </c>
      <c r="F1925" s="0" t="s">
        <v>15</v>
      </c>
      <c r="G1925" s="0" t="s">
        <v>17</v>
      </c>
    </row>
    <row r="1926" customFormat="false" ht="12.75" hidden="false" customHeight="false" outlineLevel="0" collapsed="false">
      <c r="A1926" s="0" t="s">
        <v>35</v>
      </c>
      <c r="B1926" s="1" t="n">
        <v>38729</v>
      </c>
      <c r="C1926" s="0" t="s">
        <v>14</v>
      </c>
      <c r="E1926" s="2" t="n">
        <v>306</v>
      </c>
      <c r="F1926" s="0" t="s">
        <v>15</v>
      </c>
      <c r="G1926" s="0" t="s">
        <v>17</v>
      </c>
    </row>
    <row r="1927" customFormat="false" ht="12.75" hidden="false" customHeight="false" outlineLevel="0" collapsed="false">
      <c r="A1927" s="0" t="s">
        <v>35</v>
      </c>
      <c r="B1927" s="1" t="n">
        <v>38747</v>
      </c>
      <c r="C1927" s="0" t="s">
        <v>14</v>
      </c>
      <c r="E1927" s="2" t="n">
        <v>297</v>
      </c>
      <c r="F1927" s="0" t="s">
        <v>15</v>
      </c>
      <c r="G1927" s="0" t="s">
        <v>17</v>
      </c>
    </row>
    <row r="1928" customFormat="false" ht="12.75" hidden="false" customHeight="false" outlineLevel="0" collapsed="false">
      <c r="A1928" s="0" t="s">
        <v>35</v>
      </c>
      <c r="B1928" s="1" t="n">
        <v>38756</v>
      </c>
      <c r="C1928" s="0" t="s">
        <v>14</v>
      </c>
      <c r="E1928" s="2" t="n">
        <v>312</v>
      </c>
      <c r="F1928" s="0" t="s">
        <v>15</v>
      </c>
      <c r="G1928" s="0" t="s">
        <v>17</v>
      </c>
    </row>
    <row r="1929" customFormat="false" ht="12.75" hidden="false" customHeight="false" outlineLevel="0" collapsed="false">
      <c r="A1929" s="0" t="s">
        <v>35</v>
      </c>
      <c r="B1929" s="1" t="n">
        <v>38770</v>
      </c>
      <c r="C1929" s="0" t="s">
        <v>14</v>
      </c>
      <c r="E1929" s="2" t="n">
        <v>314</v>
      </c>
      <c r="F1929" s="0" t="s">
        <v>15</v>
      </c>
      <c r="G1929" s="0" t="s">
        <v>17</v>
      </c>
    </row>
    <row r="1930" customFormat="false" ht="12.75" hidden="false" customHeight="false" outlineLevel="0" collapsed="false">
      <c r="A1930" s="0" t="s">
        <v>35</v>
      </c>
      <c r="B1930" s="1" t="n">
        <v>38785</v>
      </c>
      <c r="C1930" s="0" t="s">
        <v>14</v>
      </c>
      <c r="E1930" s="2" t="n">
        <v>323</v>
      </c>
      <c r="F1930" s="0" t="s">
        <v>15</v>
      </c>
      <c r="G1930" s="0" t="s">
        <v>17</v>
      </c>
    </row>
    <row r="1931" customFormat="false" ht="12.75" hidden="false" customHeight="false" outlineLevel="0" collapsed="false">
      <c r="A1931" s="0" t="s">
        <v>35</v>
      </c>
      <c r="B1931" s="1" t="n">
        <v>38799</v>
      </c>
      <c r="C1931" s="0" t="s">
        <v>14</v>
      </c>
      <c r="E1931" s="2" t="n">
        <v>302</v>
      </c>
      <c r="F1931" s="0" t="s">
        <v>15</v>
      </c>
      <c r="G1931" s="0" t="s">
        <v>17</v>
      </c>
    </row>
    <row r="1932" customFormat="false" ht="12.75" hidden="false" customHeight="false" outlineLevel="0" collapsed="false">
      <c r="A1932" s="0" t="s">
        <v>35</v>
      </c>
      <c r="B1932" s="1" t="n">
        <v>38854</v>
      </c>
      <c r="C1932" s="0" t="s">
        <v>14</v>
      </c>
      <c r="D1932" s="0" t="s">
        <v>24</v>
      </c>
      <c r="E1932" s="2" t="n">
        <v>244</v>
      </c>
      <c r="F1932" s="0" t="s">
        <v>15</v>
      </c>
      <c r="G1932" s="0" t="s">
        <v>17</v>
      </c>
    </row>
    <row r="1933" customFormat="false" ht="12.75" hidden="false" customHeight="false" outlineLevel="0" collapsed="false">
      <c r="A1933" s="0" t="s">
        <v>36</v>
      </c>
      <c r="B1933" s="1" t="n">
        <v>38580</v>
      </c>
      <c r="C1933" s="0" t="s">
        <v>8</v>
      </c>
      <c r="D1933" s="0" t="s">
        <v>9</v>
      </c>
      <c r="F1933" s="0" t="s">
        <v>10</v>
      </c>
      <c r="G1933" s="0" t="s">
        <v>11</v>
      </c>
    </row>
    <row r="1934" customFormat="false" ht="12.75" hidden="false" customHeight="false" outlineLevel="0" collapsed="false">
      <c r="A1934" s="0" t="s">
        <v>36</v>
      </c>
      <c r="B1934" s="1" t="n">
        <v>38580</v>
      </c>
      <c r="C1934" s="0" t="s">
        <v>12</v>
      </c>
      <c r="E1934" s="2" t="n">
        <v>2.90000009536743</v>
      </c>
      <c r="F1934" s="0" t="s">
        <v>10</v>
      </c>
      <c r="G1934" s="0" t="s">
        <v>11</v>
      </c>
    </row>
    <row r="1935" customFormat="false" ht="12.75" hidden="false" customHeight="false" outlineLevel="0" collapsed="false">
      <c r="A1935" s="0" t="s">
        <v>36</v>
      </c>
      <c r="B1935" s="1" t="n">
        <v>38580</v>
      </c>
      <c r="C1935" s="0" t="s">
        <v>13</v>
      </c>
      <c r="D1935" s="0" t="s">
        <v>9</v>
      </c>
      <c r="F1935" s="0" t="s">
        <v>10</v>
      </c>
      <c r="G1935" s="0" t="s">
        <v>11</v>
      </c>
    </row>
    <row r="1936" customFormat="false" ht="12.75" hidden="false" customHeight="false" outlineLevel="0" collapsed="false">
      <c r="A1936" s="0" t="s">
        <v>36</v>
      </c>
      <c r="B1936" s="1" t="n">
        <v>30879</v>
      </c>
      <c r="C1936" s="0" t="s">
        <v>14</v>
      </c>
      <c r="E1936" s="2" t="n">
        <v>464</v>
      </c>
      <c r="F1936" s="0" t="s">
        <v>15</v>
      </c>
      <c r="G1936" s="0" t="s">
        <v>11</v>
      </c>
    </row>
    <row r="1937" customFormat="false" ht="12.75" hidden="false" customHeight="false" outlineLevel="0" collapsed="false">
      <c r="A1937" s="0" t="s">
        <v>36</v>
      </c>
      <c r="B1937" s="1" t="n">
        <v>32896</v>
      </c>
      <c r="C1937" s="0" t="s">
        <v>14</v>
      </c>
      <c r="E1937" s="2" t="n">
        <v>268</v>
      </c>
      <c r="F1937" s="0" t="s">
        <v>15</v>
      </c>
      <c r="G1937" s="0" t="s">
        <v>11</v>
      </c>
    </row>
    <row r="1938" customFormat="false" ht="12.75" hidden="false" customHeight="false" outlineLevel="0" collapsed="false">
      <c r="A1938" s="0" t="s">
        <v>36</v>
      </c>
      <c r="B1938" s="1" t="n">
        <v>32922</v>
      </c>
      <c r="C1938" s="0" t="s">
        <v>14</v>
      </c>
      <c r="E1938" s="2" t="n">
        <v>86.3000030517578</v>
      </c>
      <c r="F1938" s="0" t="s">
        <v>15</v>
      </c>
      <c r="G1938" s="0" t="s">
        <v>11</v>
      </c>
    </row>
    <row r="1939" customFormat="false" ht="12.75" hidden="false" customHeight="false" outlineLevel="0" collapsed="false">
      <c r="A1939" s="0" t="s">
        <v>36</v>
      </c>
      <c r="B1939" s="1" t="n">
        <v>32924</v>
      </c>
      <c r="C1939" s="0" t="s">
        <v>14</v>
      </c>
      <c r="E1939" s="2" t="n">
        <v>264</v>
      </c>
      <c r="F1939" s="0" t="s">
        <v>15</v>
      </c>
      <c r="G1939" s="0" t="s">
        <v>11</v>
      </c>
    </row>
    <row r="1940" customFormat="false" ht="12.75" hidden="false" customHeight="false" outlineLevel="0" collapsed="false">
      <c r="A1940" s="0" t="s">
        <v>36</v>
      </c>
      <c r="B1940" s="1" t="n">
        <v>32952</v>
      </c>
      <c r="C1940" s="0" t="s">
        <v>14</v>
      </c>
      <c r="E1940" s="2" t="n">
        <v>376</v>
      </c>
      <c r="F1940" s="0" t="s">
        <v>15</v>
      </c>
      <c r="G1940" s="0" t="s">
        <v>11</v>
      </c>
    </row>
    <row r="1941" customFormat="false" ht="12.75" hidden="false" customHeight="false" outlineLevel="0" collapsed="false">
      <c r="A1941" s="0" t="s">
        <v>36</v>
      </c>
      <c r="B1941" s="1" t="n">
        <v>32967</v>
      </c>
      <c r="C1941" s="0" t="s">
        <v>14</v>
      </c>
      <c r="E1941" s="2" t="n">
        <v>236</v>
      </c>
      <c r="F1941" s="0" t="s">
        <v>15</v>
      </c>
      <c r="G1941" s="0" t="s">
        <v>11</v>
      </c>
    </row>
    <row r="1942" customFormat="false" ht="12.75" hidden="false" customHeight="false" outlineLevel="0" collapsed="false">
      <c r="A1942" s="0" t="s">
        <v>36</v>
      </c>
      <c r="B1942" s="1" t="n">
        <v>32980</v>
      </c>
      <c r="C1942" s="0" t="s">
        <v>14</v>
      </c>
      <c r="E1942" s="2" t="n">
        <v>233</v>
      </c>
      <c r="F1942" s="0" t="s">
        <v>15</v>
      </c>
      <c r="G1942" s="0" t="s">
        <v>11</v>
      </c>
    </row>
    <row r="1943" customFormat="false" ht="12.75" hidden="false" customHeight="false" outlineLevel="0" collapsed="false">
      <c r="A1943" s="0" t="s">
        <v>36</v>
      </c>
      <c r="B1943" s="1" t="n">
        <v>33008</v>
      </c>
      <c r="C1943" s="0" t="s">
        <v>14</v>
      </c>
      <c r="E1943" s="2" t="n">
        <v>245</v>
      </c>
      <c r="F1943" s="0" t="s">
        <v>15</v>
      </c>
      <c r="G1943" s="0" t="s">
        <v>11</v>
      </c>
    </row>
    <row r="1944" customFormat="false" ht="12.75" hidden="false" customHeight="false" outlineLevel="0" collapsed="false">
      <c r="A1944" s="0" t="s">
        <v>36</v>
      </c>
      <c r="B1944" s="1" t="n">
        <v>33043</v>
      </c>
      <c r="C1944" s="0" t="s">
        <v>14</v>
      </c>
      <c r="E1944" s="2" t="n">
        <v>299</v>
      </c>
      <c r="F1944" s="0" t="s">
        <v>15</v>
      </c>
      <c r="G1944" s="0" t="s">
        <v>11</v>
      </c>
    </row>
    <row r="1945" customFormat="false" ht="12.75" hidden="false" customHeight="false" outlineLevel="0" collapsed="false">
      <c r="A1945" s="0" t="s">
        <v>36</v>
      </c>
      <c r="B1945" s="1" t="n">
        <v>33071</v>
      </c>
      <c r="C1945" s="0" t="s">
        <v>14</v>
      </c>
      <c r="E1945" s="2" t="n">
        <v>292</v>
      </c>
      <c r="F1945" s="0" t="s">
        <v>15</v>
      </c>
      <c r="G1945" s="0" t="s">
        <v>11</v>
      </c>
    </row>
    <row r="1946" customFormat="false" ht="12.75" hidden="false" customHeight="false" outlineLevel="0" collapsed="false">
      <c r="A1946" s="0" t="s">
        <v>36</v>
      </c>
      <c r="B1946" s="1" t="n">
        <v>33092</v>
      </c>
      <c r="C1946" s="0" t="s">
        <v>14</v>
      </c>
      <c r="E1946" s="2" t="n">
        <v>297</v>
      </c>
      <c r="F1946" s="0" t="s">
        <v>15</v>
      </c>
      <c r="G1946" s="0" t="s">
        <v>11</v>
      </c>
    </row>
    <row r="1947" customFormat="false" ht="12.75" hidden="false" customHeight="false" outlineLevel="0" collapsed="false">
      <c r="A1947" s="0" t="s">
        <v>36</v>
      </c>
      <c r="B1947" s="1" t="n">
        <v>33099</v>
      </c>
      <c r="C1947" s="0" t="s">
        <v>14</v>
      </c>
      <c r="E1947" s="2" t="n">
        <v>278</v>
      </c>
      <c r="F1947" s="0" t="s">
        <v>15</v>
      </c>
      <c r="G1947" s="0" t="s">
        <v>11</v>
      </c>
    </row>
    <row r="1948" customFormat="false" ht="12.75" hidden="false" customHeight="false" outlineLevel="0" collapsed="false">
      <c r="A1948" s="0" t="s">
        <v>36</v>
      </c>
      <c r="B1948" s="1" t="n">
        <v>33106</v>
      </c>
      <c r="C1948" s="0" t="s">
        <v>14</v>
      </c>
      <c r="E1948" s="2" t="n">
        <v>289</v>
      </c>
      <c r="F1948" s="0" t="s">
        <v>15</v>
      </c>
      <c r="G1948" s="0" t="s">
        <v>11</v>
      </c>
    </row>
    <row r="1949" customFormat="false" ht="12.75" hidden="false" customHeight="false" outlineLevel="0" collapsed="false">
      <c r="A1949" s="0" t="s">
        <v>36</v>
      </c>
      <c r="B1949" s="1" t="n">
        <v>33113</v>
      </c>
      <c r="C1949" s="0" t="s">
        <v>14</v>
      </c>
      <c r="E1949" s="2" t="n">
        <v>291</v>
      </c>
      <c r="F1949" s="0" t="s">
        <v>15</v>
      </c>
      <c r="G1949" s="0" t="s">
        <v>11</v>
      </c>
    </row>
    <row r="1950" customFormat="false" ht="12.75" hidden="false" customHeight="false" outlineLevel="0" collapsed="false">
      <c r="A1950" s="0" t="s">
        <v>36</v>
      </c>
      <c r="B1950" s="1" t="n">
        <v>33134</v>
      </c>
      <c r="C1950" s="0" t="s">
        <v>14</v>
      </c>
      <c r="E1950" s="2" t="n">
        <v>287</v>
      </c>
      <c r="F1950" s="0" t="s">
        <v>15</v>
      </c>
      <c r="G1950" s="0" t="s">
        <v>11</v>
      </c>
    </row>
    <row r="1951" customFormat="false" ht="12.75" hidden="false" customHeight="false" outlineLevel="0" collapsed="false">
      <c r="A1951" s="0" t="s">
        <v>36</v>
      </c>
      <c r="B1951" s="1" t="n">
        <v>33162</v>
      </c>
      <c r="C1951" s="0" t="s">
        <v>14</v>
      </c>
      <c r="E1951" s="2" t="n">
        <v>276</v>
      </c>
      <c r="F1951" s="0" t="s">
        <v>15</v>
      </c>
      <c r="G1951" s="0" t="s">
        <v>11</v>
      </c>
    </row>
    <row r="1952" customFormat="false" ht="12.75" hidden="false" customHeight="false" outlineLevel="0" collapsed="false">
      <c r="A1952" s="0" t="s">
        <v>36</v>
      </c>
      <c r="B1952" s="1" t="n">
        <v>33197</v>
      </c>
      <c r="C1952" s="0" t="s">
        <v>14</v>
      </c>
      <c r="E1952" s="2" t="n">
        <v>237</v>
      </c>
      <c r="F1952" s="0" t="s">
        <v>15</v>
      </c>
      <c r="G1952" s="0" t="s">
        <v>11</v>
      </c>
    </row>
    <row r="1953" customFormat="false" ht="12.75" hidden="false" customHeight="false" outlineLevel="0" collapsed="false">
      <c r="A1953" s="0" t="s">
        <v>36</v>
      </c>
      <c r="B1953" s="1" t="n">
        <v>33225</v>
      </c>
      <c r="C1953" s="0" t="s">
        <v>14</v>
      </c>
      <c r="E1953" s="2" t="n">
        <v>300</v>
      </c>
      <c r="F1953" s="0" t="s">
        <v>15</v>
      </c>
      <c r="G1953" s="0" t="s">
        <v>11</v>
      </c>
    </row>
    <row r="1954" customFormat="false" ht="12.75" hidden="false" customHeight="false" outlineLevel="0" collapsed="false">
      <c r="A1954" s="0" t="s">
        <v>36</v>
      </c>
      <c r="B1954" s="1" t="n">
        <v>33253</v>
      </c>
      <c r="C1954" s="0" t="s">
        <v>14</v>
      </c>
      <c r="E1954" s="2" t="n">
        <v>311</v>
      </c>
      <c r="F1954" s="0" t="s">
        <v>15</v>
      </c>
      <c r="G1954" s="0" t="s">
        <v>11</v>
      </c>
    </row>
    <row r="1955" customFormat="false" ht="12.75" hidden="false" customHeight="false" outlineLevel="0" collapsed="false">
      <c r="A1955" s="0" t="s">
        <v>36</v>
      </c>
      <c r="B1955" s="1" t="n">
        <v>33288</v>
      </c>
      <c r="C1955" s="0" t="s">
        <v>14</v>
      </c>
      <c r="E1955" s="2" t="n">
        <v>305</v>
      </c>
      <c r="F1955" s="0" t="s">
        <v>15</v>
      </c>
      <c r="G1955" s="0" t="s">
        <v>11</v>
      </c>
    </row>
    <row r="1956" customFormat="false" ht="12.75" hidden="false" customHeight="false" outlineLevel="0" collapsed="false">
      <c r="A1956" s="0" t="s">
        <v>36</v>
      </c>
      <c r="B1956" s="1" t="n">
        <v>33316</v>
      </c>
      <c r="C1956" s="0" t="s">
        <v>14</v>
      </c>
      <c r="E1956" s="2" t="n">
        <v>75.5999984741211</v>
      </c>
      <c r="F1956" s="0" t="s">
        <v>15</v>
      </c>
      <c r="G1956" s="0" t="s">
        <v>11</v>
      </c>
    </row>
    <row r="1957" customFormat="false" ht="12.75" hidden="false" customHeight="false" outlineLevel="0" collapsed="false">
      <c r="A1957" s="0" t="s">
        <v>36</v>
      </c>
      <c r="B1957" s="1" t="n">
        <v>33344</v>
      </c>
      <c r="C1957" s="0" t="s">
        <v>14</v>
      </c>
      <c r="E1957" s="2" t="n">
        <v>291</v>
      </c>
      <c r="F1957" s="0" t="s">
        <v>15</v>
      </c>
      <c r="G1957" s="0" t="s">
        <v>11</v>
      </c>
    </row>
    <row r="1958" customFormat="false" ht="12.75" hidden="false" customHeight="false" outlineLevel="0" collapsed="false">
      <c r="A1958" s="0" t="s">
        <v>36</v>
      </c>
      <c r="B1958" s="1" t="n">
        <v>33379</v>
      </c>
      <c r="C1958" s="0" t="s">
        <v>14</v>
      </c>
      <c r="E1958" s="2" t="n">
        <v>251</v>
      </c>
      <c r="F1958" s="0" t="s">
        <v>15</v>
      </c>
      <c r="G1958" s="0" t="s">
        <v>11</v>
      </c>
    </row>
    <row r="1959" customFormat="false" ht="12.75" hidden="false" customHeight="false" outlineLevel="0" collapsed="false">
      <c r="A1959" s="0" t="s">
        <v>36</v>
      </c>
      <c r="B1959" s="1" t="n">
        <v>33407</v>
      </c>
      <c r="C1959" s="0" t="s">
        <v>14</v>
      </c>
      <c r="E1959" s="2" t="n">
        <v>304</v>
      </c>
      <c r="F1959" s="0" t="s">
        <v>15</v>
      </c>
      <c r="G1959" s="0" t="s">
        <v>11</v>
      </c>
    </row>
    <row r="1960" customFormat="false" ht="12.75" hidden="false" customHeight="false" outlineLevel="0" collapsed="false">
      <c r="A1960" s="0" t="s">
        <v>36</v>
      </c>
      <c r="B1960" s="1" t="n">
        <v>33435</v>
      </c>
      <c r="C1960" s="0" t="s">
        <v>14</v>
      </c>
      <c r="E1960" s="2" t="n">
        <v>318</v>
      </c>
      <c r="F1960" s="0" t="s">
        <v>15</v>
      </c>
      <c r="G1960" s="0" t="s">
        <v>11</v>
      </c>
    </row>
    <row r="1961" customFormat="false" ht="12.75" hidden="false" customHeight="false" outlineLevel="0" collapsed="false">
      <c r="A1961" s="0" t="s">
        <v>36</v>
      </c>
      <c r="B1961" s="1" t="n">
        <v>33456</v>
      </c>
      <c r="C1961" s="0" t="s">
        <v>14</v>
      </c>
      <c r="E1961" s="2" t="n">
        <v>294</v>
      </c>
      <c r="F1961" s="0" t="s">
        <v>15</v>
      </c>
      <c r="G1961" s="0" t="s">
        <v>11</v>
      </c>
    </row>
    <row r="1962" customFormat="false" ht="12.75" hidden="false" customHeight="false" outlineLevel="0" collapsed="false">
      <c r="A1962" s="0" t="s">
        <v>36</v>
      </c>
      <c r="B1962" s="1" t="n">
        <v>33463</v>
      </c>
      <c r="C1962" s="0" t="s">
        <v>14</v>
      </c>
      <c r="E1962" s="2" t="n">
        <v>326</v>
      </c>
      <c r="F1962" s="0" t="s">
        <v>15</v>
      </c>
      <c r="G1962" s="0" t="s">
        <v>11</v>
      </c>
    </row>
    <row r="1963" customFormat="false" ht="12.75" hidden="false" customHeight="false" outlineLevel="0" collapsed="false">
      <c r="A1963" s="0" t="s">
        <v>36</v>
      </c>
      <c r="B1963" s="1" t="n">
        <v>33470</v>
      </c>
      <c r="C1963" s="0" t="s">
        <v>14</v>
      </c>
      <c r="E1963" s="2" t="n">
        <v>305</v>
      </c>
      <c r="F1963" s="0" t="s">
        <v>15</v>
      </c>
      <c r="G1963" s="0" t="s">
        <v>11</v>
      </c>
    </row>
    <row r="1964" customFormat="false" ht="12.75" hidden="false" customHeight="false" outlineLevel="0" collapsed="false">
      <c r="A1964" s="0" t="s">
        <v>36</v>
      </c>
      <c r="B1964" s="1" t="n">
        <v>33477</v>
      </c>
      <c r="C1964" s="0" t="s">
        <v>14</v>
      </c>
      <c r="E1964" s="2" t="n">
        <v>312</v>
      </c>
      <c r="F1964" s="0" t="s">
        <v>15</v>
      </c>
      <c r="G1964" s="0" t="s">
        <v>11</v>
      </c>
    </row>
    <row r="1965" customFormat="false" ht="12.75" hidden="false" customHeight="false" outlineLevel="0" collapsed="false">
      <c r="A1965" s="0" t="s">
        <v>36</v>
      </c>
      <c r="B1965" s="1" t="n">
        <v>33498</v>
      </c>
      <c r="C1965" s="0" t="s">
        <v>14</v>
      </c>
      <c r="E1965" s="2" t="n">
        <v>291</v>
      </c>
      <c r="F1965" s="0" t="s">
        <v>15</v>
      </c>
      <c r="G1965" s="0" t="s">
        <v>11</v>
      </c>
    </row>
    <row r="1966" customFormat="false" ht="12.75" hidden="false" customHeight="false" outlineLevel="0" collapsed="false">
      <c r="A1966" s="0" t="s">
        <v>36</v>
      </c>
      <c r="B1966" s="1" t="n">
        <v>33526</v>
      </c>
      <c r="C1966" s="0" t="s">
        <v>14</v>
      </c>
      <c r="E1966" s="2" t="n">
        <v>318</v>
      </c>
      <c r="F1966" s="0" t="s">
        <v>15</v>
      </c>
      <c r="G1966" s="0" t="s">
        <v>11</v>
      </c>
    </row>
    <row r="1967" customFormat="false" ht="12.75" hidden="false" customHeight="false" outlineLevel="0" collapsed="false">
      <c r="A1967" s="0" t="s">
        <v>36</v>
      </c>
      <c r="B1967" s="1" t="n">
        <v>33561</v>
      </c>
      <c r="C1967" s="0" t="s">
        <v>14</v>
      </c>
      <c r="E1967" s="2" t="n">
        <v>301</v>
      </c>
      <c r="F1967" s="0" t="s">
        <v>15</v>
      </c>
      <c r="G1967" s="0" t="s">
        <v>11</v>
      </c>
    </row>
    <row r="1968" customFormat="false" ht="12.75" hidden="false" customHeight="false" outlineLevel="0" collapsed="false">
      <c r="A1968" s="0" t="s">
        <v>36</v>
      </c>
      <c r="B1968" s="1" t="n">
        <v>33582</v>
      </c>
      <c r="C1968" s="0" t="s">
        <v>14</v>
      </c>
      <c r="E1968" s="2" t="n">
        <v>282</v>
      </c>
      <c r="F1968" s="0" t="s">
        <v>15</v>
      </c>
      <c r="G1968" s="0" t="s">
        <v>11</v>
      </c>
    </row>
    <row r="1969" customFormat="false" ht="12.75" hidden="false" customHeight="false" outlineLevel="0" collapsed="false">
      <c r="A1969" s="0" t="s">
        <v>36</v>
      </c>
      <c r="B1969" s="1" t="n">
        <v>33624</v>
      </c>
      <c r="C1969" s="0" t="s">
        <v>14</v>
      </c>
      <c r="E1969" s="2" t="n">
        <v>323</v>
      </c>
      <c r="F1969" s="0" t="s">
        <v>15</v>
      </c>
      <c r="G1969" s="0" t="s">
        <v>11</v>
      </c>
    </row>
    <row r="1970" customFormat="false" ht="12.75" hidden="false" customHeight="false" outlineLevel="0" collapsed="false">
      <c r="A1970" s="0" t="s">
        <v>36</v>
      </c>
      <c r="B1970" s="1" t="n">
        <v>33659</v>
      </c>
      <c r="C1970" s="0" t="s">
        <v>14</v>
      </c>
      <c r="E1970" s="2" t="n">
        <v>342</v>
      </c>
      <c r="F1970" s="0" t="s">
        <v>15</v>
      </c>
      <c r="G1970" s="0" t="s">
        <v>11</v>
      </c>
    </row>
    <row r="1971" customFormat="false" ht="12.75" hidden="false" customHeight="false" outlineLevel="0" collapsed="false">
      <c r="A1971" s="0" t="s">
        <v>36</v>
      </c>
      <c r="B1971" s="1" t="n">
        <v>33680</v>
      </c>
      <c r="C1971" s="0" t="s">
        <v>14</v>
      </c>
      <c r="E1971" s="2" t="n">
        <v>322</v>
      </c>
      <c r="F1971" s="0" t="s">
        <v>15</v>
      </c>
      <c r="G1971" s="0" t="s">
        <v>11</v>
      </c>
    </row>
    <row r="1972" customFormat="false" ht="12.75" hidden="false" customHeight="false" outlineLevel="0" collapsed="false">
      <c r="A1972" s="0" t="s">
        <v>36</v>
      </c>
      <c r="B1972" s="1" t="n">
        <v>33715</v>
      </c>
      <c r="C1972" s="0" t="s">
        <v>14</v>
      </c>
      <c r="E1972" s="2" t="n">
        <v>320</v>
      </c>
      <c r="F1972" s="0" t="s">
        <v>15</v>
      </c>
      <c r="G1972" s="0" t="s">
        <v>11</v>
      </c>
    </row>
    <row r="1973" customFormat="false" ht="12.75" hidden="false" customHeight="false" outlineLevel="0" collapsed="false">
      <c r="A1973" s="0" t="s">
        <v>36</v>
      </c>
      <c r="B1973" s="1" t="n">
        <v>33820</v>
      </c>
      <c r="C1973" s="0" t="s">
        <v>14</v>
      </c>
      <c r="E1973" s="2" t="n">
        <v>301</v>
      </c>
      <c r="F1973" s="0" t="s">
        <v>15</v>
      </c>
      <c r="G1973" s="0" t="s">
        <v>11</v>
      </c>
    </row>
    <row r="1974" customFormat="false" ht="12.75" hidden="false" customHeight="false" outlineLevel="0" collapsed="false">
      <c r="A1974" s="0" t="s">
        <v>36</v>
      </c>
      <c r="B1974" s="1" t="n">
        <v>33827</v>
      </c>
      <c r="C1974" s="0" t="s">
        <v>14</v>
      </c>
      <c r="E1974" s="2" t="n">
        <v>285</v>
      </c>
      <c r="F1974" s="0" t="s">
        <v>15</v>
      </c>
      <c r="G1974" s="0" t="s">
        <v>11</v>
      </c>
    </row>
    <row r="1975" customFormat="false" ht="12.75" hidden="false" customHeight="false" outlineLevel="0" collapsed="false">
      <c r="A1975" s="0" t="s">
        <v>36</v>
      </c>
      <c r="B1975" s="1" t="n">
        <v>33834</v>
      </c>
      <c r="C1975" s="0" t="s">
        <v>14</v>
      </c>
      <c r="E1975" s="2" t="n">
        <v>269</v>
      </c>
      <c r="F1975" s="0" t="s">
        <v>15</v>
      </c>
      <c r="G1975" s="0" t="s">
        <v>11</v>
      </c>
    </row>
    <row r="1976" customFormat="false" ht="12.75" hidden="false" customHeight="false" outlineLevel="0" collapsed="false">
      <c r="A1976" s="0" t="s">
        <v>36</v>
      </c>
      <c r="B1976" s="1" t="n">
        <v>33841</v>
      </c>
      <c r="C1976" s="0" t="s">
        <v>14</v>
      </c>
      <c r="E1976" s="2" t="n">
        <v>282</v>
      </c>
      <c r="F1976" s="0" t="s">
        <v>15</v>
      </c>
      <c r="G1976" s="0" t="s">
        <v>11</v>
      </c>
    </row>
    <row r="1977" customFormat="false" ht="12.75" hidden="false" customHeight="false" outlineLevel="0" collapsed="false">
      <c r="A1977" s="0" t="s">
        <v>36</v>
      </c>
      <c r="B1977" s="1" t="n">
        <v>38012</v>
      </c>
      <c r="C1977" s="0" t="s">
        <v>14</v>
      </c>
      <c r="E1977" s="2" t="n">
        <v>294</v>
      </c>
      <c r="F1977" s="0" t="s">
        <v>15</v>
      </c>
      <c r="G1977" s="0" t="s">
        <v>19</v>
      </c>
    </row>
    <row r="1978" customFormat="false" ht="12.75" hidden="false" customHeight="false" outlineLevel="0" collapsed="false">
      <c r="A1978" s="0" t="s">
        <v>36</v>
      </c>
      <c r="B1978" s="1" t="n">
        <v>38028</v>
      </c>
      <c r="C1978" s="0" t="s">
        <v>14</v>
      </c>
      <c r="E1978" s="2" t="n">
        <v>280</v>
      </c>
      <c r="F1978" s="0" t="s">
        <v>15</v>
      </c>
      <c r="G1978" s="0" t="s">
        <v>19</v>
      </c>
    </row>
    <row r="1979" customFormat="false" ht="12.75" hidden="false" customHeight="false" outlineLevel="0" collapsed="false">
      <c r="A1979" s="0" t="s">
        <v>36</v>
      </c>
      <c r="B1979" s="1" t="n">
        <v>38062</v>
      </c>
      <c r="C1979" s="0" t="s">
        <v>14</v>
      </c>
      <c r="E1979" s="2" t="n">
        <v>305</v>
      </c>
      <c r="F1979" s="0" t="s">
        <v>15</v>
      </c>
      <c r="G1979" s="0" t="s">
        <v>11</v>
      </c>
    </row>
    <row r="1980" customFormat="false" ht="12.75" hidden="false" customHeight="false" outlineLevel="0" collapsed="false">
      <c r="A1980" s="0" t="s">
        <v>36</v>
      </c>
      <c r="B1980" s="1" t="n">
        <v>38075</v>
      </c>
      <c r="C1980" s="0" t="s">
        <v>14</v>
      </c>
      <c r="E1980" s="2" t="n">
        <v>303</v>
      </c>
      <c r="F1980" s="0" t="s">
        <v>15</v>
      </c>
      <c r="G1980" s="0" t="s">
        <v>20</v>
      </c>
    </row>
    <row r="1981" customFormat="false" ht="12.75" hidden="false" customHeight="false" outlineLevel="0" collapsed="false">
      <c r="A1981" s="0" t="s">
        <v>36</v>
      </c>
      <c r="B1981" s="1" t="n">
        <v>38092</v>
      </c>
      <c r="C1981" s="0" t="s">
        <v>14</v>
      </c>
      <c r="E1981" s="2" t="n">
        <v>270</v>
      </c>
      <c r="F1981" s="0" t="s">
        <v>15</v>
      </c>
      <c r="G1981" s="0" t="s">
        <v>20</v>
      </c>
    </row>
    <row r="1982" customFormat="false" ht="12.75" hidden="false" customHeight="false" outlineLevel="0" collapsed="false">
      <c r="A1982" s="0" t="s">
        <v>36</v>
      </c>
      <c r="B1982" s="1" t="n">
        <v>38097</v>
      </c>
      <c r="C1982" s="0" t="s">
        <v>14</v>
      </c>
      <c r="E1982" s="2" t="n">
        <v>313</v>
      </c>
      <c r="F1982" s="0" t="s">
        <v>15</v>
      </c>
      <c r="G1982" s="0" t="s">
        <v>11</v>
      </c>
    </row>
    <row r="1983" customFormat="false" ht="12.75" hidden="false" customHeight="false" outlineLevel="0" collapsed="false">
      <c r="A1983" s="0" t="s">
        <v>36</v>
      </c>
      <c r="B1983" s="1" t="n">
        <v>38112</v>
      </c>
      <c r="C1983" s="0" t="s">
        <v>14</v>
      </c>
      <c r="E1983" s="2" t="n">
        <v>275</v>
      </c>
      <c r="F1983" s="0" t="s">
        <v>15</v>
      </c>
      <c r="G1983" s="0" t="s">
        <v>20</v>
      </c>
    </row>
    <row r="1984" customFormat="false" ht="12.75" hidden="false" customHeight="false" outlineLevel="0" collapsed="false">
      <c r="A1984" s="0" t="s">
        <v>36</v>
      </c>
      <c r="B1984" s="1" t="n">
        <v>38126</v>
      </c>
      <c r="C1984" s="0" t="s">
        <v>14</v>
      </c>
      <c r="E1984" s="2" t="n">
        <v>270</v>
      </c>
      <c r="F1984" s="0" t="s">
        <v>15</v>
      </c>
      <c r="G1984" s="0" t="s">
        <v>20</v>
      </c>
    </row>
    <row r="1985" customFormat="false" ht="12.75" hidden="false" customHeight="false" outlineLevel="0" collapsed="false">
      <c r="A1985" s="0" t="s">
        <v>36</v>
      </c>
      <c r="B1985" s="1" t="n">
        <v>38153</v>
      </c>
      <c r="C1985" s="0" t="s">
        <v>14</v>
      </c>
      <c r="E1985" s="2" t="n">
        <v>268</v>
      </c>
      <c r="F1985" s="0" t="s">
        <v>15</v>
      </c>
      <c r="G1985" s="0" t="s">
        <v>20</v>
      </c>
    </row>
    <row r="1986" customFormat="false" ht="12.75" hidden="false" customHeight="false" outlineLevel="0" collapsed="false">
      <c r="A1986" s="0" t="s">
        <v>36</v>
      </c>
      <c r="B1986" s="1" t="n">
        <v>38153</v>
      </c>
      <c r="C1986" s="0" t="s">
        <v>14</v>
      </c>
      <c r="E1986" s="2" t="n">
        <v>272</v>
      </c>
      <c r="F1986" s="0" t="s">
        <v>15</v>
      </c>
      <c r="G1986" s="0" t="s">
        <v>11</v>
      </c>
    </row>
    <row r="1987" customFormat="false" ht="12.75" hidden="false" customHeight="false" outlineLevel="0" collapsed="false">
      <c r="A1987" s="0" t="s">
        <v>36</v>
      </c>
      <c r="B1987" s="1" t="n">
        <v>38181</v>
      </c>
      <c r="C1987" s="0" t="s">
        <v>14</v>
      </c>
      <c r="E1987" s="2" t="n">
        <v>271</v>
      </c>
      <c r="F1987" s="0" t="s">
        <v>15</v>
      </c>
      <c r="G1987" s="0" t="s">
        <v>20</v>
      </c>
    </row>
    <row r="1988" customFormat="false" ht="12.75" hidden="false" customHeight="false" outlineLevel="0" collapsed="false">
      <c r="A1988" s="0" t="s">
        <v>36</v>
      </c>
      <c r="B1988" s="1" t="n">
        <v>38188</v>
      </c>
      <c r="C1988" s="0" t="s">
        <v>14</v>
      </c>
      <c r="E1988" s="2" t="n">
        <v>290</v>
      </c>
      <c r="F1988" s="0" t="s">
        <v>15</v>
      </c>
      <c r="G1988" s="0" t="s">
        <v>11</v>
      </c>
    </row>
    <row r="1989" customFormat="false" ht="12.75" hidden="false" customHeight="false" outlineLevel="0" collapsed="false">
      <c r="A1989" s="0" t="s">
        <v>36</v>
      </c>
      <c r="B1989" s="1" t="n">
        <v>38196</v>
      </c>
      <c r="C1989" s="0" t="s">
        <v>14</v>
      </c>
      <c r="E1989" s="2" t="n">
        <v>291</v>
      </c>
      <c r="F1989" s="0" t="s">
        <v>15</v>
      </c>
      <c r="G1989" s="0" t="s">
        <v>20</v>
      </c>
    </row>
    <row r="1990" customFormat="false" ht="12.75" hidden="false" customHeight="false" outlineLevel="0" collapsed="false">
      <c r="A1990" s="0" t="s">
        <v>36</v>
      </c>
      <c r="B1990" s="1" t="n">
        <v>38211</v>
      </c>
      <c r="C1990" s="0" t="s">
        <v>14</v>
      </c>
      <c r="E1990" s="2" t="n">
        <v>277</v>
      </c>
      <c r="F1990" s="0" t="s">
        <v>15</v>
      </c>
      <c r="G1990" s="0" t="s">
        <v>20</v>
      </c>
    </row>
    <row r="1991" customFormat="false" ht="12.75" hidden="false" customHeight="false" outlineLevel="0" collapsed="false">
      <c r="A1991" s="0" t="s">
        <v>36</v>
      </c>
      <c r="B1991" s="1" t="n">
        <v>38222</v>
      </c>
      <c r="C1991" s="0" t="s">
        <v>14</v>
      </c>
      <c r="E1991" s="2" t="n">
        <v>248.404510498047</v>
      </c>
      <c r="F1991" s="0" t="s">
        <v>15</v>
      </c>
      <c r="G1991" s="0" t="s">
        <v>17</v>
      </c>
    </row>
    <row r="1992" customFormat="false" ht="12.75" hidden="false" customHeight="false" outlineLevel="0" collapsed="false">
      <c r="A1992" s="0" t="s">
        <v>36</v>
      </c>
      <c r="B1992" s="1" t="n">
        <v>38251</v>
      </c>
      <c r="C1992" s="0" t="s">
        <v>14</v>
      </c>
      <c r="E1992" s="2" t="n">
        <v>268.849273681641</v>
      </c>
      <c r="F1992" s="0" t="s">
        <v>15</v>
      </c>
      <c r="G1992" s="0" t="s">
        <v>17</v>
      </c>
    </row>
    <row r="1993" customFormat="false" ht="12.75" hidden="false" customHeight="false" outlineLevel="0" collapsed="false">
      <c r="A1993" s="0" t="s">
        <v>36</v>
      </c>
      <c r="B1993" s="1" t="n">
        <v>38251</v>
      </c>
      <c r="C1993" s="0" t="s">
        <v>14</v>
      </c>
      <c r="E1993" s="2" t="n">
        <v>288</v>
      </c>
      <c r="F1993" s="0" t="s">
        <v>15</v>
      </c>
      <c r="G1993" s="0" t="s">
        <v>11</v>
      </c>
    </row>
    <row r="1994" customFormat="false" ht="12.75" hidden="false" customHeight="false" outlineLevel="0" collapsed="false">
      <c r="A1994" s="0" t="s">
        <v>36</v>
      </c>
      <c r="B1994" s="1" t="n">
        <v>38266</v>
      </c>
      <c r="C1994" s="0" t="s">
        <v>14</v>
      </c>
      <c r="E1994" s="2" t="n">
        <v>277.463104248047</v>
      </c>
      <c r="F1994" s="0" t="s">
        <v>15</v>
      </c>
      <c r="G1994" s="0" t="s">
        <v>17</v>
      </c>
    </row>
    <row r="1995" customFormat="false" ht="12.75" hidden="false" customHeight="false" outlineLevel="0" collapsed="false">
      <c r="A1995" s="0" t="s">
        <v>36</v>
      </c>
      <c r="B1995" s="1" t="n">
        <v>38279</v>
      </c>
      <c r="C1995" s="0" t="s">
        <v>14</v>
      </c>
      <c r="E1995" s="2" t="n">
        <v>271</v>
      </c>
      <c r="F1995" s="0" t="s">
        <v>15</v>
      </c>
      <c r="G1995" s="0" t="s">
        <v>11</v>
      </c>
    </row>
    <row r="1996" customFormat="false" ht="12.75" hidden="false" customHeight="false" outlineLevel="0" collapsed="false">
      <c r="A1996" s="0" t="s">
        <v>36</v>
      </c>
      <c r="B1996" s="1" t="n">
        <v>38281</v>
      </c>
      <c r="C1996" s="0" t="s">
        <v>14</v>
      </c>
      <c r="E1996" s="2" t="n">
        <v>422.181671142578</v>
      </c>
      <c r="F1996" s="0" t="s">
        <v>15</v>
      </c>
      <c r="G1996" s="0" t="s">
        <v>17</v>
      </c>
    </row>
    <row r="1997" customFormat="false" ht="12.75" hidden="false" customHeight="false" outlineLevel="0" collapsed="false">
      <c r="A1997" s="0" t="s">
        <v>36</v>
      </c>
      <c r="B1997" s="1" t="n">
        <v>38295</v>
      </c>
      <c r="C1997" s="0" t="s">
        <v>14</v>
      </c>
      <c r="E1997" s="2" t="n">
        <v>278.482818603516</v>
      </c>
      <c r="F1997" s="0" t="s">
        <v>15</v>
      </c>
      <c r="G1997" s="0" t="s">
        <v>17</v>
      </c>
    </row>
    <row r="1998" customFormat="false" ht="12.75" hidden="false" customHeight="false" outlineLevel="0" collapsed="false">
      <c r="A1998" s="0" t="s">
        <v>36</v>
      </c>
      <c r="B1998" s="1" t="n">
        <v>38308</v>
      </c>
      <c r="C1998" s="0" t="s">
        <v>14</v>
      </c>
      <c r="E1998" s="2" t="n">
        <v>277.190612792969</v>
      </c>
      <c r="F1998" s="0" t="s">
        <v>15</v>
      </c>
      <c r="G1998" s="0" t="s">
        <v>17</v>
      </c>
    </row>
    <row r="1999" customFormat="false" ht="12.75" hidden="false" customHeight="false" outlineLevel="0" collapsed="false">
      <c r="A1999" s="0" t="s">
        <v>36</v>
      </c>
      <c r="B1999" s="1" t="n">
        <v>38323</v>
      </c>
      <c r="C1999" s="0" t="s">
        <v>14</v>
      </c>
      <c r="E1999" s="2" t="n">
        <v>291.540802001953</v>
      </c>
      <c r="F1999" s="0" t="s">
        <v>15</v>
      </c>
      <c r="G1999" s="0" t="s">
        <v>17</v>
      </c>
    </row>
    <row r="2000" customFormat="false" ht="12.75" hidden="false" customHeight="false" outlineLevel="0" collapsed="false">
      <c r="A2000" s="0" t="s">
        <v>36</v>
      </c>
      <c r="B2000" s="1" t="n">
        <v>38335</v>
      </c>
      <c r="C2000" s="0" t="s">
        <v>14</v>
      </c>
      <c r="E2000" s="2" t="n">
        <v>294</v>
      </c>
      <c r="F2000" s="0" t="s">
        <v>15</v>
      </c>
      <c r="G2000" s="0" t="s">
        <v>20</v>
      </c>
    </row>
    <row r="2001" customFormat="false" ht="12.75" hidden="false" customHeight="false" outlineLevel="0" collapsed="false">
      <c r="A2001" s="0" t="s">
        <v>36</v>
      </c>
      <c r="B2001" s="1" t="n">
        <v>38370</v>
      </c>
      <c r="C2001" s="0" t="s">
        <v>14</v>
      </c>
      <c r="E2001" s="2" t="n">
        <v>283</v>
      </c>
      <c r="F2001" s="0" t="s">
        <v>15</v>
      </c>
      <c r="G2001" s="0" t="s">
        <v>11</v>
      </c>
    </row>
    <row r="2002" customFormat="false" ht="12.75" hidden="false" customHeight="false" outlineLevel="0" collapsed="false">
      <c r="A2002" s="0" t="s">
        <v>36</v>
      </c>
      <c r="B2002" s="1" t="n">
        <v>38378</v>
      </c>
      <c r="C2002" s="0" t="s">
        <v>14</v>
      </c>
      <c r="E2002" s="2" t="n">
        <v>301.656585693359</v>
      </c>
      <c r="F2002" s="0" t="s">
        <v>15</v>
      </c>
      <c r="G2002" s="0" t="s">
        <v>17</v>
      </c>
    </row>
    <row r="2003" customFormat="false" ht="12.75" hidden="false" customHeight="false" outlineLevel="0" collapsed="false">
      <c r="A2003" s="0" t="s">
        <v>36</v>
      </c>
      <c r="B2003" s="1" t="n">
        <v>38392</v>
      </c>
      <c r="C2003" s="0" t="s">
        <v>14</v>
      </c>
      <c r="E2003" s="2" t="n">
        <v>292.7734375</v>
      </c>
      <c r="F2003" s="0" t="s">
        <v>15</v>
      </c>
      <c r="G2003" s="0" t="s">
        <v>17</v>
      </c>
    </row>
    <row r="2004" customFormat="false" ht="12.75" hidden="false" customHeight="false" outlineLevel="0" collapsed="false">
      <c r="A2004" s="0" t="s">
        <v>36</v>
      </c>
      <c r="B2004" s="1" t="n">
        <v>38414</v>
      </c>
      <c r="C2004" s="0" t="s">
        <v>14</v>
      </c>
      <c r="E2004" s="2" t="n">
        <v>305</v>
      </c>
      <c r="F2004" s="0" t="s">
        <v>15</v>
      </c>
      <c r="G2004" s="0" t="s">
        <v>17</v>
      </c>
    </row>
    <row r="2005" customFormat="false" ht="12.75" hidden="false" customHeight="false" outlineLevel="0" collapsed="false">
      <c r="A2005" s="0" t="s">
        <v>36</v>
      </c>
      <c r="B2005" s="1" t="n">
        <v>38428</v>
      </c>
      <c r="C2005" s="0" t="s">
        <v>14</v>
      </c>
      <c r="E2005" s="2" t="n">
        <v>215</v>
      </c>
      <c r="F2005" s="0" t="s">
        <v>15</v>
      </c>
      <c r="G2005" s="0" t="s">
        <v>17</v>
      </c>
    </row>
    <row r="2006" customFormat="false" ht="12.75" hidden="false" customHeight="false" outlineLevel="0" collapsed="false">
      <c r="A2006" s="0" t="s">
        <v>36</v>
      </c>
      <c r="B2006" s="1" t="n">
        <v>38441</v>
      </c>
      <c r="C2006" s="0" t="s">
        <v>14</v>
      </c>
      <c r="E2006" s="2" t="n">
        <v>187</v>
      </c>
      <c r="F2006" s="0" t="s">
        <v>15</v>
      </c>
      <c r="G2006" s="0" t="s">
        <v>17</v>
      </c>
    </row>
    <row r="2007" customFormat="false" ht="12.75" hidden="false" customHeight="false" outlineLevel="0" collapsed="false">
      <c r="A2007" s="0" t="s">
        <v>36</v>
      </c>
      <c r="B2007" s="1" t="n">
        <v>38457</v>
      </c>
      <c r="C2007" s="0" t="s">
        <v>14</v>
      </c>
      <c r="E2007" s="2" t="n">
        <v>181</v>
      </c>
      <c r="F2007" s="0" t="s">
        <v>15</v>
      </c>
      <c r="G2007" s="0" t="s">
        <v>17</v>
      </c>
    </row>
    <row r="2008" customFormat="false" ht="12.75" hidden="false" customHeight="false" outlineLevel="0" collapsed="false">
      <c r="A2008" s="0" t="s">
        <v>36</v>
      </c>
      <c r="B2008" s="1" t="n">
        <v>38457</v>
      </c>
      <c r="C2008" s="0" t="s">
        <v>14</v>
      </c>
      <c r="E2008" s="2" t="n">
        <v>181.013977050781</v>
      </c>
      <c r="F2008" s="0" t="s">
        <v>15</v>
      </c>
      <c r="G2008" s="0" t="s">
        <v>17</v>
      </c>
    </row>
    <row r="2009" customFormat="false" ht="12.75" hidden="false" customHeight="false" outlineLevel="0" collapsed="false">
      <c r="A2009" s="0" t="s">
        <v>36</v>
      </c>
      <c r="B2009" s="1" t="n">
        <v>38461</v>
      </c>
      <c r="C2009" s="0" t="s">
        <v>14</v>
      </c>
      <c r="E2009" s="2" t="n">
        <v>166</v>
      </c>
      <c r="F2009" s="0" t="s">
        <v>15</v>
      </c>
      <c r="G2009" s="0" t="s">
        <v>11</v>
      </c>
    </row>
    <row r="2010" customFormat="false" ht="12.75" hidden="false" customHeight="false" outlineLevel="0" collapsed="false">
      <c r="A2010" s="0" t="s">
        <v>36</v>
      </c>
      <c r="B2010" s="1" t="n">
        <v>38469</v>
      </c>
      <c r="C2010" s="0" t="s">
        <v>14</v>
      </c>
      <c r="E2010" s="2" t="n">
        <v>210</v>
      </c>
      <c r="F2010" s="0" t="s">
        <v>15</v>
      </c>
      <c r="G2010" s="0" t="s">
        <v>17</v>
      </c>
    </row>
    <row r="2011" customFormat="false" ht="12.75" hidden="false" customHeight="false" outlineLevel="0" collapsed="false">
      <c r="A2011" s="0" t="s">
        <v>36</v>
      </c>
      <c r="B2011" s="1" t="n">
        <v>38469</v>
      </c>
      <c r="C2011" s="0" t="s">
        <v>14</v>
      </c>
      <c r="E2011" s="2" t="n">
        <v>209.679779052734</v>
      </c>
      <c r="F2011" s="0" t="s">
        <v>15</v>
      </c>
      <c r="G2011" s="0" t="s">
        <v>17</v>
      </c>
    </row>
    <row r="2012" customFormat="false" ht="12.75" hidden="false" customHeight="false" outlineLevel="0" collapsed="false">
      <c r="A2012" s="0" t="s">
        <v>36</v>
      </c>
      <c r="B2012" s="1" t="n">
        <v>38483</v>
      </c>
      <c r="C2012" s="0" t="s">
        <v>14</v>
      </c>
      <c r="E2012" s="2" t="n">
        <v>302.401153564453</v>
      </c>
      <c r="F2012" s="0" t="s">
        <v>15</v>
      </c>
      <c r="G2012" s="0" t="s">
        <v>17</v>
      </c>
    </row>
    <row r="2013" customFormat="false" ht="12.75" hidden="false" customHeight="false" outlineLevel="0" collapsed="false">
      <c r="A2013" s="0" t="s">
        <v>36</v>
      </c>
      <c r="B2013" s="1" t="n">
        <v>38489</v>
      </c>
      <c r="C2013" s="0" t="s">
        <v>14</v>
      </c>
      <c r="E2013" s="2" t="n">
        <v>141</v>
      </c>
      <c r="F2013" s="0" t="s">
        <v>15</v>
      </c>
      <c r="G2013" s="0" t="s">
        <v>11</v>
      </c>
    </row>
    <row r="2014" customFormat="false" ht="12.75" hidden="false" customHeight="false" outlineLevel="0" collapsed="false">
      <c r="A2014" s="0" t="s">
        <v>36</v>
      </c>
      <c r="B2014" s="1" t="n">
        <v>38496</v>
      </c>
      <c r="C2014" s="0" t="s">
        <v>14</v>
      </c>
      <c r="E2014" s="2" t="n">
        <v>218.444595336914</v>
      </c>
      <c r="F2014" s="0" t="s">
        <v>15</v>
      </c>
      <c r="G2014" s="0" t="s">
        <v>17</v>
      </c>
    </row>
    <row r="2015" customFormat="false" ht="12.75" hidden="false" customHeight="false" outlineLevel="0" collapsed="false">
      <c r="A2015" s="0" t="s">
        <v>36</v>
      </c>
      <c r="B2015" s="1" t="n">
        <v>38509</v>
      </c>
      <c r="C2015" s="0" t="s">
        <v>14</v>
      </c>
      <c r="E2015" s="2" t="n">
        <v>214.717590332031</v>
      </c>
      <c r="F2015" s="0" t="s">
        <v>15</v>
      </c>
      <c r="G2015" s="0" t="s">
        <v>17</v>
      </c>
    </row>
    <row r="2016" customFormat="false" ht="12.75" hidden="false" customHeight="false" outlineLevel="0" collapsed="false">
      <c r="A2016" s="0" t="s">
        <v>36</v>
      </c>
      <c r="B2016" s="1" t="n">
        <v>38517</v>
      </c>
      <c r="C2016" s="0" t="s">
        <v>14</v>
      </c>
      <c r="E2016" s="2" t="n">
        <v>212</v>
      </c>
      <c r="F2016" s="0" t="s">
        <v>15</v>
      </c>
      <c r="G2016" s="0" t="s">
        <v>11</v>
      </c>
    </row>
    <row r="2017" customFormat="false" ht="12.75" hidden="false" customHeight="false" outlineLevel="0" collapsed="false">
      <c r="A2017" s="0" t="s">
        <v>36</v>
      </c>
      <c r="B2017" s="1" t="n">
        <v>38532</v>
      </c>
      <c r="C2017" s="0" t="s">
        <v>14</v>
      </c>
      <c r="E2017" s="2" t="n">
        <v>257.478637695313</v>
      </c>
      <c r="F2017" s="0" t="s">
        <v>15</v>
      </c>
      <c r="G2017" s="0" t="s">
        <v>17</v>
      </c>
    </row>
    <row r="2018" customFormat="false" ht="12.75" hidden="false" customHeight="false" outlineLevel="0" collapsed="false">
      <c r="A2018" s="0" t="s">
        <v>36</v>
      </c>
      <c r="B2018" s="1" t="n">
        <v>38546</v>
      </c>
      <c r="C2018" s="0" t="s">
        <v>14</v>
      </c>
      <c r="E2018" s="2" t="n">
        <v>254.529861450195</v>
      </c>
      <c r="F2018" s="0" t="s">
        <v>15</v>
      </c>
      <c r="G2018" s="0" t="s">
        <v>17</v>
      </c>
    </row>
    <row r="2019" customFormat="false" ht="12.75" hidden="false" customHeight="false" outlineLevel="0" collapsed="false">
      <c r="A2019" s="0" t="s">
        <v>36</v>
      </c>
      <c r="B2019" s="1" t="n">
        <v>38546</v>
      </c>
      <c r="C2019" s="0" t="s">
        <v>14</v>
      </c>
      <c r="E2019" s="2" t="n">
        <v>255</v>
      </c>
      <c r="F2019" s="0" t="s">
        <v>15</v>
      </c>
      <c r="G2019" s="0" t="s">
        <v>17</v>
      </c>
    </row>
    <row r="2020" customFormat="false" ht="12.75" hidden="false" customHeight="false" outlineLevel="0" collapsed="false">
      <c r="A2020" s="0" t="s">
        <v>36</v>
      </c>
      <c r="B2020" s="1" t="n">
        <v>38561</v>
      </c>
      <c r="C2020" s="0" t="s">
        <v>14</v>
      </c>
      <c r="E2020" s="2" t="n">
        <v>214</v>
      </c>
      <c r="F2020" s="0" t="s">
        <v>15</v>
      </c>
      <c r="G2020" s="0" t="s">
        <v>17</v>
      </c>
    </row>
    <row r="2021" customFormat="false" ht="12.75" hidden="false" customHeight="false" outlineLevel="0" collapsed="false">
      <c r="A2021" s="0" t="s">
        <v>36</v>
      </c>
      <c r="B2021" s="1" t="n">
        <v>38561</v>
      </c>
      <c r="C2021" s="0" t="s">
        <v>14</v>
      </c>
      <c r="E2021" s="2" t="n">
        <v>214.114440917969</v>
      </c>
      <c r="F2021" s="0" t="s">
        <v>15</v>
      </c>
      <c r="G2021" s="0" t="s">
        <v>17</v>
      </c>
    </row>
    <row r="2022" customFormat="false" ht="12.75" hidden="false" customHeight="false" outlineLevel="0" collapsed="false">
      <c r="A2022" s="0" t="s">
        <v>36</v>
      </c>
      <c r="B2022" s="1" t="n">
        <v>38574</v>
      </c>
      <c r="C2022" s="0" t="s">
        <v>14</v>
      </c>
      <c r="E2022" s="2" t="n">
        <v>516.675231933594</v>
      </c>
      <c r="F2022" s="0" t="s">
        <v>15</v>
      </c>
      <c r="G2022" s="0" t="s">
        <v>17</v>
      </c>
    </row>
    <row r="2023" customFormat="false" ht="12.75" hidden="false" customHeight="false" outlineLevel="0" collapsed="false">
      <c r="A2023" s="0" t="s">
        <v>36</v>
      </c>
      <c r="B2023" s="1" t="n">
        <v>38580</v>
      </c>
      <c r="C2023" s="0" t="s">
        <v>14</v>
      </c>
      <c r="E2023" s="2" t="n">
        <v>177</v>
      </c>
      <c r="F2023" s="0" t="s">
        <v>15</v>
      </c>
      <c r="G2023" s="0" t="s">
        <v>11</v>
      </c>
    </row>
    <row r="2024" customFormat="false" ht="12.75" hidden="false" customHeight="false" outlineLevel="0" collapsed="false">
      <c r="A2024" s="0" t="s">
        <v>36</v>
      </c>
      <c r="B2024" s="1" t="n">
        <v>38588</v>
      </c>
      <c r="C2024" s="0" t="s">
        <v>14</v>
      </c>
      <c r="E2024" s="2" t="n">
        <v>277</v>
      </c>
      <c r="F2024" s="0" t="s">
        <v>15</v>
      </c>
      <c r="G2024" s="0" t="s">
        <v>17</v>
      </c>
    </row>
    <row r="2025" customFormat="false" ht="12.75" hidden="false" customHeight="false" outlineLevel="0" collapsed="false">
      <c r="A2025" s="0" t="s">
        <v>36</v>
      </c>
      <c r="B2025" s="1" t="n">
        <v>38602</v>
      </c>
      <c r="C2025" s="0" t="s">
        <v>14</v>
      </c>
      <c r="E2025" s="2" t="n">
        <v>284.630676269531</v>
      </c>
      <c r="F2025" s="0" t="s">
        <v>15</v>
      </c>
      <c r="G2025" s="0" t="s">
        <v>17</v>
      </c>
    </row>
    <row r="2026" customFormat="false" ht="12.75" hidden="false" customHeight="false" outlineLevel="0" collapsed="false">
      <c r="A2026" s="0" t="s">
        <v>36</v>
      </c>
      <c r="B2026" s="1" t="n">
        <v>38616</v>
      </c>
      <c r="C2026" s="0" t="s">
        <v>14</v>
      </c>
      <c r="E2026" s="2" t="n">
        <v>264.890197753906</v>
      </c>
      <c r="F2026" s="0" t="s">
        <v>15</v>
      </c>
      <c r="G2026" s="0" t="s">
        <v>17</v>
      </c>
    </row>
    <row r="2027" customFormat="false" ht="12.75" hidden="false" customHeight="false" outlineLevel="0" collapsed="false">
      <c r="A2027" s="0" t="s">
        <v>36</v>
      </c>
      <c r="B2027" s="1" t="n">
        <v>38630</v>
      </c>
      <c r="C2027" s="0" t="s">
        <v>14</v>
      </c>
      <c r="E2027" s="2" t="n">
        <v>321.385162353516</v>
      </c>
      <c r="F2027" s="0" t="s">
        <v>15</v>
      </c>
      <c r="G2027" s="0" t="s">
        <v>17</v>
      </c>
    </row>
    <row r="2028" customFormat="false" ht="12.75" hidden="false" customHeight="false" outlineLevel="0" collapsed="false">
      <c r="A2028" s="0" t="s">
        <v>36</v>
      </c>
      <c r="B2028" s="1" t="n">
        <v>38645</v>
      </c>
      <c r="C2028" s="0" t="s">
        <v>14</v>
      </c>
      <c r="E2028" s="2" t="n">
        <v>162.287445068359</v>
      </c>
      <c r="F2028" s="0" t="s">
        <v>15</v>
      </c>
      <c r="G2028" s="0" t="s">
        <v>17</v>
      </c>
    </row>
    <row r="2029" customFormat="false" ht="12.75" hidden="false" customHeight="false" outlineLevel="0" collapsed="false">
      <c r="A2029" s="0" t="s">
        <v>36</v>
      </c>
      <c r="B2029" s="1" t="n">
        <v>38658</v>
      </c>
      <c r="C2029" s="0" t="s">
        <v>14</v>
      </c>
      <c r="E2029" s="2" t="n">
        <v>288.029754638672</v>
      </c>
      <c r="F2029" s="0" t="s">
        <v>15</v>
      </c>
      <c r="G2029" s="0" t="s">
        <v>17</v>
      </c>
    </row>
    <row r="2030" customFormat="false" ht="12.75" hidden="false" customHeight="false" outlineLevel="0" collapsed="false">
      <c r="A2030" s="0" t="s">
        <v>36</v>
      </c>
      <c r="B2030" s="1" t="n">
        <v>38672</v>
      </c>
      <c r="C2030" s="0" t="s">
        <v>14</v>
      </c>
      <c r="E2030" s="2" t="n">
        <v>300.656311035156</v>
      </c>
      <c r="F2030" s="0" t="s">
        <v>15</v>
      </c>
      <c r="G2030" s="0" t="s">
        <v>17</v>
      </c>
    </row>
    <row r="2031" customFormat="false" ht="12.75" hidden="false" customHeight="false" outlineLevel="0" collapsed="false">
      <c r="A2031" s="0" t="s">
        <v>36</v>
      </c>
      <c r="B2031" s="1" t="n">
        <v>38687</v>
      </c>
      <c r="C2031" s="0" t="s">
        <v>14</v>
      </c>
      <c r="E2031" s="2" t="n">
        <v>276.678985595703</v>
      </c>
      <c r="F2031" s="0" t="s">
        <v>15</v>
      </c>
      <c r="G2031" s="0" t="s">
        <v>17</v>
      </c>
    </row>
    <row r="2032" customFormat="false" ht="12.75" hidden="false" customHeight="false" outlineLevel="0" collapsed="false">
      <c r="A2032" s="0" t="s">
        <v>36</v>
      </c>
      <c r="B2032" s="1" t="n">
        <v>38701</v>
      </c>
      <c r="C2032" s="0" t="s">
        <v>14</v>
      </c>
      <c r="E2032" s="2" t="n">
        <v>279.417724609375</v>
      </c>
      <c r="F2032" s="0" t="s">
        <v>15</v>
      </c>
      <c r="G2032" s="0" t="s">
        <v>17</v>
      </c>
    </row>
    <row r="2033" customFormat="false" ht="12.75" hidden="false" customHeight="false" outlineLevel="0" collapsed="false">
      <c r="A2033" s="0" t="s">
        <v>36</v>
      </c>
      <c r="B2033" s="1" t="n">
        <v>38715</v>
      </c>
      <c r="C2033" s="0" t="s">
        <v>14</v>
      </c>
      <c r="E2033" s="2" t="n">
        <v>278.789794921875</v>
      </c>
      <c r="F2033" s="0" t="s">
        <v>15</v>
      </c>
      <c r="G2033" s="0" t="s">
        <v>17</v>
      </c>
    </row>
    <row r="2034" customFormat="false" ht="12.75" hidden="false" customHeight="false" outlineLevel="0" collapsed="false">
      <c r="A2034" s="0" t="s">
        <v>36</v>
      </c>
      <c r="B2034" s="1" t="n">
        <v>38729</v>
      </c>
      <c r="C2034" s="0" t="s">
        <v>14</v>
      </c>
      <c r="E2034" s="2" t="n">
        <v>289</v>
      </c>
      <c r="F2034" s="0" t="s">
        <v>15</v>
      </c>
      <c r="G2034" s="0" t="s">
        <v>17</v>
      </c>
    </row>
    <row r="2035" customFormat="false" ht="12.75" hidden="false" customHeight="false" outlineLevel="0" collapsed="false">
      <c r="A2035" s="0" t="s">
        <v>36</v>
      </c>
      <c r="B2035" s="1" t="n">
        <v>38747</v>
      </c>
      <c r="C2035" s="0" t="s">
        <v>14</v>
      </c>
      <c r="E2035" s="2" t="n">
        <v>271</v>
      </c>
      <c r="F2035" s="0" t="s">
        <v>15</v>
      </c>
      <c r="G2035" s="0" t="s">
        <v>17</v>
      </c>
    </row>
    <row r="2036" customFormat="false" ht="12.75" hidden="false" customHeight="false" outlineLevel="0" collapsed="false">
      <c r="A2036" s="0" t="s">
        <v>36</v>
      </c>
      <c r="B2036" s="1" t="n">
        <v>38756</v>
      </c>
      <c r="C2036" s="0" t="s">
        <v>14</v>
      </c>
      <c r="E2036" s="2" t="n">
        <v>130</v>
      </c>
      <c r="F2036" s="0" t="s">
        <v>15</v>
      </c>
      <c r="G2036" s="0" t="s">
        <v>17</v>
      </c>
    </row>
    <row r="2037" customFormat="false" ht="12.75" hidden="false" customHeight="false" outlineLevel="0" collapsed="false">
      <c r="A2037" s="0" t="s">
        <v>36</v>
      </c>
      <c r="B2037" s="1" t="n">
        <v>38770</v>
      </c>
      <c r="C2037" s="0" t="s">
        <v>14</v>
      </c>
      <c r="E2037" s="2" t="n">
        <v>288</v>
      </c>
      <c r="F2037" s="0" t="s">
        <v>15</v>
      </c>
      <c r="G2037" s="0" t="s">
        <v>17</v>
      </c>
    </row>
    <row r="2038" customFormat="false" ht="12.75" hidden="false" customHeight="false" outlineLevel="0" collapsed="false">
      <c r="A2038" s="0" t="s">
        <v>36</v>
      </c>
      <c r="B2038" s="1" t="n">
        <v>38785</v>
      </c>
      <c r="C2038" s="0" t="s">
        <v>14</v>
      </c>
      <c r="E2038" s="2" t="n">
        <v>271</v>
      </c>
      <c r="F2038" s="0" t="s">
        <v>15</v>
      </c>
      <c r="G2038" s="0" t="s">
        <v>17</v>
      </c>
    </row>
    <row r="2039" customFormat="false" ht="12.75" hidden="false" customHeight="false" outlineLevel="0" collapsed="false">
      <c r="A2039" s="0" t="s">
        <v>36</v>
      </c>
      <c r="B2039" s="1" t="n">
        <v>38799</v>
      </c>
      <c r="C2039" s="0" t="s">
        <v>14</v>
      </c>
      <c r="E2039" s="2" t="n">
        <v>314</v>
      </c>
      <c r="F2039" s="0" t="s">
        <v>15</v>
      </c>
      <c r="G2039" s="0" t="s">
        <v>17</v>
      </c>
    </row>
    <row r="2040" customFormat="false" ht="12.75" hidden="false" customHeight="false" outlineLevel="0" collapsed="false">
      <c r="A2040" s="0" t="s">
        <v>36</v>
      </c>
      <c r="B2040" s="1" t="n">
        <v>38854</v>
      </c>
      <c r="C2040" s="0" t="s">
        <v>14</v>
      </c>
      <c r="D2040" s="0" t="s">
        <v>24</v>
      </c>
      <c r="E2040" s="2" t="n">
        <v>222</v>
      </c>
      <c r="F2040" s="0" t="s">
        <v>15</v>
      </c>
      <c r="G2040" s="0" t="s">
        <v>17</v>
      </c>
    </row>
    <row r="2041" customFormat="false" ht="12.75" hidden="false" customHeight="false" outlineLevel="0" collapsed="false">
      <c r="A2041" s="0" t="s">
        <v>37</v>
      </c>
      <c r="B2041" s="1" t="n">
        <v>26618</v>
      </c>
      <c r="C2041" s="0" t="s">
        <v>8</v>
      </c>
      <c r="D2041" s="0" t="s">
        <v>9</v>
      </c>
      <c r="F2041" s="0" t="s">
        <v>10</v>
      </c>
      <c r="G2041" s="0" t="s">
        <v>28</v>
      </c>
    </row>
    <row r="2042" customFormat="false" ht="12.75" hidden="false" customHeight="false" outlineLevel="0" collapsed="false">
      <c r="A2042" s="0" t="s">
        <v>37</v>
      </c>
      <c r="B2042" s="1" t="n">
        <v>26704</v>
      </c>
      <c r="C2042" s="0" t="s">
        <v>8</v>
      </c>
      <c r="D2042" s="0" t="s">
        <v>9</v>
      </c>
      <c r="F2042" s="0" t="s">
        <v>10</v>
      </c>
      <c r="G2042" s="0" t="s">
        <v>28</v>
      </c>
    </row>
    <row r="2043" customFormat="false" ht="12.75" hidden="false" customHeight="false" outlineLevel="0" collapsed="false">
      <c r="A2043" s="0" t="s">
        <v>37</v>
      </c>
      <c r="B2043" s="1" t="n">
        <v>26704</v>
      </c>
      <c r="C2043" s="0" t="s">
        <v>8</v>
      </c>
      <c r="D2043" s="0" t="s">
        <v>9</v>
      </c>
      <c r="F2043" s="0" t="s">
        <v>10</v>
      </c>
      <c r="G2043" s="0" t="s">
        <v>32</v>
      </c>
    </row>
    <row r="2044" customFormat="false" ht="12.75" hidden="false" customHeight="false" outlineLevel="0" collapsed="false">
      <c r="A2044" s="0" t="s">
        <v>37</v>
      </c>
      <c r="B2044" s="1" t="n">
        <v>26707</v>
      </c>
      <c r="C2044" s="0" t="s">
        <v>8</v>
      </c>
      <c r="D2044" s="0" t="s">
        <v>9</v>
      </c>
      <c r="F2044" s="0" t="s">
        <v>10</v>
      </c>
      <c r="G2044" s="0" t="s">
        <v>28</v>
      </c>
    </row>
    <row r="2045" customFormat="false" ht="12.75" hidden="false" customHeight="false" outlineLevel="0" collapsed="false">
      <c r="A2045" s="0" t="s">
        <v>37</v>
      </c>
      <c r="B2045" s="1" t="n">
        <v>26707</v>
      </c>
      <c r="C2045" s="0" t="s">
        <v>8</v>
      </c>
      <c r="E2045" s="2" t="n">
        <v>50</v>
      </c>
      <c r="F2045" s="0" t="s">
        <v>10</v>
      </c>
    </row>
    <row r="2046" customFormat="false" ht="12.75" hidden="false" customHeight="false" outlineLevel="0" collapsed="false">
      <c r="A2046" s="0" t="s">
        <v>37</v>
      </c>
      <c r="B2046" s="1" t="n">
        <v>26813</v>
      </c>
      <c r="C2046" s="0" t="s">
        <v>8</v>
      </c>
      <c r="D2046" s="0" t="s">
        <v>31</v>
      </c>
      <c r="F2046" s="0" t="s">
        <v>10</v>
      </c>
    </row>
    <row r="2047" customFormat="false" ht="12.75" hidden="false" customHeight="false" outlineLevel="0" collapsed="false">
      <c r="A2047" s="0" t="s">
        <v>37</v>
      </c>
      <c r="B2047" s="1" t="n">
        <v>26885</v>
      </c>
      <c r="C2047" s="0" t="s">
        <v>8</v>
      </c>
      <c r="E2047" s="2" t="n">
        <v>30</v>
      </c>
      <c r="F2047" s="0" t="s">
        <v>10</v>
      </c>
    </row>
    <row r="2048" customFormat="false" ht="12.75" hidden="false" customHeight="false" outlineLevel="0" collapsed="false">
      <c r="A2048" s="0" t="s">
        <v>37</v>
      </c>
      <c r="B2048" s="1" t="n">
        <v>26893</v>
      </c>
      <c r="C2048" s="0" t="s">
        <v>8</v>
      </c>
      <c r="D2048" s="0" t="s">
        <v>9</v>
      </c>
      <c r="F2048" s="0" t="s">
        <v>10</v>
      </c>
      <c r="G2048" s="0" t="s">
        <v>32</v>
      </c>
    </row>
    <row r="2049" customFormat="false" ht="12.75" hidden="false" customHeight="false" outlineLevel="0" collapsed="false">
      <c r="A2049" s="0" t="s">
        <v>37</v>
      </c>
      <c r="B2049" s="1" t="n">
        <v>26921</v>
      </c>
      <c r="C2049" s="0" t="s">
        <v>8</v>
      </c>
      <c r="D2049" s="0" t="s">
        <v>9</v>
      </c>
      <c r="F2049" s="0" t="s">
        <v>10</v>
      </c>
      <c r="G2049" s="0" t="s">
        <v>32</v>
      </c>
    </row>
    <row r="2050" customFormat="false" ht="12.75" hidden="false" customHeight="false" outlineLevel="0" collapsed="false">
      <c r="A2050" s="0" t="s">
        <v>37</v>
      </c>
      <c r="B2050" s="1" t="n">
        <v>27008</v>
      </c>
      <c r="C2050" s="0" t="s">
        <v>8</v>
      </c>
      <c r="D2050" s="0" t="s">
        <v>9</v>
      </c>
      <c r="F2050" s="0" t="s">
        <v>10</v>
      </c>
      <c r="G2050" s="0" t="s">
        <v>32</v>
      </c>
    </row>
    <row r="2051" customFormat="false" ht="12.75" hidden="false" customHeight="false" outlineLevel="0" collapsed="false">
      <c r="A2051" s="0" t="s">
        <v>37</v>
      </c>
      <c r="B2051" s="1" t="n">
        <v>27034</v>
      </c>
      <c r="C2051" s="0" t="s">
        <v>8</v>
      </c>
      <c r="D2051" s="0" t="s">
        <v>9</v>
      </c>
      <c r="F2051" s="0" t="s">
        <v>10</v>
      </c>
      <c r="G2051" s="0" t="s">
        <v>32</v>
      </c>
    </row>
    <row r="2052" customFormat="false" ht="12.75" hidden="false" customHeight="false" outlineLevel="0" collapsed="false">
      <c r="A2052" s="0" t="s">
        <v>37</v>
      </c>
      <c r="B2052" s="1" t="n">
        <v>27034</v>
      </c>
      <c r="C2052" s="0" t="s">
        <v>8</v>
      </c>
      <c r="D2052" s="0" t="s">
        <v>31</v>
      </c>
      <c r="F2052" s="0" t="s">
        <v>10</v>
      </c>
    </row>
    <row r="2053" customFormat="false" ht="12.75" hidden="false" customHeight="false" outlineLevel="0" collapsed="false">
      <c r="A2053" s="0" t="s">
        <v>37</v>
      </c>
      <c r="B2053" s="1" t="n">
        <v>27036</v>
      </c>
      <c r="C2053" s="0" t="s">
        <v>8</v>
      </c>
      <c r="D2053" s="0" t="s">
        <v>9</v>
      </c>
      <c r="F2053" s="0" t="s">
        <v>10</v>
      </c>
      <c r="G2053" s="0" t="s">
        <v>32</v>
      </c>
    </row>
    <row r="2054" customFormat="false" ht="12.75" hidden="false" customHeight="false" outlineLevel="0" collapsed="false">
      <c r="A2054" s="0" t="s">
        <v>37</v>
      </c>
      <c r="B2054" s="1" t="n">
        <v>27036</v>
      </c>
      <c r="C2054" s="0" t="s">
        <v>8</v>
      </c>
      <c r="D2054" s="0" t="s">
        <v>9</v>
      </c>
      <c r="F2054" s="0" t="s">
        <v>10</v>
      </c>
      <c r="G2054" s="0" t="s">
        <v>28</v>
      </c>
    </row>
    <row r="2055" customFormat="false" ht="12.75" hidden="false" customHeight="false" outlineLevel="0" collapsed="false">
      <c r="A2055" s="0" t="s">
        <v>37</v>
      </c>
      <c r="B2055" s="1" t="n">
        <v>27039</v>
      </c>
      <c r="C2055" s="0" t="s">
        <v>8</v>
      </c>
      <c r="D2055" s="0" t="s">
        <v>9</v>
      </c>
      <c r="F2055" s="0" t="s">
        <v>10</v>
      </c>
      <c r="G2055" s="0" t="s">
        <v>32</v>
      </c>
    </row>
    <row r="2056" customFormat="false" ht="12.75" hidden="false" customHeight="false" outlineLevel="0" collapsed="false">
      <c r="A2056" s="0" t="s">
        <v>37</v>
      </c>
      <c r="B2056" s="1" t="n">
        <v>27052</v>
      </c>
      <c r="C2056" s="0" t="s">
        <v>8</v>
      </c>
      <c r="D2056" s="0" t="s">
        <v>9</v>
      </c>
      <c r="F2056" s="0" t="s">
        <v>10</v>
      </c>
      <c r="G2056" s="0" t="s">
        <v>32</v>
      </c>
    </row>
    <row r="2057" customFormat="false" ht="12.75" hidden="false" customHeight="false" outlineLevel="0" collapsed="false">
      <c r="A2057" s="0" t="s">
        <v>37</v>
      </c>
      <c r="B2057" s="1" t="n">
        <v>27068</v>
      </c>
      <c r="C2057" s="0" t="s">
        <v>8</v>
      </c>
      <c r="D2057" s="0" t="s">
        <v>9</v>
      </c>
      <c r="F2057" s="0" t="s">
        <v>10</v>
      </c>
      <c r="G2057" s="0" t="s">
        <v>32</v>
      </c>
    </row>
    <row r="2058" customFormat="false" ht="12.75" hidden="false" customHeight="false" outlineLevel="0" collapsed="false">
      <c r="A2058" s="0" t="s">
        <v>37</v>
      </c>
      <c r="B2058" s="1" t="n">
        <v>27080</v>
      </c>
      <c r="C2058" s="0" t="s">
        <v>8</v>
      </c>
      <c r="D2058" s="0" t="s">
        <v>9</v>
      </c>
      <c r="F2058" s="0" t="s">
        <v>10</v>
      </c>
      <c r="G2058" s="0" t="s">
        <v>32</v>
      </c>
    </row>
    <row r="2059" customFormat="false" ht="12.75" hidden="false" customHeight="false" outlineLevel="0" collapsed="false">
      <c r="A2059" s="0" t="s">
        <v>37</v>
      </c>
      <c r="B2059" s="1" t="n">
        <v>27108</v>
      </c>
      <c r="C2059" s="0" t="s">
        <v>8</v>
      </c>
      <c r="D2059" s="0" t="s">
        <v>9</v>
      </c>
      <c r="F2059" s="0" t="s">
        <v>10</v>
      </c>
      <c r="G2059" s="0" t="s">
        <v>32</v>
      </c>
    </row>
    <row r="2060" customFormat="false" ht="12.75" hidden="false" customHeight="false" outlineLevel="0" collapsed="false">
      <c r="A2060" s="0" t="s">
        <v>37</v>
      </c>
      <c r="B2060" s="1" t="n">
        <v>27144</v>
      </c>
      <c r="C2060" s="0" t="s">
        <v>8</v>
      </c>
      <c r="D2060" s="0" t="s">
        <v>9</v>
      </c>
      <c r="F2060" s="0" t="s">
        <v>10</v>
      </c>
      <c r="G2060" s="0" t="s">
        <v>32</v>
      </c>
    </row>
    <row r="2061" customFormat="false" ht="12.75" hidden="false" customHeight="false" outlineLevel="0" collapsed="false">
      <c r="A2061" s="0" t="s">
        <v>37</v>
      </c>
      <c r="B2061" s="1" t="n">
        <v>27180</v>
      </c>
      <c r="C2061" s="0" t="s">
        <v>8</v>
      </c>
      <c r="D2061" s="0" t="s">
        <v>9</v>
      </c>
      <c r="F2061" s="0" t="s">
        <v>10</v>
      </c>
      <c r="G2061" s="0" t="s">
        <v>32</v>
      </c>
    </row>
    <row r="2062" customFormat="false" ht="12.75" hidden="false" customHeight="false" outlineLevel="0" collapsed="false">
      <c r="A2062" s="0" t="s">
        <v>37</v>
      </c>
      <c r="B2062" s="1" t="n">
        <v>27199</v>
      </c>
      <c r="C2062" s="0" t="s">
        <v>8</v>
      </c>
      <c r="D2062" s="0" t="s">
        <v>9</v>
      </c>
      <c r="F2062" s="0" t="s">
        <v>10</v>
      </c>
      <c r="G2062" s="0" t="s">
        <v>32</v>
      </c>
    </row>
    <row r="2063" customFormat="false" ht="12.75" hidden="false" customHeight="false" outlineLevel="0" collapsed="false">
      <c r="A2063" s="0" t="s">
        <v>37</v>
      </c>
      <c r="B2063" s="1" t="n">
        <v>27207</v>
      </c>
      <c r="C2063" s="0" t="s">
        <v>8</v>
      </c>
      <c r="D2063" s="0" t="s">
        <v>9</v>
      </c>
      <c r="F2063" s="0" t="s">
        <v>10</v>
      </c>
      <c r="G2063" s="0" t="s">
        <v>32</v>
      </c>
    </row>
    <row r="2064" customFormat="false" ht="12.75" hidden="false" customHeight="false" outlineLevel="0" collapsed="false">
      <c r="A2064" s="0" t="s">
        <v>37</v>
      </c>
      <c r="B2064" s="1" t="n">
        <v>27234</v>
      </c>
      <c r="C2064" s="0" t="s">
        <v>8</v>
      </c>
      <c r="D2064" s="0" t="s">
        <v>9</v>
      </c>
      <c r="F2064" s="0" t="s">
        <v>10</v>
      </c>
      <c r="G2064" s="0" t="s">
        <v>32</v>
      </c>
    </row>
    <row r="2065" customFormat="false" ht="12.75" hidden="false" customHeight="false" outlineLevel="0" collapsed="false">
      <c r="A2065" s="0" t="s">
        <v>37</v>
      </c>
      <c r="B2065" s="1" t="n">
        <v>27269</v>
      </c>
      <c r="C2065" s="0" t="s">
        <v>8</v>
      </c>
      <c r="D2065" s="0" t="s">
        <v>9</v>
      </c>
      <c r="F2065" s="0" t="s">
        <v>10</v>
      </c>
      <c r="G2065" s="0" t="s">
        <v>28</v>
      </c>
    </row>
    <row r="2066" customFormat="false" ht="12.75" hidden="false" customHeight="false" outlineLevel="0" collapsed="false">
      <c r="A2066" s="0" t="s">
        <v>37</v>
      </c>
      <c r="B2066" s="1" t="n">
        <v>27269</v>
      </c>
      <c r="C2066" s="0" t="s">
        <v>8</v>
      </c>
      <c r="D2066" s="0" t="s">
        <v>9</v>
      </c>
      <c r="F2066" s="0" t="s">
        <v>10</v>
      </c>
      <c r="G2066" s="0" t="s">
        <v>32</v>
      </c>
    </row>
    <row r="2067" customFormat="false" ht="12.75" hidden="false" customHeight="false" outlineLevel="0" collapsed="false">
      <c r="A2067" s="0" t="s">
        <v>37</v>
      </c>
      <c r="B2067" s="1" t="n">
        <v>27271</v>
      </c>
      <c r="C2067" s="0" t="s">
        <v>8</v>
      </c>
      <c r="D2067" s="0" t="s">
        <v>9</v>
      </c>
      <c r="F2067" s="0" t="s">
        <v>10</v>
      </c>
      <c r="G2067" s="0" t="s">
        <v>32</v>
      </c>
    </row>
    <row r="2068" customFormat="false" ht="12.75" hidden="false" customHeight="false" outlineLevel="0" collapsed="false">
      <c r="A2068" s="0" t="s">
        <v>37</v>
      </c>
      <c r="B2068" s="1" t="n">
        <v>27327</v>
      </c>
      <c r="C2068" s="0" t="s">
        <v>8</v>
      </c>
      <c r="D2068" s="0" t="s">
        <v>9</v>
      </c>
      <c r="F2068" s="0" t="s">
        <v>10</v>
      </c>
      <c r="G2068" s="0" t="s">
        <v>32</v>
      </c>
    </row>
    <row r="2069" customFormat="false" ht="12.75" hidden="false" customHeight="false" outlineLevel="0" collapsed="false">
      <c r="A2069" s="0" t="s">
        <v>37</v>
      </c>
      <c r="B2069" s="1" t="n">
        <v>27327</v>
      </c>
      <c r="C2069" s="0" t="s">
        <v>8</v>
      </c>
      <c r="D2069" s="0" t="s">
        <v>31</v>
      </c>
      <c r="F2069" s="0" t="s">
        <v>10</v>
      </c>
    </row>
    <row r="2070" customFormat="false" ht="12.75" hidden="false" customHeight="false" outlineLevel="0" collapsed="false">
      <c r="A2070" s="0" t="s">
        <v>37</v>
      </c>
      <c r="B2070" s="1" t="n">
        <v>27360</v>
      </c>
      <c r="C2070" s="0" t="s">
        <v>8</v>
      </c>
      <c r="D2070" s="0" t="s">
        <v>9</v>
      </c>
      <c r="F2070" s="0" t="s">
        <v>10</v>
      </c>
      <c r="G2070" s="0" t="s">
        <v>32</v>
      </c>
    </row>
    <row r="2071" customFormat="false" ht="12.75" hidden="false" customHeight="false" outlineLevel="0" collapsed="false">
      <c r="A2071" s="0" t="s">
        <v>37</v>
      </c>
      <c r="B2071" s="1" t="n">
        <v>27360</v>
      </c>
      <c r="C2071" s="0" t="s">
        <v>8</v>
      </c>
      <c r="D2071" s="0" t="s">
        <v>9</v>
      </c>
      <c r="F2071" s="0" t="s">
        <v>10</v>
      </c>
      <c r="G2071" s="0" t="s">
        <v>28</v>
      </c>
    </row>
    <row r="2072" customFormat="false" ht="12.75" hidden="false" customHeight="false" outlineLevel="0" collapsed="false">
      <c r="A2072" s="0" t="s">
        <v>37</v>
      </c>
      <c r="B2072" s="1" t="n">
        <v>27367</v>
      </c>
      <c r="C2072" s="0" t="s">
        <v>8</v>
      </c>
      <c r="E2072" s="2" t="n">
        <v>20</v>
      </c>
      <c r="F2072" s="0" t="s">
        <v>10</v>
      </c>
    </row>
    <row r="2073" customFormat="false" ht="12.75" hidden="false" customHeight="false" outlineLevel="0" collapsed="false">
      <c r="A2073" s="0" t="s">
        <v>37</v>
      </c>
      <c r="B2073" s="1" t="n">
        <v>27390</v>
      </c>
      <c r="C2073" s="0" t="s">
        <v>8</v>
      </c>
      <c r="D2073" s="0" t="s">
        <v>9</v>
      </c>
      <c r="F2073" s="0" t="s">
        <v>10</v>
      </c>
      <c r="G2073" s="0" t="s">
        <v>32</v>
      </c>
    </row>
    <row r="2074" customFormat="false" ht="12.75" hidden="false" customHeight="false" outlineLevel="0" collapsed="false">
      <c r="A2074" s="0" t="s">
        <v>37</v>
      </c>
      <c r="B2074" s="1" t="n">
        <v>27415</v>
      </c>
      <c r="C2074" s="0" t="s">
        <v>8</v>
      </c>
      <c r="D2074" s="0" t="s">
        <v>9</v>
      </c>
      <c r="F2074" s="0" t="s">
        <v>10</v>
      </c>
      <c r="G2074" s="0" t="s">
        <v>32</v>
      </c>
    </row>
    <row r="2075" customFormat="false" ht="12.75" hidden="false" customHeight="false" outlineLevel="0" collapsed="false">
      <c r="A2075" s="0" t="s">
        <v>37</v>
      </c>
      <c r="B2075" s="1" t="n">
        <v>27421</v>
      </c>
      <c r="C2075" s="0" t="s">
        <v>8</v>
      </c>
      <c r="D2075" s="0" t="s">
        <v>9</v>
      </c>
      <c r="F2075" s="0" t="s">
        <v>10</v>
      </c>
      <c r="G2075" s="0" t="s">
        <v>28</v>
      </c>
    </row>
    <row r="2076" customFormat="false" ht="12.75" hidden="false" customHeight="false" outlineLevel="0" collapsed="false">
      <c r="A2076" s="0" t="s">
        <v>37</v>
      </c>
      <c r="B2076" s="1" t="n">
        <v>27421</v>
      </c>
      <c r="C2076" s="0" t="s">
        <v>8</v>
      </c>
      <c r="D2076" s="0" t="s">
        <v>9</v>
      </c>
      <c r="F2076" s="0" t="s">
        <v>10</v>
      </c>
      <c r="G2076" s="0" t="s">
        <v>32</v>
      </c>
    </row>
    <row r="2077" customFormat="false" ht="12.75" hidden="false" customHeight="false" outlineLevel="0" collapsed="false">
      <c r="A2077" s="0" t="s">
        <v>37</v>
      </c>
      <c r="B2077" s="1" t="n">
        <v>27450</v>
      </c>
      <c r="C2077" s="0" t="s">
        <v>8</v>
      </c>
      <c r="D2077" s="0" t="s">
        <v>9</v>
      </c>
      <c r="F2077" s="0" t="s">
        <v>10</v>
      </c>
      <c r="G2077" s="0" t="s">
        <v>32</v>
      </c>
    </row>
    <row r="2078" customFormat="false" ht="12.75" hidden="false" customHeight="false" outlineLevel="0" collapsed="false">
      <c r="A2078" s="0" t="s">
        <v>37</v>
      </c>
      <c r="B2078" s="1" t="n">
        <v>27450</v>
      </c>
      <c r="C2078" s="0" t="s">
        <v>8</v>
      </c>
      <c r="D2078" s="0" t="s">
        <v>9</v>
      </c>
      <c r="F2078" s="0" t="s">
        <v>10</v>
      </c>
      <c r="G2078" s="0" t="s">
        <v>28</v>
      </c>
    </row>
    <row r="2079" customFormat="false" ht="12.75" hidden="false" customHeight="false" outlineLevel="0" collapsed="false">
      <c r="A2079" s="0" t="s">
        <v>37</v>
      </c>
      <c r="B2079" s="1" t="n">
        <v>27484</v>
      </c>
      <c r="C2079" s="0" t="s">
        <v>8</v>
      </c>
      <c r="D2079" s="0" t="s">
        <v>9</v>
      </c>
      <c r="F2079" s="0" t="s">
        <v>10</v>
      </c>
      <c r="G2079" s="0" t="s">
        <v>32</v>
      </c>
    </row>
    <row r="2080" customFormat="false" ht="12.75" hidden="false" customHeight="false" outlineLevel="0" collapsed="false">
      <c r="A2080" s="0" t="s">
        <v>37</v>
      </c>
      <c r="B2080" s="1" t="n">
        <v>27512</v>
      </c>
      <c r="C2080" s="0" t="s">
        <v>8</v>
      </c>
      <c r="D2080" s="0" t="s">
        <v>31</v>
      </c>
      <c r="F2080" s="0" t="s">
        <v>10</v>
      </c>
    </row>
    <row r="2081" customFormat="false" ht="12.75" hidden="false" customHeight="false" outlineLevel="0" collapsed="false">
      <c r="A2081" s="0" t="s">
        <v>37</v>
      </c>
      <c r="B2081" s="1" t="n">
        <v>27512</v>
      </c>
      <c r="C2081" s="0" t="s">
        <v>8</v>
      </c>
      <c r="D2081" s="0" t="s">
        <v>9</v>
      </c>
      <c r="F2081" s="0" t="s">
        <v>10</v>
      </c>
      <c r="G2081" s="0" t="s">
        <v>32</v>
      </c>
    </row>
    <row r="2082" customFormat="false" ht="12.75" hidden="false" customHeight="false" outlineLevel="0" collapsed="false">
      <c r="A2082" s="0" t="s">
        <v>37</v>
      </c>
      <c r="B2082" s="1" t="n">
        <v>27537</v>
      </c>
      <c r="C2082" s="0" t="s">
        <v>8</v>
      </c>
      <c r="D2082" s="0" t="s">
        <v>31</v>
      </c>
      <c r="F2082" s="0" t="s">
        <v>10</v>
      </c>
    </row>
    <row r="2083" customFormat="false" ht="12.75" hidden="false" customHeight="false" outlineLevel="0" collapsed="false">
      <c r="A2083" s="0" t="s">
        <v>37</v>
      </c>
      <c r="B2083" s="1" t="n">
        <v>27543</v>
      </c>
      <c r="C2083" s="0" t="s">
        <v>8</v>
      </c>
      <c r="D2083" s="0" t="s">
        <v>9</v>
      </c>
      <c r="F2083" s="0" t="s">
        <v>10</v>
      </c>
      <c r="G2083" s="0" t="s">
        <v>32</v>
      </c>
    </row>
    <row r="2084" customFormat="false" ht="12.75" hidden="false" customHeight="false" outlineLevel="0" collapsed="false">
      <c r="A2084" s="0" t="s">
        <v>37</v>
      </c>
      <c r="B2084" s="1" t="n">
        <v>27568</v>
      </c>
      <c r="C2084" s="0" t="s">
        <v>8</v>
      </c>
      <c r="D2084" s="0" t="s">
        <v>9</v>
      </c>
      <c r="F2084" s="0" t="s">
        <v>10</v>
      </c>
      <c r="G2084" s="0" t="s">
        <v>32</v>
      </c>
    </row>
    <row r="2085" customFormat="false" ht="12.75" hidden="false" customHeight="false" outlineLevel="0" collapsed="false">
      <c r="A2085" s="0" t="s">
        <v>37</v>
      </c>
      <c r="B2085" s="1" t="n">
        <v>27603</v>
      </c>
      <c r="C2085" s="0" t="s">
        <v>8</v>
      </c>
      <c r="D2085" s="0" t="s">
        <v>9</v>
      </c>
      <c r="F2085" s="0" t="s">
        <v>10</v>
      </c>
      <c r="G2085" s="0" t="s">
        <v>28</v>
      </c>
    </row>
    <row r="2086" customFormat="false" ht="12.75" hidden="false" customHeight="false" outlineLevel="0" collapsed="false">
      <c r="A2086" s="0" t="s">
        <v>37</v>
      </c>
      <c r="B2086" s="1" t="n">
        <v>27603</v>
      </c>
      <c r="C2086" s="0" t="s">
        <v>8</v>
      </c>
      <c r="D2086" s="0" t="s">
        <v>9</v>
      </c>
      <c r="F2086" s="0" t="s">
        <v>10</v>
      </c>
      <c r="G2086" s="0" t="s">
        <v>32</v>
      </c>
    </row>
    <row r="2087" customFormat="false" ht="12.75" hidden="false" customHeight="false" outlineLevel="0" collapsed="false">
      <c r="A2087" s="0" t="s">
        <v>37</v>
      </c>
      <c r="B2087" s="1" t="n">
        <v>27697</v>
      </c>
      <c r="C2087" s="0" t="s">
        <v>8</v>
      </c>
      <c r="D2087" s="0" t="s">
        <v>9</v>
      </c>
      <c r="F2087" s="0" t="s">
        <v>10</v>
      </c>
      <c r="G2087" s="0" t="s">
        <v>28</v>
      </c>
    </row>
    <row r="2088" customFormat="false" ht="12.75" hidden="false" customHeight="false" outlineLevel="0" collapsed="false">
      <c r="A2088" s="0" t="s">
        <v>37</v>
      </c>
      <c r="B2088" s="1" t="n">
        <v>27697</v>
      </c>
      <c r="C2088" s="0" t="s">
        <v>8</v>
      </c>
      <c r="D2088" s="0" t="s">
        <v>31</v>
      </c>
      <c r="F2088" s="0" t="s">
        <v>10</v>
      </c>
    </row>
    <row r="2089" customFormat="false" ht="12.75" hidden="false" customHeight="false" outlineLevel="0" collapsed="false">
      <c r="A2089" s="0" t="s">
        <v>37</v>
      </c>
      <c r="B2089" s="1" t="n">
        <v>27775</v>
      </c>
      <c r="C2089" s="0" t="s">
        <v>8</v>
      </c>
      <c r="D2089" s="0" t="s">
        <v>9</v>
      </c>
      <c r="F2089" s="0" t="s">
        <v>10</v>
      </c>
      <c r="G2089" s="0" t="s">
        <v>28</v>
      </c>
    </row>
    <row r="2090" customFormat="false" ht="12.75" hidden="false" customHeight="false" outlineLevel="0" collapsed="false">
      <c r="A2090" s="0" t="s">
        <v>37</v>
      </c>
      <c r="B2090" s="1" t="n">
        <v>27775</v>
      </c>
      <c r="C2090" s="0" t="s">
        <v>8</v>
      </c>
      <c r="D2090" s="0" t="s">
        <v>9</v>
      </c>
      <c r="F2090" s="0" t="s">
        <v>10</v>
      </c>
      <c r="G2090" s="0" t="s">
        <v>32</v>
      </c>
    </row>
    <row r="2091" customFormat="false" ht="12.75" hidden="false" customHeight="false" outlineLevel="0" collapsed="false">
      <c r="A2091" s="0" t="s">
        <v>37</v>
      </c>
      <c r="B2091" s="1" t="n">
        <v>27799</v>
      </c>
      <c r="C2091" s="0" t="s">
        <v>8</v>
      </c>
      <c r="D2091" s="0" t="s">
        <v>9</v>
      </c>
      <c r="F2091" s="0" t="s">
        <v>10</v>
      </c>
      <c r="G2091" s="0" t="s">
        <v>32</v>
      </c>
    </row>
    <row r="2092" customFormat="false" ht="12.75" hidden="false" customHeight="false" outlineLevel="0" collapsed="false">
      <c r="A2092" s="0" t="s">
        <v>37</v>
      </c>
      <c r="B2092" s="1" t="n">
        <v>27822</v>
      </c>
      <c r="C2092" s="0" t="s">
        <v>8</v>
      </c>
      <c r="D2092" s="0" t="s">
        <v>9</v>
      </c>
      <c r="F2092" s="0" t="s">
        <v>10</v>
      </c>
      <c r="G2092" s="0" t="s">
        <v>32</v>
      </c>
    </row>
    <row r="2093" customFormat="false" ht="12.75" hidden="false" customHeight="false" outlineLevel="0" collapsed="false">
      <c r="A2093" s="0" t="s">
        <v>37</v>
      </c>
      <c r="B2093" s="1" t="n">
        <v>27880</v>
      </c>
      <c r="C2093" s="0" t="s">
        <v>8</v>
      </c>
      <c r="D2093" s="0" t="s">
        <v>9</v>
      </c>
      <c r="F2093" s="0" t="s">
        <v>10</v>
      </c>
      <c r="G2093" s="0" t="s">
        <v>32</v>
      </c>
    </row>
    <row r="2094" customFormat="false" ht="12.75" hidden="false" customHeight="false" outlineLevel="0" collapsed="false">
      <c r="A2094" s="0" t="s">
        <v>37</v>
      </c>
      <c r="B2094" s="1" t="n">
        <v>27970</v>
      </c>
      <c r="C2094" s="0" t="s">
        <v>8</v>
      </c>
      <c r="D2094" s="0" t="s">
        <v>9</v>
      </c>
      <c r="F2094" s="0" t="s">
        <v>10</v>
      </c>
      <c r="G2094" s="0" t="s">
        <v>32</v>
      </c>
    </row>
    <row r="2095" customFormat="false" ht="12.75" hidden="false" customHeight="false" outlineLevel="0" collapsed="false">
      <c r="A2095" s="0" t="s">
        <v>37</v>
      </c>
      <c r="B2095" s="1" t="n">
        <v>27970</v>
      </c>
      <c r="C2095" s="0" t="s">
        <v>8</v>
      </c>
      <c r="E2095" s="2" t="n">
        <v>30</v>
      </c>
      <c r="F2095" s="0" t="s">
        <v>10</v>
      </c>
    </row>
    <row r="2096" customFormat="false" ht="12.75" hidden="false" customHeight="false" outlineLevel="0" collapsed="false">
      <c r="A2096" s="0" t="s">
        <v>37</v>
      </c>
      <c r="B2096" s="1" t="n">
        <v>28040</v>
      </c>
      <c r="C2096" s="0" t="s">
        <v>8</v>
      </c>
      <c r="D2096" s="0" t="s">
        <v>9</v>
      </c>
      <c r="F2096" s="0" t="s">
        <v>10</v>
      </c>
      <c r="G2096" s="0" t="s">
        <v>32</v>
      </c>
    </row>
    <row r="2097" customFormat="false" ht="12.75" hidden="false" customHeight="false" outlineLevel="0" collapsed="false">
      <c r="A2097" s="0" t="s">
        <v>37</v>
      </c>
      <c r="B2097" s="1" t="n">
        <v>28040</v>
      </c>
      <c r="C2097" s="0" t="s">
        <v>8</v>
      </c>
      <c r="D2097" s="0" t="s">
        <v>31</v>
      </c>
      <c r="F2097" s="0" t="s">
        <v>10</v>
      </c>
    </row>
    <row r="2098" customFormat="false" ht="12.75" hidden="false" customHeight="false" outlineLevel="0" collapsed="false">
      <c r="A2098" s="0" t="s">
        <v>37</v>
      </c>
      <c r="B2098" s="1" t="n">
        <v>28139</v>
      </c>
      <c r="C2098" s="0" t="s">
        <v>8</v>
      </c>
      <c r="D2098" s="0" t="s">
        <v>9</v>
      </c>
      <c r="F2098" s="0" t="s">
        <v>10</v>
      </c>
      <c r="G2098" s="0" t="s">
        <v>32</v>
      </c>
    </row>
    <row r="2099" customFormat="false" ht="12.75" hidden="false" customHeight="false" outlineLevel="0" collapsed="false">
      <c r="A2099" s="0" t="s">
        <v>37</v>
      </c>
      <c r="B2099" s="1" t="n">
        <v>28139</v>
      </c>
      <c r="C2099" s="0" t="s">
        <v>8</v>
      </c>
      <c r="D2099" s="0" t="s">
        <v>9</v>
      </c>
      <c r="F2099" s="0" t="s">
        <v>10</v>
      </c>
      <c r="G2099" s="0" t="s">
        <v>28</v>
      </c>
    </row>
    <row r="2100" customFormat="false" ht="12.75" hidden="false" customHeight="false" outlineLevel="0" collapsed="false">
      <c r="A2100" s="0" t="s">
        <v>37</v>
      </c>
      <c r="B2100" s="1" t="n">
        <v>28241</v>
      </c>
      <c r="C2100" s="0" t="s">
        <v>8</v>
      </c>
      <c r="D2100" s="0" t="s">
        <v>9</v>
      </c>
      <c r="F2100" s="0" t="s">
        <v>10</v>
      </c>
      <c r="G2100" s="0" t="s">
        <v>32</v>
      </c>
    </row>
    <row r="2101" customFormat="false" ht="12.75" hidden="false" customHeight="false" outlineLevel="0" collapsed="false">
      <c r="A2101" s="0" t="s">
        <v>37</v>
      </c>
      <c r="B2101" s="1" t="n">
        <v>28256</v>
      </c>
      <c r="C2101" s="0" t="s">
        <v>8</v>
      </c>
      <c r="D2101" s="0" t="s">
        <v>9</v>
      </c>
      <c r="F2101" s="0" t="s">
        <v>10</v>
      </c>
      <c r="G2101" s="0" t="s">
        <v>32</v>
      </c>
    </row>
    <row r="2102" customFormat="false" ht="12.75" hidden="false" customHeight="false" outlineLevel="0" collapsed="false">
      <c r="A2102" s="0" t="s">
        <v>37</v>
      </c>
      <c r="B2102" s="1" t="n">
        <v>28333</v>
      </c>
      <c r="C2102" s="0" t="s">
        <v>8</v>
      </c>
      <c r="D2102" s="0" t="s">
        <v>9</v>
      </c>
      <c r="F2102" s="0" t="s">
        <v>10</v>
      </c>
      <c r="G2102" s="0" t="s">
        <v>32</v>
      </c>
    </row>
    <row r="2103" customFormat="false" ht="12.75" hidden="false" customHeight="false" outlineLevel="0" collapsed="false">
      <c r="A2103" s="0" t="s">
        <v>37</v>
      </c>
      <c r="B2103" s="1" t="n">
        <v>28418</v>
      </c>
      <c r="C2103" s="0" t="s">
        <v>8</v>
      </c>
      <c r="D2103" s="0" t="s">
        <v>9</v>
      </c>
      <c r="F2103" s="0" t="s">
        <v>10</v>
      </c>
      <c r="G2103" s="0" t="s">
        <v>32</v>
      </c>
    </row>
    <row r="2104" customFormat="false" ht="12.75" hidden="false" customHeight="false" outlineLevel="0" collapsed="false">
      <c r="A2104" s="0" t="s">
        <v>37</v>
      </c>
      <c r="B2104" s="1" t="n">
        <v>28495</v>
      </c>
      <c r="C2104" s="0" t="s">
        <v>8</v>
      </c>
      <c r="D2104" s="0" t="s">
        <v>9</v>
      </c>
      <c r="F2104" s="0" t="s">
        <v>10</v>
      </c>
      <c r="G2104" s="0" t="s">
        <v>28</v>
      </c>
    </row>
    <row r="2105" customFormat="false" ht="12.75" hidden="false" customHeight="false" outlineLevel="0" collapsed="false">
      <c r="A2105" s="0" t="s">
        <v>37</v>
      </c>
      <c r="B2105" s="1" t="n">
        <v>28495</v>
      </c>
      <c r="C2105" s="0" t="s">
        <v>8</v>
      </c>
      <c r="D2105" s="0" t="s">
        <v>9</v>
      </c>
      <c r="F2105" s="0" t="s">
        <v>10</v>
      </c>
      <c r="G2105" s="0" t="s">
        <v>28</v>
      </c>
    </row>
    <row r="2106" customFormat="false" ht="12.75" hidden="false" customHeight="false" outlineLevel="0" collapsed="false">
      <c r="A2106" s="0" t="s">
        <v>37</v>
      </c>
      <c r="B2106" s="1" t="n">
        <v>28528</v>
      </c>
      <c r="C2106" s="0" t="s">
        <v>8</v>
      </c>
      <c r="D2106" s="0" t="s">
        <v>31</v>
      </c>
      <c r="F2106" s="0" t="s">
        <v>10</v>
      </c>
    </row>
    <row r="2107" customFormat="false" ht="12.75" hidden="false" customHeight="false" outlineLevel="0" collapsed="false">
      <c r="A2107" s="0" t="s">
        <v>37</v>
      </c>
      <c r="B2107" s="1" t="n">
        <v>28528</v>
      </c>
      <c r="C2107" s="0" t="s">
        <v>8</v>
      </c>
      <c r="E2107" s="2" t="n">
        <v>10</v>
      </c>
      <c r="F2107" s="0" t="s">
        <v>10</v>
      </c>
    </row>
    <row r="2108" customFormat="false" ht="12.75" hidden="false" customHeight="false" outlineLevel="0" collapsed="false">
      <c r="A2108" s="0" t="s">
        <v>37</v>
      </c>
      <c r="B2108" s="1" t="n">
        <v>28605</v>
      </c>
      <c r="C2108" s="0" t="s">
        <v>8</v>
      </c>
      <c r="D2108" s="0" t="s">
        <v>9</v>
      </c>
      <c r="F2108" s="0" t="s">
        <v>10</v>
      </c>
      <c r="G2108" s="0" t="s">
        <v>28</v>
      </c>
    </row>
    <row r="2109" customFormat="false" ht="12.75" hidden="false" customHeight="false" outlineLevel="0" collapsed="false">
      <c r="A2109" s="0" t="s">
        <v>37</v>
      </c>
      <c r="B2109" s="1" t="n">
        <v>28605</v>
      </c>
      <c r="C2109" s="0" t="s">
        <v>8</v>
      </c>
      <c r="D2109" s="0" t="s">
        <v>9</v>
      </c>
      <c r="F2109" s="0" t="s">
        <v>10</v>
      </c>
      <c r="G2109" s="0" t="s">
        <v>28</v>
      </c>
    </row>
    <row r="2110" customFormat="false" ht="12.75" hidden="false" customHeight="false" outlineLevel="0" collapsed="false">
      <c r="A2110" s="0" t="s">
        <v>37</v>
      </c>
      <c r="B2110" s="1" t="n">
        <v>28626</v>
      </c>
      <c r="C2110" s="0" t="s">
        <v>8</v>
      </c>
      <c r="D2110" s="0" t="s">
        <v>31</v>
      </c>
      <c r="F2110" s="0" t="s">
        <v>10</v>
      </c>
    </row>
    <row r="2111" customFormat="false" ht="12.75" hidden="false" customHeight="false" outlineLevel="0" collapsed="false">
      <c r="A2111" s="0" t="s">
        <v>37</v>
      </c>
      <c r="B2111" s="1" t="n">
        <v>28690</v>
      </c>
      <c r="C2111" s="0" t="s">
        <v>8</v>
      </c>
      <c r="D2111" s="0" t="s">
        <v>9</v>
      </c>
      <c r="F2111" s="0" t="s">
        <v>10</v>
      </c>
      <c r="G2111" s="0" t="s">
        <v>28</v>
      </c>
    </row>
    <row r="2112" customFormat="false" ht="12.75" hidden="false" customHeight="false" outlineLevel="0" collapsed="false">
      <c r="A2112" s="0" t="s">
        <v>37</v>
      </c>
      <c r="B2112" s="1" t="n">
        <v>28787</v>
      </c>
      <c r="C2112" s="0" t="s">
        <v>8</v>
      </c>
      <c r="E2112" s="2" t="n">
        <v>20</v>
      </c>
      <c r="F2112" s="0" t="s">
        <v>10</v>
      </c>
    </row>
    <row r="2113" customFormat="false" ht="12.75" hidden="false" customHeight="false" outlineLevel="0" collapsed="false">
      <c r="A2113" s="0" t="s">
        <v>37</v>
      </c>
      <c r="B2113" s="1" t="n">
        <v>28864</v>
      </c>
      <c r="C2113" s="0" t="s">
        <v>8</v>
      </c>
      <c r="D2113" s="0" t="s">
        <v>9</v>
      </c>
      <c r="F2113" s="0" t="s">
        <v>10</v>
      </c>
      <c r="G2113" s="0" t="s">
        <v>32</v>
      </c>
    </row>
    <row r="2114" customFormat="false" ht="12.75" hidden="false" customHeight="false" outlineLevel="0" collapsed="false">
      <c r="A2114" s="0" t="s">
        <v>37</v>
      </c>
      <c r="B2114" s="1" t="n">
        <v>28970</v>
      </c>
      <c r="C2114" s="0" t="s">
        <v>8</v>
      </c>
      <c r="D2114" s="0" t="s">
        <v>9</v>
      </c>
      <c r="F2114" s="0" t="s">
        <v>10</v>
      </c>
      <c r="G2114" s="0" t="s">
        <v>28</v>
      </c>
    </row>
    <row r="2115" customFormat="false" ht="12.75" hidden="false" customHeight="false" outlineLevel="0" collapsed="false">
      <c r="A2115" s="0" t="s">
        <v>37</v>
      </c>
      <c r="B2115" s="1" t="n">
        <v>28970</v>
      </c>
      <c r="C2115" s="0" t="s">
        <v>8</v>
      </c>
      <c r="D2115" s="0" t="s">
        <v>9</v>
      </c>
      <c r="F2115" s="0" t="s">
        <v>10</v>
      </c>
      <c r="G2115" s="0" t="s">
        <v>28</v>
      </c>
    </row>
    <row r="2116" customFormat="false" ht="12.75" hidden="false" customHeight="false" outlineLevel="0" collapsed="false">
      <c r="A2116" s="0" t="s">
        <v>37</v>
      </c>
      <c r="B2116" s="1" t="n">
        <v>28990</v>
      </c>
      <c r="C2116" s="0" t="s">
        <v>8</v>
      </c>
      <c r="D2116" s="0" t="s">
        <v>9</v>
      </c>
      <c r="F2116" s="0" t="s">
        <v>10</v>
      </c>
      <c r="G2116" s="0" t="s">
        <v>32</v>
      </c>
    </row>
    <row r="2117" customFormat="false" ht="12.75" hidden="false" customHeight="false" outlineLevel="0" collapsed="false">
      <c r="A2117" s="0" t="s">
        <v>37</v>
      </c>
      <c r="B2117" s="1" t="n">
        <v>29048</v>
      </c>
      <c r="C2117" s="0" t="s">
        <v>8</v>
      </c>
      <c r="D2117" s="0" t="s">
        <v>31</v>
      </c>
      <c r="F2117" s="0" t="s">
        <v>10</v>
      </c>
    </row>
    <row r="2118" customFormat="false" ht="12.75" hidden="false" customHeight="false" outlineLevel="0" collapsed="false">
      <c r="A2118" s="0" t="s">
        <v>37</v>
      </c>
      <c r="B2118" s="1" t="n">
        <v>29048</v>
      </c>
      <c r="C2118" s="0" t="s">
        <v>8</v>
      </c>
      <c r="D2118" s="0" t="s">
        <v>9</v>
      </c>
      <c r="F2118" s="0" t="s">
        <v>10</v>
      </c>
      <c r="G2118" s="0" t="s">
        <v>28</v>
      </c>
    </row>
    <row r="2119" customFormat="false" ht="12.75" hidden="false" customHeight="false" outlineLevel="0" collapsed="false">
      <c r="A2119" s="0" t="s">
        <v>37</v>
      </c>
      <c r="B2119" s="1" t="n">
        <v>29138</v>
      </c>
      <c r="C2119" s="0" t="s">
        <v>8</v>
      </c>
      <c r="D2119" s="0" t="s">
        <v>9</v>
      </c>
      <c r="F2119" s="0" t="s">
        <v>10</v>
      </c>
      <c r="G2119" s="0" t="s">
        <v>11</v>
      </c>
    </row>
    <row r="2120" customFormat="false" ht="12.75" hidden="false" customHeight="false" outlineLevel="0" collapsed="false">
      <c r="A2120" s="0" t="s">
        <v>37</v>
      </c>
      <c r="B2120" s="1" t="n">
        <v>29243</v>
      </c>
      <c r="C2120" s="0" t="s">
        <v>8</v>
      </c>
      <c r="D2120" s="0" t="s">
        <v>9</v>
      </c>
      <c r="F2120" s="0" t="s">
        <v>10</v>
      </c>
      <c r="G2120" s="0" t="s">
        <v>11</v>
      </c>
    </row>
    <row r="2121" customFormat="false" ht="12.75" hidden="false" customHeight="false" outlineLevel="0" collapsed="false">
      <c r="A2121" s="0" t="s">
        <v>37</v>
      </c>
      <c r="B2121" s="1" t="n">
        <v>29251</v>
      </c>
      <c r="C2121" s="0" t="s">
        <v>8</v>
      </c>
      <c r="E2121" s="2" t="n">
        <v>0</v>
      </c>
      <c r="F2121" s="0" t="s">
        <v>10</v>
      </c>
    </row>
    <row r="2122" customFormat="false" ht="12.75" hidden="false" customHeight="false" outlineLevel="0" collapsed="false">
      <c r="A2122" s="0" t="s">
        <v>37</v>
      </c>
      <c r="B2122" s="1" t="n">
        <v>29340</v>
      </c>
      <c r="C2122" s="0" t="s">
        <v>8</v>
      </c>
      <c r="D2122" s="0" t="s">
        <v>9</v>
      </c>
      <c r="F2122" s="0" t="s">
        <v>10</v>
      </c>
      <c r="G2122" s="0" t="s">
        <v>11</v>
      </c>
    </row>
    <row r="2123" customFormat="false" ht="12.75" hidden="false" customHeight="false" outlineLevel="0" collapsed="false">
      <c r="A2123" s="0" t="s">
        <v>37</v>
      </c>
      <c r="B2123" s="1" t="n">
        <v>29426</v>
      </c>
      <c r="C2123" s="0" t="s">
        <v>8</v>
      </c>
      <c r="D2123" s="0" t="s">
        <v>9</v>
      </c>
      <c r="F2123" s="0" t="s">
        <v>10</v>
      </c>
      <c r="G2123" s="0" t="s">
        <v>11</v>
      </c>
    </row>
    <row r="2124" customFormat="false" ht="12.75" hidden="false" customHeight="false" outlineLevel="0" collapsed="false">
      <c r="A2124" s="0" t="s">
        <v>37</v>
      </c>
      <c r="B2124" s="1" t="n">
        <v>29426</v>
      </c>
      <c r="C2124" s="0" t="s">
        <v>8</v>
      </c>
      <c r="E2124" s="2" t="n">
        <v>0</v>
      </c>
      <c r="F2124" s="0" t="s">
        <v>10</v>
      </c>
    </row>
    <row r="2125" customFormat="false" ht="12.75" hidden="false" customHeight="false" outlineLevel="0" collapsed="false">
      <c r="A2125" s="0" t="s">
        <v>37</v>
      </c>
      <c r="B2125" s="1" t="n">
        <v>29523</v>
      </c>
      <c r="C2125" s="0" t="s">
        <v>8</v>
      </c>
      <c r="D2125" s="0" t="s">
        <v>9</v>
      </c>
      <c r="F2125" s="0" t="s">
        <v>10</v>
      </c>
      <c r="G2125" s="0" t="s">
        <v>11</v>
      </c>
    </row>
    <row r="2126" customFormat="false" ht="12.75" hidden="false" customHeight="false" outlineLevel="0" collapsed="false">
      <c r="A2126" s="0" t="s">
        <v>37</v>
      </c>
      <c r="B2126" s="1" t="n">
        <v>29601</v>
      </c>
      <c r="C2126" s="0" t="s">
        <v>8</v>
      </c>
      <c r="D2126" s="0" t="s">
        <v>9</v>
      </c>
      <c r="F2126" s="0" t="s">
        <v>10</v>
      </c>
      <c r="G2126" s="0" t="s">
        <v>11</v>
      </c>
    </row>
    <row r="2127" customFormat="false" ht="12.75" hidden="false" customHeight="false" outlineLevel="0" collapsed="false">
      <c r="A2127" s="0" t="s">
        <v>37</v>
      </c>
      <c r="B2127" s="1" t="n">
        <v>29721</v>
      </c>
      <c r="C2127" s="0" t="s">
        <v>8</v>
      </c>
      <c r="E2127" s="2" t="n">
        <v>0</v>
      </c>
      <c r="F2127" s="0" t="s">
        <v>10</v>
      </c>
    </row>
    <row r="2128" customFormat="false" ht="12.75" hidden="false" customHeight="false" outlineLevel="0" collapsed="false">
      <c r="A2128" s="0" t="s">
        <v>37</v>
      </c>
      <c r="B2128" s="1" t="n">
        <v>29787</v>
      </c>
      <c r="C2128" s="0" t="s">
        <v>8</v>
      </c>
      <c r="D2128" s="0" t="s">
        <v>9</v>
      </c>
      <c r="F2128" s="0" t="s">
        <v>10</v>
      </c>
      <c r="G2128" s="0" t="s">
        <v>11</v>
      </c>
    </row>
    <row r="2129" customFormat="false" ht="12.75" hidden="false" customHeight="false" outlineLevel="0" collapsed="false">
      <c r="A2129" s="0" t="s">
        <v>37</v>
      </c>
      <c r="B2129" s="1" t="n">
        <v>29913</v>
      </c>
      <c r="C2129" s="0" t="s">
        <v>8</v>
      </c>
      <c r="E2129" s="2" t="n">
        <v>30</v>
      </c>
      <c r="F2129" s="0" t="s">
        <v>10</v>
      </c>
    </row>
    <row r="2130" customFormat="false" ht="12.75" hidden="false" customHeight="false" outlineLevel="0" collapsed="false">
      <c r="A2130" s="0" t="s">
        <v>37</v>
      </c>
      <c r="B2130" s="1" t="n">
        <v>29917</v>
      </c>
      <c r="C2130" s="0" t="s">
        <v>8</v>
      </c>
      <c r="E2130" s="2" t="n">
        <v>20</v>
      </c>
      <c r="F2130" s="0" t="s">
        <v>10</v>
      </c>
    </row>
    <row r="2131" customFormat="false" ht="12.75" hidden="false" customHeight="false" outlineLevel="0" collapsed="false">
      <c r="A2131" s="0" t="s">
        <v>37</v>
      </c>
      <c r="B2131" s="1" t="n">
        <v>29917</v>
      </c>
      <c r="C2131" s="0" t="s">
        <v>8</v>
      </c>
      <c r="E2131" s="2" t="n">
        <v>20</v>
      </c>
      <c r="F2131" s="0" t="s">
        <v>10</v>
      </c>
    </row>
    <row r="2132" customFormat="false" ht="12.75" hidden="false" customHeight="false" outlineLevel="0" collapsed="false">
      <c r="A2132" s="0" t="s">
        <v>37</v>
      </c>
      <c r="B2132" s="1" t="n">
        <v>29955</v>
      </c>
      <c r="C2132" s="0" t="s">
        <v>8</v>
      </c>
      <c r="D2132" s="0" t="s">
        <v>9</v>
      </c>
      <c r="F2132" s="0" t="s">
        <v>10</v>
      </c>
      <c r="G2132" s="0" t="s">
        <v>11</v>
      </c>
    </row>
    <row r="2133" customFormat="false" ht="12.75" hidden="false" customHeight="false" outlineLevel="0" collapsed="false">
      <c r="A2133" s="0" t="s">
        <v>37</v>
      </c>
      <c r="B2133" s="1" t="n">
        <v>29969</v>
      </c>
      <c r="C2133" s="0" t="s">
        <v>8</v>
      </c>
      <c r="D2133" s="0" t="s">
        <v>9</v>
      </c>
      <c r="F2133" s="0" t="s">
        <v>10</v>
      </c>
      <c r="G2133" s="0" t="s">
        <v>11</v>
      </c>
    </row>
    <row r="2134" customFormat="false" ht="12.75" hidden="false" customHeight="false" outlineLevel="0" collapsed="false">
      <c r="A2134" s="0" t="s">
        <v>37</v>
      </c>
      <c r="B2134" s="1" t="n">
        <v>29993</v>
      </c>
      <c r="C2134" s="0" t="s">
        <v>8</v>
      </c>
      <c r="D2134" s="0" t="s">
        <v>9</v>
      </c>
      <c r="F2134" s="0" t="s">
        <v>10</v>
      </c>
      <c r="G2134" s="0" t="s">
        <v>11</v>
      </c>
    </row>
    <row r="2135" customFormat="false" ht="12.75" hidden="false" customHeight="false" outlineLevel="0" collapsed="false">
      <c r="A2135" s="0" t="s">
        <v>37</v>
      </c>
      <c r="B2135" s="1" t="n">
        <v>29993</v>
      </c>
      <c r="C2135" s="0" t="s">
        <v>8</v>
      </c>
      <c r="D2135" s="0" t="s">
        <v>9</v>
      </c>
      <c r="F2135" s="0" t="s">
        <v>10</v>
      </c>
      <c r="G2135" s="0" t="s">
        <v>11</v>
      </c>
    </row>
    <row r="2136" customFormat="false" ht="12.75" hidden="false" customHeight="false" outlineLevel="0" collapsed="false">
      <c r="A2136" s="0" t="s">
        <v>37</v>
      </c>
      <c r="B2136" s="1" t="n">
        <v>30026</v>
      </c>
      <c r="C2136" s="0" t="s">
        <v>8</v>
      </c>
      <c r="D2136" s="0" t="s">
        <v>9</v>
      </c>
      <c r="F2136" s="0" t="s">
        <v>10</v>
      </c>
      <c r="G2136" s="0" t="s">
        <v>11</v>
      </c>
    </row>
    <row r="2137" customFormat="false" ht="12.75" hidden="false" customHeight="false" outlineLevel="0" collapsed="false">
      <c r="A2137" s="0" t="s">
        <v>37</v>
      </c>
      <c r="B2137" s="1" t="n">
        <v>30026</v>
      </c>
      <c r="C2137" s="0" t="s">
        <v>8</v>
      </c>
      <c r="D2137" s="0" t="s">
        <v>9</v>
      </c>
      <c r="F2137" s="0" t="s">
        <v>10</v>
      </c>
      <c r="G2137" s="0" t="s">
        <v>11</v>
      </c>
    </row>
    <row r="2138" customFormat="false" ht="12.75" hidden="false" customHeight="false" outlineLevel="0" collapsed="false">
      <c r="A2138" s="0" t="s">
        <v>37</v>
      </c>
      <c r="B2138" s="1" t="n">
        <v>30029</v>
      </c>
      <c r="C2138" s="0" t="s">
        <v>8</v>
      </c>
      <c r="D2138" s="0" t="s">
        <v>9</v>
      </c>
      <c r="F2138" s="0" t="s">
        <v>10</v>
      </c>
      <c r="G2138" s="0" t="s">
        <v>11</v>
      </c>
    </row>
    <row r="2139" customFormat="false" ht="12.75" hidden="false" customHeight="false" outlineLevel="0" collapsed="false">
      <c r="A2139" s="0" t="s">
        <v>37</v>
      </c>
      <c r="B2139" s="1" t="n">
        <v>30144</v>
      </c>
      <c r="C2139" s="0" t="s">
        <v>8</v>
      </c>
      <c r="D2139" s="0" t="s">
        <v>9</v>
      </c>
      <c r="F2139" s="0" t="s">
        <v>10</v>
      </c>
      <c r="G2139" s="0" t="s">
        <v>11</v>
      </c>
    </row>
    <row r="2140" customFormat="false" ht="12.75" hidden="false" customHeight="false" outlineLevel="0" collapsed="false">
      <c r="A2140" s="0" t="s">
        <v>37</v>
      </c>
      <c r="B2140" s="1" t="n">
        <v>30144</v>
      </c>
      <c r="C2140" s="0" t="s">
        <v>8</v>
      </c>
      <c r="D2140" s="0" t="s">
        <v>9</v>
      </c>
      <c r="F2140" s="0" t="s">
        <v>10</v>
      </c>
      <c r="G2140" s="0" t="s">
        <v>11</v>
      </c>
    </row>
    <row r="2141" customFormat="false" ht="12.75" hidden="false" customHeight="false" outlineLevel="0" collapsed="false">
      <c r="A2141" s="0" t="s">
        <v>37</v>
      </c>
      <c r="B2141" s="1" t="n">
        <v>30272</v>
      </c>
      <c r="C2141" s="0" t="s">
        <v>8</v>
      </c>
      <c r="D2141" s="0" t="s">
        <v>9</v>
      </c>
      <c r="F2141" s="0" t="s">
        <v>10</v>
      </c>
      <c r="G2141" s="0" t="s">
        <v>11</v>
      </c>
    </row>
    <row r="2142" customFormat="false" ht="12.75" hidden="false" customHeight="false" outlineLevel="0" collapsed="false">
      <c r="A2142" s="0" t="s">
        <v>37</v>
      </c>
      <c r="B2142" s="1" t="n">
        <v>30344</v>
      </c>
      <c r="C2142" s="0" t="s">
        <v>8</v>
      </c>
      <c r="D2142" s="0" t="s">
        <v>9</v>
      </c>
      <c r="F2142" s="0" t="s">
        <v>10</v>
      </c>
      <c r="G2142" s="0" t="s">
        <v>11</v>
      </c>
    </row>
    <row r="2143" customFormat="false" ht="12.75" hidden="false" customHeight="false" outlineLevel="0" collapsed="false">
      <c r="A2143" s="0" t="s">
        <v>37</v>
      </c>
      <c r="B2143" s="1" t="n">
        <v>30357</v>
      </c>
      <c r="C2143" s="0" t="s">
        <v>8</v>
      </c>
      <c r="D2143" s="0" t="s">
        <v>9</v>
      </c>
      <c r="F2143" s="0" t="s">
        <v>10</v>
      </c>
      <c r="G2143" s="0" t="s">
        <v>11</v>
      </c>
    </row>
    <row r="2144" customFormat="false" ht="12.75" hidden="false" customHeight="false" outlineLevel="0" collapsed="false">
      <c r="A2144" s="0" t="s">
        <v>37</v>
      </c>
      <c r="B2144" s="1" t="n">
        <v>30357</v>
      </c>
      <c r="C2144" s="0" t="s">
        <v>8</v>
      </c>
      <c r="D2144" s="0" t="s">
        <v>9</v>
      </c>
      <c r="F2144" s="0" t="s">
        <v>10</v>
      </c>
      <c r="G2144" s="0" t="s">
        <v>11</v>
      </c>
    </row>
    <row r="2145" customFormat="false" ht="12.75" hidden="false" customHeight="false" outlineLevel="0" collapsed="false">
      <c r="A2145" s="0" t="s">
        <v>37</v>
      </c>
      <c r="B2145" s="1" t="n">
        <v>30405</v>
      </c>
      <c r="C2145" s="0" t="s">
        <v>8</v>
      </c>
      <c r="D2145" s="0" t="s">
        <v>9</v>
      </c>
      <c r="F2145" s="0" t="s">
        <v>10</v>
      </c>
      <c r="G2145" s="0" t="s">
        <v>11</v>
      </c>
    </row>
    <row r="2146" customFormat="false" ht="12.75" hidden="false" customHeight="false" outlineLevel="0" collapsed="false">
      <c r="A2146" s="0" t="s">
        <v>37</v>
      </c>
      <c r="B2146" s="1" t="n">
        <v>30523</v>
      </c>
      <c r="C2146" s="0" t="s">
        <v>8</v>
      </c>
      <c r="D2146" s="0" t="s">
        <v>9</v>
      </c>
      <c r="F2146" s="0" t="s">
        <v>10</v>
      </c>
      <c r="G2146" s="0" t="s">
        <v>11</v>
      </c>
    </row>
    <row r="2147" customFormat="false" ht="12.75" hidden="false" customHeight="false" outlineLevel="0" collapsed="false">
      <c r="A2147" s="0" t="s">
        <v>37</v>
      </c>
      <c r="B2147" s="1" t="n">
        <v>30586</v>
      </c>
      <c r="C2147" s="0" t="s">
        <v>8</v>
      </c>
      <c r="D2147" s="0" t="s">
        <v>9</v>
      </c>
      <c r="F2147" s="0" t="s">
        <v>10</v>
      </c>
      <c r="G2147" s="0" t="s">
        <v>11</v>
      </c>
    </row>
    <row r="2148" customFormat="false" ht="12.75" hidden="false" customHeight="false" outlineLevel="0" collapsed="false">
      <c r="A2148" s="0" t="s">
        <v>37</v>
      </c>
      <c r="B2148" s="1" t="n">
        <v>30705</v>
      </c>
      <c r="C2148" s="0" t="s">
        <v>8</v>
      </c>
      <c r="D2148" s="0" t="s">
        <v>9</v>
      </c>
      <c r="F2148" s="0" t="s">
        <v>10</v>
      </c>
      <c r="G2148" s="0" t="s">
        <v>11</v>
      </c>
    </row>
    <row r="2149" customFormat="false" ht="12.75" hidden="false" customHeight="false" outlineLevel="0" collapsed="false">
      <c r="A2149" s="0" t="s">
        <v>37</v>
      </c>
      <c r="B2149" s="1" t="n">
        <v>30770</v>
      </c>
      <c r="C2149" s="0" t="s">
        <v>8</v>
      </c>
      <c r="D2149" s="0" t="s">
        <v>9</v>
      </c>
      <c r="F2149" s="0" t="s">
        <v>10</v>
      </c>
      <c r="G2149" s="0" t="s">
        <v>11</v>
      </c>
    </row>
    <row r="2150" customFormat="false" ht="12.75" hidden="false" customHeight="false" outlineLevel="0" collapsed="false">
      <c r="A2150" s="0" t="s">
        <v>37</v>
      </c>
      <c r="B2150" s="1" t="n">
        <v>30785</v>
      </c>
      <c r="C2150" s="0" t="s">
        <v>8</v>
      </c>
      <c r="D2150" s="0" t="s">
        <v>9</v>
      </c>
      <c r="F2150" s="0" t="s">
        <v>10</v>
      </c>
      <c r="G2150" s="0" t="s">
        <v>11</v>
      </c>
    </row>
    <row r="2151" customFormat="false" ht="12.75" hidden="false" customHeight="false" outlineLevel="0" collapsed="false">
      <c r="A2151" s="0" t="s">
        <v>37</v>
      </c>
      <c r="B2151" s="1" t="n">
        <v>30785</v>
      </c>
      <c r="C2151" s="0" t="s">
        <v>8</v>
      </c>
      <c r="D2151" s="0" t="s">
        <v>9</v>
      </c>
      <c r="F2151" s="0" t="s">
        <v>10</v>
      </c>
      <c r="G2151" s="0" t="s">
        <v>11</v>
      </c>
    </row>
    <row r="2152" customFormat="false" ht="12.75" hidden="false" customHeight="false" outlineLevel="0" collapsed="false">
      <c r="A2152" s="0" t="s">
        <v>37</v>
      </c>
      <c r="B2152" s="1" t="n">
        <v>30827</v>
      </c>
      <c r="C2152" s="0" t="s">
        <v>8</v>
      </c>
      <c r="D2152" s="0" t="s">
        <v>9</v>
      </c>
      <c r="F2152" s="0" t="s">
        <v>10</v>
      </c>
      <c r="G2152" s="0" t="s">
        <v>11</v>
      </c>
    </row>
    <row r="2153" customFormat="false" ht="12.75" hidden="false" customHeight="false" outlineLevel="0" collapsed="false">
      <c r="A2153" s="0" t="s">
        <v>37</v>
      </c>
      <c r="B2153" s="1" t="n">
        <v>30886</v>
      </c>
      <c r="C2153" s="0" t="s">
        <v>8</v>
      </c>
      <c r="D2153" s="0" t="s">
        <v>9</v>
      </c>
      <c r="F2153" s="0" t="s">
        <v>10</v>
      </c>
      <c r="G2153" s="0" t="s">
        <v>11</v>
      </c>
    </row>
    <row r="2154" customFormat="false" ht="12.75" hidden="false" customHeight="false" outlineLevel="0" collapsed="false">
      <c r="A2154" s="0" t="s">
        <v>37</v>
      </c>
      <c r="B2154" s="1" t="n">
        <v>30950</v>
      </c>
      <c r="C2154" s="0" t="s">
        <v>8</v>
      </c>
      <c r="D2154" s="0" t="s">
        <v>9</v>
      </c>
      <c r="F2154" s="0" t="s">
        <v>10</v>
      </c>
      <c r="G2154" s="0" t="s">
        <v>11</v>
      </c>
    </row>
    <row r="2155" customFormat="false" ht="12.75" hidden="false" customHeight="false" outlineLevel="0" collapsed="false">
      <c r="A2155" s="0" t="s">
        <v>37</v>
      </c>
      <c r="B2155" s="1" t="n">
        <v>31007</v>
      </c>
      <c r="C2155" s="0" t="s">
        <v>8</v>
      </c>
      <c r="D2155" s="0" t="s">
        <v>9</v>
      </c>
      <c r="F2155" s="0" t="s">
        <v>10</v>
      </c>
      <c r="G2155" s="0" t="s">
        <v>11</v>
      </c>
    </row>
    <row r="2156" customFormat="false" ht="12.75" hidden="false" customHeight="false" outlineLevel="0" collapsed="false">
      <c r="A2156" s="0" t="s">
        <v>37</v>
      </c>
      <c r="B2156" s="1" t="n">
        <v>31072</v>
      </c>
      <c r="C2156" s="0" t="s">
        <v>8</v>
      </c>
      <c r="D2156" s="0" t="s">
        <v>9</v>
      </c>
      <c r="F2156" s="0" t="s">
        <v>10</v>
      </c>
      <c r="G2156" s="0" t="s">
        <v>11</v>
      </c>
    </row>
    <row r="2157" customFormat="false" ht="12.75" hidden="false" customHeight="false" outlineLevel="0" collapsed="false">
      <c r="A2157" s="0" t="s">
        <v>37</v>
      </c>
      <c r="B2157" s="1" t="n">
        <v>31148</v>
      </c>
      <c r="C2157" s="0" t="s">
        <v>8</v>
      </c>
      <c r="D2157" s="0" t="s">
        <v>9</v>
      </c>
      <c r="F2157" s="0" t="s">
        <v>10</v>
      </c>
      <c r="G2157" s="0" t="s">
        <v>11</v>
      </c>
    </row>
    <row r="2158" customFormat="false" ht="12.75" hidden="false" customHeight="false" outlineLevel="0" collapsed="false">
      <c r="A2158" s="0" t="s">
        <v>37</v>
      </c>
      <c r="B2158" s="1" t="n">
        <v>31148</v>
      </c>
      <c r="C2158" s="0" t="s">
        <v>8</v>
      </c>
      <c r="D2158" s="0" t="s">
        <v>9</v>
      </c>
      <c r="F2158" s="0" t="s">
        <v>10</v>
      </c>
      <c r="G2158" s="0" t="s">
        <v>11</v>
      </c>
    </row>
    <row r="2159" customFormat="false" ht="12.75" hidden="false" customHeight="false" outlineLevel="0" collapsed="false">
      <c r="A2159" s="0" t="s">
        <v>37</v>
      </c>
      <c r="B2159" s="1" t="n">
        <v>31190</v>
      </c>
      <c r="C2159" s="0" t="s">
        <v>8</v>
      </c>
      <c r="D2159" s="0" t="s">
        <v>9</v>
      </c>
      <c r="F2159" s="0" t="s">
        <v>10</v>
      </c>
      <c r="G2159" s="0" t="s">
        <v>11</v>
      </c>
    </row>
    <row r="2160" customFormat="false" ht="12.75" hidden="false" customHeight="false" outlineLevel="0" collapsed="false">
      <c r="A2160" s="0" t="s">
        <v>37</v>
      </c>
      <c r="B2160" s="1" t="n">
        <v>31310</v>
      </c>
      <c r="C2160" s="0" t="s">
        <v>8</v>
      </c>
      <c r="E2160" s="2" t="n">
        <v>2</v>
      </c>
      <c r="F2160" s="0" t="s">
        <v>10</v>
      </c>
    </row>
    <row r="2161" customFormat="false" ht="12.75" hidden="false" customHeight="false" outlineLevel="0" collapsed="false">
      <c r="A2161" s="0" t="s">
        <v>37</v>
      </c>
      <c r="B2161" s="1" t="n">
        <v>31310</v>
      </c>
      <c r="C2161" s="0" t="s">
        <v>8</v>
      </c>
      <c r="D2161" s="0" t="s">
        <v>9</v>
      </c>
      <c r="F2161" s="0" t="s">
        <v>10</v>
      </c>
      <c r="G2161" s="0" t="s">
        <v>11</v>
      </c>
    </row>
    <row r="2162" customFormat="false" ht="12.75" hidden="false" customHeight="false" outlineLevel="0" collapsed="false">
      <c r="A2162" s="0" t="s">
        <v>37</v>
      </c>
      <c r="B2162" s="1" t="n">
        <v>31371</v>
      </c>
      <c r="C2162" s="0" t="s">
        <v>8</v>
      </c>
      <c r="D2162" s="0" t="s">
        <v>9</v>
      </c>
      <c r="F2162" s="0" t="s">
        <v>10</v>
      </c>
      <c r="G2162" s="0" t="s">
        <v>11</v>
      </c>
    </row>
    <row r="2163" customFormat="false" ht="12.75" hidden="false" customHeight="false" outlineLevel="0" collapsed="false">
      <c r="A2163" s="0" t="s">
        <v>37</v>
      </c>
      <c r="B2163" s="1" t="n">
        <v>31440</v>
      </c>
      <c r="C2163" s="0" t="s">
        <v>8</v>
      </c>
      <c r="D2163" s="0" t="s">
        <v>9</v>
      </c>
      <c r="F2163" s="0" t="s">
        <v>10</v>
      </c>
      <c r="G2163" s="0" t="s">
        <v>11</v>
      </c>
    </row>
    <row r="2164" customFormat="false" ht="12.75" hidden="false" customHeight="false" outlineLevel="0" collapsed="false">
      <c r="A2164" s="0" t="s">
        <v>37</v>
      </c>
      <c r="B2164" s="1" t="n">
        <v>31498</v>
      </c>
      <c r="C2164" s="0" t="s">
        <v>8</v>
      </c>
      <c r="D2164" s="0" t="s">
        <v>9</v>
      </c>
      <c r="F2164" s="0" t="s">
        <v>10</v>
      </c>
      <c r="G2164" s="0" t="s">
        <v>11</v>
      </c>
    </row>
    <row r="2165" customFormat="false" ht="12.75" hidden="false" customHeight="false" outlineLevel="0" collapsed="false">
      <c r="A2165" s="0" t="s">
        <v>37</v>
      </c>
      <c r="B2165" s="1" t="n">
        <v>31526</v>
      </c>
      <c r="C2165" s="0" t="s">
        <v>8</v>
      </c>
      <c r="D2165" s="0" t="s">
        <v>9</v>
      </c>
      <c r="F2165" s="0" t="s">
        <v>10</v>
      </c>
      <c r="G2165" s="0" t="s">
        <v>11</v>
      </c>
    </row>
    <row r="2166" customFormat="false" ht="12.75" hidden="false" customHeight="false" outlineLevel="0" collapsed="false">
      <c r="A2166" s="0" t="s">
        <v>37</v>
      </c>
      <c r="B2166" s="1" t="n">
        <v>31526</v>
      </c>
      <c r="C2166" s="0" t="s">
        <v>8</v>
      </c>
      <c r="D2166" s="0" t="s">
        <v>9</v>
      </c>
      <c r="F2166" s="0" t="s">
        <v>10</v>
      </c>
      <c r="G2166" s="0" t="s">
        <v>11</v>
      </c>
    </row>
    <row r="2167" customFormat="false" ht="12.75" hidden="false" customHeight="false" outlineLevel="0" collapsed="false">
      <c r="A2167" s="0" t="s">
        <v>37</v>
      </c>
      <c r="B2167" s="1" t="n">
        <v>31545</v>
      </c>
      <c r="C2167" s="0" t="s">
        <v>8</v>
      </c>
      <c r="D2167" s="0" t="s">
        <v>9</v>
      </c>
      <c r="F2167" s="0" t="s">
        <v>10</v>
      </c>
      <c r="G2167" s="0" t="s">
        <v>11</v>
      </c>
    </row>
    <row r="2168" customFormat="false" ht="12.75" hidden="false" customHeight="false" outlineLevel="0" collapsed="false">
      <c r="A2168" s="0" t="s">
        <v>37</v>
      </c>
      <c r="B2168" s="1" t="n">
        <v>31679</v>
      </c>
      <c r="C2168" s="0" t="s">
        <v>8</v>
      </c>
      <c r="E2168" s="2" t="n">
        <v>1</v>
      </c>
      <c r="F2168" s="0" t="s">
        <v>10</v>
      </c>
    </row>
    <row r="2169" customFormat="false" ht="12.75" hidden="false" customHeight="false" outlineLevel="0" collapsed="false">
      <c r="A2169" s="0" t="s">
        <v>37</v>
      </c>
      <c r="B2169" s="1" t="n">
        <v>31741</v>
      </c>
      <c r="C2169" s="0" t="s">
        <v>8</v>
      </c>
      <c r="D2169" s="0" t="s">
        <v>9</v>
      </c>
      <c r="F2169" s="0" t="s">
        <v>10</v>
      </c>
      <c r="G2169" s="0" t="s">
        <v>11</v>
      </c>
    </row>
    <row r="2170" customFormat="false" ht="12.75" hidden="false" customHeight="false" outlineLevel="0" collapsed="false">
      <c r="A2170" s="0" t="s">
        <v>37</v>
      </c>
      <c r="B2170" s="1" t="n">
        <v>31791</v>
      </c>
      <c r="C2170" s="0" t="s">
        <v>8</v>
      </c>
      <c r="D2170" s="0" t="s">
        <v>9</v>
      </c>
      <c r="F2170" s="0" t="s">
        <v>10</v>
      </c>
      <c r="G2170" s="0" t="s">
        <v>11</v>
      </c>
    </row>
    <row r="2171" customFormat="false" ht="12.75" hidden="false" customHeight="false" outlineLevel="0" collapsed="false">
      <c r="A2171" s="0" t="s">
        <v>37</v>
      </c>
      <c r="B2171" s="1" t="n">
        <v>31910</v>
      </c>
      <c r="C2171" s="0" t="s">
        <v>8</v>
      </c>
      <c r="D2171" s="0" t="s">
        <v>9</v>
      </c>
      <c r="F2171" s="0" t="s">
        <v>10</v>
      </c>
      <c r="G2171" s="0" t="s">
        <v>11</v>
      </c>
    </row>
    <row r="2172" customFormat="false" ht="12.75" hidden="false" customHeight="false" outlineLevel="0" collapsed="false">
      <c r="A2172" s="0" t="s">
        <v>37</v>
      </c>
      <c r="B2172" s="1" t="n">
        <v>31986</v>
      </c>
      <c r="C2172" s="0" t="s">
        <v>8</v>
      </c>
      <c r="D2172" s="0" t="s">
        <v>9</v>
      </c>
      <c r="F2172" s="0" t="s">
        <v>10</v>
      </c>
      <c r="G2172" s="0" t="s">
        <v>11</v>
      </c>
    </row>
    <row r="2173" customFormat="false" ht="12.75" hidden="false" customHeight="false" outlineLevel="0" collapsed="false">
      <c r="A2173" s="0" t="s">
        <v>37</v>
      </c>
      <c r="B2173" s="1" t="n">
        <v>32099</v>
      </c>
      <c r="C2173" s="0" t="s">
        <v>8</v>
      </c>
      <c r="D2173" s="0" t="s">
        <v>9</v>
      </c>
      <c r="F2173" s="0" t="s">
        <v>10</v>
      </c>
      <c r="G2173" s="0" t="s">
        <v>11</v>
      </c>
    </row>
    <row r="2174" customFormat="false" ht="12.75" hidden="false" customHeight="false" outlineLevel="0" collapsed="false">
      <c r="A2174" s="0" t="s">
        <v>37</v>
      </c>
      <c r="B2174" s="1" t="n">
        <v>32163</v>
      </c>
      <c r="C2174" s="0" t="s">
        <v>8</v>
      </c>
      <c r="D2174" s="0" t="s">
        <v>9</v>
      </c>
      <c r="F2174" s="0" t="s">
        <v>10</v>
      </c>
      <c r="G2174" s="0" t="s">
        <v>11</v>
      </c>
    </row>
    <row r="2175" customFormat="false" ht="12.75" hidden="false" customHeight="false" outlineLevel="0" collapsed="false">
      <c r="A2175" s="0" t="s">
        <v>37</v>
      </c>
      <c r="B2175" s="1" t="n">
        <v>32274</v>
      </c>
      <c r="C2175" s="0" t="s">
        <v>8</v>
      </c>
      <c r="D2175" s="0" t="s">
        <v>9</v>
      </c>
      <c r="F2175" s="0" t="s">
        <v>10</v>
      </c>
      <c r="G2175" s="0" t="s">
        <v>11</v>
      </c>
    </row>
    <row r="2176" customFormat="false" ht="12.75" hidden="false" customHeight="false" outlineLevel="0" collapsed="false">
      <c r="A2176" s="0" t="s">
        <v>37</v>
      </c>
      <c r="B2176" s="1" t="n">
        <v>32352</v>
      </c>
      <c r="C2176" s="0" t="s">
        <v>8</v>
      </c>
      <c r="D2176" s="0" t="s">
        <v>9</v>
      </c>
      <c r="F2176" s="0" t="s">
        <v>10</v>
      </c>
      <c r="G2176" s="0" t="s">
        <v>11</v>
      </c>
    </row>
    <row r="2177" customFormat="false" ht="12.75" hidden="false" customHeight="false" outlineLevel="0" collapsed="false">
      <c r="A2177" s="0" t="s">
        <v>37</v>
      </c>
      <c r="B2177" s="1" t="n">
        <v>32469</v>
      </c>
      <c r="C2177" s="0" t="s">
        <v>8</v>
      </c>
      <c r="D2177" s="0" t="s">
        <v>9</v>
      </c>
      <c r="F2177" s="0" t="s">
        <v>10</v>
      </c>
      <c r="G2177" s="0" t="s">
        <v>11</v>
      </c>
    </row>
    <row r="2178" customFormat="false" ht="12.75" hidden="false" customHeight="false" outlineLevel="0" collapsed="false">
      <c r="A2178" s="0" t="s">
        <v>37</v>
      </c>
      <c r="B2178" s="1" t="n">
        <v>32527</v>
      </c>
      <c r="C2178" s="0" t="s">
        <v>8</v>
      </c>
      <c r="D2178" s="0" t="s">
        <v>9</v>
      </c>
      <c r="F2178" s="0" t="s">
        <v>10</v>
      </c>
      <c r="G2178" s="0" t="s">
        <v>11</v>
      </c>
    </row>
    <row r="2179" customFormat="false" ht="12.75" hidden="false" customHeight="false" outlineLevel="0" collapsed="false">
      <c r="A2179" s="0" t="s">
        <v>37</v>
      </c>
      <c r="B2179" s="1" t="n">
        <v>32651</v>
      </c>
      <c r="C2179" s="0" t="s">
        <v>8</v>
      </c>
      <c r="D2179" s="0" t="s">
        <v>9</v>
      </c>
      <c r="F2179" s="0" t="s">
        <v>10</v>
      </c>
      <c r="G2179" s="0" t="s">
        <v>11</v>
      </c>
    </row>
    <row r="2180" customFormat="false" ht="12.75" hidden="false" customHeight="false" outlineLevel="0" collapsed="false">
      <c r="A2180" s="0" t="s">
        <v>37</v>
      </c>
      <c r="B2180" s="1" t="n">
        <v>32716</v>
      </c>
      <c r="C2180" s="0" t="s">
        <v>8</v>
      </c>
      <c r="E2180" s="2" t="n">
        <v>1</v>
      </c>
      <c r="F2180" s="0" t="s">
        <v>10</v>
      </c>
    </row>
    <row r="2181" customFormat="false" ht="12.75" hidden="false" customHeight="false" outlineLevel="0" collapsed="false">
      <c r="A2181" s="0" t="s">
        <v>37</v>
      </c>
      <c r="B2181" s="1" t="n">
        <v>32836</v>
      </c>
      <c r="C2181" s="0" t="s">
        <v>8</v>
      </c>
      <c r="D2181" s="0" t="s">
        <v>9</v>
      </c>
      <c r="F2181" s="0" t="s">
        <v>10</v>
      </c>
      <c r="G2181" s="0" t="s">
        <v>11</v>
      </c>
    </row>
    <row r="2182" customFormat="false" ht="12.75" hidden="false" customHeight="false" outlineLevel="0" collapsed="false">
      <c r="A2182" s="0" t="s">
        <v>37</v>
      </c>
      <c r="B2182" s="1" t="n">
        <v>32898</v>
      </c>
      <c r="C2182" s="0" t="s">
        <v>8</v>
      </c>
      <c r="D2182" s="0" t="s">
        <v>9</v>
      </c>
      <c r="F2182" s="0" t="s">
        <v>10</v>
      </c>
      <c r="G2182" s="0" t="s">
        <v>11</v>
      </c>
    </row>
    <row r="2183" customFormat="false" ht="12.75" hidden="false" customHeight="false" outlineLevel="0" collapsed="false">
      <c r="A2183" s="0" t="s">
        <v>37</v>
      </c>
      <c r="B2183" s="1" t="n">
        <v>33024</v>
      </c>
      <c r="C2183" s="0" t="s">
        <v>8</v>
      </c>
      <c r="D2183" s="0" t="s">
        <v>9</v>
      </c>
      <c r="F2183" s="0" t="s">
        <v>10</v>
      </c>
      <c r="G2183" s="0" t="s">
        <v>11</v>
      </c>
    </row>
    <row r="2184" customFormat="false" ht="12.75" hidden="false" customHeight="false" outlineLevel="0" collapsed="false">
      <c r="A2184" s="0" t="s">
        <v>37</v>
      </c>
      <c r="B2184" s="1" t="n">
        <v>33085</v>
      </c>
      <c r="C2184" s="0" t="s">
        <v>8</v>
      </c>
      <c r="E2184" s="2" t="n">
        <v>1</v>
      </c>
      <c r="F2184" s="0" t="s">
        <v>10</v>
      </c>
    </row>
    <row r="2185" customFormat="false" ht="12.75" hidden="false" customHeight="false" outlineLevel="0" collapsed="false">
      <c r="A2185" s="0" t="s">
        <v>37</v>
      </c>
      <c r="B2185" s="1" t="n">
        <v>33205</v>
      </c>
      <c r="C2185" s="0" t="s">
        <v>8</v>
      </c>
      <c r="D2185" s="0" t="s">
        <v>9</v>
      </c>
      <c r="F2185" s="0" t="s">
        <v>10</v>
      </c>
      <c r="G2185" s="0" t="s">
        <v>11</v>
      </c>
    </row>
    <row r="2186" customFormat="false" ht="12.75" hidden="false" customHeight="false" outlineLevel="0" collapsed="false">
      <c r="A2186" s="0" t="s">
        <v>37</v>
      </c>
      <c r="B2186" s="1" t="n">
        <v>33262</v>
      </c>
      <c r="C2186" s="0" t="s">
        <v>8</v>
      </c>
      <c r="D2186" s="0" t="s">
        <v>9</v>
      </c>
      <c r="F2186" s="0" t="s">
        <v>10</v>
      </c>
      <c r="G2186" s="0" t="s">
        <v>11</v>
      </c>
    </row>
    <row r="2187" customFormat="false" ht="12.75" hidden="false" customHeight="false" outlineLevel="0" collapsed="false">
      <c r="A2187" s="0" t="s">
        <v>37</v>
      </c>
      <c r="B2187" s="1" t="n">
        <v>33323</v>
      </c>
      <c r="C2187" s="0" t="s">
        <v>8</v>
      </c>
      <c r="D2187" s="0" t="s">
        <v>9</v>
      </c>
      <c r="F2187" s="0" t="s">
        <v>10</v>
      </c>
      <c r="G2187" s="0" t="s">
        <v>11</v>
      </c>
    </row>
    <row r="2188" customFormat="false" ht="12.75" hidden="false" customHeight="false" outlineLevel="0" collapsed="false">
      <c r="A2188" s="0" t="s">
        <v>37</v>
      </c>
      <c r="B2188" s="1" t="n">
        <v>33389</v>
      </c>
      <c r="C2188" s="0" t="s">
        <v>8</v>
      </c>
      <c r="D2188" s="0" t="s">
        <v>9</v>
      </c>
      <c r="F2188" s="0" t="s">
        <v>10</v>
      </c>
      <c r="G2188" s="0" t="s">
        <v>11</v>
      </c>
    </row>
    <row r="2189" customFormat="false" ht="12.75" hidden="false" customHeight="false" outlineLevel="0" collapsed="false">
      <c r="A2189" s="0" t="s">
        <v>37</v>
      </c>
      <c r="B2189" s="1" t="n">
        <v>36419</v>
      </c>
      <c r="C2189" s="0" t="s">
        <v>8</v>
      </c>
      <c r="D2189" s="0" t="s">
        <v>9</v>
      </c>
      <c r="F2189" s="0" t="s">
        <v>10</v>
      </c>
      <c r="G2189" s="0" t="s">
        <v>11</v>
      </c>
    </row>
    <row r="2190" customFormat="false" ht="12.75" hidden="false" customHeight="false" outlineLevel="0" collapsed="false">
      <c r="A2190" s="0" t="s">
        <v>37</v>
      </c>
      <c r="B2190" s="1" t="n">
        <v>38418</v>
      </c>
      <c r="C2190" s="0" t="s">
        <v>8</v>
      </c>
      <c r="D2190" s="0" t="s">
        <v>9</v>
      </c>
      <c r="F2190" s="0" t="s">
        <v>10</v>
      </c>
      <c r="G2190" s="0" t="s">
        <v>11</v>
      </c>
    </row>
    <row r="2191" customFormat="false" ht="12.75" hidden="false" customHeight="false" outlineLevel="0" collapsed="false">
      <c r="A2191" s="0" t="s">
        <v>37</v>
      </c>
      <c r="B2191" s="1" t="n">
        <v>38489</v>
      </c>
      <c r="C2191" s="0" t="s">
        <v>8</v>
      </c>
      <c r="D2191" s="0" t="s">
        <v>9</v>
      </c>
      <c r="F2191" s="0" t="s">
        <v>10</v>
      </c>
      <c r="G2191" s="0" t="s">
        <v>11</v>
      </c>
    </row>
    <row r="2192" customFormat="false" ht="12.75" hidden="false" customHeight="false" outlineLevel="0" collapsed="false">
      <c r="A2192" s="0" t="s">
        <v>37</v>
      </c>
      <c r="B2192" s="1" t="n">
        <v>38517</v>
      </c>
      <c r="C2192" s="0" t="s">
        <v>8</v>
      </c>
      <c r="D2192" s="0" t="s">
        <v>9</v>
      </c>
      <c r="F2192" s="0" t="s">
        <v>10</v>
      </c>
      <c r="G2192" s="0" t="s">
        <v>11</v>
      </c>
    </row>
    <row r="2193" customFormat="false" ht="12.75" hidden="false" customHeight="false" outlineLevel="0" collapsed="false">
      <c r="A2193" s="0" t="s">
        <v>37</v>
      </c>
      <c r="B2193" s="1" t="n">
        <v>38580</v>
      </c>
      <c r="C2193" s="0" t="s">
        <v>8</v>
      </c>
      <c r="D2193" s="0" t="s">
        <v>9</v>
      </c>
      <c r="F2193" s="0" t="s">
        <v>10</v>
      </c>
      <c r="G2193" s="0" t="s">
        <v>11</v>
      </c>
    </row>
    <row r="2194" customFormat="false" ht="12.75" hidden="false" customHeight="false" outlineLevel="0" collapsed="false">
      <c r="A2194" s="0" t="s">
        <v>37</v>
      </c>
      <c r="B2194" s="1" t="n">
        <v>26247</v>
      </c>
      <c r="C2194" s="0" t="s">
        <v>12</v>
      </c>
      <c r="E2194" s="2" t="n">
        <v>10</v>
      </c>
      <c r="F2194" s="0" t="s">
        <v>10</v>
      </c>
    </row>
    <row r="2195" customFormat="false" ht="12.75" hidden="false" customHeight="false" outlineLevel="0" collapsed="false">
      <c r="A2195" s="0" t="s">
        <v>37</v>
      </c>
      <c r="B2195" s="1" t="n">
        <v>26261</v>
      </c>
      <c r="C2195" s="0" t="s">
        <v>12</v>
      </c>
      <c r="E2195" s="2" t="n">
        <v>10</v>
      </c>
      <c r="F2195" s="0" t="s">
        <v>10</v>
      </c>
    </row>
    <row r="2196" customFormat="false" ht="12.75" hidden="false" customHeight="false" outlineLevel="0" collapsed="false">
      <c r="A2196" s="0" t="s">
        <v>37</v>
      </c>
      <c r="B2196" s="1" t="n">
        <v>26290</v>
      </c>
      <c r="C2196" s="0" t="s">
        <v>12</v>
      </c>
      <c r="E2196" s="2" t="n">
        <v>10</v>
      </c>
      <c r="F2196" s="0" t="s">
        <v>10</v>
      </c>
    </row>
    <row r="2197" customFormat="false" ht="12.75" hidden="false" customHeight="false" outlineLevel="0" collapsed="false">
      <c r="A2197" s="0" t="s">
        <v>37</v>
      </c>
      <c r="B2197" s="1" t="n">
        <v>26296</v>
      </c>
      <c r="C2197" s="0" t="s">
        <v>12</v>
      </c>
      <c r="E2197" s="2" t="n">
        <v>10</v>
      </c>
      <c r="F2197" s="0" t="s">
        <v>10</v>
      </c>
    </row>
    <row r="2198" customFormat="false" ht="12.75" hidden="false" customHeight="false" outlineLevel="0" collapsed="false">
      <c r="A2198" s="0" t="s">
        <v>37</v>
      </c>
      <c r="B2198" s="1" t="n">
        <v>26296</v>
      </c>
      <c r="C2198" s="0" t="s">
        <v>12</v>
      </c>
      <c r="E2198" s="2" t="n">
        <v>10</v>
      </c>
      <c r="F2198" s="0" t="s">
        <v>10</v>
      </c>
    </row>
    <row r="2199" customFormat="false" ht="12.75" hidden="false" customHeight="false" outlineLevel="0" collapsed="false">
      <c r="A2199" s="0" t="s">
        <v>37</v>
      </c>
      <c r="B2199" s="1" t="n">
        <v>26316</v>
      </c>
      <c r="C2199" s="0" t="s">
        <v>12</v>
      </c>
      <c r="E2199" s="2" t="n">
        <v>30</v>
      </c>
      <c r="F2199" s="0" t="s">
        <v>10</v>
      </c>
    </row>
    <row r="2200" customFormat="false" ht="12.75" hidden="false" customHeight="false" outlineLevel="0" collapsed="false">
      <c r="A2200" s="0" t="s">
        <v>37</v>
      </c>
      <c r="B2200" s="1" t="n">
        <v>26386</v>
      </c>
      <c r="C2200" s="0" t="s">
        <v>12</v>
      </c>
      <c r="E2200" s="2" t="n">
        <v>60</v>
      </c>
      <c r="F2200" s="0" t="s">
        <v>10</v>
      </c>
    </row>
    <row r="2201" customFormat="false" ht="12.75" hidden="false" customHeight="false" outlineLevel="0" collapsed="false">
      <c r="A2201" s="0" t="s">
        <v>37</v>
      </c>
      <c r="B2201" s="1" t="n">
        <v>26618</v>
      </c>
      <c r="C2201" s="0" t="s">
        <v>12</v>
      </c>
      <c r="E2201" s="2" t="n">
        <v>40</v>
      </c>
      <c r="F2201" s="0" t="s">
        <v>10</v>
      </c>
    </row>
    <row r="2202" customFormat="false" ht="12.75" hidden="false" customHeight="false" outlineLevel="0" collapsed="false">
      <c r="A2202" s="0" t="s">
        <v>37</v>
      </c>
      <c r="B2202" s="1" t="n">
        <v>26618</v>
      </c>
      <c r="C2202" s="0" t="s">
        <v>12</v>
      </c>
      <c r="E2202" s="2" t="n">
        <v>60</v>
      </c>
      <c r="F2202" s="0" t="s">
        <v>10</v>
      </c>
    </row>
    <row r="2203" customFormat="false" ht="12.75" hidden="false" customHeight="false" outlineLevel="0" collapsed="false">
      <c r="A2203" s="0" t="s">
        <v>37</v>
      </c>
      <c r="B2203" s="1" t="n">
        <v>26620</v>
      </c>
      <c r="C2203" s="0" t="s">
        <v>12</v>
      </c>
      <c r="E2203" s="2" t="n">
        <v>20</v>
      </c>
      <c r="F2203" s="0" t="s">
        <v>10</v>
      </c>
    </row>
    <row r="2204" customFormat="false" ht="12.75" hidden="false" customHeight="false" outlineLevel="0" collapsed="false">
      <c r="A2204" s="0" t="s">
        <v>37</v>
      </c>
      <c r="B2204" s="1" t="n">
        <v>26633</v>
      </c>
      <c r="C2204" s="0" t="s">
        <v>12</v>
      </c>
      <c r="E2204" s="2" t="n">
        <v>50</v>
      </c>
      <c r="F2204" s="0" t="s">
        <v>10</v>
      </c>
    </row>
    <row r="2205" customFormat="false" ht="12.75" hidden="false" customHeight="false" outlineLevel="0" collapsed="false">
      <c r="A2205" s="0" t="s">
        <v>37</v>
      </c>
      <c r="B2205" s="1" t="n">
        <v>26633</v>
      </c>
      <c r="C2205" s="0" t="s">
        <v>12</v>
      </c>
      <c r="D2205" s="0" t="s">
        <v>9</v>
      </c>
      <c r="F2205" s="0" t="s">
        <v>10</v>
      </c>
      <c r="G2205" s="0" t="s">
        <v>32</v>
      </c>
    </row>
    <row r="2206" customFormat="false" ht="12.75" hidden="false" customHeight="false" outlineLevel="0" collapsed="false">
      <c r="A2206" s="0" t="s">
        <v>37</v>
      </c>
      <c r="B2206" s="1" t="n">
        <v>26704</v>
      </c>
      <c r="C2206" s="0" t="s">
        <v>12</v>
      </c>
      <c r="E2206" s="2" t="n">
        <v>20</v>
      </c>
      <c r="F2206" s="0" t="s">
        <v>10</v>
      </c>
    </row>
    <row r="2207" customFormat="false" ht="12.75" hidden="false" customHeight="false" outlineLevel="0" collapsed="false">
      <c r="A2207" s="0" t="s">
        <v>37</v>
      </c>
      <c r="B2207" s="1" t="n">
        <v>26704</v>
      </c>
      <c r="C2207" s="0" t="s">
        <v>12</v>
      </c>
      <c r="D2207" s="0" t="s">
        <v>9</v>
      </c>
      <c r="F2207" s="0" t="s">
        <v>10</v>
      </c>
      <c r="G2207" s="0" t="s">
        <v>32</v>
      </c>
    </row>
    <row r="2208" customFormat="false" ht="12.75" hidden="false" customHeight="false" outlineLevel="0" collapsed="false">
      <c r="A2208" s="0" t="s">
        <v>37</v>
      </c>
      <c r="B2208" s="1" t="n">
        <v>26707</v>
      </c>
      <c r="C2208" s="0" t="s">
        <v>12</v>
      </c>
      <c r="E2208" s="2" t="n">
        <v>110</v>
      </c>
      <c r="F2208" s="0" t="s">
        <v>10</v>
      </c>
    </row>
    <row r="2209" customFormat="false" ht="12.75" hidden="false" customHeight="false" outlineLevel="0" collapsed="false">
      <c r="A2209" s="0" t="s">
        <v>37</v>
      </c>
      <c r="B2209" s="1" t="n">
        <v>26707</v>
      </c>
      <c r="C2209" s="0" t="s">
        <v>12</v>
      </c>
      <c r="E2209" s="2" t="n">
        <v>10</v>
      </c>
      <c r="F2209" s="0" t="s">
        <v>10</v>
      </c>
    </row>
    <row r="2210" customFormat="false" ht="12.75" hidden="false" customHeight="false" outlineLevel="0" collapsed="false">
      <c r="A2210" s="0" t="s">
        <v>37</v>
      </c>
      <c r="B2210" s="1" t="n">
        <v>26813</v>
      </c>
      <c r="C2210" s="0" t="s">
        <v>12</v>
      </c>
      <c r="D2210" s="0" t="s">
        <v>31</v>
      </c>
      <c r="F2210" s="0" t="s">
        <v>10</v>
      </c>
    </row>
    <row r="2211" customFormat="false" ht="12.75" hidden="false" customHeight="false" outlineLevel="0" collapsed="false">
      <c r="A2211" s="0" t="s">
        <v>37</v>
      </c>
      <c r="B2211" s="1" t="n">
        <v>26885</v>
      </c>
      <c r="C2211" s="0" t="s">
        <v>12</v>
      </c>
      <c r="E2211" s="2" t="n">
        <v>40</v>
      </c>
      <c r="F2211" s="0" t="s">
        <v>10</v>
      </c>
    </row>
    <row r="2212" customFormat="false" ht="12.75" hidden="false" customHeight="false" outlineLevel="0" collapsed="false">
      <c r="A2212" s="0" t="s">
        <v>37</v>
      </c>
      <c r="B2212" s="1" t="n">
        <v>26893</v>
      </c>
      <c r="C2212" s="0" t="s">
        <v>12</v>
      </c>
      <c r="D2212" s="0" t="s">
        <v>9</v>
      </c>
      <c r="F2212" s="0" t="s">
        <v>10</v>
      </c>
      <c r="G2212" s="0" t="s">
        <v>32</v>
      </c>
    </row>
    <row r="2213" customFormat="false" ht="12.75" hidden="false" customHeight="false" outlineLevel="0" collapsed="false">
      <c r="A2213" s="0" t="s">
        <v>37</v>
      </c>
      <c r="B2213" s="1" t="n">
        <v>26921</v>
      </c>
      <c r="C2213" s="0" t="s">
        <v>12</v>
      </c>
      <c r="D2213" s="0" t="s">
        <v>9</v>
      </c>
      <c r="F2213" s="0" t="s">
        <v>10</v>
      </c>
      <c r="G2213" s="0" t="s">
        <v>32</v>
      </c>
    </row>
    <row r="2214" customFormat="false" ht="12.75" hidden="false" customHeight="false" outlineLevel="0" collapsed="false">
      <c r="A2214" s="0" t="s">
        <v>37</v>
      </c>
      <c r="B2214" s="1" t="n">
        <v>27008</v>
      </c>
      <c r="C2214" s="0" t="s">
        <v>12</v>
      </c>
      <c r="D2214" s="0" t="s">
        <v>9</v>
      </c>
      <c r="F2214" s="0" t="s">
        <v>10</v>
      </c>
      <c r="G2214" s="0" t="s">
        <v>32</v>
      </c>
    </row>
    <row r="2215" customFormat="false" ht="12.75" hidden="false" customHeight="false" outlineLevel="0" collapsed="false">
      <c r="A2215" s="0" t="s">
        <v>37</v>
      </c>
      <c r="B2215" s="1" t="n">
        <v>27034</v>
      </c>
      <c r="C2215" s="0" t="s">
        <v>12</v>
      </c>
      <c r="E2215" s="2" t="n">
        <v>30</v>
      </c>
      <c r="F2215" s="0" t="s">
        <v>10</v>
      </c>
    </row>
    <row r="2216" customFormat="false" ht="12.75" hidden="false" customHeight="false" outlineLevel="0" collapsed="false">
      <c r="A2216" s="0" t="s">
        <v>37</v>
      </c>
      <c r="B2216" s="1" t="n">
        <v>27034</v>
      </c>
      <c r="C2216" s="0" t="s">
        <v>12</v>
      </c>
      <c r="E2216" s="2" t="n">
        <v>20</v>
      </c>
      <c r="F2216" s="0" t="s">
        <v>10</v>
      </c>
    </row>
    <row r="2217" customFormat="false" ht="12.75" hidden="false" customHeight="false" outlineLevel="0" collapsed="false">
      <c r="A2217" s="0" t="s">
        <v>37</v>
      </c>
      <c r="B2217" s="1" t="n">
        <v>27036</v>
      </c>
      <c r="C2217" s="0" t="s">
        <v>12</v>
      </c>
      <c r="E2217" s="2" t="n">
        <v>20</v>
      </c>
      <c r="F2217" s="0" t="s">
        <v>10</v>
      </c>
    </row>
    <row r="2218" customFormat="false" ht="12.75" hidden="false" customHeight="false" outlineLevel="0" collapsed="false">
      <c r="A2218" s="0" t="s">
        <v>37</v>
      </c>
      <c r="B2218" s="1" t="n">
        <v>27036</v>
      </c>
      <c r="C2218" s="0" t="s">
        <v>12</v>
      </c>
      <c r="E2218" s="2" t="n">
        <v>20</v>
      </c>
      <c r="F2218" s="0" t="s">
        <v>10</v>
      </c>
    </row>
    <row r="2219" customFormat="false" ht="12.75" hidden="false" customHeight="false" outlineLevel="0" collapsed="false">
      <c r="A2219" s="0" t="s">
        <v>37</v>
      </c>
      <c r="B2219" s="1" t="n">
        <v>27039</v>
      </c>
      <c r="C2219" s="0" t="s">
        <v>12</v>
      </c>
      <c r="E2219" s="2" t="n">
        <v>20</v>
      </c>
      <c r="F2219" s="0" t="s">
        <v>10</v>
      </c>
    </row>
    <row r="2220" customFormat="false" ht="12.75" hidden="false" customHeight="false" outlineLevel="0" collapsed="false">
      <c r="A2220" s="0" t="s">
        <v>37</v>
      </c>
      <c r="B2220" s="1" t="n">
        <v>27039</v>
      </c>
      <c r="C2220" s="0" t="s">
        <v>12</v>
      </c>
      <c r="E2220" s="2" t="n">
        <v>20</v>
      </c>
      <c r="F2220" s="0" t="s">
        <v>10</v>
      </c>
    </row>
    <row r="2221" customFormat="false" ht="12.75" hidden="false" customHeight="false" outlineLevel="0" collapsed="false">
      <c r="A2221" s="0" t="s">
        <v>37</v>
      </c>
      <c r="B2221" s="1" t="n">
        <v>27052</v>
      </c>
      <c r="C2221" s="0" t="s">
        <v>12</v>
      </c>
      <c r="D2221" s="0" t="s">
        <v>9</v>
      </c>
      <c r="F2221" s="0" t="s">
        <v>10</v>
      </c>
      <c r="G2221" s="0" t="s">
        <v>32</v>
      </c>
    </row>
    <row r="2222" customFormat="false" ht="12.75" hidden="false" customHeight="false" outlineLevel="0" collapsed="false">
      <c r="A2222" s="0" t="s">
        <v>37</v>
      </c>
      <c r="B2222" s="1" t="n">
        <v>27068</v>
      </c>
      <c r="C2222" s="0" t="s">
        <v>12</v>
      </c>
      <c r="E2222" s="2" t="n">
        <v>30</v>
      </c>
      <c r="F2222" s="0" t="s">
        <v>10</v>
      </c>
    </row>
    <row r="2223" customFormat="false" ht="12.75" hidden="false" customHeight="false" outlineLevel="0" collapsed="false">
      <c r="A2223" s="0" t="s">
        <v>37</v>
      </c>
      <c r="B2223" s="1" t="n">
        <v>27080</v>
      </c>
      <c r="C2223" s="0" t="s">
        <v>12</v>
      </c>
      <c r="E2223" s="2" t="n">
        <v>30</v>
      </c>
      <c r="F2223" s="0" t="s">
        <v>10</v>
      </c>
    </row>
    <row r="2224" customFormat="false" ht="12.75" hidden="false" customHeight="false" outlineLevel="0" collapsed="false">
      <c r="A2224" s="0" t="s">
        <v>37</v>
      </c>
      <c r="B2224" s="1" t="n">
        <v>27108</v>
      </c>
      <c r="C2224" s="0" t="s">
        <v>12</v>
      </c>
      <c r="D2224" s="0" t="s">
        <v>9</v>
      </c>
      <c r="F2224" s="0" t="s">
        <v>10</v>
      </c>
      <c r="G2224" s="0" t="s">
        <v>32</v>
      </c>
    </row>
    <row r="2225" customFormat="false" ht="12.75" hidden="false" customHeight="false" outlineLevel="0" collapsed="false">
      <c r="A2225" s="0" t="s">
        <v>37</v>
      </c>
      <c r="B2225" s="1" t="n">
        <v>27144</v>
      </c>
      <c r="C2225" s="0" t="s">
        <v>12</v>
      </c>
      <c r="E2225" s="2" t="n">
        <v>30</v>
      </c>
      <c r="F2225" s="0" t="s">
        <v>10</v>
      </c>
    </row>
    <row r="2226" customFormat="false" ht="12.75" hidden="false" customHeight="false" outlineLevel="0" collapsed="false">
      <c r="A2226" s="0" t="s">
        <v>37</v>
      </c>
      <c r="B2226" s="1" t="n">
        <v>27180</v>
      </c>
      <c r="C2226" s="0" t="s">
        <v>12</v>
      </c>
      <c r="E2226" s="2" t="n">
        <v>20</v>
      </c>
      <c r="F2226" s="0" t="s">
        <v>10</v>
      </c>
    </row>
    <row r="2227" customFormat="false" ht="12.75" hidden="false" customHeight="false" outlineLevel="0" collapsed="false">
      <c r="A2227" s="0" t="s">
        <v>37</v>
      </c>
      <c r="B2227" s="1" t="n">
        <v>27199</v>
      </c>
      <c r="C2227" s="0" t="s">
        <v>12</v>
      </c>
      <c r="D2227" s="0" t="s">
        <v>9</v>
      </c>
      <c r="F2227" s="0" t="s">
        <v>10</v>
      </c>
      <c r="G2227" s="0" t="s">
        <v>32</v>
      </c>
    </row>
    <row r="2228" customFormat="false" ht="12.75" hidden="false" customHeight="false" outlineLevel="0" collapsed="false">
      <c r="A2228" s="0" t="s">
        <v>37</v>
      </c>
      <c r="B2228" s="1" t="n">
        <v>27207</v>
      </c>
      <c r="C2228" s="0" t="s">
        <v>12</v>
      </c>
      <c r="D2228" s="0" t="s">
        <v>9</v>
      </c>
      <c r="F2228" s="0" t="s">
        <v>10</v>
      </c>
      <c r="G2228" s="0" t="s">
        <v>32</v>
      </c>
    </row>
    <row r="2229" customFormat="false" ht="12.75" hidden="false" customHeight="false" outlineLevel="0" collapsed="false">
      <c r="A2229" s="0" t="s">
        <v>37</v>
      </c>
      <c r="B2229" s="1" t="n">
        <v>27234</v>
      </c>
      <c r="C2229" s="0" t="s">
        <v>12</v>
      </c>
      <c r="D2229" s="0" t="s">
        <v>9</v>
      </c>
      <c r="F2229" s="0" t="s">
        <v>10</v>
      </c>
      <c r="G2229" s="0" t="s">
        <v>32</v>
      </c>
    </row>
    <row r="2230" customFormat="false" ht="12.75" hidden="false" customHeight="false" outlineLevel="0" collapsed="false">
      <c r="A2230" s="0" t="s">
        <v>37</v>
      </c>
      <c r="B2230" s="1" t="n">
        <v>27269</v>
      </c>
      <c r="C2230" s="0" t="s">
        <v>12</v>
      </c>
      <c r="D2230" s="0" t="s">
        <v>9</v>
      </c>
      <c r="F2230" s="0" t="s">
        <v>10</v>
      </c>
      <c r="G2230" s="0" t="s">
        <v>32</v>
      </c>
    </row>
    <row r="2231" customFormat="false" ht="12.75" hidden="false" customHeight="false" outlineLevel="0" collapsed="false">
      <c r="A2231" s="0" t="s">
        <v>37</v>
      </c>
      <c r="B2231" s="1" t="n">
        <v>27271</v>
      </c>
      <c r="C2231" s="0" t="s">
        <v>12</v>
      </c>
      <c r="D2231" s="0" t="s">
        <v>9</v>
      </c>
      <c r="F2231" s="0" t="s">
        <v>10</v>
      </c>
      <c r="G2231" s="0" t="s">
        <v>32</v>
      </c>
    </row>
    <row r="2232" customFormat="false" ht="12.75" hidden="false" customHeight="false" outlineLevel="0" collapsed="false">
      <c r="A2232" s="0" t="s">
        <v>37</v>
      </c>
      <c r="B2232" s="1" t="n">
        <v>27327</v>
      </c>
      <c r="C2232" s="0" t="s">
        <v>12</v>
      </c>
      <c r="D2232" s="0" t="s">
        <v>9</v>
      </c>
      <c r="F2232" s="0" t="s">
        <v>10</v>
      </c>
      <c r="G2232" s="0" t="s">
        <v>32</v>
      </c>
    </row>
    <row r="2233" customFormat="false" ht="12.75" hidden="false" customHeight="false" outlineLevel="0" collapsed="false">
      <c r="A2233" s="0" t="s">
        <v>37</v>
      </c>
      <c r="B2233" s="1" t="n">
        <v>27360</v>
      </c>
      <c r="C2233" s="0" t="s">
        <v>12</v>
      </c>
      <c r="E2233" s="2" t="n">
        <v>40</v>
      </c>
      <c r="F2233" s="0" t="s">
        <v>10</v>
      </c>
    </row>
    <row r="2234" customFormat="false" ht="12.75" hidden="false" customHeight="false" outlineLevel="0" collapsed="false">
      <c r="A2234" s="0" t="s">
        <v>37</v>
      </c>
      <c r="B2234" s="1" t="n">
        <v>27360</v>
      </c>
      <c r="C2234" s="0" t="s">
        <v>12</v>
      </c>
      <c r="D2234" s="0" t="s">
        <v>9</v>
      </c>
      <c r="F2234" s="0" t="s">
        <v>10</v>
      </c>
      <c r="G2234" s="0" t="s">
        <v>32</v>
      </c>
    </row>
    <row r="2235" customFormat="false" ht="12.75" hidden="false" customHeight="false" outlineLevel="0" collapsed="false">
      <c r="A2235" s="0" t="s">
        <v>37</v>
      </c>
      <c r="B2235" s="1" t="n">
        <v>27367</v>
      </c>
      <c r="C2235" s="0" t="s">
        <v>12</v>
      </c>
      <c r="D2235" s="0" t="s">
        <v>9</v>
      </c>
      <c r="F2235" s="0" t="s">
        <v>10</v>
      </c>
      <c r="G2235" s="0" t="s">
        <v>32</v>
      </c>
    </row>
    <row r="2236" customFormat="false" ht="12.75" hidden="false" customHeight="false" outlineLevel="0" collapsed="false">
      <c r="A2236" s="0" t="s">
        <v>37</v>
      </c>
      <c r="B2236" s="1" t="n">
        <v>27367</v>
      </c>
      <c r="C2236" s="0" t="s">
        <v>12</v>
      </c>
      <c r="E2236" s="2" t="n">
        <v>40</v>
      </c>
      <c r="F2236" s="0" t="s">
        <v>10</v>
      </c>
    </row>
    <row r="2237" customFormat="false" ht="12.75" hidden="false" customHeight="false" outlineLevel="0" collapsed="false">
      <c r="A2237" s="0" t="s">
        <v>37</v>
      </c>
      <c r="B2237" s="1" t="n">
        <v>27390</v>
      </c>
      <c r="C2237" s="0" t="s">
        <v>12</v>
      </c>
      <c r="D2237" s="0" t="s">
        <v>9</v>
      </c>
      <c r="F2237" s="0" t="s">
        <v>10</v>
      </c>
      <c r="G2237" s="0" t="s">
        <v>32</v>
      </c>
    </row>
    <row r="2238" customFormat="false" ht="12.75" hidden="false" customHeight="false" outlineLevel="0" collapsed="false">
      <c r="A2238" s="0" t="s">
        <v>37</v>
      </c>
      <c r="B2238" s="1" t="n">
        <v>27415</v>
      </c>
      <c r="C2238" s="0" t="s">
        <v>12</v>
      </c>
      <c r="E2238" s="2" t="n">
        <v>20</v>
      </c>
      <c r="F2238" s="0" t="s">
        <v>10</v>
      </c>
    </row>
    <row r="2239" customFormat="false" ht="12.75" hidden="false" customHeight="false" outlineLevel="0" collapsed="false">
      <c r="A2239" s="0" t="s">
        <v>37</v>
      </c>
      <c r="B2239" s="1" t="n">
        <v>27421</v>
      </c>
      <c r="C2239" s="0" t="s">
        <v>12</v>
      </c>
      <c r="E2239" s="2" t="n">
        <v>20</v>
      </c>
      <c r="F2239" s="0" t="s">
        <v>10</v>
      </c>
    </row>
    <row r="2240" customFormat="false" ht="12.75" hidden="false" customHeight="false" outlineLevel="0" collapsed="false">
      <c r="A2240" s="0" t="s">
        <v>37</v>
      </c>
      <c r="B2240" s="1" t="n">
        <v>27450</v>
      </c>
      <c r="C2240" s="0" t="s">
        <v>12</v>
      </c>
      <c r="E2240" s="2" t="n">
        <v>50</v>
      </c>
      <c r="F2240" s="0" t="s">
        <v>10</v>
      </c>
    </row>
    <row r="2241" customFormat="false" ht="12.75" hidden="false" customHeight="false" outlineLevel="0" collapsed="false">
      <c r="A2241" s="0" t="s">
        <v>37</v>
      </c>
      <c r="B2241" s="1" t="n">
        <v>27450</v>
      </c>
      <c r="C2241" s="0" t="s">
        <v>12</v>
      </c>
      <c r="D2241" s="0" t="s">
        <v>9</v>
      </c>
      <c r="F2241" s="0" t="s">
        <v>10</v>
      </c>
      <c r="G2241" s="0" t="s">
        <v>32</v>
      </c>
    </row>
    <row r="2242" customFormat="false" ht="12.75" hidden="false" customHeight="false" outlineLevel="0" collapsed="false">
      <c r="A2242" s="0" t="s">
        <v>37</v>
      </c>
      <c r="B2242" s="1" t="n">
        <v>27484</v>
      </c>
      <c r="C2242" s="0" t="s">
        <v>12</v>
      </c>
      <c r="E2242" s="2" t="n">
        <v>60</v>
      </c>
      <c r="F2242" s="0" t="s">
        <v>10</v>
      </c>
    </row>
    <row r="2243" customFormat="false" ht="12.75" hidden="false" customHeight="false" outlineLevel="0" collapsed="false">
      <c r="A2243" s="0" t="s">
        <v>37</v>
      </c>
      <c r="B2243" s="1" t="n">
        <v>27512</v>
      </c>
      <c r="C2243" s="0" t="s">
        <v>12</v>
      </c>
      <c r="E2243" s="2" t="n">
        <v>20</v>
      </c>
      <c r="F2243" s="0" t="s">
        <v>10</v>
      </c>
    </row>
    <row r="2244" customFormat="false" ht="12.75" hidden="false" customHeight="false" outlineLevel="0" collapsed="false">
      <c r="A2244" s="0" t="s">
        <v>37</v>
      </c>
      <c r="B2244" s="1" t="n">
        <v>27537</v>
      </c>
      <c r="C2244" s="0" t="s">
        <v>12</v>
      </c>
      <c r="D2244" s="0" t="s">
        <v>31</v>
      </c>
      <c r="F2244" s="0" t="s">
        <v>10</v>
      </c>
    </row>
    <row r="2245" customFormat="false" ht="12.75" hidden="false" customHeight="false" outlineLevel="0" collapsed="false">
      <c r="A2245" s="0" t="s">
        <v>37</v>
      </c>
      <c r="B2245" s="1" t="n">
        <v>27543</v>
      </c>
      <c r="C2245" s="0" t="s">
        <v>12</v>
      </c>
      <c r="E2245" s="2" t="n">
        <v>20</v>
      </c>
      <c r="F2245" s="0" t="s">
        <v>10</v>
      </c>
    </row>
    <row r="2246" customFormat="false" ht="12.75" hidden="false" customHeight="false" outlineLevel="0" collapsed="false">
      <c r="A2246" s="0" t="s">
        <v>37</v>
      </c>
      <c r="B2246" s="1" t="n">
        <v>27568</v>
      </c>
      <c r="C2246" s="0" t="s">
        <v>12</v>
      </c>
      <c r="D2246" s="0" t="s">
        <v>9</v>
      </c>
      <c r="F2246" s="0" t="s">
        <v>10</v>
      </c>
      <c r="G2246" s="0" t="s">
        <v>32</v>
      </c>
    </row>
    <row r="2247" customFormat="false" ht="12.75" hidden="false" customHeight="false" outlineLevel="0" collapsed="false">
      <c r="A2247" s="0" t="s">
        <v>37</v>
      </c>
      <c r="B2247" s="1" t="n">
        <v>27603</v>
      </c>
      <c r="C2247" s="0" t="s">
        <v>12</v>
      </c>
      <c r="D2247" s="0" t="s">
        <v>9</v>
      </c>
      <c r="F2247" s="0" t="s">
        <v>10</v>
      </c>
      <c r="G2247" s="0" t="s">
        <v>32</v>
      </c>
    </row>
    <row r="2248" customFormat="false" ht="12.75" hidden="false" customHeight="false" outlineLevel="0" collapsed="false">
      <c r="A2248" s="0" t="s">
        <v>37</v>
      </c>
      <c r="B2248" s="1" t="n">
        <v>27697</v>
      </c>
      <c r="C2248" s="0" t="s">
        <v>12</v>
      </c>
      <c r="E2248" s="2" t="n">
        <v>20</v>
      </c>
      <c r="F2248" s="0" t="s">
        <v>10</v>
      </c>
    </row>
    <row r="2249" customFormat="false" ht="12.75" hidden="false" customHeight="false" outlineLevel="0" collapsed="false">
      <c r="A2249" s="0" t="s">
        <v>37</v>
      </c>
      <c r="B2249" s="1" t="n">
        <v>27775</v>
      </c>
      <c r="C2249" s="0" t="s">
        <v>12</v>
      </c>
      <c r="D2249" s="0" t="s">
        <v>9</v>
      </c>
      <c r="F2249" s="0" t="s">
        <v>10</v>
      </c>
      <c r="G2249" s="0" t="s">
        <v>32</v>
      </c>
    </row>
    <row r="2250" customFormat="false" ht="12.75" hidden="false" customHeight="false" outlineLevel="0" collapsed="false">
      <c r="A2250" s="0" t="s">
        <v>37</v>
      </c>
      <c r="B2250" s="1" t="n">
        <v>27799</v>
      </c>
      <c r="C2250" s="0" t="s">
        <v>12</v>
      </c>
      <c r="E2250" s="2" t="n">
        <v>30</v>
      </c>
      <c r="F2250" s="0" t="s">
        <v>10</v>
      </c>
    </row>
    <row r="2251" customFormat="false" ht="12.75" hidden="false" customHeight="false" outlineLevel="0" collapsed="false">
      <c r="A2251" s="0" t="s">
        <v>37</v>
      </c>
      <c r="B2251" s="1" t="n">
        <v>27822</v>
      </c>
      <c r="C2251" s="0" t="s">
        <v>12</v>
      </c>
      <c r="E2251" s="2" t="n">
        <v>20</v>
      </c>
      <c r="F2251" s="0" t="s">
        <v>10</v>
      </c>
    </row>
    <row r="2252" customFormat="false" ht="12.75" hidden="false" customHeight="false" outlineLevel="0" collapsed="false">
      <c r="A2252" s="0" t="s">
        <v>37</v>
      </c>
      <c r="B2252" s="1" t="n">
        <v>27880</v>
      </c>
      <c r="C2252" s="0" t="s">
        <v>12</v>
      </c>
      <c r="E2252" s="2" t="n">
        <v>30</v>
      </c>
      <c r="F2252" s="0" t="s">
        <v>10</v>
      </c>
    </row>
    <row r="2253" customFormat="false" ht="12.75" hidden="false" customHeight="false" outlineLevel="0" collapsed="false">
      <c r="A2253" s="0" t="s">
        <v>37</v>
      </c>
      <c r="B2253" s="1" t="n">
        <v>27970</v>
      </c>
      <c r="C2253" s="0" t="s">
        <v>12</v>
      </c>
      <c r="E2253" s="2" t="n">
        <v>30</v>
      </c>
      <c r="F2253" s="0" t="s">
        <v>10</v>
      </c>
    </row>
    <row r="2254" customFormat="false" ht="12.75" hidden="false" customHeight="false" outlineLevel="0" collapsed="false">
      <c r="A2254" s="0" t="s">
        <v>37</v>
      </c>
      <c r="B2254" s="1" t="n">
        <v>28040</v>
      </c>
      <c r="C2254" s="0" t="s">
        <v>12</v>
      </c>
      <c r="E2254" s="2" t="n">
        <v>50</v>
      </c>
      <c r="F2254" s="0" t="s">
        <v>10</v>
      </c>
    </row>
    <row r="2255" customFormat="false" ht="12.75" hidden="false" customHeight="false" outlineLevel="0" collapsed="false">
      <c r="A2255" s="0" t="s">
        <v>37</v>
      </c>
      <c r="B2255" s="1" t="n">
        <v>28139</v>
      </c>
      <c r="C2255" s="0" t="s">
        <v>12</v>
      </c>
      <c r="E2255" s="2" t="n">
        <v>20</v>
      </c>
      <c r="F2255" s="0" t="s">
        <v>10</v>
      </c>
    </row>
    <row r="2256" customFormat="false" ht="12.75" hidden="false" customHeight="false" outlineLevel="0" collapsed="false">
      <c r="A2256" s="0" t="s">
        <v>37</v>
      </c>
      <c r="B2256" s="1" t="n">
        <v>28139</v>
      </c>
      <c r="C2256" s="0" t="s">
        <v>12</v>
      </c>
      <c r="D2256" s="0" t="s">
        <v>9</v>
      </c>
      <c r="F2256" s="0" t="s">
        <v>10</v>
      </c>
      <c r="G2256" s="0" t="s">
        <v>28</v>
      </c>
    </row>
    <row r="2257" customFormat="false" ht="12.75" hidden="false" customHeight="false" outlineLevel="0" collapsed="false">
      <c r="A2257" s="0" t="s">
        <v>37</v>
      </c>
      <c r="B2257" s="1" t="n">
        <v>28241</v>
      </c>
      <c r="C2257" s="0" t="s">
        <v>12</v>
      </c>
      <c r="D2257" s="0" t="s">
        <v>9</v>
      </c>
      <c r="F2257" s="0" t="s">
        <v>10</v>
      </c>
      <c r="G2257" s="0" t="s">
        <v>28</v>
      </c>
    </row>
    <row r="2258" customFormat="false" ht="12.75" hidden="false" customHeight="false" outlineLevel="0" collapsed="false">
      <c r="A2258" s="0" t="s">
        <v>37</v>
      </c>
      <c r="B2258" s="1" t="n">
        <v>28241</v>
      </c>
      <c r="C2258" s="0" t="s">
        <v>12</v>
      </c>
      <c r="D2258" s="0" t="s">
        <v>9</v>
      </c>
      <c r="F2258" s="0" t="s">
        <v>10</v>
      </c>
      <c r="G2258" s="0" t="s">
        <v>32</v>
      </c>
    </row>
    <row r="2259" customFormat="false" ht="12.75" hidden="false" customHeight="false" outlineLevel="0" collapsed="false">
      <c r="A2259" s="0" t="s">
        <v>37</v>
      </c>
      <c r="B2259" s="1" t="n">
        <v>28256</v>
      </c>
      <c r="C2259" s="0" t="s">
        <v>12</v>
      </c>
      <c r="E2259" s="2" t="n">
        <v>20</v>
      </c>
      <c r="F2259" s="0" t="s">
        <v>10</v>
      </c>
    </row>
    <row r="2260" customFormat="false" ht="12.75" hidden="false" customHeight="false" outlineLevel="0" collapsed="false">
      <c r="A2260" s="0" t="s">
        <v>37</v>
      </c>
      <c r="B2260" s="1" t="n">
        <v>28256</v>
      </c>
      <c r="C2260" s="0" t="s">
        <v>12</v>
      </c>
      <c r="D2260" s="0" t="s">
        <v>9</v>
      </c>
      <c r="F2260" s="0" t="s">
        <v>10</v>
      </c>
      <c r="G2260" s="0" t="s">
        <v>28</v>
      </c>
    </row>
    <row r="2261" customFormat="false" ht="12.75" hidden="false" customHeight="false" outlineLevel="0" collapsed="false">
      <c r="A2261" s="0" t="s">
        <v>37</v>
      </c>
      <c r="B2261" s="1" t="n">
        <v>28333</v>
      </c>
      <c r="C2261" s="0" t="s">
        <v>12</v>
      </c>
      <c r="E2261" s="2" t="n">
        <v>30</v>
      </c>
      <c r="F2261" s="0" t="s">
        <v>10</v>
      </c>
    </row>
    <row r="2262" customFormat="false" ht="12.75" hidden="false" customHeight="false" outlineLevel="0" collapsed="false">
      <c r="A2262" s="0" t="s">
        <v>37</v>
      </c>
      <c r="B2262" s="1" t="n">
        <v>28418</v>
      </c>
      <c r="C2262" s="0" t="s">
        <v>12</v>
      </c>
      <c r="E2262" s="2" t="n">
        <v>20</v>
      </c>
      <c r="F2262" s="0" t="s">
        <v>10</v>
      </c>
    </row>
    <row r="2263" customFormat="false" ht="12.75" hidden="false" customHeight="false" outlineLevel="0" collapsed="false">
      <c r="A2263" s="0" t="s">
        <v>37</v>
      </c>
      <c r="B2263" s="1" t="n">
        <v>28495</v>
      </c>
      <c r="C2263" s="0" t="s">
        <v>12</v>
      </c>
      <c r="E2263" s="2" t="n">
        <v>30</v>
      </c>
      <c r="F2263" s="0" t="s">
        <v>10</v>
      </c>
    </row>
    <row r="2264" customFormat="false" ht="12.75" hidden="false" customHeight="false" outlineLevel="0" collapsed="false">
      <c r="A2264" s="0" t="s">
        <v>37</v>
      </c>
      <c r="B2264" s="1" t="n">
        <v>28514</v>
      </c>
      <c r="C2264" s="0" t="s">
        <v>12</v>
      </c>
      <c r="E2264" s="2" t="n">
        <v>20</v>
      </c>
      <c r="F2264" s="0" t="s">
        <v>10</v>
      </c>
    </row>
    <row r="2265" customFormat="false" ht="12.75" hidden="false" customHeight="false" outlineLevel="0" collapsed="false">
      <c r="A2265" s="0" t="s">
        <v>37</v>
      </c>
      <c r="B2265" s="1" t="n">
        <v>28528</v>
      </c>
      <c r="C2265" s="0" t="s">
        <v>12</v>
      </c>
      <c r="E2265" s="2" t="n">
        <v>90</v>
      </c>
      <c r="F2265" s="0" t="s">
        <v>10</v>
      </c>
    </row>
    <row r="2266" customFormat="false" ht="12.75" hidden="false" customHeight="false" outlineLevel="0" collapsed="false">
      <c r="A2266" s="0" t="s">
        <v>37</v>
      </c>
      <c r="B2266" s="1" t="n">
        <v>28528</v>
      </c>
      <c r="C2266" s="0" t="s">
        <v>12</v>
      </c>
      <c r="E2266" s="2" t="n">
        <v>10</v>
      </c>
      <c r="F2266" s="0" t="s">
        <v>10</v>
      </c>
    </row>
    <row r="2267" customFormat="false" ht="12.75" hidden="false" customHeight="false" outlineLevel="0" collapsed="false">
      <c r="A2267" s="0" t="s">
        <v>37</v>
      </c>
      <c r="B2267" s="1" t="n">
        <v>28554</v>
      </c>
      <c r="C2267" s="0" t="s">
        <v>12</v>
      </c>
      <c r="E2267" s="2" t="n">
        <v>240</v>
      </c>
      <c r="F2267" s="0" t="s">
        <v>10</v>
      </c>
    </row>
    <row r="2268" customFormat="false" ht="12.75" hidden="false" customHeight="false" outlineLevel="0" collapsed="false">
      <c r="A2268" s="0" t="s">
        <v>37</v>
      </c>
      <c r="B2268" s="1" t="n">
        <v>28554</v>
      </c>
      <c r="C2268" s="0" t="s">
        <v>12</v>
      </c>
      <c r="D2268" s="0" t="s">
        <v>9</v>
      </c>
      <c r="F2268" s="0" t="s">
        <v>10</v>
      </c>
      <c r="G2268" s="0" t="s">
        <v>32</v>
      </c>
    </row>
    <row r="2269" customFormat="false" ht="12.75" hidden="false" customHeight="false" outlineLevel="0" collapsed="false">
      <c r="A2269" s="0" t="s">
        <v>37</v>
      </c>
      <c r="B2269" s="1" t="n">
        <v>28605</v>
      </c>
      <c r="C2269" s="0" t="s">
        <v>12</v>
      </c>
      <c r="E2269" s="2" t="n">
        <v>40</v>
      </c>
      <c r="F2269" s="0" t="s">
        <v>10</v>
      </c>
    </row>
    <row r="2270" customFormat="false" ht="12.75" hidden="false" customHeight="false" outlineLevel="0" collapsed="false">
      <c r="A2270" s="0" t="s">
        <v>37</v>
      </c>
      <c r="B2270" s="1" t="n">
        <v>28626</v>
      </c>
      <c r="C2270" s="0" t="s">
        <v>12</v>
      </c>
      <c r="D2270" s="0" t="s">
        <v>31</v>
      </c>
      <c r="F2270" s="0" t="s">
        <v>10</v>
      </c>
    </row>
    <row r="2271" customFormat="false" ht="12.75" hidden="false" customHeight="false" outlineLevel="0" collapsed="false">
      <c r="A2271" s="0" t="s">
        <v>37</v>
      </c>
      <c r="B2271" s="1" t="n">
        <v>28690</v>
      </c>
      <c r="C2271" s="0" t="s">
        <v>12</v>
      </c>
      <c r="E2271" s="2" t="n">
        <v>10</v>
      </c>
      <c r="F2271" s="0" t="s">
        <v>10</v>
      </c>
    </row>
    <row r="2272" customFormat="false" ht="12.75" hidden="false" customHeight="false" outlineLevel="0" collapsed="false">
      <c r="A2272" s="0" t="s">
        <v>37</v>
      </c>
      <c r="B2272" s="1" t="n">
        <v>28787</v>
      </c>
      <c r="C2272" s="0" t="s">
        <v>12</v>
      </c>
      <c r="E2272" s="2" t="n">
        <v>20</v>
      </c>
      <c r="F2272" s="0" t="s">
        <v>10</v>
      </c>
    </row>
    <row r="2273" customFormat="false" ht="12.75" hidden="false" customHeight="false" outlineLevel="0" collapsed="false">
      <c r="A2273" s="0" t="s">
        <v>37</v>
      </c>
      <c r="B2273" s="1" t="n">
        <v>28864</v>
      </c>
      <c r="C2273" s="0" t="s">
        <v>12</v>
      </c>
      <c r="E2273" s="2" t="n">
        <v>10</v>
      </c>
      <c r="F2273" s="0" t="s">
        <v>10</v>
      </c>
    </row>
    <row r="2274" customFormat="false" ht="12.75" hidden="false" customHeight="false" outlineLevel="0" collapsed="false">
      <c r="A2274" s="0" t="s">
        <v>37</v>
      </c>
      <c r="B2274" s="1" t="n">
        <v>28874</v>
      </c>
      <c r="C2274" s="0" t="s">
        <v>12</v>
      </c>
      <c r="E2274" s="2" t="n">
        <v>10</v>
      </c>
      <c r="F2274" s="0" t="s">
        <v>10</v>
      </c>
    </row>
    <row r="2275" customFormat="false" ht="12.75" hidden="false" customHeight="false" outlineLevel="0" collapsed="false">
      <c r="A2275" s="0" t="s">
        <v>37</v>
      </c>
      <c r="B2275" s="1" t="n">
        <v>28934</v>
      </c>
      <c r="C2275" s="0" t="s">
        <v>12</v>
      </c>
      <c r="E2275" s="2" t="n">
        <v>10</v>
      </c>
      <c r="F2275" s="0" t="s">
        <v>10</v>
      </c>
    </row>
    <row r="2276" customFormat="false" ht="12.75" hidden="false" customHeight="false" outlineLevel="0" collapsed="false">
      <c r="A2276" s="0" t="s">
        <v>37</v>
      </c>
      <c r="B2276" s="1" t="n">
        <v>28970</v>
      </c>
      <c r="C2276" s="0" t="s">
        <v>12</v>
      </c>
      <c r="E2276" s="2" t="n">
        <v>20</v>
      </c>
      <c r="F2276" s="0" t="s">
        <v>10</v>
      </c>
    </row>
    <row r="2277" customFormat="false" ht="12.75" hidden="false" customHeight="false" outlineLevel="0" collapsed="false">
      <c r="A2277" s="0" t="s">
        <v>37</v>
      </c>
      <c r="B2277" s="1" t="n">
        <v>28990</v>
      </c>
      <c r="C2277" s="0" t="s">
        <v>12</v>
      </c>
      <c r="D2277" s="0" t="s">
        <v>9</v>
      </c>
      <c r="F2277" s="0" t="s">
        <v>10</v>
      </c>
      <c r="G2277" s="0" t="s">
        <v>32</v>
      </c>
    </row>
    <row r="2278" customFormat="false" ht="12.75" hidden="false" customHeight="false" outlineLevel="0" collapsed="false">
      <c r="A2278" s="0" t="s">
        <v>37</v>
      </c>
      <c r="B2278" s="1" t="n">
        <v>29138</v>
      </c>
      <c r="C2278" s="0" t="s">
        <v>12</v>
      </c>
      <c r="E2278" s="2" t="n">
        <v>20</v>
      </c>
      <c r="F2278" s="0" t="s">
        <v>10</v>
      </c>
    </row>
    <row r="2279" customFormat="false" ht="12.75" hidden="false" customHeight="false" outlineLevel="0" collapsed="false">
      <c r="A2279" s="0" t="s">
        <v>37</v>
      </c>
      <c r="B2279" s="1" t="n">
        <v>29234</v>
      </c>
      <c r="C2279" s="0" t="s">
        <v>12</v>
      </c>
      <c r="E2279" s="2" t="n">
        <v>20</v>
      </c>
      <c r="F2279" s="0" t="s">
        <v>10</v>
      </c>
    </row>
    <row r="2280" customFormat="false" ht="12.75" hidden="false" customHeight="false" outlineLevel="0" collapsed="false">
      <c r="A2280" s="0" t="s">
        <v>37</v>
      </c>
      <c r="B2280" s="1" t="n">
        <v>29243</v>
      </c>
      <c r="C2280" s="0" t="s">
        <v>12</v>
      </c>
      <c r="E2280" s="2" t="n">
        <v>10</v>
      </c>
      <c r="F2280" s="0" t="s">
        <v>10</v>
      </c>
    </row>
    <row r="2281" customFormat="false" ht="12.75" hidden="false" customHeight="false" outlineLevel="0" collapsed="false">
      <c r="A2281" s="0" t="s">
        <v>37</v>
      </c>
      <c r="B2281" s="1" t="n">
        <v>29251</v>
      </c>
      <c r="C2281" s="0" t="s">
        <v>12</v>
      </c>
      <c r="E2281" s="2" t="n">
        <v>70</v>
      </c>
      <c r="F2281" s="0" t="s">
        <v>10</v>
      </c>
    </row>
    <row r="2282" customFormat="false" ht="12.75" hidden="false" customHeight="false" outlineLevel="0" collapsed="false">
      <c r="A2282" s="0" t="s">
        <v>37</v>
      </c>
      <c r="B2282" s="1" t="n">
        <v>29271</v>
      </c>
      <c r="C2282" s="0" t="s">
        <v>12</v>
      </c>
      <c r="E2282" s="2" t="n">
        <v>20</v>
      </c>
      <c r="F2282" s="0" t="s">
        <v>10</v>
      </c>
    </row>
    <row r="2283" customFormat="false" ht="12.75" hidden="false" customHeight="false" outlineLevel="0" collapsed="false">
      <c r="A2283" s="0" t="s">
        <v>37</v>
      </c>
      <c r="B2283" s="1" t="n">
        <v>29340</v>
      </c>
      <c r="C2283" s="0" t="s">
        <v>12</v>
      </c>
      <c r="E2283" s="2" t="n">
        <v>10</v>
      </c>
      <c r="F2283" s="0" t="s">
        <v>10</v>
      </c>
    </row>
    <row r="2284" customFormat="false" ht="12.75" hidden="false" customHeight="false" outlineLevel="0" collapsed="false">
      <c r="A2284" s="0" t="s">
        <v>37</v>
      </c>
      <c r="B2284" s="1" t="n">
        <v>29360</v>
      </c>
      <c r="C2284" s="0" t="s">
        <v>12</v>
      </c>
      <c r="E2284" s="2" t="n">
        <v>0</v>
      </c>
      <c r="F2284" s="0" t="s">
        <v>10</v>
      </c>
    </row>
    <row r="2285" customFormat="false" ht="12.75" hidden="false" customHeight="false" outlineLevel="0" collapsed="false">
      <c r="A2285" s="0" t="s">
        <v>37</v>
      </c>
      <c r="B2285" s="1" t="n">
        <v>29523</v>
      </c>
      <c r="C2285" s="0" t="s">
        <v>12</v>
      </c>
      <c r="E2285" s="2" t="n">
        <v>20</v>
      </c>
      <c r="F2285" s="0" t="s">
        <v>10</v>
      </c>
    </row>
    <row r="2286" customFormat="false" ht="12.75" hidden="false" customHeight="false" outlineLevel="0" collapsed="false">
      <c r="A2286" s="0" t="s">
        <v>37</v>
      </c>
      <c r="B2286" s="1" t="n">
        <v>29601</v>
      </c>
      <c r="C2286" s="0" t="s">
        <v>12</v>
      </c>
      <c r="E2286" s="2" t="n">
        <v>10</v>
      </c>
      <c r="F2286" s="0" t="s">
        <v>10</v>
      </c>
    </row>
    <row r="2287" customFormat="false" ht="12.75" hidden="false" customHeight="false" outlineLevel="0" collapsed="false">
      <c r="A2287" s="0" t="s">
        <v>37</v>
      </c>
      <c r="B2287" s="1" t="n">
        <v>29721</v>
      </c>
      <c r="C2287" s="0" t="s">
        <v>12</v>
      </c>
      <c r="E2287" s="2" t="n">
        <v>10</v>
      </c>
      <c r="F2287" s="0" t="s">
        <v>10</v>
      </c>
    </row>
    <row r="2288" customFormat="false" ht="12.75" hidden="false" customHeight="false" outlineLevel="0" collapsed="false">
      <c r="A2288" s="0" t="s">
        <v>37</v>
      </c>
      <c r="B2288" s="1" t="n">
        <v>29787</v>
      </c>
      <c r="C2288" s="0" t="s">
        <v>12</v>
      </c>
      <c r="E2288" s="2" t="n">
        <v>20</v>
      </c>
      <c r="F2288" s="0" t="s">
        <v>10</v>
      </c>
    </row>
    <row r="2289" customFormat="false" ht="12.75" hidden="false" customHeight="false" outlineLevel="0" collapsed="false">
      <c r="A2289" s="0" t="s">
        <v>37</v>
      </c>
      <c r="B2289" s="1" t="n">
        <v>29913</v>
      </c>
      <c r="C2289" s="0" t="s">
        <v>12</v>
      </c>
      <c r="E2289" s="2" t="n">
        <v>20</v>
      </c>
      <c r="F2289" s="0" t="s">
        <v>10</v>
      </c>
    </row>
    <row r="2290" customFormat="false" ht="12.75" hidden="false" customHeight="false" outlineLevel="0" collapsed="false">
      <c r="A2290" s="0" t="s">
        <v>37</v>
      </c>
      <c r="B2290" s="1" t="n">
        <v>29917</v>
      </c>
      <c r="C2290" s="0" t="s">
        <v>12</v>
      </c>
      <c r="E2290" s="2" t="n">
        <v>40</v>
      </c>
      <c r="F2290" s="0" t="s">
        <v>10</v>
      </c>
    </row>
    <row r="2291" customFormat="false" ht="12.75" hidden="false" customHeight="false" outlineLevel="0" collapsed="false">
      <c r="A2291" s="0" t="s">
        <v>37</v>
      </c>
      <c r="B2291" s="1" t="n">
        <v>29917</v>
      </c>
      <c r="C2291" s="0" t="s">
        <v>12</v>
      </c>
      <c r="E2291" s="2" t="n">
        <v>10</v>
      </c>
      <c r="F2291" s="0" t="s">
        <v>10</v>
      </c>
    </row>
    <row r="2292" customFormat="false" ht="12.75" hidden="false" customHeight="false" outlineLevel="0" collapsed="false">
      <c r="A2292" s="0" t="s">
        <v>37</v>
      </c>
      <c r="B2292" s="1" t="n">
        <v>29955</v>
      </c>
      <c r="C2292" s="0" t="s">
        <v>12</v>
      </c>
      <c r="E2292" s="2" t="n">
        <v>10</v>
      </c>
      <c r="F2292" s="0" t="s">
        <v>10</v>
      </c>
    </row>
    <row r="2293" customFormat="false" ht="12.75" hidden="false" customHeight="false" outlineLevel="0" collapsed="false">
      <c r="A2293" s="0" t="s">
        <v>37</v>
      </c>
      <c r="B2293" s="1" t="n">
        <v>29969</v>
      </c>
      <c r="C2293" s="0" t="s">
        <v>12</v>
      </c>
      <c r="E2293" s="2" t="n">
        <v>20</v>
      </c>
      <c r="F2293" s="0" t="s">
        <v>10</v>
      </c>
    </row>
    <row r="2294" customFormat="false" ht="12.75" hidden="false" customHeight="false" outlineLevel="0" collapsed="false">
      <c r="A2294" s="0" t="s">
        <v>37</v>
      </c>
      <c r="B2294" s="1" t="n">
        <v>29993</v>
      </c>
      <c r="C2294" s="0" t="s">
        <v>12</v>
      </c>
      <c r="E2294" s="2" t="n">
        <v>20</v>
      </c>
      <c r="F2294" s="0" t="s">
        <v>10</v>
      </c>
    </row>
    <row r="2295" customFormat="false" ht="12.75" hidden="false" customHeight="false" outlineLevel="0" collapsed="false">
      <c r="A2295" s="0" t="s">
        <v>37</v>
      </c>
      <c r="B2295" s="1" t="n">
        <v>29993</v>
      </c>
      <c r="C2295" s="0" t="s">
        <v>12</v>
      </c>
      <c r="E2295" s="2" t="n">
        <v>10</v>
      </c>
      <c r="F2295" s="0" t="s">
        <v>10</v>
      </c>
    </row>
    <row r="2296" customFormat="false" ht="12.75" hidden="false" customHeight="false" outlineLevel="0" collapsed="false">
      <c r="A2296" s="0" t="s">
        <v>37</v>
      </c>
      <c r="B2296" s="1" t="n">
        <v>30026</v>
      </c>
      <c r="C2296" s="0" t="s">
        <v>12</v>
      </c>
      <c r="E2296" s="2" t="n">
        <v>10</v>
      </c>
      <c r="F2296" s="0" t="s">
        <v>10</v>
      </c>
    </row>
    <row r="2297" customFormat="false" ht="12.75" hidden="false" customHeight="false" outlineLevel="0" collapsed="false">
      <c r="A2297" s="0" t="s">
        <v>37</v>
      </c>
      <c r="B2297" s="1" t="n">
        <v>30029</v>
      </c>
      <c r="C2297" s="0" t="s">
        <v>12</v>
      </c>
      <c r="E2297" s="2" t="n">
        <v>30</v>
      </c>
      <c r="F2297" s="0" t="s">
        <v>10</v>
      </c>
    </row>
    <row r="2298" customFormat="false" ht="12.75" hidden="false" customHeight="false" outlineLevel="0" collapsed="false">
      <c r="A2298" s="0" t="s">
        <v>37</v>
      </c>
      <c r="B2298" s="1" t="n">
        <v>30144</v>
      </c>
      <c r="C2298" s="0" t="s">
        <v>12</v>
      </c>
      <c r="E2298" s="2" t="n">
        <v>30</v>
      </c>
      <c r="F2298" s="0" t="s">
        <v>10</v>
      </c>
    </row>
    <row r="2299" customFormat="false" ht="12.75" hidden="false" customHeight="false" outlineLevel="0" collapsed="false">
      <c r="A2299" s="0" t="s">
        <v>37</v>
      </c>
      <c r="B2299" s="1" t="n">
        <v>30344</v>
      </c>
      <c r="C2299" s="0" t="s">
        <v>12</v>
      </c>
      <c r="E2299" s="2" t="n">
        <v>10</v>
      </c>
      <c r="F2299" s="0" t="s">
        <v>10</v>
      </c>
    </row>
    <row r="2300" customFormat="false" ht="12.75" hidden="false" customHeight="false" outlineLevel="0" collapsed="false">
      <c r="A2300" s="0" t="s">
        <v>37</v>
      </c>
      <c r="B2300" s="1" t="n">
        <v>30523</v>
      </c>
      <c r="C2300" s="0" t="s">
        <v>12</v>
      </c>
      <c r="E2300" s="2" t="n">
        <v>40</v>
      </c>
      <c r="F2300" s="0" t="s">
        <v>10</v>
      </c>
    </row>
    <row r="2301" customFormat="false" ht="12.75" hidden="false" customHeight="false" outlineLevel="0" collapsed="false">
      <c r="A2301" s="0" t="s">
        <v>37</v>
      </c>
      <c r="B2301" s="1" t="n">
        <v>30705</v>
      </c>
      <c r="C2301" s="0" t="s">
        <v>12</v>
      </c>
      <c r="E2301" s="2" t="n">
        <v>10</v>
      </c>
      <c r="F2301" s="0" t="s">
        <v>10</v>
      </c>
    </row>
    <row r="2302" customFormat="false" ht="12.75" hidden="false" customHeight="false" outlineLevel="0" collapsed="false">
      <c r="A2302" s="0" t="s">
        <v>37</v>
      </c>
      <c r="B2302" s="1" t="n">
        <v>30785</v>
      </c>
      <c r="C2302" s="0" t="s">
        <v>12</v>
      </c>
      <c r="E2302" s="2" t="n">
        <v>20</v>
      </c>
      <c r="F2302" s="0" t="s">
        <v>10</v>
      </c>
    </row>
    <row r="2303" customFormat="false" ht="12.75" hidden="false" customHeight="false" outlineLevel="0" collapsed="false">
      <c r="A2303" s="0" t="s">
        <v>37</v>
      </c>
      <c r="B2303" s="1" t="n">
        <v>30886</v>
      </c>
      <c r="C2303" s="0" t="s">
        <v>12</v>
      </c>
      <c r="E2303" s="2" t="n">
        <v>20</v>
      </c>
      <c r="F2303" s="0" t="s">
        <v>10</v>
      </c>
    </row>
    <row r="2304" customFormat="false" ht="12.75" hidden="false" customHeight="false" outlineLevel="0" collapsed="false">
      <c r="A2304" s="0" t="s">
        <v>37</v>
      </c>
      <c r="B2304" s="1" t="n">
        <v>31072</v>
      </c>
      <c r="C2304" s="0" t="s">
        <v>12</v>
      </c>
      <c r="E2304" s="2" t="n">
        <v>10</v>
      </c>
      <c r="F2304" s="0" t="s">
        <v>10</v>
      </c>
    </row>
    <row r="2305" customFormat="false" ht="12.75" hidden="false" customHeight="false" outlineLevel="0" collapsed="false">
      <c r="A2305" s="0" t="s">
        <v>37</v>
      </c>
      <c r="B2305" s="1" t="n">
        <v>31148</v>
      </c>
      <c r="C2305" s="0" t="s">
        <v>12</v>
      </c>
      <c r="E2305" s="2" t="n">
        <v>4</v>
      </c>
      <c r="F2305" s="0" t="s">
        <v>10</v>
      </c>
    </row>
    <row r="2306" customFormat="false" ht="12.75" hidden="false" customHeight="false" outlineLevel="0" collapsed="false">
      <c r="A2306" s="0" t="s">
        <v>37</v>
      </c>
      <c r="B2306" s="1" t="n">
        <v>31148</v>
      </c>
      <c r="C2306" s="0" t="s">
        <v>12</v>
      </c>
      <c r="E2306" s="2" t="n">
        <v>6</v>
      </c>
      <c r="F2306" s="0" t="s">
        <v>10</v>
      </c>
    </row>
    <row r="2307" customFormat="false" ht="12.75" hidden="false" customHeight="false" outlineLevel="0" collapsed="false">
      <c r="A2307" s="0" t="s">
        <v>37</v>
      </c>
      <c r="B2307" s="1" t="n">
        <v>31190</v>
      </c>
      <c r="C2307" s="0" t="s">
        <v>12</v>
      </c>
      <c r="E2307" s="2" t="n">
        <v>3</v>
      </c>
      <c r="F2307" s="0" t="s">
        <v>10</v>
      </c>
    </row>
    <row r="2308" customFormat="false" ht="12.75" hidden="false" customHeight="false" outlineLevel="0" collapsed="false">
      <c r="A2308" s="0" t="s">
        <v>37</v>
      </c>
      <c r="B2308" s="1" t="n">
        <v>31310</v>
      </c>
      <c r="C2308" s="0" t="s">
        <v>12</v>
      </c>
      <c r="E2308" s="2" t="n">
        <v>29</v>
      </c>
      <c r="F2308" s="0" t="s">
        <v>10</v>
      </c>
    </row>
    <row r="2309" customFormat="false" ht="12.75" hidden="false" customHeight="false" outlineLevel="0" collapsed="false">
      <c r="A2309" s="0" t="s">
        <v>37</v>
      </c>
      <c r="B2309" s="1" t="n">
        <v>31310</v>
      </c>
      <c r="C2309" s="0" t="s">
        <v>12</v>
      </c>
      <c r="E2309" s="2" t="n">
        <v>3</v>
      </c>
      <c r="F2309" s="0" t="s">
        <v>10</v>
      </c>
    </row>
    <row r="2310" customFormat="false" ht="12.75" hidden="false" customHeight="false" outlineLevel="0" collapsed="false">
      <c r="A2310" s="0" t="s">
        <v>37</v>
      </c>
      <c r="B2310" s="1" t="n">
        <v>31371</v>
      </c>
      <c r="C2310" s="0" t="s">
        <v>12</v>
      </c>
      <c r="E2310" s="2" t="n">
        <v>3</v>
      </c>
      <c r="F2310" s="0" t="s">
        <v>10</v>
      </c>
    </row>
    <row r="2311" customFormat="false" ht="12.75" hidden="false" customHeight="false" outlineLevel="0" collapsed="false">
      <c r="A2311" s="0" t="s">
        <v>37</v>
      </c>
      <c r="B2311" s="1" t="n">
        <v>31440</v>
      </c>
      <c r="C2311" s="0" t="s">
        <v>12</v>
      </c>
      <c r="E2311" s="2" t="n">
        <v>4</v>
      </c>
      <c r="F2311" s="0" t="s">
        <v>10</v>
      </c>
    </row>
    <row r="2312" customFormat="false" ht="12.75" hidden="false" customHeight="false" outlineLevel="0" collapsed="false">
      <c r="A2312" s="0" t="s">
        <v>37</v>
      </c>
      <c r="B2312" s="1" t="n">
        <v>31498</v>
      </c>
      <c r="C2312" s="0" t="s">
        <v>12</v>
      </c>
      <c r="E2312" s="2" t="n">
        <v>2</v>
      </c>
      <c r="F2312" s="0" t="s">
        <v>10</v>
      </c>
    </row>
    <row r="2313" customFormat="false" ht="12.75" hidden="false" customHeight="false" outlineLevel="0" collapsed="false">
      <c r="A2313" s="0" t="s">
        <v>37</v>
      </c>
      <c r="B2313" s="1" t="n">
        <v>31526</v>
      </c>
      <c r="C2313" s="0" t="s">
        <v>12</v>
      </c>
      <c r="E2313" s="2" t="n">
        <v>4</v>
      </c>
      <c r="F2313" s="0" t="s">
        <v>10</v>
      </c>
    </row>
    <row r="2314" customFormat="false" ht="12.75" hidden="false" customHeight="false" outlineLevel="0" collapsed="false">
      <c r="A2314" s="0" t="s">
        <v>37</v>
      </c>
      <c r="B2314" s="1" t="n">
        <v>31526</v>
      </c>
      <c r="C2314" s="0" t="s">
        <v>12</v>
      </c>
      <c r="E2314" s="2" t="n">
        <v>5</v>
      </c>
      <c r="F2314" s="0" t="s">
        <v>10</v>
      </c>
    </row>
    <row r="2315" customFormat="false" ht="12.75" hidden="false" customHeight="false" outlineLevel="0" collapsed="false">
      <c r="A2315" s="0" t="s">
        <v>37</v>
      </c>
      <c r="B2315" s="1" t="n">
        <v>31545</v>
      </c>
      <c r="C2315" s="0" t="s">
        <v>12</v>
      </c>
      <c r="E2315" s="2" t="n">
        <v>2</v>
      </c>
      <c r="F2315" s="0" t="s">
        <v>10</v>
      </c>
    </row>
    <row r="2316" customFormat="false" ht="12.75" hidden="false" customHeight="false" outlineLevel="0" collapsed="false">
      <c r="A2316" s="0" t="s">
        <v>37</v>
      </c>
      <c r="B2316" s="1" t="n">
        <v>31679</v>
      </c>
      <c r="C2316" s="0" t="s">
        <v>12</v>
      </c>
      <c r="E2316" s="2" t="n">
        <v>8</v>
      </c>
      <c r="F2316" s="0" t="s">
        <v>10</v>
      </c>
    </row>
    <row r="2317" customFormat="false" ht="12.75" hidden="false" customHeight="false" outlineLevel="0" collapsed="false">
      <c r="A2317" s="0" t="s">
        <v>37</v>
      </c>
      <c r="B2317" s="1" t="n">
        <v>31741</v>
      </c>
      <c r="C2317" s="0" t="s">
        <v>12</v>
      </c>
      <c r="E2317" s="2" t="n">
        <v>3</v>
      </c>
      <c r="F2317" s="0" t="s">
        <v>10</v>
      </c>
    </row>
    <row r="2318" customFormat="false" ht="12.75" hidden="false" customHeight="false" outlineLevel="0" collapsed="false">
      <c r="A2318" s="0" t="s">
        <v>37</v>
      </c>
      <c r="B2318" s="1" t="n">
        <v>31791</v>
      </c>
      <c r="C2318" s="0" t="s">
        <v>12</v>
      </c>
      <c r="E2318" s="2" t="n">
        <v>3</v>
      </c>
      <c r="F2318" s="0" t="s">
        <v>10</v>
      </c>
    </row>
    <row r="2319" customFormat="false" ht="12.75" hidden="false" customHeight="false" outlineLevel="0" collapsed="false">
      <c r="A2319" s="0" t="s">
        <v>37</v>
      </c>
      <c r="B2319" s="1" t="n">
        <v>31910</v>
      </c>
      <c r="C2319" s="0" t="s">
        <v>12</v>
      </c>
      <c r="E2319" s="2" t="n">
        <v>5</v>
      </c>
      <c r="F2319" s="0" t="s">
        <v>10</v>
      </c>
    </row>
    <row r="2320" customFormat="false" ht="12.75" hidden="false" customHeight="false" outlineLevel="0" collapsed="false">
      <c r="A2320" s="0" t="s">
        <v>37</v>
      </c>
      <c r="B2320" s="1" t="n">
        <v>31986</v>
      </c>
      <c r="C2320" s="0" t="s">
        <v>12</v>
      </c>
      <c r="E2320" s="2" t="n">
        <v>2</v>
      </c>
      <c r="F2320" s="0" t="s">
        <v>10</v>
      </c>
    </row>
    <row r="2321" customFormat="false" ht="12.75" hidden="false" customHeight="false" outlineLevel="0" collapsed="false">
      <c r="A2321" s="0" t="s">
        <v>37</v>
      </c>
      <c r="B2321" s="1" t="n">
        <v>32099</v>
      </c>
      <c r="C2321" s="0" t="s">
        <v>12</v>
      </c>
      <c r="E2321" s="2" t="n">
        <v>3</v>
      </c>
      <c r="F2321" s="0" t="s">
        <v>10</v>
      </c>
    </row>
    <row r="2322" customFormat="false" ht="12.75" hidden="false" customHeight="false" outlineLevel="0" collapsed="false">
      <c r="A2322" s="0" t="s">
        <v>37</v>
      </c>
      <c r="B2322" s="1" t="n">
        <v>32163</v>
      </c>
      <c r="C2322" s="0" t="s">
        <v>12</v>
      </c>
      <c r="E2322" s="2" t="n">
        <v>2</v>
      </c>
      <c r="F2322" s="0" t="s">
        <v>10</v>
      </c>
    </row>
    <row r="2323" customFormat="false" ht="12.75" hidden="false" customHeight="false" outlineLevel="0" collapsed="false">
      <c r="A2323" s="0" t="s">
        <v>37</v>
      </c>
      <c r="B2323" s="1" t="n">
        <v>32274</v>
      </c>
      <c r="C2323" s="0" t="s">
        <v>12</v>
      </c>
      <c r="E2323" s="2" t="n">
        <v>3</v>
      </c>
      <c r="F2323" s="0" t="s">
        <v>10</v>
      </c>
    </row>
    <row r="2324" customFormat="false" ht="12.75" hidden="false" customHeight="false" outlineLevel="0" collapsed="false">
      <c r="A2324" s="0" t="s">
        <v>37</v>
      </c>
      <c r="B2324" s="1" t="n">
        <v>32352</v>
      </c>
      <c r="C2324" s="0" t="s">
        <v>12</v>
      </c>
      <c r="E2324" s="2" t="n">
        <v>3</v>
      </c>
      <c r="F2324" s="0" t="s">
        <v>10</v>
      </c>
    </row>
    <row r="2325" customFormat="false" ht="12.75" hidden="false" customHeight="false" outlineLevel="0" collapsed="false">
      <c r="A2325" s="0" t="s">
        <v>37</v>
      </c>
      <c r="B2325" s="1" t="n">
        <v>32469</v>
      </c>
      <c r="C2325" s="0" t="s">
        <v>12</v>
      </c>
      <c r="E2325" s="2" t="n">
        <v>4</v>
      </c>
      <c r="F2325" s="0" t="s">
        <v>10</v>
      </c>
    </row>
    <row r="2326" customFormat="false" ht="12.75" hidden="false" customHeight="false" outlineLevel="0" collapsed="false">
      <c r="A2326" s="0" t="s">
        <v>37</v>
      </c>
      <c r="B2326" s="1" t="n">
        <v>32527</v>
      </c>
      <c r="C2326" s="0" t="s">
        <v>12</v>
      </c>
      <c r="E2326" s="2" t="n">
        <v>3</v>
      </c>
      <c r="F2326" s="0" t="s">
        <v>10</v>
      </c>
    </row>
    <row r="2327" customFormat="false" ht="12.75" hidden="false" customHeight="false" outlineLevel="0" collapsed="false">
      <c r="A2327" s="0" t="s">
        <v>37</v>
      </c>
      <c r="B2327" s="1" t="n">
        <v>32651</v>
      </c>
      <c r="C2327" s="0" t="s">
        <v>12</v>
      </c>
      <c r="E2327" s="2" t="n">
        <v>4</v>
      </c>
      <c r="F2327" s="0" t="s">
        <v>10</v>
      </c>
    </row>
    <row r="2328" customFormat="false" ht="12.75" hidden="false" customHeight="false" outlineLevel="0" collapsed="false">
      <c r="A2328" s="0" t="s">
        <v>37</v>
      </c>
      <c r="B2328" s="1" t="n">
        <v>32716</v>
      </c>
      <c r="C2328" s="0" t="s">
        <v>12</v>
      </c>
      <c r="E2328" s="2" t="n">
        <v>2</v>
      </c>
      <c r="F2328" s="0" t="s">
        <v>10</v>
      </c>
    </row>
    <row r="2329" customFormat="false" ht="12.75" hidden="false" customHeight="false" outlineLevel="0" collapsed="false">
      <c r="A2329" s="0" t="s">
        <v>37</v>
      </c>
      <c r="B2329" s="1" t="n">
        <v>32836</v>
      </c>
      <c r="C2329" s="0" t="s">
        <v>12</v>
      </c>
      <c r="E2329" s="2" t="n">
        <v>2</v>
      </c>
      <c r="F2329" s="0" t="s">
        <v>10</v>
      </c>
    </row>
    <row r="2330" customFormat="false" ht="12.75" hidden="false" customHeight="false" outlineLevel="0" collapsed="false">
      <c r="A2330" s="0" t="s">
        <v>37</v>
      </c>
      <c r="B2330" s="1" t="n">
        <v>32898</v>
      </c>
      <c r="C2330" s="0" t="s">
        <v>12</v>
      </c>
      <c r="D2330" s="0" t="s">
        <v>9</v>
      </c>
      <c r="F2330" s="0" t="s">
        <v>10</v>
      </c>
      <c r="G2330" s="0" t="s">
        <v>17</v>
      </c>
    </row>
    <row r="2331" customFormat="false" ht="12.75" hidden="false" customHeight="false" outlineLevel="0" collapsed="false">
      <c r="A2331" s="0" t="s">
        <v>37</v>
      </c>
      <c r="B2331" s="1" t="n">
        <v>33024</v>
      </c>
      <c r="C2331" s="0" t="s">
        <v>12</v>
      </c>
      <c r="E2331" s="2" t="n">
        <v>2</v>
      </c>
      <c r="F2331" s="0" t="s">
        <v>10</v>
      </c>
    </row>
    <row r="2332" customFormat="false" ht="12.75" hidden="false" customHeight="false" outlineLevel="0" collapsed="false">
      <c r="A2332" s="0" t="s">
        <v>37</v>
      </c>
      <c r="B2332" s="1" t="n">
        <v>33085</v>
      </c>
      <c r="C2332" s="0" t="s">
        <v>12</v>
      </c>
      <c r="E2332" s="2" t="n">
        <v>4</v>
      </c>
      <c r="F2332" s="0" t="s">
        <v>10</v>
      </c>
    </row>
    <row r="2333" customFormat="false" ht="12.75" hidden="false" customHeight="false" outlineLevel="0" collapsed="false">
      <c r="A2333" s="0" t="s">
        <v>37</v>
      </c>
      <c r="B2333" s="1" t="n">
        <v>33205</v>
      </c>
      <c r="C2333" s="0" t="s">
        <v>12</v>
      </c>
      <c r="E2333" s="2" t="n">
        <v>3</v>
      </c>
      <c r="F2333" s="0" t="s">
        <v>10</v>
      </c>
    </row>
    <row r="2334" customFormat="false" ht="12.75" hidden="false" customHeight="false" outlineLevel="0" collapsed="false">
      <c r="A2334" s="0" t="s">
        <v>37</v>
      </c>
      <c r="B2334" s="1" t="n">
        <v>33262</v>
      </c>
      <c r="C2334" s="0" t="s">
        <v>12</v>
      </c>
      <c r="E2334" s="2" t="n">
        <v>2</v>
      </c>
      <c r="F2334" s="0" t="s">
        <v>10</v>
      </c>
    </row>
    <row r="2335" customFormat="false" ht="12.75" hidden="false" customHeight="false" outlineLevel="0" collapsed="false">
      <c r="A2335" s="0" t="s">
        <v>37</v>
      </c>
      <c r="B2335" s="1" t="n">
        <v>33323</v>
      </c>
      <c r="C2335" s="0" t="s">
        <v>12</v>
      </c>
      <c r="E2335" s="2" t="n">
        <v>3</v>
      </c>
      <c r="F2335" s="0" t="s">
        <v>10</v>
      </c>
    </row>
    <row r="2336" customFormat="false" ht="12.75" hidden="false" customHeight="false" outlineLevel="0" collapsed="false">
      <c r="A2336" s="0" t="s">
        <v>37</v>
      </c>
      <c r="B2336" s="1" t="n">
        <v>33389</v>
      </c>
      <c r="C2336" s="0" t="s">
        <v>12</v>
      </c>
      <c r="E2336" s="2" t="n">
        <v>3</v>
      </c>
      <c r="F2336" s="0" t="s">
        <v>10</v>
      </c>
    </row>
    <row r="2337" customFormat="false" ht="12.75" hidden="false" customHeight="false" outlineLevel="0" collapsed="false">
      <c r="A2337" s="0" t="s">
        <v>37</v>
      </c>
      <c r="B2337" s="1" t="n">
        <v>36419</v>
      </c>
      <c r="C2337" s="0" t="s">
        <v>12</v>
      </c>
      <c r="E2337" s="2" t="n">
        <v>2.29999995231628</v>
      </c>
      <c r="F2337" s="0" t="s">
        <v>10</v>
      </c>
    </row>
    <row r="2338" customFormat="false" ht="12.75" hidden="false" customHeight="false" outlineLevel="0" collapsed="false">
      <c r="A2338" s="0" t="s">
        <v>37</v>
      </c>
      <c r="B2338" s="1" t="n">
        <v>38418</v>
      </c>
      <c r="C2338" s="0" t="s">
        <v>12</v>
      </c>
      <c r="E2338" s="2" t="n">
        <v>3.40000009536743</v>
      </c>
      <c r="F2338" s="0" t="s">
        <v>10</v>
      </c>
      <c r="G2338" s="0" t="s">
        <v>11</v>
      </c>
    </row>
    <row r="2339" customFormat="false" ht="12.75" hidden="false" customHeight="false" outlineLevel="0" collapsed="false">
      <c r="A2339" s="0" t="s">
        <v>37</v>
      </c>
      <c r="B2339" s="1" t="n">
        <v>38489</v>
      </c>
      <c r="C2339" s="0" t="s">
        <v>12</v>
      </c>
      <c r="E2339" s="2" t="n">
        <v>3</v>
      </c>
      <c r="F2339" s="0" t="s">
        <v>10</v>
      </c>
      <c r="G2339" s="0" t="s">
        <v>11</v>
      </c>
    </row>
    <row r="2340" customFormat="false" ht="12.75" hidden="false" customHeight="false" outlineLevel="0" collapsed="false">
      <c r="A2340" s="0" t="s">
        <v>37</v>
      </c>
      <c r="B2340" s="1" t="n">
        <v>38517</v>
      </c>
      <c r="C2340" s="0" t="s">
        <v>12</v>
      </c>
      <c r="E2340" s="2" t="n">
        <v>1.79999995231628</v>
      </c>
      <c r="F2340" s="0" t="s">
        <v>10</v>
      </c>
      <c r="G2340" s="0" t="s">
        <v>11</v>
      </c>
    </row>
    <row r="2341" customFormat="false" ht="12.75" hidden="false" customHeight="false" outlineLevel="0" collapsed="false">
      <c r="A2341" s="0" t="s">
        <v>37</v>
      </c>
      <c r="B2341" s="1" t="n">
        <v>38580</v>
      </c>
      <c r="C2341" s="0" t="s">
        <v>12</v>
      </c>
      <c r="E2341" s="2" t="n">
        <v>2.40000009536743</v>
      </c>
      <c r="F2341" s="0" t="s">
        <v>10</v>
      </c>
      <c r="G2341" s="0" t="s">
        <v>11</v>
      </c>
    </row>
    <row r="2342" customFormat="false" ht="12.75" hidden="false" customHeight="false" outlineLevel="0" collapsed="false">
      <c r="A2342" s="0" t="s">
        <v>37</v>
      </c>
      <c r="B2342" s="1" t="n">
        <v>26704</v>
      </c>
      <c r="C2342" s="0" t="s">
        <v>13</v>
      </c>
      <c r="D2342" s="0" t="s">
        <v>9</v>
      </c>
      <c r="F2342" s="0" t="s">
        <v>10</v>
      </c>
      <c r="G2342" s="0" t="s">
        <v>34</v>
      </c>
    </row>
    <row r="2343" customFormat="false" ht="12.75" hidden="false" customHeight="false" outlineLevel="0" collapsed="false">
      <c r="A2343" s="0" t="s">
        <v>37</v>
      </c>
      <c r="B2343" s="1" t="n">
        <v>26707</v>
      </c>
      <c r="C2343" s="0" t="s">
        <v>13</v>
      </c>
      <c r="E2343" s="2" t="n">
        <v>200</v>
      </c>
      <c r="F2343" s="0" t="s">
        <v>10</v>
      </c>
    </row>
    <row r="2344" customFormat="false" ht="12.75" hidden="false" customHeight="false" outlineLevel="0" collapsed="false">
      <c r="A2344" s="0" t="s">
        <v>37</v>
      </c>
      <c r="B2344" s="1" t="n">
        <v>26885</v>
      </c>
      <c r="C2344" s="0" t="s">
        <v>13</v>
      </c>
      <c r="E2344" s="2" t="n">
        <v>200</v>
      </c>
      <c r="F2344" s="0" t="s">
        <v>10</v>
      </c>
    </row>
    <row r="2345" customFormat="false" ht="12.75" hidden="false" customHeight="false" outlineLevel="0" collapsed="false">
      <c r="A2345" s="0" t="s">
        <v>37</v>
      </c>
      <c r="B2345" s="1" t="n">
        <v>26893</v>
      </c>
      <c r="C2345" s="0" t="s">
        <v>13</v>
      </c>
      <c r="D2345" s="0" t="s">
        <v>9</v>
      </c>
      <c r="F2345" s="0" t="s">
        <v>10</v>
      </c>
      <c r="G2345" s="0" t="s">
        <v>33</v>
      </c>
    </row>
    <row r="2346" customFormat="false" ht="12.75" hidden="false" customHeight="false" outlineLevel="0" collapsed="false">
      <c r="A2346" s="0" t="s">
        <v>37</v>
      </c>
      <c r="B2346" s="1" t="n">
        <v>26921</v>
      </c>
      <c r="C2346" s="0" t="s">
        <v>13</v>
      </c>
      <c r="D2346" s="0" t="s">
        <v>9</v>
      </c>
      <c r="F2346" s="0" t="s">
        <v>10</v>
      </c>
      <c r="G2346" s="0" t="s">
        <v>33</v>
      </c>
    </row>
    <row r="2347" customFormat="false" ht="12.75" hidden="false" customHeight="false" outlineLevel="0" collapsed="false">
      <c r="A2347" s="0" t="s">
        <v>37</v>
      </c>
      <c r="B2347" s="1" t="n">
        <v>27008</v>
      </c>
      <c r="C2347" s="0" t="s">
        <v>13</v>
      </c>
      <c r="D2347" s="0" t="s">
        <v>9</v>
      </c>
      <c r="F2347" s="0" t="s">
        <v>10</v>
      </c>
      <c r="G2347" s="0" t="s">
        <v>34</v>
      </c>
    </row>
    <row r="2348" customFormat="false" ht="12.75" hidden="false" customHeight="false" outlineLevel="0" collapsed="false">
      <c r="A2348" s="0" t="s">
        <v>37</v>
      </c>
      <c r="B2348" s="1" t="n">
        <v>27034</v>
      </c>
      <c r="C2348" s="0" t="s">
        <v>13</v>
      </c>
      <c r="D2348" s="0" t="s">
        <v>9</v>
      </c>
      <c r="F2348" s="0" t="s">
        <v>10</v>
      </c>
      <c r="G2348" s="0" t="s">
        <v>34</v>
      </c>
    </row>
    <row r="2349" customFormat="false" ht="12.75" hidden="false" customHeight="false" outlineLevel="0" collapsed="false">
      <c r="A2349" s="0" t="s">
        <v>37</v>
      </c>
      <c r="B2349" s="1" t="n">
        <v>27034</v>
      </c>
      <c r="C2349" s="0" t="s">
        <v>13</v>
      </c>
      <c r="D2349" s="0" t="s">
        <v>9</v>
      </c>
      <c r="F2349" s="0" t="s">
        <v>10</v>
      </c>
      <c r="G2349" s="0" t="s">
        <v>28</v>
      </c>
    </row>
    <row r="2350" customFormat="false" ht="12.75" hidden="false" customHeight="false" outlineLevel="0" collapsed="false">
      <c r="A2350" s="0" t="s">
        <v>37</v>
      </c>
      <c r="B2350" s="1" t="n">
        <v>27036</v>
      </c>
      <c r="C2350" s="0" t="s">
        <v>13</v>
      </c>
      <c r="D2350" s="0" t="s">
        <v>9</v>
      </c>
      <c r="F2350" s="0" t="s">
        <v>10</v>
      </c>
      <c r="G2350" s="0" t="s">
        <v>34</v>
      </c>
    </row>
    <row r="2351" customFormat="false" ht="12.75" hidden="false" customHeight="false" outlineLevel="0" collapsed="false">
      <c r="A2351" s="0" t="s">
        <v>37</v>
      </c>
      <c r="B2351" s="1" t="n">
        <v>27039</v>
      </c>
      <c r="C2351" s="0" t="s">
        <v>13</v>
      </c>
      <c r="D2351" s="0" t="s">
        <v>9</v>
      </c>
      <c r="F2351" s="0" t="s">
        <v>10</v>
      </c>
      <c r="G2351" s="0" t="s">
        <v>34</v>
      </c>
    </row>
    <row r="2352" customFormat="false" ht="12.75" hidden="false" customHeight="false" outlineLevel="0" collapsed="false">
      <c r="A2352" s="0" t="s">
        <v>37</v>
      </c>
      <c r="B2352" s="1" t="n">
        <v>27052</v>
      </c>
      <c r="C2352" s="0" t="s">
        <v>13</v>
      </c>
      <c r="D2352" s="0" t="s">
        <v>9</v>
      </c>
      <c r="F2352" s="0" t="s">
        <v>10</v>
      </c>
      <c r="G2352" s="0" t="s">
        <v>34</v>
      </c>
    </row>
    <row r="2353" customFormat="false" ht="12.75" hidden="false" customHeight="false" outlineLevel="0" collapsed="false">
      <c r="A2353" s="0" t="s">
        <v>37</v>
      </c>
      <c r="B2353" s="1" t="n">
        <v>27068</v>
      </c>
      <c r="C2353" s="0" t="s">
        <v>13</v>
      </c>
      <c r="D2353" s="0" t="s">
        <v>9</v>
      </c>
      <c r="F2353" s="0" t="s">
        <v>10</v>
      </c>
      <c r="G2353" s="0" t="s">
        <v>34</v>
      </c>
    </row>
    <row r="2354" customFormat="false" ht="12.75" hidden="false" customHeight="false" outlineLevel="0" collapsed="false">
      <c r="A2354" s="0" t="s">
        <v>37</v>
      </c>
      <c r="B2354" s="1" t="n">
        <v>27080</v>
      </c>
      <c r="C2354" s="0" t="s">
        <v>13</v>
      </c>
      <c r="D2354" s="0" t="s">
        <v>9</v>
      </c>
      <c r="F2354" s="0" t="s">
        <v>10</v>
      </c>
      <c r="G2354" s="0" t="s">
        <v>34</v>
      </c>
    </row>
    <row r="2355" customFormat="false" ht="12.75" hidden="false" customHeight="false" outlineLevel="0" collapsed="false">
      <c r="A2355" s="0" t="s">
        <v>37</v>
      </c>
      <c r="B2355" s="1" t="n">
        <v>27108</v>
      </c>
      <c r="C2355" s="0" t="s">
        <v>13</v>
      </c>
      <c r="D2355" s="0" t="s">
        <v>9</v>
      </c>
      <c r="F2355" s="0" t="s">
        <v>10</v>
      </c>
      <c r="G2355" s="0" t="s">
        <v>34</v>
      </c>
    </row>
    <row r="2356" customFormat="false" ht="12.75" hidden="false" customHeight="false" outlineLevel="0" collapsed="false">
      <c r="A2356" s="0" t="s">
        <v>37</v>
      </c>
      <c r="B2356" s="1" t="n">
        <v>27180</v>
      </c>
      <c r="C2356" s="0" t="s">
        <v>13</v>
      </c>
      <c r="D2356" s="0" t="s">
        <v>9</v>
      </c>
      <c r="F2356" s="0" t="s">
        <v>10</v>
      </c>
      <c r="G2356" s="0" t="s">
        <v>34</v>
      </c>
    </row>
    <row r="2357" customFormat="false" ht="12.75" hidden="false" customHeight="false" outlineLevel="0" collapsed="false">
      <c r="A2357" s="0" t="s">
        <v>37</v>
      </c>
      <c r="B2357" s="1" t="n">
        <v>27199</v>
      </c>
      <c r="C2357" s="0" t="s">
        <v>13</v>
      </c>
      <c r="D2357" s="0" t="s">
        <v>9</v>
      </c>
      <c r="F2357" s="0" t="s">
        <v>10</v>
      </c>
      <c r="G2357" s="0" t="s">
        <v>34</v>
      </c>
    </row>
    <row r="2358" customFormat="false" ht="12.75" hidden="false" customHeight="false" outlineLevel="0" collapsed="false">
      <c r="A2358" s="0" t="s">
        <v>37</v>
      </c>
      <c r="B2358" s="1" t="n">
        <v>27207</v>
      </c>
      <c r="C2358" s="0" t="s">
        <v>13</v>
      </c>
      <c r="D2358" s="0" t="s">
        <v>9</v>
      </c>
      <c r="F2358" s="0" t="s">
        <v>10</v>
      </c>
      <c r="G2358" s="0" t="s">
        <v>17</v>
      </c>
    </row>
    <row r="2359" customFormat="false" ht="12.75" hidden="false" customHeight="false" outlineLevel="0" collapsed="false">
      <c r="A2359" s="0" t="s">
        <v>37</v>
      </c>
      <c r="B2359" s="1" t="n">
        <v>27234</v>
      </c>
      <c r="C2359" s="0" t="s">
        <v>13</v>
      </c>
      <c r="D2359" s="0" t="s">
        <v>9</v>
      </c>
      <c r="F2359" s="0" t="s">
        <v>10</v>
      </c>
      <c r="G2359" s="0" t="s">
        <v>34</v>
      </c>
    </row>
    <row r="2360" customFormat="false" ht="12.75" hidden="false" customHeight="false" outlineLevel="0" collapsed="false">
      <c r="A2360" s="0" t="s">
        <v>37</v>
      </c>
      <c r="B2360" s="1" t="n">
        <v>27269</v>
      </c>
      <c r="C2360" s="0" t="s">
        <v>13</v>
      </c>
      <c r="D2360" s="0" t="s">
        <v>9</v>
      </c>
      <c r="F2360" s="0" t="s">
        <v>10</v>
      </c>
      <c r="G2360" s="0" t="s">
        <v>34</v>
      </c>
    </row>
    <row r="2361" customFormat="false" ht="12.75" hidden="false" customHeight="false" outlineLevel="0" collapsed="false">
      <c r="A2361" s="0" t="s">
        <v>37</v>
      </c>
      <c r="B2361" s="1" t="n">
        <v>27271</v>
      </c>
      <c r="C2361" s="0" t="s">
        <v>13</v>
      </c>
      <c r="D2361" s="0" t="s">
        <v>9</v>
      </c>
      <c r="F2361" s="0" t="s">
        <v>10</v>
      </c>
      <c r="G2361" s="0" t="s">
        <v>34</v>
      </c>
    </row>
    <row r="2362" customFormat="false" ht="12.75" hidden="false" customHeight="false" outlineLevel="0" collapsed="false">
      <c r="A2362" s="0" t="s">
        <v>37</v>
      </c>
      <c r="B2362" s="1" t="n">
        <v>27327</v>
      </c>
      <c r="C2362" s="0" t="s">
        <v>13</v>
      </c>
      <c r="D2362" s="0" t="s">
        <v>9</v>
      </c>
      <c r="F2362" s="0" t="s">
        <v>10</v>
      </c>
      <c r="G2362" s="0" t="s">
        <v>34</v>
      </c>
    </row>
    <row r="2363" customFormat="false" ht="12.75" hidden="false" customHeight="false" outlineLevel="0" collapsed="false">
      <c r="A2363" s="0" t="s">
        <v>37</v>
      </c>
      <c r="B2363" s="1" t="n">
        <v>27360</v>
      </c>
      <c r="C2363" s="0" t="s">
        <v>13</v>
      </c>
      <c r="D2363" s="0" t="s">
        <v>9</v>
      </c>
      <c r="F2363" s="0" t="s">
        <v>10</v>
      </c>
      <c r="G2363" s="0" t="s">
        <v>34</v>
      </c>
    </row>
    <row r="2364" customFormat="false" ht="12.75" hidden="false" customHeight="false" outlineLevel="0" collapsed="false">
      <c r="A2364" s="0" t="s">
        <v>37</v>
      </c>
      <c r="B2364" s="1" t="n">
        <v>27367</v>
      </c>
      <c r="C2364" s="0" t="s">
        <v>13</v>
      </c>
      <c r="D2364" s="0" t="s">
        <v>9</v>
      </c>
      <c r="F2364" s="0" t="s">
        <v>10</v>
      </c>
      <c r="G2364" s="0" t="s">
        <v>34</v>
      </c>
    </row>
    <row r="2365" customFormat="false" ht="12.75" hidden="false" customHeight="false" outlineLevel="0" collapsed="false">
      <c r="A2365" s="0" t="s">
        <v>37</v>
      </c>
      <c r="B2365" s="1" t="n">
        <v>27390</v>
      </c>
      <c r="C2365" s="0" t="s">
        <v>13</v>
      </c>
      <c r="D2365" s="0" t="s">
        <v>9</v>
      </c>
      <c r="F2365" s="0" t="s">
        <v>10</v>
      </c>
      <c r="G2365" s="0" t="s">
        <v>34</v>
      </c>
    </row>
    <row r="2366" customFormat="false" ht="12.75" hidden="false" customHeight="false" outlineLevel="0" collapsed="false">
      <c r="A2366" s="0" t="s">
        <v>37</v>
      </c>
      <c r="B2366" s="1" t="n">
        <v>27415</v>
      </c>
      <c r="C2366" s="0" t="s">
        <v>13</v>
      </c>
      <c r="D2366" s="0" t="s">
        <v>9</v>
      </c>
      <c r="F2366" s="0" t="s">
        <v>10</v>
      </c>
      <c r="G2366" s="0" t="s">
        <v>34</v>
      </c>
    </row>
    <row r="2367" customFormat="false" ht="12.75" hidden="false" customHeight="false" outlineLevel="0" collapsed="false">
      <c r="A2367" s="0" t="s">
        <v>37</v>
      </c>
      <c r="B2367" s="1" t="n">
        <v>27421</v>
      </c>
      <c r="C2367" s="0" t="s">
        <v>13</v>
      </c>
      <c r="D2367" s="0" t="s">
        <v>9</v>
      </c>
      <c r="F2367" s="0" t="s">
        <v>10</v>
      </c>
      <c r="G2367" s="0" t="s">
        <v>34</v>
      </c>
    </row>
    <row r="2368" customFormat="false" ht="12.75" hidden="false" customHeight="false" outlineLevel="0" collapsed="false">
      <c r="A2368" s="0" t="s">
        <v>37</v>
      </c>
      <c r="B2368" s="1" t="n">
        <v>27450</v>
      </c>
      <c r="C2368" s="0" t="s">
        <v>13</v>
      </c>
      <c r="D2368" s="0" t="s">
        <v>9</v>
      </c>
      <c r="F2368" s="0" t="s">
        <v>10</v>
      </c>
      <c r="G2368" s="0" t="s">
        <v>34</v>
      </c>
    </row>
    <row r="2369" customFormat="false" ht="12.75" hidden="false" customHeight="false" outlineLevel="0" collapsed="false">
      <c r="A2369" s="0" t="s">
        <v>37</v>
      </c>
      <c r="B2369" s="1" t="n">
        <v>27484</v>
      </c>
      <c r="C2369" s="0" t="s">
        <v>13</v>
      </c>
      <c r="D2369" s="0" t="s">
        <v>9</v>
      </c>
      <c r="F2369" s="0" t="s">
        <v>10</v>
      </c>
      <c r="G2369" s="0" t="s">
        <v>34</v>
      </c>
    </row>
    <row r="2370" customFormat="false" ht="12.75" hidden="false" customHeight="false" outlineLevel="0" collapsed="false">
      <c r="A2370" s="0" t="s">
        <v>37</v>
      </c>
      <c r="B2370" s="1" t="n">
        <v>27512</v>
      </c>
      <c r="C2370" s="0" t="s">
        <v>13</v>
      </c>
      <c r="D2370" s="0" t="s">
        <v>9</v>
      </c>
      <c r="F2370" s="0" t="s">
        <v>10</v>
      </c>
      <c r="G2370" s="0" t="s">
        <v>34</v>
      </c>
    </row>
    <row r="2371" customFormat="false" ht="12.75" hidden="false" customHeight="false" outlineLevel="0" collapsed="false">
      <c r="A2371" s="0" t="s">
        <v>37</v>
      </c>
      <c r="B2371" s="1" t="n">
        <v>27537</v>
      </c>
      <c r="C2371" s="0" t="s">
        <v>13</v>
      </c>
      <c r="D2371" s="0" t="s">
        <v>31</v>
      </c>
      <c r="F2371" s="0" t="s">
        <v>10</v>
      </c>
    </row>
    <row r="2372" customFormat="false" ht="12.75" hidden="false" customHeight="false" outlineLevel="0" collapsed="false">
      <c r="A2372" s="0" t="s">
        <v>37</v>
      </c>
      <c r="B2372" s="1" t="n">
        <v>27543</v>
      </c>
      <c r="C2372" s="0" t="s">
        <v>13</v>
      </c>
      <c r="D2372" s="0" t="s">
        <v>9</v>
      </c>
      <c r="F2372" s="0" t="s">
        <v>10</v>
      </c>
      <c r="G2372" s="0" t="s">
        <v>34</v>
      </c>
    </row>
    <row r="2373" customFormat="false" ht="12.75" hidden="false" customHeight="false" outlineLevel="0" collapsed="false">
      <c r="A2373" s="0" t="s">
        <v>37</v>
      </c>
      <c r="B2373" s="1" t="n">
        <v>27568</v>
      </c>
      <c r="C2373" s="0" t="s">
        <v>13</v>
      </c>
      <c r="D2373" s="0" t="s">
        <v>9</v>
      </c>
      <c r="F2373" s="0" t="s">
        <v>10</v>
      </c>
      <c r="G2373" s="0" t="s">
        <v>34</v>
      </c>
    </row>
    <row r="2374" customFormat="false" ht="12.75" hidden="false" customHeight="false" outlineLevel="0" collapsed="false">
      <c r="A2374" s="0" t="s">
        <v>37</v>
      </c>
      <c r="B2374" s="1" t="n">
        <v>27603</v>
      </c>
      <c r="C2374" s="0" t="s">
        <v>13</v>
      </c>
      <c r="D2374" s="0" t="s">
        <v>9</v>
      </c>
      <c r="F2374" s="0" t="s">
        <v>10</v>
      </c>
      <c r="G2374" s="0" t="s">
        <v>34</v>
      </c>
    </row>
    <row r="2375" customFormat="false" ht="12.75" hidden="false" customHeight="false" outlineLevel="0" collapsed="false">
      <c r="A2375" s="0" t="s">
        <v>37</v>
      </c>
      <c r="B2375" s="1" t="n">
        <v>27697</v>
      </c>
      <c r="C2375" s="0" t="s">
        <v>13</v>
      </c>
      <c r="D2375" s="0" t="s">
        <v>31</v>
      </c>
      <c r="F2375" s="0" t="s">
        <v>10</v>
      </c>
    </row>
    <row r="2376" customFormat="false" ht="12.75" hidden="false" customHeight="false" outlineLevel="0" collapsed="false">
      <c r="A2376" s="0" t="s">
        <v>37</v>
      </c>
      <c r="B2376" s="1" t="n">
        <v>27775</v>
      </c>
      <c r="C2376" s="0" t="s">
        <v>13</v>
      </c>
      <c r="D2376" s="0" t="s">
        <v>9</v>
      </c>
      <c r="F2376" s="0" t="s">
        <v>10</v>
      </c>
      <c r="G2376" s="0" t="s">
        <v>34</v>
      </c>
    </row>
    <row r="2377" customFormat="false" ht="12.75" hidden="false" customHeight="false" outlineLevel="0" collapsed="false">
      <c r="A2377" s="0" t="s">
        <v>37</v>
      </c>
      <c r="B2377" s="1" t="n">
        <v>27799</v>
      </c>
      <c r="C2377" s="0" t="s">
        <v>13</v>
      </c>
      <c r="D2377" s="0" t="s">
        <v>9</v>
      </c>
      <c r="F2377" s="0" t="s">
        <v>10</v>
      </c>
      <c r="G2377" s="0" t="s">
        <v>34</v>
      </c>
    </row>
    <row r="2378" customFormat="false" ht="12.75" hidden="false" customHeight="false" outlineLevel="0" collapsed="false">
      <c r="A2378" s="0" t="s">
        <v>37</v>
      </c>
      <c r="B2378" s="1" t="n">
        <v>27822</v>
      </c>
      <c r="C2378" s="0" t="s">
        <v>13</v>
      </c>
      <c r="D2378" s="0" t="s">
        <v>9</v>
      </c>
      <c r="F2378" s="0" t="s">
        <v>10</v>
      </c>
      <c r="G2378" s="0" t="s">
        <v>34</v>
      </c>
    </row>
    <row r="2379" customFormat="false" ht="12.75" hidden="false" customHeight="false" outlineLevel="0" collapsed="false">
      <c r="A2379" s="0" t="s">
        <v>37</v>
      </c>
      <c r="B2379" s="1" t="n">
        <v>27880</v>
      </c>
      <c r="C2379" s="0" t="s">
        <v>13</v>
      </c>
      <c r="D2379" s="0" t="s">
        <v>9</v>
      </c>
      <c r="F2379" s="0" t="s">
        <v>10</v>
      </c>
      <c r="G2379" s="0" t="s">
        <v>34</v>
      </c>
    </row>
    <row r="2380" customFormat="false" ht="12.75" hidden="false" customHeight="false" outlineLevel="0" collapsed="false">
      <c r="A2380" s="0" t="s">
        <v>37</v>
      </c>
      <c r="B2380" s="1" t="n">
        <v>27970</v>
      </c>
      <c r="C2380" s="0" t="s">
        <v>13</v>
      </c>
      <c r="D2380" s="0" t="s">
        <v>9</v>
      </c>
      <c r="F2380" s="0" t="s">
        <v>10</v>
      </c>
      <c r="G2380" s="0" t="s">
        <v>34</v>
      </c>
    </row>
    <row r="2381" customFormat="false" ht="12.75" hidden="false" customHeight="false" outlineLevel="0" collapsed="false">
      <c r="A2381" s="0" t="s">
        <v>37</v>
      </c>
      <c r="B2381" s="1" t="n">
        <v>28040</v>
      </c>
      <c r="C2381" s="0" t="s">
        <v>13</v>
      </c>
      <c r="D2381" s="0" t="s">
        <v>9</v>
      </c>
      <c r="F2381" s="0" t="s">
        <v>10</v>
      </c>
      <c r="G2381" s="0" t="s">
        <v>34</v>
      </c>
    </row>
    <row r="2382" customFormat="false" ht="12.75" hidden="false" customHeight="false" outlineLevel="0" collapsed="false">
      <c r="A2382" s="0" t="s">
        <v>37</v>
      </c>
      <c r="B2382" s="1" t="n">
        <v>28040</v>
      </c>
      <c r="C2382" s="0" t="s">
        <v>13</v>
      </c>
      <c r="D2382" s="0" t="s">
        <v>31</v>
      </c>
      <c r="F2382" s="0" t="s">
        <v>10</v>
      </c>
    </row>
    <row r="2383" customFormat="false" ht="12.75" hidden="false" customHeight="false" outlineLevel="0" collapsed="false">
      <c r="A2383" s="0" t="s">
        <v>37</v>
      </c>
      <c r="B2383" s="1" t="n">
        <v>28139</v>
      </c>
      <c r="C2383" s="0" t="s">
        <v>13</v>
      </c>
      <c r="D2383" s="0" t="s">
        <v>9</v>
      </c>
      <c r="F2383" s="0" t="s">
        <v>10</v>
      </c>
      <c r="G2383" s="0" t="s">
        <v>34</v>
      </c>
    </row>
    <row r="2384" customFormat="false" ht="12.75" hidden="false" customHeight="false" outlineLevel="0" collapsed="false">
      <c r="A2384" s="0" t="s">
        <v>37</v>
      </c>
      <c r="B2384" s="1" t="n">
        <v>28241</v>
      </c>
      <c r="C2384" s="0" t="s">
        <v>13</v>
      </c>
      <c r="D2384" s="0" t="s">
        <v>9</v>
      </c>
      <c r="F2384" s="0" t="s">
        <v>10</v>
      </c>
      <c r="G2384" s="0" t="s">
        <v>34</v>
      </c>
    </row>
    <row r="2385" customFormat="false" ht="12.75" hidden="false" customHeight="false" outlineLevel="0" collapsed="false">
      <c r="A2385" s="0" t="s">
        <v>37</v>
      </c>
      <c r="B2385" s="1" t="n">
        <v>28256</v>
      </c>
      <c r="C2385" s="0" t="s">
        <v>13</v>
      </c>
      <c r="D2385" s="0" t="s">
        <v>9</v>
      </c>
      <c r="F2385" s="0" t="s">
        <v>10</v>
      </c>
      <c r="G2385" s="0" t="s">
        <v>34</v>
      </c>
    </row>
    <row r="2386" customFormat="false" ht="12.75" hidden="false" customHeight="false" outlineLevel="0" collapsed="false">
      <c r="A2386" s="0" t="s">
        <v>37</v>
      </c>
      <c r="B2386" s="1" t="n">
        <v>28333</v>
      </c>
      <c r="C2386" s="0" t="s">
        <v>13</v>
      </c>
      <c r="D2386" s="0" t="s">
        <v>9</v>
      </c>
      <c r="F2386" s="0" t="s">
        <v>10</v>
      </c>
      <c r="G2386" s="0" t="s">
        <v>34</v>
      </c>
    </row>
    <row r="2387" customFormat="false" ht="12.75" hidden="false" customHeight="false" outlineLevel="0" collapsed="false">
      <c r="A2387" s="0" t="s">
        <v>37</v>
      </c>
      <c r="B2387" s="1" t="n">
        <v>28418</v>
      </c>
      <c r="C2387" s="0" t="s">
        <v>13</v>
      </c>
      <c r="D2387" s="0" t="s">
        <v>9</v>
      </c>
      <c r="F2387" s="0" t="s">
        <v>10</v>
      </c>
      <c r="G2387" s="0" t="s">
        <v>34</v>
      </c>
    </row>
    <row r="2388" customFormat="false" ht="12.75" hidden="false" customHeight="false" outlineLevel="0" collapsed="false">
      <c r="A2388" s="0" t="s">
        <v>37</v>
      </c>
      <c r="B2388" s="1" t="n">
        <v>28514</v>
      </c>
      <c r="C2388" s="0" t="s">
        <v>13</v>
      </c>
      <c r="E2388" s="2" t="n">
        <v>100</v>
      </c>
      <c r="F2388" s="0" t="s">
        <v>10</v>
      </c>
    </row>
    <row r="2389" customFormat="false" ht="12.75" hidden="false" customHeight="false" outlineLevel="0" collapsed="false">
      <c r="A2389" s="0" t="s">
        <v>37</v>
      </c>
      <c r="B2389" s="1" t="n">
        <v>28528</v>
      </c>
      <c r="C2389" s="0" t="s">
        <v>13</v>
      </c>
      <c r="E2389" s="2" t="n">
        <v>200</v>
      </c>
      <c r="F2389" s="0" t="s">
        <v>10</v>
      </c>
    </row>
    <row r="2390" customFormat="false" ht="12.75" hidden="false" customHeight="false" outlineLevel="0" collapsed="false">
      <c r="A2390" s="0" t="s">
        <v>37</v>
      </c>
      <c r="B2390" s="1" t="n">
        <v>28528</v>
      </c>
      <c r="C2390" s="0" t="s">
        <v>13</v>
      </c>
      <c r="E2390" s="2" t="n">
        <v>100</v>
      </c>
      <c r="F2390" s="0" t="s">
        <v>10</v>
      </c>
    </row>
    <row r="2391" customFormat="false" ht="12.75" hidden="false" customHeight="false" outlineLevel="0" collapsed="false">
      <c r="A2391" s="0" t="s">
        <v>37</v>
      </c>
      <c r="B2391" s="1" t="n">
        <v>28626</v>
      </c>
      <c r="C2391" s="0" t="s">
        <v>13</v>
      </c>
      <c r="D2391" s="0" t="s">
        <v>31</v>
      </c>
      <c r="F2391" s="0" t="s">
        <v>10</v>
      </c>
    </row>
    <row r="2392" customFormat="false" ht="12.75" hidden="false" customHeight="false" outlineLevel="0" collapsed="false">
      <c r="A2392" s="0" t="s">
        <v>37</v>
      </c>
      <c r="B2392" s="1" t="n">
        <v>28787</v>
      </c>
      <c r="C2392" s="0" t="s">
        <v>13</v>
      </c>
      <c r="E2392" s="2" t="n">
        <v>100</v>
      </c>
      <c r="F2392" s="0" t="s">
        <v>10</v>
      </c>
    </row>
    <row r="2393" customFormat="false" ht="12.75" hidden="false" customHeight="false" outlineLevel="0" collapsed="false">
      <c r="A2393" s="0" t="s">
        <v>37</v>
      </c>
      <c r="B2393" s="1" t="n">
        <v>28990</v>
      </c>
      <c r="C2393" s="0" t="s">
        <v>13</v>
      </c>
      <c r="D2393" s="0" t="s">
        <v>31</v>
      </c>
      <c r="F2393" s="0" t="s">
        <v>10</v>
      </c>
    </row>
    <row r="2394" customFormat="false" ht="12.75" hidden="false" customHeight="false" outlineLevel="0" collapsed="false">
      <c r="A2394" s="0" t="s">
        <v>37</v>
      </c>
      <c r="B2394" s="1" t="n">
        <v>29048</v>
      </c>
      <c r="C2394" s="0" t="s">
        <v>13</v>
      </c>
      <c r="D2394" s="0" t="s">
        <v>31</v>
      </c>
      <c r="F2394" s="0" t="s">
        <v>10</v>
      </c>
    </row>
    <row r="2395" customFormat="false" ht="12.75" hidden="false" customHeight="false" outlineLevel="0" collapsed="false">
      <c r="A2395" s="0" t="s">
        <v>37</v>
      </c>
      <c r="B2395" s="1" t="n">
        <v>29243</v>
      </c>
      <c r="C2395" s="0" t="s">
        <v>13</v>
      </c>
      <c r="E2395" s="2" t="n">
        <v>0</v>
      </c>
      <c r="F2395" s="0" t="s">
        <v>10</v>
      </c>
    </row>
    <row r="2396" customFormat="false" ht="12.75" hidden="false" customHeight="false" outlineLevel="0" collapsed="false">
      <c r="A2396" s="0" t="s">
        <v>37</v>
      </c>
      <c r="B2396" s="1" t="n">
        <v>29340</v>
      </c>
      <c r="C2396" s="0" t="s">
        <v>13</v>
      </c>
      <c r="E2396" s="2" t="n">
        <v>0</v>
      </c>
      <c r="F2396" s="0" t="s">
        <v>10</v>
      </c>
    </row>
    <row r="2397" customFormat="false" ht="12.75" hidden="false" customHeight="false" outlineLevel="0" collapsed="false">
      <c r="A2397" s="0" t="s">
        <v>37</v>
      </c>
      <c r="B2397" s="1" t="n">
        <v>29360</v>
      </c>
      <c r="C2397" s="0" t="s">
        <v>13</v>
      </c>
      <c r="E2397" s="2" t="n">
        <v>0</v>
      </c>
      <c r="F2397" s="0" t="s">
        <v>10</v>
      </c>
    </row>
    <row r="2398" customFormat="false" ht="12.75" hidden="false" customHeight="false" outlineLevel="0" collapsed="false">
      <c r="A2398" s="0" t="s">
        <v>37</v>
      </c>
      <c r="B2398" s="1" t="n">
        <v>29601</v>
      </c>
      <c r="C2398" s="0" t="s">
        <v>13</v>
      </c>
      <c r="E2398" s="2" t="n">
        <v>0</v>
      </c>
      <c r="F2398" s="0" t="s">
        <v>10</v>
      </c>
    </row>
    <row r="2399" customFormat="false" ht="12.75" hidden="false" customHeight="false" outlineLevel="0" collapsed="false">
      <c r="A2399" s="0" t="s">
        <v>37</v>
      </c>
      <c r="B2399" s="1" t="n">
        <v>29647</v>
      </c>
      <c r="C2399" s="0" t="s">
        <v>13</v>
      </c>
      <c r="E2399" s="2" t="n">
        <v>0</v>
      </c>
      <c r="F2399" s="0" t="s">
        <v>10</v>
      </c>
    </row>
    <row r="2400" customFormat="false" ht="12.75" hidden="false" customHeight="false" outlineLevel="0" collapsed="false">
      <c r="A2400" s="0" t="s">
        <v>37</v>
      </c>
      <c r="B2400" s="1" t="n">
        <v>29650</v>
      </c>
      <c r="C2400" s="0" t="s">
        <v>13</v>
      </c>
      <c r="E2400" s="2" t="n">
        <v>0</v>
      </c>
      <c r="F2400" s="0" t="s">
        <v>10</v>
      </c>
    </row>
    <row r="2401" customFormat="false" ht="12.75" hidden="false" customHeight="false" outlineLevel="0" collapsed="false">
      <c r="A2401" s="0" t="s">
        <v>37</v>
      </c>
      <c r="B2401" s="1" t="n">
        <v>29697</v>
      </c>
      <c r="C2401" s="0" t="s">
        <v>13</v>
      </c>
      <c r="E2401" s="2" t="n">
        <v>0</v>
      </c>
      <c r="F2401" s="0" t="s">
        <v>10</v>
      </c>
    </row>
    <row r="2402" customFormat="false" ht="12.75" hidden="false" customHeight="false" outlineLevel="0" collapsed="false">
      <c r="A2402" s="0" t="s">
        <v>37</v>
      </c>
      <c r="B2402" s="1" t="n">
        <v>29787</v>
      </c>
      <c r="C2402" s="0" t="s">
        <v>13</v>
      </c>
      <c r="E2402" s="2" t="n">
        <v>0</v>
      </c>
      <c r="F2402" s="0" t="s">
        <v>10</v>
      </c>
    </row>
    <row r="2403" customFormat="false" ht="12.75" hidden="false" customHeight="false" outlineLevel="0" collapsed="false">
      <c r="A2403" s="0" t="s">
        <v>37</v>
      </c>
      <c r="B2403" s="1" t="n">
        <v>29913</v>
      </c>
      <c r="C2403" s="0" t="s">
        <v>13</v>
      </c>
      <c r="E2403" s="2" t="n">
        <v>600</v>
      </c>
      <c r="F2403" s="0" t="s">
        <v>10</v>
      </c>
    </row>
    <row r="2404" customFormat="false" ht="12.75" hidden="false" customHeight="false" outlineLevel="0" collapsed="false">
      <c r="A2404" s="0" t="s">
        <v>37</v>
      </c>
      <c r="B2404" s="1" t="n">
        <v>29917</v>
      </c>
      <c r="C2404" s="0" t="s">
        <v>13</v>
      </c>
      <c r="E2404" s="2" t="n">
        <v>200</v>
      </c>
      <c r="F2404" s="0" t="s">
        <v>10</v>
      </c>
    </row>
    <row r="2405" customFormat="false" ht="12.75" hidden="false" customHeight="false" outlineLevel="0" collapsed="false">
      <c r="A2405" s="0" t="s">
        <v>37</v>
      </c>
      <c r="B2405" s="1" t="n">
        <v>29917</v>
      </c>
      <c r="C2405" s="0" t="s">
        <v>13</v>
      </c>
      <c r="E2405" s="2" t="n">
        <v>500</v>
      </c>
      <c r="F2405" s="0" t="s">
        <v>10</v>
      </c>
    </row>
    <row r="2406" customFormat="false" ht="12.75" hidden="false" customHeight="false" outlineLevel="0" collapsed="false">
      <c r="A2406" s="0" t="s">
        <v>37</v>
      </c>
      <c r="B2406" s="1" t="n">
        <v>29969</v>
      </c>
      <c r="C2406" s="0" t="s">
        <v>13</v>
      </c>
      <c r="D2406" s="0" t="s">
        <v>9</v>
      </c>
      <c r="F2406" s="0" t="s">
        <v>10</v>
      </c>
      <c r="G2406" s="0" t="s">
        <v>11</v>
      </c>
    </row>
    <row r="2407" customFormat="false" ht="12.75" hidden="false" customHeight="false" outlineLevel="0" collapsed="false">
      <c r="A2407" s="0" t="s">
        <v>37</v>
      </c>
      <c r="B2407" s="1" t="n">
        <v>29993</v>
      </c>
      <c r="C2407" s="0" t="s">
        <v>13</v>
      </c>
      <c r="D2407" s="0" t="s">
        <v>9</v>
      </c>
      <c r="F2407" s="0" t="s">
        <v>10</v>
      </c>
      <c r="G2407" s="0" t="s">
        <v>11</v>
      </c>
    </row>
    <row r="2408" customFormat="false" ht="12.75" hidden="false" customHeight="false" outlineLevel="0" collapsed="false">
      <c r="A2408" s="0" t="s">
        <v>37</v>
      </c>
      <c r="B2408" s="1" t="n">
        <v>30026</v>
      </c>
      <c r="C2408" s="0" t="s">
        <v>13</v>
      </c>
      <c r="D2408" s="0" t="s">
        <v>9</v>
      </c>
      <c r="F2408" s="0" t="s">
        <v>10</v>
      </c>
      <c r="G2408" s="0" t="s">
        <v>11</v>
      </c>
    </row>
    <row r="2409" customFormat="false" ht="12.75" hidden="false" customHeight="false" outlineLevel="0" collapsed="false">
      <c r="A2409" s="0" t="s">
        <v>37</v>
      </c>
      <c r="B2409" s="1" t="n">
        <v>30029</v>
      </c>
      <c r="C2409" s="0" t="s">
        <v>13</v>
      </c>
      <c r="D2409" s="0" t="s">
        <v>9</v>
      </c>
      <c r="F2409" s="0" t="s">
        <v>10</v>
      </c>
      <c r="G2409" s="0" t="s">
        <v>11</v>
      </c>
    </row>
    <row r="2410" customFormat="false" ht="12.75" hidden="false" customHeight="false" outlineLevel="0" collapsed="false">
      <c r="A2410" s="0" t="s">
        <v>37</v>
      </c>
      <c r="B2410" s="1" t="n">
        <v>30144</v>
      </c>
      <c r="C2410" s="0" t="s">
        <v>13</v>
      </c>
      <c r="D2410" s="0" t="s">
        <v>9</v>
      </c>
      <c r="F2410" s="0" t="s">
        <v>10</v>
      </c>
      <c r="G2410" s="0" t="s">
        <v>11</v>
      </c>
    </row>
    <row r="2411" customFormat="false" ht="12.75" hidden="false" customHeight="false" outlineLevel="0" collapsed="false">
      <c r="A2411" s="0" t="s">
        <v>37</v>
      </c>
      <c r="B2411" s="1" t="n">
        <v>30523</v>
      </c>
      <c r="C2411" s="0" t="s">
        <v>13</v>
      </c>
      <c r="D2411" s="0" t="s">
        <v>9</v>
      </c>
      <c r="F2411" s="0" t="s">
        <v>10</v>
      </c>
      <c r="G2411" s="0" t="s">
        <v>11</v>
      </c>
    </row>
    <row r="2412" customFormat="false" ht="12.75" hidden="false" customHeight="false" outlineLevel="0" collapsed="false">
      <c r="A2412" s="0" t="s">
        <v>37</v>
      </c>
      <c r="B2412" s="1" t="n">
        <v>30523</v>
      </c>
      <c r="C2412" s="0" t="s">
        <v>13</v>
      </c>
      <c r="D2412" s="0" t="s">
        <v>9</v>
      </c>
      <c r="F2412" s="0" t="s">
        <v>10</v>
      </c>
      <c r="G2412" s="0" t="s">
        <v>11</v>
      </c>
    </row>
    <row r="2413" customFormat="false" ht="12.75" hidden="false" customHeight="false" outlineLevel="0" collapsed="false">
      <c r="A2413" s="0" t="s">
        <v>37</v>
      </c>
      <c r="B2413" s="1" t="n">
        <v>30586</v>
      </c>
      <c r="C2413" s="0" t="s">
        <v>13</v>
      </c>
      <c r="D2413" s="0" t="s">
        <v>9</v>
      </c>
      <c r="F2413" s="0" t="s">
        <v>10</v>
      </c>
      <c r="G2413" s="0" t="s">
        <v>11</v>
      </c>
    </row>
    <row r="2414" customFormat="false" ht="12.75" hidden="false" customHeight="false" outlineLevel="0" collapsed="false">
      <c r="A2414" s="0" t="s">
        <v>37</v>
      </c>
      <c r="B2414" s="1" t="n">
        <v>30637</v>
      </c>
      <c r="C2414" s="0" t="s">
        <v>13</v>
      </c>
      <c r="D2414" s="0" t="s">
        <v>9</v>
      </c>
      <c r="F2414" s="0" t="s">
        <v>10</v>
      </c>
      <c r="G2414" s="0" t="s">
        <v>11</v>
      </c>
    </row>
    <row r="2415" customFormat="false" ht="12.75" hidden="false" customHeight="false" outlineLevel="0" collapsed="false">
      <c r="A2415" s="0" t="s">
        <v>37</v>
      </c>
      <c r="B2415" s="1" t="n">
        <v>31007</v>
      </c>
      <c r="C2415" s="0" t="s">
        <v>13</v>
      </c>
      <c r="D2415" s="0" t="s">
        <v>9</v>
      </c>
      <c r="F2415" s="0" t="s">
        <v>10</v>
      </c>
      <c r="G2415" s="0" t="s">
        <v>11</v>
      </c>
    </row>
    <row r="2416" customFormat="false" ht="12.75" hidden="false" customHeight="false" outlineLevel="0" collapsed="false">
      <c r="A2416" s="0" t="s">
        <v>37</v>
      </c>
      <c r="B2416" s="1" t="n">
        <v>31098</v>
      </c>
      <c r="C2416" s="0" t="s">
        <v>13</v>
      </c>
      <c r="D2416" s="0" t="s">
        <v>9</v>
      </c>
      <c r="F2416" s="0" t="s">
        <v>10</v>
      </c>
      <c r="G2416" s="0" t="s">
        <v>11</v>
      </c>
    </row>
    <row r="2417" customFormat="false" ht="12.75" hidden="false" customHeight="false" outlineLevel="0" collapsed="false">
      <c r="A2417" s="0" t="s">
        <v>37</v>
      </c>
      <c r="B2417" s="1" t="n">
        <v>31148</v>
      </c>
      <c r="C2417" s="0" t="s">
        <v>13</v>
      </c>
      <c r="E2417" s="2" t="n">
        <v>6</v>
      </c>
      <c r="F2417" s="0" t="s">
        <v>10</v>
      </c>
    </row>
    <row r="2418" customFormat="false" ht="12.75" hidden="false" customHeight="false" outlineLevel="0" collapsed="false">
      <c r="A2418" s="0" t="s">
        <v>37</v>
      </c>
      <c r="B2418" s="1" t="n">
        <v>31148</v>
      </c>
      <c r="C2418" s="0" t="s">
        <v>13</v>
      </c>
      <c r="D2418" s="0" t="s">
        <v>9</v>
      </c>
      <c r="F2418" s="0" t="s">
        <v>10</v>
      </c>
      <c r="G2418" s="0" t="s">
        <v>11</v>
      </c>
    </row>
    <row r="2419" customFormat="false" ht="12.75" hidden="false" customHeight="false" outlineLevel="0" collapsed="false">
      <c r="A2419" s="0" t="s">
        <v>37</v>
      </c>
      <c r="B2419" s="1" t="n">
        <v>31190</v>
      </c>
      <c r="C2419" s="0" t="s">
        <v>13</v>
      </c>
      <c r="D2419" s="0" t="s">
        <v>9</v>
      </c>
      <c r="F2419" s="0" t="s">
        <v>10</v>
      </c>
      <c r="G2419" s="0" t="s">
        <v>11</v>
      </c>
    </row>
    <row r="2420" customFormat="false" ht="12.75" hidden="false" customHeight="false" outlineLevel="0" collapsed="false">
      <c r="A2420" s="0" t="s">
        <v>37</v>
      </c>
      <c r="B2420" s="1" t="n">
        <v>31310</v>
      </c>
      <c r="C2420" s="0" t="s">
        <v>13</v>
      </c>
      <c r="D2420" s="0" t="s">
        <v>9</v>
      </c>
      <c r="F2420" s="0" t="s">
        <v>10</v>
      </c>
      <c r="G2420" s="0" t="s">
        <v>11</v>
      </c>
    </row>
    <row r="2421" customFormat="false" ht="12.75" hidden="false" customHeight="false" outlineLevel="0" collapsed="false">
      <c r="A2421" s="0" t="s">
        <v>37</v>
      </c>
      <c r="B2421" s="1" t="n">
        <v>31310</v>
      </c>
      <c r="C2421" s="0" t="s">
        <v>13</v>
      </c>
      <c r="E2421" s="2" t="n">
        <v>1</v>
      </c>
      <c r="F2421" s="0" t="s">
        <v>10</v>
      </c>
    </row>
    <row r="2422" customFormat="false" ht="12.75" hidden="false" customHeight="false" outlineLevel="0" collapsed="false">
      <c r="A2422" s="0" t="s">
        <v>37</v>
      </c>
      <c r="B2422" s="1" t="n">
        <v>31371</v>
      </c>
      <c r="C2422" s="0" t="s">
        <v>13</v>
      </c>
      <c r="E2422" s="2" t="n">
        <v>2</v>
      </c>
      <c r="F2422" s="0" t="s">
        <v>10</v>
      </c>
    </row>
    <row r="2423" customFormat="false" ht="12.75" hidden="false" customHeight="false" outlineLevel="0" collapsed="false">
      <c r="A2423" s="0" t="s">
        <v>37</v>
      </c>
      <c r="B2423" s="1" t="n">
        <v>31440</v>
      </c>
      <c r="C2423" s="0" t="s">
        <v>13</v>
      </c>
      <c r="E2423" s="2" t="n">
        <v>18</v>
      </c>
      <c r="F2423" s="0" t="s">
        <v>10</v>
      </c>
    </row>
    <row r="2424" customFormat="false" ht="12.75" hidden="false" customHeight="false" outlineLevel="0" collapsed="false">
      <c r="A2424" s="0" t="s">
        <v>37</v>
      </c>
      <c r="B2424" s="1" t="n">
        <v>31498</v>
      </c>
      <c r="C2424" s="0" t="s">
        <v>13</v>
      </c>
      <c r="D2424" s="0" t="s">
        <v>9</v>
      </c>
      <c r="F2424" s="0" t="s">
        <v>10</v>
      </c>
      <c r="G2424" s="0" t="s">
        <v>11</v>
      </c>
    </row>
    <row r="2425" customFormat="false" ht="12.75" hidden="false" customHeight="false" outlineLevel="0" collapsed="false">
      <c r="A2425" s="0" t="s">
        <v>37</v>
      </c>
      <c r="B2425" s="1" t="n">
        <v>31526</v>
      </c>
      <c r="C2425" s="0" t="s">
        <v>13</v>
      </c>
      <c r="D2425" s="0" t="s">
        <v>9</v>
      </c>
      <c r="F2425" s="0" t="s">
        <v>10</v>
      </c>
      <c r="G2425" s="0" t="s">
        <v>11</v>
      </c>
    </row>
    <row r="2426" customFormat="false" ht="12.75" hidden="false" customHeight="false" outlineLevel="0" collapsed="false">
      <c r="A2426" s="0" t="s">
        <v>37</v>
      </c>
      <c r="B2426" s="1" t="n">
        <v>31526</v>
      </c>
      <c r="C2426" s="0" t="s">
        <v>13</v>
      </c>
      <c r="E2426" s="2" t="n">
        <v>1</v>
      </c>
      <c r="F2426" s="0" t="s">
        <v>10</v>
      </c>
    </row>
    <row r="2427" customFormat="false" ht="12.75" hidden="false" customHeight="false" outlineLevel="0" collapsed="false">
      <c r="A2427" s="0" t="s">
        <v>37</v>
      </c>
      <c r="B2427" s="1" t="n">
        <v>31545</v>
      </c>
      <c r="C2427" s="0" t="s">
        <v>13</v>
      </c>
      <c r="E2427" s="2" t="n">
        <v>2</v>
      </c>
      <c r="F2427" s="0" t="s">
        <v>10</v>
      </c>
    </row>
    <row r="2428" customFormat="false" ht="12.75" hidden="false" customHeight="false" outlineLevel="0" collapsed="false">
      <c r="A2428" s="0" t="s">
        <v>37</v>
      </c>
      <c r="B2428" s="1" t="n">
        <v>31679</v>
      </c>
      <c r="C2428" s="0" t="s">
        <v>13</v>
      </c>
      <c r="E2428" s="2" t="n">
        <v>12</v>
      </c>
      <c r="F2428" s="0" t="s">
        <v>10</v>
      </c>
    </row>
    <row r="2429" customFormat="false" ht="12.75" hidden="false" customHeight="false" outlineLevel="0" collapsed="false">
      <c r="A2429" s="0" t="s">
        <v>37</v>
      </c>
      <c r="B2429" s="1" t="n">
        <v>31741</v>
      </c>
      <c r="C2429" s="0" t="s">
        <v>13</v>
      </c>
      <c r="D2429" s="0" t="s">
        <v>9</v>
      </c>
      <c r="F2429" s="0" t="s">
        <v>10</v>
      </c>
      <c r="G2429" s="0" t="s">
        <v>38</v>
      </c>
    </row>
    <row r="2430" customFormat="false" ht="12.75" hidden="false" customHeight="false" outlineLevel="0" collapsed="false">
      <c r="A2430" s="0" t="s">
        <v>37</v>
      </c>
      <c r="B2430" s="1" t="n">
        <v>31791</v>
      </c>
      <c r="C2430" s="0" t="s">
        <v>13</v>
      </c>
      <c r="D2430" s="0" t="s">
        <v>9</v>
      </c>
      <c r="F2430" s="0" t="s">
        <v>10</v>
      </c>
      <c r="G2430" s="0" t="s">
        <v>38</v>
      </c>
    </row>
    <row r="2431" customFormat="false" ht="12.75" hidden="false" customHeight="false" outlineLevel="0" collapsed="false">
      <c r="A2431" s="0" t="s">
        <v>37</v>
      </c>
      <c r="B2431" s="1" t="n">
        <v>31910</v>
      </c>
      <c r="C2431" s="0" t="s">
        <v>13</v>
      </c>
      <c r="D2431" s="0" t="s">
        <v>9</v>
      </c>
      <c r="F2431" s="0" t="s">
        <v>10</v>
      </c>
      <c r="G2431" s="0" t="s">
        <v>38</v>
      </c>
    </row>
    <row r="2432" customFormat="false" ht="12.75" hidden="false" customHeight="false" outlineLevel="0" collapsed="false">
      <c r="A2432" s="0" t="s">
        <v>37</v>
      </c>
      <c r="B2432" s="1" t="n">
        <v>31986</v>
      </c>
      <c r="C2432" s="0" t="s">
        <v>13</v>
      </c>
      <c r="D2432" s="0" t="s">
        <v>9</v>
      </c>
      <c r="F2432" s="0" t="s">
        <v>10</v>
      </c>
      <c r="G2432" s="0" t="s">
        <v>38</v>
      </c>
    </row>
    <row r="2433" customFormat="false" ht="12.75" hidden="false" customHeight="false" outlineLevel="0" collapsed="false">
      <c r="A2433" s="0" t="s">
        <v>37</v>
      </c>
      <c r="B2433" s="1" t="n">
        <v>32099</v>
      </c>
      <c r="C2433" s="0" t="s">
        <v>13</v>
      </c>
      <c r="D2433" s="0" t="s">
        <v>9</v>
      </c>
      <c r="F2433" s="0" t="s">
        <v>10</v>
      </c>
      <c r="G2433" s="0" t="s">
        <v>38</v>
      </c>
    </row>
    <row r="2434" customFormat="false" ht="12.75" hidden="false" customHeight="false" outlineLevel="0" collapsed="false">
      <c r="A2434" s="0" t="s">
        <v>37</v>
      </c>
      <c r="B2434" s="1" t="n">
        <v>32163</v>
      </c>
      <c r="C2434" s="0" t="s">
        <v>13</v>
      </c>
      <c r="D2434" s="0" t="s">
        <v>9</v>
      </c>
      <c r="F2434" s="0" t="s">
        <v>10</v>
      </c>
      <c r="G2434" s="0" t="s">
        <v>38</v>
      </c>
    </row>
    <row r="2435" customFormat="false" ht="12.75" hidden="false" customHeight="false" outlineLevel="0" collapsed="false">
      <c r="A2435" s="0" t="s">
        <v>37</v>
      </c>
      <c r="B2435" s="1" t="n">
        <v>32274</v>
      </c>
      <c r="C2435" s="0" t="s">
        <v>13</v>
      </c>
      <c r="D2435" s="0" t="s">
        <v>9</v>
      </c>
      <c r="F2435" s="0" t="s">
        <v>10</v>
      </c>
      <c r="G2435" s="0" t="s">
        <v>38</v>
      </c>
    </row>
    <row r="2436" customFormat="false" ht="12.75" hidden="false" customHeight="false" outlineLevel="0" collapsed="false">
      <c r="A2436" s="0" t="s">
        <v>37</v>
      </c>
      <c r="B2436" s="1" t="n">
        <v>32352</v>
      </c>
      <c r="C2436" s="0" t="s">
        <v>13</v>
      </c>
      <c r="D2436" s="0" t="s">
        <v>9</v>
      </c>
      <c r="F2436" s="0" t="s">
        <v>10</v>
      </c>
      <c r="G2436" s="0" t="s">
        <v>38</v>
      </c>
    </row>
    <row r="2437" customFormat="false" ht="12.75" hidden="false" customHeight="false" outlineLevel="0" collapsed="false">
      <c r="A2437" s="0" t="s">
        <v>37</v>
      </c>
      <c r="B2437" s="1" t="n">
        <v>32469</v>
      </c>
      <c r="C2437" s="0" t="s">
        <v>13</v>
      </c>
      <c r="D2437" s="0" t="s">
        <v>9</v>
      </c>
      <c r="F2437" s="0" t="s">
        <v>10</v>
      </c>
      <c r="G2437" s="0" t="s">
        <v>38</v>
      </c>
    </row>
    <row r="2438" customFormat="false" ht="12.75" hidden="false" customHeight="false" outlineLevel="0" collapsed="false">
      <c r="A2438" s="0" t="s">
        <v>37</v>
      </c>
      <c r="B2438" s="1" t="n">
        <v>32527</v>
      </c>
      <c r="C2438" s="0" t="s">
        <v>13</v>
      </c>
      <c r="D2438" s="0" t="s">
        <v>9</v>
      </c>
      <c r="F2438" s="0" t="s">
        <v>10</v>
      </c>
      <c r="G2438" s="0" t="s">
        <v>38</v>
      </c>
    </row>
    <row r="2439" customFormat="false" ht="12.75" hidden="false" customHeight="false" outlineLevel="0" collapsed="false">
      <c r="A2439" s="0" t="s">
        <v>37</v>
      </c>
      <c r="B2439" s="1" t="n">
        <v>32651</v>
      </c>
      <c r="C2439" s="0" t="s">
        <v>13</v>
      </c>
      <c r="D2439" s="0" t="s">
        <v>9</v>
      </c>
      <c r="F2439" s="0" t="s">
        <v>10</v>
      </c>
      <c r="G2439" s="0" t="s">
        <v>11</v>
      </c>
    </row>
    <row r="2440" customFormat="false" ht="12.75" hidden="false" customHeight="false" outlineLevel="0" collapsed="false">
      <c r="A2440" s="0" t="s">
        <v>37</v>
      </c>
      <c r="B2440" s="1" t="n">
        <v>32716</v>
      </c>
      <c r="C2440" s="0" t="s">
        <v>13</v>
      </c>
      <c r="D2440" s="0" t="s">
        <v>9</v>
      </c>
      <c r="F2440" s="0" t="s">
        <v>10</v>
      </c>
      <c r="G2440" s="0" t="s">
        <v>11</v>
      </c>
    </row>
    <row r="2441" customFormat="false" ht="12.75" hidden="false" customHeight="false" outlineLevel="0" collapsed="false">
      <c r="A2441" s="0" t="s">
        <v>37</v>
      </c>
      <c r="B2441" s="1" t="n">
        <v>32836</v>
      </c>
      <c r="C2441" s="0" t="s">
        <v>13</v>
      </c>
      <c r="D2441" s="0" t="s">
        <v>9</v>
      </c>
      <c r="F2441" s="0" t="s">
        <v>10</v>
      </c>
      <c r="G2441" s="0" t="s">
        <v>11</v>
      </c>
    </row>
    <row r="2442" customFormat="false" ht="12.75" hidden="false" customHeight="false" outlineLevel="0" collapsed="false">
      <c r="A2442" s="0" t="s">
        <v>37</v>
      </c>
      <c r="B2442" s="1" t="n">
        <v>32898</v>
      </c>
      <c r="C2442" s="0" t="s">
        <v>13</v>
      </c>
      <c r="D2442" s="0" t="s">
        <v>9</v>
      </c>
      <c r="F2442" s="0" t="s">
        <v>10</v>
      </c>
      <c r="G2442" s="0" t="s">
        <v>17</v>
      </c>
    </row>
    <row r="2443" customFormat="false" ht="12.75" hidden="false" customHeight="false" outlineLevel="0" collapsed="false">
      <c r="A2443" s="0" t="s">
        <v>37</v>
      </c>
      <c r="B2443" s="1" t="n">
        <v>33024</v>
      </c>
      <c r="C2443" s="0" t="s">
        <v>13</v>
      </c>
      <c r="D2443" s="0" t="s">
        <v>9</v>
      </c>
      <c r="F2443" s="0" t="s">
        <v>10</v>
      </c>
      <c r="G2443" s="0" t="s">
        <v>11</v>
      </c>
    </row>
    <row r="2444" customFormat="false" ht="12.75" hidden="false" customHeight="false" outlineLevel="0" collapsed="false">
      <c r="A2444" s="0" t="s">
        <v>37</v>
      </c>
      <c r="B2444" s="1" t="n">
        <v>33085</v>
      </c>
      <c r="C2444" s="0" t="s">
        <v>13</v>
      </c>
      <c r="D2444" s="0" t="s">
        <v>9</v>
      </c>
      <c r="F2444" s="0" t="s">
        <v>10</v>
      </c>
      <c r="G2444" s="0" t="s">
        <v>11</v>
      </c>
    </row>
    <row r="2445" customFormat="false" ht="12.75" hidden="false" customHeight="false" outlineLevel="0" collapsed="false">
      <c r="A2445" s="0" t="s">
        <v>37</v>
      </c>
      <c r="B2445" s="1" t="n">
        <v>33205</v>
      </c>
      <c r="C2445" s="0" t="s">
        <v>13</v>
      </c>
      <c r="E2445" s="2" t="n">
        <v>1</v>
      </c>
      <c r="F2445" s="0" t="s">
        <v>10</v>
      </c>
    </row>
    <row r="2446" customFormat="false" ht="12.75" hidden="false" customHeight="false" outlineLevel="0" collapsed="false">
      <c r="A2446" s="0" t="s">
        <v>37</v>
      </c>
      <c r="B2446" s="1" t="n">
        <v>33262</v>
      </c>
      <c r="C2446" s="0" t="s">
        <v>13</v>
      </c>
      <c r="E2446" s="2" t="n">
        <v>1</v>
      </c>
      <c r="F2446" s="0" t="s">
        <v>10</v>
      </c>
    </row>
    <row r="2447" customFormat="false" ht="12.75" hidden="false" customHeight="false" outlineLevel="0" collapsed="false">
      <c r="A2447" s="0" t="s">
        <v>37</v>
      </c>
      <c r="B2447" s="1" t="n">
        <v>33323</v>
      </c>
      <c r="C2447" s="0" t="s">
        <v>13</v>
      </c>
      <c r="E2447" s="2" t="n">
        <v>1</v>
      </c>
      <c r="F2447" s="0" t="s">
        <v>10</v>
      </c>
    </row>
    <row r="2448" customFormat="false" ht="12.75" hidden="false" customHeight="false" outlineLevel="0" collapsed="false">
      <c r="A2448" s="0" t="s">
        <v>37</v>
      </c>
      <c r="B2448" s="1" t="n">
        <v>33389</v>
      </c>
      <c r="C2448" s="0" t="s">
        <v>13</v>
      </c>
      <c r="E2448" s="2" t="n">
        <v>1</v>
      </c>
      <c r="F2448" s="0" t="s">
        <v>10</v>
      </c>
    </row>
    <row r="2449" customFormat="false" ht="12.75" hidden="false" customHeight="false" outlineLevel="0" collapsed="false">
      <c r="A2449" s="0" t="s">
        <v>37</v>
      </c>
      <c r="B2449" s="1" t="n">
        <v>36419</v>
      </c>
      <c r="C2449" s="0" t="s">
        <v>13</v>
      </c>
      <c r="D2449" s="0" t="s">
        <v>9</v>
      </c>
      <c r="F2449" s="0" t="s">
        <v>10</v>
      </c>
      <c r="G2449" s="0" t="s">
        <v>11</v>
      </c>
    </row>
    <row r="2450" customFormat="false" ht="12.75" hidden="false" customHeight="false" outlineLevel="0" collapsed="false">
      <c r="A2450" s="0" t="s">
        <v>37</v>
      </c>
      <c r="B2450" s="1" t="n">
        <v>38418</v>
      </c>
      <c r="C2450" s="0" t="s">
        <v>13</v>
      </c>
      <c r="D2450" s="0" t="s">
        <v>9</v>
      </c>
      <c r="F2450" s="0" t="s">
        <v>10</v>
      </c>
      <c r="G2450" s="0" t="s">
        <v>11</v>
      </c>
    </row>
    <row r="2451" customFormat="false" ht="12.75" hidden="false" customHeight="false" outlineLevel="0" collapsed="false">
      <c r="A2451" s="0" t="s">
        <v>37</v>
      </c>
      <c r="B2451" s="1" t="n">
        <v>38489</v>
      </c>
      <c r="C2451" s="0" t="s">
        <v>13</v>
      </c>
      <c r="D2451" s="0" t="s">
        <v>9</v>
      </c>
      <c r="F2451" s="0" t="s">
        <v>10</v>
      </c>
      <c r="G2451" s="0" t="s">
        <v>11</v>
      </c>
    </row>
    <row r="2452" customFormat="false" ht="12.75" hidden="false" customHeight="false" outlineLevel="0" collapsed="false">
      <c r="A2452" s="0" t="s">
        <v>37</v>
      </c>
      <c r="B2452" s="1" t="n">
        <v>38517</v>
      </c>
      <c r="C2452" s="0" t="s">
        <v>13</v>
      </c>
      <c r="D2452" s="0" t="s">
        <v>9</v>
      </c>
      <c r="F2452" s="0" t="s">
        <v>10</v>
      </c>
      <c r="G2452" s="0" t="s">
        <v>11</v>
      </c>
    </row>
    <row r="2453" customFormat="false" ht="12.75" hidden="false" customHeight="false" outlineLevel="0" collapsed="false">
      <c r="A2453" s="0" t="s">
        <v>37</v>
      </c>
      <c r="B2453" s="1" t="n">
        <v>38580</v>
      </c>
      <c r="C2453" s="0" t="s">
        <v>13</v>
      </c>
      <c r="D2453" s="0" t="s">
        <v>9</v>
      </c>
      <c r="F2453" s="0" t="s">
        <v>10</v>
      </c>
      <c r="G2453" s="0" t="s">
        <v>11</v>
      </c>
    </row>
    <row r="2454" customFormat="false" ht="12.75" hidden="false" customHeight="false" outlineLevel="0" collapsed="false">
      <c r="A2454" s="0" t="s">
        <v>37</v>
      </c>
      <c r="B2454" s="1" t="n">
        <v>24391</v>
      </c>
      <c r="C2454" s="0" t="s">
        <v>14</v>
      </c>
      <c r="E2454" s="2" t="n">
        <v>320</v>
      </c>
      <c r="F2454" s="0" t="s">
        <v>15</v>
      </c>
    </row>
    <row r="2455" customFormat="false" ht="12.75" hidden="false" customHeight="false" outlineLevel="0" collapsed="false">
      <c r="A2455" s="0" t="s">
        <v>37</v>
      </c>
      <c r="B2455" s="1" t="n">
        <v>24415</v>
      </c>
      <c r="C2455" s="0" t="s">
        <v>14</v>
      </c>
      <c r="E2455" s="2" t="n">
        <v>390</v>
      </c>
      <c r="F2455" s="0" t="s">
        <v>15</v>
      </c>
    </row>
    <row r="2456" customFormat="false" ht="12.75" hidden="false" customHeight="false" outlineLevel="0" collapsed="false">
      <c r="A2456" s="0" t="s">
        <v>37</v>
      </c>
      <c r="B2456" s="1" t="n">
        <v>24449</v>
      </c>
      <c r="C2456" s="0" t="s">
        <v>14</v>
      </c>
      <c r="E2456" s="2" t="n">
        <v>120</v>
      </c>
      <c r="F2456" s="0" t="s">
        <v>15</v>
      </c>
    </row>
    <row r="2457" customFormat="false" ht="12.75" hidden="false" customHeight="false" outlineLevel="0" collapsed="false">
      <c r="A2457" s="0" t="s">
        <v>37</v>
      </c>
      <c r="B2457" s="1" t="n">
        <v>24478</v>
      </c>
      <c r="C2457" s="0" t="s">
        <v>14</v>
      </c>
      <c r="E2457" s="2" t="n">
        <v>450</v>
      </c>
      <c r="F2457" s="0" t="s">
        <v>15</v>
      </c>
    </row>
    <row r="2458" customFormat="false" ht="12.75" hidden="false" customHeight="false" outlineLevel="0" collapsed="false">
      <c r="A2458" s="0" t="s">
        <v>37</v>
      </c>
      <c r="B2458" s="1" t="n">
        <v>24512</v>
      </c>
      <c r="C2458" s="0" t="s">
        <v>14</v>
      </c>
      <c r="E2458" s="2" t="n">
        <v>410</v>
      </c>
      <c r="F2458" s="0" t="s">
        <v>15</v>
      </c>
    </row>
    <row r="2459" customFormat="false" ht="12.75" hidden="false" customHeight="false" outlineLevel="0" collapsed="false">
      <c r="A2459" s="0" t="s">
        <v>37</v>
      </c>
      <c r="B2459" s="1" t="n">
        <v>24553</v>
      </c>
      <c r="C2459" s="0" t="s">
        <v>14</v>
      </c>
      <c r="E2459" s="2" t="n">
        <v>380</v>
      </c>
      <c r="F2459" s="0" t="s">
        <v>15</v>
      </c>
    </row>
    <row r="2460" customFormat="false" ht="12.75" hidden="false" customHeight="false" outlineLevel="0" collapsed="false">
      <c r="A2460" s="0" t="s">
        <v>37</v>
      </c>
      <c r="B2460" s="1" t="n">
        <v>24568</v>
      </c>
      <c r="C2460" s="0" t="s">
        <v>14</v>
      </c>
      <c r="E2460" s="2" t="n">
        <v>370</v>
      </c>
      <c r="F2460" s="0" t="s">
        <v>15</v>
      </c>
    </row>
    <row r="2461" customFormat="false" ht="12.75" hidden="false" customHeight="false" outlineLevel="0" collapsed="false">
      <c r="A2461" s="0" t="s">
        <v>37</v>
      </c>
      <c r="B2461" s="1" t="n">
        <v>24596</v>
      </c>
      <c r="C2461" s="0" t="s">
        <v>14</v>
      </c>
      <c r="E2461" s="2" t="n">
        <v>380</v>
      </c>
      <c r="F2461" s="0" t="s">
        <v>15</v>
      </c>
    </row>
    <row r="2462" customFormat="false" ht="12.75" hidden="false" customHeight="false" outlineLevel="0" collapsed="false">
      <c r="A2462" s="0" t="s">
        <v>37</v>
      </c>
      <c r="B2462" s="1" t="n">
        <v>24623</v>
      </c>
      <c r="C2462" s="0" t="s">
        <v>14</v>
      </c>
      <c r="E2462" s="2" t="n">
        <v>390</v>
      </c>
      <c r="F2462" s="0" t="s">
        <v>15</v>
      </c>
    </row>
    <row r="2463" customFormat="false" ht="12.75" hidden="false" customHeight="false" outlineLevel="0" collapsed="false">
      <c r="A2463" s="0" t="s">
        <v>37</v>
      </c>
      <c r="B2463" s="1" t="n">
        <v>24664</v>
      </c>
      <c r="C2463" s="0" t="s">
        <v>14</v>
      </c>
      <c r="E2463" s="2" t="n">
        <v>400</v>
      </c>
      <c r="F2463" s="0" t="s">
        <v>15</v>
      </c>
    </row>
    <row r="2464" customFormat="false" ht="12.75" hidden="false" customHeight="false" outlineLevel="0" collapsed="false">
      <c r="A2464" s="0" t="s">
        <v>37</v>
      </c>
      <c r="B2464" s="1" t="n">
        <v>24695</v>
      </c>
      <c r="C2464" s="0" t="s">
        <v>14</v>
      </c>
      <c r="E2464" s="2" t="n">
        <v>400</v>
      </c>
      <c r="F2464" s="0" t="s">
        <v>15</v>
      </c>
    </row>
    <row r="2465" customFormat="false" ht="12.75" hidden="false" customHeight="false" outlineLevel="0" collapsed="false">
      <c r="A2465" s="0" t="s">
        <v>37</v>
      </c>
      <c r="B2465" s="1" t="n">
        <v>24715</v>
      </c>
      <c r="C2465" s="0" t="s">
        <v>14</v>
      </c>
      <c r="E2465" s="2" t="n">
        <v>400</v>
      </c>
      <c r="F2465" s="0" t="s">
        <v>15</v>
      </c>
    </row>
    <row r="2466" customFormat="false" ht="12.75" hidden="false" customHeight="false" outlineLevel="0" collapsed="false">
      <c r="A2466" s="0" t="s">
        <v>37</v>
      </c>
      <c r="B2466" s="1" t="n">
        <v>24808</v>
      </c>
      <c r="C2466" s="0" t="s">
        <v>14</v>
      </c>
      <c r="E2466" s="2" t="n">
        <v>260</v>
      </c>
      <c r="F2466" s="0" t="s">
        <v>15</v>
      </c>
    </row>
    <row r="2467" customFormat="false" ht="12.75" hidden="false" customHeight="false" outlineLevel="0" collapsed="false">
      <c r="A2467" s="0" t="s">
        <v>37</v>
      </c>
      <c r="B2467" s="1" t="n">
        <v>24905</v>
      </c>
      <c r="C2467" s="0" t="s">
        <v>14</v>
      </c>
      <c r="E2467" s="2" t="n">
        <v>140</v>
      </c>
      <c r="F2467" s="0" t="s">
        <v>15</v>
      </c>
    </row>
    <row r="2468" customFormat="false" ht="12.75" hidden="false" customHeight="false" outlineLevel="0" collapsed="false">
      <c r="A2468" s="0" t="s">
        <v>37</v>
      </c>
      <c r="B2468" s="1" t="n">
        <v>24906</v>
      </c>
      <c r="C2468" s="0" t="s">
        <v>14</v>
      </c>
      <c r="E2468" s="2" t="n">
        <v>140</v>
      </c>
      <c r="F2468" s="0" t="s">
        <v>15</v>
      </c>
    </row>
    <row r="2469" customFormat="false" ht="12.75" hidden="false" customHeight="false" outlineLevel="0" collapsed="false">
      <c r="A2469" s="0" t="s">
        <v>37</v>
      </c>
      <c r="B2469" s="1" t="n">
        <v>24908</v>
      </c>
      <c r="C2469" s="0" t="s">
        <v>14</v>
      </c>
      <c r="E2469" s="2" t="n">
        <v>220</v>
      </c>
      <c r="F2469" s="0" t="s">
        <v>15</v>
      </c>
    </row>
    <row r="2470" customFormat="false" ht="12.75" hidden="false" customHeight="false" outlineLevel="0" collapsed="false">
      <c r="A2470" s="0" t="s">
        <v>37</v>
      </c>
      <c r="B2470" s="1" t="n">
        <v>25128</v>
      </c>
      <c r="C2470" s="0" t="s">
        <v>14</v>
      </c>
      <c r="E2470" s="2" t="n">
        <v>370</v>
      </c>
      <c r="F2470" s="0" t="s">
        <v>15</v>
      </c>
    </row>
    <row r="2471" customFormat="false" ht="12.75" hidden="false" customHeight="false" outlineLevel="0" collapsed="false">
      <c r="A2471" s="0" t="s">
        <v>37</v>
      </c>
      <c r="B2471" s="1" t="n">
        <v>25143</v>
      </c>
      <c r="C2471" s="0" t="s">
        <v>14</v>
      </c>
      <c r="E2471" s="2" t="n">
        <v>330</v>
      </c>
      <c r="F2471" s="0" t="s">
        <v>15</v>
      </c>
    </row>
    <row r="2472" customFormat="false" ht="12.75" hidden="false" customHeight="false" outlineLevel="0" collapsed="false">
      <c r="A2472" s="0" t="s">
        <v>37</v>
      </c>
      <c r="B2472" s="1" t="n">
        <v>25160</v>
      </c>
      <c r="C2472" s="0" t="s">
        <v>14</v>
      </c>
      <c r="E2472" s="2" t="n">
        <v>370</v>
      </c>
      <c r="F2472" s="0" t="s">
        <v>15</v>
      </c>
    </row>
    <row r="2473" customFormat="false" ht="12.75" hidden="false" customHeight="false" outlineLevel="0" collapsed="false">
      <c r="A2473" s="0" t="s">
        <v>37</v>
      </c>
      <c r="B2473" s="1" t="n">
        <v>25191</v>
      </c>
      <c r="C2473" s="0" t="s">
        <v>14</v>
      </c>
      <c r="E2473" s="2" t="n">
        <v>390</v>
      </c>
      <c r="F2473" s="0" t="s">
        <v>15</v>
      </c>
    </row>
    <row r="2474" customFormat="false" ht="12.75" hidden="false" customHeight="false" outlineLevel="0" collapsed="false">
      <c r="A2474" s="0" t="s">
        <v>37</v>
      </c>
      <c r="B2474" s="1" t="n">
        <v>25217</v>
      </c>
      <c r="C2474" s="0" t="s">
        <v>14</v>
      </c>
      <c r="E2474" s="2" t="n">
        <v>200</v>
      </c>
      <c r="F2474" s="0" t="s">
        <v>15</v>
      </c>
    </row>
    <row r="2475" customFormat="false" ht="12.75" hidden="false" customHeight="false" outlineLevel="0" collapsed="false">
      <c r="A2475" s="0" t="s">
        <v>37</v>
      </c>
      <c r="B2475" s="1" t="n">
        <v>25219</v>
      </c>
      <c r="C2475" s="0" t="s">
        <v>14</v>
      </c>
      <c r="E2475" s="2" t="n">
        <v>390</v>
      </c>
      <c r="F2475" s="0" t="s">
        <v>15</v>
      </c>
    </row>
    <row r="2476" customFormat="false" ht="12.75" hidden="false" customHeight="false" outlineLevel="0" collapsed="false">
      <c r="A2476" s="0" t="s">
        <v>37</v>
      </c>
      <c r="B2476" s="1" t="n">
        <v>25222</v>
      </c>
      <c r="C2476" s="0" t="s">
        <v>14</v>
      </c>
      <c r="E2476" s="2" t="n">
        <v>240</v>
      </c>
      <c r="F2476" s="0" t="s">
        <v>15</v>
      </c>
    </row>
    <row r="2477" customFormat="false" ht="12.75" hidden="false" customHeight="false" outlineLevel="0" collapsed="false">
      <c r="A2477" s="0" t="s">
        <v>37</v>
      </c>
      <c r="B2477" s="1" t="n">
        <v>25226</v>
      </c>
      <c r="C2477" s="0" t="s">
        <v>14</v>
      </c>
      <c r="E2477" s="2" t="n">
        <v>150</v>
      </c>
      <c r="F2477" s="0" t="s">
        <v>15</v>
      </c>
    </row>
    <row r="2478" customFormat="false" ht="12.75" hidden="false" customHeight="false" outlineLevel="0" collapsed="false">
      <c r="A2478" s="0" t="s">
        <v>37</v>
      </c>
      <c r="B2478" s="1" t="n">
        <v>25232</v>
      </c>
      <c r="C2478" s="0" t="s">
        <v>14</v>
      </c>
      <c r="E2478" s="2" t="n">
        <v>110</v>
      </c>
      <c r="F2478" s="0" t="s">
        <v>15</v>
      </c>
    </row>
    <row r="2479" customFormat="false" ht="12.75" hidden="false" customHeight="false" outlineLevel="0" collapsed="false">
      <c r="A2479" s="0" t="s">
        <v>37</v>
      </c>
      <c r="B2479" s="1" t="n">
        <v>25254</v>
      </c>
      <c r="C2479" s="0" t="s">
        <v>14</v>
      </c>
      <c r="E2479" s="2" t="n">
        <v>200</v>
      </c>
      <c r="F2479" s="0" t="s">
        <v>15</v>
      </c>
    </row>
    <row r="2480" customFormat="false" ht="12.75" hidden="false" customHeight="false" outlineLevel="0" collapsed="false">
      <c r="A2480" s="0" t="s">
        <v>37</v>
      </c>
      <c r="B2480" s="1" t="n">
        <v>25283</v>
      </c>
      <c r="C2480" s="0" t="s">
        <v>14</v>
      </c>
      <c r="E2480" s="2" t="n">
        <v>160</v>
      </c>
      <c r="F2480" s="0" t="s">
        <v>15</v>
      </c>
    </row>
    <row r="2481" customFormat="false" ht="12.75" hidden="false" customHeight="false" outlineLevel="0" collapsed="false">
      <c r="A2481" s="0" t="s">
        <v>37</v>
      </c>
      <c r="B2481" s="1" t="n">
        <v>25287</v>
      </c>
      <c r="C2481" s="0" t="s">
        <v>14</v>
      </c>
      <c r="E2481" s="2" t="n">
        <v>180</v>
      </c>
      <c r="F2481" s="0" t="s">
        <v>15</v>
      </c>
    </row>
    <row r="2482" customFormat="false" ht="12.75" hidden="false" customHeight="false" outlineLevel="0" collapsed="false">
      <c r="A2482" s="0" t="s">
        <v>37</v>
      </c>
      <c r="B2482" s="1" t="n">
        <v>25311</v>
      </c>
      <c r="C2482" s="0" t="s">
        <v>14</v>
      </c>
      <c r="E2482" s="2" t="n">
        <v>160</v>
      </c>
      <c r="F2482" s="0" t="s">
        <v>15</v>
      </c>
    </row>
    <row r="2483" customFormat="false" ht="12.75" hidden="false" customHeight="false" outlineLevel="0" collapsed="false">
      <c r="A2483" s="0" t="s">
        <v>37</v>
      </c>
      <c r="B2483" s="1" t="n">
        <v>25317</v>
      </c>
      <c r="C2483" s="0" t="s">
        <v>14</v>
      </c>
      <c r="E2483" s="2" t="n">
        <v>220</v>
      </c>
      <c r="F2483" s="0" t="s">
        <v>15</v>
      </c>
    </row>
    <row r="2484" customFormat="false" ht="12.75" hidden="false" customHeight="false" outlineLevel="0" collapsed="false">
      <c r="A2484" s="0" t="s">
        <v>37</v>
      </c>
      <c r="B2484" s="1" t="n">
        <v>25344</v>
      </c>
      <c r="C2484" s="0" t="s">
        <v>14</v>
      </c>
      <c r="E2484" s="2" t="n">
        <v>220</v>
      </c>
      <c r="F2484" s="0" t="s">
        <v>15</v>
      </c>
    </row>
    <row r="2485" customFormat="false" ht="12.75" hidden="false" customHeight="false" outlineLevel="0" collapsed="false">
      <c r="A2485" s="0" t="s">
        <v>37</v>
      </c>
      <c r="B2485" s="1" t="n">
        <v>25345</v>
      </c>
      <c r="C2485" s="0" t="s">
        <v>14</v>
      </c>
      <c r="E2485" s="2" t="n">
        <v>200</v>
      </c>
      <c r="F2485" s="0" t="s">
        <v>15</v>
      </c>
    </row>
    <row r="2486" customFormat="false" ht="12.75" hidden="false" customHeight="false" outlineLevel="0" collapsed="false">
      <c r="A2486" s="0" t="s">
        <v>37</v>
      </c>
      <c r="B2486" s="1" t="n">
        <v>25373</v>
      </c>
      <c r="C2486" s="0" t="s">
        <v>14</v>
      </c>
      <c r="E2486" s="2" t="n">
        <v>270</v>
      </c>
      <c r="F2486" s="0" t="s">
        <v>15</v>
      </c>
    </row>
    <row r="2487" customFormat="false" ht="12.75" hidden="false" customHeight="false" outlineLevel="0" collapsed="false">
      <c r="A2487" s="0" t="s">
        <v>37</v>
      </c>
      <c r="B2487" s="1" t="n">
        <v>25412</v>
      </c>
      <c r="C2487" s="0" t="s">
        <v>14</v>
      </c>
      <c r="E2487" s="2" t="n">
        <v>390</v>
      </c>
      <c r="F2487" s="0" t="s">
        <v>15</v>
      </c>
    </row>
    <row r="2488" customFormat="false" ht="12.75" hidden="false" customHeight="false" outlineLevel="0" collapsed="false">
      <c r="A2488" s="0" t="s">
        <v>37</v>
      </c>
      <c r="B2488" s="1" t="n">
        <v>25434</v>
      </c>
      <c r="C2488" s="0" t="s">
        <v>14</v>
      </c>
      <c r="E2488" s="2" t="n">
        <v>380</v>
      </c>
      <c r="F2488" s="0" t="s">
        <v>15</v>
      </c>
    </row>
    <row r="2489" customFormat="false" ht="12.75" hidden="false" customHeight="false" outlineLevel="0" collapsed="false">
      <c r="A2489" s="0" t="s">
        <v>37</v>
      </c>
      <c r="B2489" s="1" t="n">
        <v>25464</v>
      </c>
      <c r="C2489" s="0" t="s">
        <v>14</v>
      </c>
      <c r="E2489" s="2" t="n">
        <v>410</v>
      </c>
      <c r="F2489" s="0" t="s">
        <v>15</v>
      </c>
    </row>
    <row r="2490" customFormat="false" ht="12.75" hidden="false" customHeight="false" outlineLevel="0" collapsed="false">
      <c r="A2490" s="0" t="s">
        <v>37</v>
      </c>
      <c r="B2490" s="1" t="n">
        <v>25506</v>
      </c>
      <c r="C2490" s="0" t="s">
        <v>14</v>
      </c>
      <c r="E2490" s="2" t="n">
        <v>420</v>
      </c>
      <c r="F2490" s="0" t="s">
        <v>15</v>
      </c>
    </row>
    <row r="2491" customFormat="false" ht="12.75" hidden="false" customHeight="false" outlineLevel="0" collapsed="false">
      <c r="A2491" s="0" t="s">
        <v>37</v>
      </c>
      <c r="B2491" s="1" t="n">
        <v>25531</v>
      </c>
      <c r="C2491" s="0" t="s">
        <v>14</v>
      </c>
      <c r="E2491" s="2" t="n">
        <v>430</v>
      </c>
      <c r="F2491" s="0" t="s">
        <v>15</v>
      </c>
    </row>
    <row r="2492" customFormat="false" ht="12.75" hidden="false" customHeight="false" outlineLevel="0" collapsed="false">
      <c r="A2492" s="0" t="s">
        <v>37</v>
      </c>
      <c r="B2492" s="1" t="n">
        <v>25556</v>
      </c>
      <c r="C2492" s="0" t="s">
        <v>14</v>
      </c>
      <c r="E2492" s="2" t="n">
        <v>430</v>
      </c>
      <c r="F2492" s="0" t="s">
        <v>15</v>
      </c>
    </row>
    <row r="2493" customFormat="false" ht="12.75" hidden="false" customHeight="false" outlineLevel="0" collapsed="false">
      <c r="A2493" s="0" t="s">
        <v>37</v>
      </c>
      <c r="B2493" s="1" t="n">
        <v>25590</v>
      </c>
      <c r="C2493" s="0" t="s">
        <v>14</v>
      </c>
      <c r="E2493" s="2" t="n">
        <v>440</v>
      </c>
      <c r="F2493" s="0" t="s">
        <v>15</v>
      </c>
    </row>
    <row r="2494" customFormat="false" ht="12.75" hidden="false" customHeight="false" outlineLevel="0" collapsed="false">
      <c r="A2494" s="0" t="s">
        <v>37</v>
      </c>
      <c r="B2494" s="1" t="n">
        <v>25618</v>
      </c>
      <c r="C2494" s="0" t="s">
        <v>14</v>
      </c>
      <c r="E2494" s="2" t="n">
        <v>420</v>
      </c>
      <c r="F2494" s="0" t="s">
        <v>15</v>
      </c>
    </row>
    <row r="2495" customFormat="false" ht="12.75" hidden="false" customHeight="false" outlineLevel="0" collapsed="false">
      <c r="A2495" s="0" t="s">
        <v>37</v>
      </c>
      <c r="B2495" s="1" t="n">
        <v>25650</v>
      </c>
      <c r="C2495" s="0" t="s">
        <v>14</v>
      </c>
      <c r="E2495" s="2" t="n">
        <v>330</v>
      </c>
      <c r="F2495" s="0" t="s">
        <v>15</v>
      </c>
    </row>
    <row r="2496" customFormat="false" ht="12.75" hidden="false" customHeight="false" outlineLevel="0" collapsed="false">
      <c r="A2496" s="0" t="s">
        <v>37</v>
      </c>
      <c r="B2496" s="1" t="n">
        <v>25686</v>
      </c>
      <c r="C2496" s="0" t="s">
        <v>14</v>
      </c>
      <c r="E2496" s="2" t="n">
        <v>430</v>
      </c>
      <c r="F2496" s="0" t="s">
        <v>15</v>
      </c>
    </row>
    <row r="2497" customFormat="false" ht="12.75" hidden="false" customHeight="false" outlineLevel="0" collapsed="false">
      <c r="A2497" s="0" t="s">
        <v>37</v>
      </c>
      <c r="B2497" s="1" t="n">
        <v>25706</v>
      </c>
      <c r="C2497" s="0" t="s">
        <v>14</v>
      </c>
      <c r="E2497" s="2" t="n">
        <v>390</v>
      </c>
      <c r="F2497" s="0" t="s">
        <v>15</v>
      </c>
    </row>
    <row r="2498" customFormat="false" ht="12.75" hidden="false" customHeight="false" outlineLevel="0" collapsed="false">
      <c r="A2498" s="0" t="s">
        <v>37</v>
      </c>
      <c r="B2498" s="1" t="n">
        <v>25709</v>
      </c>
      <c r="C2498" s="0" t="s">
        <v>14</v>
      </c>
      <c r="E2498" s="2" t="n">
        <v>400</v>
      </c>
      <c r="F2498" s="0" t="s">
        <v>15</v>
      </c>
    </row>
    <row r="2499" customFormat="false" ht="12.75" hidden="false" customHeight="false" outlineLevel="0" collapsed="false">
      <c r="A2499" s="0" t="s">
        <v>37</v>
      </c>
      <c r="B2499" s="1" t="n">
        <v>25744</v>
      </c>
      <c r="C2499" s="0" t="s">
        <v>14</v>
      </c>
      <c r="E2499" s="2" t="n">
        <v>390</v>
      </c>
      <c r="F2499" s="0" t="s">
        <v>15</v>
      </c>
    </row>
    <row r="2500" customFormat="false" ht="12.75" hidden="false" customHeight="false" outlineLevel="0" collapsed="false">
      <c r="A2500" s="0" t="s">
        <v>37</v>
      </c>
      <c r="B2500" s="1" t="n">
        <v>25772</v>
      </c>
      <c r="C2500" s="0" t="s">
        <v>14</v>
      </c>
      <c r="E2500" s="2" t="n">
        <v>420</v>
      </c>
      <c r="F2500" s="0" t="s">
        <v>15</v>
      </c>
    </row>
    <row r="2501" customFormat="false" ht="12.75" hidden="false" customHeight="false" outlineLevel="0" collapsed="false">
      <c r="A2501" s="0" t="s">
        <v>37</v>
      </c>
      <c r="B2501" s="1" t="n">
        <v>25778</v>
      </c>
      <c r="C2501" s="0" t="s">
        <v>14</v>
      </c>
      <c r="E2501" s="2" t="n">
        <v>390</v>
      </c>
      <c r="F2501" s="0" t="s">
        <v>15</v>
      </c>
    </row>
    <row r="2502" customFormat="false" ht="12.75" hidden="false" customHeight="false" outlineLevel="0" collapsed="false">
      <c r="A2502" s="0" t="s">
        <v>37</v>
      </c>
      <c r="B2502" s="1" t="n">
        <v>25799</v>
      </c>
      <c r="C2502" s="0" t="s">
        <v>14</v>
      </c>
      <c r="E2502" s="2" t="n">
        <v>390</v>
      </c>
      <c r="F2502" s="0" t="s">
        <v>15</v>
      </c>
    </row>
    <row r="2503" customFormat="false" ht="12.75" hidden="false" customHeight="false" outlineLevel="0" collapsed="false">
      <c r="A2503" s="0" t="s">
        <v>37</v>
      </c>
      <c r="B2503" s="1" t="n">
        <v>25808</v>
      </c>
      <c r="C2503" s="0" t="s">
        <v>14</v>
      </c>
      <c r="E2503" s="2" t="n">
        <v>400</v>
      </c>
      <c r="F2503" s="0" t="s">
        <v>15</v>
      </c>
    </row>
    <row r="2504" customFormat="false" ht="12.75" hidden="false" customHeight="false" outlineLevel="0" collapsed="false">
      <c r="A2504" s="0" t="s">
        <v>37</v>
      </c>
      <c r="B2504" s="1" t="n">
        <v>25808</v>
      </c>
      <c r="C2504" s="0" t="s">
        <v>14</v>
      </c>
      <c r="E2504" s="2" t="n">
        <v>390</v>
      </c>
      <c r="F2504" s="0" t="s">
        <v>15</v>
      </c>
    </row>
    <row r="2505" customFormat="false" ht="12.75" hidden="false" customHeight="false" outlineLevel="0" collapsed="false">
      <c r="A2505" s="0" t="s">
        <v>37</v>
      </c>
      <c r="B2505" s="1" t="n">
        <v>25820</v>
      </c>
      <c r="C2505" s="0" t="s">
        <v>14</v>
      </c>
      <c r="E2505" s="2" t="n">
        <v>400</v>
      </c>
      <c r="F2505" s="0" t="s">
        <v>15</v>
      </c>
    </row>
    <row r="2506" customFormat="false" ht="12.75" hidden="false" customHeight="false" outlineLevel="0" collapsed="false">
      <c r="A2506" s="0" t="s">
        <v>37</v>
      </c>
      <c r="B2506" s="1" t="n">
        <v>25828</v>
      </c>
      <c r="C2506" s="0" t="s">
        <v>14</v>
      </c>
      <c r="E2506" s="2" t="n">
        <v>390</v>
      </c>
      <c r="F2506" s="0" t="s">
        <v>15</v>
      </c>
    </row>
    <row r="2507" customFormat="false" ht="12.75" hidden="false" customHeight="false" outlineLevel="0" collapsed="false">
      <c r="A2507" s="0" t="s">
        <v>37</v>
      </c>
      <c r="B2507" s="1" t="n">
        <v>25839</v>
      </c>
      <c r="C2507" s="0" t="s">
        <v>14</v>
      </c>
      <c r="E2507" s="2" t="n">
        <v>390</v>
      </c>
      <c r="F2507" s="0" t="s">
        <v>15</v>
      </c>
    </row>
    <row r="2508" customFormat="false" ht="12.75" hidden="false" customHeight="false" outlineLevel="0" collapsed="false">
      <c r="A2508" s="0" t="s">
        <v>37</v>
      </c>
      <c r="B2508" s="1" t="n">
        <v>25844</v>
      </c>
      <c r="C2508" s="0" t="s">
        <v>14</v>
      </c>
      <c r="E2508" s="2" t="n">
        <v>370</v>
      </c>
      <c r="F2508" s="0" t="s">
        <v>15</v>
      </c>
    </row>
    <row r="2509" customFormat="false" ht="12.75" hidden="false" customHeight="false" outlineLevel="0" collapsed="false">
      <c r="A2509" s="0" t="s">
        <v>37</v>
      </c>
      <c r="B2509" s="1" t="n">
        <v>25852</v>
      </c>
      <c r="C2509" s="0" t="s">
        <v>14</v>
      </c>
      <c r="E2509" s="2" t="n">
        <v>390</v>
      </c>
      <c r="F2509" s="0" t="s">
        <v>15</v>
      </c>
    </row>
    <row r="2510" customFormat="false" ht="12.75" hidden="false" customHeight="false" outlineLevel="0" collapsed="false">
      <c r="A2510" s="0" t="s">
        <v>37</v>
      </c>
      <c r="B2510" s="1" t="n">
        <v>25869</v>
      </c>
      <c r="C2510" s="0" t="s">
        <v>14</v>
      </c>
      <c r="E2510" s="2" t="n">
        <v>400</v>
      </c>
      <c r="F2510" s="0" t="s">
        <v>15</v>
      </c>
    </row>
    <row r="2511" customFormat="false" ht="12.75" hidden="false" customHeight="false" outlineLevel="0" collapsed="false">
      <c r="A2511" s="0" t="s">
        <v>37</v>
      </c>
      <c r="B2511" s="1" t="n">
        <v>25895</v>
      </c>
      <c r="C2511" s="0" t="s">
        <v>14</v>
      </c>
      <c r="E2511" s="2" t="n">
        <v>420</v>
      </c>
      <c r="F2511" s="0" t="s">
        <v>15</v>
      </c>
    </row>
    <row r="2512" customFormat="false" ht="12.75" hidden="false" customHeight="false" outlineLevel="0" collapsed="false">
      <c r="A2512" s="0" t="s">
        <v>37</v>
      </c>
      <c r="B2512" s="1" t="n">
        <v>25916</v>
      </c>
      <c r="C2512" s="0" t="s">
        <v>14</v>
      </c>
      <c r="E2512" s="2" t="n">
        <v>360</v>
      </c>
      <c r="F2512" s="0" t="s">
        <v>15</v>
      </c>
    </row>
    <row r="2513" customFormat="false" ht="12.75" hidden="false" customHeight="false" outlineLevel="0" collapsed="false">
      <c r="A2513" s="0" t="s">
        <v>37</v>
      </c>
      <c r="B2513" s="1" t="n">
        <v>25919</v>
      </c>
      <c r="C2513" s="0" t="s">
        <v>14</v>
      </c>
      <c r="E2513" s="2" t="n">
        <v>440</v>
      </c>
      <c r="F2513" s="0" t="s">
        <v>15</v>
      </c>
    </row>
    <row r="2514" customFormat="false" ht="12.75" hidden="false" customHeight="false" outlineLevel="0" collapsed="false">
      <c r="A2514" s="0" t="s">
        <v>37</v>
      </c>
      <c r="B2514" s="1" t="n">
        <v>25958</v>
      </c>
      <c r="C2514" s="0" t="s">
        <v>14</v>
      </c>
      <c r="E2514" s="2" t="n">
        <v>410</v>
      </c>
      <c r="F2514" s="0" t="s">
        <v>15</v>
      </c>
    </row>
    <row r="2515" customFormat="false" ht="12.75" hidden="false" customHeight="false" outlineLevel="0" collapsed="false">
      <c r="A2515" s="0" t="s">
        <v>37</v>
      </c>
      <c r="B2515" s="1" t="n">
        <v>25989</v>
      </c>
      <c r="C2515" s="0" t="s">
        <v>14</v>
      </c>
      <c r="E2515" s="2" t="n">
        <v>410</v>
      </c>
      <c r="F2515" s="0" t="s">
        <v>15</v>
      </c>
    </row>
    <row r="2516" customFormat="false" ht="12.75" hidden="false" customHeight="false" outlineLevel="0" collapsed="false">
      <c r="A2516" s="0" t="s">
        <v>37</v>
      </c>
      <c r="B2516" s="1" t="n">
        <v>26017</v>
      </c>
      <c r="C2516" s="0" t="s">
        <v>14</v>
      </c>
      <c r="E2516" s="2" t="n">
        <v>410</v>
      </c>
      <c r="F2516" s="0" t="s">
        <v>15</v>
      </c>
    </row>
    <row r="2517" customFormat="false" ht="12.75" hidden="false" customHeight="false" outlineLevel="0" collapsed="false">
      <c r="A2517" s="0" t="s">
        <v>37</v>
      </c>
      <c r="B2517" s="1" t="n">
        <v>26049</v>
      </c>
      <c r="C2517" s="0" t="s">
        <v>14</v>
      </c>
      <c r="E2517" s="2" t="n">
        <v>360</v>
      </c>
      <c r="F2517" s="0" t="s">
        <v>15</v>
      </c>
    </row>
    <row r="2518" customFormat="false" ht="12.75" hidden="false" customHeight="false" outlineLevel="0" collapsed="false">
      <c r="A2518" s="0" t="s">
        <v>37</v>
      </c>
      <c r="B2518" s="1" t="n">
        <v>26080</v>
      </c>
      <c r="C2518" s="0" t="s">
        <v>14</v>
      </c>
      <c r="E2518" s="2" t="n">
        <v>410</v>
      </c>
      <c r="F2518" s="0" t="s">
        <v>15</v>
      </c>
    </row>
    <row r="2519" customFormat="false" ht="12.75" hidden="false" customHeight="false" outlineLevel="0" collapsed="false">
      <c r="A2519" s="0" t="s">
        <v>37</v>
      </c>
      <c r="B2519" s="1" t="n">
        <v>26101</v>
      </c>
      <c r="C2519" s="0" t="s">
        <v>14</v>
      </c>
      <c r="E2519" s="2" t="n">
        <v>380</v>
      </c>
      <c r="F2519" s="0" t="s">
        <v>15</v>
      </c>
    </row>
    <row r="2520" customFormat="false" ht="12.75" hidden="false" customHeight="false" outlineLevel="0" collapsed="false">
      <c r="A2520" s="0" t="s">
        <v>37</v>
      </c>
      <c r="B2520" s="1" t="n">
        <v>26129</v>
      </c>
      <c r="C2520" s="0" t="s">
        <v>14</v>
      </c>
      <c r="E2520" s="2" t="n">
        <v>420</v>
      </c>
      <c r="F2520" s="0" t="s">
        <v>15</v>
      </c>
    </row>
    <row r="2521" customFormat="false" ht="12.75" hidden="false" customHeight="false" outlineLevel="0" collapsed="false">
      <c r="A2521" s="0" t="s">
        <v>37</v>
      </c>
      <c r="B2521" s="1" t="n">
        <v>26171</v>
      </c>
      <c r="C2521" s="0" t="s">
        <v>14</v>
      </c>
      <c r="E2521" s="2" t="n">
        <v>410</v>
      </c>
      <c r="F2521" s="0" t="s">
        <v>15</v>
      </c>
    </row>
    <row r="2522" customFormat="false" ht="12.75" hidden="false" customHeight="false" outlineLevel="0" collapsed="false">
      <c r="A2522" s="0" t="s">
        <v>37</v>
      </c>
      <c r="B2522" s="1" t="n">
        <v>26198</v>
      </c>
      <c r="C2522" s="0" t="s">
        <v>14</v>
      </c>
      <c r="E2522" s="2" t="n">
        <v>470</v>
      </c>
      <c r="F2522" s="0" t="s">
        <v>15</v>
      </c>
    </row>
    <row r="2523" customFormat="false" ht="12.75" hidden="false" customHeight="false" outlineLevel="0" collapsed="false">
      <c r="A2523" s="0" t="s">
        <v>37</v>
      </c>
      <c r="B2523" s="1" t="n">
        <v>26227</v>
      </c>
      <c r="C2523" s="0" t="s">
        <v>14</v>
      </c>
      <c r="E2523" s="2" t="n">
        <v>450</v>
      </c>
      <c r="F2523" s="0" t="s">
        <v>15</v>
      </c>
    </row>
    <row r="2524" customFormat="false" ht="12.75" hidden="false" customHeight="false" outlineLevel="0" collapsed="false">
      <c r="A2524" s="0" t="s">
        <v>37</v>
      </c>
      <c r="B2524" s="1" t="n">
        <v>26260</v>
      </c>
      <c r="C2524" s="0" t="s">
        <v>14</v>
      </c>
      <c r="E2524" s="2" t="n">
        <v>430</v>
      </c>
      <c r="F2524" s="0" t="s">
        <v>15</v>
      </c>
    </row>
    <row r="2525" customFormat="false" ht="12.75" hidden="false" customHeight="false" outlineLevel="0" collapsed="false">
      <c r="A2525" s="0" t="s">
        <v>37</v>
      </c>
      <c r="B2525" s="1" t="n">
        <v>26283</v>
      </c>
      <c r="C2525" s="0" t="s">
        <v>14</v>
      </c>
      <c r="E2525" s="2" t="n">
        <v>410</v>
      </c>
      <c r="F2525" s="0" t="s">
        <v>15</v>
      </c>
    </row>
    <row r="2526" customFormat="false" ht="12.75" hidden="false" customHeight="false" outlineLevel="0" collapsed="false">
      <c r="A2526" s="0" t="s">
        <v>37</v>
      </c>
      <c r="B2526" s="1" t="n">
        <v>26303</v>
      </c>
      <c r="C2526" s="0" t="s">
        <v>14</v>
      </c>
      <c r="E2526" s="2" t="n">
        <v>310</v>
      </c>
      <c r="F2526" s="0" t="s">
        <v>15</v>
      </c>
    </row>
    <row r="2527" customFormat="false" ht="12.75" hidden="false" customHeight="false" outlineLevel="0" collapsed="false">
      <c r="A2527" s="0" t="s">
        <v>37</v>
      </c>
      <c r="B2527" s="1" t="n">
        <v>26354</v>
      </c>
      <c r="C2527" s="0" t="s">
        <v>14</v>
      </c>
      <c r="E2527" s="2" t="n">
        <v>350</v>
      </c>
      <c r="F2527" s="0" t="s">
        <v>15</v>
      </c>
    </row>
    <row r="2528" customFormat="false" ht="12.75" hidden="false" customHeight="false" outlineLevel="0" collapsed="false">
      <c r="A2528" s="0" t="s">
        <v>37</v>
      </c>
      <c r="B2528" s="1" t="n">
        <v>26382</v>
      </c>
      <c r="C2528" s="0" t="s">
        <v>14</v>
      </c>
      <c r="E2528" s="2" t="n">
        <v>350</v>
      </c>
      <c r="F2528" s="0" t="s">
        <v>15</v>
      </c>
    </row>
    <row r="2529" customFormat="false" ht="12.75" hidden="false" customHeight="false" outlineLevel="0" collapsed="false">
      <c r="A2529" s="0" t="s">
        <v>37</v>
      </c>
      <c r="B2529" s="1" t="n">
        <v>26415</v>
      </c>
      <c r="C2529" s="0" t="s">
        <v>14</v>
      </c>
      <c r="E2529" s="2" t="n">
        <v>350</v>
      </c>
      <c r="F2529" s="0" t="s">
        <v>15</v>
      </c>
    </row>
    <row r="2530" customFormat="false" ht="12.75" hidden="false" customHeight="false" outlineLevel="0" collapsed="false">
      <c r="A2530" s="0" t="s">
        <v>37</v>
      </c>
      <c r="B2530" s="1" t="n">
        <v>26451</v>
      </c>
      <c r="C2530" s="0" t="s">
        <v>14</v>
      </c>
      <c r="E2530" s="2" t="n">
        <v>340</v>
      </c>
      <c r="F2530" s="0" t="s">
        <v>15</v>
      </c>
    </row>
    <row r="2531" customFormat="false" ht="12.75" hidden="false" customHeight="false" outlineLevel="0" collapsed="false">
      <c r="A2531" s="0" t="s">
        <v>37</v>
      </c>
      <c r="B2531" s="1" t="n">
        <v>26479</v>
      </c>
      <c r="C2531" s="0" t="s">
        <v>14</v>
      </c>
      <c r="E2531" s="2" t="n">
        <v>380</v>
      </c>
      <c r="F2531" s="0" t="s">
        <v>15</v>
      </c>
    </row>
    <row r="2532" customFormat="false" ht="12.75" hidden="false" customHeight="false" outlineLevel="0" collapsed="false">
      <c r="A2532" s="0" t="s">
        <v>37</v>
      </c>
      <c r="B2532" s="1" t="n">
        <v>26507</v>
      </c>
      <c r="C2532" s="0" t="s">
        <v>14</v>
      </c>
      <c r="E2532" s="2" t="n">
        <v>360</v>
      </c>
      <c r="F2532" s="0" t="s">
        <v>15</v>
      </c>
    </row>
    <row r="2533" customFormat="false" ht="12.75" hidden="false" customHeight="false" outlineLevel="0" collapsed="false">
      <c r="A2533" s="0" t="s">
        <v>37</v>
      </c>
      <c r="B2533" s="1" t="n">
        <v>26535</v>
      </c>
      <c r="C2533" s="0" t="s">
        <v>14</v>
      </c>
      <c r="E2533" s="2" t="n">
        <v>350</v>
      </c>
      <c r="F2533" s="0" t="s">
        <v>15</v>
      </c>
    </row>
    <row r="2534" customFormat="false" ht="12.75" hidden="false" customHeight="false" outlineLevel="0" collapsed="false">
      <c r="A2534" s="0" t="s">
        <v>37</v>
      </c>
      <c r="B2534" s="1" t="n">
        <v>26571</v>
      </c>
      <c r="C2534" s="0" t="s">
        <v>14</v>
      </c>
      <c r="E2534" s="2" t="n">
        <v>380</v>
      </c>
      <c r="F2534" s="0" t="s">
        <v>15</v>
      </c>
    </row>
    <row r="2535" customFormat="false" ht="12.75" hidden="false" customHeight="false" outlineLevel="0" collapsed="false">
      <c r="A2535" s="0" t="s">
        <v>37</v>
      </c>
      <c r="B2535" s="1" t="n">
        <v>26599</v>
      </c>
      <c r="C2535" s="0" t="s">
        <v>14</v>
      </c>
      <c r="E2535" s="2" t="n">
        <v>360</v>
      </c>
      <c r="F2535" s="0" t="s">
        <v>15</v>
      </c>
    </row>
    <row r="2536" customFormat="false" ht="12.75" hidden="false" customHeight="false" outlineLevel="0" collapsed="false">
      <c r="A2536" s="0" t="s">
        <v>37</v>
      </c>
      <c r="B2536" s="1" t="n">
        <v>26633</v>
      </c>
      <c r="C2536" s="0" t="s">
        <v>14</v>
      </c>
      <c r="E2536" s="2" t="n">
        <v>360</v>
      </c>
      <c r="F2536" s="0" t="s">
        <v>15</v>
      </c>
    </row>
    <row r="2537" customFormat="false" ht="12.75" hidden="false" customHeight="false" outlineLevel="0" collapsed="false">
      <c r="A2537" s="0" t="s">
        <v>37</v>
      </c>
      <c r="B2537" s="1" t="n">
        <v>26647</v>
      </c>
      <c r="C2537" s="0" t="s">
        <v>14</v>
      </c>
      <c r="E2537" s="2" t="n">
        <v>380</v>
      </c>
      <c r="F2537" s="0" t="s">
        <v>15</v>
      </c>
    </row>
    <row r="2538" customFormat="false" ht="12.75" hidden="false" customHeight="false" outlineLevel="0" collapsed="false">
      <c r="A2538" s="0" t="s">
        <v>37</v>
      </c>
      <c r="B2538" s="1" t="n">
        <v>26663</v>
      </c>
      <c r="C2538" s="0" t="s">
        <v>14</v>
      </c>
      <c r="E2538" s="2" t="n">
        <v>370</v>
      </c>
      <c r="F2538" s="0" t="s">
        <v>15</v>
      </c>
    </row>
    <row r="2539" customFormat="false" ht="12.75" hidden="false" customHeight="false" outlineLevel="0" collapsed="false">
      <c r="A2539" s="0" t="s">
        <v>37</v>
      </c>
      <c r="B2539" s="1" t="n">
        <v>26696</v>
      </c>
      <c r="C2539" s="0" t="s">
        <v>14</v>
      </c>
      <c r="E2539" s="2" t="n">
        <v>440</v>
      </c>
      <c r="F2539" s="0" t="s">
        <v>15</v>
      </c>
    </row>
    <row r="2540" customFormat="false" ht="12.75" hidden="false" customHeight="false" outlineLevel="0" collapsed="false">
      <c r="A2540" s="0" t="s">
        <v>37</v>
      </c>
      <c r="B2540" s="1" t="n">
        <v>26724</v>
      </c>
      <c r="C2540" s="0" t="s">
        <v>14</v>
      </c>
      <c r="E2540" s="2" t="n">
        <v>240</v>
      </c>
      <c r="F2540" s="0" t="s">
        <v>15</v>
      </c>
    </row>
    <row r="2541" customFormat="false" ht="12.75" hidden="false" customHeight="false" outlineLevel="0" collapsed="false">
      <c r="A2541" s="0" t="s">
        <v>37</v>
      </c>
      <c r="B2541" s="1" t="n">
        <v>26766</v>
      </c>
      <c r="C2541" s="0" t="s">
        <v>14</v>
      </c>
      <c r="E2541" s="2" t="n">
        <v>300</v>
      </c>
      <c r="F2541" s="0" t="s">
        <v>15</v>
      </c>
    </row>
    <row r="2542" customFormat="false" ht="12.75" hidden="false" customHeight="false" outlineLevel="0" collapsed="false">
      <c r="A2542" s="0" t="s">
        <v>37</v>
      </c>
      <c r="B2542" s="1" t="n">
        <v>26781</v>
      </c>
      <c r="C2542" s="0" t="s">
        <v>14</v>
      </c>
      <c r="E2542" s="2" t="n">
        <v>310</v>
      </c>
      <c r="F2542" s="0" t="s">
        <v>15</v>
      </c>
    </row>
    <row r="2543" customFormat="false" ht="12.75" hidden="false" customHeight="false" outlineLevel="0" collapsed="false">
      <c r="A2543" s="0" t="s">
        <v>37</v>
      </c>
      <c r="B2543" s="1" t="n">
        <v>26808</v>
      </c>
      <c r="C2543" s="0" t="s">
        <v>14</v>
      </c>
      <c r="E2543" s="2" t="n">
        <v>420</v>
      </c>
      <c r="F2543" s="0" t="s">
        <v>15</v>
      </c>
    </row>
    <row r="2544" customFormat="false" ht="12.75" hidden="false" customHeight="false" outlineLevel="0" collapsed="false">
      <c r="A2544" s="0" t="s">
        <v>37</v>
      </c>
      <c r="B2544" s="1" t="n">
        <v>26822</v>
      </c>
      <c r="C2544" s="0" t="s">
        <v>14</v>
      </c>
      <c r="E2544" s="2" t="n">
        <v>360</v>
      </c>
      <c r="F2544" s="0" t="s">
        <v>15</v>
      </c>
    </row>
    <row r="2545" customFormat="false" ht="12.75" hidden="false" customHeight="false" outlineLevel="0" collapsed="false">
      <c r="A2545" s="0" t="s">
        <v>37</v>
      </c>
      <c r="B2545" s="1" t="n">
        <v>26844</v>
      </c>
      <c r="C2545" s="0" t="s">
        <v>14</v>
      </c>
      <c r="E2545" s="2" t="n">
        <v>350</v>
      </c>
      <c r="F2545" s="0" t="s">
        <v>15</v>
      </c>
    </row>
    <row r="2546" customFormat="false" ht="12.75" hidden="false" customHeight="false" outlineLevel="0" collapsed="false">
      <c r="A2546" s="0" t="s">
        <v>37</v>
      </c>
      <c r="B2546" s="1" t="n">
        <v>26851</v>
      </c>
      <c r="C2546" s="0" t="s">
        <v>14</v>
      </c>
      <c r="E2546" s="2" t="n">
        <v>350</v>
      </c>
      <c r="F2546" s="0" t="s">
        <v>15</v>
      </c>
    </row>
    <row r="2547" customFormat="false" ht="12.75" hidden="false" customHeight="false" outlineLevel="0" collapsed="false">
      <c r="A2547" s="0" t="s">
        <v>37</v>
      </c>
      <c r="B2547" s="1" t="n">
        <v>26856</v>
      </c>
      <c r="C2547" s="0" t="s">
        <v>14</v>
      </c>
      <c r="E2547" s="2" t="n">
        <v>350</v>
      </c>
      <c r="F2547" s="0" t="s">
        <v>15</v>
      </c>
    </row>
    <row r="2548" customFormat="false" ht="12.75" hidden="false" customHeight="false" outlineLevel="0" collapsed="false">
      <c r="A2548" s="0" t="s">
        <v>37</v>
      </c>
      <c r="B2548" s="1" t="n">
        <v>26864</v>
      </c>
      <c r="C2548" s="0" t="s">
        <v>14</v>
      </c>
      <c r="E2548" s="2" t="n">
        <v>340</v>
      </c>
      <c r="F2548" s="0" t="s">
        <v>15</v>
      </c>
    </row>
    <row r="2549" customFormat="false" ht="12.75" hidden="false" customHeight="false" outlineLevel="0" collapsed="false">
      <c r="A2549" s="0" t="s">
        <v>37</v>
      </c>
      <c r="B2549" s="1" t="n">
        <v>26871</v>
      </c>
      <c r="C2549" s="0" t="s">
        <v>14</v>
      </c>
      <c r="E2549" s="2" t="n">
        <v>330</v>
      </c>
      <c r="F2549" s="0" t="s">
        <v>15</v>
      </c>
    </row>
    <row r="2550" customFormat="false" ht="12.75" hidden="false" customHeight="false" outlineLevel="0" collapsed="false">
      <c r="A2550" s="0" t="s">
        <v>37</v>
      </c>
      <c r="B2550" s="1" t="n">
        <v>26872</v>
      </c>
      <c r="C2550" s="0" t="s">
        <v>14</v>
      </c>
      <c r="E2550" s="2" t="n">
        <v>340</v>
      </c>
      <c r="F2550" s="0" t="s">
        <v>15</v>
      </c>
    </row>
    <row r="2551" customFormat="false" ht="12.75" hidden="false" customHeight="false" outlineLevel="0" collapsed="false">
      <c r="A2551" s="0" t="s">
        <v>37</v>
      </c>
      <c r="B2551" s="1" t="n">
        <v>26879</v>
      </c>
      <c r="C2551" s="0" t="s">
        <v>14</v>
      </c>
      <c r="E2551" s="2" t="n">
        <v>340</v>
      </c>
      <c r="F2551" s="0" t="s">
        <v>15</v>
      </c>
    </row>
    <row r="2552" customFormat="false" ht="12.75" hidden="false" customHeight="false" outlineLevel="0" collapsed="false">
      <c r="A2552" s="0" t="s">
        <v>37</v>
      </c>
      <c r="B2552" s="1" t="n">
        <v>26893</v>
      </c>
      <c r="C2552" s="0" t="s">
        <v>14</v>
      </c>
      <c r="E2552" s="2" t="n">
        <v>350</v>
      </c>
      <c r="F2552" s="0" t="s">
        <v>15</v>
      </c>
    </row>
    <row r="2553" customFormat="false" ht="12.75" hidden="false" customHeight="false" outlineLevel="0" collapsed="false">
      <c r="A2553" s="0" t="s">
        <v>37</v>
      </c>
      <c r="B2553" s="1" t="n">
        <v>26900</v>
      </c>
      <c r="C2553" s="0" t="s">
        <v>14</v>
      </c>
      <c r="E2553" s="2" t="n">
        <v>340</v>
      </c>
      <c r="F2553" s="0" t="s">
        <v>15</v>
      </c>
    </row>
    <row r="2554" customFormat="false" ht="12.75" hidden="false" customHeight="false" outlineLevel="0" collapsed="false">
      <c r="A2554" s="0" t="s">
        <v>37</v>
      </c>
      <c r="B2554" s="1" t="n">
        <v>26904</v>
      </c>
      <c r="C2554" s="0" t="s">
        <v>14</v>
      </c>
      <c r="E2554" s="2" t="n">
        <v>340</v>
      </c>
      <c r="F2554" s="0" t="s">
        <v>15</v>
      </c>
    </row>
    <row r="2555" customFormat="false" ht="12.75" hidden="false" customHeight="false" outlineLevel="0" collapsed="false">
      <c r="A2555" s="0" t="s">
        <v>37</v>
      </c>
      <c r="B2555" s="1" t="n">
        <v>26905</v>
      </c>
      <c r="C2555" s="0" t="s">
        <v>14</v>
      </c>
      <c r="E2555" s="2" t="n">
        <v>340</v>
      </c>
      <c r="F2555" s="0" t="s">
        <v>15</v>
      </c>
    </row>
    <row r="2556" customFormat="false" ht="12.75" hidden="false" customHeight="false" outlineLevel="0" collapsed="false">
      <c r="A2556" s="0" t="s">
        <v>37</v>
      </c>
      <c r="B2556" s="1" t="n">
        <v>26913</v>
      </c>
      <c r="C2556" s="0" t="s">
        <v>14</v>
      </c>
      <c r="E2556" s="2" t="n">
        <v>340</v>
      </c>
      <c r="F2556" s="0" t="s">
        <v>15</v>
      </c>
    </row>
    <row r="2557" customFormat="false" ht="12.75" hidden="false" customHeight="false" outlineLevel="0" collapsed="false">
      <c r="A2557" s="0" t="s">
        <v>37</v>
      </c>
      <c r="B2557" s="1" t="n">
        <v>26921</v>
      </c>
      <c r="C2557" s="0" t="s">
        <v>14</v>
      </c>
      <c r="E2557" s="2" t="n">
        <v>360</v>
      </c>
      <c r="F2557" s="0" t="s">
        <v>15</v>
      </c>
    </row>
    <row r="2558" customFormat="false" ht="12.75" hidden="false" customHeight="false" outlineLevel="0" collapsed="false">
      <c r="A2558" s="0" t="s">
        <v>37</v>
      </c>
      <c r="B2558" s="1" t="n">
        <v>26928</v>
      </c>
      <c r="C2558" s="0" t="s">
        <v>14</v>
      </c>
      <c r="E2558" s="2" t="n">
        <v>470</v>
      </c>
      <c r="F2558" s="0" t="s">
        <v>15</v>
      </c>
    </row>
    <row r="2559" customFormat="false" ht="12.75" hidden="false" customHeight="false" outlineLevel="0" collapsed="false">
      <c r="A2559" s="0" t="s">
        <v>37</v>
      </c>
      <c r="B2559" s="1" t="n">
        <v>26935</v>
      </c>
      <c r="C2559" s="0" t="s">
        <v>14</v>
      </c>
      <c r="E2559" s="2" t="n">
        <v>540</v>
      </c>
      <c r="F2559" s="0" t="s">
        <v>15</v>
      </c>
    </row>
    <row r="2560" customFormat="false" ht="12.75" hidden="false" customHeight="false" outlineLevel="0" collapsed="false">
      <c r="A2560" s="0" t="s">
        <v>37</v>
      </c>
      <c r="B2560" s="1" t="n">
        <v>26935</v>
      </c>
      <c r="C2560" s="0" t="s">
        <v>14</v>
      </c>
      <c r="E2560" s="2" t="n">
        <v>540</v>
      </c>
      <c r="F2560" s="0" t="s">
        <v>15</v>
      </c>
    </row>
    <row r="2561" customFormat="false" ht="12.75" hidden="false" customHeight="false" outlineLevel="0" collapsed="false">
      <c r="A2561" s="0" t="s">
        <v>37</v>
      </c>
      <c r="B2561" s="1" t="n">
        <v>26942</v>
      </c>
      <c r="C2561" s="0" t="s">
        <v>14</v>
      </c>
      <c r="E2561" s="2" t="n">
        <v>350</v>
      </c>
      <c r="F2561" s="0" t="s">
        <v>15</v>
      </c>
    </row>
    <row r="2562" customFormat="false" ht="12.75" hidden="false" customHeight="false" outlineLevel="0" collapsed="false">
      <c r="A2562" s="0" t="s">
        <v>37</v>
      </c>
      <c r="B2562" s="1" t="n">
        <v>26947</v>
      </c>
      <c r="C2562" s="0" t="s">
        <v>14</v>
      </c>
      <c r="E2562" s="2" t="n">
        <v>420</v>
      </c>
      <c r="F2562" s="0" t="s">
        <v>15</v>
      </c>
    </row>
    <row r="2563" customFormat="false" ht="12.75" hidden="false" customHeight="false" outlineLevel="0" collapsed="false">
      <c r="A2563" s="0" t="s">
        <v>37</v>
      </c>
      <c r="B2563" s="1" t="n">
        <v>26955</v>
      </c>
      <c r="C2563" s="0" t="s">
        <v>14</v>
      </c>
      <c r="E2563" s="2" t="n">
        <v>350</v>
      </c>
      <c r="F2563" s="0" t="s">
        <v>15</v>
      </c>
    </row>
    <row r="2564" customFormat="false" ht="12.75" hidden="false" customHeight="false" outlineLevel="0" collapsed="false">
      <c r="A2564" s="0" t="s">
        <v>37</v>
      </c>
      <c r="B2564" s="1" t="n">
        <v>26963</v>
      </c>
      <c r="C2564" s="0" t="s">
        <v>14</v>
      </c>
      <c r="E2564" s="2" t="n">
        <v>360</v>
      </c>
      <c r="F2564" s="0" t="s">
        <v>15</v>
      </c>
    </row>
    <row r="2565" customFormat="false" ht="12.75" hidden="false" customHeight="false" outlineLevel="0" collapsed="false">
      <c r="A2565" s="0" t="s">
        <v>37</v>
      </c>
      <c r="B2565" s="1" t="n">
        <v>26976</v>
      </c>
      <c r="C2565" s="0" t="s">
        <v>14</v>
      </c>
      <c r="E2565" s="2" t="n">
        <v>360</v>
      </c>
      <c r="F2565" s="0" t="s">
        <v>15</v>
      </c>
    </row>
    <row r="2566" customFormat="false" ht="12.75" hidden="false" customHeight="false" outlineLevel="0" collapsed="false">
      <c r="A2566" s="0" t="s">
        <v>37</v>
      </c>
      <c r="B2566" s="1" t="n">
        <v>26984</v>
      </c>
      <c r="C2566" s="0" t="s">
        <v>14</v>
      </c>
      <c r="E2566" s="2" t="n">
        <v>380</v>
      </c>
      <c r="F2566" s="0" t="s">
        <v>15</v>
      </c>
    </row>
    <row r="2567" customFormat="false" ht="12.75" hidden="false" customHeight="false" outlineLevel="0" collapsed="false">
      <c r="A2567" s="0" t="s">
        <v>37</v>
      </c>
      <c r="B2567" s="1" t="n">
        <v>26989</v>
      </c>
      <c r="C2567" s="0" t="s">
        <v>14</v>
      </c>
      <c r="E2567" s="2" t="n">
        <v>390</v>
      </c>
      <c r="F2567" s="0" t="s">
        <v>15</v>
      </c>
    </row>
    <row r="2568" customFormat="false" ht="12.75" hidden="false" customHeight="false" outlineLevel="0" collapsed="false">
      <c r="A2568" s="0" t="s">
        <v>37</v>
      </c>
      <c r="B2568" s="1" t="n">
        <v>26996</v>
      </c>
      <c r="C2568" s="0" t="s">
        <v>14</v>
      </c>
      <c r="E2568" s="2" t="n">
        <v>390</v>
      </c>
      <c r="F2568" s="0" t="s">
        <v>15</v>
      </c>
    </row>
    <row r="2569" customFormat="false" ht="12.75" hidden="false" customHeight="false" outlineLevel="0" collapsed="false">
      <c r="A2569" s="0" t="s">
        <v>37</v>
      </c>
      <c r="B2569" s="1" t="n">
        <v>27002</v>
      </c>
      <c r="C2569" s="0" t="s">
        <v>14</v>
      </c>
      <c r="E2569" s="2" t="n">
        <v>360</v>
      </c>
      <c r="F2569" s="0" t="s">
        <v>15</v>
      </c>
    </row>
    <row r="2570" customFormat="false" ht="12.75" hidden="false" customHeight="false" outlineLevel="0" collapsed="false">
      <c r="A2570" s="0" t="s">
        <v>37</v>
      </c>
      <c r="B2570" s="1" t="n">
        <v>27008</v>
      </c>
      <c r="C2570" s="0" t="s">
        <v>14</v>
      </c>
      <c r="E2570" s="2" t="n">
        <v>190</v>
      </c>
      <c r="F2570" s="0" t="s">
        <v>15</v>
      </c>
    </row>
    <row r="2571" customFormat="false" ht="12.75" hidden="false" customHeight="false" outlineLevel="0" collapsed="false">
      <c r="A2571" s="0" t="s">
        <v>37</v>
      </c>
      <c r="B2571" s="1" t="n">
        <v>27040</v>
      </c>
      <c r="C2571" s="0" t="s">
        <v>14</v>
      </c>
      <c r="E2571" s="2" t="n">
        <v>140</v>
      </c>
      <c r="F2571" s="0" t="s">
        <v>15</v>
      </c>
    </row>
    <row r="2572" customFormat="false" ht="12.75" hidden="false" customHeight="false" outlineLevel="0" collapsed="false">
      <c r="A2572" s="0" t="s">
        <v>37</v>
      </c>
      <c r="B2572" s="1" t="n">
        <v>27045</v>
      </c>
      <c r="C2572" s="0" t="s">
        <v>14</v>
      </c>
      <c r="E2572" s="2" t="n">
        <v>300</v>
      </c>
      <c r="F2572" s="0" t="s">
        <v>15</v>
      </c>
    </row>
    <row r="2573" customFormat="false" ht="12.75" hidden="false" customHeight="false" outlineLevel="0" collapsed="false">
      <c r="A2573" s="0" t="s">
        <v>37</v>
      </c>
      <c r="B2573" s="1" t="n">
        <v>27052</v>
      </c>
      <c r="C2573" s="0" t="s">
        <v>14</v>
      </c>
      <c r="E2573" s="2" t="n">
        <v>350</v>
      </c>
      <c r="F2573" s="0" t="s">
        <v>15</v>
      </c>
    </row>
    <row r="2574" customFormat="false" ht="12.75" hidden="false" customHeight="false" outlineLevel="0" collapsed="false">
      <c r="A2574" s="0" t="s">
        <v>37</v>
      </c>
      <c r="B2574" s="1" t="n">
        <v>27058</v>
      </c>
      <c r="C2574" s="0" t="s">
        <v>14</v>
      </c>
      <c r="E2574" s="2" t="n">
        <v>210</v>
      </c>
      <c r="F2574" s="0" t="s">
        <v>15</v>
      </c>
    </row>
    <row r="2575" customFormat="false" ht="12.75" hidden="false" customHeight="false" outlineLevel="0" collapsed="false">
      <c r="A2575" s="0" t="s">
        <v>37</v>
      </c>
      <c r="B2575" s="1" t="n">
        <v>27061</v>
      </c>
      <c r="C2575" s="0" t="s">
        <v>14</v>
      </c>
      <c r="E2575" s="2" t="n">
        <v>290</v>
      </c>
      <c r="F2575" s="0" t="s">
        <v>15</v>
      </c>
    </row>
    <row r="2576" customFormat="false" ht="12.75" hidden="false" customHeight="false" outlineLevel="0" collapsed="false">
      <c r="A2576" s="0" t="s">
        <v>37</v>
      </c>
      <c r="B2576" s="1" t="n">
        <v>27068</v>
      </c>
      <c r="C2576" s="0" t="s">
        <v>14</v>
      </c>
      <c r="E2576" s="2" t="n">
        <v>180</v>
      </c>
      <c r="F2576" s="0" t="s">
        <v>15</v>
      </c>
    </row>
    <row r="2577" customFormat="false" ht="12.75" hidden="false" customHeight="false" outlineLevel="0" collapsed="false">
      <c r="A2577" s="0" t="s">
        <v>37</v>
      </c>
      <c r="B2577" s="1" t="n">
        <v>27075</v>
      </c>
      <c r="C2577" s="0" t="s">
        <v>14</v>
      </c>
      <c r="E2577" s="2" t="n">
        <v>220</v>
      </c>
      <c r="F2577" s="0" t="s">
        <v>15</v>
      </c>
    </row>
    <row r="2578" customFormat="false" ht="12.75" hidden="false" customHeight="false" outlineLevel="0" collapsed="false">
      <c r="A2578" s="0" t="s">
        <v>37</v>
      </c>
      <c r="B2578" s="1" t="n">
        <v>27080</v>
      </c>
      <c r="C2578" s="0" t="s">
        <v>14</v>
      </c>
      <c r="E2578" s="2" t="n">
        <v>220</v>
      </c>
      <c r="F2578" s="0" t="s">
        <v>15</v>
      </c>
    </row>
    <row r="2579" customFormat="false" ht="12.75" hidden="false" customHeight="false" outlineLevel="0" collapsed="false">
      <c r="A2579" s="0" t="s">
        <v>37</v>
      </c>
      <c r="B2579" s="1" t="n">
        <v>27089</v>
      </c>
      <c r="C2579" s="0" t="s">
        <v>14</v>
      </c>
      <c r="E2579" s="2" t="n">
        <v>340</v>
      </c>
      <c r="F2579" s="0" t="s">
        <v>15</v>
      </c>
    </row>
    <row r="2580" customFormat="false" ht="12.75" hidden="false" customHeight="false" outlineLevel="0" collapsed="false">
      <c r="A2580" s="0" t="s">
        <v>37</v>
      </c>
      <c r="B2580" s="1" t="n">
        <v>27095</v>
      </c>
      <c r="C2580" s="0" t="s">
        <v>14</v>
      </c>
      <c r="E2580" s="2" t="n">
        <v>350</v>
      </c>
      <c r="F2580" s="0" t="s">
        <v>15</v>
      </c>
    </row>
    <row r="2581" customFormat="false" ht="12.75" hidden="false" customHeight="false" outlineLevel="0" collapsed="false">
      <c r="A2581" s="0" t="s">
        <v>37</v>
      </c>
      <c r="B2581" s="1" t="n">
        <v>27108</v>
      </c>
      <c r="C2581" s="0" t="s">
        <v>14</v>
      </c>
      <c r="E2581" s="2" t="n">
        <v>350</v>
      </c>
      <c r="F2581" s="0" t="s">
        <v>15</v>
      </c>
    </row>
    <row r="2582" customFormat="false" ht="12.75" hidden="false" customHeight="false" outlineLevel="0" collapsed="false">
      <c r="A2582" s="0" t="s">
        <v>37</v>
      </c>
      <c r="B2582" s="1" t="n">
        <v>27117</v>
      </c>
      <c r="C2582" s="0" t="s">
        <v>14</v>
      </c>
      <c r="E2582" s="2" t="n">
        <v>240</v>
      </c>
      <c r="F2582" s="0" t="s">
        <v>15</v>
      </c>
    </row>
    <row r="2583" customFormat="false" ht="12.75" hidden="false" customHeight="false" outlineLevel="0" collapsed="false">
      <c r="A2583" s="0" t="s">
        <v>37</v>
      </c>
      <c r="B2583" s="1" t="n">
        <v>27121</v>
      </c>
      <c r="C2583" s="0" t="s">
        <v>14</v>
      </c>
      <c r="E2583" s="2" t="n">
        <v>170</v>
      </c>
      <c r="F2583" s="0" t="s">
        <v>15</v>
      </c>
    </row>
    <row r="2584" customFormat="false" ht="12.75" hidden="false" customHeight="false" outlineLevel="0" collapsed="false">
      <c r="A2584" s="0" t="s">
        <v>37</v>
      </c>
      <c r="B2584" s="1" t="n">
        <v>27130</v>
      </c>
      <c r="C2584" s="0" t="s">
        <v>14</v>
      </c>
      <c r="E2584" s="2" t="n">
        <v>260</v>
      </c>
      <c r="F2584" s="0" t="s">
        <v>15</v>
      </c>
    </row>
    <row r="2585" customFormat="false" ht="12.75" hidden="false" customHeight="false" outlineLevel="0" collapsed="false">
      <c r="A2585" s="0" t="s">
        <v>37</v>
      </c>
      <c r="B2585" s="1" t="n">
        <v>27138</v>
      </c>
      <c r="C2585" s="0" t="s">
        <v>14</v>
      </c>
      <c r="E2585" s="2" t="n">
        <v>270</v>
      </c>
      <c r="F2585" s="0" t="s">
        <v>15</v>
      </c>
    </row>
    <row r="2586" customFormat="false" ht="12.75" hidden="false" customHeight="false" outlineLevel="0" collapsed="false">
      <c r="A2586" s="0" t="s">
        <v>37</v>
      </c>
      <c r="B2586" s="1" t="n">
        <v>27144</v>
      </c>
      <c r="C2586" s="0" t="s">
        <v>14</v>
      </c>
      <c r="E2586" s="2" t="n">
        <v>270</v>
      </c>
      <c r="F2586" s="0" t="s">
        <v>15</v>
      </c>
    </row>
    <row r="2587" customFormat="false" ht="12.75" hidden="false" customHeight="false" outlineLevel="0" collapsed="false">
      <c r="A2587" s="0" t="s">
        <v>37</v>
      </c>
      <c r="B2587" s="1" t="n">
        <v>27149</v>
      </c>
      <c r="C2587" s="0" t="s">
        <v>14</v>
      </c>
      <c r="E2587" s="2" t="n">
        <v>350</v>
      </c>
      <c r="F2587" s="0" t="s">
        <v>15</v>
      </c>
    </row>
    <row r="2588" customFormat="false" ht="12.75" hidden="false" customHeight="false" outlineLevel="0" collapsed="false">
      <c r="A2588" s="0" t="s">
        <v>37</v>
      </c>
      <c r="B2588" s="1" t="n">
        <v>27157</v>
      </c>
      <c r="C2588" s="0" t="s">
        <v>14</v>
      </c>
      <c r="E2588" s="2" t="n">
        <v>220</v>
      </c>
      <c r="F2588" s="0" t="s">
        <v>15</v>
      </c>
    </row>
    <row r="2589" customFormat="false" ht="12.75" hidden="false" customHeight="false" outlineLevel="0" collapsed="false">
      <c r="A2589" s="0" t="s">
        <v>37</v>
      </c>
      <c r="B2589" s="1" t="n">
        <v>27165</v>
      </c>
      <c r="C2589" s="0" t="s">
        <v>14</v>
      </c>
      <c r="E2589" s="2" t="n">
        <v>210</v>
      </c>
      <c r="F2589" s="0" t="s">
        <v>15</v>
      </c>
    </row>
    <row r="2590" customFormat="false" ht="12.75" hidden="false" customHeight="false" outlineLevel="0" collapsed="false">
      <c r="A2590" s="0" t="s">
        <v>37</v>
      </c>
      <c r="B2590" s="1" t="n">
        <v>27171</v>
      </c>
      <c r="C2590" s="0" t="s">
        <v>14</v>
      </c>
      <c r="E2590" s="2" t="n">
        <v>200</v>
      </c>
      <c r="F2590" s="0" t="s">
        <v>15</v>
      </c>
    </row>
    <row r="2591" customFormat="false" ht="12.75" hidden="false" customHeight="false" outlineLevel="0" collapsed="false">
      <c r="A2591" s="0" t="s">
        <v>37</v>
      </c>
      <c r="B2591" s="1" t="n">
        <v>27180</v>
      </c>
      <c r="C2591" s="0" t="s">
        <v>14</v>
      </c>
      <c r="E2591" s="2" t="n">
        <v>180</v>
      </c>
      <c r="F2591" s="0" t="s">
        <v>15</v>
      </c>
    </row>
    <row r="2592" customFormat="false" ht="12.75" hidden="false" customHeight="false" outlineLevel="0" collapsed="false">
      <c r="A2592" s="0" t="s">
        <v>37</v>
      </c>
      <c r="B2592" s="1" t="n">
        <v>27184</v>
      </c>
      <c r="C2592" s="0" t="s">
        <v>14</v>
      </c>
      <c r="E2592" s="2" t="n">
        <v>180</v>
      </c>
      <c r="F2592" s="0" t="s">
        <v>15</v>
      </c>
    </row>
    <row r="2593" customFormat="false" ht="12.75" hidden="false" customHeight="false" outlineLevel="0" collapsed="false">
      <c r="A2593" s="0" t="s">
        <v>37</v>
      </c>
      <c r="B2593" s="1" t="n">
        <v>27192</v>
      </c>
      <c r="C2593" s="0" t="s">
        <v>14</v>
      </c>
      <c r="E2593" s="2" t="n">
        <v>190</v>
      </c>
      <c r="F2593" s="0" t="s">
        <v>15</v>
      </c>
    </row>
    <row r="2594" customFormat="false" ht="12.75" hidden="false" customHeight="false" outlineLevel="0" collapsed="false">
      <c r="A2594" s="0" t="s">
        <v>37</v>
      </c>
      <c r="B2594" s="1" t="n">
        <v>27201</v>
      </c>
      <c r="C2594" s="0" t="s">
        <v>14</v>
      </c>
      <c r="E2594" s="2" t="n">
        <v>180</v>
      </c>
      <c r="F2594" s="0" t="s">
        <v>15</v>
      </c>
    </row>
    <row r="2595" customFormat="false" ht="12.75" hidden="false" customHeight="false" outlineLevel="0" collapsed="false">
      <c r="A2595" s="0" t="s">
        <v>37</v>
      </c>
      <c r="B2595" s="1" t="n">
        <v>27207</v>
      </c>
      <c r="C2595" s="0" t="s">
        <v>14</v>
      </c>
      <c r="E2595" s="2" t="n">
        <v>180</v>
      </c>
      <c r="F2595" s="0" t="s">
        <v>15</v>
      </c>
    </row>
    <row r="2596" customFormat="false" ht="12.75" hidden="false" customHeight="false" outlineLevel="0" collapsed="false">
      <c r="A2596" s="0" t="s">
        <v>37</v>
      </c>
      <c r="B2596" s="1" t="n">
        <v>27212</v>
      </c>
      <c r="C2596" s="0" t="s">
        <v>14</v>
      </c>
      <c r="E2596" s="2" t="n">
        <v>170</v>
      </c>
      <c r="F2596" s="0" t="s">
        <v>15</v>
      </c>
    </row>
    <row r="2597" customFormat="false" ht="12.75" hidden="false" customHeight="false" outlineLevel="0" collapsed="false">
      <c r="A2597" s="0" t="s">
        <v>37</v>
      </c>
      <c r="B2597" s="1" t="n">
        <v>27220</v>
      </c>
      <c r="C2597" s="0" t="s">
        <v>14</v>
      </c>
      <c r="E2597" s="2" t="n">
        <v>160</v>
      </c>
      <c r="F2597" s="0" t="s">
        <v>15</v>
      </c>
    </row>
    <row r="2598" customFormat="false" ht="12.75" hidden="false" customHeight="false" outlineLevel="0" collapsed="false">
      <c r="A2598" s="0" t="s">
        <v>37</v>
      </c>
      <c r="B2598" s="1" t="n">
        <v>27225</v>
      </c>
      <c r="C2598" s="0" t="s">
        <v>14</v>
      </c>
      <c r="E2598" s="2" t="n">
        <v>150</v>
      </c>
      <c r="F2598" s="0" t="s">
        <v>15</v>
      </c>
    </row>
    <row r="2599" customFormat="false" ht="12.75" hidden="false" customHeight="false" outlineLevel="0" collapsed="false">
      <c r="A2599" s="0" t="s">
        <v>37</v>
      </c>
      <c r="B2599" s="1" t="n">
        <v>27234</v>
      </c>
      <c r="C2599" s="0" t="s">
        <v>14</v>
      </c>
      <c r="E2599" s="2" t="n">
        <v>120</v>
      </c>
      <c r="F2599" s="0" t="s">
        <v>15</v>
      </c>
    </row>
    <row r="2600" customFormat="false" ht="12.75" hidden="false" customHeight="false" outlineLevel="0" collapsed="false">
      <c r="A2600" s="0" t="s">
        <v>37</v>
      </c>
      <c r="B2600" s="1" t="n">
        <v>27243</v>
      </c>
      <c r="C2600" s="0" t="s">
        <v>14</v>
      </c>
      <c r="E2600" s="2" t="n">
        <v>150</v>
      </c>
      <c r="F2600" s="0" t="s">
        <v>15</v>
      </c>
    </row>
    <row r="2601" customFormat="false" ht="12.75" hidden="false" customHeight="false" outlineLevel="0" collapsed="false">
      <c r="A2601" s="0" t="s">
        <v>37</v>
      </c>
      <c r="B2601" s="1" t="n">
        <v>27247</v>
      </c>
      <c r="C2601" s="0" t="s">
        <v>14</v>
      </c>
      <c r="E2601" s="2" t="n">
        <v>150</v>
      </c>
      <c r="F2601" s="0" t="s">
        <v>15</v>
      </c>
    </row>
    <row r="2602" customFormat="false" ht="12.75" hidden="false" customHeight="false" outlineLevel="0" collapsed="false">
      <c r="A2602" s="0" t="s">
        <v>37</v>
      </c>
      <c r="B2602" s="1" t="n">
        <v>27257</v>
      </c>
      <c r="C2602" s="0" t="s">
        <v>14</v>
      </c>
      <c r="E2602" s="2" t="n">
        <v>160</v>
      </c>
      <c r="F2602" s="0" t="s">
        <v>15</v>
      </c>
    </row>
    <row r="2603" customFormat="false" ht="12.75" hidden="false" customHeight="false" outlineLevel="0" collapsed="false">
      <c r="A2603" s="0" t="s">
        <v>37</v>
      </c>
      <c r="B2603" s="1" t="n">
        <v>27262</v>
      </c>
      <c r="C2603" s="0" t="s">
        <v>14</v>
      </c>
      <c r="E2603" s="2" t="n">
        <v>150</v>
      </c>
      <c r="F2603" s="0" t="s">
        <v>15</v>
      </c>
    </row>
    <row r="2604" customFormat="false" ht="12.75" hidden="false" customHeight="false" outlineLevel="0" collapsed="false">
      <c r="A2604" s="0" t="s">
        <v>37</v>
      </c>
      <c r="B2604" s="1" t="n">
        <v>27271</v>
      </c>
      <c r="C2604" s="0" t="s">
        <v>14</v>
      </c>
      <c r="E2604" s="2" t="n">
        <v>150</v>
      </c>
      <c r="F2604" s="0" t="s">
        <v>15</v>
      </c>
    </row>
    <row r="2605" customFormat="false" ht="12.75" hidden="false" customHeight="false" outlineLevel="0" collapsed="false">
      <c r="A2605" s="0" t="s">
        <v>37</v>
      </c>
      <c r="B2605" s="1" t="n">
        <v>27276</v>
      </c>
      <c r="C2605" s="0" t="s">
        <v>14</v>
      </c>
      <c r="E2605" s="2" t="n">
        <v>170</v>
      </c>
      <c r="F2605" s="0" t="s">
        <v>15</v>
      </c>
    </row>
    <row r="2606" customFormat="false" ht="12.75" hidden="false" customHeight="false" outlineLevel="0" collapsed="false">
      <c r="A2606" s="0" t="s">
        <v>37</v>
      </c>
      <c r="B2606" s="1" t="n">
        <v>27284</v>
      </c>
      <c r="C2606" s="0" t="s">
        <v>14</v>
      </c>
      <c r="E2606" s="2" t="n">
        <v>180</v>
      </c>
      <c r="F2606" s="0" t="s">
        <v>15</v>
      </c>
    </row>
    <row r="2607" customFormat="false" ht="12.75" hidden="false" customHeight="false" outlineLevel="0" collapsed="false">
      <c r="A2607" s="0" t="s">
        <v>37</v>
      </c>
      <c r="B2607" s="1" t="n">
        <v>27291</v>
      </c>
      <c r="C2607" s="0" t="s">
        <v>14</v>
      </c>
      <c r="E2607" s="2" t="n">
        <v>180</v>
      </c>
      <c r="F2607" s="0" t="s">
        <v>15</v>
      </c>
    </row>
    <row r="2608" customFormat="false" ht="12.75" hidden="false" customHeight="false" outlineLevel="0" collapsed="false">
      <c r="A2608" s="0" t="s">
        <v>37</v>
      </c>
      <c r="B2608" s="1" t="n">
        <v>27297</v>
      </c>
      <c r="C2608" s="0" t="s">
        <v>14</v>
      </c>
      <c r="E2608" s="2" t="n">
        <v>340</v>
      </c>
      <c r="F2608" s="0" t="s">
        <v>15</v>
      </c>
    </row>
    <row r="2609" customFormat="false" ht="12.75" hidden="false" customHeight="false" outlineLevel="0" collapsed="false">
      <c r="A2609" s="0" t="s">
        <v>37</v>
      </c>
      <c r="B2609" s="1" t="n">
        <v>27299</v>
      </c>
      <c r="C2609" s="0" t="s">
        <v>14</v>
      </c>
      <c r="E2609" s="2" t="n">
        <v>170</v>
      </c>
      <c r="F2609" s="0" t="s">
        <v>15</v>
      </c>
    </row>
    <row r="2610" customFormat="false" ht="12.75" hidden="false" customHeight="false" outlineLevel="0" collapsed="false">
      <c r="A2610" s="0" t="s">
        <v>37</v>
      </c>
      <c r="B2610" s="1" t="n">
        <v>27303</v>
      </c>
      <c r="C2610" s="0" t="s">
        <v>14</v>
      </c>
      <c r="E2610" s="2" t="n">
        <v>170</v>
      </c>
      <c r="F2610" s="0" t="s">
        <v>15</v>
      </c>
    </row>
    <row r="2611" customFormat="false" ht="12.75" hidden="false" customHeight="false" outlineLevel="0" collapsed="false">
      <c r="A2611" s="0" t="s">
        <v>37</v>
      </c>
      <c r="B2611" s="1" t="n">
        <v>27312</v>
      </c>
      <c r="C2611" s="0" t="s">
        <v>14</v>
      </c>
      <c r="E2611" s="2" t="n">
        <v>360</v>
      </c>
      <c r="F2611" s="0" t="s">
        <v>15</v>
      </c>
    </row>
    <row r="2612" customFormat="false" ht="12.75" hidden="false" customHeight="false" outlineLevel="0" collapsed="false">
      <c r="A2612" s="0" t="s">
        <v>37</v>
      </c>
      <c r="B2612" s="1" t="n">
        <v>27320</v>
      </c>
      <c r="C2612" s="0" t="s">
        <v>14</v>
      </c>
      <c r="E2612" s="2" t="n">
        <v>170</v>
      </c>
      <c r="F2612" s="0" t="s">
        <v>15</v>
      </c>
    </row>
    <row r="2613" customFormat="false" ht="12.75" hidden="false" customHeight="false" outlineLevel="0" collapsed="false">
      <c r="A2613" s="0" t="s">
        <v>37</v>
      </c>
      <c r="B2613" s="1" t="n">
        <v>27326</v>
      </c>
      <c r="C2613" s="0" t="s">
        <v>14</v>
      </c>
      <c r="E2613" s="2" t="n">
        <v>170</v>
      </c>
      <c r="F2613" s="0" t="s">
        <v>15</v>
      </c>
    </row>
    <row r="2614" customFormat="false" ht="12.75" hidden="false" customHeight="false" outlineLevel="0" collapsed="false">
      <c r="A2614" s="0" t="s">
        <v>37</v>
      </c>
      <c r="B2614" s="1" t="n">
        <v>27327</v>
      </c>
      <c r="C2614" s="0" t="s">
        <v>14</v>
      </c>
      <c r="E2614" s="2" t="n">
        <v>170</v>
      </c>
      <c r="F2614" s="0" t="s">
        <v>15</v>
      </c>
    </row>
    <row r="2615" customFormat="false" ht="12.75" hidden="false" customHeight="false" outlineLevel="0" collapsed="false">
      <c r="A2615" s="0" t="s">
        <v>37</v>
      </c>
      <c r="B2615" s="1" t="n">
        <v>27332</v>
      </c>
      <c r="C2615" s="0" t="s">
        <v>14</v>
      </c>
      <c r="E2615" s="2" t="n">
        <v>190</v>
      </c>
      <c r="F2615" s="0" t="s">
        <v>15</v>
      </c>
    </row>
    <row r="2616" customFormat="false" ht="12.75" hidden="false" customHeight="false" outlineLevel="0" collapsed="false">
      <c r="A2616" s="0" t="s">
        <v>37</v>
      </c>
      <c r="B2616" s="1" t="n">
        <v>27339</v>
      </c>
      <c r="C2616" s="0" t="s">
        <v>14</v>
      </c>
      <c r="E2616" s="2" t="n">
        <v>370</v>
      </c>
      <c r="F2616" s="0" t="s">
        <v>15</v>
      </c>
    </row>
    <row r="2617" customFormat="false" ht="12.75" hidden="false" customHeight="false" outlineLevel="0" collapsed="false">
      <c r="A2617" s="0" t="s">
        <v>37</v>
      </c>
      <c r="B2617" s="1" t="n">
        <v>27344</v>
      </c>
      <c r="C2617" s="0" t="s">
        <v>14</v>
      </c>
      <c r="E2617" s="2" t="n">
        <v>350</v>
      </c>
      <c r="F2617" s="0" t="s">
        <v>15</v>
      </c>
    </row>
    <row r="2618" customFormat="false" ht="12.75" hidden="false" customHeight="false" outlineLevel="0" collapsed="false">
      <c r="A2618" s="0" t="s">
        <v>37</v>
      </c>
      <c r="B2618" s="1" t="n">
        <v>27351</v>
      </c>
      <c r="C2618" s="0" t="s">
        <v>14</v>
      </c>
      <c r="E2618" s="2" t="n">
        <v>240</v>
      </c>
      <c r="F2618" s="0" t="s">
        <v>15</v>
      </c>
    </row>
    <row r="2619" customFormat="false" ht="12.75" hidden="false" customHeight="false" outlineLevel="0" collapsed="false">
      <c r="A2619" s="0" t="s">
        <v>37</v>
      </c>
      <c r="B2619" s="1" t="n">
        <v>27354</v>
      </c>
      <c r="C2619" s="0" t="s">
        <v>14</v>
      </c>
      <c r="E2619" s="2" t="n">
        <v>230</v>
      </c>
      <c r="F2619" s="0" t="s">
        <v>15</v>
      </c>
    </row>
    <row r="2620" customFormat="false" ht="12.75" hidden="false" customHeight="false" outlineLevel="0" collapsed="false">
      <c r="A2620" s="0" t="s">
        <v>37</v>
      </c>
      <c r="B2620" s="1" t="n">
        <v>27360</v>
      </c>
      <c r="C2620" s="0" t="s">
        <v>14</v>
      </c>
      <c r="E2620" s="2" t="n">
        <v>250</v>
      </c>
      <c r="F2620" s="0" t="s">
        <v>15</v>
      </c>
    </row>
    <row r="2621" customFormat="false" ht="12.75" hidden="false" customHeight="false" outlineLevel="0" collapsed="false">
      <c r="A2621" s="0" t="s">
        <v>37</v>
      </c>
      <c r="B2621" s="1" t="n">
        <v>27366</v>
      </c>
      <c r="C2621" s="0" t="s">
        <v>14</v>
      </c>
      <c r="E2621" s="2" t="n">
        <v>220</v>
      </c>
      <c r="F2621" s="0" t="s">
        <v>15</v>
      </c>
    </row>
    <row r="2622" customFormat="false" ht="12.75" hidden="false" customHeight="false" outlineLevel="0" collapsed="false">
      <c r="A2622" s="0" t="s">
        <v>37</v>
      </c>
      <c r="B2622" s="1" t="n">
        <v>27374</v>
      </c>
      <c r="C2622" s="0" t="s">
        <v>14</v>
      </c>
      <c r="E2622" s="2" t="n">
        <v>340</v>
      </c>
      <c r="F2622" s="0" t="s">
        <v>15</v>
      </c>
    </row>
    <row r="2623" customFormat="false" ht="12.75" hidden="false" customHeight="false" outlineLevel="0" collapsed="false">
      <c r="A2623" s="0" t="s">
        <v>37</v>
      </c>
      <c r="B2623" s="1" t="n">
        <v>27381</v>
      </c>
      <c r="C2623" s="0" t="s">
        <v>14</v>
      </c>
      <c r="E2623" s="2" t="n">
        <v>260</v>
      </c>
      <c r="F2623" s="0" t="s">
        <v>15</v>
      </c>
    </row>
    <row r="2624" customFormat="false" ht="12.75" hidden="false" customHeight="false" outlineLevel="0" collapsed="false">
      <c r="A2624" s="0" t="s">
        <v>37</v>
      </c>
      <c r="B2624" s="1" t="n">
        <v>27383</v>
      </c>
      <c r="C2624" s="0" t="s">
        <v>14</v>
      </c>
      <c r="E2624" s="2" t="n">
        <v>260</v>
      </c>
      <c r="F2624" s="0" t="s">
        <v>15</v>
      </c>
    </row>
    <row r="2625" customFormat="false" ht="12.75" hidden="false" customHeight="false" outlineLevel="0" collapsed="false">
      <c r="A2625" s="0" t="s">
        <v>37</v>
      </c>
      <c r="B2625" s="1" t="n">
        <v>27390</v>
      </c>
      <c r="C2625" s="0" t="s">
        <v>14</v>
      </c>
      <c r="E2625" s="2" t="n">
        <v>250</v>
      </c>
      <c r="F2625" s="0" t="s">
        <v>15</v>
      </c>
    </row>
    <row r="2626" customFormat="false" ht="12.75" hidden="false" customHeight="false" outlineLevel="0" collapsed="false">
      <c r="A2626" s="0" t="s">
        <v>37</v>
      </c>
      <c r="B2626" s="1" t="n">
        <v>27394</v>
      </c>
      <c r="C2626" s="0" t="s">
        <v>14</v>
      </c>
      <c r="E2626" s="2" t="n">
        <v>340</v>
      </c>
      <c r="F2626" s="0" t="s">
        <v>15</v>
      </c>
    </row>
    <row r="2627" customFormat="false" ht="12.75" hidden="false" customHeight="false" outlineLevel="0" collapsed="false">
      <c r="A2627" s="0" t="s">
        <v>37</v>
      </c>
      <c r="B2627" s="1" t="n">
        <v>27403</v>
      </c>
      <c r="C2627" s="0" t="s">
        <v>14</v>
      </c>
      <c r="E2627" s="2" t="n">
        <v>320</v>
      </c>
      <c r="F2627" s="0" t="s">
        <v>15</v>
      </c>
    </row>
    <row r="2628" customFormat="false" ht="12.75" hidden="false" customHeight="false" outlineLevel="0" collapsed="false">
      <c r="A2628" s="0" t="s">
        <v>37</v>
      </c>
      <c r="B2628" s="1" t="n">
        <v>27409</v>
      </c>
      <c r="C2628" s="0" t="s">
        <v>14</v>
      </c>
      <c r="E2628" s="2" t="n">
        <v>300</v>
      </c>
      <c r="F2628" s="0" t="s">
        <v>15</v>
      </c>
    </row>
    <row r="2629" customFormat="false" ht="12.75" hidden="false" customHeight="false" outlineLevel="0" collapsed="false">
      <c r="A2629" s="0" t="s">
        <v>37</v>
      </c>
      <c r="B2629" s="1" t="n">
        <v>27415</v>
      </c>
      <c r="C2629" s="0" t="s">
        <v>14</v>
      </c>
      <c r="E2629" s="2" t="n">
        <v>310</v>
      </c>
      <c r="F2629" s="0" t="s">
        <v>15</v>
      </c>
    </row>
    <row r="2630" customFormat="false" ht="12.75" hidden="false" customHeight="false" outlineLevel="0" collapsed="false">
      <c r="A2630" s="0" t="s">
        <v>37</v>
      </c>
      <c r="B2630" s="1" t="n">
        <v>27417</v>
      </c>
      <c r="C2630" s="0" t="s">
        <v>14</v>
      </c>
      <c r="E2630" s="2" t="n">
        <v>300</v>
      </c>
      <c r="F2630" s="0" t="s">
        <v>15</v>
      </c>
    </row>
    <row r="2631" customFormat="false" ht="12.75" hidden="false" customHeight="false" outlineLevel="0" collapsed="false">
      <c r="A2631" s="0" t="s">
        <v>37</v>
      </c>
      <c r="B2631" s="1" t="n">
        <v>27421</v>
      </c>
      <c r="C2631" s="0" t="s">
        <v>14</v>
      </c>
      <c r="E2631" s="2" t="n">
        <v>350</v>
      </c>
      <c r="F2631" s="0" t="s">
        <v>15</v>
      </c>
    </row>
    <row r="2632" customFormat="false" ht="12.75" hidden="false" customHeight="false" outlineLevel="0" collapsed="false">
      <c r="A2632" s="0" t="s">
        <v>37</v>
      </c>
      <c r="B2632" s="1" t="n">
        <v>27431</v>
      </c>
      <c r="C2632" s="0" t="s">
        <v>14</v>
      </c>
      <c r="E2632" s="2" t="n">
        <v>240</v>
      </c>
      <c r="F2632" s="0" t="s">
        <v>15</v>
      </c>
    </row>
    <row r="2633" customFormat="false" ht="12.75" hidden="false" customHeight="false" outlineLevel="0" collapsed="false">
      <c r="A2633" s="0" t="s">
        <v>37</v>
      </c>
      <c r="B2633" s="1" t="n">
        <v>27437</v>
      </c>
      <c r="C2633" s="0" t="s">
        <v>14</v>
      </c>
      <c r="E2633" s="2" t="n">
        <v>320</v>
      </c>
      <c r="F2633" s="0" t="s">
        <v>15</v>
      </c>
    </row>
    <row r="2634" customFormat="false" ht="12.75" hidden="false" customHeight="false" outlineLevel="0" collapsed="false">
      <c r="A2634" s="0" t="s">
        <v>37</v>
      </c>
      <c r="B2634" s="1" t="n">
        <v>27443</v>
      </c>
      <c r="C2634" s="0" t="s">
        <v>14</v>
      </c>
      <c r="E2634" s="2" t="n">
        <v>340</v>
      </c>
      <c r="F2634" s="0" t="s">
        <v>15</v>
      </c>
    </row>
    <row r="2635" customFormat="false" ht="12.75" hidden="false" customHeight="false" outlineLevel="0" collapsed="false">
      <c r="A2635" s="0" t="s">
        <v>37</v>
      </c>
      <c r="B2635" s="1" t="n">
        <v>27446</v>
      </c>
      <c r="C2635" s="0" t="s">
        <v>14</v>
      </c>
      <c r="E2635" s="2" t="n">
        <v>340</v>
      </c>
      <c r="F2635" s="0" t="s">
        <v>15</v>
      </c>
    </row>
    <row r="2636" customFormat="false" ht="12.75" hidden="false" customHeight="false" outlineLevel="0" collapsed="false">
      <c r="A2636" s="0" t="s">
        <v>37</v>
      </c>
      <c r="B2636" s="1" t="n">
        <v>27450</v>
      </c>
      <c r="C2636" s="0" t="s">
        <v>14</v>
      </c>
      <c r="E2636" s="2" t="n">
        <v>350</v>
      </c>
      <c r="F2636" s="0" t="s">
        <v>15</v>
      </c>
    </row>
    <row r="2637" customFormat="false" ht="12.75" hidden="false" customHeight="false" outlineLevel="0" collapsed="false">
      <c r="A2637" s="0" t="s">
        <v>37</v>
      </c>
      <c r="B2637" s="1" t="n">
        <v>27458</v>
      </c>
      <c r="C2637" s="0" t="s">
        <v>14</v>
      </c>
      <c r="E2637" s="2" t="n">
        <v>340</v>
      </c>
      <c r="F2637" s="0" t="s">
        <v>15</v>
      </c>
    </row>
    <row r="2638" customFormat="false" ht="12.75" hidden="false" customHeight="false" outlineLevel="0" collapsed="false">
      <c r="A2638" s="0" t="s">
        <v>37</v>
      </c>
      <c r="B2638" s="1" t="n">
        <v>27465</v>
      </c>
      <c r="C2638" s="0" t="s">
        <v>14</v>
      </c>
      <c r="E2638" s="2" t="n">
        <v>180</v>
      </c>
      <c r="F2638" s="0" t="s">
        <v>15</v>
      </c>
    </row>
    <row r="2639" customFormat="false" ht="12.75" hidden="false" customHeight="false" outlineLevel="0" collapsed="false">
      <c r="A2639" s="0" t="s">
        <v>37</v>
      </c>
      <c r="B2639" s="1" t="n">
        <v>27472</v>
      </c>
      <c r="C2639" s="0" t="s">
        <v>14</v>
      </c>
      <c r="E2639" s="2" t="n">
        <v>300</v>
      </c>
      <c r="F2639" s="0" t="s">
        <v>15</v>
      </c>
    </row>
    <row r="2640" customFormat="false" ht="12.75" hidden="false" customHeight="false" outlineLevel="0" collapsed="false">
      <c r="A2640" s="0" t="s">
        <v>37</v>
      </c>
      <c r="B2640" s="1" t="n">
        <v>27477</v>
      </c>
      <c r="C2640" s="0" t="s">
        <v>14</v>
      </c>
      <c r="E2640" s="2" t="n">
        <v>310</v>
      </c>
      <c r="F2640" s="0" t="s">
        <v>15</v>
      </c>
    </row>
    <row r="2641" customFormat="false" ht="12.75" hidden="false" customHeight="false" outlineLevel="0" collapsed="false">
      <c r="A2641" s="0" t="s">
        <v>37</v>
      </c>
      <c r="B2641" s="1" t="n">
        <v>27481</v>
      </c>
      <c r="C2641" s="0" t="s">
        <v>14</v>
      </c>
      <c r="E2641" s="2" t="n">
        <v>300</v>
      </c>
      <c r="F2641" s="0" t="s">
        <v>15</v>
      </c>
    </row>
    <row r="2642" customFormat="false" ht="12.75" hidden="false" customHeight="false" outlineLevel="0" collapsed="false">
      <c r="A2642" s="0" t="s">
        <v>37</v>
      </c>
      <c r="B2642" s="1" t="n">
        <v>27484</v>
      </c>
      <c r="C2642" s="0" t="s">
        <v>14</v>
      </c>
      <c r="E2642" s="2" t="n">
        <v>370</v>
      </c>
      <c r="F2642" s="0" t="s">
        <v>15</v>
      </c>
    </row>
    <row r="2643" customFormat="false" ht="12.75" hidden="false" customHeight="false" outlineLevel="0" collapsed="false">
      <c r="A2643" s="0" t="s">
        <v>37</v>
      </c>
      <c r="B2643" s="1" t="n">
        <v>27493</v>
      </c>
      <c r="C2643" s="0" t="s">
        <v>14</v>
      </c>
      <c r="E2643" s="2" t="n">
        <v>210</v>
      </c>
      <c r="F2643" s="0" t="s">
        <v>15</v>
      </c>
    </row>
    <row r="2644" customFormat="false" ht="12.75" hidden="false" customHeight="false" outlineLevel="0" collapsed="false">
      <c r="A2644" s="0" t="s">
        <v>37</v>
      </c>
      <c r="B2644" s="1" t="n">
        <v>27501</v>
      </c>
      <c r="C2644" s="0" t="s">
        <v>14</v>
      </c>
      <c r="E2644" s="2" t="n">
        <v>310</v>
      </c>
      <c r="F2644" s="0" t="s">
        <v>15</v>
      </c>
    </row>
    <row r="2645" customFormat="false" ht="12.75" hidden="false" customHeight="false" outlineLevel="0" collapsed="false">
      <c r="A2645" s="0" t="s">
        <v>37</v>
      </c>
      <c r="B2645" s="1" t="n">
        <v>27508</v>
      </c>
      <c r="C2645" s="0" t="s">
        <v>14</v>
      </c>
      <c r="E2645" s="2" t="n">
        <v>340</v>
      </c>
      <c r="F2645" s="0" t="s">
        <v>15</v>
      </c>
    </row>
    <row r="2646" customFormat="false" ht="12.75" hidden="false" customHeight="false" outlineLevel="0" collapsed="false">
      <c r="A2646" s="0" t="s">
        <v>37</v>
      </c>
      <c r="B2646" s="1" t="n">
        <v>27508</v>
      </c>
      <c r="C2646" s="0" t="s">
        <v>14</v>
      </c>
      <c r="E2646" s="2" t="n">
        <v>340</v>
      </c>
      <c r="F2646" s="0" t="s">
        <v>15</v>
      </c>
    </row>
    <row r="2647" customFormat="false" ht="12.75" hidden="false" customHeight="false" outlineLevel="0" collapsed="false">
      <c r="A2647" s="0" t="s">
        <v>37</v>
      </c>
      <c r="B2647" s="1" t="n">
        <v>27512</v>
      </c>
      <c r="C2647" s="0" t="s">
        <v>14</v>
      </c>
      <c r="E2647" s="2" t="n">
        <v>340</v>
      </c>
      <c r="F2647" s="0" t="s">
        <v>15</v>
      </c>
    </row>
    <row r="2648" customFormat="false" ht="12.75" hidden="false" customHeight="false" outlineLevel="0" collapsed="false">
      <c r="A2648" s="0" t="s">
        <v>37</v>
      </c>
      <c r="B2648" s="1" t="n">
        <v>27521</v>
      </c>
      <c r="C2648" s="0" t="s">
        <v>14</v>
      </c>
      <c r="E2648" s="2" t="n">
        <v>350</v>
      </c>
      <c r="F2648" s="0" t="s">
        <v>15</v>
      </c>
    </row>
    <row r="2649" customFormat="false" ht="12.75" hidden="false" customHeight="false" outlineLevel="0" collapsed="false">
      <c r="A2649" s="0" t="s">
        <v>37</v>
      </c>
      <c r="B2649" s="1" t="n">
        <v>27530</v>
      </c>
      <c r="C2649" s="0" t="s">
        <v>14</v>
      </c>
      <c r="E2649" s="2" t="n">
        <v>340</v>
      </c>
      <c r="F2649" s="0" t="s">
        <v>15</v>
      </c>
    </row>
    <row r="2650" customFormat="false" ht="12.75" hidden="false" customHeight="false" outlineLevel="0" collapsed="false">
      <c r="A2650" s="0" t="s">
        <v>37</v>
      </c>
      <c r="B2650" s="1" t="n">
        <v>27535</v>
      </c>
      <c r="C2650" s="0" t="s">
        <v>14</v>
      </c>
      <c r="E2650" s="2" t="n">
        <v>360</v>
      </c>
      <c r="F2650" s="0" t="s">
        <v>15</v>
      </c>
    </row>
    <row r="2651" customFormat="false" ht="12.75" hidden="false" customHeight="false" outlineLevel="0" collapsed="false">
      <c r="A2651" s="0" t="s">
        <v>37</v>
      </c>
      <c r="B2651" s="1" t="n">
        <v>27537</v>
      </c>
      <c r="C2651" s="0" t="s">
        <v>14</v>
      </c>
      <c r="E2651" s="2" t="n">
        <v>340</v>
      </c>
      <c r="F2651" s="0" t="s">
        <v>15</v>
      </c>
    </row>
    <row r="2652" customFormat="false" ht="12.75" hidden="false" customHeight="false" outlineLevel="0" collapsed="false">
      <c r="A2652" s="0" t="s">
        <v>37</v>
      </c>
      <c r="B2652" s="1" t="n">
        <v>27543</v>
      </c>
      <c r="C2652" s="0" t="s">
        <v>14</v>
      </c>
      <c r="E2652" s="2" t="n">
        <v>340</v>
      </c>
      <c r="F2652" s="0" t="s">
        <v>15</v>
      </c>
    </row>
    <row r="2653" customFormat="false" ht="12.75" hidden="false" customHeight="false" outlineLevel="0" collapsed="false">
      <c r="A2653" s="0" t="s">
        <v>37</v>
      </c>
      <c r="B2653" s="1" t="n">
        <v>27549</v>
      </c>
      <c r="C2653" s="0" t="s">
        <v>14</v>
      </c>
      <c r="E2653" s="2" t="n">
        <v>320</v>
      </c>
      <c r="F2653" s="0" t="s">
        <v>15</v>
      </c>
    </row>
    <row r="2654" customFormat="false" ht="12.75" hidden="false" customHeight="false" outlineLevel="0" collapsed="false">
      <c r="A2654" s="0" t="s">
        <v>37</v>
      </c>
      <c r="B2654" s="1" t="n">
        <v>27555</v>
      </c>
      <c r="C2654" s="0" t="s">
        <v>14</v>
      </c>
      <c r="E2654" s="2" t="n">
        <v>280</v>
      </c>
      <c r="F2654" s="0" t="s">
        <v>15</v>
      </c>
    </row>
    <row r="2655" customFormat="false" ht="12.75" hidden="false" customHeight="false" outlineLevel="0" collapsed="false">
      <c r="A2655" s="0" t="s">
        <v>37</v>
      </c>
      <c r="B2655" s="1" t="n">
        <v>27562</v>
      </c>
      <c r="C2655" s="0" t="s">
        <v>14</v>
      </c>
      <c r="E2655" s="2" t="n">
        <v>210</v>
      </c>
      <c r="F2655" s="0" t="s">
        <v>15</v>
      </c>
    </row>
    <row r="2656" customFormat="false" ht="12.75" hidden="false" customHeight="false" outlineLevel="0" collapsed="false">
      <c r="A2656" s="0" t="s">
        <v>37</v>
      </c>
      <c r="B2656" s="1" t="n">
        <v>27568</v>
      </c>
      <c r="C2656" s="0" t="s">
        <v>14</v>
      </c>
      <c r="E2656" s="2" t="n">
        <v>210</v>
      </c>
      <c r="F2656" s="0" t="s">
        <v>15</v>
      </c>
    </row>
    <row r="2657" customFormat="false" ht="12.75" hidden="false" customHeight="false" outlineLevel="0" collapsed="false">
      <c r="A2657" s="0" t="s">
        <v>37</v>
      </c>
      <c r="B2657" s="1" t="n">
        <v>27572</v>
      </c>
      <c r="C2657" s="0" t="s">
        <v>14</v>
      </c>
      <c r="E2657" s="2" t="n">
        <v>260</v>
      </c>
      <c r="F2657" s="0" t="s">
        <v>15</v>
      </c>
    </row>
    <row r="2658" customFormat="false" ht="12.75" hidden="false" customHeight="false" outlineLevel="0" collapsed="false">
      <c r="A2658" s="0" t="s">
        <v>37</v>
      </c>
      <c r="B2658" s="1" t="n">
        <v>27577</v>
      </c>
      <c r="C2658" s="0" t="s">
        <v>14</v>
      </c>
      <c r="E2658" s="2" t="n">
        <v>200</v>
      </c>
      <c r="F2658" s="0" t="s">
        <v>15</v>
      </c>
    </row>
    <row r="2659" customFormat="false" ht="12.75" hidden="false" customHeight="false" outlineLevel="0" collapsed="false">
      <c r="A2659" s="0" t="s">
        <v>37</v>
      </c>
      <c r="B2659" s="1" t="n">
        <v>27594</v>
      </c>
      <c r="C2659" s="0" t="s">
        <v>14</v>
      </c>
      <c r="E2659" s="2" t="n">
        <v>180</v>
      </c>
      <c r="F2659" s="0" t="s">
        <v>15</v>
      </c>
    </row>
    <row r="2660" customFormat="false" ht="12.75" hidden="false" customHeight="false" outlineLevel="0" collapsed="false">
      <c r="A2660" s="0" t="s">
        <v>37</v>
      </c>
      <c r="B2660" s="1" t="n">
        <v>27599</v>
      </c>
      <c r="C2660" s="0" t="s">
        <v>14</v>
      </c>
      <c r="E2660" s="2" t="n">
        <v>180</v>
      </c>
      <c r="F2660" s="0" t="s">
        <v>15</v>
      </c>
    </row>
    <row r="2661" customFormat="false" ht="12.75" hidden="false" customHeight="false" outlineLevel="0" collapsed="false">
      <c r="A2661" s="0" t="s">
        <v>37</v>
      </c>
      <c r="B2661" s="1" t="n">
        <v>27603</v>
      </c>
      <c r="C2661" s="0" t="s">
        <v>14</v>
      </c>
      <c r="E2661" s="2" t="n">
        <v>170</v>
      </c>
      <c r="F2661" s="0" t="s">
        <v>15</v>
      </c>
    </row>
    <row r="2662" customFormat="false" ht="12.75" hidden="false" customHeight="false" outlineLevel="0" collapsed="false">
      <c r="A2662" s="0" t="s">
        <v>37</v>
      </c>
      <c r="B2662" s="1" t="n">
        <v>27632</v>
      </c>
      <c r="C2662" s="0" t="s">
        <v>14</v>
      </c>
      <c r="E2662" s="2" t="n">
        <v>240</v>
      </c>
      <c r="F2662" s="0" t="s">
        <v>15</v>
      </c>
    </row>
    <row r="2663" customFormat="false" ht="12.75" hidden="false" customHeight="false" outlineLevel="0" collapsed="false">
      <c r="A2663" s="0" t="s">
        <v>37</v>
      </c>
      <c r="B2663" s="1" t="n">
        <v>27635</v>
      </c>
      <c r="C2663" s="0" t="s">
        <v>14</v>
      </c>
      <c r="E2663" s="2" t="n">
        <v>320</v>
      </c>
      <c r="F2663" s="0" t="s">
        <v>15</v>
      </c>
    </row>
    <row r="2664" customFormat="false" ht="12.75" hidden="false" customHeight="false" outlineLevel="0" collapsed="false">
      <c r="A2664" s="0" t="s">
        <v>37</v>
      </c>
      <c r="B2664" s="1" t="n">
        <v>27641</v>
      </c>
      <c r="C2664" s="0" t="s">
        <v>14</v>
      </c>
      <c r="E2664" s="2" t="n">
        <v>210</v>
      </c>
      <c r="F2664" s="0" t="s">
        <v>15</v>
      </c>
    </row>
    <row r="2665" customFormat="false" ht="12.75" hidden="false" customHeight="false" outlineLevel="0" collapsed="false">
      <c r="A2665" s="0" t="s">
        <v>37</v>
      </c>
      <c r="B2665" s="1" t="n">
        <v>27663</v>
      </c>
      <c r="C2665" s="0" t="s">
        <v>14</v>
      </c>
      <c r="E2665" s="2" t="n">
        <v>210</v>
      </c>
      <c r="F2665" s="0" t="s">
        <v>15</v>
      </c>
    </row>
    <row r="2666" customFormat="false" ht="12.75" hidden="false" customHeight="false" outlineLevel="0" collapsed="false">
      <c r="A2666" s="0" t="s">
        <v>37</v>
      </c>
      <c r="B2666" s="1" t="n">
        <v>27667</v>
      </c>
      <c r="C2666" s="0" t="s">
        <v>14</v>
      </c>
      <c r="E2666" s="2" t="n">
        <v>220</v>
      </c>
      <c r="F2666" s="0" t="s">
        <v>15</v>
      </c>
    </row>
    <row r="2667" customFormat="false" ht="12.75" hidden="false" customHeight="false" outlineLevel="0" collapsed="false">
      <c r="A2667" s="0" t="s">
        <v>37</v>
      </c>
      <c r="B2667" s="1" t="n">
        <v>27695</v>
      </c>
      <c r="C2667" s="0" t="s">
        <v>14</v>
      </c>
      <c r="E2667" s="2" t="n">
        <v>210</v>
      </c>
      <c r="F2667" s="0" t="s">
        <v>15</v>
      </c>
    </row>
    <row r="2668" customFormat="false" ht="12.75" hidden="false" customHeight="false" outlineLevel="0" collapsed="false">
      <c r="A2668" s="0" t="s">
        <v>37</v>
      </c>
      <c r="B2668" s="1" t="n">
        <v>27697</v>
      </c>
      <c r="C2668" s="0" t="s">
        <v>14</v>
      </c>
      <c r="E2668" s="2" t="n">
        <v>190</v>
      </c>
      <c r="F2668" s="0" t="s">
        <v>15</v>
      </c>
    </row>
    <row r="2669" customFormat="false" ht="12.75" hidden="false" customHeight="false" outlineLevel="0" collapsed="false">
      <c r="A2669" s="0" t="s">
        <v>37</v>
      </c>
      <c r="B2669" s="1" t="n">
        <v>27718</v>
      </c>
      <c r="C2669" s="0" t="s">
        <v>14</v>
      </c>
      <c r="E2669" s="2" t="n">
        <v>170</v>
      </c>
      <c r="F2669" s="0" t="s">
        <v>15</v>
      </c>
    </row>
    <row r="2670" customFormat="false" ht="12.75" hidden="false" customHeight="false" outlineLevel="0" collapsed="false">
      <c r="A2670" s="0" t="s">
        <v>37</v>
      </c>
      <c r="B2670" s="1" t="n">
        <v>27723</v>
      </c>
      <c r="C2670" s="0" t="s">
        <v>14</v>
      </c>
      <c r="E2670" s="2" t="n">
        <v>170</v>
      </c>
      <c r="F2670" s="0" t="s">
        <v>15</v>
      </c>
    </row>
    <row r="2671" customFormat="false" ht="12.75" hidden="false" customHeight="false" outlineLevel="0" collapsed="false">
      <c r="A2671" s="0" t="s">
        <v>37</v>
      </c>
      <c r="B2671" s="1" t="n">
        <v>27746</v>
      </c>
      <c r="C2671" s="0" t="s">
        <v>14</v>
      </c>
      <c r="E2671" s="2" t="n">
        <v>160</v>
      </c>
      <c r="F2671" s="0" t="s">
        <v>15</v>
      </c>
    </row>
    <row r="2672" customFormat="false" ht="12.75" hidden="false" customHeight="false" outlineLevel="0" collapsed="false">
      <c r="A2672" s="0" t="s">
        <v>37</v>
      </c>
      <c r="B2672" s="1" t="n">
        <v>27759</v>
      </c>
      <c r="C2672" s="0" t="s">
        <v>14</v>
      </c>
      <c r="E2672" s="2" t="n">
        <v>180</v>
      </c>
      <c r="F2672" s="0" t="s">
        <v>15</v>
      </c>
    </row>
    <row r="2673" customFormat="false" ht="12.75" hidden="false" customHeight="false" outlineLevel="0" collapsed="false">
      <c r="A2673" s="0" t="s">
        <v>37</v>
      </c>
      <c r="B2673" s="1" t="n">
        <v>27775</v>
      </c>
      <c r="C2673" s="0" t="s">
        <v>14</v>
      </c>
      <c r="E2673" s="2" t="n">
        <v>170</v>
      </c>
      <c r="F2673" s="0" t="s">
        <v>15</v>
      </c>
    </row>
    <row r="2674" customFormat="false" ht="12.75" hidden="false" customHeight="false" outlineLevel="0" collapsed="false">
      <c r="A2674" s="0" t="s">
        <v>37</v>
      </c>
      <c r="B2674" s="1" t="n">
        <v>27789</v>
      </c>
      <c r="C2674" s="0" t="s">
        <v>14</v>
      </c>
      <c r="E2674" s="2" t="n">
        <v>170</v>
      </c>
      <c r="F2674" s="0" t="s">
        <v>15</v>
      </c>
    </row>
    <row r="2675" customFormat="false" ht="12.75" hidden="false" customHeight="false" outlineLevel="0" collapsed="false">
      <c r="A2675" s="0" t="s">
        <v>37</v>
      </c>
      <c r="B2675" s="1" t="n">
        <v>27799</v>
      </c>
      <c r="C2675" s="0" t="s">
        <v>14</v>
      </c>
      <c r="E2675" s="2" t="n">
        <v>180</v>
      </c>
      <c r="F2675" s="0" t="s">
        <v>15</v>
      </c>
    </row>
    <row r="2676" customFormat="false" ht="12.75" hidden="false" customHeight="false" outlineLevel="0" collapsed="false">
      <c r="A2676" s="0" t="s">
        <v>37</v>
      </c>
      <c r="B2676" s="1" t="n">
        <v>27813</v>
      </c>
      <c r="C2676" s="0" t="s">
        <v>14</v>
      </c>
      <c r="E2676" s="2" t="n">
        <v>420</v>
      </c>
      <c r="F2676" s="0" t="s">
        <v>15</v>
      </c>
    </row>
    <row r="2677" customFormat="false" ht="12.75" hidden="false" customHeight="false" outlineLevel="0" collapsed="false">
      <c r="A2677" s="0" t="s">
        <v>37</v>
      </c>
      <c r="B2677" s="1" t="n">
        <v>27816</v>
      </c>
      <c r="C2677" s="0" t="s">
        <v>14</v>
      </c>
      <c r="E2677" s="2" t="n">
        <v>190</v>
      </c>
      <c r="F2677" s="0" t="s">
        <v>15</v>
      </c>
    </row>
    <row r="2678" customFormat="false" ht="12.75" hidden="false" customHeight="false" outlineLevel="0" collapsed="false">
      <c r="A2678" s="0" t="s">
        <v>37</v>
      </c>
      <c r="B2678" s="1" t="n">
        <v>27822</v>
      </c>
      <c r="C2678" s="0" t="s">
        <v>14</v>
      </c>
      <c r="E2678" s="2" t="n">
        <v>200</v>
      </c>
      <c r="F2678" s="0" t="s">
        <v>15</v>
      </c>
    </row>
    <row r="2679" customFormat="false" ht="12.75" hidden="false" customHeight="false" outlineLevel="0" collapsed="false">
      <c r="A2679" s="0" t="s">
        <v>37</v>
      </c>
      <c r="B2679" s="1" t="n">
        <v>27849</v>
      </c>
      <c r="C2679" s="0" t="s">
        <v>14</v>
      </c>
      <c r="E2679" s="2" t="n">
        <v>190</v>
      </c>
      <c r="F2679" s="0" t="s">
        <v>15</v>
      </c>
    </row>
    <row r="2680" customFormat="false" ht="12.75" hidden="false" customHeight="false" outlineLevel="0" collapsed="false">
      <c r="A2680" s="0" t="s">
        <v>37</v>
      </c>
      <c r="B2680" s="1" t="n">
        <v>27849</v>
      </c>
      <c r="C2680" s="0" t="s">
        <v>14</v>
      </c>
      <c r="E2680" s="2" t="n">
        <v>180</v>
      </c>
      <c r="F2680" s="0" t="s">
        <v>15</v>
      </c>
    </row>
    <row r="2681" customFormat="false" ht="12.75" hidden="false" customHeight="false" outlineLevel="0" collapsed="false">
      <c r="A2681" s="0" t="s">
        <v>37</v>
      </c>
      <c r="B2681" s="1" t="n">
        <v>27872</v>
      </c>
      <c r="C2681" s="0" t="s">
        <v>14</v>
      </c>
      <c r="E2681" s="2" t="n">
        <v>320</v>
      </c>
      <c r="F2681" s="0" t="s">
        <v>15</v>
      </c>
    </row>
    <row r="2682" customFormat="false" ht="12.75" hidden="false" customHeight="false" outlineLevel="0" collapsed="false">
      <c r="A2682" s="0" t="s">
        <v>37</v>
      </c>
      <c r="B2682" s="1" t="n">
        <v>27880</v>
      </c>
      <c r="C2682" s="0" t="s">
        <v>14</v>
      </c>
      <c r="E2682" s="2" t="n">
        <v>330</v>
      </c>
      <c r="F2682" s="0" t="s">
        <v>15</v>
      </c>
    </row>
    <row r="2683" customFormat="false" ht="12.75" hidden="false" customHeight="false" outlineLevel="0" collapsed="false">
      <c r="A2683" s="0" t="s">
        <v>37</v>
      </c>
      <c r="B2683" s="1" t="n">
        <v>27900</v>
      </c>
      <c r="C2683" s="0" t="s">
        <v>14</v>
      </c>
      <c r="E2683" s="2" t="n">
        <v>320</v>
      </c>
      <c r="F2683" s="0" t="s">
        <v>15</v>
      </c>
    </row>
    <row r="2684" customFormat="false" ht="12.75" hidden="false" customHeight="false" outlineLevel="0" collapsed="false">
      <c r="A2684" s="0" t="s">
        <v>37</v>
      </c>
      <c r="B2684" s="1" t="n">
        <v>27904</v>
      </c>
      <c r="C2684" s="0" t="s">
        <v>14</v>
      </c>
      <c r="E2684" s="2" t="n">
        <v>320</v>
      </c>
      <c r="F2684" s="0" t="s">
        <v>15</v>
      </c>
    </row>
    <row r="2685" customFormat="false" ht="12.75" hidden="false" customHeight="false" outlineLevel="0" collapsed="false">
      <c r="A2685" s="0" t="s">
        <v>37</v>
      </c>
      <c r="B2685" s="1" t="n">
        <v>27936</v>
      </c>
      <c r="C2685" s="0" t="s">
        <v>14</v>
      </c>
      <c r="E2685" s="2" t="n">
        <v>160</v>
      </c>
      <c r="F2685" s="0" t="s">
        <v>15</v>
      </c>
    </row>
    <row r="2686" customFormat="false" ht="12.75" hidden="false" customHeight="false" outlineLevel="0" collapsed="false">
      <c r="A2686" s="0" t="s">
        <v>37</v>
      </c>
      <c r="B2686" s="1" t="n">
        <v>27941</v>
      </c>
      <c r="C2686" s="0" t="s">
        <v>14</v>
      </c>
      <c r="E2686" s="2" t="n">
        <v>150</v>
      </c>
      <c r="F2686" s="0" t="s">
        <v>15</v>
      </c>
    </row>
    <row r="2687" customFormat="false" ht="12.75" hidden="false" customHeight="false" outlineLevel="0" collapsed="false">
      <c r="A2687" s="0" t="s">
        <v>37</v>
      </c>
      <c r="B2687" s="1" t="n">
        <v>27970</v>
      </c>
      <c r="C2687" s="0" t="s">
        <v>14</v>
      </c>
      <c r="E2687" s="2" t="n">
        <v>310</v>
      </c>
      <c r="F2687" s="0" t="s">
        <v>15</v>
      </c>
    </row>
    <row r="2688" customFormat="false" ht="12.75" hidden="false" customHeight="false" outlineLevel="0" collapsed="false">
      <c r="A2688" s="0" t="s">
        <v>37</v>
      </c>
      <c r="B2688" s="1" t="n">
        <v>27971</v>
      </c>
      <c r="C2688" s="0" t="s">
        <v>14</v>
      </c>
      <c r="E2688" s="2" t="n">
        <v>300</v>
      </c>
      <c r="F2688" s="0" t="s">
        <v>15</v>
      </c>
    </row>
    <row r="2689" customFormat="false" ht="12.75" hidden="false" customHeight="false" outlineLevel="0" collapsed="false">
      <c r="A2689" s="0" t="s">
        <v>37</v>
      </c>
      <c r="B2689" s="1" t="n">
        <v>27996</v>
      </c>
      <c r="C2689" s="0" t="s">
        <v>14</v>
      </c>
      <c r="E2689" s="2" t="n">
        <v>330</v>
      </c>
      <c r="F2689" s="0" t="s">
        <v>15</v>
      </c>
    </row>
    <row r="2690" customFormat="false" ht="12.75" hidden="false" customHeight="false" outlineLevel="0" collapsed="false">
      <c r="A2690" s="0" t="s">
        <v>37</v>
      </c>
      <c r="B2690" s="1" t="n">
        <v>28006</v>
      </c>
      <c r="C2690" s="0" t="s">
        <v>14</v>
      </c>
      <c r="E2690" s="2" t="n">
        <v>310</v>
      </c>
      <c r="F2690" s="0" t="s">
        <v>15</v>
      </c>
    </row>
    <row r="2691" customFormat="false" ht="12.75" hidden="false" customHeight="false" outlineLevel="0" collapsed="false">
      <c r="A2691" s="0" t="s">
        <v>37</v>
      </c>
      <c r="B2691" s="1" t="n">
        <v>28027</v>
      </c>
      <c r="C2691" s="0" t="s">
        <v>14</v>
      </c>
      <c r="E2691" s="2" t="n">
        <v>330</v>
      </c>
      <c r="F2691" s="0" t="s">
        <v>15</v>
      </c>
    </row>
    <row r="2692" customFormat="false" ht="12.75" hidden="false" customHeight="false" outlineLevel="0" collapsed="false">
      <c r="A2692" s="0" t="s">
        <v>37</v>
      </c>
      <c r="B2692" s="1" t="n">
        <v>28038</v>
      </c>
      <c r="C2692" s="0" t="s">
        <v>14</v>
      </c>
      <c r="E2692" s="2" t="n">
        <v>220</v>
      </c>
      <c r="F2692" s="0" t="s">
        <v>15</v>
      </c>
    </row>
    <row r="2693" customFormat="false" ht="12.75" hidden="false" customHeight="false" outlineLevel="0" collapsed="false">
      <c r="A2693" s="0" t="s">
        <v>37</v>
      </c>
      <c r="B2693" s="1" t="n">
        <v>28040</v>
      </c>
      <c r="C2693" s="0" t="s">
        <v>14</v>
      </c>
      <c r="E2693" s="2" t="n">
        <v>280</v>
      </c>
      <c r="F2693" s="0" t="s">
        <v>15</v>
      </c>
    </row>
    <row r="2694" customFormat="false" ht="12.75" hidden="false" customHeight="false" outlineLevel="0" collapsed="false">
      <c r="A2694" s="0" t="s">
        <v>37</v>
      </c>
      <c r="B2694" s="1" t="n">
        <v>28060</v>
      </c>
      <c r="C2694" s="0" t="s">
        <v>14</v>
      </c>
      <c r="E2694" s="2" t="n">
        <v>330</v>
      </c>
      <c r="F2694" s="0" t="s">
        <v>15</v>
      </c>
    </row>
    <row r="2695" customFormat="false" ht="12.75" hidden="false" customHeight="false" outlineLevel="0" collapsed="false">
      <c r="A2695" s="0" t="s">
        <v>37</v>
      </c>
      <c r="B2695" s="1" t="n">
        <v>28083</v>
      </c>
      <c r="C2695" s="0" t="s">
        <v>14</v>
      </c>
      <c r="E2695" s="2" t="n">
        <v>340</v>
      </c>
      <c r="F2695" s="0" t="s">
        <v>15</v>
      </c>
    </row>
    <row r="2696" customFormat="false" ht="12.75" hidden="false" customHeight="false" outlineLevel="0" collapsed="false">
      <c r="A2696" s="0" t="s">
        <v>37</v>
      </c>
      <c r="B2696" s="1" t="n">
        <v>28097</v>
      </c>
      <c r="C2696" s="0" t="s">
        <v>14</v>
      </c>
      <c r="E2696" s="2" t="n">
        <v>340</v>
      </c>
      <c r="F2696" s="0" t="s">
        <v>15</v>
      </c>
    </row>
    <row r="2697" customFormat="false" ht="12.75" hidden="false" customHeight="false" outlineLevel="0" collapsed="false">
      <c r="A2697" s="0" t="s">
        <v>37</v>
      </c>
      <c r="B2697" s="1" t="n">
        <v>28107</v>
      </c>
      <c r="C2697" s="0" t="s">
        <v>14</v>
      </c>
      <c r="E2697" s="2" t="n">
        <v>330</v>
      </c>
      <c r="F2697" s="0" t="s">
        <v>15</v>
      </c>
    </row>
    <row r="2698" customFormat="false" ht="12.75" hidden="false" customHeight="false" outlineLevel="0" collapsed="false">
      <c r="A2698" s="0" t="s">
        <v>37</v>
      </c>
      <c r="B2698" s="1" t="n">
        <v>28138</v>
      </c>
      <c r="C2698" s="0" t="s">
        <v>14</v>
      </c>
      <c r="E2698" s="2" t="n">
        <v>380</v>
      </c>
      <c r="F2698" s="0" t="s">
        <v>15</v>
      </c>
    </row>
    <row r="2699" customFormat="false" ht="12.75" hidden="false" customHeight="false" outlineLevel="0" collapsed="false">
      <c r="A2699" s="0" t="s">
        <v>37</v>
      </c>
      <c r="B2699" s="1" t="n">
        <v>28139</v>
      </c>
      <c r="C2699" s="0" t="s">
        <v>14</v>
      </c>
      <c r="E2699" s="2" t="n">
        <v>240</v>
      </c>
      <c r="F2699" s="0" t="s">
        <v>15</v>
      </c>
    </row>
    <row r="2700" customFormat="false" ht="12.75" hidden="false" customHeight="false" outlineLevel="0" collapsed="false">
      <c r="A2700" s="0" t="s">
        <v>37</v>
      </c>
      <c r="B2700" s="1" t="n">
        <v>28158</v>
      </c>
      <c r="C2700" s="0" t="s">
        <v>14</v>
      </c>
      <c r="E2700" s="2" t="n">
        <v>220</v>
      </c>
      <c r="F2700" s="0" t="s">
        <v>15</v>
      </c>
    </row>
    <row r="2701" customFormat="false" ht="12.75" hidden="false" customHeight="false" outlineLevel="0" collapsed="false">
      <c r="A2701" s="0" t="s">
        <v>37</v>
      </c>
      <c r="B2701" s="1" t="n">
        <v>28159</v>
      </c>
      <c r="C2701" s="0" t="s">
        <v>14</v>
      </c>
      <c r="E2701" s="2" t="n">
        <v>220</v>
      </c>
      <c r="F2701" s="0" t="s">
        <v>15</v>
      </c>
    </row>
    <row r="2702" customFormat="false" ht="12.75" hidden="false" customHeight="false" outlineLevel="0" collapsed="false">
      <c r="A2702" s="0" t="s">
        <v>37</v>
      </c>
      <c r="B2702" s="1" t="n">
        <v>28185</v>
      </c>
      <c r="C2702" s="0" t="s">
        <v>14</v>
      </c>
      <c r="E2702" s="2" t="n">
        <v>350</v>
      </c>
      <c r="F2702" s="0" t="s">
        <v>15</v>
      </c>
    </row>
    <row r="2703" customFormat="false" ht="12.75" hidden="false" customHeight="false" outlineLevel="0" collapsed="false">
      <c r="A2703" s="0" t="s">
        <v>37</v>
      </c>
      <c r="B2703" s="1" t="n">
        <v>28213</v>
      </c>
      <c r="C2703" s="0" t="s">
        <v>14</v>
      </c>
      <c r="E2703" s="2" t="n">
        <v>350</v>
      </c>
      <c r="F2703" s="0" t="s">
        <v>15</v>
      </c>
    </row>
    <row r="2704" customFormat="false" ht="12.75" hidden="false" customHeight="false" outlineLevel="0" collapsed="false">
      <c r="A2704" s="0" t="s">
        <v>37</v>
      </c>
      <c r="B2704" s="1" t="n">
        <v>28216</v>
      </c>
      <c r="C2704" s="0" t="s">
        <v>14</v>
      </c>
      <c r="E2704" s="2" t="n">
        <v>340</v>
      </c>
      <c r="F2704" s="0" t="s">
        <v>15</v>
      </c>
    </row>
    <row r="2705" customFormat="false" ht="12.75" hidden="false" customHeight="false" outlineLevel="0" collapsed="false">
      <c r="A2705" s="0" t="s">
        <v>37</v>
      </c>
      <c r="B2705" s="1" t="n">
        <v>28241</v>
      </c>
      <c r="C2705" s="0" t="s">
        <v>14</v>
      </c>
      <c r="E2705" s="2" t="n">
        <v>320</v>
      </c>
      <c r="F2705" s="0" t="s">
        <v>15</v>
      </c>
    </row>
    <row r="2706" customFormat="false" ht="12.75" hidden="false" customHeight="false" outlineLevel="0" collapsed="false">
      <c r="A2706" s="0" t="s">
        <v>37</v>
      </c>
      <c r="B2706" s="1" t="n">
        <v>28242</v>
      </c>
      <c r="C2706" s="0" t="s">
        <v>14</v>
      </c>
      <c r="E2706" s="2" t="n">
        <v>340</v>
      </c>
      <c r="F2706" s="0" t="s">
        <v>15</v>
      </c>
    </row>
    <row r="2707" customFormat="false" ht="12.75" hidden="false" customHeight="false" outlineLevel="0" collapsed="false">
      <c r="A2707" s="0" t="s">
        <v>37</v>
      </c>
      <c r="B2707" s="1" t="n">
        <v>28256</v>
      </c>
      <c r="C2707" s="0" t="s">
        <v>14</v>
      </c>
      <c r="E2707" s="2" t="n">
        <v>200</v>
      </c>
      <c r="F2707" s="0" t="s">
        <v>15</v>
      </c>
    </row>
    <row r="2708" customFormat="false" ht="12.75" hidden="false" customHeight="false" outlineLevel="0" collapsed="false">
      <c r="A2708" s="0" t="s">
        <v>37</v>
      </c>
      <c r="B2708" s="1" t="n">
        <v>28268</v>
      </c>
      <c r="C2708" s="0" t="s">
        <v>14</v>
      </c>
      <c r="E2708" s="2" t="n">
        <v>340</v>
      </c>
      <c r="F2708" s="0" t="s">
        <v>15</v>
      </c>
    </row>
    <row r="2709" customFormat="false" ht="12.75" hidden="false" customHeight="false" outlineLevel="0" collapsed="false">
      <c r="A2709" s="0" t="s">
        <v>37</v>
      </c>
      <c r="B2709" s="1" t="n">
        <v>28269</v>
      </c>
      <c r="C2709" s="0" t="s">
        <v>14</v>
      </c>
      <c r="E2709" s="2" t="n">
        <v>230</v>
      </c>
      <c r="F2709" s="0" t="s">
        <v>15</v>
      </c>
    </row>
    <row r="2710" customFormat="false" ht="12.75" hidden="false" customHeight="false" outlineLevel="0" collapsed="false">
      <c r="A2710" s="0" t="s">
        <v>37</v>
      </c>
      <c r="B2710" s="1" t="n">
        <v>28289</v>
      </c>
      <c r="C2710" s="0" t="s">
        <v>14</v>
      </c>
      <c r="E2710" s="2" t="n">
        <v>330</v>
      </c>
      <c r="F2710" s="0" t="s">
        <v>15</v>
      </c>
    </row>
    <row r="2711" customFormat="false" ht="12.75" hidden="false" customHeight="false" outlineLevel="0" collapsed="false">
      <c r="A2711" s="0" t="s">
        <v>37</v>
      </c>
      <c r="B2711" s="1" t="n">
        <v>28298</v>
      </c>
      <c r="C2711" s="0" t="s">
        <v>14</v>
      </c>
      <c r="E2711" s="2" t="n">
        <v>330</v>
      </c>
      <c r="F2711" s="0" t="s">
        <v>15</v>
      </c>
    </row>
    <row r="2712" customFormat="false" ht="12.75" hidden="false" customHeight="false" outlineLevel="0" collapsed="false">
      <c r="A2712" s="0" t="s">
        <v>37</v>
      </c>
      <c r="B2712" s="1" t="n">
        <v>28333</v>
      </c>
      <c r="C2712" s="0" t="s">
        <v>14</v>
      </c>
      <c r="E2712" s="2" t="n">
        <v>350</v>
      </c>
      <c r="F2712" s="0" t="s">
        <v>15</v>
      </c>
    </row>
    <row r="2713" customFormat="false" ht="12.75" hidden="false" customHeight="false" outlineLevel="0" collapsed="false">
      <c r="A2713" s="0" t="s">
        <v>37</v>
      </c>
      <c r="B2713" s="1" t="n">
        <v>28333</v>
      </c>
      <c r="C2713" s="0" t="s">
        <v>14</v>
      </c>
      <c r="E2713" s="2" t="n">
        <v>330</v>
      </c>
      <c r="F2713" s="0" t="s">
        <v>15</v>
      </c>
    </row>
    <row r="2714" customFormat="false" ht="12.75" hidden="false" customHeight="false" outlineLevel="0" collapsed="false">
      <c r="A2714" s="0" t="s">
        <v>37</v>
      </c>
      <c r="B2714" s="1" t="n">
        <v>28360</v>
      </c>
      <c r="C2714" s="0" t="s">
        <v>14</v>
      </c>
      <c r="E2714" s="2" t="n">
        <v>350</v>
      </c>
      <c r="F2714" s="0" t="s">
        <v>15</v>
      </c>
    </row>
    <row r="2715" customFormat="false" ht="12.75" hidden="false" customHeight="false" outlineLevel="0" collapsed="false">
      <c r="A2715" s="0" t="s">
        <v>37</v>
      </c>
      <c r="B2715" s="1" t="n">
        <v>28418</v>
      </c>
      <c r="C2715" s="0" t="s">
        <v>14</v>
      </c>
      <c r="E2715" s="2" t="n">
        <v>320</v>
      </c>
      <c r="F2715" s="0" t="s">
        <v>15</v>
      </c>
    </row>
    <row r="2716" customFormat="false" ht="12.75" hidden="false" customHeight="false" outlineLevel="0" collapsed="false">
      <c r="A2716" s="0" t="s">
        <v>37</v>
      </c>
      <c r="B2716" s="1" t="n">
        <v>28429</v>
      </c>
      <c r="C2716" s="0" t="s">
        <v>14</v>
      </c>
      <c r="E2716" s="2" t="n">
        <v>330</v>
      </c>
      <c r="F2716" s="0" t="s">
        <v>15</v>
      </c>
    </row>
    <row r="2717" customFormat="false" ht="12.75" hidden="false" customHeight="false" outlineLevel="0" collapsed="false">
      <c r="A2717" s="0" t="s">
        <v>37</v>
      </c>
      <c r="B2717" s="1" t="n">
        <v>28446</v>
      </c>
      <c r="C2717" s="0" t="s">
        <v>14</v>
      </c>
      <c r="E2717" s="2" t="n">
        <v>350</v>
      </c>
      <c r="F2717" s="0" t="s">
        <v>15</v>
      </c>
    </row>
    <row r="2718" customFormat="false" ht="12.75" hidden="false" customHeight="false" outlineLevel="0" collapsed="false">
      <c r="A2718" s="0" t="s">
        <v>37</v>
      </c>
      <c r="B2718" s="1" t="n">
        <v>28460</v>
      </c>
      <c r="C2718" s="0" t="s">
        <v>14</v>
      </c>
      <c r="E2718" s="2" t="n">
        <v>350</v>
      </c>
      <c r="F2718" s="0" t="s">
        <v>15</v>
      </c>
    </row>
    <row r="2719" customFormat="false" ht="12.75" hidden="false" customHeight="false" outlineLevel="0" collapsed="false">
      <c r="A2719" s="0" t="s">
        <v>37</v>
      </c>
      <c r="B2719" s="1" t="n">
        <v>28482</v>
      </c>
      <c r="C2719" s="0" t="s">
        <v>14</v>
      </c>
      <c r="E2719" s="2" t="n">
        <v>360</v>
      </c>
      <c r="F2719" s="0" t="s">
        <v>15</v>
      </c>
    </row>
    <row r="2720" customFormat="false" ht="12.75" hidden="false" customHeight="false" outlineLevel="0" collapsed="false">
      <c r="A2720" s="0" t="s">
        <v>37</v>
      </c>
      <c r="B2720" s="1" t="n">
        <v>28495</v>
      </c>
      <c r="C2720" s="0" t="s">
        <v>14</v>
      </c>
      <c r="E2720" s="2" t="n">
        <v>160</v>
      </c>
      <c r="F2720" s="0" t="s">
        <v>15</v>
      </c>
    </row>
    <row r="2721" customFormat="false" ht="12.75" hidden="false" customHeight="false" outlineLevel="0" collapsed="false">
      <c r="A2721" s="0" t="s">
        <v>37</v>
      </c>
      <c r="B2721" s="1" t="n">
        <v>28496</v>
      </c>
      <c r="C2721" s="0" t="s">
        <v>14</v>
      </c>
      <c r="E2721" s="2" t="n">
        <v>180</v>
      </c>
      <c r="F2721" s="0" t="s">
        <v>15</v>
      </c>
    </row>
    <row r="2722" customFormat="false" ht="12.75" hidden="false" customHeight="false" outlineLevel="0" collapsed="false">
      <c r="A2722" s="0" t="s">
        <v>37</v>
      </c>
      <c r="B2722" s="1" t="n">
        <v>28501</v>
      </c>
      <c r="C2722" s="0" t="s">
        <v>14</v>
      </c>
      <c r="E2722" s="2" t="n">
        <v>150</v>
      </c>
      <c r="F2722" s="0" t="s">
        <v>15</v>
      </c>
    </row>
    <row r="2723" customFormat="false" ht="12.75" hidden="false" customHeight="false" outlineLevel="0" collapsed="false">
      <c r="A2723" s="0" t="s">
        <v>37</v>
      </c>
      <c r="B2723" s="1" t="n">
        <v>28514</v>
      </c>
      <c r="C2723" s="0" t="s">
        <v>14</v>
      </c>
      <c r="E2723" s="2" t="n">
        <v>170</v>
      </c>
      <c r="F2723" s="0" t="s">
        <v>15</v>
      </c>
    </row>
    <row r="2724" customFormat="false" ht="12.75" hidden="false" customHeight="false" outlineLevel="0" collapsed="false">
      <c r="A2724" s="0" t="s">
        <v>37</v>
      </c>
      <c r="B2724" s="1" t="n">
        <v>28523</v>
      </c>
      <c r="C2724" s="0" t="s">
        <v>14</v>
      </c>
      <c r="E2724" s="2" t="n">
        <v>280</v>
      </c>
      <c r="F2724" s="0" t="s">
        <v>15</v>
      </c>
    </row>
    <row r="2725" customFormat="false" ht="12.75" hidden="false" customHeight="false" outlineLevel="0" collapsed="false">
      <c r="A2725" s="0" t="s">
        <v>37</v>
      </c>
      <c r="B2725" s="1" t="n">
        <v>28528</v>
      </c>
      <c r="C2725" s="0" t="s">
        <v>14</v>
      </c>
      <c r="E2725" s="2" t="n">
        <v>150</v>
      </c>
      <c r="F2725" s="0" t="s">
        <v>15</v>
      </c>
    </row>
    <row r="2726" customFormat="false" ht="12.75" hidden="false" customHeight="false" outlineLevel="0" collapsed="false">
      <c r="A2726" s="0" t="s">
        <v>37</v>
      </c>
      <c r="B2726" s="1" t="n">
        <v>28550</v>
      </c>
      <c r="C2726" s="0" t="s">
        <v>14</v>
      </c>
      <c r="E2726" s="2" t="n">
        <v>170</v>
      </c>
      <c r="F2726" s="0" t="s">
        <v>15</v>
      </c>
    </row>
    <row r="2727" customFormat="false" ht="12.75" hidden="false" customHeight="false" outlineLevel="0" collapsed="false">
      <c r="A2727" s="0" t="s">
        <v>37</v>
      </c>
      <c r="B2727" s="1" t="n">
        <v>28551</v>
      </c>
      <c r="C2727" s="0" t="s">
        <v>14</v>
      </c>
      <c r="E2727" s="2" t="n">
        <v>210</v>
      </c>
      <c r="F2727" s="0" t="s">
        <v>15</v>
      </c>
    </row>
    <row r="2728" customFormat="false" ht="12.75" hidden="false" customHeight="false" outlineLevel="0" collapsed="false">
      <c r="A2728" s="0" t="s">
        <v>37</v>
      </c>
      <c r="B2728" s="1" t="n">
        <v>28554</v>
      </c>
      <c r="C2728" s="0" t="s">
        <v>14</v>
      </c>
      <c r="E2728" s="2" t="n">
        <v>120</v>
      </c>
      <c r="F2728" s="0" t="s">
        <v>15</v>
      </c>
    </row>
    <row r="2729" customFormat="false" ht="12.75" hidden="false" customHeight="false" outlineLevel="0" collapsed="false">
      <c r="A2729" s="0" t="s">
        <v>37</v>
      </c>
      <c r="B2729" s="1" t="n">
        <v>28571</v>
      </c>
      <c r="C2729" s="0" t="s">
        <v>14</v>
      </c>
      <c r="E2729" s="2" t="n">
        <v>190</v>
      </c>
      <c r="F2729" s="0" t="s">
        <v>15</v>
      </c>
    </row>
    <row r="2730" customFormat="false" ht="12.75" hidden="false" customHeight="false" outlineLevel="0" collapsed="false">
      <c r="A2730" s="0" t="s">
        <v>37</v>
      </c>
      <c r="B2730" s="1" t="n">
        <v>28572</v>
      </c>
      <c r="C2730" s="0" t="s">
        <v>14</v>
      </c>
      <c r="E2730" s="2" t="n">
        <v>200</v>
      </c>
      <c r="F2730" s="0" t="s">
        <v>15</v>
      </c>
    </row>
    <row r="2731" customFormat="false" ht="12.75" hidden="false" customHeight="false" outlineLevel="0" collapsed="false">
      <c r="A2731" s="0" t="s">
        <v>37</v>
      </c>
      <c r="B2731" s="1" t="n">
        <v>28605</v>
      </c>
      <c r="C2731" s="0" t="s">
        <v>14</v>
      </c>
      <c r="E2731" s="2" t="n">
        <v>190</v>
      </c>
      <c r="F2731" s="0" t="s">
        <v>15</v>
      </c>
    </row>
    <row r="2732" customFormat="false" ht="12.75" hidden="false" customHeight="false" outlineLevel="0" collapsed="false">
      <c r="A2732" s="0" t="s">
        <v>37</v>
      </c>
      <c r="B2732" s="1" t="n">
        <v>28607</v>
      </c>
      <c r="C2732" s="0" t="s">
        <v>14</v>
      </c>
      <c r="E2732" s="2" t="n">
        <v>180</v>
      </c>
      <c r="F2732" s="0" t="s">
        <v>15</v>
      </c>
    </row>
    <row r="2733" customFormat="false" ht="12.75" hidden="false" customHeight="false" outlineLevel="0" collapsed="false">
      <c r="A2733" s="0" t="s">
        <v>37</v>
      </c>
      <c r="B2733" s="1" t="n">
        <v>28635</v>
      </c>
      <c r="C2733" s="0" t="s">
        <v>14</v>
      </c>
      <c r="E2733" s="2" t="n">
        <v>260</v>
      </c>
      <c r="F2733" s="0" t="s">
        <v>15</v>
      </c>
    </row>
    <row r="2734" customFormat="false" ht="12.75" hidden="false" customHeight="false" outlineLevel="0" collapsed="false">
      <c r="A2734" s="0" t="s">
        <v>37</v>
      </c>
      <c r="B2734" s="1" t="n">
        <v>28640</v>
      </c>
      <c r="C2734" s="0" t="s">
        <v>14</v>
      </c>
      <c r="E2734" s="2" t="n">
        <v>270</v>
      </c>
      <c r="F2734" s="0" t="s">
        <v>15</v>
      </c>
    </row>
    <row r="2735" customFormat="false" ht="12.75" hidden="false" customHeight="false" outlineLevel="0" collapsed="false">
      <c r="A2735" s="0" t="s">
        <v>37</v>
      </c>
      <c r="B2735" s="1" t="n">
        <v>28647</v>
      </c>
      <c r="C2735" s="0" t="s">
        <v>14</v>
      </c>
      <c r="E2735" s="2" t="n">
        <v>260</v>
      </c>
      <c r="F2735" s="0" t="s">
        <v>15</v>
      </c>
    </row>
    <row r="2736" customFormat="false" ht="12.75" hidden="false" customHeight="false" outlineLevel="0" collapsed="false">
      <c r="A2736" s="0" t="s">
        <v>37</v>
      </c>
      <c r="B2736" s="1" t="n">
        <v>28656</v>
      </c>
      <c r="C2736" s="0" t="s">
        <v>14</v>
      </c>
      <c r="E2736" s="2" t="n">
        <v>260</v>
      </c>
      <c r="F2736" s="0" t="s">
        <v>15</v>
      </c>
    </row>
    <row r="2737" customFormat="false" ht="12.75" hidden="false" customHeight="false" outlineLevel="0" collapsed="false">
      <c r="A2737" s="0" t="s">
        <v>37</v>
      </c>
      <c r="B2737" s="1" t="n">
        <v>28668</v>
      </c>
      <c r="C2737" s="0" t="s">
        <v>14</v>
      </c>
      <c r="E2737" s="2" t="n">
        <v>300</v>
      </c>
      <c r="F2737" s="0" t="s">
        <v>15</v>
      </c>
    </row>
    <row r="2738" customFormat="false" ht="12.75" hidden="false" customHeight="false" outlineLevel="0" collapsed="false">
      <c r="A2738" s="0" t="s">
        <v>37</v>
      </c>
      <c r="B2738" s="1" t="n">
        <v>28690</v>
      </c>
      <c r="C2738" s="0" t="s">
        <v>14</v>
      </c>
      <c r="E2738" s="2" t="n">
        <v>350</v>
      </c>
      <c r="F2738" s="0" t="s">
        <v>15</v>
      </c>
    </row>
    <row r="2739" customFormat="false" ht="12.75" hidden="false" customHeight="false" outlineLevel="0" collapsed="false">
      <c r="A2739" s="0" t="s">
        <v>37</v>
      </c>
      <c r="B2739" s="1" t="n">
        <v>28696</v>
      </c>
      <c r="C2739" s="0" t="s">
        <v>14</v>
      </c>
      <c r="E2739" s="2" t="n">
        <v>400</v>
      </c>
      <c r="F2739" s="0" t="s">
        <v>15</v>
      </c>
    </row>
    <row r="2740" customFormat="false" ht="12.75" hidden="false" customHeight="false" outlineLevel="0" collapsed="false">
      <c r="A2740" s="0" t="s">
        <v>37</v>
      </c>
      <c r="B2740" s="1" t="n">
        <v>28723</v>
      </c>
      <c r="C2740" s="0" t="s">
        <v>14</v>
      </c>
      <c r="E2740" s="2" t="n">
        <v>390</v>
      </c>
      <c r="F2740" s="0" t="s">
        <v>15</v>
      </c>
    </row>
    <row r="2741" customFormat="false" ht="12.75" hidden="false" customHeight="false" outlineLevel="0" collapsed="false">
      <c r="A2741" s="0" t="s">
        <v>37</v>
      </c>
      <c r="B2741" s="1" t="n">
        <v>28731</v>
      </c>
      <c r="C2741" s="0" t="s">
        <v>14</v>
      </c>
      <c r="E2741" s="2" t="n">
        <v>360</v>
      </c>
      <c r="F2741" s="0" t="s">
        <v>15</v>
      </c>
    </row>
    <row r="2742" customFormat="false" ht="12.75" hidden="false" customHeight="false" outlineLevel="0" collapsed="false">
      <c r="A2742" s="0" t="s">
        <v>37</v>
      </c>
      <c r="B2742" s="1" t="n">
        <v>28753</v>
      </c>
      <c r="C2742" s="0" t="s">
        <v>14</v>
      </c>
      <c r="E2742" s="2" t="n">
        <v>500</v>
      </c>
      <c r="F2742" s="0" t="s">
        <v>15</v>
      </c>
    </row>
    <row r="2743" customFormat="false" ht="12.75" hidden="false" customHeight="false" outlineLevel="0" collapsed="false">
      <c r="A2743" s="0" t="s">
        <v>37</v>
      </c>
      <c r="B2743" s="1" t="n">
        <v>28759</v>
      </c>
      <c r="C2743" s="0" t="s">
        <v>14</v>
      </c>
      <c r="E2743" s="2" t="n">
        <v>250</v>
      </c>
      <c r="F2743" s="0" t="s">
        <v>15</v>
      </c>
    </row>
    <row r="2744" customFormat="false" ht="12.75" hidden="false" customHeight="false" outlineLevel="0" collapsed="false">
      <c r="A2744" s="0" t="s">
        <v>37</v>
      </c>
      <c r="B2744" s="1" t="n">
        <v>28787</v>
      </c>
      <c r="C2744" s="0" t="s">
        <v>14</v>
      </c>
      <c r="E2744" s="2" t="n">
        <v>230</v>
      </c>
      <c r="F2744" s="0" t="s">
        <v>15</v>
      </c>
    </row>
    <row r="2745" customFormat="false" ht="12.75" hidden="false" customHeight="false" outlineLevel="0" collapsed="false">
      <c r="A2745" s="0" t="s">
        <v>37</v>
      </c>
      <c r="B2745" s="1" t="n">
        <v>28787</v>
      </c>
      <c r="C2745" s="0" t="s">
        <v>14</v>
      </c>
      <c r="E2745" s="2" t="n">
        <v>230</v>
      </c>
      <c r="F2745" s="0" t="s">
        <v>15</v>
      </c>
    </row>
    <row r="2746" customFormat="false" ht="12.75" hidden="false" customHeight="false" outlineLevel="0" collapsed="false">
      <c r="A2746" s="0" t="s">
        <v>37</v>
      </c>
      <c r="B2746" s="1" t="n">
        <v>28822</v>
      </c>
      <c r="C2746" s="0" t="s">
        <v>14</v>
      </c>
      <c r="E2746" s="2" t="n">
        <v>350</v>
      </c>
      <c r="F2746" s="0" t="s">
        <v>15</v>
      </c>
    </row>
    <row r="2747" customFormat="false" ht="12.75" hidden="false" customHeight="false" outlineLevel="0" collapsed="false">
      <c r="A2747" s="0" t="s">
        <v>37</v>
      </c>
      <c r="B2747" s="1" t="n">
        <v>28823</v>
      </c>
      <c r="C2747" s="0" t="s">
        <v>14</v>
      </c>
      <c r="E2747" s="2" t="n">
        <v>350</v>
      </c>
      <c r="F2747" s="0" t="s">
        <v>15</v>
      </c>
    </row>
    <row r="2748" customFormat="false" ht="12.75" hidden="false" customHeight="false" outlineLevel="0" collapsed="false">
      <c r="A2748" s="0" t="s">
        <v>37</v>
      </c>
      <c r="B2748" s="1" t="n">
        <v>28835</v>
      </c>
      <c r="C2748" s="0" t="s">
        <v>14</v>
      </c>
      <c r="E2748" s="2" t="n">
        <v>380</v>
      </c>
      <c r="F2748" s="0" t="s">
        <v>15</v>
      </c>
    </row>
    <row r="2749" customFormat="false" ht="12.75" hidden="false" customHeight="false" outlineLevel="0" collapsed="false">
      <c r="A2749" s="0" t="s">
        <v>37</v>
      </c>
      <c r="B2749" s="1" t="n">
        <v>28843</v>
      </c>
      <c r="C2749" s="0" t="s">
        <v>14</v>
      </c>
      <c r="E2749" s="2" t="n">
        <v>240</v>
      </c>
      <c r="F2749" s="0" t="s">
        <v>15</v>
      </c>
    </row>
    <row r="2750" customFormat="false" ht="12.75" hidden="false" customHeight="false" outlineLevel="0" collapsed="false">
      <c r="A2750" s="0" t="s">
        <v>37</v>
      </c>
      <c r="B2750" s="1" t="n">
        <v>28864</v>
      </c>
      <c r="C2750" s="0" t="s">
        <v>14</v>
      </c>
      <c r="E2750" s="2" t="n">
        <v>170</v>
      </c>
      <c r="F2750" s="0" t="s">
        <v>15</v>
      </c>
    </row>
    <row r="2751" customFormat="false" ht="12.75" hidden="false" customHeight="false" outlineLevel="0" collapsed="false">
      <c r="A2751" s="0" t="s">
        <v>37</v>
      </c>
      <c r="B2751" s="1" t="n">
        <v>28874</v>
      </c>
      <c r="C2751" s="0" t="s">
        <v>14</v>
      </c>
      <c r="E2751" s="2" t="n">
        <v>270</v>
      </c>
      <c r="F2751" s="0" t="s">
        <v>15</v>
      </c>
    </row>
    <row r="2752" customFormat="false" ht="12.75" hidden="false" customHeight="false" outlineLevel="0" collapsed="false">
      <c r="A2752" s="0" t="s">
        <v>37</v>
      </c>
      <c r="B2752" s="1" t="n">
        <v>28880</v>
      </c>
      <c r="C2752" s="0" t="s">
        <v>14</v>
      </c>
      <c r="E2752" s="2" t="n">
        <v>280</v>
      </c>
      <c r="F2752" s="0" t="s">
        <v>15</v>
      </c>
    </row>
    <row r="2753" customFormat="false" ht="12.75" hidden="false" customHeight="false" outlineLevel="0" collapsed="false">
      <c r="A2753" s="0" t="s">
        <v>37</v>
      </c>
      <c r="B2753" s="1" t="n">
        <v>28914</v>
      </c>
      <c r="C2753" s="0" t="s">
        <v>14</v>
      </c>
      <c r="E2753" s="2" t="n">
        <v>330</v>
      </c>
      <c r="F2753" s="0" t="s">
        <v>15</v>
      </c>
    </row>
    <row r="2754" customFormat="false" ht="12.75" hidden="false" customHeight="false" outlineLevel="0" collapsed="false">
      <c r="A2754" s="0" t="s">
        <v>37</v>
      </c>
      <c r="B2754" s="1" t="n">
        <v>28914</v>
      </c>
      <c r="C2754" s="0" t="s">
        <v>14</v>
      </c>
      <c r="E2754" s="2" t="n">
        <v>340</v>
      </c>
      <c r="F2754" s="0" t="s">
        <v>15</v>
      </c>
    </row>
    <row r="2755" customFormat="false" ht="12.75" hidden="false" customHeight="false" outlineLevel="0" collapsed="false">
      <c r="A2755" s="0" t="s">
        <v>37</v>
      </c>
      <c r="B2755" s="1" t="n">
        <v>28928</v>
      </c>
      <c r="C2755" s="0" t="s">
        <v>14</v>
      </c>
      <c r="E2755" s="2" t="n">
        <v>270</v>
      </c>
      <c r="F2755" s="0" t="s">
        <v>15</v>
      </c>
    </row>
    <row r="2756" customFormat="false" ht="12.75" hidden="false" customHeight="false" outlineLevel="0" collapsed="false">
      <c r="A2756" s="0" t="s">
        <v>37</v>
      </c>
      <c r="B2756" s="1" t="n">
        <v>28934</v>
      </c>
      <c r="C2756" s="0" t="s">
        <v>14</v>
      </c>
      <c r="E2756" s="2" t="n">
        <v>350</v>
      </c>
      <c r="F2756" s="0" t="s">
        <v>15</v>
      </c>
    </row>
    <row r="2757" customFormat="false" ht="12.75" hidden="false" customHeight="false" outlineLevel="0" collapsed="false">
      <c r="A2757" s="0" t="s">
        <v>37</v>
      </c>
      <c r="B2757" s="1" t="n">
        <v>28935</v>
      </c>
      <c r="C2757" s="0" t="s">
        <v>14</v>
      </c>
      <c r="E2757" s="2" t="n">
        <v>310</v>
      </c>
      <c r="F2757" s="0" t="s">
        <v>15</v>
      </c>
    </row>
    <row r="2758" customFormat="false" ht="12.75" hidden="false" customHeight="false" outlineLevel="0" collapsed="false">
      <c r="A2758" s="0" t="s">
        <v>37</v>
      </c>
      <c r="B2758" s="1" t="n">
        <v>28964</v>
      </c>
      <c r="C2758" s="0" t="s">
        <v>14</v>
      </c>
      <c r="E2758" s="2" t="n">
        <v>220</v>
      </c>
      <c r="F2758" s="0" t="s">
        <v>15</v>
      </c>
    </row>
    <row r="2759" customFormat="false" ht="12.75" hidden="false" customHeight="false" outlineLevel="0" collapsed="false">
      <c r="A2759" s="0" t="s">
        <v>37</v>
      </c>
      <c r="B2759" s="1" t="n">
        <v>28970</v>
      </c>
      <c r="C2759" s="0" t="s">
        <v>14</v>
      </c>
      <c r="E2759" s="2" t="n">
        <v>230</v>
      </c>
      <c r="F2759" s="0" t="s">
        <v>15</v>
      </c>
    </row>
    <row r="2760" customFormat="false" ht="12.75" hidden="false" customHeight="false" outlineLevel="0" collapsed="false">
      <c r="A2760" s="0" t="s">
        <v>37</v>
      </c>
      <c r="B2760" s="1" t="n">
        <v>28984</v>
      </c>
      <c r="C2760" s="0" t="s">
        <v>14</v>
      </c>
      <c r="E2760" s="2" t="n">
        <v>260</v>
      </c>
      <c r="F2760" s="0" t="s">
        <v>15</v>
      </c>
    </row>
    <row r="2761" customFormat="false" ht="12.75" hidden="false" customHeight="false" outlineLevel="0" collapsed="false">
      <c r="A2761" s="0" t="s">
        <v>37</v>
      </c>
      <c r="B2761" s="1" t="n">
        <v>28990</v>
      </c>
      <c r="C2761" s="0" t="s">
        <v>14</v>
      </c>
      <c r="E2761" s="2" t="n">
        <v>280</v>
      </c>
      <c r="F2761" s="0" t="s">
        <v>15</v>
      </c>
    </row>
    <row r="2762" customFormat="false" ht="12.75" hidden="false" customHeight="false" outlineLevel="0" collapsed="false">
      <c r="A2762" s="0" t="s">
        <v>37</v>
      </c>
      <c r="B2762" s="1" t="n">
        <v>29025</v>
      </c>
      <c r="C2762" s="0" t="s">
        <v>14</v>
      </c>
      <c r="E2762" s="2" t="n">
        <v>290</v>
      </c>
      <c r="F2762" s="0" t="s">
        <v>15</v>
      </c>
    </row>
    <row r="2763" customFormat="false" ht="12.75" hidden="false" customHeight="false" outlineLevel="0" collapsed="false">
      <c r="A2763" s="0" t="s">
        <v>37</v>
      </c>
      <c r="B2763" s="1" t="n">
        <v>29032</v>
      </c>
      <c r="C2763" s="0" t="s">
        <v>14</v>
      </c>
      <c r="E2763" s="2" t="n">
        <v>330</v>
      </c>
      <c r="F2763" s="0" t="s">
        <v>15</v>
      </c>
    </row>
    <row r="2764" customFormat="false" ht="12.75" hidden="false" customHeight="false" outlineLevel="0" collapsed="false">
      <c r="A2764" s="0" t="s">
        <v>37</v>
      </c>
      <c r="B2764" s="1" t="n">
        <v>29048</v>
      </c>
      <c r="C2764" s="0" t="s">
        <v>14</v>
      </c>
      <c r="E2764" s="2" t="n">
        <v>270</v>
      </c>
      <c r="F2764" s="0" t="s">
        <v>15</v>
      </c>
    </row>
    <row r="2765" customFormat="false" ht="12.75" hidden="false" customHeight="false" outlineLevel="0" collapsed="false">
      <c r="A2765" s="0" t="s">
        <v>37</v>
      </c>
      <c r="B2765" s="1" t="n">
        <v>29055</v>
      </c>
      <c r="C2765" s="0" t="s">
        <v>14</v>
      </c>
      <c r="E2765" s="2" t="n">
        <v>310</v>
      </c>
      <c r="F2765" s="0" t="s">
        <v>15</v>
      </c>
    </row>
    <row r="2766" customFormat="false" ht="12.75" hidden="false" customHeight="false" outlineLevel="0" collapsed="false">
      <c r="A2766" s="0" t="s">
        <v>37</v>
      </c>
      <c r="B2766" s="1" t="n">
        <v>29075</v>
      </c>
      <c r="C2766" s="0" t="s">
        <v>14</v>
      </c>
      <c r="E2766" s="2" t="n">
        <v>310</v>
      </c>
      <c r="F2766" s="0" t="s">
        <v>15</v>
      </c>
    </row>
    <row r="2767" customFormat="false" ht="12.75" hidden="false" customHeight="false" outlineLevel="0" collapsed="false">
      <c r="A2767" s="0" t="s">
        <v>37</v>
      </c>
      <c r="B2767" s="1" t="n">
        <v>29089</v>
      </c>
      <c r="C2767" s="0" t="s">
        <v>14</v>
      </c>
      <c r="E2767" s="2" t="n">
        <v>350</v>
      </c>
      <c r="F2767" s="0" t="s">
        <v>15</v>
      </c>
    </row>
    <row r="2768" customFormat="false" ht="12.75" hidden="false" customHeight="false" outlineLevel="0" collapsed="false">
      <c r="A2768" s="0" t="s">
        <v>37</v>
      </c>
      <c r="B2768" s="1" t="n">
        <v>29110</v>
      </c>
      <c r="C2768" s="0" t="s">
        <v>14</v>
      </c>
      <c r="E2768" s="2" t="n">
        <v>360</v>
      </c>
      <c r="F2768" s="0" t="s">
        <v>15</v>
      </c>
    </row>
    <row r="2769" customFormat="false" ht="12.75" hidden="false" customHeight="false" outlineLevel="0" collapsed="false">
      <c r="A2769" s="0" t="s">
        <v>37</v>
      </c>
      <c r="B2769" s="1" t="n">
        <v>29138</v>
      </c>
      <c r="C2769" s="0" t="s">
        <v>14</v>
      </c>
      <c r="E2769" s="2" t="n">
        <v>350</v>
      </c>
      <c r="F2769" s="0" t="s">
        <v>15</v>
      </c>
    </row>
    <row r="2770" customFormat="false" ht="12.75" hidden="false" customHeight="false" outlineLevel="0" collapsed="false">
      <c r="A2770" s="0" t="s">
        <v>37</v>
      </c>
      <c r="B2770" s="1" t="n">
        <v>29146</v>
      </c>
      <c r="C2770" s="0" t="s">
        <v>14</v>
      </c>
      <c r="E2770" s="2" t="n">
        <v>380</v>
      </c>
      <c r="F2770" s="0" t="s">
        <v>15</v>
      </c>
    </row>
    <row r="2771" customFormat="false" ht="12.75" hidden="false" customHeight="false" outlineLevel="0" collapsed="false">
      <c r="A2771" s="0" t="s">
        <v>37</v>
      </c>
      <c r="B2771" s="1" t="n">
        <v>29173</v>
      </c>
      <c r="C2771" s="0" t="s">
        <v>14</v>
      </c>
      <c r="E2771" s="2" t="n">
        <v>350</v>
      </c>
      <c r="F2771" s="0" t="s">
        <v>15</v>
      </c>
    </row>
    <row r="2772" customFormat="false" ht="12.75" hidden="false" customHeight="false" outlineLevel="0" collapsed="false">
      <c r="A2772" s="0" t="s">
        <v>37</v>
      </c>
      <c r="B2772" s="1" t="n">
        <v>29186</v>
      </c>
      <c r="C2772" s="0" t="s">
        <v>14</v>
      </c>
      <c r="E2772" s="2" t="n">
        <v>300</v>
      </c>
      <c r="F2772" s="0" t="s">
        <v>15</v>
      </c>
    </row>
    <row r="2773" customFormat="false" ht="12.75" hidden="false" customHeight="false" outlineLevel="0" collapsed="false">
      <c r="A2773" s="0" t="s">
        <v>37</v>
      </c>
      <c r="B2773" s="1" t="n">
        <v>29199</v>
      </c>
      <c r="C2773" s="0" t="s">
        <v>14</v>
      </c>
      <c r="E2773" s="2" t="n">
        <v>260</v>
      </c>
      <c r="F2773" s="0" t="s">
        <v>15</v>
      </c>
    </row>
    <row r="2774" customFormat="false" ht="12.75" hidden="false" customHeight="false" outlineLevel="0" collapsed="false">
      <c r="A2774" s="0" t="s">
        <v>37</v>
      </c>
      <c r="B2774" s="1" t="n">
        <v>29207</v>
      </c>
      <c r="C2774" s="0" t="s">
        <v>14</v>
      </c>
      <c r="E2774" s="2" t="n">
        <v>260</v>
      </c>
      <c r="F2774" s="0" t="s">
        <v>15</v>
      </c>
    </row>
    <row r="2775" customFormat="false" ht="12.75" hidden="false" customHeight="false" outlineLevel="0" collapsed="false">
      <c r="A2775" s="0" t="s">
        <v>37</v>
      </c>
      <c r="B2775" s="1" t="n">
        <v>29234</v>
      </c>
      <c r="C2775" s="0" t="s">
        <v>14</v>
      </c>
      <c r="E2775" s="2" t="n">
        <v>150</v>
      </c>
      <c r="F2775" s="0" t="s">
        <v>15</v>
      </c>
    </row>
    <row r="2776" customFormat="false" ht="12.75" hidden="false" customHeight="false" outlineLevel="0" collapsed="false">
      <c r="A2776" s="0" t="s">
        <v>37</v>
      </c>
      <c r="B2776" s="1" t="n">
        <v>29243</v>
      </c>
      <c r="C2776" s="0" t="s">
        <v>14</v>
      </c>
      <c r="E2776" s="2" t="n">
        <v>190</v>
      </c>
      <c r="F2776" s="0" t="s">
        <v>15</v>
      </c>
    </row>
    <row r="2777" customFormat="false" ht="12.75" hidden="false" customHeight="false" outlineLevel="0" collapsed="false">
      <c r="A2777" s="0" t="s">
        <v>37</v>
      </c>
      <c r="B2777" s="1" t="n">
        <v>29251</v>
      </c>
      <c r="C2777" s="0" t="s">
        <v>14</v>
      </c>
      <c r="E2777" s="2" t="n">
        <v>120</v>
      </c>
      <c r="F2777" s="0" t="s">
        <v>15</v>
      </c>
    </row>
    <row r="2778" customFormat="false" ht="12.75" hidden="false" customHeight="false" outlineLevel="0" collapsed="false">
      <c r="A2778" s="0" t="s">
        <v>37</v>
      </c>
      <c r="B2778" s="1" t="n">
        <v>29251</v>
      </c>
      <c r="C2778" s="0" t="s">
        <v>14</v>
      </c>
      <c r="E2778" s="2" t="n">
        <v>120</v>
      </c>
      <c r="F2778" s="0" t="s">
        <v>15</v>
      </c>
    </row>
    <row r="2779" customFormat="false" ht="12.75" hidden="false" customHeight="false" outlineLevel="0" collapsed="false">
      <c r="A2779" s="0" t="s">
        <v>37</v>
      </c>
      <c r="B2779" s="1" t="n">
        <v>29271</v>
      </c>
      <c r="C2779" s="0" t="s">
        <v>14</v>
      </c>
      <c r="E2779" s="2" t="n">
        <v>110</v>
      </c>
      <c r="F2779" s="0" t="s">
        <v>15</v>
      </c>
    </row>
    <row r="2780" customFormat="false" ht="12.75" hidden="false" customHeight="false" outlineLevel="0" collapsed="false">
      <c r="A2780" s="0" t="s">
        <v>37</v>
      </c>
      <c r="B2780" s="1" t="n">
        <v>29278</v>
      </c>
      <c r="C2780" s="0" t="s">
        <v>14</v>
      </c>
      <c r="E2780" s="2" t="n">
        <v>120</v>
      </c>
      <c r="F2780" s="0" t="s">
        <v>15</v>
      </c>
    </row>
    <row r="2781" customFormat="false" ht="12.75" hidden="false" customHeight="false" outlineLevel="0" collapsed="false">
      <c r="A2781" s="0" t="s">
        <v>37</v>
      </c>
      <c r="B2781" s="1" t="n">
        <v>29283</v>
      </c>
      <c r="C2781" s="0" t="s">
        <v>14</v>
      </c>
      <c r="E2781" s="2" t="n">
        <v>140</v>
      </c>
      <c r="F2781" s="0" t="s">
        <v>15</v>
      </c>
    </row>
    <row r="2782" customFormat="false" ht="12.75" hidden="false" customHeight="false" outlineLevel="0" collapsed="false">
      <c r="A2782" s="0" t="s">
        <v>37</v>
      </c>
      <c r="B2782" s="1" t="n">
        <v>29305</v>
      </c>
      <c r="C2782" s="0" t="s">
        <v>14</v>
      </c>
      <c r="E2782" s="2" t="n">
        <v>300</v>
      </c>
      <c r="F2782" s="0" t="s">
        <v>15</v>
      </c>
    </row>
    <row r="2783" customFormat="false" ht="12.75" hidden="false" customHeight="false" outlineLevel="0" collapsed="false">
      <c r="A2783" s="0" t="s">
        <v>37</v>
      </c>
      <c r="B2783" s="1" t="n">
        <v>29305</v>
      </c>
      <c r="C2783" s="0" t="s">
        <v>14</v>
      </c>
      <c r="E2783" s="2" t="n">
        <v>270</v>
      </c>
      <c r="F2783" s="0" t="s">
        <v>15</v>
      </c>
    </row>
    <row r="2784" customFormat="false" ht="12.75" hidden="false" customHeight="false" outlineLevel="0" collapsed="false">
      <c r="A2784" s="0" t="s">
        <v>37</v>
      </c>
      <c r="B2784" s="1" t="n">
        <v>29326</v>
      </c>
      <c r="C2784" s="0" t="s">
        <v>14</v>
      </c>
      <c r="E2784" s="2" t="n">
        <v>230</v>
      </c>
      <c r="F2784" s="0" t="s">
        <v>15</v>
      </c>
    </row>
    <row r="2785" customFormat="false" ht="12.75" hidden="false" customHeight="false" outlineLevel="0" collapsed="false">
      <c r="A2785" s="0" t="s">
        <v>37</v>
      </c>
      <c r="B2785" s="1" t="n">
        <v>29340</v>
      </c>
      <c r="C2785" s="0" t="s">
        <v>14</v>
      </c>
      <c r="E2785" s="2" t="n">
        <v>220</v>
      </c>
      <c r="F2785" s="0" t="s">
        <v>15</v>
      </c>
    </row>
    <row r="2786" customFormat="false" ht="12.75" hidden="false" customHeight="false" outlineLevel="0" collapsed="false">
      <c r="A2786" s="0" t="s">
        <v>37</v>
      </c>
      <c r="B2786" s="1" t="n">
        <v>29353</v>
      </c>
      <c r="C2786" s="0" t="s">
        <v>14</v>
      </c>
      <c r="E2786" s="2" t="n">
        <v>220</v>
      </c>
      <c r="F2786" s="0" t="s">
        <v>15</v>
      </c>
    </row>
    <row r="2787" customFormat="false" ht="12.75" hidden="false" customHeight="false" outlineLevel="0" collapsed="false">
      <c r="A2787" s="0" t="s">
        <v>37</v>
      </c>
      <c r="B2787" s="1" t="n">
        <v>29364</v>
      </c>
      <c r="C2787" s="0" t="s">
        <v>14</v>
      </c>
      <c r="E2787" s="2" t="n">
        <v>270</v>
      </c>
      <c r="F2787" s="0" t="s">
        <v>15</v>
      </c>
    </row>
    <row r="2788" customFormat="false" ht="12.75" hidden="false" customHeight="false" outlineLevel="0" collapsed="false">
      <c r="A2788" s="0" t="s">
        <v>37</v>
      </c>
      <c r="B2788" s="1" t="n">
        <v>29391</v>
      </c>
      <c r="C2788" s="0" t="s">
        <v>14</v>
      </c>
      <c r="E2788" s="2" t="n">
        <v>270</v>
      </c>
      <c r="F2788" s="0" t="s">
        <v>15</v>
      </c>
    </row>
    <row r="2789" customFormat="false" ht="12.75" hidden="false" customHeight="false" outlineLevel="0" collapsed="false">
      <c r="A2789" s="0" t="s">
        <v>37</v>
      </c>
      <c r="B2789" s="1" t="n">
        <v>29402</v>
      </c>
      <c r="C2789" s="0" t="s">
        <v>14</v>
      </c>
      <c r="E2789" s="2" t="n">
        <v>260</v>
      </c>
      <c r="F2789" s="0" t="s">
        <v>15</v>
      </c>
    </row>
    <row r="2790" customFormat="false" ht="12.75" hidden="false" customHeight="false" outlineLevel="0" collapsed="false">
      <c r="A2790" s="0" t="s">
        <v>37</v>
      </c>
      <c r="B2790" s="1" t="n">
        <v>29424</v>
      </c>
      <c r="C2790" s="0" t="s">
        <v>14</v>
      </c>
      <c r="E2790" s="2" t="n">
        <v>300</v>
      </c>
      <c r="F2790" s="0" t="s">
        <v>15</v>
      </c>
    </row>
    <row r="2791" customFormat="false" ht="12.75" hidden="false" customHeight="false" outlineLevel="0" collapsed="false">
      <c r="A2791" s="0" t="s">
        <v>37</v>
      </c>
      <c r="B2791" s="1" t="n">
        <v>29426</v>
      </c>
      <c r="C2791" s="0" t="s">
        <v>14</v>
      </c>
      <c r="E2791" s="2" t="n">
        <v>280</v>
      </c>
      <c r="F2791" s="0" t="s">
        <v>15</v>
      </c>
    </row>
    <row r="2792" customFormat="false" ht="12.75" hidden="false" customHeight="false" outlineLevel="0" collapsed="false">
      <c r="A2792" s="0" t="s">
        <v>37</v>
      </c>
      <c r="B2792" s="1" t="n">
        <v>29452</v>
      </c>
      <c r="C2792" s="0" t="s">
        <v>14</v>
      </c>
      <c r="E2792" s="2" t="n">
        <v>410</v>
      </c>
      <c r="F2792" s="0" t="s">
        <v>15</v>
      </c>
    </row>
    <row r="2793" customFormat="false" ht="12.75" hidden="false" customHeight="false" outlineLevel="0" collapsed="false">
      <c r="A2793" s="0" t="s">
        <v>37</v>
      </c>
      <c r="B2793" s="1" t="n">
        <v>29461</v>
      </c>
      <c r="C2793" s="0" t="s">
        <v>14</v>
      </c>
      <c r="E2793" s="2" t="n">
        <v>410</v>
      </c>
      <c r="F2793" s="0" t="s">
        <v>15</v>
      </c>
    </row>
    <row r="2794" customFormat="false" ht="12.75" hidden="false" customHeight="false" outlineLevel="0" collapsed="false">
      <c r="A2794" s="0" t="s">
        <v>37</v>
      </c>
      <c r="B2794" s="1" t="n">
        <v>29479</v>
      </c>
      <c r="C2794" s="0" t="s">
        <v>14</v>
      </c>
      <c r="E2794" s="2" t="n">
        <v>390</v>
      </c>
      <c r="F2794" s="0" t="s">
        <v>15</v>
      </c>
    </row>
    <row r="2795" customFormat="false" ht="12.75" hidden="false" customHeight="false" outlineLevel="0" collapsed="false">
      <c r="A2795" s="0" t="s">
        <v>37</v>
      </c>
      <c r="B2795" s="1" t="n">
        <v>29482</v>
      </c>
      <c r="C2795" s="0" t="s">
        <v>14</v>
      </c>
      <c r="E2795" s="2" t="n">
        <v>380</v>
      </c>
      <c r="F2795" s="0" t="s">
        <v>15</v>
      </c>
    </row>
    <row r="2796" customFormat="false" ht="12.75" hidden="false" customHeight="false" outlineLevel="0" collapsed="false">
      <c r="A2796" s="0" t="s">
        <v>37</v>
      </c>
      <c r="B2796" s="1" t="n">
        <v>29523</v>
      </c>
      <c r="C2796" s="0" t="s">
        <v>14</v>
      </c>
      <c r="E2796" s="2" t="n">
        <v>400</v>
      </c>
      <c r="F2796" s="0" t="s">
        <v>15</v>
      </c>
    </row>
    <row r="2797" customFormat="false" ht="12.75" hidden="false" customHeight="false" outlineLevel="0" collapsed="false">
      <c r="A2797" s="0" t="s">
        <v>37</v>
      </c>
      <c r="B2797" s="1" t="n">
        <v>29550</v>
      </c>
      <c r="C2797" s="0" t="s">
        <v>14</v>
      </c>
      <c r="E2797" s="2" t="n">
        <v>320</v>
      </c>
      <c r="F2797" s="0" t="s">
        <v>15</v>
      </c>
    </row>
    <row r="2798" customFormat="false" ht="12.75" hidden="false" customHeight="false" outlineLevel="0" collapsed="false">
      <c r="A2798" s="0" t="s">
        <v>37</v>
      </c>
      <c r="B2798" s="1" t="n">
        <v>29567</v>
      </c>
      <c r="C2798" s="0" t="s">
        <v>14</v>
      </c>
      <c r="E2798" s="2" t="n">
        <v>330</v>
      </c>
      <c r="F2798" s="0" t="s">
        <v>15</v>
      </c>
    </row>
    <row r="2799" customFormat="false" ht="12.75" hidden="false" customHeight="false" outlineLevel="0" collapsed="false">
      <c r="A2799" s="0" t="s">
        <v>37</v>
      </c>
      <c r="B2799" s="1" t="n">
        <v>29572</v>
      </c>
      <c r="C2799" s="0" t="s">
        <v>14</v>
      </c>
      <c r="E2799" s="2" t="n">
        <v>320</v>
      </c>
      <c r="F2799" s="0" t="s">
        <v>15</v>
      </c>
    </row>
    <row r="2800" customFormat="false" ht="12.75" hidden="false" customHeight="false" outlineLevel="0" collapsed="false">
      <c r="A2800" s="0" t="s">
        <v>37</v>
      </c>
      <c r="B2800" s="1" t="n">
        <v>29601</v>
      </c>
      <c r="C2800" s="0" t="s">
        <v>14</v>
      </c>
      <c r="E2800" s="2" t="n">
        <v>290</v>
      </c>
      <c r="F2800" s="0" t="s">
        <v>15</v>
      </c>
    </row>
    <row r="2801" customFormat="false" ht="12.75" hidden="false" customHeight="false" outlineLevel="0" collapsed="false">
      <c r="A2801" s="0" t="s">
        <v>37</v>
      </c>
      <c r="B2801" s="1" t="n">
        <v>29605</v>
      </c>
      <c r="C2801" s="0" t="s">
        <v>14</v>
      </c>
      <c r="E2801" s="2" t="n">
        <v>320</v>
      </c>
      <c r="F2801" s="0" t="s">
        <v>15</v>
      </c>
    </row>
    <row r="2802" customFormat="false" ht="12.75" hidden="false" customHeight="false" outlineLevel="0" collapsed="false">
      <c r="A2802" s="0" t="s">
        <v>37</v>
      </c>
      <c r="B2802" s="1" t="n">
        <v>29614</v>
      </c>
      <c r="C2802" s="0" t="s">
        <v>14</v>
      </c>
      <c r="E2802" s="2" t="n">
        <v>340</v>
      </c>
      <c r="F2802" s="0" t="s">
        <v>15</v>
      </c>
    </row>
    <row r="2803" customFormat="false" ht="12.75" hidden="false" customHeight="false" outlineLevel="0" collapsed="false">
      <c r="A2803" s="0" t="s">
        <v>37</v>
      </c>
      <c r="B2803" s="1" t="n">
        <v>29640</v>
      </c>
      <c r="C2803" s="0" t="s">
        <v>14</v>
      </c>
      <c r="E2803" s="2" t="n">
        <v>340</v>
      </c>
      <c r="F2803" s="0" t="s">
        <v>15</v>
      </c>
    </row>
    <row r="2804" customFormat="false" ht="12.75" hidden="false" customHeight="false" outlineLevel="0" collapsed="false">
      <c r="A2804" s="0" t="s">
        <v>37</v>
      </c>
      <c r="B2804" s="1" t="n">
        <v>29642</v>
      </c>
      <c r="C2804" s="0" t="s">
        <v>14</v>
      </c>
      <c r="E2804" s="2" t="n">
        <v>350</v>
      </c>
      <c r="F2804" s="0" t="s">
        <v>15</v>
      </c>
    </row>
    <row r="2805" customFormat="false" ht="12.75" hidden="false" customHeight="false" outlineLevel="0" collapsed="false">
      <c r="A2805" s="0" t="s">
        <v>37</v>
      </c>
      <c r="B2805" s="1" t="n">
        <v>29647</v>
      </c>
      <c r="C2805" s="0" t="s">
        <v>14</v>
      </c>
      <c r="E2805" s="2" t="n">
        <v>320</v>
      </c>
      <c r="F2805" s="0" t="s">
        <v>15</v>
      </c>
    </row>
    <row r="2806" customFormat="false" ht="12.75" hidden="false" customHeight="false" outlineLevel="0" collapsed="false">
      <c r="A2806" s="0" t="s">
        <v>37</v>
      </c>
      <c r="B2806" s="1" t="n">
        <v>29650</v>
      </c>
      <c r="C2806" s="0" t="s">
        <v>14</v>
      </c>
      <c r="E2806" s="2" t="n">
        <v>300</v>
      </c>
      <c r="F2806" s="0" t="s">
        <v>15</v>
      </c>
    </row>
    <row r="2807" customFormat="false" ht="12.75" hidden="false" customHeight="false" outlineLevel="0" collapsed="false">
      <c r="A2807" s="0" t="s">
        <v>37</v>
      </c>
      <c r="B2807" s="1" t="n">
        <v>29657</v>
      </c>
      <c r="C2807" s="0" t="s">
        <v>14</v>
      </c>
      <c r="E2807" s="2" t="n">
        <v>300</v>
      </c>
      <c r="F2807" s="0" t="s">
        <v>15</v>
      </c>
    </row>
    <row r="2808" customFormat="false" ht="12.75" hidden="false" customHeight="false" outlineLevel="0" collapsed="false">
      <c r="A2808" s="0" t="s">
        <v>37</v>
      </c>
      <c r="B2808" s="1" t="n">
        <v>29668</v>
      </c>
      <c r="C2808" s="0" t="s">
        <v>14</v>
      </c>
      <c r="E2808" s="2" t="n">
        <v>330</v>
      </c>
      <c r="F2808" s="0" t="s">
        <v>15</v>
      </c>
    </row>
    <row r="2809" customFormat="false" ht="12.75" hidden="false" customHeight="false" outlineLevel="0" collapsed="false">
      <c r="A2809" s="0" t="s">
        <v>37</v>
      </c>
      <c r="B2809" s="1" t="n">
        <v>29692</v>
      </c>
      <c r="C2809" s="0" t="s">
        <v>14</v>
      </c>
      <c r="E2809" s="2" t="n">
        <v>330</v>
      </c>
      <c r="F2809" s="0" t="s">
        <v>15</v>
      </c>
    </row>
    <row r="2810" customFormat="false" ht="12.75" hidden="false" customHeight="false" outlineLevel="0" collapsed="false">
      <c r="A2810" s="0" t="s">
        <v>37</v>
      </c>
      <c r="B2810" s="1" t="n">
        <v>29697</v>
      </c>
      <c r="C2810" s="0" t="s">
        <v>14</v>
      </c>
      <c r="E2810" s="2" t="n">
        <v>330</v>
      </c>
      <c r="F2810" s="0" t="s">
        <v>15</v>
      </c>
    </row>
    <row r="2811" customFormat="false" ht="12.75" hidden="false" customHeight="false" outlineLevel="0" collapsed="false">
      <c r="A2811" s="0" t="s">
        <v>37</v>
      </c>
      <c r="B2811" s="1" t="n">
        <v>29719</v>
      </c>
      <c r="C2811" s="0" t="s">
        <v>14</v>
      </c>
      <c r="E2811" s="2" t="n">
        <v>370</v>
      </c>
      <c r="F2811" s="0" t="s">
        <v>15</v>
      </c>
    </row>
    <row r="2812" customFormat="false" ht="12.75" hidden="false" customHeight="false" outlineLevel="0" collapsed="false">
      <c r="A2812" s="0" t="s">
        <v>37</v>
      </c>
      <c r="B2812" s="1" t="n">
        <v>29721</v>
      </c>
      <c r="C2812" s="0" t="s">
        <v>14</v>
      </c>
      <c r="E2812" s="2" t="n">
        <v>390</v>
      </c>
      <c r="F2812" s="0" t="s">
        <v>15</v>
      </c>
    </row>
    <row r="2813" customFormat="false" ht="12.75" hidden="false" customHeight="false" outlineLevel="0" collapsed="false">
      <c r="A2813" s="0" t="s">
        <v>37</v>
      </c>
      <c r="B2813" s="1" t="n">
        <v>29753</v>
      </c>
      <c r="C2813" s="0" t="s">
        <v>14</v>
      </c>
      <c r="E2813" s="2" t="n">
        <v>400</v>
      </c>
      <c r="F2813" s="0" t="s">
        <v>15</v>
      </c>
    </row>
    <row r="2814" customFormat="false" ht="12.75" hidden="false" customHeight="false" outlineLevel="0" collapsed="false">
      <c r="A2814" s="0" t="s">
        <v>37</v>
      </c>
      <c r="B2814" s="1" t="n">
        <v>29753</v>
      </c>
      <c r="C2814" s="0" t="s">
        <v>14</v>
      </c>
      <c r="E2814" s="2" t="n">
        <v>390</v>
      </c>
      <c r="F2814" s="0" t="s">
        <v>15</v>
      </c>
    </row>
    <row r="2815" customFormat="false" ht="12.75" hidden="false" customHeight="false" outlineLevel="0" collapsed="false">
      <c r="A2815" s="0" t="s">
        <v>37</v>
      </c>
      <c r="B2815" s="1" t="n">
        <v>29787</v>
      </c>
      <c r="C2815" s="0" t="s">
        <v>14</v>
      </c>
      <c r="E2815" s="2" t="n">
        <v>370</v>
      </c>
      <c r="F2815" s="0" t="s">
        <v>15</v>
      </c>
    </row>
    <row r="2816" customFormat="false" ht="12.75" hidden="false" customHeight="false" outlineLevel="0" collapsed="false">
      <c r="A2816" s="0" t="s">
        <v>37</v>
      </c>
      <c r="B2816" s="1" t="n">
        <v>29797</v>
      </c>
      <c r="C2816" s="0" t="s">
        <v>14</v>
      </c>
      <c r="E2816" s="2" t="n">
        <v>380</v>
      </c>
      <c r="F2816" s="0" t="s">
        <v>15</v>
      </c>
    </row>
    <row r="2817" customFormat="false" ht="12.75" hidden="false" customHeight="false" outlineLevel="0" collapsed="false">
      <c r="A2817" s="0" t="s">
        <v>37</v>
      </c>
      <c r="B2817" s="1" t="n">
        <v>29822</v>
      </c>
      <c r="C2817" s="0" t="s">
        <v>14</v>
      </c>
      <c r="E2817" s="2" t="n">
        <v>360</v>
      </c>
      <c r="F2817" s="0" t="s">
        <v>15</v>
      </c>
    </row>
    <row r="2818" customFormat="false" ht="12.75" hidden="false" customHeight="false" outlineLevel="0" collapsed="false">
      <c r="A2818" s="0" t="s">
        <v>37</v>
      </c>
      <c r="B2818" s="1" t="n">
        <v>29824</v>
      </c>
      <c r="C2818" s="0" t="s">
        <v>14</v>
      </c>
      <c r="E2818" s="2" t="n">
        <v>370</v>
      </c>
      <c r="F2818" s="0" t="s">
        <v>15</v>
      </c>
    </row>
    <row r="2819" customFormat="false" ht="12.75" hidden="false" customHeight="false" outlineLevel="0" collapsed="false">
      <c r="A2819" s="0" t="s">
        <v>37</v>
      </c>
      <c r="B2819" s="1" t="n">
        <v>29850</v>
      </c>
      <c r="C2819" s="0" t="s">
        <v>14</v>
      </c>
      <c r="E2819" s="2" t="n">
        <v>360</v>
      </c>
      <c r="F2819" s="0" t="s">
        <v>15</v>
      </c>
    </row>
    <row r="2820" customFormat="false" ht="12.75" hidden="false" customHeight="false" outlineLevel="0" collapsed="false">
      <c r="A2820" s="0" t="s">
        <v>37</v>
      </c>
      <c r="B2820" s="1" t="n">
        <v>29880</v>
      </c>
      <c r="C2820" s="0" t="s">
        <v>14</v>
      </c>
      <c r="E2820" s="2" t="n">
        <v>360</v>
      </c>
      <c r="F2820" s="0" t="s">
        <v>15</v>
      </c>
    </row>
    <row r="2821" customFormat="false" ht="12.75" hidden="false" customHeight="false" outlineLevel="0" collapsed="false">
      <c r="A2821" s="0" t="s">
        <v>37</v>
      </c>
      <c r="B2821" s="1" t="n">
        <v>29913</v>
      </c>
      <c r="C2821" s="0" t="s">
        <v>14</v>
      </c>
      <c r="E2821" s="2" t="n">
        <v>420</v>
      </c>
      <c r="F2821" s="0" t="s">
        <v>15</v>
      </c>
    </row>
    <row r="2822" customFormat="false" ht="12.75" hidden="false" customHeight="false" outlineLevel="0" collapsed="false">
      <c r="A2822" s="0" t="s">
        <v>37</v>
      </c>
      <c r="B2822" s="1" t="n">
        <v>29917</v>
      </c>
      <c r="C2822" s="0" t="s">
        <v>14</v>
      </c>
      <c r="E2822" s="2" t="n">
        <v>290</v>
      </c>
      <c r="F2822" s="0" t="s">
        <v>15</v>
      </c>
    </row>
    <row r="2823" customFormat="false" ht="12.75" hidden="false" customHeight="false" outlineLevel="0" collapsed="false">
      <c r="A2823" s="0" t="s">
        <v>37</v>
      </c>
      <c r="B2823" s="1" t="n">
        <v>29941</v>
      </c>
      <c r="C2823" s="0" t="s">
        <v>14</v>
      </c>
      <c r="E2823" s="2" t="n">
        <v>370</v>
      </c>
      <c r="F2823" s="0" t="s">
        <v>15</v>
      </c>
    </row>
    <row r="2824" customFormat="false" ht="12.75" hidden="false" customHeight="false" outlineLevel="0" collapsed="false">
      <c r="A2824" s="0" t="s">
        <v>37</v>
      </c>
      <c r="B2824" s="1" t="n">
        <v>29955</v>
      </c>
      <c r="C2824" s="0" t="s">
        <v>14</v>
      </c>
      <c r="E2824" s="2" t="n">
        <v>260</v>
      </c>
      <c r="F2824" s="0" t="s">
        <v>15</v>
      </c>
    </row>
    <row r="2825" customFormat="false" ht="12.75" hidden="false" customHeight="false" outlineLevel="0" collapsed="false">
      <c r="A2825" s="0" t="s">
        <v>37</v>
      </c>
      <c r="B2825" s="1" t="n">
        <v>29969</v>
      </c>
      <c r="C2825" s="0" t="s">
        <v>14</v>
      </c>
      <c r="E2825" s="2" t="n">
        <v>390</v>
      </c>
      <c r="F2825" s="0" t="s">
        <v>15</v>
      </c>
    </row>
    <row r="2826" customFormat="false" ht="12.75" hidden="false" customHeight="false" outlineLevel="0" collapsed="false">
      <c r="A2826" s="0" t="s">
        <v>37</v>
      </c>
      <c r="B2826" s="1" t="n">
        <v>29993</v>
      </c>
      <c r="C2826" s="0" t="s">
        <v>14</v>
      </c>
      <c r="E2826" s="2" t="n">
        <v>180</v>
      </c>
      <c r="F2826" s="0" t="s">
        <v>15</v>
      </c>
    </row>
    <row r="2827" customFormat="false" ht="12.75" hidden="false" customHeight="false" outlineLevel="0" collapsed="false">
      <c r="A2827" s="0" t="s">
        <v>37</v>
      </c>
      <c r="B2827" s="1" t="n">
        <v>30004</v>
      </c>
      <c r="C2827" s="0" t="s">
        <v>14</v>
      </c>
      <c r="E2827" s="2" t="n">
        <v>300</v>
      </c>
      <c r="F2827" s="0" t="s">
        <v>15</v>
      </c>
    </row>
    <row r="2828" customFormat="false" ht="12.75" hidden="false" customHeight="false" outlineLevel="0" collapsed="false">
      <c r="A2828" s="0" t="s">
        <v>37</v>
      </c>
      <c r="B2828" s="1" t="n">
        <v>30026</v>
      </c>
      <c r="C2828" s="0" t="s">
        <v>14</v>
      </c>
      <c r="E2828" s="2" t="n">
        <v>280</v>
      </c>
      <c r="F2828" s="0" t="s">
        <v>15</v>
      </c>
    </row>
    <row r="2829" customFormat="false" ht="12.75" hidden="false" customHeight="false" outlineLevel="0" collapsed="false">
      <c r="A2829" s="0" t="s">
        <v>37</v>
      </c>
      <c r="B2829" s="1" t="n">
        <v>30029</v>
      </c>
      <c r="C2829" s="0" t="s">
        <v>14</v>
      </c>
      <c r="E2829" s="2" t="n">
        <v>150</v>
      </c>
      <c r="F2829" s="0" t="s">
        <v>15</v>
      </c>
    </row>
    <row r="2830" customFormat="false" ht="12.75" hidden="false" customHeight="false" outlineLevel="0" collapsed="false">
      <c r="A2830" s="0" t="s">
        <v>37</v>
      </c>
      <c r="B2830" s="1" t="n">
        <v>30061</v>
      </c>
      <c r="C2830" s="0" t="s">
        <v>14</v>
      </c>
      <c r="E2830" s="2" t="n">
        <v>240</v>
      </c>
      <c r="F2830" s="0" t="s">
        <v>15</v>
      </c>
    </row>
    <row r="2831" customFormat="false" ht="12.75" hidden="false" customHeight="false" outlineLevel="0" collapsed="false">
      <c r="A2831" s="0" t="s">
        <v>37</v>
      </c>
      <c r="B2831" s="1" t="n">
        <v>30095</v>
      </c>
      <c r="C2831" s="0" t="s">
        <v>14</v>
      </c>
      <c r="E2831" s="2" t="n">
        <v>280</v>
      </c>
      <c r="F2831" s="0" t="s">
        <v>15</v>
      </c>
    </row>
    <row r="2832" customFormat="false" ht="12.75" hidden="false" customHeight="false" outlineLevel="0" collapsed="false">
      <c r="A2832" s="0" t="s">
        <v>37</v>
      </c>
      <c r="B2832" s="1" t="n">
        <v>30124</v>
      </c>
      <c r="C2832" s="0" t="s">
        <v>14</v>
      </c>
      <c r="E2832" s="2" t="n">
        <v>320</v>
      </c>
      <c r="F2832" s="0" t="s">
        <v>15</v>
      </c>
    </row>
    <row r="2833" customFormat="false" ht="12.75" hidden="false" customHeight="false" outlineLevel="0" collapsed="false">
      <c r="A2833" s="0" t="s">
        <v>37</v>
      </c>
      <c r="B2833" s="1" t="n">
        <v>30144</v>
      </c>
      <c r="C2833" s="0" t="s">
        <v>14</v>
      </c>
      <c r="E2833" s="2" t="n">
        <v>350</v>
      </c>
      <c r="F2833" s="0" t="s">
        <v>15</v>
      </c>
    </row>
    <row r="2834" customFormat="false" ht="12.75" hidden="false" customHeight="false" outlineLevel="0" collapsed="false">
      <c r="A2834" s="0" t="s">
        <v>37</v>
      </c>
      <c r="B2834" s="1" t="n">
        <v>30186</v>
      </c>
      <c r="C2834" s="0" t="s">
        <v>14</v>
      </c>
      <c r="E2834" s="2" t="n">
        <v>360</v>
      </c>
      <c r="F2834" s="0" t="s">
        <v>15</v>
      </c>
    </row>
    <row r="2835" customFormat="false" ht="12.75" hidden="false" customHeight="false" outlineLevel="0" collapsed="false">
      <c r="A2835" s="0" t="s">
        <v>37</v>
      </c>
      <c r="B2835" s="1" t="n">
        <v>30214</v>
      </c>
      <c r="C2835" s="0" t="s">
        <v>14</v>
      </c>
      <c r="E2835" s="2" t="n">
        <v>340</v>
      </c>
      <c r="F2835" s="0" t="s">
        <v>15</v>
      </c>
    </row>
    <row r="2836" customFormat="false" ht="12.75" hidden="false" customHeight="false" outlineLevel="0" collapsed="false">
      <c r="A2836" s="0" t="s">
        <v>37</v>
      </c>
      <c r="B2836" s="1" t="n">
        <v>30272</v>
      </c>
      <c r="C2836" s="0" t="s">
        <v>14</v>
      </c>
      <c r="E2836" s="2" t="n">
        <v>280</v>
      </c>
      <c r="F2836" s="0" t="s">
        <v>15</v>
      </c>
    </row>
    <row r="2837" customFormat="false" ht="12.75" hidden="false" customHeight="false" outlineLevel="0" collapsed="false">
      <c r="A2837" s="0" t="s">
        <v>37</v>
      </c>
      <c r="B2837" s="1" t="n">
        <v>30344</v>
      </c>
      <c r="C2837" s="0" t="s">
        <v>14</v>
      </c>
      <c r="E2837" s="2" t="n">
        <v>160</v>
      </c>
      <c r="F2837" s="0" t="s">
        <v>15</v>
      </c>
    </row>
    <row r="2838" customFormat="false" ht="12.75" hidden="false" customHeight="false" outlineLevel="0" collapsed="false">
      <c r="A2838" s="0" t="s">
        <v>37</v>
      </c>
      <c r="B2838" s="1" t="n">
        <v>30357</v>
      </c>
      <c r="C2838" s="0" t="s">
        <v>14</v>
      </c>
      <c r="E2838" s="2" t="n">
        <v>190</v>
      </c>
      <c r="F2838" s="0" t="s">
        <v>15</v>
      </c>
    </row>
    <row r="2839" customFormat="false" ht="12.75" hidden="false" customHeight="false" outlineLevel="0" collapsed="false">
      <c r="A2839" s="0" t="s">
        <v>37</v>
      </c>
      <c r="B2839" s="1" t="n">
        <v>30405</v>
      </c>
      <c r="C2839" s="0" t="s">
        <v>14</v>
      </c>
      <c r="E2839" s="2" t="n">
        <v>290</v>
      </c>
      <c r="F2839" s="0" t="s">
        <v>15</v>
      </c>
    </row>
    <row r="2840" customFormat="false" ht="12.75" hidden="false" customHeight="false" outlineLevel="0" collapsed="false">
      <c r="A2840" s="0" t="s">
        <v>37</v>
      </c>
      <c r="B2840" s="1" t="n">
        <v>30690</v>
      </c>
      <c r="C2840" s="0" t="s">
        <v>14</v>
      </c>
      <c r="E2840" s="2" t="n">
        <v>340</v>
      </c>
      <c r="F2840" s="0" t="s">
        <v>15</v>
      </c>
    </row>
    <row r="2841" customFormat="false" ht="12.75" hidden="false" customHeight="false" outlineLevel="0" collapsed="false">
      <c r="A2841" s="0" t="s">
        <v>37</v>
      </c>
      <c r="B2841" s="1" t="n">
        <v>30728</v>
      </c>
      <c r="C2841" s="0" t="s">
        <v>14</v>
      </c>
      <c r="E2841" s="2" t="n">
        <v>382</v>
      </c>
      <c r="F2841" s="0" t="s">
        <v>15</v>
      </c>
    </row>
    <row r="2842" customFormat="false" ht="12.75" hidden="false" customHeight="false" outlineLevel="0" collapsed="false">
      <c r="A2842" s="0" t="s">
        <v>37</v>
      </c>
      <c r="B2842" s="1" t="n">
        <v>30760</v>
      </c>
      <c r="C2842" s="0" t="s">
        <v>14</v>
      </c>
      <c r="E2842" s="2" t="n">
        <v>376</v>
      </c>
      <c r="F2842" s="0" t="s">
        <v>15</v>
      </c>
    </row>
    <row r="2843" customFormat="false" ht="12.75" hidden="false" customHeight="false" outlineLevel="0" collapsed="false">
      <c r="A2843" s="0" t="s">
        <v>37</v>
      </c>
      <c r="B2843" s="1" t="n">
        <v>30761</v>
      </c>
      <c r="C2843" s="0" t="s">
        <v>14</v>
      </c>
      <c r="E2843" s="2" t="n">
        <v>370</v>
      </c>
      <c r="F2843" s="0" t="s">
        <v>15</v>
      </c>
      <c r="G2843" s="0" t="s">
        <v>11</v>
      </c>
    </row>
    <row r="2844" customFormat="false" ht="12.75" hidden="false" customHeight="false" outlineLevel="0" collapsed="false">
      <c r="A2844" s="0" t="s">
        <v>37</v>
      </c>
      <c r="B2844" s="1" t="n">
        <v>30762</v>
      </c>
      <c r="C2844" s="0" t="s">
        <v>14</v>
      </c>
      <c r="E2844" s="2" t="n">
        <v>380</v>
      </c>
      <c r="F2844" s="0" t="s">
        <v>15</v>
      </c>
      <c r="G2844" s="0" t="s">
        <v>11</v>
      </c>
    </row>
    <row r="2845" customFormat="false" ht="12.75" hidden="false" customHeight="false" outlineLevel="0" collapsed="false">
      <c r="A2845" s="0" t="s">
        <v>37</v>
      </c>
      <c r="B2845" s="1" t="n">
        <v>30763</v>
      </c>
      <c r="C2845" s="0" t="s">
        <v>14</v>
      </c>
      <c r="E2845" s="2" t="n">
        <v>370</v>
      </c>
      <c r="F2845" s="0" t="s">
        <v>15</v>
      </c>
      <c r="G2845" s="0" t="s">
        <v>11</v>
      </c>
    </row>
    <row r="2846" customFormat="false" ht="12.75" hidden="false" customHeight="false" outlineLevel="0" collapsed="false">
      <c r="A2846" s="0" t="s">
        <v>37</v>
      </c>
      <c r="B2846" s="1" t="n">
        <v>30767</v>
      </c>
      <c r="C2846" s="0" t="s">
        <v>14</v>
      </c>
      <c r="E2846" s="2" t="n">
        <v>370</v>
      </c>
      <c r="F2846" s="0" t="s">
        <v>15</v>
      </c>
      <c r="G2846" s="0" t="s">
        <v>11</v>
      </c>
    </row>
    <row r="2847" customFormat="false" ht="12.75" hidden="false" customHeight="false" outlineLevel="0" collapsed="false">
      <c r="A2847" s="0" t="s">
        <v>37</v>
      </c>
      <c r="B2847" s="1" t="n">
        <v>30770</v>
      </c>
      <c r="C2847" s="0" t="s">
        <v>14</v>
      </c>
      <c r="E2847" s="2" t="n">
        <v>370</v>
      </c>
      <c r="F2847" s="0" t="s">
        <v>15</v>
      </c>
      <c r="G2847" s="0" t="s">
        <v>11</v>
      </c>
    </row>
    <row r="2848" customFormat="false" ht="12.75" hidden="false" customHeight="false" outlineLevel="0" collapsed="false">
      <c r="A2848" s="0" t="s">
        <v>37</v>
      </c>
      <c r="B2848" s="1" t="n">
        <v>30781</v>
      </c>
      <c r="C2848" s="0" t="s">
        <v>14</v>
      </c>
      <c r="E2848" s="2" t="n">
        <v>360</v>
      </c>
      <c r="F2848" s="0" t="s">
        <v>15</v>
      </c>
      <c r="G2848" s="0" t="s">
        <v>11</v>
      </c>
    </row>
    <row r="2849" customFormat="false" ht="12.75" hidden="false" customHeight="false" outlineLevel="0" collapsed="false">
      <c r="A2849" s="0" t="s">
        <v>37</v>
      </c>
      <c r="B2849" s="1" t="n">
        <v>30782</v>
      </c>
      <c r="C2849" s="0" t="s">
        <v>14</v>
      </c>
      <c r="E2849" s="2" t="n">
        <v>370</v>
      </c>
      <c r="F2849" s="0" t="s">
        <v>15</v>
      </c>
      <c r="G2849" s="0" t="s">
        <v>11</v>
      </c>
    </row>
    <row r="2850" customFormat="false" ht="12.75" hidden="false" customHeight="false" outlineLevel="0" collapsed="false">
      <c r="A2850" s="0" t="s">
        <v>37</v>
      </c>
      <c r="B2850" s="1" t="n">
        <v>30783</v>
      </c>
      <c r="C2850" s="0" t="s">
        <v>14</v>
      </c>
      <c r="E2850" s="2" t="n">
        <v>370</v>
      </c>
      <c r="F2850" s="0" t="s">
        <v>15</v>
      </c>
      <c r="G2850" s="0" t="s">
        <v>11</v>
      </c>
    </row>
    <row r="2851" customFormat="false" ht="12.75" hidden="false" customHeight="false" outlineLevel="0" collapsed="false">
      <c r="A2851" s="0" t="s">
        <v>37</v>
      </c>
      <c r="B2851" s="1" t="n">
        <v>30784</v>
      </c>
      <c r="C2851" s="0" t="s">
        <v>14</v>
      </c>
      <c r="E2851" s="2" t="n">
        <v>360</v>
      </c>
      <c r="F2851" s="0" t="s">
        <v>15</v>
      </c>
      <c r="G2851" s="0" t="s">
        <v>11</v>
      </c>
    </row>
    <row r="2852" customFormat="false" ht="12.75" hidden="false" customHeight="false" outlineLevel="0" collapsed="false">
      <c r="A2852" s="0" t="s">
        <v>37</v>
      </c>
      <c r="B2852" s="1" t="n">
        <v>30788</v>
      </c>
      <c r="C2852" s="0" t="s">
        <v>14</v>
      </c>
      <c r="E2852" s="2" t="n">
        <v>370</v>
      </c>
      <c r="F2852" s="0" t="s">
        <v>15</v>
      </c>
      <c r="G2852" s="0" t="s">
        <v>11</v>
      </c>
    </row>
    <row r="2853" customFormat="false" ht="12.75" hidden="false" customHeight="false" outlineLevel="0" collapsed="false">
      <c r="A2853" s="0" t="s">
        <v>37</v>
      </c>
      <c r="B2853" s="1" t="n">
        <v>30789</v>
      </c>
      <c r="C2853" s="0" t="s">
        <v>14</v>
      </c>
      <c r="E2853" s="2" t="n">
        <v>370</v>
      </c>
      <c r="F2853" s="0" t="s">
        <v>15</v>
      </c>
      <c r="G2853" s="0" t="s">
        <v>11</v>
      </c>
    </row>
    <row r="2854" customFormat="false" ht="12.75" hidden="false" customHeight="false" outlineLevel="0" collapsed="false">
      <c r="A2854" s="0" t="s">
        <v>37</v>
      </c>
      <c r="B2854" s="1" t="n">
        <v>30790</v>
      </c>
      <c r="C2854" s="0" t="s">
        <v>14</v>
      </c>
      <c r="E2854" s="2" t="n">
        <v>370</v>
      </c>
      <c r="F2854" s="0" t="s">
        <v>15</v>
      </c>
      <c r="G2854" s="0" t="s">
        <v>11</v>
      </c>
    </row>
    <row r="2855" customFormat="false" ht="12.75" hidden="false" customHeight="false" outlineLevel="0" collapsed="false">
      <c r="A2855" s="0" t="s">
        <v>37</v>
      </c>
      <c r="B2855" s="1" t="n">
        <v>30791</v>
      </c>
      <c r="C2855" s="0" t="s">
        <v>14</v>
      </c>
      <c r="E2855" s="2" t="n">
        <v>340</v>
      </c>
      <c r="F2855" s="0" t="s">
        <v>15</v>
      </c>
      <c r="G2855" s="0" t="s">
        <v>11</v>
      </c>
    </row>
    <row r="2856" customFormat="false" ht="12.75" hidden="false" customHeight="false" outlineLevel="0" collapsed="false">
      <c r="A2856" s="0" t="s">
        <v>37</v>
      </c>
      <c r="B2856" s="1" t="n">
        <v>30795</v>
      </c>
      <c r="C2856" s="0" t="s">
        <v>14</v>
      </c>
      <c r="E2856" s="2" t="n">
        <v>380</v>
      </c>
      <c r="F2856" s="0" t="s">
        <v>15</v>
      </c>
      <c r="G2856" s="0" t="s">
        <v>11</v>
      </c>
    </row>
    <row r="2857" customFormat="false" ht="12.75" hidden="false" customHeight="false" outlineLevel="0" collapsed="false">
      <c r="A2857" s="0" t="s">
        <v>37</v>
      </c>
      <c r="B2857" s="1" t="n">
        <v>30795</v>
      </c>
      <c r="C2857" s="0" t="s">
        <v>14</v>
      </c>
      <c r="E2857" s="2" t="n">
        <v>386</v>
      </c>
      <c r="F2857" s="0" t="s">
        <v>15</v>
      </c>
    </row>
    <row r="2858" customFormat="false" ht="12.75" hidden="false" customHeight="false" outlineLevel="0" collapsed="false">
      <c r="A2858" s="0" t="s">
        <v>37</v>
      </c>
      <c r="B2858" s="1" t="n">
        <v>30796</v>
      </c>
      <c r="C2858" s="0" t="s">
        <v>14</v>
      </c>
      <c r="E2858" s="2" t="n">
        <v>370</v>
      </c>
      <c r="F2858" s="0" t="s">
        <v>15</v>
      </c>
      <c r="G2858" s="0" t="s">
        <v>11</v>
      </c>
    </row>
    <row r="2859" customFormat="false" ht="12.75" hidden="false" customHeight="false" outlineLevel="0" collapsed="false">
      <c r="A2859" s="0" t="s">
        <v>37</v>
      </c>
      <c r="B2859" s="1" t="n">
        <v>30798</v>
      </c>
      <c r="C2859" s="0" t="s">
        <v>14</v>
      </c>
      <c r="E2859" s="2" t="n">
        <v>370</v>
      </c>
      <c r="F2859" s="0" t="s">
        <v>15</v>
      </c>
    </row>
    <row r="2860" customFormat="false" ht="12.75" hidden="false" customHeight="false" outlineLevel="0" collapsed="false">
      <c r="A2860" s="0" t="s">
        <v>37</v>
      </c>
      <c r="B2860" s="1" t="n">
        <v>30816</v>
      </c>
      <c r="C2860" s="0" t="s">
        <v>14</v>
      </c>
      <c r="E2860" s="2" t="n">
        <v>373</v>
      </c>
      <c r="F2860" s="0" t="s">
        <v>15</v>
      </c>
    </row>
    <row r="2861" customFormat="false" ht="12.75" hidden="false" customHeight="false" outlineLevel="0" collapsed="false">
      <c r="A2861" s="0" t="s">
        <v>37</v>
      </c>
      <c r="B2861" s="1" t="n">
        <v>30846</v>
      </c>
      <c r="C2861" s="0" t="s">
        <v>14</v>
      </c>
      <c r="E2861" s="2" t="n">
        <v>365</v>
      </c>
      <c r="F2861" s="0" t="s">
        <v>15</v>
      </c>
    </row>
    <row r="2862" customFormat="false" ht="12.75" hidden="false" customHeight="false" outlineLevel="0" collapsed="false">
      <c r="A2862" s="0" t="s">
        <v>37</v>
      </c>
      <c r="B2862" s="1" t="n">
        <v>30872</v>
      </c>
      <c r="C2862" s="0" t="s">
        <v>14</v>
      </c>
      <c r="E2862" s="2" t="n">
        <v>359</v>
      </c>
      <c r="F2862" s="0" t="s">
        <v>15</v>
      </c>
    </row>
    <row r="2863" customFormat="false" ht="12.75" hidden="false" customHeight="false" outlineLevel="0" collapsed="false">
      <c r="A2863" s="0" t="s">
        <v>37</v>
      </c>
      <c r="B2863" s="1" t="n">
        <v>30879</v>
      </c>
      <c r="C2863" s="0" t="s">
        <v>14</v>
      </c>
      <c r="E2863" s="2" t="n">
        <v>341</v>
      </c>
      <c r="F2863" s="0" t="s">
        <v>15</v>
      </c>
      <c r="G2863" s="0" t="s">
        <v>11</v>
      </c>
    </row>
    <row r="2864" customFormat="false" ht="12.75" hidden="false" customHeight="false" outlineLevel="0" collapsed="false">
      <c r="A2864" s="0" t="s">
        <v>37</v>
      </c>
      <c r="B2864" s="1" t="n">
        <v>30915</v>
      </c>
      <c r="C2864" s="0" t="s">
        <v>14</v>
      </c>
      <c r="E2864" s="2" t="n">
        <v>357</v>
      </c>
      <c r="F2864" s="0" t="s">
        <v>15</v>
      </c>
      <c r="G2864" s="0" t="s">
        <v>11</v>
      </c>
    </row>
    <row r="2865" customFormat="false" ht="12.75" hidden="false" customHeight="false" outlineLevel="0" collapsed="false">
      <c r="A2865" s="0" t="s">
        <v>37</v>
      </c>
      <c r="B2865" s="1" t="n">
        <v>30917</v>
      </c>
      <c r="C2865" s="0" t="s">
        <v>14</v>
      </c>
      <c r="E2865" s="2" t="n">
        <v>339</v>
      </c>
      <c r="F2865" s="0" t="s">
        <v>15</v>
      </c>
    </row>
    <row r="2866" customFormat="false" ht="12.75" hidden="false" customHeight="false" outlineLevel="0" collapsed="false">
      <c r="A2866" s="0" t="s">
        <v>37</v>
      </c>
      <c r="B2866" s="1" t="n">
        <v>30929</v>
      </c>
      <c r="C2866" s="0" t="s">
        <v>14</v>
      </c>
      <c r="E2866" s="2" t="n">
        <v>352</v>
      </c>
      <c r="F2866" s="0" t="s">
        <v>15</v>
      </c>
      <c r="G2866" s="0" t="s">
        <v>11</v>
      </c>
    </row>
    <row r="2867" customFormat="false" ht="12.75" hidden="false" customHeight="false" outlineLevel="0" collapsed="false">
      <c r="A2867" s="0" t="s">
        <v>37</v>
      </c>
      <c r="B2867" s="1" t="n">
        <v>30951</v>
      </c>
      <c r="C2867" s="0" t="s">
        <v>14</v>
      </c>
      <c r="E2867" s="2" t="n">
        <v>372</v>
      </c>
      <c r="F2867" s="0" t="s">
        <v>15</v>
      </c>
    </row>
    <row r="2868" customFormat="false" ht="12.75" hidden="false" customHeight="false" outlineLevel="0" collapsed="false">
      <c r="A2868" s="0" t="s">
        <v>37</v>
      </c>
      <c r="B2868" s="1" t="n">
        <v>30957</v>
      </c>
      <c r="C2868" s="0" t="s">
        <v>14</v>
      </c>
      <c r="E2868" s="2" t="n">
        <v>358</v>
      </c>
      <c r="F2868" s="0" t="s">
        <v>15</v>
      </c>
      <c r="G2868" s="0" t="s">
        <v>11</v>
      </c>
    </row>
    <row r="2869" customFormat="false" ht="12.75" hidden="false" customHeight="false" outlineLevel="0" collapsed="false">
      <c r="A2869" s="0" t="s">
        <v>37</v>
      </c>
      <c r="B2869" s="1" t="n">
        <v>30980</v>
      </c>
      <c r="C2869" s="0" t="s">
        <v>14</v>
      </c>
      <c r="E2869" s="2" t="n">
        <v>368</v>
      </c>
      <c r="F2869" s="0" t="s">
        <v>15</v>
      </c>
    </row>
    <row r="2870" customFormat="false" ht="12.75" hidden="false" customHeight="false" outlineLevel="0" collapsed="false">
      <c r="A2870" s="0" t="s">
        <v>37</v>
      </c>
      <c r="B2870" s="1" t="n">
        <v>30994</v>
      </c>
      <c r="C2870" s="0" t="s">
        <v>14</v>
      </c>
      <c r="E2870" s="2" t="n">
        <v>292</v>
      </c>
      <c r="F2870" s="0" t="s">
        <v>15</v>
      </c>
    </row>
    <row r="2871" customFormat="false" ht="12.75" hidden="false" customHeight="false" outlineLevel="0" collapsed="false">
      <c r="A2871" s="0" t="s">
        <v>37</v>
      </c>
      <c r="B2871" s="1" t="n">
        <v>30999</v>
      </c>
      <c r="C2871" s="0" t="s">
        <v>14</v>
      </c>
      <c r="E2871" s="2" t="n">
        <v>339</v>
      </c>
      <c r="F2871" s="0" t="s">
        <v>15</v>
      </c>
      <c r="G2871" s="0" t="s">
        <v>11</v>
      </c>
    </row>
    <row r="2872" customFormat="false" ht="12.75" hidden="false" customHeight="false" outlineLevel="0" collapsed="false">
      <c r="A2872" s="0" t="s">
        <v>37</v>
      </c>
      <c r="B2872" s="1" t="n">
        <v>31027</v>
      </c>
      <c r="C2872" s="0" t="s">
        <v>14</v>
      </c>
      <c r="E2872" s="2" t="n">
        <v>298</v>
      </c>
      <c r="F2872" s="0" t="s">
        <v>15</v>
      </c>
      <c r="G2872" s="0" t="s">
        <v>11</v>
      </c>
    </row>
    <row r="2873" customFormat="false" ht="12.75" hidden="false" customHeight="false" outlineLevel="0" collapsed="false">
      <c r="A2873" s="0" t="s">
        <v>37</v>
      </c>
      <c r="B2873" s="1" t="n">
        <v>31032</v>
      </c>
      <c r="C2873" s="0" t="s">
        <v>14</v>
      </c>
      <c r="E2873" s="2" t="n">
        <v>275</v>
      </c>
      <c r="F2873" s="0" t="s">
        <v>15</v>
      </c>
    </row>
    <row r="2874" customFormat="false" ht="12.75" hidden="false" customHeight="false" outlineLevel="0" collapsed="false">
      <c r="A2874" s="0" t="s">
        <v>37</v>
      </c>
      <c r="B2874" s="1" t="n">
        <v>31057</v>
      </c>
      <c r="C2874" s="0" t="s">
        <v>14</v>
      </c>
      <c r="E2874" s="2" t="n">
        <v>306</v>
      </c>
      <c r="F2874" s="0" t="s">
        <v>15</v>
      </c>
    </row>
    <row r="2875" customFormat="false" ht="12.75" hidden="false" customHeight="false" outlineLevel="0" collapsed="false">
      <c r="A2875" s="0" t="s">
        <v>37</v>
      </c>
      <c r="B2875" s="1" t="n">
        <v>31069</v>
      </c>
      <c r="C2875" s="0" t="s">
        <v>14</v>
      </c>
      <c r="E2875" s="2" t="n">
        <v>357</v>
      </c>
      <c r="F2875" s="0" t="s">
        <v>15</v>
      </c>
      <c r="G2875" s="0" t="s">
        <v>11</v>
      </c>
    </row>
    <row r="2876" customFormat="false" ht="12.75" hidden="false" customHeight="false" outlineLevel="0" collapsed="false">
      <c r="A2876" s="0" t="s">
        <v>37</v>
      </c>
      <c r="B2876" s="1" t="n">
        <v>31092</v>
      </c>
      <c r="C2876" s="0" t="s">
        <v>14</v>
      </c>
      <c r="E2876" s="2" t="n">
        <v>299</v>
      </c>
      <c r="F2876" s="0" t="s">
        <v>15</v>
      </c>
    </row>
    <row r="2877" customFormat="false" ht="12.75" hidden="false" customHeight="false" outlineLevel="0" collapsed="false">
      <c r="A2877" s="0" t="s">
        <v>37</v>
      </c>
      <c r="B2877" s="1" t="n">
        <v>31097</v>
      </c>
      <c r="C2877" s="0" t="s">
        <v>14</v>
      </c>
      <c r="E2877" s="2" t="n">
        <v>320</v>
      </c>
      <c r="F2877" s="0" t="s">
        <v>15</v>
      </c>
      <c r="G2877" s="0" t="s">
        <v>11</v>
      </c>
    </row>
    <row r="2878" customFormat="false" ht="12.75" hidden="false" customHeight="false" outlineLevel="0" collapsed="false">
      <c r="A2878" s="0" t="s">
        <v>37</v>
      </c>
      <c r="B2878" s="1" t="n">
        <v>31118</v>
      </c>
      <c r="C2878" s="0" t="s">
        <v>14</v>
      </c>
      <c r="E2878" s="2" t="n">
        <v>342</v>
      </c>
      <c r="F2878" s="0" t="s">
        <v>15</v>
      </c>
      <c r="G2878" s="0" t="s">
        <v>11</v>
      </c>
    </row>
    <row r="2879" customFormat="false" ht="12.75" hidden="false" customHeight="false" outlineLevel="0" collapsed="false">
      <c r="A2879" s="0" t="s">
        <v>37</v>
      </c>
      <c r="B2879" s="1" t="n">
        <v>31131</v>
      </c>
      <c r="C2879" s="0" t="s">
        <v>14</v>
      </c>
      <c r="E2879" s="2" t="n">
        <v>352</v>
      </c>
      <c r="F2879" s="0" t="s">
        <v>15</v>
      </c>
    </row>
    <row r="2880" customFormat="false" ht="12.75" hidden="false" customHeight="false" outlineLevel="0" collapsed="false">
      <c r="A2880" s="0" t="s">
        <v>37</v>
      </c>
      <c r="B2880" s="1" t="n">
        <v>31156</v>
      </c>
      <c r="C2880" s="0" t="s">
        <v>14</v>
      </c>
      <c r="E2880" s="2" t="n">
        <v>362</v>
      </c>
      <c r="F2880" s="0" t="s">
        <v>15</v>
      </c>
    </row>
    <row r="2881" customFormat="false" ht="12.75" hidden="false" customHeight="false" outlineLevel="0" collapsed="false">
      <c r="A2881" s="0" t="s">
        <v>37</v>
      </c>
      <c r="B2881" s="1" t="n">
        <v>31167</v>
      </c>
      <c r="C2881" s="0" t="s">
        <v>14</v>
      </c>
      <c r="E2881" s="2" t="n">
        <v>350</v>
      </c>
      <c r="F2881" s="0" t="s">
        <v>15</v>
      </c>
      <c r="G2881" s="0" t="s">
        <v>11</v>
      </c>
    </row>
    <row r="2882" customFormat="false" ht="12.75" hidden="false" customHeight="false" outlineLevel="0" collapsed="false">
      <c r="A2882" s="0" t="s">
        <v>37</v>
      </c>
      <c r="B2882" s="1" t="n">
        <v>31180</v>
      </c>
      <c r="C2882" s="0" t="s">
        <v>14</v>
      </c>
      <c r="E2882" s="2" t="n">
        <v>346</v>
      </c>
      <c r="F2882" s="0" t="s">
        <v>15</v>
      </c>
    </row>
    <row r="2883" customFormat="false" ht="12.75" hidden="false" customHeight="false" outlineLevel="0" collapsed="false">
      <c r="A2883" s="0" t="s">
        <v>37</v>
      </c>
      <c r="B2883" s="1" t="n">
        <v>31195</v>
      </c>
      <c r="C2883" s="0" t="s">
        <v>14</v>
      </c>
      <c r="E2883" s="2" t="n">
        <v>339</v>
      </c>
      <c r="F2883" s="0" t="s">
        <v>15</v>
      </c>
      <c r="G2883" s="0" t="s">
        <v>11</v>
      </c>
    </row>
    <row r="2884" customFormat="false" ht="12.75" hidden="false" customHeight="false" outlineLevel="0" collapsed="false">
      <c r="A2884" s="0" t="s">
        <v>37</v>
      </c>
      <c r="B2884" s="1" t="n">
        <v>31209</v>
      </c>
      <c r="C2884" s="0" t="s">
        <v>14</v>
      </c>
      <c r="E2884" s="2" t="n">
        <v>350</v>
      </c>
      <c r="F2884" s="0" t="s">
        <v>15</v>
      </c>
    </row>
    <row r="2885" customFormat="false" ht="12.75" hidden="false" customHeight="false" outlineLevel="0" collapsed="false">
      <c r="A2885" s="0" t="s">
        <v>37</v>
      </c>
      <c r="B2885" s="1" t="n">
        <v>31223</v>
      </c>
      <c r="C2885" s="0" t="s">
        <v>14</v>
      </c>
      <c r="E2885" s="2" t="n">
        <v>335</v>
      </c>
      <c r="F2885" s="0" t="s">
        <v>15</v>
      </c>
      <c r="G2885" s="0" t="s">
        <v>11</v>
      </c>
    </row>
    <row r="2886" customFormat="false" ht="12.75" hidden="false" customHeight="false" outlineLevel="0" collapsed="false">
      <c r="A2886" s="0" t="s">
        <v>37</v>
      </c>
      <c r="B2886" s="1" t="n">
        <v>31244</v>
      </c>
      <c r="C2886" s="0" t="s">
        <v>14</v>
      </c>
      <c r="E2886" s="2" t="n">
        <v>330</v>
      </c>
      <c r="F2886" s="0" t="s">
        <v>15</v>
      </c>
      <c r="G2886" s="0" t="s">
        <v>11</v>
      </c>
    </row>
    <row r="2887" customFormat="false" ht="12.75" hidden="false" customHeight="false" outlineLevel="0" collapsed="false">
      <c r="A2887" s="0" t="s">
        <v>37</v>
      </c>
      <c r="B2887" s="1" t="n">
        <v>31252</v>
      </c>
      <c r="C2887" s="0" t="s">
        <v>14</v>
      </c>
      <c r="E2887" s="2" t="n">
        <v>343</v>
      </c>
      <c r="F2887" s="0" t="s">
        <v>15</v>
      </c>
    </row>
    <row r="2888" customFormat="false" ht="12.75" hidden="false" customHeight="false" outlineLevel="0" collapsed="false">
      <c r="A2888" s="0" t="s">
        <v>37</v>
      </c>
      <c r="B2888" s="1" t="n">
        <v>31274</v>
      </c>
      <c r="C2888" s="0" t="s">
        <v>14</v>
      </c>
      <c r="E2888" s="2" t="n">
        <v>343</v>
      </c>
      <c r="F2888" s="0" t="s">
        <v>15</v>
      </c>
    </row>
    <row r="2889" customFormat="false" ht="12.75" hidden="false" customHeight="false" outlineLevel="0" collapsed="false">
      <c r="A2889" s="0" t="s">
        <v>37</v>
      </c>
      <c r="B2889" s="1" t="n">
        <v>31285</v>
      </c>
      <c r="C2889" s="0" t="s">
        <v>14</v>
      </c>
      <c r="E2889" s="2" t="n">
        <v>302</v>
      </c>
      <c r="F2889" s="0" t="s">
        <v>15</v>
      </c>
      <c r="G2889" s="0" t="s">
        <v>11</v>
      </c>
    </row>
    <row r="2890" customFormat="false" ht="12.75" hidden="false" customHeight="false" outlineLevel="0" collapsed="false">
      <c r="A2890" s="0" t="s">
        <v>37</v>
      </c>
      <c r="B2890" s="1" t="n">
        <v>31307</v>
      </c>
      <c r="C2890" s="0" t="s">
        <v>14</v>
      </c>
      <c r="E2890" s="2" t="n">
        <v>330</v>
      </c>
      <c r="F2890" s="0" t="s">
        <v>15</v>
      </c>
    </row>
    <row r="2891" customFormat="false" ht="12.75" hidden="false" customHeight="false" outlineLevel="0" collapsed="false">
      <c r="A2891" s="0" t="s">
        <v>37</v>
      </c>
      <c r="B2891" s="1" t="n">
        <v>31314</v>
      </c>
      <c r="C2891" s="0" t="s">
        <v>14</v>
      </c>
      <c r="E2891" s="2" t="n">
        <v>311</v>
      </c>
      <c r="F2891" s="0" t="s">
        <v>15</v>
      </c>
      <c r="G2891" s="0" t="s">
        <v>11</v>
      </c>
    </row>
    <row r="2892" customFormat="false" ht="12.75" hidden="false" customHeight="false" outlineLevel="0" collapsed="false">
      <c r="A2892" s="0" t="s">
        <v>37</v>
      </c>
      <c r="B2892" s="1" t="n">
        <v>31327</v>
      </c>
      <c r="C2892" s="0" t="s">
        <v>14</v>
      </c>
      <c r="E2892" s="2" t="n">
        <v>340</v>
      </c>
      <c r="F2892" s="0" t="s">
        <v>15</v>
      </c>
    </row>
    <row r="2893" customFormat="false" ht="12.75" hidden="false" customHeight="false" outlineLevel="0" collapsed="false">
      <c r="A2893" s="0" t="s">
        <v>37</v>
      </c>
      <c r="B2893" s="1" t="n">
        <v>31349</v>
      </c>
      <c r="C2893" s="0" t="s">
        <v>14</v>
      </c>
      <c r="E2893" s="2" t="n">
        <v>317</v>
      </c>
      <c r="F2893" s="0" t="s">
        <v>15</v>
      </c>
      <c r="G2893" s="0" t="s">
        <v>11</v>
      </c>
    </row>
    <row r="2894" customFormat="false" ht="12.75" hidden="false" customHeight="false" outlineLevel="0" collapsed="false">
      <c r="A2894" s="0" t="s">
        <v>37</v>
      </c>
      <c r="B2894" s="1" t="n">
        <v>31371</v>
      </c>
      <c r="C2894" s="0" t="s">
        <v>14</v>
      </c>
      <c r="E2894" s="2" t="n">
        <v>340</v>
      </c>
      <c r="F2894" s="0" t="s">
        <v>15</v>
      </c>
    </row>
    <row r="2895" customFormat="false" ht="12.75" hidden="false" customHeight="false" outlineLevel="0" collapsed="false">
      <c r="A2895" s="0" t="s">
        <v>37</v>
      </c>
      <c r="B2895" s="1" t="n">
        <v>31376</v>
      </c>
      <c r="C2895" s="0" t="s">
        <v>14</v>
      </c>
      <c r="E2895" s="2" t="n">
        <v>346</v>
      </c>
      <c r="F2895" s="0" t="s">
        <v>15</v>
      </c>
      <c r="G2895" s="0" t="s">
        <v>11</v>
      </c>
    </row>
    <row r="2896" customFormat="false" ht="12.75" hidden="false" customHeight="false" outlineLevel="0" collapsed="false">
      <c r="A2896" s="0" t="s">
        <v>37</v>
      </c>
      <c r="B2896" s="1" t="n">
        <v>31398</v>
      </c>
      <c r="C2896" s="0" t="s">
        <v>14</v>
      </c>
      <c r="E2896" s="2" t="n">
        <v>309</v>
      </c>
      <c r="F2896" s="0" t="s">
        <v>15</v>
      </c>
      <c r="G2896" s="0" t="s">
        <v>11</v>
      </c>
    </row>
    <row r="2897" customFormat="false" ht="12.75" hidden="false" customHeight="false" outlineLevel="0" collapsed="false">
      <c r="A2897" s="0" t="s">
        <v>37</v>
      </c>
      <c r="B2897" s="1" t="n">
        <v>31404</v>
      </c>
      <c r="C2897" s="0" t="s">
        <v>14</v>
      </c>
      <c r="E2897" s="2" t="n">
        <v>336</v>
      </c>
      <c r="F2897" s="0" t="s">
        <v>15</v>
      </c>
    </row>
    <row r="2898" customFormat="false" ht="12.75" hidden="false" customHeight="false" outlineLevel="0" collapsed="false">
      <c r="A2898" s="0" t="s">
        <v>37</v>
      </c>
      <c r="B2898" s="1" t="n">
        <v>31425</v>
      </c>
      <c r="C2898" s="0" t="s">
        <v>14</v>
      </c>
      <c r="E2898" s="2" t="n">
        <v>346</v>
      </c>
      <c r="F2898" s="0" t="s">
        <v>15</v>
      </c>
    </row>
    <row r="2899" customFormat="false" ht="12.75" hidden="false" customHeight="false" outlineLevel="0" collapsed="false">
      <c r="A2899" s="0" t="s">
        <v>37</v>
      </c>
      <c r="B2899" s="1" t="n">
        <v>31434</v>
      </c>
      <c r="C2899" s="0" t="s">
        <v>14</v>
      </c>
      <c r="E2899" s="2" t="n">
        <v>330</v>
      </c>
      <c r="F2899" s="0" t="s">
        <v>15</v>
      </c>
      <c r="G2899" s="0" t="s">
        <v>11</v>
      </c>
    </row>
    <row r="2900" customFormat="false" ht="12.75" hidden="false" customHeight="false" outlineLevel="0" collapsed="false">
      <c r="A2900" s="0" t="s">
        <v>37</v>
      </c>
      <c r="B2900" s="1" t="n">
        <v>31440</v>
      </c>
      <c r="C2900" s="0" t="s">
        <v>14</v>
      </c>
      <c r="E2900" s="2" t="n">
        <v>320</v>
      </c>
      <c r="F2900" s="0" t="s">
        <v>15</v>
      </c>
    </row>
    <row r="2901" customFormat="false" ht="12.75" hidden="false" customHeight="false" outlineLevel="0" collapsed="false">
      <c r="A2901" s="0" t="s">
        <v>37</v>
      </c>
      <c r="B2901" s="1" t="n">
        <v>31460</v>
      </c>
      <c r="C2901" s="0" t="s">
        <v>14</v>
      </c>
      <c r="E2901" s="2" t="n">
        <v>122</v>
      </c>
      <c r="F2901" s="0" t="s">
        <v>15</v>
      </c>
    </row>
    <row r="2902" customFormat="false" ht="12.75" hidden="false" customHeight="false" outlineLevel="0" collapsed="false">
      <c r="A2902" s="0" t="s">
        <v>37</v>
      </c>
      <c r="B2902" s="1" t="n">
        <v>31468</v>
      </c>
      <c r="C2902" s="0" t="s">
        <v>14</v>
      </c>
      <c r="E2902" s="2" t="n">
        <v>280</v>
      </c>
      <c r="F2902" s="0" t="s">
        <v>15</v>
      </c>
      <c r="G2902" s="0" t="s">
        <v>11</v>
      </c>
    </row>
    <row r="2903" customFormat="false" ht="12.75" hidden="false" customHeight="false" outlineLevel="0" collapsed="false">
      <c r="A2903" s="0" t="s">
        <v>37</v>
      </c>
      <c r="B2903" s="1" t="n">
        <v>31481</v>
      </c>
      <c r="C2903" s="0" t="s">
        <v>14</v>
      </c>
      <c r="E2903" s="2" t="n">
        <v>255</v>
      </c>
      <c r="F2903" s="0" t="s">
        <v>15</v>
      </c>
    </row>
    <row r="2904" customFormat="false" ht="12.75" hidden="false" customHeight="false" outlineLevel="0" collapsed="false">
      <c r="A2904" s="0" t="s">
        <v>37</v>
      </c>
      <c r="B2904" s="1" t="n">
        <v>31496</v>
      </c>
      <c r="C2904" s="0" t="s">
        <v>14</v>
      </c>
      <c r="E2904" s="2" t="n">
        <v>280</v>
      </c>
      <c r="F2904" s="0" t="s">
        <v>15</v>
      </c>
      <c r="G2904" s="0" t="s">
        <v>11</v>
      </c>
    </row>
    <row r="2905" customFormat="false" ht="12.75" hidden="false" customHeight="false" outlineLevel="0" collapsed="false">
      <c r="A2905" s="0" t="s">
        <v>37</v>
      </c>
      <c r="B2905" s="1" t="n">
        <v>31503</v>
      </c>
      <c r="C2905" s="0" t="s">
        <v>14</v>
      </c>
      <c r="E2905" s="2" t="n">
        <v>333</v>
      </c>
      <c r="F2905" s="0" t="s">
        <v>15</v>
      </c>
    </row>
    <row r="2906" customFormat="false" ht="12.75" hidden="false" customHeight="false" outlineLevel="0" collapsed="false">
      <c r="A2906" s="0" t="s">
        <v>37</v>
      </c>
      <c r="B2906" s="1" t="n">
        <v>31531</v>
      </c>
      <c r="C2906" s="0" t="s">
        <v>14</v>
      </c>
      <c r="E2906" s="2" t="n">
        <v>332</v>
      </c>
      <c r="F2906" s="0" t="s">
        <v>15</v>
      </c>
      <c r="G2906" s="0" t="s">
        <v>11</v>
      </c>
    </row>
    <row r="2907" customFormat="false" ht="12.75" hidden="false" customHeight="false" outlineLevel="0" collapsed="false">
      <c r="A2907" s="0" t="s">
        <v>37</v>
      </c>
      <c r="B2907" s="1" t="n">
        <v>31540</v>
      </c>
      <c r="C2907" s="0" t="s">
        <v>14</v>
      </c>
      <c r="E2907" s="2" t="n">
        <v>339</v>
      </c>
      <c r="F2907" s="0" t="s">
        <v>15</v>
      </c>
    </row>
    <row r="2908" customFormat="false" ht="12.75" hidden="false" customHeight="false" outlineLevel="0" collapsed="false">
      <c r="A2908" s="0" t="s">
        <v>37</v>
      </c>
      <c r="B2908" s="1" t="n">
        <v>31568</v>
      </c>
      <c r="C2908" s="0" t="s">
        <v>14</v>
      </c>
      <c r="E2908" s="2" t="n">
        <v>329</v>
      </c>
      <c r="F2908" s="0" t="s">
        <v>15</v>
      </c>
    </row>
    <row r="2909" customFormat="false" ht="12.75" hidden="false" customHeight="false" outlineLevel="0" collapsed="false">
      <c r="A2909" s="0" t="s">
        <v>37</v>
      </c>
      <c r="B2909" s="1" t="n">
        <v>31587</v>
      </c>
      <c r="C2909" s="0" t="s">
        <v>14</v>
      </c>
      <c r="E2909" s="2" t="n">
        <v>324</v>
      </c>
      <c r="F2909" s="0" t="s">
        <v>15</v>
      </c>
      <c r="G2909" s="0" t="s">
        <v>11</v>
      </c>
    </row>
    <row r="2910" customFormat="false" ht="12.75" hidden="false" customHeight="false" outlineLevel="0" collapsed="false">
      <c r="A2910" s="0" t="s">
        <v>37</v>
      </c>
      <c r="B2910" s="1" t="n">
        <v>31614</v>
      </c>
      <c r="C2910" s="0" t="s">
        <v>14</v>
      </c>
      <c r="E2910" s="2" t="n">
        <v>323</v>
      </c>
      <c r="F2910" s="0" t="s">
        <v>15</v>
      </c>
    </row>
    <row r="2911" customFormat="false" ht="12.75" hidden="false" customHeight="false" outlineLevel="0" collapsed="false">
      <c r="A2911" s="0" t="s">
        <v>37</v>
      </c>
      <c r="B2911" s="1" t="n">
        <v>31622</v>
      </c>
      <c r="C2911" s="0" t="s">
        <v>14</v>
      </c>
      <c r="E2911" s="2" t="n">
        <v>300</v>
      </c>
      <c r="F2911" s="0" t="s">
        <v>15</v>
      </c>
      <c r="G2911" s="0" t="s">
        <v>11</v>
      </c>
    </row>
    <row r="2912" customFormat="false" ht="12.75" hidden="false" customHeight="false" outlineLevel="0" collapsed="false">
      <c r="A2912" s="0" t="s">
        <v>37</v>
      </c>
      <c r="B2912" s="1" t="n">
        <v>31629</v>
      </c>
      <c r="C2912" s="0" t="s">
        <v>14</v>
      </c>
      <c r="E2912" s="2" t="n">
        <v>300</v>
      </c>
      <c r="F2912" s="0" t="s">
        <v>15</v>
      </c>
      <c r="G2912" s="0" t="s">
        <v>11</v>
      </c>
    </row>
    <row r="2913" customFormat="false" ht="12.75" hidden="false" customHeight="false" outlineLevel="0" collapsed="false">
      <c r="A2913" s="0" t="s">
        <v>37</v>
      </c>
      <c r="B2913" s="1" t="n">
        <v>31636</v>
      </c>
      <c r="C2913" s="0" t="s">
        <v>14</v>
      </c>
      <c r="E2913" s="2" t="n">
        <v>303</v>
      </c>
      <c r="F2913" s="0" t="s">
        <v>15</v>
      </c>
      <c r="G2913" s="0" t="s">
        <v>11</v>
      </c>
    </row>
    <row r="2914" customFormat="false" ht="12.75" hidden="false" customHeight="false" outlineLevel="0" collapsed="false">
      <c r="A2914" s="0" t="s">
        <v>37</v>
      </c>
      <c r="B2914" s="1" t="n">
        <v>31643</v>
      </c>
      <c r="C2914" s="0" t="s">
        <v>14</v>
      </c>
      <c r="E2914" s="2" t="n">
        <v>318</v>
      </c>
      <c r="F2914" s="0" t="s">
        <v>15</v>
      </c>
    </row>
    <row r="2915" customFormat="false" ht="12.75" hidden="false" customHeight="false" outlineLevel="0" collapsed="false">
      <c r="A2915" s="0" t="s">
        <v>37</v>
      </c>
      <c r="B2915" s="1" t="n">
        <v>31645</v>
      </c>
      <c r="C2915" s="0" t="s">
        <v>14</v>
      </c>
      <c r="E2915" s="2" t="n">
        <v>295</v>
      </c>
      <c r="F2915" s="0" t="s">
        <v>15</v>
      </c>
      <c r="G2915" s="0" t="s">
        <v>11</v>
      </c>
    </row>
    <row r="2916" customFormat="false" ht="12.75" hidden="false" customHeight="false" outlineLevel="0" collapsed="false">
      <c r="A2916" s="0" t="s">
        <v>37</v>
      </c>
      <c r="B2916" s="1" t="n">
        <v>31650</v>
      </c>
      <c r="C2916" s="0" t="s">
        <v>14</v>
      </c>
      <c r="E2916" s="2" t="n">
        <v>299</v>
      </c>
      <c r="F2916" s="0" t="s">
        <v>15</v>
      </c>
      <c r="G2916" s="0" t="s">
        <v>11</v>
      </c>
    </row>
    <row r="2917" customFormat="false" ht="12.75" hidden="false" customHeight="false" outlineLevel="0" collapsed="false">
      <c r="A2917" s="0" t="s">
        <v>37</v>
      </c>
      <c r="B2917" s="1" t="n">
        <v>31666</v>
      </c>
      <c r="C2917" s="0" t="s">
        <v>14</v>
      </c>
      <c r="E2917" s="2" t="n">
        <v>332</v>
      </c>
      <c r="F2917" s="0" t="s">
        <v>15</v>
      </c>
    </row>
    <row r="2918" customFormat="false" ht="12.75" hidden="false" customHeight="false" outlineLevel="0" collapsed="false">
      <c r="A2918" s="0" t="s">
        <v>37</v>
      </c>
      <c r="B2918" s="1" t="n">
        <v>31699</v>
      </c>
      <c r="C2918" s="0" t="s">
        <v>14</v>
      </c>
      <c r="E2918" s="2" t="n">
        <v>330</v>
      </c>
      <c r="F2918" s="0" t="s">
        <v>15</v>
      </c>
    </row>
    <row r="2919" customFormat="false" ht="12.75" hidden="false" customHeight="false" outlineLevel="0" collapsed="false">
      <c r="A2919" s="0" t="s">
        <v>37</v>
      </c>
      <c r="B2919" s="1" t="n">
        <v>31706</v>
      </c>
      <c r="C2919" s="0" t="s">
        <v>14</v>
      </c>
      <c r="E2919" s="2" t="n">
        <v>326</v>
      </c>
      <c r="F2919" s="0" t="s">
        <v>15</v>
      </c>
      <c r="G2919" s="0" t="s">
        <v>11</v>
      </c>
    </row>
    <row r="2920" customFormat="false" ht="12.75" hidden="false" customHeight="false" outlineLevel="0" collapsed="false">
      <c r="A2920" s="0" t="s">
        <v>37</v>
      </c>
      <c r="B2920" s="1" t="n">
        <v>31728</v>
      </c>
      <c r="C2920" s="0" t="s">
        <v>14</v>
      </c>
      <c r="E2920" s="2" t="n">
        <v>335</v>
      </c>
      <c r="F2920" s="0" t="s">
        <v>15</v>
      </c>
    </row>
    <row r="2921" customFormat="false" ht="12.75" hidden="false" customHeight="false" outlineLevel="0" collapsed="false">
      <c r="A2921" s="0" t="s">
        <v>37</v>
      </c>
      <c r="B2921" s="1" t="n">
        <v>31750</v>
      </c>
      <c r="C2921" s="0" t="s">
        <v>14</v>
      </c>
      <c r="E2921" s="2" t="n">
        <v>328</v>
      </c>
      <c r="F2921" s="0" t="s">
        <v>15</v>
      </c>
    </row>
    <row r="2922" customFormat="false" ht="12.75" hidden="false" customHeight="false" outlineLevel="0" collapsed="false">
      <c r="A2922" s="0" t="s">
        <v>37</v>
      </c>
      <c r="B2922" s="1" t="n">
        <v>31762</v>
      </c>
      <c r="C2922" s="0" t="s">
        <v>14</v>
      </c>
      <c r="E2922" s="2" t="n">
        <v>318</v>
      </c>
      <c r="F2922" s="0" t="s">
        <v>15</v>
      </c>
      <c r="G2922" s="0" t="s">
        <v>11</v>
      </c>
    </row>
    <row r="2923" customFormat="false" ht="12.75" hidden="false" customHeight="false" outlineLevel="0" collapsed="false">
      <c r="A2923" s="0" t="s">
        <v>37</v>
      </c>
      <c r="B2923" s="1" t="n">
        <v>31797</v>
      </c>
      <c r="C2923" s="0" t="s">
        <v>14</v>
      </c>
      <c r="E2923" s="2" t="n">
        <v>336</v>
      </c>
      <c r="F2923" s="0" t="s">
        <v>15</v>
      </c>
    </row>
    <row r="2924" customFormat="false" ht="12.75" hidden="false" customHeight="false" outlineLevel="0" collapsed="false">
      <c r="A2924" s="0" t="s">
        <v>37</v>
      </c>
      <c r="B2924" s="1" t="n">
        <v>31804</v>
      </c>
      <c r="C2924" s="0" t="s">
        <v>14</v>
      </c>
      <c r="E2924" s="2" t="n">
        <v>305</v>
      </c>
      <c r="F2924" s="0" t="s">
        <v>15</v>
      </c>
      <c r="G2924" s="0" t="s">
        <v>11</v>
      </c>
    </row>
    <row r="2925" customFormat="false" ht="12.75" hidden="false" customHeight="false" outlineLevel="0" collapsed="false">
      <c r="A2925" s="0" t="s">
        <v>37</v>
      </c>
      <c r="B2925" s="1" t="n">
        <v>31819</v>
      </c>
      <c r="C2925" s="0" t="s">
        <v>14</v>
      </c>
      <c r="E2925" s="2" t="n">
        <v>324</v>
      </c>
      <c r="F2925" s="0" t="s">
        <v>15</v>
      </c>
      <c r="G2925" s="0" t="s">
        <v>11</v>
      </c>
    </row>
    <row r="2926" customFormat="false" ht="12.75" hidden="false" customHeight="false" outlineLevel="0" collapsed="false">
      <c r="A2926" s="0" t="s">
        <v>37</v>
      </c>
      <c r="B2926" s="1" t="n">
        <v>31827</v>
      </c>
      <c r="C2926" s="0" t="s">
        <v>14</v>
      </c>
      <c r="E2926" s="2" t="n">
        <v>333</v>
      </c>
      <c r="F2926" s="0" t="s">
        <v>15</v>
      </c>
    </row>
    <row r="2927" customFormat="false" ht="12.75" hidden="false" customHeight="false" outlineLevel="0" collapsed="false">
      <c r="A2927" s="0" t="s">
        <v>37</v>
      </c>
      <c r="B2927" s="1" t="n">
        <v>31859</v>
      </c>
      <c r="C2927" s="0" t="s">
        <v>14</v>
      </c>
      <c r="E2927" s="2" t="n">
        <v>312</v>
      </c>
      <c r="F2927" s="0" t="s">
        <v>15</v>
      </c>
    </row>
    <row r="2928" customFormat="false" ht="12.75" hidden="false" customHeight="false" outlineLevel="0" collapsed="false">
      <c r="A2928" s="0" t="s">
        <v>37</v>
      </c>
      <c r="B2928" s="1" t="n">
        <v>31859</v>
      </c>
      <c r="C2928" s="0" t="s">
        <v>14</v>
      </c>
      <c r="E2928" s="2" t="n">
        <v>298</v>
      </c>
      <c r="F2928" s="0" t="s">
        <v>15</v>
      </c>
      <c r="G2928" s="0" t="s">
        <v>11</v>
      </c>
    </row>
    <row r="2929" customFormat="false" ht="12.75" hidden="false" customHeight="false" outlineLevel="0" collapsed="false">
      <c r="A2929" s="0" t="s">
        <v>37</v>
      </c>
      <c r="B2929" s="1" t="n">
        <v>31887</v>
      </c>
      <c r="C2929" s="0" t="s">
        <v>14</v>
      </c>
      <c r="E2929" s="2" t="n">
        <v>318</v>
      </c>
      <c r="F2929" s="0" t="s">
        <v>15</v>
      </c>
    </row>
    <row r="2930" customFormat="false" ht="12.75" hidden="false" customHeight="false" outlineLevel="0" collapsed="false">
      <c r="A2930" s="0" t="s">
        <v>37</v>
      </c>
      <c r="B2930" s="1" t="n">
        <v>31887</v>
      </c>
      <c r="C2930" s="0" t="s">
        <v>14</v>
      </c>
      <c r="E2930" s="2" t="n">
        <v>300</v>
      </c>
      <c r="F2930" s="0" t="s">
        <v>15</v>
      </c>
      <c r="G2930" s="0" t="s">
        <v>11</v>
      </c>
    </row>
    <row r="2931" customFormat="false" ht="12.75" hidden="false" customHeight="false" outlineLevel="0" collapsed="false">
      <c r="A2931" s="0" t="s">
        <v>37</v>
      </c>
      <c r="B2931" s="1" t="n">
        <v>31908</v>
      </c>
      <c r="C2931" s="0" t="s">
        <v>14</v>
      </c>
      <c r="E2931" s="2" t="n">
        <v>332</v>
      </c>
      <c r="F2931" s="0" t="s">
        <v>15</v>
      </c>
    </row>
    <row r="2932" customFormat="false" ht="12.75" hidden="false" customHeight="false" outlineLevel="0" collapsed="false">
      <c r="A2932" s="0" t="s">
        <v>37</v>
      </c>
      <c r="B2932" s="1" t="n">
        <v>31916</v>
      </c>
      <c r="C2932" s="0" t="s">
        <v>14</v>
      </c>
      <c r="E2932" s="2" t="n">
        <v>316</v>
      </c>
      <c r="F2932" s="0" t="s">
        <v>15</v>
      </c>
      <c r="G2932" s="0" t="s">
        <v>11</v>
      </c>
    </row>
    <row r="2933" customFormat="false" ht="12.75" hidden="false" customHeight="false" outlineLevel="0" collapsed="false">
      <c r="A2933" s="0" t="s">
        <v>37</v>
      </c>
      <c r="B2933" s="1" t="n">
        <v>31936</v>
      </c>
      <c r="C2933" s="0" t="s">
        <v>14</v>
      </c>
      <c r="E2933" s="2" t="n">
        <v>318</v>
      </c>
      <c r="F2933" s="0" t="s">
        <v>15</v>
      </c>
    </row>
    <row r="2934" customFormat="false" ht="12.75" hidden="false" customHeight="false" outlineLevel="0" collapsed="false">
      <c r="A2934" s="0" t="s">
        <v>37</v>
      </c>
      <c r="B2934" s="1" t="n">
        <v>31951</v>
      </c>
      <c r="C2934" s="0" t="s">
        <v>14</v>
      </c>
      <c r="E2934" s="2" t="n">
        <v>356</v>
      </c>
      <c r="F2934" s="0" t="s">
        <v>15</v>
      </c>
      <c r="G2934" s="0" t="s">
        <v>11</v>
      </c>
    </row>
    <row r="2935" customFormat="false" ht="12.75" hidden="false" customHeight="false" outlineLevel="0" collapsed="false">
      <c r="A2935" s="0" t="s">
        <v>37</v>
      </c>
      <c r="B2935" s="1" t="n">
        <v>31967</v>
      </c>
      <c r="C2935" s="0" t="s">
        <v>14</v>
      </c>
      <c r="E2935" s="2" t="n">
        <v>303</v>
      </c>
      <c r="F2935" s="0" t="s">
        <v>15</v>
      </c>
    </row>
    <row r="2936" customFormat="false" ht="12.75" hidden="false" customHeight="false" outlineLevel="0" collapsed="false">
      <c r="A2936" s="0" t="s">
        <v>37</v>
      </c>
      <c r="B2936" s="1" t="n">
        <v>31986</v>
      </c>
      <c r="C2936" s="0" t="s">
        <v>14</v>
      </c>
      <c r="E2936" s="2" t="n">
        <v>296</v>
      </c>
      <c r="F2936" s="0" t="s">
        <v>15</v>
      </c>
      <c r="G2936" s="0" t="s">
        <v>11</v>
      </c>
    </row>
    <row r="2937" customFormat="false" ht="12.75" hidden="false" customHeight="false" outlineLevel="0" collapsed="false">
      <c r="A2937" s="0" t="s">
        <v>37</v>
      </c>
      <c r="B2937" s="1" t="n">
        <v>31993</v>
      </c>
      <c r="C2937" s="0" t="s">
        <v>14</v>
      </c>
      <c r="E2937" s="2" t="n">
        <v>292</v>
      </c>
      <c r="F2937" s="0" t="s">
        <v>15</v>
      </c>
      <c r="G2937" s="0" t="s">
        <v>11</v>
      </c>
    </row>
    <row r="2938" customFormat="false" ht="12.75" hidden="false" customHeight="false" outlineLevel="0" collapsed="false">
      <c r="A2938" s="0" t="s">
        <v>37</v>
      </c>
      <c r="B2938" s="1" t="n">
        <v>32000</v>
      </c>
      <c r="C2938" s="0" t="s">
        <v>14</v>
      </c>
      <c r="E2938" s="2" t="n">
        <v>285</v>
      </c>
      <c r="F2938" s="0" t="s">
        <v>15</v>
      </c>
      <c r="G2938" s="0" t="s">
        <v>11</v>
      </c>
    </row>
    <row r="2939" customFormat="false" ht="12.75" hidden="false" customHeight="false" outlineLevel="0" collapsed="false">
      <c r="A2939" s="0" t="s">
        <v>37</v>
      </c>
      <c r="B2939" s="1" t="n">
        <v>32000</v>
      </c>
      <c r="C2939" s="0" t="s">
        <v>14</v>
      </c>
      <c r="E2939" s="2" t="n">
        <v>312</v>
      </c>
      <c r="F2939" s="0" t="s">
        <v>15</v>
      </c>
    </row>
    <row r="2940" customFormat="false" ht="12.75" hidden="false" customHeight="false" outlineLevel="0" collapsed="false">
      <c r="A2940" s="0" t="s">
        <v>37</v>
      </c>
      <c r="B2940" s="1" t="n">
        <v>32007</v>
      </c>
      <c r="C2940" s="0" t="s">
        <v>14</v>
      </c>
      <c r="E2940" s="2" t="n">
        <v>300</v>
      </c>
      <c r="F2940" s="0" t="s">
        <v>15</v>
      </c>
      <c r="G2940" s="0" t="s">
        <v>11</v>
      </c>
    </row>
    <row r="2941" customFormat="false" ht="12.75" hidden="false" customHeight="false" outlineLevel="0" collapsed="false">
      <c r="A2941" s="0" t="s">
        <v>37</v>
      </c>
      <c r="B2941" s="1" t="n">
        <v>32014</v>
      </c>
      <c r="C2941" s="0" t="s">
        <v>14</v>
      </c>
      <c r="E2941" s="2" t="n">
        <v>308</v>
      </c>
      <c r="F2941" s="0" t="s">
        <v>15</v>
      </c>
      <c r="G2941" s="0" t="s">
        <v>11</v>
      </c>
    </row>
    <row r="2942" customFormat="false" ht="12.75" hidden="false" customHeight="false" outlineLevel="0" collapsed="false">
      <c r="A2942" s="0" t="s">
        <v>37</v>
      </c>
      <c r="B2942" s="1" t="n">
        <v>32029</v>
      </c>
      <c r="C2942" s="0" t="s">
        <v>14</v>
      </c>
      <c r="E2942" s="2" t="n">
        <v>303</v>
      </c>
      <c r="F2942" s="0" t="s">
        <v>15</v>
      </c>
    </row>
    <row r="2943" customFormat="false" ht="12.75" hidden="false" customHeight="false" outlineLevel="0" collapsed="false">
      <c r="A2943" s="0" t="s">
        <v>37</v>
      </c>
      <c r="B2943" s="1" t="n">
        <v>32042</v>
      </c>
      <c r="C2943" s="0" t="s">
        <v>14</v>
      </c>
      <c r="E2943" s="2" t="n">
        <v>334</v>
      </c>
      <c r="F2943" s="0" t="s">
        <v>15</v>
      </c>
      <c r="G2943" s="0" t="s">
        <v>11</v>
      </c>
    </row>
    <row r="2944" customFormat="false" ht="12.75" hidden="false" customHeight="false" outlineLevel="0" collapsed="false">
      <c r="A2944" s="0" t="s">
        <v>37</v>
      </c>
      <c r="B2944" s="1" t="n">
        <v>32062</v>
      </c>
      <c r="C2944" s="0" t="s">
        <v>14</v>
      </c>
      <c r="E2944" s="2" t="n">
        <v>304</v>
      </c>
      <c r="F2944" s="0" t="s">
        <v>15</v>
      </c>
    </row>
    <row r="2945" customFormat="false" ht="12.75" hidden="false" customHeight="false" outlineLevel="0" collapsed="false">
      <c r="A2945" s="0" t="s">
        <v>37</v>
      </c>
      <c r="B2945" s="1" t="n">
        <v>32070</v>
      </c>
      <c r="C2945" s="0" t="s">
        <v>14</v>
      </c>
      <c r="E2945" s="2" t="n">
        <v>322</v>
      </c>
      <c r="F2945" s="0" t="s">
        <v>15</v>
      </c>
      <c r="G2945" s="0" t="s">
        <v>11</v>
      </c>
    </row>
    <row r="2946" customFormat="false" ht="12.75" hidden="false" customHeight="false" outlineLevel="0" collapsed="false">
      <c r="A2946" s="0" t="s">
        <v>37</v>
      </c>
      <c r="B2946" s="1" t="n">
        <v>32086</v>
      </c>
      <c r="C2946" s="0" t="s">
        <v>14</v>
      </c>
      <c r="E2946" s="2" t="n">
        <v>248</v>
      </c>
      <c r="F2946" s="0" t="s">
        <v>15</v>
      </c>
    </row>
    <row r="2947" customFormat="false" ht="12.75" hidden="false" customHeight="false" outlineLevel="0" collapsed="false">
      <c r="A2947" s="0" t="s">
        <v>37</v>
      </c>
      <c r="B2947" s="1" t="n">
        <v>32105</v>
      </c>
      <c r="C2947" s="0" t="s">
        <v>14</v>
      </c>
      <c r="E2947" s="2" t="n">
        <v>272</v>
      </c>
      <c r="F2947" s="0" t="s">
        <v>15</v>
      </c>
      <c r="G2947" s="0" t="s">
        <v>11</v>
      </c>
    </row>
    <row r="2948" customFormat="false" ht="12.75" hidden="false" customHeight="false" outlineLevel="0" collapsed="false">
      <c r="A2948" s="0" t="s">
        <v>37</v>
      </c>
      <c r="B2948" s="1" t="n">
        <v>32114</v>
      </c>
      <c r="C2948" s="0" t="s">
        <v>14</v>
      </c>
      <c r="E2948" s="2" t="n">
        <v>306</v>
      </c>
      <c r="F2948" s="0" t="s">
        <v>15</v>
      </c>
    </row>
    <row r="2949" customFormat="false" ht="12.75" hidden="false" customHeight="false" outlineLevel="0" collapsed="false">
      <c r="A2949" s="0" t="s">
        <v>37</v>
      </c>
      <c r="B2949" s="1" t="n">
        <v>32126</v>
      </c>
      <c r="C2949" s="0" t="s">
        <v>14</v>
      </c>
      <c r="E2949" s="2" t="n">
        <v>294</v>
      </c>
      <c r="F2949" s="0" t="s">
        <v>15</v>
      </c>
      <c r="G2949" s="0" t="s">
        <v>11</v>
      </c>
    </row>
    <row r="2950" customFormat="false" ht="12.75" hidden="false" customHeight="false" outlineLevel="0" collapsed="false">
      <c r="A2950" s="0" t="s">
        <v>37</v>
      </c>
      <c r="B2950" s="1" t="n">
        <v>32154</v>
      </c>
      <c r="C2950" s="0" t="s">
        <v>14</v>
      </c>
      <c r="E2950" s="2" t="n">
        <v>280</v>
      </c>
      <c r="F2950" s="0" t="s">
        <v>15</v>
      </c>
    </row>
    <row r="2951" customFormat="false" ht="12.75" hidden="false" customHeight="false" outlineLevel="0" collapsed="false">
      <c r="A2951" s="0" t="s">
        <v>37</v>
      </c>
      <c r="B2951" s="1" t="n">
        <v>32161</v>
      </c>
      <c r="C2951" s="0" t="s">
        <v>14</v>
      </c>
      <c r="E2951" s="2" t="n">
        <v>233</v>
      </c>
      <c r="F2951" s="0" t="s">
        <v>15</v>
      </c>
      <c r="G2951" s="0" t="s">
        <v>11</v>
      </c>
    </row>
    <row r="2952" customFormat="false" ht="12.75" hidden="false" customHeight="false" outlineLevel="0" collapsed="false">
      <c r="A2952" s="0" t="s">
        <v>37</v>
      </c>
      <c r="B2952" s="1" t="n">
        <v>32181</v>
      </c>
      <c r="C2952" s="0" t="s">
        <v>14</v>
      </c>
      <c r="E2952" s="2" t="n">
        <v>282</v>
      </c>
      <c r="F2952" s="0" t="s">
        <v>15</v>
      </c>
    </row>
    <row r="2953" customFormat="false" ht="12.75" hidden="false" customHeight="false" outlineLevel="0" collapsed="false">
      <c r="A2953" s="0" t="s">
        <v>37</v>
      </c>
      <c r="B2953" s="1" t="n">
        <v>32189</v>
      </c>
      <c r="C2953" s="0" t="s">
        <v>14</v>
      </c>
      <c r="E2953" s="2" t="n">
        <v>270</v>
      </c>
      <c r="F2953" s="0" t="s">
        <v>15</v>
      </c>
      <c r="G2953" s="0" t="s">
        <v>11</v>
      </c>
    </row>
    <row r="2954" customFormat="false" ht="12.75" hidden="false" customHeight="false" outlineLevel="0" collapsed="false">
      <c r="A2954" s="0" t="s">
        <v>37</v>
      </c>
      <c r="B2954" s="1" t="n">
        <v>32209</v>
      </c>
      <c r="C2954" s="0" t="s">
        <v>14</v>
      </c>
      <c r="E2954" s="2" t="n">
        <v>272</v>
      </c>
      <c r="F2954" s="0" t="s">
        <v>15</v>
      </c>
    </row>
    <row r="2955" customFormat="false" ht="12.75" hidden="false" customHeight="false" outlineLevel="0" collapsed="false">
      <c r="A2955" s="0" t="s">
        <v>37</v>
      </c>
      <c r="B2955" s="1" t="n">
        <v>32217</v>
      </c>
      <c r="C2955" s="0" t="s">
        <v>14</v>
      </c>
      <c r="E2955" s="2" t="n">
        <v>269</v>
      </c>
      <c r="F2955" s="0" t="s">
        <v>15</v>
      </c>
      <c r="G2955" s="0" t="s">
        <v>11</v>
      </c>
    </row>
    <row r="2956" customFormat="false" ht="12.75" hidden="false" customHeight="false" outlineLevel="0" collapsed="false">
      <c r="A2956" s="0" t="s">
        <v>37</v>
      </c>
      <c r="B2956" s="1" t="n">
        <v>32237</v>
      </c>
      <c r="C2956" s="0" t="s">
        <v>14</v>
      </c>
      <c r="E2956" s="2" t="n">
        <v>336</v>
      </c>
      <c r="F2956" s="0" t="s">
        <v>15</v>
      </c>
    </row>
    <row r="2957" customFormat="false" ht="12.75" hidden="false" customHeight="false" outlineLevel="0" collapsed="false">
      <c r="A2957" s="0" t="s">
        <v>37</v>
      </c>
      <c r="B2957" s="1" t="n">
        <v>32259</v>
      </c>
      <c r="C2957" s="0" t="s">
        <v>14</v>
      </c>
      <c r="E2957" s="2" t="n">
        <v>238</v>
      </c>
      <c r="F2957" s="0" t="s">
        <v>15</v>
      </c>
      <c r="G2957" s="0" t="s">
        <v>11</v>
      </c>
    </row>
    <row r="2958" customFormat="false" ht="12.75" hidden="false" customHeight="false" outlineLevel="0" collapsed="false">
      <c r="A2958" s="0" t="s">
        <v>37</v>
      </c>
      <c r="B2958" s="1" t="n">
        <v>32268</v>
      </c>
      <c r="C2958" s="0" t="s">
        <v>14</v>
      </c>
      <c r="E2958" s="2" t="n">
        <v>241</v>
      </c>
      <c r="F2958" s="0" t="s">
        <v>15</v>
      </c>
    </row>
    <row r="2959" customFormat="false" ht="12.75" hidden="false" customHeight="false" outlineLevel="0" collapsed="false">
      <c r="A2959" s="0" t="s">
        <v>37</v>
      </c>
      <c r="B2959" s="1" t="n">
        <v>32286</v>
      </c>
      <c r="C2959" s="0" t="s">
        <v>14</v>
      </c>
      <c r="E2959" s="2" t="n">
        <v>300</v>
      </c>
      <c r="F2959" s="0" t="s">
        <v>15</v>
      </c>
      <c r="G2959" s="0" t="s">
        <v>11</v>
      </c>
    </row>
    <row r="2960" customFormat="false" ht="12.75" hidden="false" customHeight="false" outlineLevel="0" collapsed="false">
      <c r="A2960" s="0" t="s">
        <v>37</v>
      </c>
      <c r="B2960" s="1" t="n">
        <v>32303</v>
      </c>
      <c r="C2960" s="0" t="s">
        <v>14</v>
      </c>
      <c r="E2960" s="2" t="n">
        <v>316</v>
      </c>
      <c r="F2960" s="0" t="s">
        <v>15</v>
      </c>
    </row>
    <row r="2961" customFormat="false" ht="12.75" hidden="false" customHeight="false" outlineLevel="0" collapsed="false">
      <c r="A2961" s="0" t="s">
        <v>37</v>
      </c>
      <c r="B2961" s="1" t="n">
        <v>32315</v>
      </c>
      <c r="C2961" s="0" t="s">
        <v>14</v>
      </c>
      <c r="E2961" s="2" t="n">
        <v>317</v>
      </c>
      <c r="F2961" s="0" t="s">
        <v>15</v>
      </c>
      <c r="G2961" s="0" t="s">
        <v>11</v>
      </c>
    </row>
    <row r="2962" customFormat="false" ht="12.75" hidden="false" customHeight="false" outlineLevel="0" collapsed="false">
      <c r="A2962" s="0" t="s">
        <v>37</v>
      </c>
      <c r="B2962" s="1" t="n">
        <v>32331</v>
      </c>
      <c r="C2962" s="0" t="s">
        <v>14</v>
      </c>
      <c r="E2962" s="2" t="n">
        <v>290</v>
      </c>
      <c r="F2962" s="0" t="s">
        <v>15</v>
      </c>
    </row>
    <row r="2963" customFormat="false" ht="12.75" hidden="false" customHeight="false" outlineLevel="0" collapsed="false">
      <c r="A2963" s="0" t="s">
        <v>37</v>
      </c>
      <c r="B2963" s="1" t="n">
        <v>32343</v>
      </c>
      <c r="C2963" s="0" t="s">
        <v>14</v>
      </c>
      <c r="E2963" s="2" t="n">
        <v>264</v>
      </c>
      <c r="F2963" s="0" t="s">
        <v>15</v>
      </c>
      <c r="G2963" s="0" t="s">
        <v>11</v>
      </c>
    </row>
    <row r="2964" customFormat="false" ht="12.75" hidden="false" customHeight="false" outlineLevel="0" collapsed="false">
      <c r="A2964" s="0" t="s">
        <v>37</v>
      </c>
      <c r="B2964" s="1" t="n">
        <v>32357</v>
      </c>
      <c r="C2964" s="0" t="s">
        <v>14</v>
      </c>
      <c r="E2964" s="2" t="n">
        <v>284</v>
      </c>
      <c r="F2964" s="0" t="s">
        <v>15</v>
      </c>
      <c r="G2964" s="0" t="s">
        <v>11</v>
      </c>
    </row>
    <row r="2965" customFormat="false" ht="12.75" hidden="false" customHeight="false" outlineLevel="0" collapsed="false">
      <c r="A2965" s="0" t="s">
        <v>37</v>
      </c>
      <c r="B2965" s="1" t="n">
        <v>32364</v>
      </c>
      <c r="C2965" s="0" t="s">
        <v>14</v>
      </c>
      <c r="E2965" s="2" t="n">
        <v>266</v>
      </c>
      <c r="F2965" s="0" t="s">
        <v>15</v>
      </c>
    </row>
    <row r="2966" customFormat="false" ht="12.75" hidden="false" customHeight="false" outlineLevel="0" collapsed="false">
      <c r="A2966" s="0" t="s">
        <v>37</v>
      </c>
      <c r="B2966" s="1" t="n">
        <v>32364</v>
      </c>
      <c r="C2966" s="0" t="s">
        <v>14</v>
      </c>
      <c r="E2966" s="2" t="n">
        <v>265</v>
      </c>
      <c r="F2966" s="0" t="s">
        <v>15</v>
      </c>
      <c r="G2966" s="0" t="s">
        <v>11</v>
      </c>
    </row>
    <row r="2967" customFormat="false" ht="12.75" hidden="false" customHeight="false" outlineLevel="0" collapsed="false">
      <c r="A2967" s="0" t="s">
        <v>37</v>
      </c>
      <c r="B2967" s="1" t="n">
        <v>32371</v>
      </c>
      <c r="C2967" s="0" t="s">
        <v>14</v>
      </c>
      <c r="E2967" s="2" t="n">
        <v>298</v>
      </c>
      <c r="F2967" s="0" t="s">
        <v>15</v>
      </c>
      <c r="G2967" s="0" t="s">
        <v>11</v>
      </c>
    </row>
    <row r="2968" customFormat="false" ht="12.75" hidden="false" customHeight="false" outlineLevel="0" collapsed="false">
      <c r="A2968" s="0" t="s">
        <v>37</v>
      </c>
      <c r="B2968" s="1" t="n">
        <v>32378</v>
      </c>
      <c r="C2968" s="0" t="s">
        <v>14</v>
      </c>
      <c r="E2968" s="2" t="n">
        <v>302</v>
      </c>
      <c r="F2968" s="0" t="s">
        <v>15</v>
      </c>
      <c r="G2968" s="0" t="s">
        <v>11</v>
      </c>
    </row>
    <row r="2969" customFormat="false" ht="12.75" hidden="false" customHeight="false" outlineLevel="0" collapsed="false">
      <c r="A2969" s="0" t="s">
        <v>37</v>
      </c>
      <c r="B2969" s="1" t="n">
        <v>32385</v>
      </c>
      <c r="C2969" s="0" t="s">
        <v>14</v>
      </c>
      <c r="E2969" s="2" t="n">
        <v>282</v>
      </c>
      <c r="F2969" s="0" t="s">
        <v>15</v>
      </c>
      <c r="G2969" s="0" t="s">
        <v>11</v>
      </c>
    </row>
    <row r="2970" customFormat="false" ht="12.75" hidden="false" customHeight="false" outlineLevel="0" collapsed="false">
      <c r="A2970" s="0" t="s">
        <v>37</v>
      </c>
      <c r="B2970" s="1" t="n">
        <v>32394</v>
      </c>
      <c r="C2970" s="0" t="s">
        <v>14</v>
      </c>
      <c r="E2970" s="2" t="n">
        <v>289</v>
      </c>
      <c r="F2970" s="0" t="s">
        <v>15</v>
      </c>
    </row>
    <row r="2971" customFormat="false" ht="12.75" hidden="false" customHeight="false" outlineLevel="0" collapsed="false">
      <c r="A2971" s="0" t="s">
        <v>37</v>
      </c>
      <c r="B2971" s="1" t="n">
        <v>32406</v>
      </c>
      <c r="C2971" s="0" t="s">
        <v>14</v>
      </c>
      <c r="E2971" s="2" t="n">
        <v>260</v>
      </c>
      <c r="F2971" s="0" t="s">
        <v>15</v>
      </c>
      <c r="G2971" s="0" t="s">
        <v>11</v>
      </c>
    </row>
    <row r="2972" customFormat="false" ht="12.75" hidden="false" customHeight="false" outlineLevel="0" collapsed="false">
      <c r="A2972" s="0" t="s">
        <v>37</v>
      </c>
      <c r="B2972" s="1" t="n">
        <v>32422</v>
      </c>
      <c r="C2972" s="0" t="s">
        <v>14</v>
      </c>
      <c r="E2972" s="2" t="n">
        <v>265</v>
      </c>
      <c r="F2972" s="0" t="s">
        <v>15</v>
      </c>
    </row>
    <row r="2973" customFormat="false" ht="12.75" hidden="false" customHeight="false" outlineLevel="0" collapsed="false">
      <c r="A2973" s="0" t="s">
        <v>37</v>
      </c>
      <c r="B2973" s="1" t="n">
        <v>32434</v>
      </c>
      <c r="C2973" s="0" t="s">
        <v>14</v>
      </c>
      <c r="E2973" s="2" t="n">
        <v>311</v>
      </c>
      <c r="F2973" s="0" t="s">
        <v>15</v>
      </c>
      <c r="G2973" s="0" t="s">
        <v>11</v>
      </c>
    </row>
    <row r="2974" customFormat="false" ht="12.75" hidden="false" customHeight="false" outlineLevel="0" collapsed="false">
      <c r="A2974" s="0" t="s">
        <v>37</v>
      </c>
      <c r="B2974" s="1" t="n">
        <v>32457</v>
      </c>
      <c r="C2974" s="0" t="s">
        <v>14</v>
      </c>
      <c r="E2974" s="2" t="n">
        <v>284</v>
      </c>
      <c r="F2974" s="0" t="s">
        <v>15</v>
      </c>
    </row>
    <row r="2975" customFormat="false" ht="12.75" hidden="false" customHeight="false" outlineLevel="0" collapsed="false">
      <c r="A2975" s="0" t="s">
        <v>37</v>
      </c>
      <c r="B2975" s="1" t="n">
        <v>32476</v>
      </c>
      <c r="C2975" s="0" t="s">
        <v>14</v>
      </c>
      <c r="E2975" s="2" t="n">
        <v>306</v>
      </c>
      <c r="F2975" s="0" t="s">
        <v>15</v>
      </c>
      <c r="G2975" s="0" t="s">
        <v>11</v>
      </c>
    </row>
    <row r="2976" customFormat="false" ht="12.75" hidden="false" customHeight="false" outlineLevel="0" collapsed="false">
      <c r="A2976" s="0" t="s">
        <v>37</v>
      </c>
      <c r="B2976" s="1" t="n">
        <v>32477</v>
      </c>
      <c r="C2976" s="0" t="s">
        <v>14</v>
      </c>
      <c r="E2976" s="2" t="n">
        <v>305</v>
      </c>
      <c r="F2976" s="0" t="s">
        <v>15</v>
      </c>
      <c r="G2976" s="0" t="s">
        <v>11</v>
      </c>
    </row>
    <row r="2977" customFormat="false" ht="12.75" hidden="false" customHeight="false" outlineLevel="0" collapsed="false">
      <c r="A2977" s="0" t="s">
        <v>37</v>
      </c>
      <c r="B2977" s="1" t="n">
        <v>32485</v>
      </c>
      <c r="C2977" s="0" t="s">
        <v>14</v>
      </c>
      <c r="E2977" s="2" t="n">
        <v>333</v>
      </c>
      <c r="F2977" s="0" t="s">
        <v>15</v>
      </c>
    </row>
    <row r="2978" customFormat="false" ht="12.75" hidden="false" customHeight="false" outlineLevel="0" collapsed="false">
      <c r="A2978" s="0" t="s">
        <v>37</v>
      </c>
      <c r="B2978" s="1" t="n">
        <v>32497</v>
      </c>
      <c r="C2978" s="0" t="s">
        <v>14</v>
      </c>
      <c r="E2978" s="2" t="n">
        <v>199</v>
      </c>
      <c r="F2978" s="0" t="s">
        <v>15</v>
      </c>
      <c r="G2978" s="0" t="s">
        <v>11</v>
      </c>
    </row>
    <row r="2979" customFormat="false" ht="12.75" hidden="false" customHeight="false" outlineLevel="0" collapsed="false">
      <c r="A2979" s="0" t="s">
        <v>37</v>
      </c>
      <c r="B2979" s="1" t="n">
        <v>32520</v>
      </c>
      <c r="C2979" s="0" t="s">
        <v>14</v>
      </c>
      <c r="E2979" s="2" t="n">
        <v>289</v>
      </c>
      <c r="F2979" s="0" t="s">
        <v>15</v>
      </c>
    </row>
    <row r="2980" customFormat="false" ht="12.75" hidden="false" customHeight="false" outlineLevel="0" collapsed="false">
      <c r="A2980" s="0" t="s">
        <v>37</v>
      </c>
      <c r="B2980" s="1" t="n">
        <v>32532</v>
      </c>
      <c r="C2980" s="0" t="s">
        <v>14</v>
      </c>
      <c r="E2980" s="2" t="n">
        <v>315</v>
      </c>
      <c r="F2980" s="0" t="s">
        <v>15</v>
      </c>
      <c r="G2980" s="0" t="s">
        <v>11</v>
      </c>
    </row>
    <row r="2981" customFormat="false" ht="12.75" hidden="false" customHeight="false" outlineLevel="0" collapsed="false">
      <c r="A2981" s="0" t="s">
        <v>37</v>
      </c>
      <c r="B2981" s="1" t="n">
        <v>32548</v>
      </c>
      <c r="C2981" s="0" t="s">
        <v>14</v>
      </c>
      <c r="E2981" s="2" t="n">
        <v>210</v>
      </c>
      <c r="F2981" s="0" t="s">
        <v>15</v>
      </c>
    </row>
    <row r="2982" customFormat="false" ht="12.75" hidden="false" customHeight="false" outlineLevel="0" collapsed="false">
      <c r="A2982" s="0" t="s">
        <v>37</v>
      </c>
      <c r="B2982" s="1" t="n">
        <v>32560</v>
      </c>
      <c r="C2982" s="0" t="s">
        <v>14</v>
      </c>
      <c r="E2982" s="2" t="n">
        <v>261</v>
      </c>
      <c r="F2982" s="0" t="s">
        <v>15</v>
      </c>
      <c r="G2982" s="0" t="s">
        <v>11</v>
      </c>
    </row>
    <row r="2983" customFormat="false" ht="12.75" hidden="false" customHeight="false" outlineLevel="0" collapsed="false">
      <c r="A2983" s="0" t="s">
        <v>37</v>
      </c>
      <c r="B2983" s="1" t="n">
        <v>32576</v>
      </c>
      <c r="C2983" s="0" t="s">
        <v>14</v>
      </c>
      <c r="E2983" s="2" t="n">
        <v>300</v>
      </c>
      <c r="F2983" s="0" t="s">
        <v>15</v>
      </c>
    </row>
    <row r="2984" customFormat="false" ht="12.75" hidden="false" customHeight="false" outlineLevel="0" collapsed="false">
      <c r="A2984" s="0" t="s">
        <v>37</v>
      </c>
      <c r="B2984" s="1" t="n">
        <v>32595</v>
      </c>
      <c r="C2984" s="0" t="s">
        <v>14</v>
      </c>
      <c r="E2984" s="2" t="n">
        <v>270</v>
      </c>
      <c r="F2984" s="0" t="s">
        <v>15</v>
      </c>
      <c r="G2984" s="0" t="s">
        <v>11</v>
      </c>
    </row>
    <row r="2985" customFormat="false" ht="12.75" hidden="false" customHeight="false" outlineLevel="0" collapsed="false">
      <c r="A2985" s="0" t="s">
        <v>37</v>
      </c>
      <c r="B2985" s="1" t="n">
        <v>32604</v>
      </c>
      <c r="C2985" s="0" t="s">
        <v>14</v>
      </c>
      <c r="E2985" s="2" t="n">
        <v>227</v>
      </c>
      <c r="F2985" s="0" t="s">
        <v>15</v>
      </c>
      <c r="G2985" s="0" t="s">
        <v>11</v>
      </c>
    </row>
    <row r="2986" customFormat="false" ht="12.75" hidden="false" customHeight="false" outlineLevel="0" collapsed="false">
      <c r="A2986" s="0" t="s">
        <v>37</v>
      </c>
      <c r="B2986" s="1" t="n">
        <v>32604</v>
      </c>
      <c r="C2986" s="0" t="s">
        <v>14</v>
      </c>
      <c r="E2986" s="2" t="n">
        <v>330</v>
      </c>
      <c r="F2986" s="0" t="s">
        <v>15</v>
      </c>
      <c r="G2986" s="0" t="s">
        <v>11</v>
      </c>
    </row>
    <row r="2987" customFormat="false" ht="12.75" hidden="false" customHeight="false" outlineLevel="0" collapsed="false">
      <c r="A2987" s="0" t="s">
        <v>37</v>
      </c>
      <c r="B2987" s="1" t="n">
        <v>32616</v>
      </c>
      <c r="C2987" s="0" t="s">
        <v>14</v>
      </c>
      <c r="E2987" s="2" t="n">
        <v>320</v>
      </c>
      <c r="F2987" s="0" t="s">
        <v>15</v>
      </c>
      <c r="G2987" s="0" t="s">
        <v>11</v>
      </c>
    </row>
    <row r="2988" customFormat="false" ht="12.75" hidden="false" customHeight="false" outlineLevel="0" collapsed="false">
      <c r="A2988" s="0" t="s">
        <v>37</v>
      </c>
      <c r="B2988" s="1" t="n">
        <v>32646</v>
      </c>
      <c r="C2988" s="0" t="s">
        <v>14</v>
      </c>
      <c r="E2988" s="2" t="n">
        <v>285</v>
      </c>
      <c r="F2988" s="0" t="s">
        <v>15</v>
      </c>
    </row>
    <row r="2989" customFormat="false" ht="12.75" hidden="false" customHeight="false" outlineLevel="0" collapsed="false">
      <c r="A2989" s="0" t="s">
        <v>37</v>
      </c>
      <c r="B2989" s="1" t="n">
        <v>32651</v>
      </c>
      <c r="C2989" s="0" t="s">
        <v>14</v>
      </c>
      <c r="E2989" s="2" t="n">
        <v>266</v>
      </c>
      <c r="F2989" s="0" t="s">
        <v>15</v>
      </c>
      <c r="G2989" s="0" t="s">
        <v>11</v>
      </c>
    </row>
    <row r="2990" customFormat="false" ht="12.75" hidden="false" customHeight="false" outlineLevel="0" collapsed="false">
      <c r="A2990" s="0" t="s">
        <v>37</v>
      </c>
      <c r="B2990" s="1" t="n">
        <v>32679</v>
      </c>
      <c r="C2990" s="0" t="s">
        <v>14</v>
      </c>
      <c r="E2990" s="2" t="n">
        <v>326</v>
      </c>
      <c r="F2990" s="0" t="s">
        <v>15</v>
      </c>
      <c r="G2990" s="0" t="s">
        <v>11</v>
      </c>
    </row>
    <row r="2991" customFormat="false" ht="12.75" hidden="false" customHeight="false" outlineLevel="0" collapsed="false">
      <c r="A2991" s="0" t="s">
        <v>37</v>
      </c>
      <c r="B2991" s="1" t="n">
        <v>32700</v>
      </c>
      <c r="C2991" s="0" t="s">
        <v>14</v>
      </c>
      <c r="E2991" s="2" t="n">
        <v>79</v>
      </c>
      <c r="F2991" s="0" t="s">
        <v>15</v>
      </c>
    </row>
    <row r="2992" customFormat="false" ht="12.75" hidden="false" customHeight="false" outlineLevel="0" collapsed="false">
      <c r="A2992" s="0" t="s">
        <v>37</v>
      </c>
      <c r="B2992" s="1" t="n">
        <v>32707</v>
      </c>
      <c r="C2992" s="0" t="s">
        <v>14</v>
      </c>
      <c r="E2992" s="2" t="n">
        <v>239</v>
      </c>
      <c r="F2992" s="0" t="s">
        <v>15</v>
      </c>
      <c r="G2992" s="0" t="s">
        <v>11</v>
      </c>
    </row>
    <row r="2993" customFormat="false" ht="12.75" hidden="false" customHeight="false" outlineLevel="0" collapsed="false">
      <c r="A2993" s="0" t="s">
        <v>37</v>
      </c>
      <c r="B2993" s="1" t="n">
        <v>32721</v>
      </c>
      <c r="C2993" s="0" t="s">
        <v>14</v>
      </c>
      <c r="E2993" s="2" t="n">
        <v>223</v>
      </c>
      <c r="F2993" s="0" t="s">
        <v>15</v>
      </c>
      <c r="G2993" s="0" t="s">
        <v>11</v>
      </c>
    </row>
    <row r="2994" customFormat="false" ht="12.75" hidden="false" customHeight="false" outlineLevel="0" collapsed="false">
      <c r="A2994" s="0" t="s">
        <v>37</v>
      </c>
      <c r="B2994" s="1" t="n">
        <v>32724</v>
      </c>
      <c r="C2994" s="0" t="s">
        <v>14</v>
      </c>
      <c r="E2994" s="2" t="n">
        <v>282</v>
      </c>
      <c r="F2994" s="0" t="s">
        <v>15</v>
      </c>
    </row>
    <row r="2995" customFormat="false" ht="12.75" hidden="false" customHeight="false" outlineLevel="0" collapsed="false">
      <c r="A2995" s="0" t="s">
        <v>37</v>
      </c>
      <c r="B2995" s="1" t="n">
        <v>32728</v>
      </c>
      <c r="C2995" s="0" t="s">
        <v>14</v>
      </c>
      <c r="E2995" s="2" t="n">
        <v>276</v>
      </c>
      <c r="F2995" s="0" t="s">
        <v>15</v>
      </c>
      <c r="G2995" s="0" t="s">
        <v>11</v>
      </c>
    </row>
    <row r="2996" customFormat="false" ht="12.75" hidden="false" customHeight="false" outlineLevel="0" collapsed="false">
      <c r="A2996" s="0" t="s">
        <v>37</v>
      </c>
      <c r="B2996" s="1" t="n">
        <v>32735</v>
      </c>
      <c r="C2996" s="0" t="s">
        <v>14</v>
      </c>
      <c r="E2996" s="2" t="n">
        <v>276</v>
      </c>
      <c r="F2996" s="0" t="s">
        <v>15</v>
      </c>
      <c r="G2996" s="0" t="s">
        <v>11</v>
      </c>
    </row>
    <row r="2997" customFormat="false" ht="12.75" hidden="false" customHeight="false" outlineLevel="0" collapsed="false">
      <c r="A2997" s="0" t="s">
        <v>37</v>
      </c>
      <c r="B2997" s="1" t="n">
        <v>32742</v>
      </c>
      <c r="C2997" s="0" t="s">
        <v>14</v>
      </c>
      <c r="E2997" s="2" t="n">
        <v>265</v>
      </c>
      <c r="F2997" s="0" t="s">
        <v>15</v>
      </c>
      <c r="G2997" s="0" t="s">
        <v>11</v>
      </c>
    </row>
    <row r="2998" customFormat="false" ht="12.75" hidden="false" customHeight="false" outlineLevel="0" collapsed="false">
      <c r="A2998" s="0" t="s">
        <v>37</v>
      </c>
      <c r="B2998" s="1" t="n">
        <v>32749</v>
      </c>
      <c r="C2998" s="0" t="s">
        <v>14</v>
      </c>
      <c r="E2998" s="2" t="n">
        <v>291</v>
      </c>
      <c r="F2998" s="0" t="s">
        <v>15</v>
      </c>
      <c r="G2998" s="0" t="s">
        <v>11</v>
      </c>
    </row>
    <row r="2999" customFormat="false" ht="12.75" hidden="false" customHeight="false" outlineLevel="0" collapsed="false">
      <c r="A2999" s="0" t="s">
        <v>37</v>
      </c>
      <c r="B2999" s="1" t="n">
        <v>32762</v>
      </c>
      <c r="C2999" s="0" t="s">
        <v>14</v>
      </c>
      <c r="E2999" s="2" t="n">
        <v>299</v>
      </c>
      <c r="F2999" s="0" t="s">
        <v>15</v>
      </c>
    </row>
    <row r="3000" customFormat="false" ht="12.75" hidden="false" customHeight="false" outlineLevel="0" collapsed="false">
      <c r="A3000" s="0" t="s">
        <v>37</v>
      </c>
      <c r="B3000" s="1" t="n">
        <v>32770</v>
      </c>
      <c r="C3000" s="0" t="s">
        <v>14</v>
      </c>
      <c r="E3000" s="2" t="n">
        <v>269</v>
      </c>
      <c r="F3000" s="0" t="s">
        <v>15</v>
      </c>
      <c r="G3000" s="0" t="s">
        <v>11</v>
      </c>
    </row>
    <row r="3001" customFormat="false" ht="12.75" hidden="false" customHeight="false" outlineLevel="0" collapsed="false">
      <c r="A3001" s="0" t="s">
        <v>37</v>
      </c>
      <c r="B3001" s="1" t="n">
        <v>32783</v>
      </c>
      <c r="C3001" s="0" t="s">
        <v>14</v>
      </c>
      <c r="E3001" s="2" t="n">
        <v>281</v>
      </c>
      <c r="F3001" s="0" t="s">
        <v>15</v>
      </c>
    </row>
    <row r="3002" customFormat="false" ht="12.75" hidden="false" customHeight="false" outlineLevel="0" collapsed="false">
      <c r="A3002" s="0" t="s">
        <v>37</v>
      </c>
      <c r="B3002" s="1" t="n">
        <v>32805</v>
      </c>
      <c r="C3002" s="0" t="s">
        <v>14</v>
      </c>
      <c r="E3002" s="2" t="n">
        <v>308</v>
      </c>
      <c r="F3002" s="0" t="s">
        <v>15</v>
      </c>
      <c r="G3002" s="0" t="s">
        <v>11</v>
      </c>
    </row>
    <row r="3003" customFormat="false" ht="12.75" hidden="false" customHeight="false" outlineLevel="0" collapsed="false">
      <c r="A3003" s="0" t="s">
        <v>37</v>
      </c>
      <c r="B3003" s="1" t="n">
        <v>32819</v>
      </c>
      <c r="C3003" s="0" t="s">
        <v>14</v>
      </c>
      <c r="E3003" s="2" t="n">
        <v>318</v>
      </c>
      <c r="F3003" s="0" t="s">
        <v>15</v>
      </c>
    </row>
    <row r="3004" customFormat="false" ht="12.75" hidden="false" customHeight="false" outlineLevel="0" collapsed="false">
      <c r="A3004" s="0" t="s">
        <v>37</v>
      </c>
      <c r="B3004" s="1" t="n">
        <v>32840</v>
      </c>
      <c r="C3004" s="0" t="s">
        <v>14</v>
      </c>
      <c r="E3004" s="2" t="n">
        <v>290</v>
      </c>
      <c r="F3004" s="0" t="s">
        <v>15</v>
      </c>
      <c r="G3004" s="0" t="s">
        <v>11</v>
      </c>
    </row>
    <row r="3005" customFormat="false" ht="12.75" hidden="false" customHeight="false" outlineLevel="0" collapsed="false">
      <c r="A3005" s="0" t="s">
        <v>37</v>
      </c>
      <c r="B3005" s="1" t="n">
        <v>32854</v>
      </c>
      <c r="C3005" s="0" t="s">
        <v>14</v>
      </c>
      <c r="E3005" s="2" t="n">
        <v>351</v>
      </c>
      <c r="F3005" s="0" t="s">
        <v>15</v>
      </c>
    </row>
    <row r="3006" customFormat="false" ht="12.75" hidden="false" customHeight="false" outlineLevel="0" collapsed="false">
      <c r="A3006" s="0" t="s">
        <v>37</v>
      </c>
      <c r="B3006" s="1" t="n">
        <v>32861</v>
      </c>
      <c r="C3006" s="0" t="s">
        <v>14</v>
      </c>
      <c r="E3006" s="2" t="n">
        <v>330</v>
      </c>
      <c r="F3006" s="0" t="s">
        <v>15</v>
      </c>
      <c r="G3006" s="0" t="s">
        <v>11</v>
      </c>
    </row>
    <row r="3007" customFormat="false" ht="12.75" hidden="false" customHeight="false" outlineLevel="0" collapsed="false">
      <c r="A3007" s="0" t="s">
        <v>37</v>
      </c>
      <c r="B3007" s="1" t="n">
        <v>32875</v>
      </c>
      <c r="C3007" s="0" t="s">
        <v>14</v>
      </c>
      <c r="E3007" s="2" t="n">
        <v>199</v>
      </c>
      <c r="F3007" s="0" t="s">
        <v>15</v>
      </c>
      <c r="G3007" s="0" t="s">
        <v>11</v>
      </c>
    </row>
    <row r="3008" customFormat="false" ht="12.75" hidden="false" customHeight="false" outlineLevel="0" collapsed="false">
      <c r="A3008" s="0" t="s">
        <v>37</v>
      </c>
      <c r="B3008" s="1" t="n">
        <v>32878</v>
      </c>
      <c r="C3008" s="0" t="s">
        <v>14</v>
      </c>
      <c r="E3008" s="2" t="n">
        <v>331</v>
      </c>
      <c r="F3008" s="0" t="s">
        <v>15</v>
      </c>
      <c r="G3008" s="0" t="s">
        <v>11</v>
      </c>
    </row>
    <row r="3009" customFormat="false" ht="12.75" hidden="false" customHeight="false" outlineLevel="0" collapsed="false">
      <c r="A3009" s="0" t="s">
        <v>37</v>
      </c>
      <c r="B3009" s="1" t="n">
        <v>32896</v>
      </c>
      <c r="C3009" s="0" t="s">
        <v>14</v>
      </c>
      <c r="E3009" s="2" t="n">
        <v>256</v>
      </c>
      <c r="F3009" s="0" t="s">
        <v>15</v>
      </c>
      <c r="G3009" s="0" t="s">
        <v>11</v>
      </c>
    </row>
    <row r="3010" customFormat="false" ht="12.75" hidden="false" customHeight="false" outlineLevel="0" collapsed="false">
      <c r="A3010" s="0" t="s">
        <v>37</v>
      </c>
      <c r="B3010" s="1" t="n">
        <v>32912</v>
      </c>
      <c r="C3010" s="0" t="s">
        <v>14</v>
      </c>
      <c r="E3010" s="2" t="n">
        <v>292</v>
      </c>
      <c r="F3010" s="0" t="s">
        <v>15</v>
      </c>
    </row>
    <row r="3011" customFormat="false" ht="12.75" hidden="false" customHeight="false" outlineLevel="0" collapsed="false">
      <c r="A3011" s="0" t="s">
        <v>37</v>
      </c>
      <c r="B3011" s="1" t="n">
        <v>32922</v>
      </c>
      <c r="C3011" s="0" t="s">
        <v>14</v>
      </c>
      <c r="E3011" s="2" t="n">
        <v>93.3000030517578</v>
      </c>
      <c r="F3011" s="0" t="s">
        <v>15</v>
      </c>
      <c r="G3011" s="0" t="s">
        <v>11</v>
      </c>
    </row>
    <row r="3012" customFormat="false" ht="12.75" hidden="false" customHeight="false" outlineLevel="0" collapsed="false">
      <c r="A3012" s="0" t="s">
        <v>37</v>
      </c>
      <c r="B3012" s="1" t="n">
        <v>32924</v>
      </c>
      <c r="C3012" s="0" t="s">
        <v>14</v>
      </c>
      <c r="E3012" s="2" t="n">
        <v>97.9000015258789</v>
      </c>
      <c r="F3012" s="0" t="s">
        <v>15</v>
      </c>
      <c r="G3012" s="0" t="s">
        <v>11</v>
      </c>
    </row>
    <row r="3013" customFormat="false" ht="12.75" hidden="false" customHeight="false" outlineLevel="0" collapsed="false">
      <c r="A3013" s="0" t="s">
        <v>37</v>
      </c>
      <c r="B3013" s="1" t="n">
        <v>32952</v>
      </c>
      <c r="C3013" s="0" t="s">
        <v>14</v>
      </c>
      <c r="E3013" s="2" t="n">
        <v>349</v>
      </c>
      <c r="F3013" s="0" t="s">
        <v>15</v>
      </c>
      <c r="G3013" s="0" t="s">
        <v>11</v>
      </c>
    </row>
    <row r="3014" customFormat="false" ht="12.75" hidden="false" customHeight="false" outlineLevel="0" collapsed="false">
      <c r="A3014" s="0" t="s">
        <v>37</v>
      </c>
      <c r="B3014" s="1" t="n">
        <v>32967</v>
      </c>
      <c r="C3014" s="0" t="s">
        <v>14</v>
      </c>
      <c r="E3014" s="2" t="n">
        <v>328</v>
      </c>
      <c r="F3014" s="0" t="s">
        <v>15</v>
      </c>
      <c r="G3014" s="0" t="s">
        <v>11</v>
      </c>
    </row>
    <row r="3015" customFormat="false" ht="12.75" hidden="false" customHeight="false" outlineLevel="0" collapsed="false">
      <c r="A3015" s="0" t="s">
        <v>37</v>
      </c>
      <c r="B3015" s="1" t="n">
        <v>32980</v>
      </c>
      <c r="C3015" s="0" t="s">
        <v>14</v>
      </c>
      <c r="E3015" s="2" t="n">
        <v>296</v>
      </c>
      <c r="F3015" s="0" t="s">
        <v>15</v>
      </c>
      <c r="G3015" s="0" t="s">
        <v>11</v>
      </c>
    </row>
    <row r="3016" customFormat="false" ht="12.75" hidden="false" customHeight="false" outlineLevel="0" collapsed="false">
      <c r="A3016" s="0" t="s">
        <v>37</v>
      </c>
      <c r="B3016" s="1" t="n">
        <v>33008</v>
      </c>
      <c r="C3016" s="0" t="s">
        <v>14</v>
      </c>
      <c r="E3016" s="2" t="n">
        <v>309</v>
      </c>
      <c r="F3016" s="0" t="s">
        <v>15</v>
      </c>
      <c r="G3016" s="0" t="s">
        <v>11</v>
      </c>
    </row>
    <row r="3017" customFormat="false" ht="12.75" hidden="false" customHeight="false" outlineLevel="0" collapsed="false">
      <c r="A3017" s="0" t="s">
        <v>37</v>
      </c>
      <c r="B3017" s="1" t="n">
        <v>33043</v>
      </c>
      <c r="C3017" s="0" t="s">
        <v>14</v>
      </c>
      <c r="E3017" s="2" t="n">
        <v>295</v>
      </c>
      <c r="F3017" s="0" t="s">
        <v>15</v>
      </c>
      <c r="G3017" s="0" t="s">
        <v>11</v>
      </c>
    </row>
    <row r="3018" customFormat="false" ht="12.75" hidden="false" customHeight="false" outlineLevel="0" collapsed="false">
      <c r="A3018" s="0" t="s">
        <v>37</v>
      </c>
      <c r="B3018" s="1" t="n">
        <v>33050</v>
      </c>
      <c r="C3018" s="0" t="s">
        <v>14</v>
      </c>
      <c r="E3018" s="2" t="n">
        <v>271</v>
      </c>
      <c r="F3018" s="0" t="s">
        <v>15</v>
      </c>
      <c r="G3018" s="0" t="s">
        <v>11</v>
      </c>
    </row>
    <row r="3019" customFormat="false" ht="12.75" hidden="false" customHeight="false" outlineLevel="0" collapsed="false">
      <c r="A3019" s="0" t="s">
        <v>37</v>
      </c>
      <c r="B3019" s="1" t="n">
        <v>33071</v>
      </c>
      <c r="C3019" s="0" t="s">
        <v>14</v>
      </c>
      <c r="E3019" s="2" t="n">
        <v>310</v>
      </c>
      <c r="F3019" s="0" t="s">
        <v>15</v>
      </c>
      <c r="G3019" s="0" t="s">
        <v>11</v>
      </c>
    </row>
    <row r="3020" customFormat="false" ht="12.75" hidden="false" customHeight="false" outlineLevel="0" collapsed="false">
      <c r="A3020" s="0" t="s">
        <v>37</v>
      </c>
      <c r="B3020" s="1" t="n">
        <v>33092</v>
      </c>
      <c r="C3020" s="0" t="s">
        <v>14</v>
      </c>
      <c r="E3020" s="2" t="n">
        <v>270</v>
      </c>
      <c r="F3020" s="0" t="s">
        <v>15</v>
      </c>
      <c r="G3020" s="0" t="s">
        <v>11</v>
      </c>
    </row>
    <row r="3021" customFormat="false" ht="12.75" hidden="false" customHeight="false" outlineLevel="0" collapsed="false">
      <c r="A3021" s="0" t="s">
        <v>37</v>
      </c>
      <c r="B3021" s="1" t="n">
        <v>33094</v>
      </c>
      <c r="C3021" s="0" t="s">
        <v>14</v>
      </c>
      <c r="E3021" s="2" t="n">
        <v>278</v>
      </c>
      <c r="F3021" s="0" t="s">
        <v>15</v>
      </c>
      <c r="G3021" s="0" t="s">
        <v>11</v>
      </c>
    </row>
    <row r="3022" customFormat="false" ht="12.75" hidden="false" customHeight="false" outlineLevel="0" collapsed="false">
      <c r="A3022" s="0" t="s">
        <v>37</v>
      </c>
      <c r="B3022" s="1" t="n">
        <v>33099</v>
      </c>
      <c r="C3022" s="0" t="s">
        <v>14</v>
      </c>
      <c r="E3022" s="2" t="n">
        <v>277</v>
      </c>
      <c r="F3022" s="0" t="s">
        <v>15</v>
      </c>
      <c r="G3022" s="0" t="s">
        <v>11</v>
      </c>
    </row>
    <row r="3023" customFormat="false" ht="12.75" hidden="false" customHeight="false" outlineLevel="0" collapsed="false">
      <c r="A3023" s="0" t="s">
        <v>37</v>
      </c>
      <c r="B3023" s="1" t="n">
        <v>33106</v>
      </c>
      <c r="C3023" s="0" t="s">
        <v>14</v>
      </c>
      <c r="E3023" s="2" t="n">
        <v>294</v>
      </c>
      <c r="F3023" s="0" t="s">
        <v>15</v>
      </c>
      <c r="G3023" s="0" t="s">
        <v>11</v>
      </c>
    </row>
    <row r="3024" customFormat="false" ht="12.75" hidden="false" customHeight="false" outlineLevel="0" collapsed="false">
      <c r="A3024" s="0" t="s">
        <v>37</v>
      </c>
      <c r="B3024" s="1" t="n">
        <v>33113</v>
      </c>
      <c r="C3024" s="0" t="s">
        <v>14</v>
      </c>
      <c r="E3024" s="2" t="n">
        <v>266</v>
      </c>
      <c r="F3024" s="0" t="s">
        <v>15</v>
      </c>
      <c r="G3024" s="0" t="s">
        <v>11</v>
      </c>
    </row>
    <row r="3025" customFormat="false" ht="12.75" hidden="false" customHeight="false" outlineLevel="0" collapsed="false">
      <c r="A3025" s="0" t="s">
        <v>37</v>
      </c>
      <c r="B3025" s="1" t="n">
        <v>33134</v>
      </c>
      <c r="C3025" s="0" t="s">
        <v>14</v>
      </c>
      <c r="E3025" s="2" t="n">
        <v>275</v>
      </c>
      <c r="F3025" s="0" t="s">
        <v>15</v>
      </c>
      <c r="G3025" s="0" t="s">
        <v>11</v>
      </c>
    </row>
    <row r="3026" customFormat="false" ht="12.75" hidden="false" customHeight="false" outlineLevel="0" collapsed="false">
      <c r="A3026" s="0" t="s">
        <v>37</v>
      </c>
      <c r="B3026" s="1" t="n">
        <v>33162</v>
      </c>
      <c r="C3026" s="0" t="s">
        <v>14</v>
      </c>
      <c r="E3026" s="2" t="n">
        <v>279</v>
      </c>
      <c r="F3026" s="0" t="s">
        <v>15</v>
      </c>
      <c r="G3026" s="0" t="s">
        <v>11</v>
      </c>
    </row>
    <row r="3027" customFormat="false" ht="12.75" hidden="false" customHeight="false" outlineLevel="0" collapsed="false">
      <c r="A3027" s="0" t="s">
        <v>37</v>
      </c>
      <c r="B3027" s="1" t="n">
        <v>33197</v>
      </c>
      <c r="C3027" s="0" t="s">
        <v>14</v>
      </c>
      <c r="E3027" s="2" t="n">
        <v>270</v>
      </c>
      <c r="F3027" s="0" t="s">
        <v>15</v>
      </c>
      <c r="G3027" s="0" t="s">
        <v>11</v>
      </c>
    </row>
    <row r="3028" customFormat="false" ht="12.75" hidden="false" customHeight="false" outlineLevel="0" collapsed="false">
      <c r="A3028" s="0" t="s">
        <v>37</v>
      </c>
      <c r="B3028" s="1" t="n">
        <v>33219</v>
      </c>
      <c r="C3028" s="0" t="s">
        <v>14</v>
      </c>
      <c r="E3028" s="2" t="n">
        <v>286</v>
      </c>
      <c r="F3028" s="0" t="s">
        <v>15</v>
      </c>
      <c r="G3028" s="0" t="s">
        <v>11</v>
      </c>
    </row>
    <row r="3029" customFormat="false" ht="12.75" hidden="false" customHeight="false" outlineLevel="0" collapsed="false">
      <c r="A3029" s="0" t="s">
        <v>37</v>
      </c>
      <c r="B3029" s="1" t="n">
        <v>33225</v>
      </c>
      <c r="C3029" s="0" t="s">
        <v>14</v>
      </c>
      <c r="E3029" s="2" t="n">
        <v>276</v>
      </c>
      <c r="F3029" s="0" t="s">
        <v>15</v>
      </c>
      <c r="G3029" s="0" t="s">
        <v>11</v>
      </c>
    </row>
    <row r="3030" customFormat="false" ht="12.75" hidden="false" customHeight="false" outlineLevel="0" collapsed="false">
      <c r="A3030" s="0" t="s">
        <v>37</v>
      </c>
      <c r="B3030" s="1" t="n">
        <v>33253</v>
      </c>
      <c r="C3030" s="0" t="s">
        <v>14</v>
      </c>
      <c r="E3030" s="2" t="n">
        <v>256</v>
      </c>
      <c r="F3030" s="0" t="s">
        <v>15</v>
      </c>
      <c r="G3030" s="0" t="s">
        <v>11</v>
      </c>
    </row>
    <row r="3031" customFormat="false" ht="12.75" hidden="false" customHeight="false" outlineLevel="0" collapsed="false">
      <c r="A3031" s="0" t="s">
        <v>37</v>
      </c>
      <c r="B3031" s="1" t="n">
        <v>33288</v>
      </c>
      <c r="C3031" s="0" t="s">
        <v>14</v>
      </c>
      <c r="E3031" s="2" t="n">
        <v>294</v>
      </c>
      <c r="F3031" s="0" t="s">
        <v>15</v>
      </c>
      <c r="G3031" s="0" t="s">
        <v>11</v>
      </c>
    </row>
    <row r="3032" customFormat="false" ht="12.75" hidden="false" customHeight="false" outlineLevel="0" collapsed="false">
      <c r="A3032" s="0" t="s">
        <v>37</v>
      </c>
      <c r="B3032" s="1" t="n">
        <v>33316</v>
      </c>
      <c r="C3032" s="0" t="s">
        <v>14</v>
      </c>
      <c r="E3032" s="2" t="n">
        <v>234</v>
      </c>
      <c r="F3032" s="0" t="s">
        <v>15</v>
      </c>
      <c r="G3032" s="0" t="s">
        <v>11</v>
      </c>
    </row>
    <row r="3033" customFormat="false" ht="12.75" hidden="false" customHeight="false" outlineLevel="0" collapsed="false">
      <c r="A3033" s="0" t="s">
        <v>37</v>
      </c>
      <c r="B3033" s="1" t="n">
        <v>33344</v>
      </c>
      <c r="C3033" s="0" t="s">
        <v>14</v>
      </c>
      <c r="E3033" s="2" t="n">
        <v>230</v>
      </c>
      <c r="F3033" s="0" t="s">
        <v>15</v>
      </c>
      <c r="G3033" s="0" t="s">
        <v>11</v>
      </c>
    </row>
    <row r="3034" customFormat="false" ht="12.75" hidden="false" customHeight="false" outlineLevel="0" collapsed="false">
      <c r="A3034" s="0" t="s">
        <v>37</v>
      </c>
      <c r="B3034" s="1" t="n">
        <v>33379</v>
      </c>
      <c r="C3034" s="0" t="s">
        <v>14</v>
      </c>
      <c r="E3034" s="2" t="n">
        <v>288</v>
      </c>
      <c r="F3034" s="0" t="s">
        <v>15</v>
      </c>
      <c r="G3034" s="0" t="s">
        <v>11</v>
      </c>
    </row>
    <row r="3035" customFormat="false" ht="12.75" hidden="false" customHeight="false" outlineLevel="0" collapsed="false">
      <c r="A3035" s="0" t="s">
        <v>37</v>
      </c>
      <c r="B3035" s="1" t="n">
        <v>33407</v>
      </c>
      <c r="C3035" s="0" t="s">
        <v>14</v>
      </c>
      <c r="E3035" s="2" t="n">
        <v>294</v>
      </c>
      <c r="F3035" s="0" t="s">
        <v>15</v>
      </c>
      <c r="G3035" s="0" t="s">
        <v>11</v>
      </c>
    </row>
    <row r="3036" customFormat="false" ht="12.75" hidden="false" customHeight="false" outlineLevel="0" collapsed="false">
      <c r="A3036" s="0" t="s">
        <v>37</v>
      </c>
      <c r="B3036" s="1" t="n">
        <v>33435</v>
      </c>
      <c r="C3036" s="0" t="s">
        <v>14</v>
      </c>
      <c r="E3036" s="2" t="n">
        <v>253</v>
      </c>
      <c r="F3036" s="0" t="s">
        <v>15</v>
      </c>
      <c r="G3036" s="0" t="s">
        <v>11</v>
      </c>
    </row>
    <row r="3037" customFormat="false" ht="12.75" hidden="false" customHeight="false" outlineLevel="0" collapsed="false">
      <c r="A3037" s="0" t="s">
        <v>37</v>
      </c>
      <c r="B3037" s="1" t="n">
        <v>33456</v>
      </c>
      <c r="C3037" s="0" t="s">
        <v>14</v>
      </c>
      <c r="E3037" s="2" t="n">
        <v>261</v>
      </c>
      <c r="F3037" s="0" t="s">
        <v>15</v>
      </c>
      <c r="G3037" s="0" t="s">
        <v>11</v>
      </c>
    </row>
    <row r="3038" customFormat="false" ht="12.75" hidden="false" customHeight="false" outlineLevel="0" collapsed="false">
      <c r="A3038" s="0" t="s">
        <v>37</v>
      </c>
      <c r="B3038" s="1" t="n">
        <v>33463</v>
      </c>
      <c r="C3038" s="0" t="s">
        <v>14</v>
      </c>
      <c r="E3038" s="2" t="n">
        <v>271</v>
      </c>
      <c r="F3038" s="0" t="s">
        <v>15</v>
      </c>
      <c r="G3038" s="0" t="s">
        <v>11</v>
      </c>
    </row>
    <row r="3039" customFormat="false" ht="12.75" hidden="false" customHeight="false" outlineLevel="0" collapsed="false">
      <c r="A3039" s="0" t="s">
        <v>37</v>
      </c>
      <c r="B3039" s="1" t="n">
        <v>33470</v>
      </c>
      <c r="C3039" s="0" t="s">
        <v>14</v>
      </c>
      <c r="E3039" s="2" t="n">
        <v>285</v>
      </c>
      <c r="F3039" s="0" t="s">
        <v>15</v>
      </c>
      <c r="G3039" s="0" t="s">
        <v>11</v>
      </c>
    </row>
    <row r="3040" customFormat="false" ht="12.75" hidden="false" customHeight="false" outlineLevel="0" collapsed="false">
      <c r="A3040" s="0" t="s">
        <v>37</v>
      </c>
      <c r="B3040" s="1" t="n">
        <v>33477</v>
      </c>
      <c r="C3040" s="0" t="s">
        <v>14</v>
      </c>
      <c r="E3040" s="2" t="n">
        <v>276</v>
      </c>
      <c r="F3040" s="0" t="s">
        <v>15</v>
      </c>
      <c r="G3040" s="0" t="s">
        <v>11</v>
      </c>
    </row>
    <row r="3041" customFormat="false" ht="12.75" hidden="false" customHeight="false" outlineLevel="0" collapsed="false">
      <c r="A3041" s="0" t="s">
        <v>37</v>
      </c>
      <c r="B3041" s="1" t="n">
        <v>33498</v>
      </c>
      <c r="C3041" s="0" t="s">
        <v>14</v>
      </c>
      <c r="E3041" s="2" t="n">
        <v>296</v>
      </c>
      <c r="F3041" s="0" t="s">
        <v>15</v>
      </c>
      <c r="G3041" s="0" t="s">
        <v>11</v>
      </c>
    </row>
    <row r="3042" customFormat="false" ht="12.75" hidden="false" customHeight="false" outlineLevel="0" collapsed="false">
      <c r="A3042" s="0" t="s">
        <v>37</v>
      </c>
      <c r="B3042" s="1" t="n">
        <v>33526</v>
      </c>
      <c r="C3042" s="0" t="s">
        <v>14</v>
      </c>
      <c r="E3042" s="2" t="n">
        <v>307</v>
      </c>
      <c r="F3042" s="0" t="s">
        <v>15</v>
      </c>
      <c r="G3042" s="0" t="s">
        <v>11</v>
      </c>
    </row>
    <row r="3043" customFormat="false" ht="12.75" hidden="false" customHeight="false" outlineLevel="0" collapsed="false">
      <c r="A3043" s="0" t="s">
        <v>37</v>
      </c>
      <c r="B3043" s="1" t="n">
        <v>33561</v>
      </c>
      <c r="C3043" s="0" t="s">
        <v>14</v>
      </c>
      <c r="E3043" s="2" t="n">
        <v>306</v>
      </c>
      <c r="F3043" s="0" t="s">
        <v>15</v>
      </c>
      <c r="G3043" s="0" t="s">
        <v>11</v>
      </c>
    </row>
    <row r="3044" customFormat="false" ht="12.75" hidden="false" customHeight="false" outlineLevel="0" collapsed="false">
      <c r="A3044" s="0" t="s">
        <v>37</v>
      </c>
      <c r="B3044" s="1" t="n">
        <v>33582</v>
      </c>
      <c r="C3044" s="0" t="s">
        <v>14</v>
      </c>
      <c r="E3044" s="2" t="n">
        <v>285</v>
      </c>
      <c r="F3044" s="0" t="s">
        <v>15</v>
      </c>
      <c r="G3044" s="0" t="s">
        <v>11</v>
      </c>
    </row>
    <row r="3045" customFormat="false" ht="12.75" hidden="false" customHeight="false" outlineLevel="0" collapsed="false">
      <c r="A3045" s="0" t="s">
        <v>37</v>
      </c>
      <c r="B3045" s="1" t="n">
        <v>33610</v>
      </c>
      <c r="C3045" s="0" t="s">
        <v>14</v>
      </c>
      <c r="E3045" s="2" t="n">
        <v>144</v>
      </c>
      <c r="F3045" s="0" t="s">
        <v>15</v>
      </c>
      <c r="G3045" s="0" t="s">
        <v>11</v>
      </c>
    </row>
    <row r="3046" customFormat="false" ht="12.75" hidden="false" customHeight="false" outlineLevel="0" collapsed="false">
      <c r="A3046" s="0" t="s">
        <v>37</v>
      </c>
      <c r="B3046" s="1" t="n">
        <v>33624</v>
      </c>
      <c r="C3046" s="0" t="s">
        <v>14</v>
      </c>
      <c r="E3046" s="2" t="n">
        <v>332</v>
      </c>
      <c r="F3046" s="0" t="s">
        <v>15</v>
      </c>
      <c r="G3046" s="0" t="s">
        <v>11</v>
      </c>
    </row>
    <row r="3047" customFormat="false" ht="12.75" hidden="false" customHeight="false" outlineLevel="0" collapsed="false">
      <c r="A3047" s="0" t="s">
        <v>37</v>
      </c>
      <c r="B3047" s="1" t="n">
        <v>33659</v>
      </c>
      <c r="C3047" s="0" t="s">
        <v>14</v>
      </c>
      <c r="E3047" s="2" t="n">
        <v>231</v>
      </c>
      <c r="F3047" s="0" t="s">
        <v>15</v>
      </c>
      <c r="G3047" s="0" t="s">
        <v>11</v>
      </c>
    </row>
    <row r="3048" customFormat="false" ht="12.75" hidden="false" customHeight="false" outlineLevel="0" collapsed="false">
      <c r="A3048" s="0" t="s">
        <v>37</v>
      </c>
      <c r="B3048" s="1" t="n">
        <v>33680</v>
      </c>
      <c r="C3048" s="0" t="s">
        <v>14</v>
      </c>
      <c r="E3048" s="2" t="n">
        <v>323</v>
      </c>
      <c r="F3048" s="0" t="s">
        <v>15</v>
      </c>
      <c r="G3048" s="0" t="s">
        <v>11</v>
      </c>
    </row>
    <row r="3049" customFormat="false" ht="12.75" hidden="false" customHeight="false" outlineLevel="0" collapsed="false">
      <c r="A3049" s="0" t="s">
        <v>37</v>
      </c>
      <c r="B3049" s="1" t="n">
        <v>33715</v>
      </c>
      <c r="C3049" s="0" t="s">
        <v>14</v>
      </c>
      <c r="E3049" s="2" t="n">
        <v>236</v>
      </c>
      <c r="F3049" s="0" t="s">
        <v>15</v>
      </c>
      <c r="G3049" s="0" t="s">
        <v>11</v>
      </c>
    </row>
    <row r="3050" customFormat="false" ht="12.75" hidden="false" customHeight="false" outlineLevel="0" collapsed="false">
      <c r="A3050" s="0" t="s">
        <v>37</v>
      </c>
      <c r="B3050" s="1" t="n">
        <v>33743</v>
      </c>
      <c r="C3050" s="0" t="s">
        <v>14</v>
      </c>
      <c r="E3050" s="2" t="n">
        <v>296</v>
      </c>
      <c r="F3050" s="0" t="s">
        <v>15</v>
      </c>
      <c r="G3050" s="0" t="s">
        <v>11</v>
      </c>
    </row>
    <row r="3051" customFormat="false" ht="12.75" hidden="false" customHeight="false" outlineLevel="0" collapsed="false">
      <c r="A3051" s="0" t="s">
        <v>37</v>
      </c>
      <c r="B3051" s="1" t="n">
        <v>33771</v>
      </c>
      <c r="C3051" s="0" t="s">
        <v>14</v>
      </c>
      <c r="E3051" s="2" t="n">
        <v>290</v>
      </c>
      <c r="F3051" s="0" t="s">
        <v>15</v>
      </c>
      <c r="G3051" s="0" t="s">
        <v>11</v>
      </c>
    </row>
    <row r="3052" customFormat="false" ht="12.75" hidden="false" customHeight="false" outlineLevel="0" collapsed="false">
      <c r="A3052" s="0" t="s">
        <v>37</v>
      </c>
      <c r="B3052" s="1" t="n">
        <v>33806</v>
      </c>
      <c r="C3052" s="0" t="s">
        <v>14</v>
      </c>
      <c r="E3052" s="2" t="n">
        <v>246</v>
      </c>
      <c r="F3052" s="0" t="s">
        <v>15</v>
      </c>
      <c r="G3052" s="0" t="s">
        <v>11</v>
      </c>
    </row>
    <row r="3053" customFormat="false" ht="12.75" hidden="false" customHeight="false" outlineLevel="0" collapsed="false">
      <c r="A3053" s="0" t="s">
        <v>37</v>
      </c>
      <c r="B3053" s="1" t="n">
        <v>33820</v>
      </c>
      <c r="C3053" s="0" t="s">
        <v>14</v>
      </c>
      <c r="E3053" s="2" t="n">
        <v>256</v>
      </c>
      <c r="F3053" s="0" t="s">
        <v>15</v>
      </c>
      <c r="G3053" s="0" t="s">
        <v>11</v>
      </c>
    </row>
    <row r="3054" customFormat="false" ht="12.75" hidden="false" customHeight="false" outlineLevel="0" collapsed="false">
      <c r="A3054" s="0" t="s">
        <v>37</v>
      </c>
      <c r="B3054" s="1" t="n">
        <v>33827</v>
      </c>
      <c r="C3054" s="0" t="s">
        <v>14</v>
      </c>
      <c r="E3054" s="2" t="n">
        <v>300</v>
      </c>
      <c r="F3054" s="0" t="s">
        <v>15</v>
      </c>
      <c r="G3054" s="0" t="s">
        <v>11</v>
      </c>
    </row>
    <row r="3055" customFormat="false" ht="12.75" hidden="false" customHeight="false" outlineLevel="0" collapsed="false">
      <c r="A3055" s="0" t="s">
        <v>37</v>
      </c>
      <c r="B3055" s="1" t="n">
        <v>33834</v>
      </c>
      <c r="C3055" s="0" t="s">
        <v>14</v>
      </c>
      <c r="E3055" s="2" t="n">
        <v>285</v>
      </c>
      <c r="F3055" s="0" t="s">
        <v>15</v>
      </c>
      <c r="G3055" s="0" t="s">
        <v>11</v>
      </c>
    </row>
    <row r="3056" customFormat="false" ht="12.75" hidden="false" customHeight="false" outlineLevel="0" collapsed="false">
      <c r="A3056" s="0" t="s">
        <v>37</v>
      </c>
      <c r="B3056" s="1" t="n">
        <v>33841</v>
      </c>
      <c r="C3056" s="0" t="s">
        <v>14</v>
      </c>
      <c r="E3056" s="2" t="n">
        <v>251</v>
      </c>
      <c r="F3056" s="0" t="s">
        <v>15</v>
      </c>
      <c r="G3056" s="0" t="s">
        <v>11</v>
      </c>
    </row>
    <row r="3057" customFormat="false" ht="12.75" hidden="false" customHeight="false" outlineLevel="0" collapsed="false">
      <c r="A3057" s="0" t="s">
        <v>37</v>
      </c>
      <c r="B3057" s="1" t="n">
        <v>33862</v>
      </c>
      <c r="C3057" s="0" t="s">
        <v>14</v>
      </c>
      <c r="E3057" s="2" t="n">
        <v>276</v>
      </c>
      <c r="F3057" s="0" t="s">
        <v>15</v>
      </c>
      <c r="G3057" s="0" t="s">
        <v>11</v>
      </c>
    </row>
    <row r="3058" customFormat="false" ht="12.75" hidden="false" customHeight="false" outlineLevel="0" collapsed="false">
      <c r="A3058" s="0" t="s">
        <v>37</v>
      </c>
      <c r="B3058" s="1" t="n">
        <v>33897</v>
      </c>
      <c r="C3058" s="0" t="s">
        <v>14</v>
      </c>
      <c r="E3058" s="2" t="n">
        <v>287</v>
      </c>
      <c r="F3058" s="0" t="s">
        <v>15</v>
      </c>
      <c r="G3058" s="0" t="s">
        <v>11</v>
      </c>
    </row>
    <row r="3059" customFormat="false" ht="12.75" hidden="false" customHeight="false" outlineLevel="0" collapsed="false">
      <c r="A3059" s="0" t="s">
        <v>37</v>
      </c>
      <c r="B3059" s="1" t="n">
        <v>33925</v>
      </c>
      <c r="C3059" s="0" t="s">
        <v>14</v>
      </c>
      <c r="E3059" s="2" t="n">
        <v>288</v>
      </c>
      <c r="F3059" s="0" t="s">
        <v>15</v>
      </c>
      <c r="G3059" s="0" t="s">
        <v>11</v>
      </c>
    </row>
    <row r="3060" customFormat="false" ht="12.75" hidden="false" customHeight="false" outlineLevel="0" collapsed="false">
      <c r="A3060" s="0" t="s">
        <v>37</v>
      </c>
      <c r="B3060" s="1" t="n">
        <v>33953</v>
      </c>
      <c r="C3060" s="0" t="s">
        <v>14</v>
      </c>
      <c r="E3060" s="2" t="n">
        <v>202</v>
      </c>
      <c r="F3060" s="0" t="s">
        <v>15</v>
      </c>
      <c r="G3060" s="0" t="s">
        <v>11</v>
      </c>
    </row>
    <row r="3061" customFormat="false" ht="12.75" hidden="false" customHeight="false" outlineLevel="0" collapsed="false">
      <c r="A3061" s="0" t="s">
        <v>37</v>
      </c>
      <c r="B3061" s="1" t="n">
        <v>33987</v>
      </c>
      <c r="C3061" s="0" t="s">
        <v>14</v>
      </c>
      <c r="E3061" s="2" t="n">
        <v>108</v>
      </c>
      <c r="F3061" s="0" t="s">
        <v>15</v>
      </c>
      <c r="G3061" s="0" t="s">
        <v>11</v>
      </c>
    </row>
    <row r="3062" customFormat="false" ht="12.75" hidden="false" customHeight="false" outlineLevel="0" collapsed="false">
      <c r="A3062" s="0" t="s">
        <v>37</v>
      </c>
      <c r="B3062" s="1" t="n">
        <v>33988</v>
      </c>
      <c r="C3062" s="0" t="s">
        <v>14</v>
      </c>
      <c r="E3062" s="2" t="n">
        <v>97.9000015258789</v>
      </c>
      <c r="F3062" s="0" t="s">
        <v>15</v>
      </c>
      <c r="G3062" s="0" t="s">
        <v>11</v>
      </c>
    </row>
    <row r="3063" customFormat="false" ht="12.75" hidden="false" customHeight="false" outlineLevel="0" collapsed="false">
      <c r="A3063" s="0" t="s">
        <v>37</v>
      </c>
      <c r="B3063" s="1" t="n">
        <v>33989</v>
      </c>
      <c r="C3063" s="0" t="s">
        <v>14</v>
      </c>
      <c r="E3063" s="2" t="n">
        <v>103</v>
      </c>
      <c r="F3063" s="0" t="s">
        <v>15</v>
      </c>
      <c r="G3063" s="0" t="s">
        <v>11</v>
      </c>
    </row>
    <row r="3064" customFormat="false" ht="12.75" hidden="false" customHeight="false" outlineLevel="0" collapsed="false">
      <c r="A3064" s="0" t="s">
        <v>37</v>
      </c>
      <c r="B3064" s="1" t="n">
        <v>33990</v>
      </c>
      <c r="C3064" s="0" t="s">
        <v>14</v>
      </c>
      <c r="E3064" s="2" t="n">
        <v>117</v>
      </c>
      <c r="F3064" s="0" t="s">
        <v>15</v>
      </c>
      <c r="G3064" s="0" t="s">
        <v>11</v>
      </c>
    </row>
    <row r="3065" customFormat="false" ht="12.75" hidden="false" customHeight="false" outlineLevel="0" collapsed="false">
      <c r="A3065" s="0" t="s">
        <v>37</v>
      </c>
      <c r="B3065" s="1" t="n">
        <v>33993</v>
      </c>
      <c r="C3065" s="0" t="s">
        <v>14</v>
      </c>
      <c r="E3065" s="2" t="n">
        <v>118</v>
      </c>
      <c r="F3065" s="0" t="s">
        <v>15</v>
      </c>
      <c r="G3065" s="0" t="s">
        <v>11</v>
      </c>
    </row>
    <row r="3066" customFormat="false" ht="12.75" hidden="false" customHeight="false" outlineLevel="0" collapsed="false">
      <c r="A3066" s="0" t="s">
        <v>37</v>
      </c>
      <c r="B3066" s="1" t="n">
        <v>33995</v>
      </c>
      <c r="C3066" s="0" t="s">
        <v>14</v>
      </c>
      <c r="E3066" s="2" t="n">
        <v>141</v>
      </c>
      <c r="F3066" s="0" t="s">
        <v>15</v>
      </c>
      <c r="G3066" s="0" t="s">
        <v>11</v>
      </c>
    </row>
    <row r="3067" customFormat="false" ht="12.75" hidden="false" customHeight="false" outlineLevel="0" collapsed="false">
      <c r="A3067" s="0" t="s">
        <v>37</v>
      </c>
      <c r="B3067" s="1" t="n">
        <v>34003</v>
      </c>
      <c r="C3067" s="0" t="s">
        <v>14</v>
      </c>
      <c r="E3067" s="2" t="n">
        <v>240</v>
      </c>
      <c r="F3067" s="0" t="s">
        <v>15</v>
      </c>
      <c r="G3067" s="0" t="s">
        <v>11</v>
      </c>
    </row>
    <row r="3068" customFormat="false" ht="12.75" hidden="false" customHeight="false" outlineLevel="0" collapsed="false">
      <c r="A3068" s="0" t="s">
        <v>37</v>
      </c>
      <c r="B3068" s="1" t="n">
        <v>34008</v>
      </c>
      <c r="C3068" s="0" t="s">
        <v>14</v>
      </c>
      <c r="E3068" s="2" t="n">
        <v>192</v>
      </c>
      <c r="F3068" s="0" t="s">
        <v>15</v>
      </c>
      <c r="G3068" s="0" t="s">
        <v>11</v>
      </c>
    </row>
    <row r="3069" customFormat="false" ht="12.75" hidden="false" customHeight="false" outlineLevel="0" collapsed="false">
      <c r="A3069" s="0" t="s">
        <v>37</v>
      </c>
      <c r="B3069" s="1" t="n">
        <v>34010</v>
      </c>
      <c r="C3069" s="0" t="s">
        <v>14</v>
      </c>
      <c r="E3069" s="2" t="n">
        <v>134</v>
      </c>
      <c r="F3069" s="0" t="s">
        <v>15</v>
      </c>
      <c r="G3069" s="0" t="s">
        <v>11</v>
      </c>
    </row>
    <row r="3070" customFormat="false" ht="12.75" hidden="false" customHeight="false" outlineLevel="0" collapsed="false">
      <c r="A3070" s="0" t="s">
        <v>37</v>
      </c>
      <c r="B3070" s="1" t="n">
        <v>34016</v>
      </c>
      <c r="C3070" s="0" t="s">
        <v>14</v>
      </c>
      <c r="E3070" s="2" t="n">
        <v>216</v>
      </c>
      <c r="F3070" s="0" t="s">
        <v>15</v>
      </c>
      <c r="G3070" s="0" t="s">
        <v>11</v>
      </c>
    </row>
    <row r="3071" customFormat="false" ht="12.75" hidden="false" customHeight="false" outlineLevel="0" collapsed="false">
      <c r="A3071" s="0" t="s">
        <v>37</v>
      </c>
      <c r="B3071" s="1" t="n">
        <v>34044</v>
      </c>
      <c r="C3071" s="0" t="s">
        <v>14</v>
      </c>
      <c r="E3071" s="2" t="n">
        <v>235</v>
      </c>
      <c r="F3071" s="0" t="s">
        <v>15</v>
      </c>
      <c r="G3071" s="0" t="s">
        <v>11</v>
      </c>
    </row>
    <row r="3072" customFormat="false" ht="12.75" hidden="false" customHeight="false" outlineLevel="0" collapsed="false">
      <c r="A3072" s="0" t="s">
        <v>37</v>
      </c>
      <c r="B3072" s="1" t="n">
        <v>34079</v>
      </c>
      <c r="C3072" s="0" t="s">
        <v>14</v>
      </c>
      <c r="E3072" s="2" t="n">
        <v>219</v>
      </c>
      <c r="F3072" s="0" t="s">
        <v>15</v>
      </c>
      <c r="G3072" s="0" t="s">
        <v>11</v>
      </c>
    </row>
    <row r="3073" customFormat="false" ht="12.75" hidden="false" customHeight="false" outlineLevel="0" collapsed="false">
      <c r="A3073" s="0" t="s">
        <v>37</v>
      </c>
      <c r="B3073" s="1" t="n">
        <v>34107</v>
      </c>
      <c r="C3073" s="0" t="s">
        <v>14</v>
      </c>
      <c r="E3073" s="2" t="n">
        <v>245</v>
      </c>
      <c r="F3073" s="0" t="s">
        <v>15</v>
      </c>
      <c r="G3073" s="0" t="s">
        <v>11</v>
      </c>
    </row>
    <row r="3074" customFormat="false" ht="12.75" hidden="false" customHeight="false" outlineLevel="0" collapsed="false">
      <c r="A3074" s="0" t="s">
        <v>37</v>
      </c>
      <c r="B3074" s="1" t="n">
        <v>34135</v>
      </c>
      <c r="C3074" s="0" t="s">
        <v>14</v>
      </c>
      <c r="E3074" s="2" t="n">
        <v>242</v>
      </c>
      <c r="F3074" s="0" t="s">
        <v>15</v>
      </c>
      <c r="G3074" s="0" t="s">
        <v>11</v>
      </c>
    </row>
    <row r="3075" customFormat="false" ht="12.75" hidden="false" customHeight="false" outlineLevel="0" collapsed="false">
      <c r="A3075" s="0" t="s">
        <v>37</v>
      </c>
      <c r="B3075" s="1" t="n">
        <v>34170</v>
      </c>
      <c r="C3075" s="0" t="s">
        <v>14</v>
      </c>
      <c r="E3075" s="2" t="n">
        <v>306</v>
      </c>
      <c r="F3075" s="0" t="s">
        <v>15</v>
      </c>
      <c r="G3075" s="0" t="s">
        <v>11</v>
      </c>
    </row>
    <row r="3076" customFormat="false" ht="12.75" hidden="false" customHeight="false" outlineLevel="0" collapsed="false">
      <c r="A3076" s="0" t="s">
        <v>37</v>
      </c>
      <c r="B3076" s="1" t="n">
        <v>34191</v>
      </c>
      <c r="C3076" s="0" t="s">
        <v>14</v>
      </c>
      <c r="E3076" s="2" t="n">
        <v>299</v>
      </c>
      <c r="F3076" s="0" t="s">
        <v>15</v>
      </c>
      <c r="G3076" s="0" t="s">
        <v>11</v>
      </c>
    </row>
    <row r="3077" customFormat="false" ht="12.75" hidden="false" customHeight="false" outlineLevel="0" collapsed="false">
      <c r="A3077" s="0" t="s">
        <v>37</v>
      </c>
      <c r="B3077" s="1" t="n">
        <v>34198</v>
      </c>
      <c r="C3077" s="0" t="s">
        <v>14</v>
      </c>
      <c r="E3077" s="2" t="n">
        <v>293</v>
      </c>
      <c r="F3077" s="0" t="s">
        <v>15</v>
      </c>
      <c r="G3077" s="0" t="s">
        <v>11</v>
      </c>
    </row>
    <row r="3078" customFormat="false" ht="12.75" hidden="false" customHeight="false" outlineLevel="0" collapsed="false">
      <c r="A3078" s="0" t="s">
        <v>37</v>
      </c>
      <c r="B3078" s="1" t="n">
        <v>34205</v>
      </c>
      <c r="C3078" s="0" t="s">
        <v>14</v>
      </c>
      <c r="E3078" s="2" t="n">
        <v>285</v>
      </c>
      <c r="F3078" s="0" t="s">
        <v>15</v>
      </c>
      <c r="G3078" s="0" t="s">
        <v>11</v>
      </c>
    </row>
    <row r="3079" customFormat="false" ht="12.75" hidden="false" customHeight="false" outlineLevel="0" collapsed="false">
      <c r="A3079" s="0" t="s">
        <v>37</v>
      </c>
      <c r="B3079" s="1" t="n">
        <v>34212</v>
      </c>
      <c r="C3079" s="0" t="s">
        <v>14</v>
      </c>
      <c r="E3079" s="2" t="n">
        <v>295</v>
      </c>
      <c r="F3079" s="0" t="s">
        <v>15</v>
      </c>
      <c r="G3079" s="0" t="s">
        <v>11</v>
      </c>
    </row>
    <row r="3080" customFormat="false" ht="12.75" hidden="false" customHeight="false" outlineLevel="0" collapsed="false">
      <c r="A3080" s="0" t="s">
        <v>37</v>
      </c>
      <c r="B3080" s="1" t="n">
        <v>34226</v>
      </c>
      <c r="C3080" s="0" t="s">
        <v>14</v>
      </c>
      <c r="E3080" s="2" t="n">
        <v>310</v>
      </c>
      <c r="F3080" s="0" t="s">
        <v>15</v>
      </c>
      <c r="G3080" s="0" t="s">
        <v>11</v>
      </c>
    </row>
    <row r="3081" customFormat="false" ht="12.75" hidden="false" customHeight="false" outlineLevel="0" collapsed="false">
      <c r="A3081" s="0" t="s">
        <v>37</v>
      </c>
      <c r="B3081" s="1" t="n">
        <v>34240</v>
      </c>
      <c r="C3081" s="0" t="s">
        <v>14</v>
      </c>
      <c r="E3081" s="2" t="n">
        <v>305</v>
      </c>
      <c r="F3081" s="0" t="s">
        <v>15</v>
      </c>
      <c r="G3081" s="0" t="s">
        <v>11</v>
      </c>
    </row>
    <row r="3082" customFormat="false" ht="12.75" hidden="false" customHeight="false" outlineLevel="0" collapsed="false">
      <c r="A3082" s="0" t="s">
        <v>37</v>
      </c>
      <c r="B3082" s="1" t="n">
        <v>34247</v>
      </c>
      <c r="C3082" s="0" t="s">
        <v>14</v>
      </c>
      <c r="E3082" s="2" t="n">
        <v>278</v>
      </c>
      <c r="F3082" s="0" t="s">
        <v>15</v>
      </c>
      <c r="G3082" s="0" t="s">
        <v>11</v>
      </c>
    </row>
    <row r="3083" customFormat="false" ht="12.75" hidden="false" customHeight="false" outlineLevel="0" collapsed="false">
      <c r="A3083" s="0" t="s">
        <v>37</v>
      </c>
      <c r="B3083" s="1" t="n">
        <v>34254</v>
      </c>
      <c r="C3083" s="0" t="s">
        <v>14</v>
      </c>
      <c r="E3083" s="2" t="n">
        <v>289</v>
      </c>
      <c r="F3083" s="0" t="s">
        <v>15</v>
      </c>
      <c r="G3083" s="0" t="s">
        <v>11</v>
      </c>
    </row>
    <row r="3084" customFormat="false" ht="12.75" hidden="false" customHeight="false" outlineLevel="0" collapsed="false">
      <c r="A3084" s="0" t="s">
        <v>37</v>
      </c>
      <c r="B3084" s="1" t="n">
        <v>34261</v>
      </c>
      <c r="C3084" s="0" t="s">
        <v>14</v>
      </c>
      <c r="E3084" s="2" t="n">
        <v>349</v>
      </c>
      <c r="F3084" s="0" t="s">
        <v>15</v>
      </c>
      <c r="G3084" s="0" t="s">
        <v>11</v>
      </c>
    </row>
    <row r="3085" customFormat="false" ht="12.75" hidden="false" customHeight="false" outlineLevel="0" collapsed="false">
      <c r="A3085" s="0" t="s">
        <v>37</v>
      </c>
      <c r="B3085" s="1" t="n">
        <v>34289</v>
      </c>
      <c r="C3085" s="0" t="s">
        <v>14</v>
      </c>
      <c r="E3085" s="2" t="n">
        <v>314</v>
      </c>
      <c r="F3085" s="0" t="s">
        <v>15</v>
      </c>
      <c r="G3085" s="0" t="s">
        <v>11</v>
      </c>
    </row>
    <row r="3086" customFormat="false" ht="12.75" hidden="false" customHeight="false" outlineLevel="0" collapsed="false">
      <c r="A3086" s="0" t="s">
        <v>37</v>
      </c>
      <c r="B3086" s="1" t="n">
        <v>34317</v>
      </c>
      <c r="C3086" s="0" t="s">
        <v>14</v>
      </c>
      <c r="E3086" s="2" t="n">
        <v>305</v>
      </c>
      <c r="F3086" s="0" t="s">
        <v>15</v>
      </c>
      <c r="G3086" s="0" t="s">
        <v>11</v>
      </c>
    </row>
    <row r="3087" customFormat="false" ht="12.75" hidden="false" customHeight="false" outlineLevel="0" collapsed="false">
      <c r="A3087" s="0" t="s">
        <v>37</v>
      </c>
      <c r="B3087" s="1" t="n">
        <v>34352</v>
      </c>
      <c r="C3087" s="0" t="s">
        <v>14</v>
      </c>
      <c r="E3087" s="2" t="n">
        <v>309</v>
      </c>
      <c r="F3087" s="0" t="s">
        <v>15</v>
      </c>
      <c r="G3087" s="0" t="s">
        <v>11</v>
      </c>
    </row>
    <row r="3088" customFormat="false" ht="12.75" hidden="false" customHeight="false" outlineLevel="0" collapsed="false">
      <c r="A3088" s="0" t="s">
        <v>37</v>
      </c>
      <c r="B3088" s="1" t="n">
        <v>34380</v>
      </c>
      <c r="C3088" s="0" t="s">
        <v>14</v>
      </c>
      <c r="E3088" s="2" t="n">
        <v>196</v>
      </c>
      <c r="F3088" s="0" t="s">
        <v>15</v>
      </c>
      <c r="G3088" s="0" t="s">
        <v>11</v>
      </c>
    </row>
    <row r="3089" customFormat="false" ht="12.75" hidden="false" customHeight="false" outlineLevel="0" collapsed="false">
      <c r="A3089" s="0" t="s">
        <v>37</v>
      </c>
      <c r="B3089" s="1" t="n">
        <v>34408</v>
      </c>
      <c r="C3089" s="0" t="s">
        <v>14</v>
      </c>
      <c r="E3089" s="2" t="n">
        <v>295</v>
      </c>
      <c r="F3089" s="0" t="s">
        <v>15</v>
      </c>
      <c r="G3089" s="0" t="s">
        <v>11</v>
      </c>
    </row>
    <row r="3090" customFormat="false" ht="12.75" hidden="false" customHeight="false" outlineLevel="0" collapsed="false">
      <c r="A3090" s="0" t="s">
        <v>37</v>
      </c>
      <c r="B3090" s="1" t="n">
        <v>34443</v>
      </c>
      <c r="C3090" s="0" t="s">
        <v>14</v>
      </c>
      <c r="E3090" s="2" t="n">
        <v>305</v>
      </c>
      <c r="F3090" s="0" t="s">
        <v>15</v>
      </c>
      <c r="G3090" s="0" t="s">
        <v>11</v>
      </c>
    </row>
    <row r="3091" customFormat="false" ht="12.75" hidden="false" customHeight="false" outlineLevel="0" collapsed="false">
      <c r="A3091" s="0" t="s">
        <v>37</v>
      </c>
      <c r="B3091" s="1" t="n">
        <v>34471</v>
      </c>
      <c r="C3091" s="0" t="s">
        <v>14</v>
      </c>
      <c r="E3091" s="2" t="n">
        <v>287</v>
      </c>
      <c r="F3091" s="0" t="s">
        <v>15</v>
      </c>
      <c r="G3091" s="0" t="s">
        <v>11</v>
      </c>
    </row>
    <row r="3092" customFormat="false" ht="12.75" hidden="false" customHeight="false" outlineLevel="0" collapsed="false">
      <c r="A3092" s="0" t="s">
        <v>37</v>
      </c>
      <c r="B3092" s="1" t="n">
        <v>34506</v>
      </c>
      <c r="C3092" s="0" t="s">
        <v>14</v>
      </c>
      <c r="E3092" s="2" t="n">
        <v>251</v>
      </c>
      <c r="F3092" s="0" t="s">
        <v>15</v>
      </c>
      <c r="G3092" s="0" t="s">
        <v>11</v>
      </c>
    </row>
    <row r="3093" customFormat="false" ht="12.75" hidden="false" customHeight="false" outlineLevel="0" collapsed="false">
      <c r="A3093" s="0" t="s">
        <v>37</v>
      </c>
      <c r="B3093" s="1" t="n">
        <v>34534</v>
      </c>
      <c r="C3093" s="0" t="s">
        <v>14</v>
      </c>
      <c r="E3093" s="2" t="n">
        <v>286</v>
      </c>
      <c r="F3093" s="0" t="s">
        <v>15</v>
      </c>
      <c r="G3093" s="0" t="s">
        <v>11</v>
      </c>
    </row>
    <row r="3094" customFormat="false" ht="12.75" hidden="false" customHeight="false" outlineLevel="0" collapsed="false">
      <c r="A3094" s="0" t="s">
        <v>37</v>
      </c>
      <c r="B3094" s="1" t="n">
        <v>34543</v>
      </c>
      <c r="C3094" s="0" t="s">
        <v>14</v>
      </c>
      <c r="E3094" s="2" t="n">
        <v>283</v>
      </c>
      <c r="F3094" s="0" t="s">
        <v>15</v>
      </c>
      <c r="G3094" s="0" t="s">
        <v>11</v>
      </c>
    </row>
    <row r="3095" customFormat="false" ht="12.75" hidden="false" customHeight="false" outlineLevel="0" collapsed="false">
      <c r="A3095" s="0" t="s">
        <v>37</v>
      </c>
      <c r="B3095" s="1" t="n">
        <v>34548</v>
      </c>
      <c r="C3095" s="0" t="s">
        <v>14</v>
      </c>
      <c r="E3095" s="2" t="n">
        <v>284</v>
      </c>
      <c r="F3095" s="0" t="s">
        <v>15</v>
      </c>
      <c r="G3095" s="0" t="s">
        <v>11</v>
      </c>
    </row>
    <row r="3096" customFormat="false" ht="12.75" hidden="false" customHeight="false" outlineLevel="0" collapsed="false">
      <c r="A3096" s="0" t="s">
        <v>37</v>
      </c>
      <c r="B3096" s="1" t="n">
        <v>34555</v>
      </c>
      <c r="C3096" s="0" t="s">
        <v>14</v>
      </c>
      <c r="E3096" s="2" t="n">
        <v>268</v>
      </c>
      <c r="F3096" s="0" t="s">
        <v>15</v>
      </c>
      <c r="G3096" s="0" t="s">
        <v>11</v>
      </c>
    </row>
    <row r="3097" customFormat="false" ht="12.75" hidden="false" customHeight="false" outlineLevel="0" collapsed="false">
      <c r="A3097" s="0" t="s">
        <v>37</v>
      </c>
      <c r="B3097" s="1" t="n">
        <v>34562</v>
      </c>
      <c r="C3097" s="0" t="s">
        <v>14</v>
      </c>
      <c r="E3097" s="2" t="n">
        <v>266</v>
      </c>
      <c r="F3097" s="0" t="s">
        <v>15</v>
      </c>
      <c r="G3097" s="0" t="s">
        <v>11</v>
      </c>
    </row>
    <row r="3098" customFormat="false" ht="12.75" hidden="false" customHeight="false" outlineLevel="0" collapsed="false">
      <c r="A3098" s="0" t="s">
        <v>37</v>
      </c>
      <c r="B3098" s="1" t="n">
        <v>34569</v>
      </c>
      <c r="C3098" s="0" t="s">
        <v>14</v>
      </c>
      <c r="E3098" s="2" t="n">
        <v>263</v>
      </c>
      <c r="F3098" s="0" t="s">
        <v>15</v>
      </c>
      <c r="G3098" s="0" t="s">
        <v>11</v>
      </c>
    </row>
    <row r="3099" customFormat="false" ht="12.75" hidden="false" customHeight="false" outlineLevel="0" collapsed="false">
      <c r="A3099" s="0" t="s">
        <v>37</v>
      </c>
      <c r="B3099" s="1" t="n">
        <v>34576</v>
      </c>
      <c r="C3099" s="0" t="s">
        <v>14</v>
      </c>
      <c r="E3099" s="2" t="n">
        <v>274</v>
      </c>
      <c r="F3099" s="0" t="s">
        <v>15</v>
      </c>
      <c r="G3099" s="0" t="s">
        <v>11</v>
      </c>
    </row>
    <row r="3100" customFormat="false" ht="12.75" hidden="false" customHeight="false" outlineLevel="0" collapsed="false">
      <c r="A3100" s="0" t="s">
        <v>37</v>
      </c>
      <c r="B3100" s="1" t="n">
        <v>34597</v>
      </c>
      <c r="C3100" s="0" t="s">
        <v>14</v>
      </c>
      <c r="E3100" s="2" t="n">
        <v>286</v>
      </c>
      <c r="F3100" s="0" t="s">
        <v>15</v>
      </c>
      <c r="G3100" s="0" t="s">
        <v>11</v>
      </c>
    </row>
    <row r="3101" customFormat="false" ht="12.75" hidden="false" customHeight="false" outlineLevel="0" collapsed="false">
      <c r="A3101" s="0" t="s">
        <v>37</v>
      </c>
      <c r="B3101" s="1" t="n">
        <v>34625</v>
      </c>
      <c r="C3101" s="0" t="s">
        <v>14</v>
      </c>
      <c r="E3101" s="2" t="n">
        <v>293</v>
      </c>
      <c r="F3101" s="0" t="s">
        <v>15</v>
      </c>
      <c r="G3101" s="0" t="s">
        <v>11</v>
      </c>
    </row>
    <row r="3102" customFormat="false" ht="12.75" hidden="false" customHeight="false" outlineLevel="0" collapsed="false">
      <c r="A3102" s="0" t="s">
        <v>37</v>
      </c>
      <c r="B3102" s="1" t="n">
        <v>34653</v>
      </c>
      <c r="C3102" s="0" t="s">
        <v>14</v>
      </c>
      <c r="E3102" s="2" t="n">
        <v>260</v>
      </c>
      <c r="F3102" s="0" t="s">
        <v>15</v>
      </c>
      <c r="G3102" s="0" t="s">
        <v>11</v>
      </c>
    </row>
    <row r="3103" customFormat="false" ht="12.75" hidden="false" customHeight="false" outlineLevel="0" collapsed="false">
      <c r="A3103" s="0" t="s">
        <v>37</v>
      </c>
      <c r="B3103" s="1" t="n">
        <v>34681</v>
      </c>
      <c r="C3103" s="0" t="s">
        <v>14</v>
      </c>
      <c r="E3103" s="2" t="n">
        <v>180</v>
      </c>
      <c r="F3103" s="0" t="s">
        <v>15</v>
      </c>
      <c r="G3103" s="0" t="s">
        <v>11</v>
      </c>
    </row>
    <row r="3104" customFormat="false" ht="12.75" hidden="false" customHeight="false" outlineLevel="0" collapsed="false">
      <c r="A3104" s="0" t="s">
        <v>37</v>
      </c>
      <c r="B3104" s="1" t="n">
        <v>34716</v>
      </c>
      <c r="C3104" s="0" t="s">
        <v>14</v>
      </c>
      <c r="E3104" s="2" t="n">
        <v>206</v>
      </c>
      <c r="F3104" s="0" t="s">
        <v>15</v>
      </c>
      <c r="G3104" s="0" t="s">
        <v>11</v>
      </c>
    </row>
    <row r="3105" customFormat="false" ht="12.75" hidden="false" customHeight="false" outlineLevel="0" collapsed="false">
      <c r="A3105" s="0" t="s">
        <v>37</v>
      </c>
      <c r="B3105" s="1" t="n">
        <v>34751</v>
      </c>
      <c r="C3105" s="0" t="s">
        <v>14</v>
      </c>
      <c r="E3105" s="2" t="n">
        <v>189</v>
      </c>
      <c r="F3105" s="0" t="s">
        <v>15</v>
      </c>
      <c r="G3105" s="0" t="s">
        <v>11</v>
      </c>
    </row>
    <row r="3106" customFormat="false" ht="12.75" hidden="false" customHeight="false" outlineLevel="0" collapsed="false">
      <c r="A3106" s="0" t="s">
        <v>37</v>
      </c>
      <c r="B3106" s="1" t="n">
        <v>34779</v>
      </c>
      <c r="C3106" s="0" t="s">
        <v>14</v>
      </c>
      <c r="E3106" s="2" t="n">
        <v>159</v>
      </c>
      <c r="F3106" s="0" t="s">
        <v>15</v>
      </c>
      <c r="G3106" s="0" t="s">
        <v>11</v>
      </c>
    </row>
    <row r="3107" customFormat="false" ht="12.75" hidden="false" customHeight="false" outlineLevel="0" collapsed="false">
      <c r="A3107" s="0" t="s">
        <v>37</v>
      </c>
      <c r="B3107" s="1" t="n">
        <v>34807</v>
      </c>
      <c r="C3107" s="0" t="s">
        <v>14</v>
      </c>
      <c r="E3107" s="2" t="n">
        <v>198</v>
      </c>
      <c r="F3107" s="0" t="s">
        <v>15</v>
      </c>
      <c r="G3107" s="0" t="s">
        <v>11</v>
      </c>
    </row>
    <row r="3108" customFormat="false" ht="12.75" hidden="false" customHeight="false" outlineLevel="0" collapsed="false">
      <c r="A3108" s="0" t="s">
        <v>37</v>
      </c>
      <c r="B3108" s="1" t="n">
        <v>34835</v>
      </c>
      <c r="C3108" s="0" t="s">
        <v>14</v>
      </c>
      <c r="E3108" s="2" t="n">
        <v>232</v>
      </c>
      <c r="F3108" s="0" t="s">
        <v>15</v>
      </c>
      <c r="G3108" s="0" t="s">
        <v>11</v>
      </c>
    </row>
    <row r="3109" customFormat="false" ht="12.75" hidden="false" customHeight="false" outlineLevel="0" collapsed="false">
      <c r="A3109" s="0" t="s">
        <v>37</v>
      </c>
      <c r="B3109" s="1" t="n">
        <v>34870</v>
      </c>
      <c r="C3109" s="0" t="s">
        <v>14</v>
      </c>
      <c r="E3109" s="2" t="n">
        <v>211</v>
      </c>
      <c r="F3109" s="0" t="s">
        <v>15</v>
      </c>
      <c r="G3109" s="0" t="s">
        <v>11</v>
      </c>
    </row>
    <row r="3110" customFormat="false" ht="12.75" hidden="false" customHeight="false" outlineLevel="0" collapsed="false">
      <c r="A3110" s="0" t="s">
        <v>37</v>
      </c>
      <c r="B3110" s="1" t="n">
        <v>34898</v>
      </c>
      <c r="C3110" s="0" t="s">
        <v>14</v>
      </c>
      <c r="E3110" s="2" t="n">
        <v>237</v>
      </c>
      <c r="F3110" s="0" t="s">
        <v>15</v>
      </c>
      <c r="G3110" s="0" t="s">
        <v>11</v>
      </c>
    </row>
    <row r="3111" customFormat="false" ht="12.75" hidden="false" customHeight="false" outlineLevel="0" collapsed="false">
      <c r="A3111" s="0" t="s">
        <v>37</v>
      </c>
      <c r="B3111" s="1" t="n">
        <v>34912</v>
      </c>
      <c r="C3111" s="0" t="s">
        <v>14</v>
      </c>
      <c r="E3111" s="2" t="n">
        <v>274</v>
      </c>
      <c r="F3111" s="0" t="s">
        <v>15</v>
      </c>
      <c r="G3111" s="0" t="s">
        <v>11</v>
      </c>
    </row>
    <row r="3112" customFormat="false" ht="12.75" hidden="false" customHeight="false" outlineLevel="0" collapsed="false">
      <c r="A3112" s="0" t="s">
        <v>37</v>
      </c>
      <c r="B3112" s="1" t="n">
        <v>34919</v>
      </c>
      <c r="C3112" s="0" t="s">
        <v>14</v>
      </c>
      <c r="E3112" s="2" t="n">
        <v>289</v>
      </c>
      <c r="F3112" s="0" t="s">
        <v>15</v>
      </c>
      <c r="G3112" s="0" t="s">
        <v>11</v>
      </c>
    </row>
    <row r="3113" customFormat="false" ht="12.75" hidden="false" customHeight="false" outlineLevel="0" collapsed="false">
      <c r="A3113" s="0" t="s">
        <v>37</v>
      </c>
      <c r="B3113" s="1" t="n">
        <v>34926</v>
      </c>
      <c r="C3113" s="0" t="s">
        <v>14</v>
      </c>
      <c r="E3113" s="2" t="n">
        <v>278</v>
      </c>
      <c r="F3113" s="0" t="s">
        <v>15</v>
      </c>
      <c r="G3113" s="0" t="s">
        <v>11</v>
      </c>
    </row>
    <row r="3114" customFormat="false" ht="12.75" hidden="false" customHeight="false" outlineLevel="0" collapsed="false">
      <c r="A3114" s="0" t="s">
        <v>37</v>
      </c>
      <c r="B3114" s="1" t="n">
        <v>34933</v>
      </c>
      <c r="C3114" s="0" t="s">
        <v>14</v>
      </c>
      <c r="E3114" s="2" t="n">
        <v>275</v>
      </c>
      <c r="F3114" s="0" t="s">
        <v>15</v>
      </c>
      <c r="G3114" s="0" t="s">
        <v>11</v>
      </c>
    </row>
    <row r="3115" customFormat="false" ht="12.75" hidden="false" customHeight="false" outlineLevel="0" collapsed="false">
      <c r="A3115" s="0" t="s">
        <v>37</v>
      </c>
      <c r="B3115" s="1" t="n">
        <v>34940</v>
      </c>
      <c r="C3115" s="0" t="s">
        <v>14</v>
      </c>
      <c r="E3115" s="2" t="n">
        <v>244</v>
      </c>
      <c r="F3115" s="0" t="s">
        <v>15</v>
      </c>
      <c r="G3115" s="0" t="s">
        <v>11</v>
      </c>
    </row>
    <row r="3116" customFormat="false" ht="12.75" hidden="false" customHeight="false" outlineLevel="0" collapsed="false">
      <c r="A3116" s="0" t="s">
        <v>37</v>
      </c>
      <c r="B3116" s="1" t="n">
        <v>34961</v>
      </c>
      <c r="C3116" s="0" t="s">
        <v>14</v>
      </c>
      <c r="E3116" s="2" t="n">
        <v>302</v>
      </c>
      <c r="F3116" s="0" t="s">
        <v>15</v>
      </c>
      <c r="G3116" s="0" t="s">
        <v>11</v>
      </c>
    </row>
    <row r="3117" customFormat="false" ht="12.75" hidden="false" customHeight="false" outlineLevel="0" collapsed="false">
      <c r="A3117" s="0" t="s">
        <v>37</v>
      </c>
      <c r="B3117" s="1" t="n">
        <v>34989</v>
      </c>
      <c r="C3117" s="0" t="s">
        <v>14</v>
      </c>
      <c r="E3117" s="2" t="n">
        <v>271</v>
      </c>
      <c r="F3117" s="0" t="s">
        <v>15</v>
      </c>
      <c r="G3117" s="0" t="s">
        <v>11</v>
      </c>
    </row>
    <row r="3118" customFormat="false" ht="12.75" hidden="false" customHeight="false" outlineLevel="0" collapsed="false">
      <c r="A3118" s="0" t="s">
        <v>37</v>
      </c>
      <c r="B3118" s="1" t="n">
        <v>35017</v>
      </c>
      <c r="C3118" s="0" t="s">
        <v>14</v>
      </c>
      <c r="E3118" s="2" t="n">
        <v>296</v>
      </c>
      <c r="F3118" s="0" t="s">
        <v>15</v>
      </c>
      <c r="G3118" s="0" t="s">
        <v>11</v>
      </c>
    </row>
    <row r="3119" customFormat="false" ht="12.75" hidden="false" customHeight="false" outlineLevel="0" collapsed="false">
      <c r="A3119" s="0" t="s">
        <v>37</v>
      </c>
      <c r="B3119" s="1" t="n">
        <v>35045</v>
      </c>
      <c r="C3119" s="0" t="s">
        <v>14</v>
      </c>
      <c r="E3119" s="2" t="n">
        <v>282</v>
      </c>
      <c r="F3119" s="0" t="s">
        <v>15</v>
      </c>
      <c r="G3119" s="0" t="s">
        <v>11</v>
      </c>
    </row>
    <row r="3120" customFormat="false" ht="12.75" hidden="false" customHeight="false" outlineLevel="0" collapsed="false">
      <c r="A3120" s="0" t="s">
        <v>37</v>
      </c>
      <c r="B3120" s="1" t="n">
        <v>35080</v>
      </c>
      <c r="C3120" s="0" t="s">
        <v>14</v>
      </c>
      <c r="E3120" s="2" t="n">
        <v>272</v>
      </c>
      <c r="F3120" s="0" t="s">
        <v>15</v>
      </c>
      <c r="G3120" s="0" t="s">
        <v>11</v>
      </c>
    </row>
    <row r="3121" customFormat="false" ht="12.75" hidden="false" customHeight="false" outlineLevel="0" collapsed="false">
      <c r="A3121" s="0" t="s">
        <v>37</v>
      </c>
      <c r="B3121" s="1" t="n">
        <v>35115</v>
      </c>
      <c r="C3121" s="0" t="s">
        <v>14</v>
      </c>
      <c r="E3121" s="2" t="n">
        <v>113</v>
      </c>
      <c r="F3121" s="0" t="s">
        <v>15</v>
      </c>
      <c r="G3121" s="0" t="s">
        <v>11</v>
      </c>
    </row>
    <row r="3122" customFormat="false" ht="12.75" hidden="false" customHeight="false" outlineLevel="0" collapsed="false">
      <c r="A3122" s="0" t="s">
        <v>37</v>
      </c>
      <c r="B3122" s="1" t="n">
        <v>35143</v>
      </c>
      <c r="C3122" s="0" t="s">
        <v>14</v>
      </c>
      <c r="E3122" s="2" t="n">
        <v>198</v>
      </c>
      <c r="F3122" s="0" t="s">
        <v>15</v>
      </c>
      <c r="G3122" s="0" t="s">
        <v>11</v>
      </c>
    </row>
    <row r="3123" customFormat="false" ht="12.75" hidden="false" customHeight="false" outlineLevel="0" collapsed="false">
      <c r="A3123" s="0" t="s">
        <v>37</v>
      </c>
      <c r="B3123" s="1" t="n">
        <v>35171</v>
      </c>
      <c r="C3123" s="0" t="s">
        <v>14</v>
      </c>
      <c r="E3123" s="2" t="n">
        <v>237</v>
      </c>
      <c r="F3123" s="0" t="s">
        <v>15</v>
      </c>
      <c r="G3123" s="0" t="s">
        <v>11</v>
      </c>
    </row>
    <row r="3124" customFormat="false" ht="12.75" hidden="false" customHeight="false" outlineLevel="0" collapsed="false">
      <c r="A3124" s="0" t="s">
        <v>37</v>
      </c>
      <c r="B3124" s="1" t="n">
        <v>35199</v>
      </c>
      <c r="C3124" s="0" t="s">
        <v>14</v>
      </c>
      <c r="E3124" s="2" t="n">
        <v>229</v>
      </c>
      <c r="F3124" s="0" t="s">
        <v>15</v>
      </c>
      <c r="G3124" s="0" t="s">
        <v>11</v>
      </c>
    </row>
    <row r="3125" customFormat="false" ht="12.75" hidden="false" customHeight="false" outlineLevel="0" collapsed="false">
      <c r="A3125" s="0" t="s">
        <v>37</v>
      </c>
      <c r="B3125" s="1" t="n">
        <v>35234</v>
      </c>
      <c r="C3125" s="0" t="s">
        <v>14</v>
      </c>
      <c r="E3125" s="2" t="n">
        <v>222</v>
      </c>
      <c r="F3125" s="0" t="s">
        <v>15</v>
      </c>
      <c r="G3125" s="0" t="s">
        <v>11</v>
      </c>
    </row>
    <row r="3126" customFormat="false" ht="12.75" hidden="false" customHeight="false" outlineLevel="0" collapsed="false">
      <c r="A3126" s="0" t="s">
        <v>37</v>
      </c>
      <c r="B3126" s="1" t="n">
        <v>35262</v>
      </c>
      <c r="C3126" s="0" t="s">
        <v>14</v>
      </c>
      <c r="E3126" s="2" t="n">
        <v>201</v>
      </c>
      <c r="F3126" s="0" t="s">
        <v>15</v>
      </c>
      <c r="G3126" s="0" t="s">
        <v>11</v>
      </c>
    </row>
    <row r="3127" customFormat="false" ht="12.75" hidden="false" customHeight="false" outlineLevel="0" collapsed="false">
      <c r="A3127" s="0" t="s">
        <v>37</v>
      </c>
      <c r="B3127" s="1" t="n">
        <v>35283</v>
      </c>
      <c r="C3127" s="0" t="s">
        <v>14</v>
      </c>
      <c r="E3127" s="2" t="n">
        <v>248</v>
      </c>
      <c r="F3127" s="0" t="s">
        <v>15</v>
      </c>
      <c r="G3127" s="0" t="s">
        <v>11</v>
      </c>
    </row>
    <row r="3128" customFormat="false" ht="12.75" hidden="false" customHeight="false" outlineLevel="0" collapsed="false">
      <c r="A3128" s="0" t="s">
        <v>37</v>
      </c>
      <c r="B3128" s="1" t="n">
        <v>35290</v>
      </c>
      <c r="C3128" s="0" t="s">
        <v>14</v>
      </c>
      <c r="E3128" s="2" t="n">
        <v>240</v>
      </c>
      <c r="F3128" s="0" t="s">
        <v>15</v>
      </c>
      <c r="G3128" s="0" t="s">
        <v>11</v>
      </c>
    </row>
    <row r="3129" customFormat="false" ht="12.75" hidden="false" customHeight="false" outlineLevel="0" collapsed="false">
      <c r="A3129" s="0" t="s">
        <v>37</v>
      </c>
      <c r="B3129" s="1" t="n">
        <v>35297</v>
      </c>
      <c r="C3129" s="0" t="s">
        <v>14</v>
      </c>
      <c r="E3129" s="2" t="n">
        <v>234</v>
      </c>
      <c r="F3129" s="0" t="s">
        <v>15</v>
      </c>
      <c r="G3129" s="0" t="s">
        <v>11</v>
      </c>
    </row>
    <row r="3130" customFormat="false" ht="12.75" hidden="false" customHeight="false" outlineLevel="0" collapsed="false">
      <c r="A3130" s="0" t="s">
        <v>37</v>
      </c>
      <c r="B3130" s="1" t="n">
        <v>35304</v>
      </c>
      <c r="C3130" s="0" t="s">
        <v>14</v>
      </c>
      <c r="E3130" s="2" t="n">
        <v>236</v>
      </c>
      <c r="F3130" s="0" t="s">
        <v>15</v>
      </c>
      <c r="G3130" s="0" t="s">
        <v>11</v>
      </c>
    </row>
    <row r="3131" customFormat="false" ht="12.75" hidden="false" customHeight="false" outlineLevel="0" collapsed="false">
      <c r="A3131" s="0" t="s">
        <v>37</v>
      </c>
      <c r="B3131" s="1" t="n">
        <v>35312</v>
      </c>
      <c r="C3131" s="0" t="s">
        <v>14</v>
      </c>
      <c r="E3131" s="2" t="n">
        <v>244</v>
      </c>
      <c r="F3131" s="0" t="s">
        <v>15</v>
      </c>
      <c r="G3131" s="0" t="s">
        <v>11</v>
      </c>
    </row>
    <row r="3132" customFormat="false" ht="12.75" hidden="false" customHeight="false" outlineLevel="0" collapsed="false">
      <c r="A3132" s="0" t="s">
        <v>37</v>
      </c>
      <c r="B3132" s="1" t="n">
        <v>35318</v>
      </c>
      <c r="C3132" s="0" t="s">
        <v>14</v>
      </c>
      <c r="E3132" s="2" t="n">
        <v>237</v>
      </c>
      <c r="F3132" s="0" t="s">
        <v>15</v>
      </c>
      <c r="G3132" s="0" t="s">
        <v>11</v>
      </c>
    </row>
    <row r="3133" customFormat="false" ht="12.75" hidden="false" customHeight="false" outlineLevel="0" collapsed="false">
      <c r="A3133" s="0" t="s">
        <v>37</v>
      </c>
      <c r="B3133" s="1" t="n">
        <v>35325</v>
      </c>
      <c r="C3133" s="0" t="s">
        <v>14</v>
      </c>
      <c r="E3133" s="2" t="n">
        <v>245</v>
      </c>
      <c r="F3133" s="0" t="s">
        <v>15</v>
      </c>
      <c r="G3133" s="0" t="s">
        <v>11</v>
      </c>
    </row>
    <row r="3134" customFormat="false" ht="12.75" hidden="false" customHeight="false" outlineLevel="0" collapsed="false">
      <c r="A3134" s="0" t="s">
        <v>37</v>
      </c>
      <c r="B3134" s="1" t="n">
        <v>35353</v>
      </c>
      <c r="C3134" s="0" t="s">
        <v>14</v>
      </c>
      <c r="E3134" s="2" t="n">
        <v>254</v>
      </c>
      <c r="F3134" s="0" t="s">
        <v>15</v>
      </c>
      <c r="G3134" s="0" t="s">
        <v>11</v>
      </c>
    </row>
    <row r="3135" customFormat="false" ht="12.75" hidden="false" customHeight="false" outlineLevel="0" collapsed="false">
      <c r="A3135" s="0" t="s">
        <v>37</v>
      </c>
      <c r="B3135" s="1" t="n">
        <v>35389</v>
      </c>
      <c r="C3135" s="0" t="s">
        <v>14</v>
      </c>
      <c r="E3135" s="2" t="n">
        <v>250</v>
      </c>
      <c r="F3135" s="0" t="s">
        <v>15</v>
      </c>
      <c r="G3135" s="0" t="s">
        <v>11</v>
      </c>
    </row>
    <row r="3136" customFormat="false" ht="12.75" hidden="false" customHeight="false" outlineLevel="0" collapsed="false">
      <c r="A3136" s="0" t="s">
        <v>37</v>
      </c>
      <c r="B3136" s="1" t="n">
        <v>35417</v>
      </c>
      <c r="C3136" s="0" t="s">
        <v>14</v>
      </c>
      <c r="E3136" s="2" t="n">
        <v>216</v>
      </c>
      <c r="F3136" s="0" t="s">
        <v>15</v>
      </c>
      <c r="G3136" s="0" t="s">
        <v>11</v>
      </c>
    </row>
    <row r="3137" customFormat="false" ht="12.75" hidden="false" customHeight="false" outlineLevel="0" collapsed="false">
      <c r="A3137" s="0" t="s">
        <v>37</v>
      </c>
      <c r="B3137" s="1" t="n">
        <v>35451</v>
      </c>
      <c r="C3137" s="0" t="s">
        <v>14</v>
      </c>
      <c r="E3137" s="2" t="n">
        <v>177</v>
      </c>
      <c r="F3137" s="0" t="s">
        <v>15</v>
      </c>
      <c r="G3137" s="0" t="s">
        <v>11</v>
      </c>
    </row>
    <row r="3138" customFormat="false" ht="12.75" hidden="false" customHeight="false" outlineLevel="0" collapsed="false">
      <c r="A3138" s="0" t="s">
        <v>37</v>
      </c>
      <c r="B3138" s="1" t="n">
        <v>35480</v>
      </c>
      <c r="C3138" s="0" t="s">
        <v>14</v>
      </c>
      <c r="E3138" s="2" t="n">
        <v>261</v>
      </c>
      <c r="F3138" s="0" t="s">
        <v>15</v>
      </c>
      <c r="G3138" s="0" t="s">
        <v>11</v>
      </c>
    </row>
    <row r="3139" customFormat="false" ht="12.75" hidden="false" customHeight="false" outlineLevel="0" collapsed="false">
      <c r="A3139" s="0" t="s">
        <v>37</v>
      </c>
      <c r="B3139" s="1" t="n">
        <v>35507</v>
      </c>
      <c r="C3139" s="0" t="s">
        <v>14</v>
      </c>
      <c r="E3139" s="2" t="n">
        <v>290</v>
      </c>
      <c r="F3139" s="0" t="s">
        <v>15</v>
      </c>
      <c r="G3139" s="0" t="s">
        <v>11</v>
      </c>
    </row>
    <row r="3140" customFormat="false" ht="12.75" hidden="false" customHeight="false" outlineLevel="0" collapsed="false">
      <c r="A3140" s="0" t="s">
        <v>37</v>
      </c>
      <c r="B3140" s="1" t="n">
        <v>35541</v>
      </c>
      <c r="C3140" s="0" t="s">
        <v>14</v>
      </c>
      <c r="E3140" s="2" t="n">
        <v>228</v>
      </c>
      <c r="F3140" s="0" t="s">
        <v>15</v>
      </c>
      <c r="G3140" s="0" t="s">
        <v>11</v>
      </c>
    </row>
    <row r="3141" customFormat="false" ht="12.75" hidden="false" customHeight="false" outlineLevel="0" collapsed="false">
      <c r="A3141" s="0" t="s">
        <v>37</v>
      </c>
      <c r="B3141" s="1" t="n">
        <v>35569</v>
      </c>
      <c r="C3141" s="0" t="s">
        <v>14</v>
      </c>
      <c r="E3141" s="2" t="n">
        <v>207</v>
      </c>
      <c r="F3141" s="0" t="s">
        <v>15</v>
      </c>
      <c r="G3141" s="0" t="s">
        <v>11</v>
      </c>
    </row>
    <row r="3142" customFormat="false" ht="12.75" hidden="false" customHeight="false" outlineLevel="0" collapsed="false">
      <c r="A3142" s="0" t="s">
        <v>37</v>
      </c>
      <c r="B3142" s="1" t="n">
        <v>35597</v>
      </c>
      <c r="C3142" s="0" t="s">
        <v>14</v>
      </c>
      <c r="E3142" s="2" t="n">
        <v>199</v>
      </c>
      <c r="F3142" s="0" t="s">
        <v>15</v>
      </c>
      <c r="G3142" s="0" t="s">
        <v>11</v>
      </c>
    </row>
    <row r="3143" customFormat="false" ht="12.75" hidden="false" customHeight="false" outlineLevel="0" collapsed="false">
      <c r="A3143" s="0" t="s">
        <v>37</v>
      </c>
      <c r="B3143" s="1" t="n">
        <v>35625</v>
      </c>
      <c r="C3143" s="0" t="s">
        <v>14</v>
      </c>
      <c r="E3143" s="2" t="n">
        <v>186</v>
      </c>
      <c r="F3143" s="0" t="s">
        <v>15</v>
      </c>
      <c r="G3143" s="0" t="s">
        <v>11</v>
      </c>
    </row>
    <row r="3144" customFormat="false" ht="12.75" hidden="false" customHeight="false" outlineLevel="0" collapsed="false">
      <c r="A3144" s="0" t="s">
        <v>37</v>
      </c>
      <c r="B3144" s="1" t="n">
        <v>35639</v>
      </c>
      <c r="C3144" s="0" t="s">
        <v>14</v>
      </c>
      <c r="E3144" s="2" t="n">
        <v>192</v>
      </c>
      <c r="F3144" s="0" t="s">
        <v>15</v>
      </c>
      <c r="G3144" s="0" t="s">
        <v>11</v>
      </c>
    </row>
    <row r="3145" customFormat="false" ht="12.75" hidden="false" customHeight="false" outlineLevel="0" collapsed="false">
      <c r="A3145" s="0" t="s">
        <v>37</v>
      </c>
      <c r="B3145" s="1" t="n">
        <v>35647</v>
      </c>
      <c r="C3145" s="0" t="s">
        <v>14</v>
      </c>
      <c r="E3145" s="2" t="n">
        <v>162</v>
      </c>
      <c r="F3145" s="0" t="s">
        <v>15</v>
      </c>
      <c r="G3145" s="0" t="s">
        <v>11</v>
      </c>
    </row>
    <row r="3146" customFormat="false" ht="12.75" hidden="false" customHeight="false" outlineLevel="0" collapsed="false">
      <c r="A3146" s="0" t="s">
        <v>37</v>
      </c>
      <c r="B3146" s="1" t="n">
        <v>35655</v>
      </c>
      <c r="C3146" s="0" t="s">
        <v>14</v>
      </c>
      <c r="E3146" s="2" t="n">
        <v>162</v>
      </c>
      <c r="F3146" s="0" t="s">
        <v>15</v>
      </c>
      <c r="G3146" s="0" t="s">
        <v>11</v>
      </c>
    </row>
    <row r="3147" customFormat="false" ht="12.75" hidden="false" customHeight="false" outlineLevel="0" collapsed="false">
      <c r="A3147" s="0" t="s">
        <v>37</v>
      </c>
      <c r="B3147" s="1" t="n">
        <v>35661</v>
      </c>
      <c r="C3147" s="0" t="s">
        <v>14</v>
      </c>
      <c r="E3147" s="2" t="n">
        <v>171</v>
      </c>
      <c r="F3147" s="0" t="s">
        <v>15</v>
      </c>
      <c r="G3147" s="0" t="s">
        <v>11</v>
      </c>
    </row>
    <row r="3148" customFormat="false" ht="12.75" hidden="false" customHeight="false" outlineLevel="0" collapsed="false">
      <c r="A3148" s="0" t="s">
        <v>37</v>
      </c>
      <c r="B3148" s="1" t="n">
        <v>35667</v>
      </c>
      <c r="C3148" s="0" t="s">
        <v>14</v>
      </c>
      <c r="E3148" s="2" t="n">
        <v>161</v>
      </c>
      <c r="F3148" s="0" t="s">
        <v>15</v>
      </c>
      <c r="G3148" s="0" t="s">
        <v>11</v>
      </c>
    </row>
    <row r="3149" customFormat="false" ht="12.75" hidden="false" customHeight="false" outlineLevel="0" collapsed="false">
      <c r="A3149" s="0" t="s">
        <v>37</v>
      </c>
      <c r="B3149" s="1" t="n">
        <v>35690</v>
      </c>
      <c r="C3149" s="0" t="s">
        <v>14</v>
      </c>
      <c r="E3149" s="2" t="n">
        <v>166</v>
      </c>
      <c r="F3149" s="0" t="s">
        <v>15</v>
      </c>
      <c r="G3149" s="0" t="s">
        <v>11</v>
      </c>
    </row>
    <row r="3150" customFormat="false" ht="12.75" hidden="false" customHeight="false" outlineLevel="0" collapsed="false">
      <c r="A3150" s="0" t="s">
        <v>37</v>
      </c>
      <c r="B3150" s="1" t="n">
        <v>35696</v>
      </c>
      <c r="C3150" s="0" t="s">
        <v>14</v>
      </c>
      <c r="E3150" s="2" t="n">
        <v>166</v>
      </c>
      <c r="F3150" s="0" t="s">
        <v>15</v>
      </c>
      <c r="G3150" s="0" t="s">
        <v>11</v>
      </c>
    </row>
    <row r="3151" customFormat="false" ht="12.75" hidden="false" customHeight="false" outlineLevel="0" collapsed="false">
      <c r="A3151" s="0" t="s">
        <v>37</v>
      </c>
      <c r="B3151" s="1" t="n">
        <v>35723</v>
      </c>
      <c r="C3151" s="0" t="s">
        <v>14</v>
      </c>
      <c r="E3151" s="2" t="n">
        <v>234</v>
      </c>
      <c r="F3151" s="0" t="s">
        <v>15</v>
      </c>
      <c r="G3151" s="0" t="s">
        <v>11</v>
      </c>
    </row>
    <row r="3152" customFormat="false" ht="12.75" hidden="false" customHeight="false" outlineLevel="0" collapsed="false">
      <c r="A3152" s="0" t="s">
        <v>37</v>
      </c>
      <c r="B3152" s="1" t="n">
        <v>35746</v>
      </c>
      <c r="C3152" s="0" t="s">
        <v>14</v>
      </c>
      <c r="E3152" s="2" t="n">
        <v>224</v>
      </c>
      <c r="F3152" s="0" t="s">
        <v>15</v>
      </c>
      <c r="G3152" s="0" t="s">
        <v>11</v>
      </c>
    </row>
    <row r="3153" customFormat="false" ht="12.75" hidden="false" customHeight="false" outlineLevel="0" collapsed="false">
      <c r="A3153" s="0" t="s">
        <v>37</v>
      </c>
      <c r="B3153" s="1" t="n">
        <v>35779</v>
      </c>
      <c r="C3153" s="0" t="s">
        <v>14</v>
      </c>
      <c r="E3153" s="2" t="n">
        <v>212</v>
      </c>
      <c r="F3153" s="0" t="s">
        <v>15</v>
      </c>
      <c r="G3153" s="0" t="s">
        <v>11</v>
      </c>
    </row>
    <row r="3154" customFormat="false" ht="12.75" hidden="false" customHeight="false" outlineLevel="0" collapsed="false">
      <c r="A3154" s="0" t="s">
        <v>37</v>
      </c>
      <c r="B3154" s="1" t="n">
        <v>35814</v>
      </c>
      <c r="C3154" s="0" t="s">
        <v>14</v>
      </c>
      <c r="E3154" s="2" t="n">
        <v>186</v>
      </c>
      <c r="F3154" s="0" t="s">
        <v>15</v>
      </c>
      <c r="G3154" s="0" t="s">
        <v>11</v>
      </c>
    </row>
    <row r="3155" customFormat="false" ht="12.75" hidden="false" customHeight="false" outlineLevel="0" collapsed="false">
      <c r="A3155" s="0" t="s">
        <v>37</v>
      </c>
      <c r="B3155" s="1" t="n">
        <v>35843</v>
      </c>
      <c r="C3155" s="0" t="s">
        <v>14</v>
      </c>
      <c r="E3155" s="2" t="n">
        <v>146</v>
      </c>
      <c r="F3155" s="0" t="s">
        <v>15</v>
      </c>
      <c r="G3155" s="0" t="s">
        <v>11</v>
      </c>
    </row>
    <row r="3156" customFormat="false" ht="12.75" hidden="false" customHeight="false" outlineLevel="0" collapsed="false">
      <c r="A3156" s="0" t="s">
        <v>37</v>
      </c>
      <c r="B3156" s="1" t="n">
        <v>35870</v>
      </c>
      <c r="C3156" s="0" t="s">
        <v>14</v>
      </c>
      <c r="E3156" s="2" t="n">
        <v>253</v>
      </c>
      <c r="F3156" s="0" t="s">
        <v>15</v>
      </c>
      <c r="G3156" s="0" t="s">
        <v>11</v>
      </c>
    </row>
    <row r="3157" customFormat="false" ht="12.75" hidden="false" customHeight="false" outlineLevel="0" collapsed="false">
      <c r="A3157" s="0" t="s">
        <v>37</v>
      </c>
      <c r="B3157" s="1" t="n">
        <v>35880</v>
      </c>
      <c r="C3157" s="0" t="s">
        <v>14</v>
      </c>
      <c r="E3157" s="2" t="n">
        <v>257</v>
      </c>
      <c r="F3157" s="0" t="s">
        <v>15</v>
      </c>
      <c r="G3157" s="0" t="s">
        <v>11</v>
      </c>
    </row>
    <row r="3158" customFormat="false" ht="12.75" hidden="false" customHeight="false" outlineLevel="0" collapsed="false">
      <c r="A3158" s="0" t="s">
        <v>37</v>
      </c>
      <c r="B3158" s="1" t="n">
        <v>35884</v>
      </c>
      <c r="C3158" s="0" t="s">
        <v>14</v>
      </c>
      <c r="E3158" s="2" t="n">
        <v>148</v>
      </c>
      <c r="F3158" s="0" t="s">
        <v>15</v>
      </c>
      <c r="G3158" s="0" t="s">
        <v>11</v>
      </c>
    </row>
    <row r="3159" customFormat="false" ht="12.75" hidden="false" customHeight="false" outlineLevel="0" collapsed="false">
      <c r="A3159" s="0" t="s">
        <v>37</v>
      </c>
      <c r="B3159" s="1" t="n">
        <v>35887</v>
      </c>
      <c r="C3159" s="0" t="s">
        <v>14</v>
      </c>
      <c r="E3159" s="2" t="n">
        <v>192</v>
      </c>
      <c r="F3159" s="0" t="s">
        <v>15</v>
      </c>
      <c r="G3159" s="0" t="s">
        <v>11</v>
      </c>
    </row>
    <row r="3160" customFormat="false" ht="12.75" hidden="false" customHeight="false" outlineLevel="0" collapsed="false">
      <c r="A3160" s="0" t="s">
        <v>37</v>
      </c>
      <c r="B3160" s="1" t="n">
        <v>35888</v>
      </c>
      <c r="C3160" s="0" t="s">
        <v>14</v>
      </c>
      <c r="E3160" s="2" t="n">
        <v>178</v>
      </c>
      <c r="F3160" s="0" t="s">
        <v>15</v>
      </c>
      <c r="G3160" s="0" t="s">
        <v>11</v>
      </c>
    </row>
    <row r="3161" customFormat="false" ht="12.75" hidden="false" customHeight="false" outlineLevel="0" collapsed="false">
      <c r="A3161" s="0" t="s">
        <v>37</v>
      </c>
      <c r="B3161" s="1" t="n">
        <v>35905</v>
      </c>
      <c r="C3161" s="0" t="s">
        <v>14</v>
      </c>
      <c r="E3161" s="2" t="n">
        <v>236</v>
      </c>
      <c r="F3161" s="0" t="s">
        <v>15</v>
      </c>
      <c r="G3161" s="0" t="s">
        <v>11</v>
      </c>
    </row>
    <row r="3162" customFormat="false" ht="12.75" hidden="false" customHeight="false" outlineLevel="0" collapsed="false">
      <c r="A3162" s="0" t="s">
        <v>37</v>
      </c>
      <c r="B3162" s="1" t="n">
        <v>35933</v>
      </c>
      <c r="C3162" s="0" t="s">
        <v>14</v>
      </c>
      <c r="E3162" s="2" t="n">
        <v>162</v>
      </c>
      <c r="F3162" s="0" t="s">
        <v>15</v>
      </c>
      <c r="G3162" s="0" t="s">
        <v>11</v>
      </c>
    </row>
    <row r="3163" customFormat="false" ht="12.75" hidden="false" customHeight="false" outlineLevel="0" collapsed="false">
      <c r="A3163" s="0" t="s">
        <v>37</v>
      </c>
      <c r="B3163" s="1" t="n">
        <v>35961</v>
      </c>
      <c r="C3163" s="0" t="s">
        <v>14</v>
      </c>
      <c r="E3163" s="2" t="n">
        <v>202</v>
      </c>
      <c r="F3163" s="0" t="s">
        <v>15</v>
      </c>
      <c r="G3163" s="0" t="s">
        <v>11</v>
      </c>
    </row>
    <row r="3164" customFormat="false" ht="12.75" hidden="false" customHeight="false" outlineLevel="0" collapsed="false">
      <c r="A3164" s="0" t="s">
        <v>37</v>
      </c>
      <c r="B3164" s="1" t="n">
        <v>35996</v>
      </c>
      <c r="C3164" s="0" t="s">
        <v>14</v>
      </c>
      <c r="E3164" s="2" t="n">
        <v>261</v>
      </c>
      <c r="F3164" s="0" t="s">
        <v>15</v>
      </c>
      <c r="G3164" s="0" t="s">
        <v>11</v>
      </c>
    </row>
    <row r="3165" customFormat="false" ht="12.75" hidden="false" customHeight="false" outlineLevel="0" collapsed="false">
      <c r="A3165" s="0" t="s">
        <v>37</v>
      </c>
      <c r="B3165" s="1" t="n">
        <v>36011</v>
      </c>
      <c r="C3165" s="0" t="s">
        <v>14</v>
      </c>
      <c r="E3165" s="2" t="n">
        <v>298</v>
      </c>
      <c r="F3165" s="0" t="s">
        <v>15</v>
      </c>
      <c r="G3165" s="0" t="s">
        <v>11</v>
      </c>
    </row>
    <row r="3166" customFormat="false" ht="12.75" hidden="false" customHeight="false" outlineLevel="0" collapsed="false">
      <c r="A3166" s="0" t="s">
        <v>37</v>
      </c>
      <c r="B3166" s="1" t="n">
        <v>36018</v>
      </c>
      <c r="C3166" s="0" t="s">
        <v>14</v>
      </c>
      <c r="E3166" s="2" t="n">
        <v>272</v>
      </c>
      <c r="F3166" s="0" t="s">
        <v>15</v>
      </c>
      <c r="G3166" s="0" t="s">
        <v>11</v>
      </c>
    </row>
    <row r="3167" customFormat="false" ht="12.75" hidden="false" customHeight="false" outlineLevel="0" collapsed="false">
      <c r="A3167" s="0" t="s">
        <v>37</v>
      </c>
      <c r="B3167" s="1" t="n">
        <v>36024</v>
      </c>
      <c r="C3167" s="0" t="s">
        <v>14</v>
      </c>
      <c r="E3167" s="2" t="n">
        <v>245</v>
      </c>
      <c r="F3167" s="0" t="s">
        <v>15</v>
      </c>
      <c r="G3167" s="0" t="s">
        <v>11</v>
      </c>
    </row>
    <row r="3168" customFormat="false" ht="12.75" hidden="false" customHeight="false" outlineLevel="0" collapsed="false">
      <c r="A3168" s="0" t="s">
        <v>37</v>
      </c>
      <c r="B3168" s="1" t="n">
        <v>36034</v>
      </c>
      <c r="C3168" s="0" t="s">
        <v>14</v>
      </c>
      <c r="E3168" s="2" t="n">
        <v>255</v>
      </c>
      <c r="F3168" s="0" t="s">
        <v>15</v>
      </c>
      <c r="G3168" s="0" t="s">
        <v>11</v>
      </c>
    </row>
    <row r="3169" customFormat="false" ht="12.75" hidden="false" customHeight="false" outlineLevel="0" collapsed="false">
      <c r="A3169" s="0" t="s">
        <v>37</v>
      </c>
      <c r="B3169" s="1" t="n">
        <v>36041</v>
      </c>
      <c r="C3169" s="0" t="s">
        <v>14</v>
      </c>
      <c r="E3169" s="2" t="n">
        <v>239</v>
      </c>
      <c r="F3169" s="0" t="s">
        <v>15</v>
      </c>
      <c r="G3169" s="0" t="s">
        <v>11</v>
      </c>
    </row>
    <row r="3170" customFormat="false" ht="12.75" hidden="false" customHeight="false" outlineLevel="0" collapsed="false">
      <c r="A3170" s="0" t="s">
        <v>37</v>
      </c>
      <c r="B3170" s="1" t="n">
        <v>36048</v>
      </c>
      <c r="C3170" s="0" t="s">
        <v>14</v>
      </c>
      <c r="E3170" s="2" t="n">
        <v>244</v>
      </c>
      <c r="F3170" s="0" t="s">
        <v>15</v>
      </c>
      <c r="G3170" s="0" t="s">
        <v>11</v>
      </c>
    </row>
    <row r="3171" customFormat="false" ht="12.75" hidden="false" customHeight="false" outlineLevel="0" collapsed="false">
      <c r="A3171" s="0" t="s">
        <v>37</v>
      </c>
      <c r="B3171" s="1" t="n">
        <v>36052</v>
      </c>
      <c r="C3171" s="0" t="s">
        <v>14</v>
      </c>
      <c r="E3171" s="2" t="n">
        <v>253</v>
      </c>
      <c r="F3171" s="0" t="s">
        <v>15</v>
      </c>
      <c r="G3171" s="0" t="s">
        <v>11</v>
      </c>
    </row>
    <row r="3172" customFormat="false" ht="12.75" hidden="false" customHeight="false" outlineLevel="0" collapsed="false">
      <c r="A3172" s="0" t="s">
        <v>37</v>
      </c>
      <c r="B3172" s="1" t="n">
        <v>36060</v>
      </c>
      <c r="C3172" s="0" t="s">
        <v>14</v>
      </c>
      <c r="E3172" s="2" t="n">
        <v>280</v>
      </c>
      <c r="F3172" s="0" t="s">
        <v>15</v>
      </c>
      <c r="G3172" s="0" t="s">
        <v>11</v>
      </c>
    </row>
    <row r="3173" customFormat="false" ht="12.75" hidden="false" customHeight="false" outlineLevel="0" collapsed="false">
      <c r="A3173" s="0" t="s">
        <v>37</v>
      </c>
      <c r="B3173" s="1" t="n">
        <v>36088</v>
      </c>
      <c r="C3173" s="0" t="s">
        <v>14</v>
      </c>
      <c r="E3173" s="2" t="n">
        <v>290</v>
      </c>
      <c r="F3173" s="0" t="s">
        <v>15</v>
      </c>
      <c r="G3173" s="0" t="s">
        <v>11</v>
      </c>
    </row>
    <row r="3174" customFormat="false" ht="12.75" hidden="false" customHeight="false" outlineLevel="0" collapsed="false">
      <c r="A3174" s="0" t="s">
        <v>37</v>
      </c>
      <c r="B3174" s="1" t="n">
        <v>36116</v>
      </c>
      <c r="C3174" s="0" t="s">
        <v>14</v>
      </c>
      <c r="E3174" s="2" t="n">
        <v>254</v>
      </c>
      <c r="F3174" s="0" t="s">
        <v>15</v>
      </c>
      <c r="G3174" s="0" t="s">
        <v>11</v>
      </c>
    </row>
    <row r="3175" customFormat="false" ht="12.75" hidden="false" customHeight="false" outlineLevel="0" collapsed="false">
      <c r="A3175" s="0" t="s">
        <v>37</v>
      </c>
      <c r="B3175" s="1" t="n">
        <v>36143</v>
      </c>
      <c r="C3175" s="0" t="s">
        <v>14</v>
      </c>
      <c r="E3175" s="2" t="n">
        <v>273</v>
      </c>
      <c r="F3175" s="0" t="s">
        <v>15</v>
      </c>
      <c r="G3175" s="0" t="s">
        <v>11</v>
      </c>
    </row>
    <row r="3176" customFormat="false" ht="12.75" hidden="false" customHeight="false" outlineLevel="0" collapsed="false">
      <c r="A3176" s="0" t="s">
        <v>37</v>
      </c>
      <c r="B3176" s="1" t="n">
        <v>36178</v>
      </c>
      <c r="C3176" s="0" t="s">
        <v>14</v>
      </c>
      <c r="E3176" s="2" t="n">
        <v>272</v>
      </c>
      <c r="F3176" s="0" t="s">
        <v>15</v>
      </c>
      <c r="G3176" s="0" t="s">
        <v>11</v>
      </c>
    </row>
    <row r="3177" customFormat="false" ht="12.75" hidden="false" customHeight="false" outlineLevel="0" collapsed="false">
      <c r="A3177" s="0" t="s">
        <v>37</v>
      </c>
      <c r="B3177" s="1" t="n">
        <v>36199</v>
      </c>
      <c r="C3177" s="0" t="s">
        <v>14</v>
      </c>
      <c r="E3177" s="2" t="n">
        <v>245</v>
      </c>
      <c r="F3177" s="0" t="s">
        <v>15</v>
      </c>
      <c r="G3177" s="0" t="s">
        <v>11</v>
      </c>
    </row>
    <row r="3178" customFormat="false" ht="12.75" hidden="false" customHeight="false" outlineLevel="0" collapsed="false">
      <c r="A3178" s="0" t="s">
        <v>37</v>
      </c>
      <c r="B3178" s="1" t="n">
        <v>36234</v>
      </c>
      <c r="C3178" s="0" t="s">
        <v>14</v>
      </c>
      <c r="E3178" s="2" t="n">
        <v>257</v>
      </c>
      <c r="F3178" s="0" t="s">
        <v>15</v>
      </c>
      <c r="G3178" s="0" t="s">
        <v>11</v>
      </c>
    </row>
    <row r="3179" customFormat="false" ht="12.75" hidden="false" customHeight="false" outlineLevel="0" collapsed="false">
      <c r="A3179" s="0" t="s">
        <v>37</v>
      </c>
      <c r="B3179" s="1" t="n">
        <v>36269</v>
      </c>
      <c r="C3179" s="0" t="s">
        <v>14</v>
      </c>
      <c r="E3179" s="2" t="n">
        <v>204</v>
      </c>
      <c r="F3179" s="0" t="s">
        <v>15</v>
      </c>
      <c r="G3179" s="0" t="s">
        <v>11</v>
      </c>
    </row>
    <row r="3180" customFormat="false" ht="12.75" hidden="false" customHeight="false" outlineLevel="0" collapsed="false">
      <c r="A3180" s="0" t="s">
        <v>37</v>
      </c>
      <c r="B3180" s="1" t="n">
        <v>36297</v>
      </c>
      <c r="C3180" s="0" t="s">
        <v>14</v>
      </c>
      <c r="E3180" s="2" t="n">
        <v>274</v>
      </c>
      <c r="F3180" s="0" t="s">
        <v>15</v>
      </c>
      <c r="G3180" s="0" t="s">
        <v>11</v>
      </c>
    </row>
    <row r="3181" customFormat="false" ht="12.75" hidden="false" customHeight="false" outlineLevel="0" collapsed="false">
      <c r="A3181" s="0" t="s">
        <v>37</v>
      </c>
      <c r="B3181" s="1" t="n">
        <v>36332</v>
      </c>
      <c r="C3181" s="0" t="s">
        <v>14</v>
      </c>
      <c r="E3181" s="2" t="n">
        <v>267</v>
      </c>
      <c r="F3181" s="0" t="s">
        <v>15</v>
      </c>
      <c r="G3181" s="0" t="s">
        <v>11</v>
      </c>
    </row>
    <row r="3182" customFormat="false" ht="12.75" hidden="false" customHeight="false" outlineLevel="0" collapsed="false">
      <c r="A3182" s="0" t="s">
        <v>37</v>
      </c>
      <c r="B3182" s="1" t="n">
        <v>36360</v>
      </c>
      <c r="C3182" s="0" t="s">
        <v>14</v>
      </c>
      <c r="E3182" s="2" t="n">
        <v>257</v>
      </c>
      <c r="F3182" s="0" t="s">
        <v>15</v>
      </c>
      <c r="G3182" s="0" t="s">
        <v>11</v>
      </c>
    </row>
    <row r="3183" customFormat="false" ht="12.75" hidden="false" customHeight="false" outlineLevel="0" collapsed="false">
      <c r="A3183" s="0" t="s">
        <v>37</v>
      </c>
      <c r="B3183" s="1" t="n">
        <v>36374</v>
      </c>
      <c r="C3183" s="0" t="s">
        <v>14</v>
      </c>
      <c r="E3183" s="2" t="n">
        <v>267</v>
      </c>
      <c r="F3183" s="0" t="s">
        <v>15</v>
      </c>
      <c r="G3183" s="0" t="s">
        <v>11</v>
      </c>
    </row>
    <row r="3184" customFormat="false" ht="12.75" hidden="false" customHeight="false" outlineLevel="0" collapsed="false">
      <c r="A3184" s="0" t="s">
        <v>37</v>
      </c>
      <c r="B3184" s="1" t="n">
        <v>36381</v>
      </c>
      <c r="C3184" s="0" t="s">
        <v>14</v>
      </c>
      <c r="E3184" s="2" t="n">
        <v>232</v>
      </c>
      <c r="F3184" s="0" t="s">
        <v>15</v>
      </c>
      <c r="G3184" s="0" t="s">
        <v>11</v>
      </c>
    </row>
    <row r="3185" customFormat="false" ht="12.75" hidden="false" customHeight="false" outlineLevel="0" collapsed="false">
      <c r="A3185" s="0" t="s">
        <v>37</v>
      </c>
      <c r="B3185" s="1" t="n">
        <v>36388</v>
      </c>
      <c r="C3185" s="0" t="s">
        <v>14</v>
      </c>
      <c r="E3185" s="2" t="n">
        <v>247</v>
      </c>
      <c r="F3185" s="0" t="s">
        <v>15</v>
      </c>
      <c r="G3185" s="0" t="s">
        <v>11</v>
      </c>
    </row>
    <row r="3186" customFormat="false" ht="12.75" hidden="false" customHeight="false" outlineLevel="0" collapsed="false">
      <c r="A3186" s="0" t="s">
        <v>37</v>
      </c>
      <c r="B3186" s="1" t="n">
        <v>36395</v>
      </c>
      <c r="C3186" s="0" t="s">
        <v>14</v>
      </c>
      <c r="E3186" s="2" t="n">
        <v>256</v>
      </c>
      <c r="F3186" s="0" t="s">
        <v>15</v>
      </c>
      <c r="G3186" s="0" t="s">
        <v>11</v>
      </c>
    </row>
    <row r="3187" customFormat="false" ht="12.75" hidden="false" customHeight="false" outlineLevel="0" collapsed="false">
      <c r="A3187" s="0" t="s">
        <v>37</v>
      </c>
      <c r="B3187" s="1" t="n">
        <v>36402</v>
      </c>
      <c r="C3187" s="0" t="s">
        <v>14</v>
      </c>
      <c r="E3187" s="2" t="n">
        <v>253</v>
      </c>
      <c r="F3187" s="0" t="s">
        <v>15</v>
      </c>
      <c r="G3187" s="0" t="s">
        <v>11</v>
      </c>
    </row>
    <row r="3188" customFormat="false" ht="12.75" hidden="false" customHeight="false" outlineLevel="0" collapsed="false">
      <c r="A3188" s="0" t="s">
        <v>37</v>
      </c>
      <c r="B3188" s="1" t="n">
        <v>36423</v>
      </c>
      <c r="C3188" s="0" t="s">
        <v>14</v>
      </c>
      <c r="E3188" s="2" t="n">
        <v>243</v>
      </c>
      <c r="F3188" s="0" t="s">
        <v>15</v>
      </c>
      <c r="G3188" s="0" t="s">
        <v>11</v>
      </c>
    </row>
    <row r="3189" customFormat="false" ht="12.75" hidden="false" customHeight="false" outlineLevel="0" collapsed="false">
      <c r="A3189" s="0" t="s">
        <v>37</v>
      </c>
      <c r="B3189" s="1" t="n">
        <v>36451</v>
      </c>
      <c r="C3189" s="0" t="s">
        <v>14</v>
      </c>
      <c r="E3189" s="2" t="n">
        <v>197</v>
      </c>
      <c r="F3189" s="0" t="s">
        <v>15</v>
      </c>
      <c r="G3189" s="0" t="s">
        <v>11</v>
      </c>
    </row>
    <row r="3190" customFormat="false" ht="12.75" hidden="false" customHeight="false" outlineLevel="0" collapsed="false">
      <c r="A3190" s="0" t="s">
        <v>37</v>
      </c>
      <c r="B3190" s="1" t="n">
        <v>36479</v>
      </c>
      <c r="C3190" s="0" t="s">
        <v>14</v>
      </c>
      <c r="E3190" s="2" t="n">
        <v>265</v>
      </c>
      <c r="F3190" s="0" t="s">
        <v>15</v>
      </c>
      <c r="G3190" s="0" t="s">
        <v>11</v>
      </c>
    </row>
    <row r="3191" customFormat="false" ht="12.75" hidden="false" customHeight="false" outlineLevel="0" collapsed="false">
      <c r="A3191" s="0" t="s">
        <v>37</v>
      </c>
      <c r="B3191" s="1" t="n">
        <v>36507</v>
      </c>
      <c r="C3191" s="0" t="s">
        <v>14</v>
      </c>
      <c r="E3191" s="2" t="n">
        <v>254</v>
      </c>
      <c r="F3191" s="0" t="s">
        <v>15</v>
      </c>
      <c r="G3191" s="0" t="s">
        <v>11</v>
      </c>
    </row>
    <row r="3192" customFormat="false" ht="12.75" hidden="false" customHeight="false" outlineLevel="0" collapsed="false">
      <c r="A3192" s="0" t="s">
        <v>37</v>
      </c>
      <c r="B3192" s="1" t="n">
        <v>36544</v>
      </c>
      <c r="C3192" s="0" t="s">
        <v>14</v>
      </c>
      <c r="E3192" s="2" t="n">
        <v>220</v>
      </c>
      <c r="F3192" s="0" t="s">
        <v>15</v>
      </c>
      <c r="G3192" s="0" t="s">
        <v>11</v>
      </c>
    </row>
    <row r="3193" customFormat="false" ht="12.75" hidden="false" customHeight="false" outlineLevel="0" collapsed="false">
      <c r="A3193" s="0" t="s">
        <v>37</v>
      </c>
      <c r="B3193" s="1" t="n">
        <v>36570</v>
      </c>
      <c r="C3193" s="0" t="s">
        <v>14</v>
      </c>
      <c r="E3193" s="2" t="n">
        <v>220</v>
      </c>
      <c r="F3193" s="0" t="s">
        <v>15</v>
      </c>
      <c r="G3193" s="0" t="s">
        <v>11</v>
      </c>
    </row>
    <row r="3194" customFormat="false" ht="12.75" hidden="false" customHeight="false" outlineLevel="0" collapsed="false">
      <c r="A3194" s="0" t="s">
        <v>37</v>
      </c>
      <c r="B3194" s="1" t="n">
        <v>36605</v>
      </c>
      <c r="C3194" s="0" t="s">
        <v>14</v>
      </c>
      <c r="E3194" s="2" t="n">
        <v>223</v>
      </c>
      <c r="F3194" s="0" t="s">
        <v>15</v>
      </c>
      <c r="G3194" s="0" t="s">
        <v>11</v>
      </c>
    </row>
    <row r="3195" customFormat="false" ht="12.75" hidden="false" customHeight="false" outlineLevel="0" collapsed="false">
      <c r="A3195" s="0" t="s">
        <v>37</v>
      </c>
      <c r="B3195" s="1" t="n">
        <v>36633</v>
      </c>
      <c r="C3195" s="0" t="s">
        <v>14</v>
      </c>
      <c r="E3195" s="2" t="n">
        <v>281</v>
      </c>
      <c r="F3195" s="0" t="s">
        <v>15</v>
      </c>
      <c r="G3195" s="0" t="s">
        <v>11</v>
      </c>
    </row>
    <row r="3196" customFormat="false" ht="12.75" hidden="false" customHeight="false" outlineLevel="0" collapsed="false">
      <c r="A3196" s="0" t="s">
        <v>37</v>
      </c>
      <c r="B3196" s="1" t="n">
        <v>36661</v>
      </c>
      <c r="C3196" s="0" t="s">
        <v>14</v>
      </c>
      <c r="E3196" s="2" t="n">
        <v>254</v>
      </c>
      <c r="F3196" s="0" t="s">
        <v>15</v>
      </c>
      <c r="G3196" s="0" t="s">
        <v>11</v>
      </c>
    </row>
    <row r="3197" customFormat="false" ht="12.75" hidden="false" customHeight="false" outlineLevel="0" collapsed="false">
      <c r="A3197" s="0" t="s">
        <v>37</v>
      </c>
      <c r="B3197" s="1" t="n">
        <v>36696</v>
      </c>
      <c r="C3197" s="0" t="s">
        <v>14</v>
      </c>
      <c r="E3197" s="2" t="n">
        <v>245</v>
      </c>
      <c r="F3197" s="0" t="s">
        <v>15</v>
      </c>
      <c r="G3197" s="0" t="s">
        <v>11</v>
      </c>
    </row>
    <row r="3198" customFormat="false" ht="12.75" hidden="false" customHeight="false" outlineLevel="0" collapsed="false">
      <c r="A3198" s="0" t="s">
        <v>37</v>
      </c>
      <c r="B3198" s="1" t="n">
        <v>36731</v>
      </c>
      <c r="C3198" s="0" t="s">
        <v>14</v>
      </c>
      <c r="E3198" s="2" t="n">
        <v>249</v>
      </c>
      <c r="F3198" s="0" t="s">
        <v>15</v>
      </c>
      <c r="G3198" s="0" t="s">
        <v>11</v>
      </c>
    </row>
    <row r="3199" customFormat="false" ht="12.75" hidden="false" customHeight="false" outlineLevel="0" collapsed="false">
      <c r="A3199" s="0" t="s">
        <v>37</v>
      </c>
      <c r="B3199" s="1" t="n">
        <v>36739</v>
      </c>
      <c r="C3199" s="0" t="s">
        <v>14</v>
      </c>
      <c r="E3199" s="2" t="n">
        <v>243</v>
      </c>
      <c r="F3199" s="0" t="s">
        <v>15</v>
      </c>
      <c r="G3199" s="0" t="s">
        <v>11</v>
      </c>
    </row>
    <row r="3200" customFormat="false" ht="12.75" hidden="false" customHeight="false" outlineLevel="0" collapsed="false">
      <c r="A3200" s="0" t="s">
        <v>37</v>
      </c>
      <c r="B3200" s="1" t="n">
        <v>36746</v>
      </c>
      <c r="C3200" s="0" t="s">
        <v>14</v>
      </c>
      <c r="E3200" s="2" t="n">
        <v>237</v>
      </c>
      <c r="F3200" s="0" t="s">
        <v>15</v>
      </c>
      <c r="G3200" s="0" t="s">
        <v>11</v>
      </c>
    </row>
    <row r="3201" customFormat="false" ht="12.75" hidden="false" customHeight="false" outlineLevel="0" collapsed="false">
      <c r="A3201" s="0" t="s">
        <v>37</v>
      </c>
      <c r="B3201" s="1" t="n">
        <v>36753</v>
      </c>
      <c r="C3201" s="0" t="s">
        <v>14</v>
      </c>
      <c r="E3201" s="2" t="n">
        <v>239</v>
      </c>
      <c r="F3201" s="0" t="s">
        <v>15</v>
      </c>
      <c r="G3201" s="0" t="s">
        <v>11</v>
      </c>
    </row>
    <row r="3202" customFormat="false" ht="12.75" hidden="false" customHeight="false" outlineLevel="0" collapsed="false">
      <c r="A3202" s="0" t="s">
        <v>37</v>
      </c>
      <c r="B3202" s="1" t="n">
        <v>36759</v>
      </c>
      <c r="C3202" s="0" t="s">
        <v>14</v>
      </c>
      <c r="E3202" s="2" t="n">
        <v>243</v>
      </c>
      <c r="F3202" s="0" t="s">
        <v>15</v>
      </c>
      <c r="G3202" s="0" t="s">
        <v>11</v>
      </c>
    </row>
    <row r="3203" customFormat="false" ht="12.75" hidden="false" customHeight="false" outlineLevel="0" collapsed="false">
      <c r="A3203" s="0" t="s">
        <v>37</v>
      </c>
      <c r="B3203" s="1" t="n">
        <v>36767</v>
      </c>
      <c r="C3203" s="0" t="s">
        <v>14</v>
      </c>
      <c r="E3203" s="2" t="n">
        <v>250</v>
      </c>
      <c r="F3203" s="0" t="s">
        <v>15</v>
      </c>
      <c r="G3203" s="0" t="s">
        <v>11</v>
      </c>
    </row>
    <row r="3204" customFormat="false" ht="12.75" hidden="false" customHeight="false" outlineLevel="0" collapsed="false">
      <c r="A3204" s="0" t="s">
        <v>37</v>
      </c>
      <c r="B3204" s="1" t="n">
        <v>36794</v>
      </c>
      <c r="C3204" s="0" t="s">
        <v>14</v>
      </c>
      <c r="E3204" s="2" t="n">
        <v>256</v>
      </c>
      <c r="F3204" s="0" t="s">
        <v>15</v>
      </c>
      <c r="G3204" s="0" t="s">
        <v>11</v>
      </c>
    </row>
    <row r="3205" customFormat="false" ht="12.75" hidden="false" customHeight="false" outlineLevel="0" collapsed="false">
      <c r="A3205" s="0" t="s">
        <v>37</v>
      </c>
      <c r="B3205" s="1" t="n">
        <v>36822</v>
      </c>
      <c r="C3205" s="0" t="s">
        <v>14</v>
      </c>
      <c r="E3205" s="2" t="n">
        <v>222</v>
      </c>
      <c r="F3205" s="0" t="s">
        <v>15</v>
      </c>
      <c r="G3205" s="0" t="s">
        <v>11</v>
      </c>
    </row>
    <row r="3206" customFormat="false" ht="12.75" hidden="false" customHeight="false" outlineLevel="0" collapsed="false">
      <c r="A3206" s="0" t="s">
        <v>37</v>
      </c>
      <c r="B3206" s="1" t="n">
        <v>36843</v>
      </c>
      <c r="C3206" s="0" t="s">
        <v>14</v>
      </c>
      <c r="E3206" s="2" t="n">
        <v>216</v>
      </c>
      <c r="F3206" s="0" t="s">
        <v>15</v>
      </c>
      <c r="G3206" s="0" t="s">
        <v>11</v>
      </c>
    </row>
    <row r="3207" customFormat="false" ht="12.75" hidden="false" customHeight="false" outlineLevel="0" collapsed="false">
      <c r="A3207" s="0" t="s">
        <v>37</v>
      </c>
      <c r="B3207" s="1" t="n">
        <v>36878</v>
      </c>
      <c r="C3207" s="0" t="s">
        <v>14</v>
      </c>
      <c r="E3207" s="2" t="n">
        <v>252</v>
      </c>
      <c r="F3207" s="0" t="s">
        <v>15</v>
      </c>
      <c r="G3207" s="0" t="s">
        <v>11</v>
      </c>
    </row>
    <row r="3208" customFormat="false" ht="12.75" hidden="false" customHeight="false" outlineLevel="0" collapsed="false">
      <c r="A3208" s="0" t="s">
        <v>37</v>
      </c>
      <c r="B3208" s="1" t="n">
        <v>36913</v>
      </c>
      <c r="C3208" s="0" t="s">
        <v>14</v>
      </c>
      <c r="E3208" s="2" t="n">
        <v>177</v>
      </c>
      <c r="F3208" s="0" t="s">
        <v>15</v>
      </c>
      <c r="G3208" s="0" t="s">
        <v>11</v>
      </c>
    </row>
    <row r="3209" customFormat="false" ht="12.75" hidden="false" customHeight="false" outlineLevel="0" collapsed="false">
      <c r="A3209" s="0" t="s">
        <v>37</v>
      </c>
      <c r="B3209" s="1" t="n">
        <v>36935</v>
      </c>
      <c r="C3209" s="0" t="s">
        <v>14</v>
      </c>
      <c r="E3209" s="2" t="n">
        <v>81.0999984741211</v>
      </c>
      <c r="F3209" s="0" t="s">
        <v>15</v>
      </c>
      <c r="G3209" s="0" t="s">
        <v>11</v>
      </c>
    </row>
    <row r="3210" customFormat="false" ht="12.75" hidden="false" customHeight="false" outlineLevel="0" collapsed="false">
      <c r="A3210" s="0" t="s">
        <v>37</v>
      </c>
      <c r="B3210" s="1" t="n">
        <v>36969</v>
      </c>
      <c r="C3210" s="0" t="s">
        <v>14</v>
      </c>
      <c r="E3210" s="2" t="n">
        <v>225</v>
      </c>
      <c r="F3210" s="0" t="s">
        <v>15</v>
      </c>
      <c r="G3210" s="0" t="s">
        <v>11</v>
      </c>
    </row>
    <row r="3211" customFormat="false" ht="12.75" hidden="false" customHeight="false" outlineLevel="0" collapsed="false">
      <c r="A3211" s="0" t="s">
        <v>37</v>
      </c>
      <c r="B3211" s="1" t="n">
        <v>36997</v>
      </c>
      <c r="C3211" s="0" t="s">
        <v>14</v>
      </c>
      <c r="E3211" s="2" t="n">
        <v>278</v>
      </c>
      <c r="F3211" s="0" t="s">
        <v>15</v>
      </c>
      <c r="G3211" s="0" t="s">
        <v>11</v>
      </c>
    </row>
    <row r="3212" customFormat="false" ht="12.75" hidden="false" customHeight="false" outlineLevel="0" collapsed="false">
      <c r="A3212" s="0" t="s">
        <v>37</v>
      </c>
      <c r="B3212" s="1" t="n">
        <v>37025</v>
      </c>
      <c r="C3212" s="0" t="s">
        <v>14</v>
      </c>
      <c r="E3212" s="2" t="n">
        <v>242</v>
      </c>
      <c r="F3212" s="0" t="s">
        <v>15</v>
      </c>
      <c r="G3212" s="0" t="s">
        <v>11</v>
      </c>
    </row>
    <row r="3213" customFormat="false" ht="12.75" hidden="false" customHeight="false" outlineLevel="0" collapsed="false">
      <c r="A3213" s="0" t="s">
        <v>37</v>
      </c>
      <c r="B3213" s="1" t="n">
        <v>37053</v>
      </c>
      <c r="C3213" s="0" t="s">
        <v>14</v>
      </c>
      <c r="E3213" s="2" t="n">
        <v>248</v>
      </c>
      <c r="F3213" s="0" t="s">
        <v>15</v>
      </c>
      <c r="G3213" s="0" t="s">
        <v>11</v>
      </c>
    </row>
    <row r="3214" customFormat="false" ht="12.75" hidden="false" customHeight="false" outlineLevel="0" collapsed="false">
      <c r="A3214" s="0" t="s">
        <v>37</v>
      </c>
      <c r="B3214" s="1" t="n">
        <v>37088</v>
      </c>
      <c r="C3214" s="0" t="s">
        <v>14</v>
      </c>
      <c r="E3214" s="2" t="n">
        <v>237</v>
      </c>
      <c r="F3214" s="0" t="s">
        <v>15</v>
      </c>
      <c r="G3214" s="0" t="s">
        <v>11</v>
      </c>
    </row>
    <row r="3215" customFormat="false" ht="12.75" hidden="false" customHeight="false" outlineLevel="0" collapsed="false">
      <c r="A3215" s="0" t="s">
        <v>37</v>
      </c>
      <c r="B3215" s="1" t="n">
        <v>37109</v>
      </c>
      <c r="C3215" s="0" t="s">
        <v>14</v>
      </c>
      <c r="E3215" s="2" t="n">
        <v>248</v>
      </c>
      <c r="F3215" s="0" t="s">
        <v>15</v>
      </c>
      <c r="G3215" s="0" t="s">
        <v>11</v>
      </c>
    </row>
    <row r="3216" customFormat="false" ht="12.75" hidden="false" customHeight="false" outlineLevel="0" collapsed="false">
      <c r="A3216" s="0" t="s">
        <v>37</v>
      </c>
      <c r="B3216" s="1" t="n">
        <v>37116</v>
      </c>
      <c r="C3216" s="0" t="s">
        <v>14</v>
      </c>
      <c r="E3216" s="2" t="n">
        <v>244</v>
      </c>
      <c r="F3216" s="0" t="s">
        <v>15</v>
      </c>
      <c r="G3216" s="0" t="s">
        <v>11</v>
      </c>
    </row>
    <row r="3217" customFormat="false" ht="12.75" hidden="false" customHeight="false" outlineLevel="0" collapsed="false">
      <c r="A3217" s="0" t="s">
        <v>37</v>
      </c>
      <c r="B3217" s="1" t="n">
        <v>37133</v>
      </c>
      <c r="C3217" s="0" t="s">
        <v>14</v>
      </c>
      <c r="E3217" s="2" t="n">
        <v>267</v>
      </c>
      <c r="F3217" s="0" t="s">
        <v>15</v>
      </c>
      <c r="G3217" s="0" t="s">
        <v>11</v>
      </c>
    </row>
    <row r="3218" customFormat="false" ht="12.75" hidden="false" customHeight="false" outlineLevel="0" collapsed="false">
      <c r="A3218" s="0" t="s">
        <v>37</v>
      </c>
      <c r="B3218" s="1" t="n">
        <v>37140</v>
      </c>
      <c r="C3218" s="0" t="s">
        <v>14</v>
      </c>
      <c r="E3218" s="2" t="n">
        <v>274</v>
      </c>
      <c r="F3218" s="0" t="s">
        <v>15</v>
      </c>
      <c r="G3218" s="0" t="s">
        <v>11</v>
      </c>
    </row>
    <row r="3219" customFormat="false" ht="12.75" hidden="false" customHeight="false" outlineLevel="0" collapsed="false">
      <c r="A3219" s="0" t="s">
        <v>37</v>
      </c>
      <c r="B3219" s="1" t="n">
        <v>37144</v>
      </c>
      <c r="C3219" s="0" t="s">
        <v>14</v>
      </c>
      <c r="E3219" s="2" t="n">
        <v>270</v>
      </c>
      <c r="F3219" s="0" t="s">
        <v>15</v>
      </c>
      <c r="G3219" s="0" t="s">
        <v>11</v>
      </c>
    </row>
    <row r="3220" customFormat="false" ht="12.75" hidden="false" customHeight="false" outlineLevel="0" collapsed="false">
      <c r="A3220" s="0" t="s">
        <v>37</v>
      </c>
      <c r="B3220" s="1" t="n">
        <v>37147</v>
      </c>
      <c r="C3220" s="0" t="s">
        <v>14</v>
      </c>
      <c r="E3220" s="2" t="n">
        <v>271</v>
      </c>
      <c r="F3220" s="0" t="s">
        <v>15</v>
      </c>
      <c r="G3220" s="0" t="s">
        <v>11</v>
      </c>
    </row>
    <row r="3221" customFormat="false" ht="12.75" hidden="false" customHeight="false" outlineLevel="0" collapsed="false">
      <c r="A3221" s="0" t="s">
        <v>37</v>
      </c>
      <c r="B3221" s="1" t="n">
        <v>37154</v>
      </c>
      <c r="C3221" s="0" t="s">
        <v>14</v>
      </c>
      <c r="E3221" s="2" t="n">
        <v>269</v>
      </c>
      <c r="F3221" s="0" t="s">
        <v>15</v>
      </c>
      <c r="G3221" s="0" t="s">
        <v>11</v>
      </c>
    </row>
    <row r="3222" customFormat="false" ht="12.75" hidden="false" customHeight="false" outlineLevel="0" collapsed="false">
      <c r="A3222" s="0" t="s">
        <v>37</v>
      </c>
      <c r="B3222" s="1" t="n">
        <v>37161</v>
      </c>
      <c r="C3222" s="0" t="s">
        <v>14</v>
      </c>
      <c r="E3222" s="2" t="n">
        <v>255</v>
      </c>
      <c r="F3222" s="0" t="s">
        <v>15</v>
      </c>
      <c r="G3222" s="0" t="s">
        <v>11</v>
      </c>
    </row>
    <row r="3223" customFormat="false" ht="12.75" hidden="false" customHeight="false" outlineLevel="0" collapsed="false">
      <c r="A3223" s="0" t="s">
        <v>37</v>
      </c>
      <c r="B3223" s="1" t="n">
        <v>37172</v>
      </c>
      <c r="C3223" s="0" t="s">
        <v>14</v>
      </c>
      <c r="E3223" s="2" t="n">
        <v>244</v>
      </c>
      <c r="F3223" s="0" t="s">
        <v>15</v>
      </c>
      <c r="G3223" s="0" t="s">
        <v>11</v>
      </c>
    </row>
    <row r="3224" customFormat="false" ht="12.75" hidden="false" customHeight="false" outlineLevel="0" collapsed="false">
      <c r="A3224" s="0" t="s">
        <v>37</v>
      </c>
      <c r="B3224" s="1" t="n">
        <v>37203</v>
      </c>
      <c r="C3224" s="0" t="s">
        <v>14</v>
      </c>
      <c r="E3224" s="2" t="n">
        <v>256</v>
      </c>
      <c r="F3224" s="0" t="s">
        <v>15</v>
      </c>
      <c r="G3224" s="0" t="s">
        <v>11</v>
      </c>
    </row>
    <row r="3225" customFormat="false" ht="12.75" hidden="false" customHeight="false" outlineLevel="0" collapsed="false">
      <c r="A3225" s="0" t="s">
        <v>37</v>
      </c>
      <c r="B3225" s="1" t="n">
        <v>37235</v>
      </c>
      <c r="C3225" s="0" t="s">
        <v>14</v>
      </c>
      <c r="E3225" s="2" t="n">
        <v>255</v>
      </c>
      <c r="F3225" s="0" t="s">
        <v>15</v>
      </c>
      <c r="G3225" s="0" t="s">
        <v>11</v>
      </c>
    </row>
    <row r="3226" customFormat="false" ht="12.75" hidden="false" customHeight="false" outlineLevel="0" collapsed="false">
      <c r="A3226" s="0" t="s">
        <v>37</v>
      </c>
      <c r="B3226" s="1" t="n">
        <v>37270</v>
      </c>
      <c r="C3226" s="0" t="s">
        <v>14</v>
      </c>
      <c r="E3226" s="2" t="n">
        <v>255</v>
      </c>
      <c r="F3226" s="0" t="s">
        <v>15</v>
      </c>
      <c r="G3226" s="0" t="s">
        <v>11</v>
      </c>
    </row>
    <row r="3227" customFormat="false" ht="12.75" hidden="false" customHeight="false" outlineLevel="0" collapsed="false">
      <c r="A3227" s="0" t="s">
        <v>37</v>
      </c>
      <c r="B3227" s="1" t="n">
        <v>37294</v>
      </c>
      <c r="C3227" s="0" t="s">
        <v>14</v>
      </c>
      <c r="E3227" s="2" t="n">
        <v>251</v>
      </c>
      <c r="F3227" s="0" t="s">
        <v>15</v>
      </c>
      <c r="G3227" s="0" t="s">
        <v>11</v>
      </c>
    </row>
    <row r="3228" customFormat="false" ht="12.75" hidden="false" customHeight="false" outlineLevel="0" collapsed="false">
      <c r="A3228" s="0" t="s">
        <v>37</v>
      </c>
      <c r="B3228" s="1" t="n">
        <v>37326</v>
      </c>
      <c r="C3228" s="0" t="s">
        <v>14</v>
      </c>
      <c r="E3228" s="2" t="n">
        <v>259</v>
      </c>
      <c r="F3228" s="0" t="s">
        <v>15</v>
      </c>
      <c r="G3228" s="0" t="s">
        <v>11</v>
      </c>
    </row>
    <row r="3229" customFormat="false" ht="12.75" hidden="false" customHeight="false" outlineLevel="0" collapsed="false">
      <c r="A3229" s="0" t="s">
        <v>37</v>
      </c>
      <c r="B3229" s="1" t="n">
        <v>37354</v>
      </c>
      <c r="C3229" s="0" t="s">
        <v>14</v>
      </c>
      <c r="E3229" s="2" t="n">
        <v>243</v>
      </c>
      <c r="F3229" s="0" t="s">
        <v>15</v>
      </c>
      <c r="G3229" s="0" t="s">
        <v>11</v>
      </c>
    </row>
    <row r="3230" customFormat="false" ht="12.75" hidden="false" customHeight="false" outlineLevel="0" collapsed="false">
      <c r="A3230" s="0" t="s">
        <v>37</v>
      </c>
      <c r="B3230" s="1" t="n">
        <v>37385</v>
      </c>
      <c r="C3230" s="0" t="s">
        <v>14</v>
      </c>
      <c r="E3230" s="2" t="n">
        <v>274</v>
      </c>
      <c r="F3230" s="0" t="s">
        <v>15</v>
      </c>
      <c r="G3230" s="0" t="s">
        <v>11</v>
      </c>
    </row>
    <row r="3231" customFormat="false" ht="12.75" hidden="false" customHeight="false" outlineLevel="0" collapsed="false">
      <c r="A3231" s="0" t="s">
        <v>37</v>
      </c>
      <c r="B3231" s="1" t="n">
        <v>37417</v>
      </c>
      <c r="C3231" s="0" t="s">
        <v>14</v>
      </c>
      <c r="E3231" s="2" t="n">
        <v>264</v>
      </c>
      <c r="F3231" s="0" t="s">
        <v>15</v>
      </c>
      <c r="G3231" s="0" t="s">
        <v>11</v>
      </c>
    </row>
    <row r="3232" customFormat="false" ht="12.75" hidden="false" customHeight="false" outlineLevel="0" collapsed="false">
      <c r="A3232" s="0" t="s">
        <v>37</v>
      </c>
      <c r="B3232" s="1" t="n">
        <v>37452</v>
      </c>
      <c r="C3232" s="0" t="s">
        <v>14</v>
      </c>
      <c r="E3232" s="2" t="n">
        <v>235</v>
      </c>
      <c r="F3232" s="0" t="s">
        <v>15</v>
      </c>
      <c r="G3232" s="0" t="s">
        <v>11</v>
      </c>
    </row>
    <row r="3233" customFormat="false" ht="12.75" hidden="false" customHeight="false" outlineLevel="0" collapsed="false">
      <c r="A3233" s="0" t="s">
        <v>37</v>
      </c>
      <c r="B3233" s="1" t="n">
        <v>37473</v>
      </c>
      <c r="C3233" s="0" t="s">
        <v>14</v>
      </c>
      <c r="E3233" s="2" t="n">
        <v>224</v>
      </c>
      <c r="F3233" s="0" t="s">
        <v>15</v>
      </c>
      <c r="G3233" s="0" t="s">
        <v>11</v>
      </c>
    </row>
    <row r="3234" customFormat="false" ht="12.75" hidden="false" customHeight="false" outlineLevel="0" collapsed="false">
      <c r="A3234" s="0" t="s">
        <v>37</v>
      </c>
      <c r="B3234" s="1" t="n">
        <v>37476</v>
      </c>
      <c r="C3234" s="0" t="s">
        <v>14</v>
      </c>
      <c r="E3234" s="2" t="n">
        <v>240</v>
      </c>
      <c r="F3234" s="0" t="s">
        <v>15</v>
      </c>
      <c r="G3234" s="0" t="s">
        <v>11</v>
      </c>
    </row>
    <row r="3235" customFormat="false" ht="12.75" hidden="false" customHeight="false" outlineLevel="0" collapsed="false">
      <c r="A3235" s="0" t="s">
        <v>37</v>
      </c>
      <c r="B3235" s="1" t="n">
        <v>37480</v>
      </c>
      <c r="C3235" s="0" t="s">
        <v>14</v>
      </c>
      <c r="E3235" s="2" t="n">
        <v>230</v>
      </c>
      <c r="F3235" s="0" t="s">
        <v>15</v>
      </c>
      <c r="G3235" s="0" t="s">
        <v>11</v>
      </c>
    </row>
    <row r="3236" customFormat="false" ht="12.75" hidden="false" customHeight="false" outlineLevel="0" collapsed="false">
      <c r="A3236" s="0" t="s">
        <v>37</v>
      </c>
      <c r="B3236" s="1" t="n">
        <v>37481</v>
      </c>
      <c r="C3236" s="0" t="s">
        <v>14</v>
      </c>
      <c r="E3236" s="2" t="n">
        <v>230</v>
      </c>
      <c r="F3236" s="0" t="s">
        <v>15</v>
      </c>
      <c r="G3236" s="0" t="s">
        <v>11</v>
      </c>
    </row>
    <row r="3237" customFormat="false" ht="12.75" hidden="false" customHeight="false" outlineLevel="0" collapsed="false">
      <c r="A3237" s="0" t="s">
        <v>37</v>
      </c>
      <c r="B3237" s="1" t="n">
        <v>37487</v>
      </c>
      <c r="C3237" s="0" t="s">
        <v>14</v>
      </c>
      <c r="E3237" s="2" t="n">
        <v>231</v>
      </c>
      <c r="F3237" s="0" t="s">
        <v>15</v>
      </c>
      <c r="G3237" s="0" t="s">
        <v>11</v>
      </c>
    </row>
    <row r="3238" customFormat="false" ht="12.75" hidden="false" customHeight="false" outlineLevel="0" collapsed="false">
      <c r="A3238" s="0" t="s">
        <v>37</v>
      </c>
      <c r="B3238" s="1" t="n">
        <v>37488</v>
      </c>
      <c r="C3238" s="0" t="s">
        <v>14</v>
      </c>
      <c r="E3238" s="2" t="n">
        <v>235</v>
      </c>
      <c r="F3238" s="0" t="s">
        <v>15</v>
      </c>
      <c r="G3238" s="0" t="s">
        <v>11</v>
      </c>
    </row>
    <row r="3239" customFormat="false" ht="12.75" hidden="false" customHeight="false" outlineLevel="0" collapsed="false">
      <c r="A3239" s="0" t="s">
        <v>37</v>
      </c>
      <c r="B3239" s="1" t="n">
        <v>37494</v>
      </c>
      <c r="C3239" s="0" t="s">
        <v>14</v>
      </c>
      <c r="E3239" s="2" t="n">
        <v>251</v>
      </c>
      <c r="F3239" s="0" t="s">
        <v>15</v>
      </c>
      <c r="G3239" s="0" t="s">
        <v>11</v>
      </c>
    </row>
    <row r="3240" customFormat="false" ht="12.75" hidden="false" customHeight="false" outlineLevel="0" collapsed="false">
      <c r="A3240" s="0" t="s">
        <v>37</v>
      </c>
      <c r="B3240" s="1" t="n">
        <v>37508</v>
      </c>
      <c r="C3240" s="0" t="s">
        <v>14</v>
      </c>
      <c r="E3240" s="2" t="n">
        <v>245</v>
      </c>
      <c r="F3240" s="0" t="s">
        <v>15</v>
      </c>
      <c r="G3240" s="0" t="s">
        <v>11</v>
      </c>
    </row>
    <row r="3241" customFormat="false" ht="12.75" hidden="false" customHeight="false" outlineLevel="0" collapsed="false">
      <c r="A3241" s="0" t="s">
        <v>37</v>
      </c>
      <c r="B3241" s="1" t="n">
        <v>37536</v>
      </c>
      <c r="C3241" s="0" t="s">
        <v>14</v>
      </c>
      <c r="E3241" s="2" t="n">
        <v>247</v>
      </c>
      <c r="F3241" s="0" t="s">
        <v>15</v>
      </c>
      <c r="G3241" s="0" t="s">
        <v>11</v>
      </c>
    </row>
    <row r="3242" customFormat="false" ht="12.75" hidden="false" customHeight="false" outlineLevel="0" collapsed="false">
      <c r="A3242" s="0" t="s">
        <v>37</v>
      </c>
      <c r="B3242" s="1" t="n">
        <v>37567</v>
      </c>
      <c r="C3242" s="0" t="s">
        <v>14</v>
      </c>
      <c r="E3242" s="2" t="n">
        <v>281</v>
      </c>
      <c r="F3242" s="0" t="s">
        <v>15</v>
      </c>
      <c r="G3242" s="0" t="s">
        <v>11</v>
      </c>
    </row>
    <row r="3243" customFormat="false" ht="12.75" hidden="false" customHeight="false" outlineLevel="0" collapsed="false">
      <c r="A3243" s="0" t="s">
        <v>37</v>
      </c>
      <c r="B3243" s="1" t="n">
        <v>37599</v>
      </c>
      <c r="C3243" s="0" t="s">
        <v>14</v>
      </c>
      <c r="E3243" s="2" t="n">
        <v>261</v>
      </c>
      <c r="F3243" s="0" t="s">
        <v>15</v>
      </c>
      <c r="G3243" s="0" t="s">
        <v>11</v>
      </c>
    </row>
    <row r="3244" customFormat="false" ht="12.75" hidden="false" customHeight="false" outlineLevel="0" collapsed="false">
      <c r="A3244" s="0" t="s">
        <v>37</v>
      </c>
      <c r="B3244" s="1" t="n">
        <v>37648</v>
      </c>
      <c r="C3244" s="0" t="s">
        <v>14</v>
      </c>
      <c r="E3244" s="2" t="n">
        <v>281</v>
      </c>
      <c r="F3244" s="0" t="s">
        <v>15</v>
      </c>
      <c r="G3244" s="0" t="s">
        <v>11</v>
      </c>
    </row>
    <row r="3245" customFormat="false" ht="12.75" hidden="false" customHeight="false" outlineLevel="0" collapsed="false">
      <c r="A3245" s="0" t="s">
        <v>37</v>
      </c>
      <c r="B3245" s="1" t="n">
        <v>37697</v>
      </c>
      <c r="C3245" s="0" t="s">
        <v>14</v>
      </c>
      <c r="E3245" s="2" t="n">
        <v>89.5999984741211</v>
      </c>
      <c r="F3245" s="0" t="s">
        <v>15</v>
      </c>
      <c r="G3245" s="0" t="s">
        <v>11</v>
      </c>
    </row>
    <row r="3246" customFormat="false" ht="12.75" hidden="false" customHeight="false" outlineLevel="0" collapsed="false">
      <c r="A3246" s="0" t="s">
        <v>37</v>
      </c>
      <c r="B3246" s="1" t="n">
        <v>37718</v>
      </c>
      <c r="C3246" s="0" t="s">
        <v>14</v>
      </c>
      <c r="E3246" s="2" t="n">
        <v>200</v>
      </c>
      <c r="F3246" s="0" t="s">
        <v>15</v>
      </c>
      <c r="G3246" s="0" t="s">
        <v>11</v>
      </c>
    </row>
    <row r="3247" customFormat="false" ht="12.75" hidden="false" customHeight="false" outlineLevel="0" collapsed="false">
      <c r="A3247" s="0" t="s">
        <v>37</v>
      </c>
      <c r="B3247" s="1" t="n">
        <v>37749</v>
      </c>
      <c r="C3247" s="0" t="s">
        <v>14</v>
      </c>
      <c r="E3247" s="2" t="n">
        <v>221</v>
      </c>
      <c r="F3247" s="0" t="s">
        <v>15</v>
      </c>
      <c r="G3247" s="0" t="s">
        <v>11</v>
      </c>
    </row>
    <row r="3248" customFormat="false" ht="12.75" hidden="false" customHeight="false" outlineLevel="0" collapsed="false">
      <c r="A3248" s="0" t="s">
        <v>37</v>
      </c>
      <c r="B3248" s="1" t="n">
        <v>37788</v>
      </c>
      <c r="C3248" s="0" t="s">
        <v>14</v>
      </c>
      <c r="E3248" s="2" t="n">
        <v>302</v>
      </c>
      <c r="F3248" s="0" t="s">
        <v>15</v>
      </c>
      <c r="G3248" s="0" t="s">
        <v>11</v>
      </c>
    </row>
    <row r="3249" customFormat="false" ht="12.75" hidden="false" customHeight="false" outlineLevel="0" collapsed="false">
      <c r="A3249" s="0" t="s">
        <v>37</v>
      </c>
      <c r="B3249" s="1" t="n">
        <v>37809</v>
      </c>
      <c r="C3249" s="0" t="s">
        <v>14</v>
      </c>
      <c r="E3249" s="2" t="n">
        <v>251</v>
      </c>
      <c r="F3249" s="0" t="s">
        <v>15</v>
      </c>
      <c r="G3249" s="0" t="s">
        <v>19</v>
      </c>
    </row>
    <row r="3250" customFormat="false" ht="12.75" hidden="false" customHeight="false" outlineLevel="0" collapsed="false">
      <c r="A3250" s="0" t="s">
        <v>37</v>
      </c>
      <c r="B3250" s="1" t="n">
        <v>37816</v>
      </c>
      <c r="C3250" s="0" t="s">
        <v>14</v>
      </c>
      <c r="E3250" s="2" t="n">
        <v>257</v>
      </c>
      <c r="F3250" s="0" t="s">
        <v>15</v>
      </c>
      <c r="G3250" s="0" t="s">
        <v>11</v>
      </c>
    </row>
    <row r="3251" customFormat="false" ht="12.75" hidden="false" customHeight="false" outlineLevel="0" collapsed="false">
      <c r="A3251" s="0" t="s">
        <v>37</v>
      </c>
      <c r="B3251" s="1" t="n">
        <v>37838</v>
      </c>
      <c r="C3251" s="0" t="s">
        <v>14</v>
      </c>
      <c r="E3251" s="2" t="n">
        <v>252</v>
      </c>
      <c r="F3251" s="0" t="s">
        <v>15</v>
      </c>
      <c r="G3251" s="0" t="s">
        <v>11</v>
      </c>
    </row>
    <row r="3252" customFormat="false" ht="12.75" hidden="false" customHeight="false" outlineLevel="0" collapsed="false">
      <c r="A3252" s="0" t="s">
        <v>37</v>
      </c>
      <c r="B3252" s="1" t="n">
        <v>37840</v>
      </c>
      <c r="C3252" s="0" t="s">
        <v>14</v>
      </c>
      <c r="E3252" s="2" t="n">
        <v>222</v>
      </c>
      <c r="F3252" s="0" t="s">
        <v>15</v>
      </c>
      <c r="G3252" s="0" t="s">
        <v>19</v>
      </c>
    </row>
    <row r="3253" customFormat="false" ht="12.75" hidden="false" customHeight="false" outlineLevel="0" collapsed="false">
      <c r="A3253" s="0" t="s">
        <v>37</v>
      </c>
      <c r="B3253" s="1" t="n">
        <v>37845</v>
      </c>
      <c r="C3253" s="0" t="s">
        <v>14</v>
      </c>
      <c r="E3253" s="2" t="n">
        <v>246</v>
      </c>
      <c r="F3253" s="0" t="s">
        <v>15</v>
      </c>
      <c r="G3253" s="0" t="s">
        <v>11</v>
      </c>
    </row>
    <row r="3254" customFormat="false" ht="12.75" hidden="false" customHeight="false" outlineLevel="0" collapsed="false">
      <c r="A3254" s="0" t="s">
        <v>37</v>
      </c>
      <c r="B3254" s="1" t="n">
        <v>37847</v>
      </c>
      <c r="C3254" s="0" t="s">
        <v>14</v>
      </c>
      <c r="E3254" s="2" t="n">
        <v>248</v>
      </c>
      <c r="F3254" s="0" t="s">
        <v>15</v>
      </c>
      <c r="G3254" s="0" t="s">
        <v>11</v>
      </c>
    </row>
    <row r="3255" customFormat="false" ht="12.75" hidden="false" customHeight="false" outlineLevel="0" collapsed="false">
      <c r="A3255" s="0" t="s">
        <v>37</v>
      </c>
      <c r="B3255" s="1" t="n">
        <v>37852</v>
      </c>
      <c r="C3255" s="0" t="s">
        <v>14</v>
      </c>
      <c r="E3255" s="2" t="n">
        <v>240</v>
      </c>
      <c r="F3255" s="0" t="s">
        <v>15</v>
      </c>
      <c r="G3255" s="0" t="s">
        <v>11</v>
      </c>
    </row>
    <row r="3256" customFormat="false" ht="12.75" hidden="false" customHeight="false" outlineLevel="0" collapsed="false">
      <c r="A3256" s="0" t="s">
        <v>37</v>
      </c>
      <c r="B3256" s="1" t="n">
        <v>37859</v>
      </c>
      <c r="C3256" s="0" t="s">
        <v>14</v>
      </c>
      <c r="E3256" s="2" t="n">
        <v>279</v>
      </c>
      <c r="F3256" s="0" t="s">
        <v>15</v>
      </c>
      <c r="G3256" s="0" t="s">
        <v>11</v>
      </c>
    </row>
    <row r="3257" customFormat="false" ht="12.75" hidden="false" customHeight="false" outlineLevel="0" collapsed="false">
      <c r="A3257" s="0" t="s">
        <v>37</v>
      </c>
      <c r="B3257" s="1" t="n">
        <v>37869</v>
      </c>
      <c r="C3257" s="0" t="s">
        <v>14</v>
      </c>
      <c r="E3257" s="2" t="n">
        <v>195</v>
      </c>
      <c r="F3257" s="0" t="s">
        <v>15</v>
      </c>
      <c r="G3257" s="0" t="s">
        <v>19</v>
      </c>
    </row>
    <row r="3258" customFormat="false" ht="12.75" hidden="false" customHeight="false" outlineLevel="0" collapsed="false">
      <c r="A3258" s="0" t="s">
        <v>37</v>
      </c>
      <c r="B3258" s="1" t="n">
        <v>37876</v>
      </c>
      <c r="C3258" s="0" t="s">
        <v>14</v>
      </c>
      <c r="E3258" s="2" t="n">
        <v>251</v>
      </c>
      <c r="F3258" s="0" t="s">
        <v>15</v>
      </c>
      <c r="G3258" s="0" t="s">
        <v>19</v>
      </c>
    </row>
    <row r="3259" customFormat="false" ht="12.75" hidden="false" customHeight="false" outlineLevel="0" collapsed="false">
      <c r="A3259" s="0" t="s">
        <v>37</v>
      </c>
      <c r="B3259" s="1" t="n">
        <v>37879</v>
      </c>
      <c r="C3259" s="0" t="s">
        <v>14</v>
      </c>
      <c r="E3259" s="2" t="n">
        <v>233</v>
      </c>
      <c r="F3259" s="0" t="s">
        <v>15</v>
      </c>
      <c r="G3259" s="0" t="s">
        <v>11</v>
      </c>
    </row>
    <row r="3260" customFormat="false" ht="12.75" hidden="false" customHeight="false" outlineLevel="0" collapsed="false">
      <c r="A3260" s="0" t="s">
        <v>37</v>
      </c>
      <c r="B3260" s="1" t="n">
        <v>37907</v>
      </c>
      <c r="C3260" s="0" t="s">
        <v>14</v>
      </c>
      <c r="E3260" s="2" t="n">
        <v>232</v>
      </c>
      <c r="F3260" s="0" t="s">
        <v>15</v>
      </c>
      <c r="G3260" s="0" t="s">
        <v>11</v>
      </c>
    </row>
    <row r="3261" customFormat="false" ht="12.75" hidden="false" customHeight="false" outlineLevel="0" collapsed="false">
      <c r="A3261" s="0" t="s">
        <v>37</v>
      </c>
      <c r="B3261" s="1" t="n">
        <v>37931</v>
      </c>
      <c r="C3261" s="0" t="s">
        <v>14</v>
      </c>
      <c r="E3261" s="2" t="n">
        <v>267</v>
      </c>
      <c r="F3261" s="0" t="s">
        <v>15</v>
      </c>
      <c r="G3261" s="0" t="s">
        <v>11</v>
      </c>
    </row>
    <row r="3262" customFormat="false" ht="12.75" hidden="false" customHeight="false" outlineLevel="0" collapsed="false">
      <c r="A3262" s="0" t="s">
        <v>37</v>
      </c>
      <c r="B3262" s="1" t="n">
        <v>37963</v>
      </c>
      <c r="C3262" s="0" t="s">
        <v>14</v>
      </c>
      <c r="E3262" s="2" t="n">
        <v>263</v>
      </c>
      <c r="F3262" s="0" t="s">
        <v>15</v>
      </c>
      <c r="G3262" s="0" t="s">
        <v>11</v>
      </c>
    </row>
    <row r="3263" customFormat="false" ht="12.75" hidden="false" customHeight="false" outlineLevel="0" collapsed="false">
      <c r="A3263" s="0" t="s">
        <v>37</v>
      </c>
      <c r="B3263" s="1" t="n">
        <v>37998</v>
      </c>
      <c r="C3263" s="0" t="s">
        <v>14</v>
      </c>
      <c r="E3263" s="2" t="n">
        <v>215</v>
      </c>
      <c r="F3263" s="0" t="s">
        <v>15</v>
      </c>
      <c r="G3263" s="0" t="s">
        <v>11</v>
      </c>
    </row>
    <row r="3264" customFormat="false" ht="12.75" hidden="false" customHeight="false" outlineLevel="0" collapsed="false">
      <c r="A3264" s="0" t="s">
        <v>37</v>
      </c>
      <c r="B3264" s="1" t="n">
        <v>38006</v>
      </c>
      <c r="C3264" s="0" t="s">
        <v>14</v>
      </c>
      <c r="E3264" s="2" t="n">
        <v>264</v>
      </c>
      <c r="F3264" s="0" t="s">
        <v>15</v>
      </c>
      <c r="G3264" s="0" t="s">
        <v>19</v>
      </c>
    </row>
    <row r="3265" customFormat="false" ht="12.75" hidden="false" customHeight="false" outlineLevel="0" collapsed="false">
      <c r="A3265" s="0" t="s">
        <v>37</v>
      </c>
      <c r="B3265" s="1" t="n">
        <v>38029</v>
      </c>
      <c r="C3265" s="0" t="s">
        <v>14</v>
      </c>
      <c r="E3265" s="2" t="n">
        <v>231</v>
      </c>
      <c r="F3265" s="0" t="s">
        <v>15</v>
      </c>
      <c r="G3265" s="0" t="s">
        <v>19</v>
      </c>
    </row>
    <row r="3266" customFormat="false" ht="12.75" hidden="false" customHeight="false" outlineLevel="0" collapsed="false">
      <c r="A3266" s="0" t="s">
        <v>37</v>
      </c>
      <c r="B3266" s="1" t="n">
        <v>38041</v>
      </c>
      <c r="C3266" s="0" t="s">
        <v>14</v>
      </c>
      <c r="E3266" s="2" t="n">
        <v>136</v>
      </c>
      <c r="F3266" s="0" t="s">
        <v>15</v>
      </c>
      <c r="G3266" s="0" t="s">
        <v>11</v>
      </c>
    </row>
    <row r="3267" customFormat="false" ht="12.75" hidden="false" customHeight="false" outlineLevel="0" collapsed="false">
      <c r="A3267" s="0" t="s">
        <v>37</v>
      </c>
      <c r="B3267" s="1" t="n">
        <v>38055</v>
      </c>
      <c r="C3267" s="0" t="s">
        <v>14</v>
      </c>
      <c r="E3267" s="2" t="n">
        <v>162</v>
      </c>
      <c r="F3267" s="0" t="s">
        <v>15</v>
      </c>
      <c r="G3267" s="0" t="s">
        <v>11</v>
      </c>
    </row>
    <row r="3268" customFormat="false" ht="12.75" hidden="false" customHeight="false" outlineLevel="0" collapsed="false">
      <c r="A3268" s="0" t="s">
        <v>37</v>
      </c>
      <c r="B3268" s="1" t="n">
        <v>38077</v>
      </c>
      <c r="C3268" s="0" t="s">
        <v>14</v>
      </c>
      <c r="E3268" s="2" t="n">
        <v>261</v>
      </c>
      <c r="F3268" s="0" t="s">
        <v>15</v>
      </c>
      <c r="G3268" s="0" t="s">
        <v>20</v>
      </c>
    </row>
    <row r="3269" customFormat="false" ht="12.75" hidden="false" customHeight="false" outlineLevel="0" collapsed="false">
      <c r="A3269" s="0" t="s">
        <v>37</v>
      </c>
      <c r="B3269" s="1" t="n">
        <v>38082</v>
      </c>
      <c r="C3269" s="0" t="s">
        <v>14</v>
      </c>
      <c r="E3269" s="2" t="n">
        <v>260</v>
      </c>
      <c r="F3269" s="0" t="s">
        <v>15</v>
      </c>
      <c r="G3269" s="0" t="s">
        <v>11</v>
      </c>
    </row>
    <row r="3270" customFormat="false" ht="12.75" hidden="false" customHeight="false" outlineLevel="0" collapsed="false">
      <c r="A3270" s="0" t="s">
        <v>37</v>
      </c>
      <c r="B3270" s="1" t="n">
        <v>38093</v>
      </c>
      <c r="C3270" s="0" t="s">
        <v>14</v>
      </c>
      <c r="E3270" s="2" t="n">
        <v>273</v>
      </c>
      <c r="F3270" s="0" t="s">
        <v>15</v>
      </c>
      <c r="G3270" s="0" t="s">
        <v>20</v>
      </c>
    </row>
    <row r="3271" customFormat="false" ht="12.75" hidden="false" customHeight="false" outlineLevel="0" collapsed="false">
      <c r="A3271" s="0" t="s">
        <v>37</v>
      </c>
      <c r="B3271" s="1" t="n">
        <v>38114</v>
      </c>
      <c r="C3271" s="0" t="s">
        <v>14</v>
      </c>
      <c r="E3271" s="2" t="n">
        <v>294</v>
      </c>
      <c r="F3271" s="0" t="s">
        <v>15</v>
      </c>
      <c r="G3271" s="0" t="s">
        <v>20</v>
      </c>
    </row>
    <row r="3272" customFormat="false" ht="12.75" hidden="false" customHeight="false" outlineLevel="0" collapsed="false">
      <c r="A3272" s="0" t="s">
        <v>37</v>
      </c>
      <c r="B3272" s="1" t="n">
        <v>38128</v>
      </c>
      <c r="C3272" s="0" t="s">
        <v>14</v>
      </c>
      <c r="E3272" s="2" t="n">
        <v>261</v>
      </c>
      <c r="F3272" s="0" t="s">
        <v>15</v>
      </c>
      <c r="G3272" s="0" t="s">
        <v>20</v>
      </c>
    </row>
    <row r="3273" customFormat="false" ht="12.75" hidden="false" customHeight="false" outlineLevel="0" collapsed="false">
      <c r="A3273" s="0" t="s">
        <v>37</v>
      </c>
      <c r="B3273" s="1" t="n">
        <v>38141</v>
      </c>
      <c r="C3273" s="0" t="s">
        <v>14</v>
      </c>
      <c r="E3273" s="2" t="n">
        <v>281</v>
      </c>
      <c r="F3273" s="0" t="s">
        <v>15</v>
      </c>
      <c r="G3273" s="0" t="s">
        <v>20</v>
      </c>
    </row>
    <row r="3274" customFormat="false" ht="12.75" hidden="false" customHeight="false" outlineLevel="0" collapsed="false">
      <c r="A3274" s="0" t="s">
        <v>37</v>
      </c>
      <c r="B3274" s="1" t="n">
        <v>38152</v>
      </c>
      <c r="C3274" s="0" t="s">
        <v>14</v>
      </c>
      <c r="E3274" s="2" t="n">
        <v>282</v>
      </c>
      <c r="F3274" s="0" t="s">
        <v>15</v>
      </c>
      <c r="G3274" s="0" t="s">
        <v>11</v>
      </c>
    </row>
    <row r="3275" customFormat="false" ht="12.75" hidden="false" customHeight="false" outlineLevel="0" collapsed="false">
      <c r="A3275" s="0" t="s">
        <v>37</v>
      </c>
      <c r="B3275" s="1" t="n">
        <v>38154</v>
      </c>
      <c r="C3275" s="0" t="s">
        <v>14</v>
      </c>
      <c r="E3275" s="2" t="n">
        <v>284</v>
      </c>
      <c r="F3275" s="0" t="s">
        <v>15</v>
      </c>
      <c r="G3275" s="0" t="s">
        <v>20</v>
      </c>
    </row>
    <row r="3276" customFormat="false" ht="12.75" hidden="false" customHeight="false" outlineLevel="0" collapsed="false">
      <c r="A3276" s="0" t="s">
        <v>37</v>
      </c>
      <c r="B3276" s="1" t="n">
        <v>38180</v>
      </c>
      <c r="C3276" s="0" t="s">
        <v>14</v>
      </c>
      <c r="E3276" s="2" t="n">
        <v>240</v>
      </c>
      <c r="F3276" s="0" t="s">
        <v>15</v>
      </c>
      <c r="G3276" s="0" t="s">
        <v>11</v>
      </c>
    </row>
    <row r="3277" customFormat="false" ht="12.75" hidden="false" customHeight="false" outlineLevel="0" collapsed="false">
      <c r="A3277" s="0" t="s">
        <v>37</v>
      </c>
      <c r="B3277" s="1" t="n">
        <v>38182</v>
      </c>
      <c r="C3277" s="0" t="s">
        <v>14</v>
      </c>
      <c r="E3277" s="2" t="n">
        <v>275</v>
      </c>
      <c r="F3277" s="0" t="s">
        <v>15</v>
      </c>
      <c r="G3277" s="0" t="s">
        <v>20</v>
      </c>
    </row>
    <row r="3278" customFormat="false" ht="12.75" hidden="false" customHeight="false" outlineLevel="0" collapsed="false">
      <c r="A3278" s="0" t="s">
        <v>37</v>
      </c>
      <c r="B3278" s="1" t="n">
        <v>38197</v>
      </c>
      <c r="C3278" s="0" t="s">
        <v>14</v>
      </c>
      <c r="E3278" s="2" t="n">
        <v>277</v>
      </c>
      <c r="F3278" s="0" t="s">
        <v>15</v>
      </c>
      <c r="G3278" s="0" t="s">
        <v>20</v>
      </c>
    </row>
    <row r="3279" customFormat="false" ht="12.75" hidden="false" customHeight="false" outlineLevel="0" collapsed="false">
      <c r="A3279" s="0" t="s">
        <v>37</v>
      </c>
      <c r="B3279" s="1" t="n">
        <v>38202</v>
      </c>
      <c r="C3279" s="0" t="s">
        <v>14</v>
      </c>
      <c r="E3279" s="2" t="n">
        <v>276</v>
      </c>
      <c r="F3279" s="0" t="s">
        <v>15</v>
      </c>
      <c r="G3279" s="0" t="s">
        <v>11</v>
      </c>
    </row>
    <row r="3280" customFormat="false" ht="12.75" hidden="false" customHeight="false" outlineLevel="0" collapsed="false">
      <c r="A3280" s="0" t="s">
        <v>37</v>
      </c>
      <c r="B3280" s="1" t="n">
        <v>38208</v>
      </c>
      <c r="C3280" s="0" t="s">
        <v>14</v>
      </c>
      <c r="E3280" s="2" t="n">
        <v>273</v>
      </c>
      <c r="F3280" s="0" t="s">
        <v>15</v>
      </c>
      <c r="G3280" s="0" t="s">
        <v>11</v>
      </c>
    </row>
    <row r="3281" customFormat="false" ht="12.75" hidden="false" customHeight="false" outlineLevel="0" collapsed="false">
      <c r="A3281" s="0" t="s">
        <v>37</v>
      </c>
      <c r="B3281" s="1" t="n">
        <v>38210</v>
      </c>
      <c r="C3281" s="0" t="s">
        <v>14</v>
      </c>
      <c r="E3281" s="2" t="n">
        <v>271</v>
      </c>
      <c r="F3281" s="0" t="s">
        <v>15</v>
      </c>
      <c r="G3281" s="0" t="s">
        <v>20</v>
      </c>
    </row>
    <row r="3282" customFormat="false" ht="12.75" hidden="false" customHeight="false" outlineLevel="0" collapsed="false">
      <c r="A3282" s="0" t="s">
        <v>37</v>
      </c>
      <c r="B3282" s="1" t="n">
        <v>38216</v>
      </c>
      <c r="C3282" s="0" t="s">
        <v>14</v>
      </c>
      <c r="E3282" s="2" t="n">
        <v>289</v>
      </c>
      <c r="F3282" s="0" t="s">
        <v>15</v>
      </c>
      <c r="G3282" s="0" t="s">
        <v>11</v>
      </c>
    </row>
    <row r="3283" customFormat="false" ht="12.75" hidden="false" customHeight="false" outlineLevel="0" collapsed="false">
      <c r="A3283" s="0" t="s">
        <v>37</v>
      </c>
      <c r="B3283" s="1" t="n">
        <v>38223</v>
      </c>
      <c r="C3283" s="0" t="s">
        <v>14</v>
      </c>
      <c r="E3283" s="2" t="n">
        <v>247.415100097656</v>
      </c>
      <c r="F3283" s="0" t="s">
        <v>15</v>
      </c>
      <c r="G3283" s="0" t="s">
        <v>17</v>
      </c>
    </row>
    <row r="3284" customFormat="false" ht="12.75" hidden="false" customHeight="false" outlineLevel="0" collapsed="false">
      <c r="A3284" s="0" t="s">
        <v>37</v>
      </c>
      <c r="B3284" s="1" t="n">
        <v>38223</v>
      </c>
      <c r="C3284" s="0" t="s">
        <v>14</v>
      </c>
      <c r="E3284" s="2" t="n">
        <v>273</v>
      </c>
      <c r="F3284" s="0" t="s">
        <v>15</v>
      </c>
      <c r="G3284" s="0" t="s">
        <v>11</v>
      </c>
    </row>
    <row r="3285" customFormat="false" ht="12.75" hidden="false" customHeight="false" outlineLevel="0" collapsed="false">
      <c r="A3285" s="0" t="s">
        <v>37</v>
      </c>
      <c r="B3285" s="1" t="n">
        <v>38230</v>
      </c>
      <c r="C3285" s="0" t="s">
        <v>14</v>
      </c>
      <c r="E3285" s="2" t="n">
        <v>255</v>
      </c>
      <c r="F3285" s="0" t="s">
        <v>15</v>
      </c>
      <c r="G3285" s="0" t="s">
        <v>11</v>
      </c>
    </row>
    <row r="3286" customFormat="false" ht="12.75" hidden="false" customHeight="false" outlineLevel="0" collapsed="false">
      <c r="A3286" s="0" t="s">
        <v>37</v>
      </c>
      <c r="B3286" s="1" t="n">
        <v>38238</v>
      </c>
      <c r="C3286" s="0" t="s">
        <v>14</v>
      </c>
      <c r="E3286" s="2" t="n">
        <v>259</v>
      </c>
      <c r="F3286" s="0" t="s">
        <v>15</v>
      </c>
      <c r="G3286" s="0" t="s">
        <v>11</v>
      </c>
    </row>
    <row r="3287" customFormat="false" ht="12.75" hidden="false" customHeight="false" outlineLevel="0" collapsed="false">
      <c r="A3287" s="0" t="s">
        <v>37</v>
      </c>
      <c r="B3287" s="1" t="n">
        <v>38252</v>
      </c>
      <c r="C3287" s="0" t="s">
        <v>14</v>
      </c>
      <c r="E3287" s="2" t="n">
        <v>219.033447265625</v>
      </c>
      <c r="F3287" s="0" t="s">
        <v>15</v>
      </c>
      <c r="G3287" s="0" t="s">
        <v>17</v>
      </c>
    </row>
    <row r="3288" customFormat="false" ht="12.75" hidden="false" customHeight="false" outlineLevel="0" collapsed="false">
      <c r="A3288" s="0" t="s">
        <v>37</v>
      </c>
      <c r="B3288" s="1" t="n">
        <v>38264</v>
      </c>
      <c r="C3288" s="0" t="s">
        <v>14</v>
      </c>
      <c r="E3288" s="2" t="n">
        <v>254</v>
      </c>
      <c r="F3288" s="0" t="s">
        <v>15</v>
      </c>
      <c r="G3288" s="0" t="s">
        <v>11</v>
      </c>
    </row>
    <row r="3289" customFormat="false" ht="12.75" hidden="false" customHeight="false" outlineLevel="0" collapsed="false">
      <c r="A3289" s="0" t="s">
        <v>37</v>
      </c>
      <c r="B3289" s="1" t="n">
        <v>38267</v>
      </c>
      <c r="C3289" s="0" t="s">
        <v>14</v>
      </c>
      <c r="E3289" s="2" t="n">
        <v>259.667541503906</v>
      </c>
      <c r="F3289" s="0" t="s">
        <v>15</v>
      </c>
      <c r="G3289" s="0" t="s">
        <v>17</v>
      </c>
    </row>
    <row r="3290" customFormat="false" ht="12.75" hidden="false" customHeight="false" outlineLevel="0" collapsed="false">
      <c r="A3290" s="0" t="s">
        <v>37</v>
      </c>
      <c r="B3290" s="1" t="n">
        <v>38282</v>
      </c>
      <c r="C3290" s="0" t="s">
        <v>14</v>
      </c>
      <c r="E3290" s="2" t="n">
        <v>140.300735473633</v>
      </c>
      <c r="F3290" s="0" t="s">
        <v>15</v>
      </c>
      <c r="G3290" s="0" t="s">
        <v>17</v>
      </c>
    </row>
    <row r="3291" customFormat="false" ht="12.75" hidden="false" customHeight="false" outlineLevel="0" collapsed="false">
      <c r="A3291" s="0" t="s">
        <v>37</v>
      </c>
      <c r="B3291" s="1" t="n">
        <v>38296</v>
      </c>
      <c r="C3291" s="0" t="s">
        <v>14</v>
      </c>
      <c r="E3291" s="2" t="n">
        <v>160.755477905273</v>
      </c>
      <c r="F3291" s="0" t="s">
        <v>15</v>
      </c>
      <c r="G3291" s="0" t="s">
        <v>17</v>
      </c>
    </row>
    <row r="3292" customFormat="false" ht="12.75" hidden="false" customHeight="false" outlineLevel="0" collapsed="false">
      <c r="A3292" s="0" t="s">
        <v>37</v>
      </c>
      <c r="B3292" s="1" t="n">
        <v>38299</v>
      </c>
      <c r="C3292" s="0" t="s">
        <v>14</v>
      </c>
      <c r="E3292" s="2" t="n">
        <v>227</v>
      </c>
      <c r="F3292" s="0" t="s">
        <v>15</v>
      </c>
      <c r="G3292" s="0" t="s">
        <v>11</v>
      </c>
    </row>
    <row r="3293" customFormat="false" ht="12.75" hidden="false" customHeight="false" outlineLevel="0" collapsed="false">
      <c r="A3293" s="0" t="s">
        <v>37</v>
      </c>
      <c r="B3293" s="1" t="n">
        <v>38309</v>
      </c>
      <c r="C3293" s="0" t="s">
        <v>14</v>
      </c>
      <c r="E3293" s="2" t="n">
        <v>277.352325439453</v>
      </c>
      <c r="F3293" s="0" t="s">
        <v>15</v>
      </c>
      <c r="G3293" s="0" t="s">
        <v>17</v>
      </c>
    </row>
    <row r="3294" customFormat="false" ht="12.75" hidden="false" customHeight="false" outlineLevel="0" collapsed="false">
      <c r="A3294" s="0" t="s">
        <v>37</v>
      </c>
      <c r="B3294" s="1" t="n">
        <v>38321</v>
      </c>
      <c r="C3294" s="0" t="s">
        <v>14</v>
      </c>
      <c r="E3294" s="2" t="n">
        <v>257</v>
      </c>
      <c r="F3294" s="0" t="s">
        <v>15</v>
      </c>
      <c r="G3294" s="0" t="s">
        <v>11</v>
      </c>
    </row>
    <row r="3295" customFormat="false" ht="12.75" hidden="false" customHeight="false" outlineLevel="0" collapsed="false">
      <c r="A3295" s="0" t="s">
        <v>37</v>
      </c>
      <c r="B3295" s="1" t="n">
        <v>38324</v>
      </c>
      <c r="C3295" s="0" t="s">
        <v>14</v>
      </c>
      <c r="E3295" s="2" t="n">
        <v>213.320892333984</v>
      </c>
      <c r="F3295" s="0" t="s">
        <v>15</v>
      </c>
      <c r="G3295" s="0" t="s">
        <v>17</v>
      </c>
    </row>
    <row r="3296" customFormat="false" ht="12.75" hidden="false" customHeight="false" outlineLevel="0" collapsed="false">
      <c r="A3296" s="0" t="s">
        <v>37</v>
      </c>
      <c r="B3296" s="1" t="n">
        <v>38338</v>
      </c>
      <c r="C3296" s="0" t="s">
        <v>14</v>
      </c>
      <c r="E3296" s="2" t="n">
        <v>268</v>
      </c>
      <c r="F3296" s="0" t="s">
        <v>15</v>
      </c>
      <c r="G3296" s="0" t="s">
        <v>20</v>
      </c>
    </row>
    <row r="3297" customFormat="false" ht="12.75" hidden="false" customHeight="false" outlineLevel="0" collapsed="false">
      <c r="A3297" s="0" t="s">
        <v>37</v>
      </c>
      <c r="B3297" s="1" t="n">
        <v>38371</v>
      </c>
      <c r="C3297" s="0" t="s">
        <v>14</v>
      </c>
      <c r="E3297" s="2" t="n">
        <v>186</v>
      </c>
      <c r="F3297" s="0" t="s">
        <v>15</v>
      </c>
      <c r="G3297" s="0" t="s">
        <v>11</v>
      </c>
    </row>
    <row r="3298" customFormat="false" ht="12.75" hidden="false" customHeight="false" outlineLevel="0" collapsed="false">
      <c r="A3298" s="0" t="s">
        <v>37</v>
      </c>
      <c r="B3298" s="1" t="n">
        <v>38379</v>
      </c>
      <c r="C3298" s="0" t="s">
        <v>14</v>
      </c>
      <c r="E3298" s="2" t="n">
        <v>262.300628662109</v>
      </c>
      <c r="F3298" s="0" t="s">
        <v>15</v>
      </c>
      <c r="G3298" s="0" t="s">
        <v>17</v>
      </c>
    </row>
    <row r="3299" customFormat="false" ht="12.75" hidden="false" customHeight="false" outlineLevel="0" collapsed="false">
      <c r="A3299" s="0" t="s">
        <v>37</v>
      </c>
      <c r="B3299" s="1" t="n">
        <v>38390</v>
      </c>
      <c r="C3299" s="0" t="s">
        <v>14</v>
      </c>
      <c r="E3299" s="2" t="n">
        <v>292</v>
      </c>
      <c r="F3299" s="0" t="s">
        <v>15</v>
      </c>
      <c r="G3299" s="0" t="s">
        <v>11</v>
      </c>
    </row>
    <row r="3300" customFormat="false" ht="12.75" hidden="false" customHeight="false" outlineLevel="0" collapsed="false">
      <c r="A3300" s="0" t="s">
        <v>37</v>
      </c>
      <c r="B3300" s="1" t="n">
        <v>38393</v>
      </c>
      <c r="C3300" s="0" t="s">
        <v>14</v>
      </c>
      <c r="E3300" s="2" t="n">
        <v>281.916961669922</v>
      </c>
      <c r="F3300" s="0" t="s">
        <v>15</v>
      </c>
      <c r="G3300" s="0" t="s">
        <v>17</v>
      </c>
    </row>
    <row r="3301" customFormat="false" ht="12.75" hidden="false" customHeight="false" outlineLevel="0" collapsed="false">
      <c r="A3301" s="0" t="s">
        <v>37</v>
      </c>
      <c r="B3301" s="1" t="n">
        <v>38418</v>
      </c>
      <c r="C3301" s="0" t="s">
        <v>14</v>
      </c>
      <c r="E3301" s="2" t="n">
        <v>269</v>
      </c>
      <c r="F3301" s="0" t="s">
        <v>15</v>
      </c>
      <c r="G3301" s="0" t="s">
        <v>11</v>
      </c>
    </row>
    <row r="3302" customFormat="false" ht="12.75" hidden="false" customHeight="false" outlineLevel="0" collapsed="false">
      <c r="A3302" s="0" t="s">
        <v>37</v>
      </c>
      <c r="B3302" s="1" t="n">
        <v>38419</v>
      </c>
      <c r="C3302" s="0" t="s">
        <v>14</v>
      </c>
      <c r="E3302" s="2" t="n">
        <v>256</v>
      </c>
      <c r="F3302" s="0" t="s">
        <v>15</v>
      </c>
      <c r="G3302" s="0" t="s">
        <v>17</v>
      </c>
    </row>
    <row r="3303" customFormat="false" ht="12.75" hidden="false" customHeight="false" outlineLevel="0" collapsed="false">
      <c r="A3303" s="0" t="s">
        <v>37</v>
      </c>
      <c r="B3303" s="1" t="n">
        <v>38429</v>
      </c>
      <c r="C3303" s="0" t="s">
        <v>14</v>
      </c>
      <c r="E3303" s="2" t="n">
        <v>254</v>
      </c>
      <c r="F3303" s="0" t="s">
        <v>15</v>
      </c>
      <c r="G3303" s="0" t="s">
        <v>17</v>
      </c>
    </row>
    <row r="3304" customFormat="false" ht="12.75" hidden="false" customHeight="false" outlineLevel="0" collapsed="false">
      <c r="A3304" s="0" t="s">
        <v>37</v>
      </c>
      <c r="B3304" s="1" t="n">
        <v>38446</v>
      </c>
      <c r="C3304" s="0" t="s">
        <v>14</v>
      </c>
      <c r="E3304" s="2" t="n">
        <v>211</v>
      </c>
      <c r="F3304" s="0" t="s">
        <v>15</v>
      </c>
      <c r="G3304" s="0" t="s">
        <v>11</v>
      </c>
    </row>
    <row r="3305" customFormat="false" ht="12.75" hidden="false" customHeight="false" outlineLevel="0" collapsed="false">
      <c r="A3305" s="0" t="s">
        <v>37</v>
      </c>
      <c r="B3305" s="1" t="n">
        <v>38448</v>
      </c>
      <c r="C3305" s="0" t="s">
        <v>14</v>
      </c>
      <c r="E3305" s="2" t="n">
        <v>226</v>
      </c>
      <c r="F3305" s="0" t="s">
        <v>15</v>
      </c>
      <c r="G3305" s="0" t="s">
        <v>17</v>
      </c>
    </row>
    <row r="3306" customFormat="false" ht="12.75" hidden="false" customHeight="false" outlineLevel="0" collapsed="false">
      <c r="A3306" s="0" t="s">
        <v>37</v>
      </c>
      <c r="B3306" s="1" t="n">
        <v>38448</v>
      </c>
      <c r="C3306" s="0" t="s">
        <v>14</v>
      </c>
      <c r="E3306" s="2" t="n">
        <v>226.457305908203</v>
      </c>
      <c r="F3306" s="0" t="s">
        <v>15</v>
      </c>
      <c r="G3306" s="0" t="s">
        <v>17</v>
      </c>
    </row>
    <row r="3307" customFormat="false" ht="12.75" hidden="false" customHeight="false" outlineLevel="0" collapsed="false">
      <c r="A3307" s="0" t="s">
        <v>37</v>
      </c>
      <c r="B3307" s="1" t="n">
        <v>38461</v>
      </c>
      <c r="C3307" s="0" t="s">
        <v>14</v>
      </c>
      <c r="E3307" s="2" t="n">
        <v>217</v>
      </c>
      <c r="F3307" s="0" t="s">
        <v>15</v>
      </c>
      <c r="G3307" s="0" t="s">
        <v>17</v>
      </c>
    </row>
    <row r="3308" customFormat="false" ht="12.75" hidden="false" customHeight="false" outlineLevel="0" collapsed="false">
      <c r="A3308" s="0" t="s">
        <v>37</v>
      </c>
      <c r="B3308" s="1" t="n">
        <v>38461</v>
      </c>
      <c r="C3308" s="0" t="s">
        <v>14</v>
      </c>
      <c r="E3308" s="2" t="n">
        <v>217.098403930664</v>
      </c>
      <c r="F3308" s="0" t="s">
        <v>15</v>
      </c>
      <c r="G3308" s="0" t="s">
        <v>17</v>
      </c>
    </row>
    <row r="3309" customFormat="false" ht="12.75" hidden="false" customHeight="false" outlineLevel="0" collapsed="false">
      <c r="A3309" s="0" t="s">
        <v>37</v>
      </c>
      <c r="B3309" s="1" t="n">
        <v>38474</v>
      </c>
      <c r="C3309" s="0" t="s">
        <v>14</v>
      </c>
      <c r="E3309" s="2" t="n">
        <v>258</v>
      </c>
      <c r="F3309" s="0" t="s">
        <v>15</v>
      </c>
      <c r="G3309" s="0" t="s">
        <v>11</v>
      </c>
    </row>
    <row r="3310" customFormat="false" ht="12.75" hidden="false" customHeight="false" outlineLevel="0" collapsed="false">
      <c r="A3310" s="0" t="s">
        <v>37</v>
      </c>
      <c r="B3310" s="1" t="n">
        <v>38489</v>
      </c>
      <c r="C3310" s="0" t="s">
        <v>14</v>
      </c>
      <c r="E3310" s="2" t="n">
        <v>222</v>
      </c>
      <c r="F3310" s="0" t="s">
        <v>15</v>
      </c>
      <c r="G3310" s="0" t="s">
        <v>11</v>
      </c>
    </row>
    <row r="3311" customFormat="false" ht="12.75" hidden="false" customHeight="false" outlineLevel="0" collapsed="false">
      <c r="A3311" s="0" t="s">
        <v>37</v>
      </c>
      <c r="B3311" s="1" t="n">
        <v>38517</v>
      </c>
      <c r="C3311" s="0" t="s">
        <v>14</v>
      </c>
      <c r="E3311" s="2" t="n">
        <v>240</v>
      </c>
      <c r="F3311" s="0" t="s">
        <v>15</v>
      </c>
      <c r="G3311" s="0" t="s">
        <v>11</v>
      </c>
    </row>
    <row r="3312" customFormat="false" ht="12.75" hidden="false" customHeight="false" outlineLevel="0" collapsed="false">
      <c r="A3312" s="0" t="s">
        <v>37</v>
      </c>
      <c r="B3312" s="1" t="n">
        <v>38551</v>
      </c>
      <c r="C3312" s="0" t="s">
        <v>14</v>
      </c>
      <c r="E3312" s="2" t="n">
        <v>271</v>
      </c>
      <c r="F3312" s="0" t="s">
        <v>15</v>
      </c>
      <c r="G3312" s="0" t="s">
        <v>17</v>
      </c>
    </row>
    <row r="3313" customFormat="false" ht="12.75" hidden="false" customHeight="false" outlineLevel="0" collapsed="false">
      <c r="A3313" s="0" t="s">
        <v>37</v>
      </c>
      <c r="B3313" s="1" t="n">
        <v>38551</v>
      </c>
      <c r="C3313" s="0" t="s">
        <v>14</v>
      </c>
      <c r="E3313" s="2" t="n">
        <v>270.677917480469</v>
      </c>
      <c r="F3313" s="0" t="s">
        <v>15</v>
      </c>
      <c r="G3313" s="0" t="s">
        <v>17</v>
      </c>
    </row>
    <row r="3314" customFormat="false" ht="12.75" hidden="false" customHeight="false" outlineLevel="0" collapsed="false">
      <c r="A3314" s="0" t="s">
        <v>37</v>
      </c>
      <c r="B3314" s="1" t="n">
        <v>38558</v>
      </c>
      <c r="C3314" s="0" t="s">
        <v>14</v>
      </c>
      <c r="E3314" s="2" t="n">
        <v>285</v>
      </c>
      <c r="F3314" s="0" t="s">
        <v>15</v>
      </c>
      <c r="G3314" s="0" t="s">
        <v>11</v>
      </c>
    </row>
    <row r="3315" customFormat="false" ht="12.75" hidden="false" customHeight="false" outlineLevel="0" collapsed="false">
      <c r="A3315" s="0" t="s">
        <v>37</v>
      </c>
      <c r="B3315" s="1" t="n">
        <v>38566</v>
      </c>
      <c r="C3315" s="0" t="s">
        <v>14</v>
      </c>
      <c r="E3315" s="2" t="n">
        <v>244</v>
      </c>
      <c r="F3315" s="0" t="s">
        <v>15</v>
      </c>
      <c r="G3315" s="0" t="s">
        <v>11</v>
      </c>
    </row>
    <row r="3316" customFormat="false" ht="12.75" hidden="false" customHeight="false" outlineLevel="0" collapsed="false">
      <c r="A3316" s="0" t="s">
        <v>37</v>
      </c>
      <c r="B3316" s="1" t="n">
        <v>38574</v>
      </c>
      <c r="C3316" s="0" t="s">
        <v>14</v>
      </c>
      <c r="E3316" s="2" t="n">
        <v>263</v>
      </c>
      <c r="F3316" s="0" t="s">
        <v>15</v>
      </c>
      <c r="G3316" s="0" t="s">
        <v>11</v>
      </c>
    </row>
    <row r="3317" customFormat="false" ht="12.75" hidden="false" customHeight="false" outlineLevel="0" collapsed="false">
      <c r="A3317" s="0" t="s">
        <v>37</v>
      </c>
      <c r="B3317" s="1" t="n">
        <v>38580</v>
      </c>
      <c r="C3317" s="0" t="s">
        <v>14</v>
      </c>
      <c r="E3317" s="2" t="n">
        <v>225</v>
      </c>
      <c r="F3317" s="0" t="s">
        <v>15</v>
      </c>
      <c r="G3317" s="0" t="s">
        <v>11</v>
      </c>
    </row>
    <row r="3318" customFormat="false" ht="12.75" hidden="false" customHeight="false" outlineLevel="0" collapsed="false">
      <c r="A3318" s="0" t="s">
        <v>37</v>
      </c>
      <c r="B3318" s="1" t="n">
        <v>38588</v>
      </c>
      <c r="C3318" s="0" t="s">
        <v>14</v>
      </c>
      <c r="E3318" s="2" t="n">
        <v>229</v>
      </c>
      <c r="F3318" s="0" t="s">
        <v>15</v>
      </c>
      <c r="G3318" s="0" t="s">
        <v>11</v>
      </c>
    </row>
    <row r="3319" customFormat="false" ht="12.75" hidden="false" customHeight="false" outlineLevel="0" collapsed="false">
      <c r="A3319" s="0" t="s">
        <v>37</v>
      </c>
      <c r="B3319" s="1" t="n">
        <v>38594</v>
      </c>
      <c r="C3319" s="0" t="s">
        <v>14</v>
      </c>
      <c r="E3319" s="2" t="n">
        <v>251</v>
      </c>
      <c r="F3319" s="0" t="s">
        <v>15</v>
      </c>
      <c r="G3319" s="0" t="s">
        <v>11</v>
      </c>
    </row>
    <row r="3320" customFormat="false" ht="12.75" hidden="false" customHeight="false" outlineLevel="0" collapsed="false">
      <c r="A3320" s="0" t="s">
        <v>37</v>
      </c>
      <c r="B3320" s="1" t="n">
        <v>38617</v>
      </c>
      <c r="C3320" s="0" t="s">
        <v>14</v>
      </c>
      <c r="E3320" s="2" t="n">
        <v>278.210571289063</v>
      </c>
      <c r="F3320" s="0" t="s">
        <v>15</v>
      </c>
      <c r="G3320" s="0" t="s">
        <v>17</v>
      </c>
    </row>
    <row r="3321" customFormat="false" ht="12.75" hidden="false" customHeight="false" outlineLevel="0" collapsed="false">
      <c r="A3321" s="0" t="s">
        <v>37</v>
      </c>
      <c r="B3321" s="1" t="n">
        <v>38622</v>
      </c>
      <c r="C3321" s="0" t="s">
        <v>14</v>
      </c>
      <c r="E3321" s="2" t="n">
        <v>250</v>
      </c>
      <c r="F3321" s="0" t="s">
        <v>15</v>
      </c>
      <c r="G3321" s="0" t="s">
        <v>11</v>
      </c>
    </row>
    <row r="3322" customFormat="false" ht="12.75" hidden="false" customHeight="false" outlineLevel="0" collapsed="false">
      <c r="A3322" s="0" t="s">
        <v>37</v>
      </c>
      <c r="B3322" s="1" t="n">
        <v>38629</v>
      </c>
      <c r="C3322" s="0" t="s">
        <v>14</v>
      </c>
      <c r="D3322" s="0" t="s">
        <v>9</v>
      </c>
      <c r="F3322" s="0" t="s">
        <v>15</v>
      </c>
      <c r="G3322" s="0" t="s">
        <v>17</v>
      </c>
    </row>
    <row r="3323" customFormat="false" ht="12.75" hidden="false" customHeight="false" outlineLevel="0" collapsed="false">
      <c r="A3323" s="0" t="s">
        <v>37</v>
      </c>
      <c r="B3323" s="1" t="n">
        <v>38657</v>
      </c>
      <c r="C3323" s="0" t="s">
        <v>14</v>
      </c>
      <c r="E3323" s="2" t="n">
        <v>279.372497558594</v>
      </c>
      <c r="F3323" s="0" t="s">
        <v>15</v>
      </c>
      <c r="G3323" s="0" t="s">
        <v>17</v>
      </c>
    </row>
    <row r="3324" customFormat="false" ht="12.75" hidden="false" customHeight="false" outlineLevel="0" collapsed="false">
      <c r="A3324" s="0" t="s">
        <v>37</v>
      </c>
      <c r="B3324" s="1" t="n">
        <v>38688</v>
      </c>
      <c r="C3324" s="0" t="s">
        <v>14</v>
      </c>
      <c r="E3324" s="2" t="n">
        <v>248.214340209961</v>
      </c>
      <c r="F3324" s="0" t="s">
        <v>15</v>
      </c>
      <c r="G3324" s="0" t="s">
        <v>17</v>
      </c>
    </row>
    <row r="3325" customFormat="false" ht="12.75" hidden="false" customHeight="false" outlineLevel="0" collapsed="false">
      <c r="A3325" s="0" t="s">
        <v>37</v>
      </c>
      <c r="B3325" s="1" t="n">
        <v>38699</v>
      </c>
      <c r="C3325" s="0" t="s">
        <v>14</v>
      </c>
      <c r="E3325" s="2" t="n">
        <v>280.004516601563</v>
      </c>
      <c r="F3325" s="0" t="s">
        <v>15</v>
      </c>
      <c r="G3325" s="0" t="s">
        <v>17</v>
      </c>
    </row>
    <row r="3326" customFormat="false" ht="12.75" hidden="false" customHeight="false" outlineLevel="0" collapsed="false">
      <c r="A3326" s="0" t="s">
        <v>37</v>
      </c>
      <c r="B3326" s="1" t="n">
        <v>38720</v>
      </c>
      <c r="C3326" s="0" t="s">
        <v>14</v>
      </c>
      <c r="E3326" s="2" t="n">
        <v>180</v>
      </c>
      <c r="F3326" s="0" t="s">
        <v>15</v>
      </c>
      <c r="G3326" s="0" t="s">
        <v>17</v>
      </c>
    </row>
    <row r="3327" customFormat="false" ht="12.75" hidden="false" customHeight="false" outlineLevel="0" collapsed="false">
      <c r="A3327" s="0" t="s">
        <v>37</v>
      </c>
      <c r="B3327" s="1" t="n">
        <v>38730</v>
      </c>
      <c r="C3327" s="0" t="s">
        <v>14</v>
      </c>
      <c r="E3327" s="2" t="n">
        <v>233</v>
      </c>
      <c r="F3327" s="0" t="s">
        <v>15</v>
      </c>
      <c r="G3327" s="0" t="s">
        <v>17</v>
      </c>
    </row>
    <row r="3328" customFormat="false" ht="12.75" hidden="false" customHeight="false" outlineLevel="0" collapsed="false">
      <c r="A3328" s="0" t="s">
        <v>37</v>
      </c>
      <c r="B3328" s="1" t="n">
        <v>38743</v>
      </c>
      <c r="C3328" s="0" t="s">
        <v>14</v>
      </c>
      <c r="E3328" s="2" t="n">
        <v>284</v>
      </c>
      <c r="F3328" s="0" t="s">
        <v>15</v>
      </c>
      <c r="G3328" s="0" t="s">
        <v>17</v>
      </c>
    </row>
    <row r="3329" customFormat="false" ht="12.75" hidden="false" customHeight="false" outlineLevel="0" collapsed="false">
      <c r="A3329" s="0" t="s">
        <v>37</v>
      </c>
      <c r="B3329" s="1" t="n">
        <v>38757</v>
      </c>
      <c r="C3329" s="0" t="s">
        <v>14</v>
      </c>
      <c r="E3329" s="2" t="n">
        <v>305</v>
      </c>
      <c r="F3329" s="0" t="s">
        <v>15</v>
      </c>
      <c r="G3329" s="0" t="s">
        <v>17</v>
      </c>
    </row>
    <row r="3330" customFormat="false" ht="12.75" hidden="false" customHeight="false" outlineLevel="0" collapsed="false">
      <c r="A3330" s="0" t="s">
        <v>37</v>
      </c>
      <c r="B3330" s="1" t="n">
        <v>38771</v>
      </c>
      <c r="C3330" s="0" t="s">
        <v>14</v>
      </c>
      <c r="E3330" s="2" t="n">
        <v>299</v>
      </c>
      <c r="F3330" s="0" t="s">
        <v>15</v>
      </c>
      <c r="G3330" s="0" t="s">
        <v>17</v>
      </c>
    </row>
    <row r="3331" customFormat="false" ht="12.75" hidden="false" customHeight="false" outlineLevel="0" collapsed="false">
      <c r="A3331" s="0" t="s">
        <v>37</v>
      </c>
      <c r="B3331" s="1" t="n">
        <v>38784</v>
      </c>
      <c r="C3331" s="0" t="s">
        <v>14</v>
      </c>
      <c r="E3331" s="2" t="n">
        <v>186</v>
      </c>
      <c r="F3331" s="0" t="s">
        <v>15</v>
      </c>
      <c r="G3331" s="0" t="s">
        <v>17</v>
      </c>
    </row>
    <row r="3332" customFormat="false" ht="12.75" hidden="false" customHeight="false" outlineLevel="0" collapsed="false">
      <c r="A3332" s="0" t="s">
        <v>37</v>
      </c>
      <c r="B3332" s="1" t="n">
        <v>38800</v>
      </c>
      <c r="C3332" s="0" t="s">
        <v>14</v>
      </c>
      <c r="D3332" s="0" t="s">
        <v>16</v>
      </c>
      <c r="E3332" s="2" t="n">
        <v>208</v>
      </c>
      <c r="F3332" s="0" t="s">
        <v>15</v>
      </c>
      <c r="G3332" s="0" t="s">
        <v>17</v>
      </c>
    </row>
    <row r="3333" customFormat="false" ht="12.75" hidden="false" customHeight="false" outlineLevel="0" collapsed="false">
      <c r="A3333" s="0" t="s">
        <v>39</v>
      </c>
      <c r="B3333" s="1" t="n">
        <v>37809</v>
      </c>
      <c r="C3333" s="0" t="s">
        <v>14</v>
      </c>
      <c r="E3333" s="2" t="n">
        <v>261</v>
      </c>
      <c r="F3333" s="0" t="s">
        <v>15</v>
      </c>
      <c r="G3333" s="0" t="s">
        <v>19</v>
      </c>
    </row>
    <row r="3334" customFormat="false" ht="12.75" hidden="false" customHeight="false" outlineLevel="0" collapsed="false">
      <c r="A3334" s="0" t="s">
        <v>39</v>
      </c>
      <c r="B3334" s="1" t="n">
        <v>37840</v>
      </c>
      <c r="C3334" s="0" t="s">
        <v>14</v>
      </c>
      <c r="E3334" s="2" t="n">
        <v>243</v>
      </c>
      <c r="F3334" s="0" t="s">
        <v>15</v>
      </c>
      <c r="G3334" s="0" t="s">
        <v>19</v>
      </c>
    </row>
    <row r="3335" customFormat="false" ht="12.75" hidden="false" customHeight="false" outlineLevel="0" collapsed="false">
      <c r="A3335" s="0" t="s">
        <v>39</v>
      </c>
      <c r="B3335" s="1" t="n">
        <v>37869</v>
      </c>
      <c r="C3335" s="0" t="s">
        <v>14</v>
      </c>
      <c r="E3335" s="2" t="n">
        <v>250</v>
      </c>
      <c r="F3335" s="0" t="s">
        <v>15</v>
      </c>
      <c r="G3335" s="0" t="s">
        <v>19</v>
      </c>
    </row>
    <row r="3336" customFormat="false" ht="12.75" hidden="false" customHeight="false" outlineLevel="0" collapsed="false">
      <c r="A3336" s="0" t="s">
        <v>39</v>
      </c>
      <c r="B3336" s="1" t="n">
        <v>37876</v>
      </c>
      <c r="C3336" s="0" t="s">
        <v>14</v>
      </c>
      <c r="E3336" s="2" t="n">
        <v>276</v>
      </c>
      <c r="F3336" s="0" t="s">
        <v>15</v>
      </c>
      <c r="G3336" s="0" t="s">
        <v>19</v>
      </c>
    </row>
    <row r="3337" customFormat="false" ht="12.75" hidden="false" customHeight="false" outlineLevel="0" collapsed="false">
      <c r="A3337" s="0" t="s">
        <v>39</v>
      </c>
      <c r="B3337" s="1" t="n">
        <v>38006</v>
      </c>
      <c r="C3337" s="0" t="s">
        <v>14</v>
      </c>
      <c r="E3337" s="2" t="n">
        <v>249</v>
      </c>
      <c r="F3337" s="0" t="s">
        <v>15</v>
      </c>
      <c r="G3337" s="0" t="s">
        <v>19</v>
      </c>
    </row>
    <row r="3338" customFormat="false" ht="12.75" hidden="false" customHeight="false" outlineLevel="0" collapsed="false">
      <c r="A3338" s="0" t="s">
        <v>39</v>
      </c>
      <c r="B3338" s="1" t="n">
        <v>38029</v>
      </c>
      <c r="C3338" s="0" t="s">
        <v>14</v>
      </c>
      <c r="E3338" s="2" t="n">
        <v>273</v>
      </c>
      <c r="F3338" s="0" t="s">
        <v>15</v>
      </c>
      <c r="G3338" s="0" t="s">
        <v>19</v>
      </c>
    </row>
    <row r="3339" customFormat="false" ht="12.75" hidden="false" customHeight="false" outlineLevel="0" collapsed="false">
      <c r="A3339" s="0" t="s">
        <v>39</v>
      </c>
      <c r="B3339" s="1" t="n">
        <v>38076</v>
      </c>
      <c r="C3339" s="0" t="s">
        <v>14</v>
      </c>
      <c r="E3339" s="2" t="n">
        <v>209</v>
      </c>
      <c r="F3339" s="0" t="s">
        <v>15</v>
      </c>
      <c r="G3339" s="0" t="s">
        <v>20</v>
      </c>
    </row>
    <row r="3340" customFormat="false" ht="12.75" hidden="false" customHeight="false" outlineLevel="0" collapsed="false">
      <c r="A3340" s="0" t="s">
        <v>39</v>
      </c>
      <c r="B3340" s="1" t="n">
        <v>38091</v>
      </c>
      <c r="C3340" s="0" t="s">
        <v>14</v>
      </c>
      <c r="E3340" s="2" t="n">
        <v>271</v>
      </c>
      <c r="F3340" s="0" t="s">
        <v>15</v>
      </c>
      <c r="G3340" s="0" t="s">
        <v>20</v>
      </c>
    </row>
    <row r="3341" customFormat="false" ht="12.75" hidden="false" customHeight="false" outlineLevel="0" collapsed="false">
      <c r="A3341" s="0" t="s">
        <v>39</v>
      </c>
      <c r="B3341" s="1" t="n">
        <v>38114</v>
      </c>
      <c r="C3341" s="0" t="s">
        <v>14</v>
      </c>
      <c r="E3341" s="2" t="n">
        <v>365</v>
      </c>
      <c r="F3341" s="0" t="s">
        <v>15</v>
      </c>
      <c r="G3341" s="0" t="s">
        <v>20</v>
      </c>
    </row>
    <row r="3342" customFormat="false" ht="12.75" hidden="false" customHeight="false" outlineLevel="0" collapsed="false">
      <c r="A3342" s="0" t="s">
        <v>39</v>
      </c>
      <c r="B3342" s="1" t="n">
        <v>38128</v>
      </c>
      <c r="C3342" s="0" t="s">
        <v>14</v>
      </c>
      <c r="E3342" s="2" t="n">
        <v>321</v>
      </c>
      <c r="F3342" s="0" t="s">
        <v>15</v>
      </c>
      <c r="G3342" s="0" t="s">
        <v>20</v>
      </c>
    </row>
    <row r="3343" customFormat="false" ht="12.75" hidden="false" customHeight="false" outlineLevel="0" collapsed="false">
      <c r="A3343" s="0" t="s">
        <v>39</v>
      </c>
      <c r="B3343" s="1" t="n">
        <v>38141</v>
      </c>
      <c r="C3343" s="0" t="s">
        <v>14</v>
      </c>
      <c r="E3343" s="2" t="n">
        <v>304</v>
      </c>
      <c r="F3343" s="0" t="s">
        <v>15</v>
      </c>
      <c r="G3343" s="0" t="s">
        <v>20</v>
      </c>
    </row>
    <row r="3344" customFormat="false" ht="12.75" hidden="false" customHeight="false" outlineLevel="0" collapsed="false">
      <c r="A3344" s="0" t="s">
        <v>39</v>
      </c>
      <c r="B3344" s="1" t="n">
        <v>38154</v>
      </c>
      <c r="C3344" s="0" t="s">
        <v>14</v>
      </c>
      <c r="E3344" s="2" t="n">
        <v>364</v>
      </c>
      <c r="F3344" s="0" t="s">
        <v>15</v>
      </c>
      <c r="G3344" s="0" t="s">
        <v>20</v>
      </c>
    </row>
    <row r="3345" customFormat="false" ht="12.75" hidden="false" customHeight="false" outlineLevel="0" collapsed="false">
      <c r="A3345" s="0" t="s">
        <v>39</v>
      </c>
      <c r="B3345" s="1" t="n">
        <v>38182</v>
      </c>
      <c r="C3345" s="0" t="s">
        <v>14</v>
      </c>
      <c r="E3345" s="2" t="n">
        <v>339</v>
      </c>
      <c r="F3345" s="0" t="s">
        <v>15</v>
      </c>
      <c r="G3345" s="0" t="s">
        <v>20</v>
      </c>
    </row>
    <row r="3346" customFormat="false" ht="12.75" hidden="false" customHeight="false" outlineLevel="0" collapsed="false">
      <c r="A3346" s="0" t="s">
        <v>39</v>
      </c>
      <c r="B3346" s="1" t="n">
        <v>38197</v>
      </c>
      <c r="C3346" s="0" t="s">
        <v>14</v>
      </c>
      <c r="E3346" s="2" t="n">
        <v>307</v>
      </c>
      <c r="F3346" s="0" t="s">
        <v>15</v>
      </c>
      <c r="G3346" s="0" t="s">
        <v>20</v>
      </c>
    </row>
    <row r="3347" customFormat="false" ht="12.75" hidden="false" customHeight="false" outlineLevel="0" collapsed="false">
      <c r="A3347" s="0" t="s">
        <v>39</v>
      </c>
      <c r="B3347" s="1" t="n">
        <v>38210</v>
      </c>
      <c r="C3347" s="0" t="s">
        <v>14</v>
      </c>
      <c r="E3347" s="2" t="n">
        <v>295</v>
      </c>
      <c r="F3347" s="0" t="s">
        <v>15</v>
      </c>
      <c r="G3347" s="0" t="s">
        <v>20</v>
      </c>
    </row>
    <row r="3348" customFormat="false" ht="12.75" hidden="false" customHeight="false" outlineLevel="0" collapsed="false">
      <c r="A3348" s="0" t="s">
        <v>39</v>
      </c>
      <c r="B3348" s="1" t="n">
        <v>38223</v>
      </c>
      <c r="C3348" s="0" t="s">
        <v>14</v>
      </c>
      <c r="E3348" s="2" t="n">
        <v>317.085876464844</v>
      </c>
      <c r="F3348" s="0" t="s">
        <v>15</v>
      </c>
      <c r="G3348" s="0" t="s">
        <v>17</v>
      </c>
    </row>
    <row r="3349" customFormat="false" ht="12.75" hidden="false" customHeight="false" outlineLevel="0" collapsed="false">
      <c r="A3349" s="0" t="s">
        <v>39</v>
      </c>
      <c r="B3349" s="1" t="n">
        <v>38252</v>
      </c>
      <c r="C3349" s="0" t="s">
        <v>14</v>
      </c>
      <c r="E3349" s="2" t="n">
        <v>344.018432617188</v>
      </c>
      <c r="F3349" s="0" t="s">
        <v>15</v>
      </c>
      <c r="G3349" s="0" t="s">
        <v>17</v>
      </c>
    </row>
    <row r="3350" customFormat="false" ht="12.75" hidden="false" customHeight="false" outlineLevel="0" collapsed="false">
      <c r="A3350" s="0" t="s">
        <v>39</v>
      </c>
      <c r="B3350" s="1" t="n">
        <v>38267</v>
      </c>
      <c r="C3350" s="0" t="s">
        <v>14</v>
      </c>
      <c r="E3350" s="2" t="n">
        <v>311.954254150391</v>
      </c>
      <c r="F3350" s="0" t="s">
        <v>15</v>
      </c>
      <c r="G3350" s="0" t="s">
        <v>17</v>
      </c>
    </row>
    <row r="3351" customFormat="false" ht="12.75" hidden="false" customHeight="false" outlineLevel="0" collapsed="false">
      <c r="A3351" s="0" t="s">
        <v>39</v>
      </c>
      <c r="B3351" s="1" t="n">
        <v>38282</v>
      </c>
      <c r="C3351" s="0" t="s">
        <v>14</v>
      </c>
      <c r="E3351" s="2" t="n">
        <v>254.152496337891</v>
      </c>
      <c r="F3351" s="0" t="s">
        <v>15</v>
      </c>
      <c r="G3351" s="0" t="s">
        <v>17</v>
      </c>
    </row>
    <row r="3352" customFormat="false" ht="12.75" hidden="false" customHeight="false" outlineLevel="0" collapsed="false">
      <c r="A3352" s="0" t="s">
        <v>39</v>
      </c>
      <c r="B3352" s="1" t="n">
        <v>38296</v>
      </c>
      <c r="C3352" s="0" t="s">
        <v>14</v>
      </c>
      <c r="E3352" s="2" t="n">
        <v>498.379638671875</v>
      </c>
      <c r="F3352" s="0" t="s">
        <v>15</v>
      </c>
      <c r="G3352" s="0" t="s">
        <v>17</v>
      </c>
    </row>
    <row r="3353" customFormat="false" ht="12.75" hidden="false" customHeight="false" outlineLevel="0" collapsed="false">
      <c r="A3353" s="0" t="s">
        <v>39</v>
      </c>
      <c r="B3353" s="1" t="n">
        <v>38309</v>
      </c>
      <c r="C3353" s="0" t="s">
        <v>14</v>
      </c>
      <c r="E3353" s="2" t="n">
        <v>270.347290039063</v>
      </c>
      <c r="F3353" s="0" t="s">
        <v>15</v>
      </c>
      <c r="G3353" s="0" t="s">
        <v>17</v>
      </c>
    </row>
    <row r="3354" customFormat="false" ht="12.75" hidden="false" customHeight="false" outlineLevel="0" collapsed="false">
      <c r="A3354" s="0" t="s">
        <v>39</v>
      </c>
      <c r="B3354" s="1" t="n">
        <v>38324</v>
      </c>
      <c r="C3354" s="0" t="s">
        <v>14</v>
      </c>
      <c r="E3354" s="2" t="n">
        <v>309.753356933594</v>
      </c>
      <c r="F3354" s="0" t="s">
        <v>15</v>
      </c>
      <c r="G3354" s="0" t="s">
        <v>17</v>
      </c>
    </row>
    <row r="3355" customFormat="false" ht="12.75" hidden="false" customHeight="false" outlineLevel="0" collapsed="false">
      <c r="A3355" s="0" t="s">
        <v>39</v>
      </c>
      <c r="B3355" s="1" t="n">
        <v>38338</v>
      </c>
      <c r="C3355" s="0" t="s">
        <v>14</v>
      </c>
      <c r="E3355" s="2" t="n">
        <v>357</v>
      </c>
      <c r="F3355" s="0" t="s">
        <v>15</v>
      </c>
      <c r="G3355" s="0" t="s">
        <v>20</v>
      </c>
    </row>
    <row r="3356" customFormat="false" ht="12.75" hidden="false" customHeight="false" outlineLevel="0" collapsed="false">
      <c r="A3356" s="0" t="s">
        <v>39</v>
      </c>
      <c r="B3356" s="1" t="n">
        <v>38379</v>
      </c>
      <c r="C3356" s="0" t="s">
        <v>14</v>
      </c>
      <c r="E3356" s="2" t="n">
        <v>338.766937255859</v>
      </c>
      <c r="F3356" s="0" t="s">
        <v>15</v>
      </c>
      <c r="G3356" s="0" t="s">
        <v>17</v>
      </c>
    </row>
    <row r="3357" customFormat="false" ht="12.75" hidden="false" customHeight="false" outlineLevel="0" collapsed="false">
      <c r="A3357" s="0" t="s">
        <v>39</v>
      </c>
      <c r="B3357" s="1" t="n">
        <v>38393</v>
      </c>
      <c r="C3357" s="0" t="s">
        <v>14</v>
      </c>
      <c r="E3357" s="2" t="n">
        <v>327.554321289063</v>
      </c>
      <c r="F3357" s="0" t="s">
        <v>15</v>
      </c>
      <c r="G3357" s="0" t="s">
        <v>17</v>
      </c>
    </row>
    <row r="3358" customFormat="false" ht="12.75" hidden="false" customHeight="false" outlineLevel="0" collapsed="false">
      <c r="A3358" s="0" t="s">
        <v>39</v>
      </c>
      <c r="B3358" s="1" t="n">
        <v>38419</v>
      </c>
      <c r="C3358" s="0" t="s">
        <v>14</v>
      </c>
      <c r="E3358" s="2" t="n">
        <v>329</v>
      </c>
      <c r="F3358" s="0" t="s">
        <v>15</v>
      </c>
      <c r="G3358" s="0" t="s">
        <v>17</v>
      </c>
    </row>
    <row r="3359" customFormat="false" ht="12.75" hidden="false" customHeight="false" outlineLevel="0" collapsed="false">
      <c r="A3359" s="0" t="s">
        <v>39</v>
      </c>
      <c r="B3359" s="1" t="n">
        <v>38429</v>
      </c>
      <c r="C3359" s="0" t="s">
        <v>14</v>
      </c>
      <c r="E3359" s="2" t="n">
        <v>373</v>
      </c>
      <c r="F3359" s="0" t="s">
        <v>15</v>
      </c>
      <c r="G3359" s="0" t="s">
        <v>17</v>
      </c>
    </row>
    <row r="3360" customFormat="false" ht="12.75" hidden="false" customHeight="false" outlineLevel="0" collapsed="false">
      <c r="A3360" s="0" t="s">
        <v>39</v>
      </c>
      <c r="B3360" s="1" t="n">
        <v>38448</v>
      </c>
      <c r="C3360" s="0" t="s">
        <v>14</v>
      </c>
      <c r="E3360" s="2" t="n">
        <v>348</v>
      </c>
      <c r="F3360" s="0" t="s">
        <v>15</v>
      </c>
      <c r="G3360" s="0" t="s">
        <v>17</v>
      </c>
    </row>
    <row r="3361" customFormat="false" ht="12.75" hidden="false" customHeight="false" outlineLevel="0" collapsed="false">
      <c r="A3361" s="0" t="s">
        <v>39</v>
      </c>
      <c r="B3361" s="1" t="n">
        <v>38448</v>
      </c>
      <c r="C3361" s="0" t="s">
        <v>14</v>
      </c>
      <c r="E3361" s="2" t="n">
        <v>347.733093261719</v>
      </c>
      <c r="F3361" s="0" t="s">
        <v>15</v>
      </c>
      <c r="G3361" s="0" t="s">
        <v>17</v>
      </c>
    </row>
    <row r="3362" customFormat="false" ht="12.75" hidden="false" customHeight="false" outlineLevel="0" collapsed="false">
      <c r="A3362" s="0" t="s">
        <v>39</v>
      </c>
      <c r="B3362" s="1" t="n">
        <v>38461</v>
      </c>
      <c r="C3362" s="0" t="s">
        <v>14</v>
      </c>
      <c r="E3362" s="2" t="n">
        <v>381.045379638672</v>
      </c>
      <c r="F3362" s="0" t="s">
        <v>15</v>
      </c>
      <c r="G3362" s="0" t="s">
        <v>17</v>
      </c>
    </row>
    <row r="3363" customFormat="false" ht="12.75" hidden="false" customHeight="false" outlineLevel="0" collapsed="false">
      <c r="A3363" s="0" t="s">
        <v>39</v>
      </c>
      <c r="B3363" s="1" t="n">
        <v>38461</v>
      </c>
      <c r="C3363" s="0" t="s">
        <v>14</v>
      </c>
      <c r="E3363" s="2" t="n">
        <v>381</v>
      </c>
      <c r="F3363" s="0" t="s">
        <v>15</v>
      </c>
      <c r="G3363" s="0" t="s">
        <v>17</v>
      </c>
    </row>
    <row r="3364" customFormat="false" ht="12.75" hidden="false" customHeight="false" outlineLevel="0" collapsed="false">
      <c r="A3364" s="0" t="s">
        <v>39</v>
      </c>
      <c r="B3364" s="1" t="n">
        <v>38475</v>
      </c>
      <c r="C3364" s="0" t="s">
        <v>14</v>
      </c>
      <c r="E3364" s="2" t="n">
        <v>343.3876953125</v>
      </c>
      <c r="F3364" s="0" t="s">
        <v>15</v>
      </c>
      <c r="G3364" s="0" t="s">
        <v>17</v>
      </c>
    </row>
    <row r="3365" customFormat="false" ht="12.75" hidden="false" customHeight="false" outlineLevel="0" collapsed="false">
      <c r="A3365" s="0" t="s">
        <v>39</v>
      </c>
      <c r="B3365" s="1" t="n">
        <v>38491</v>
      </c>
      <c r="C3365" s="0" t="s">
        <v>14</v>
      </c>
      <c r="E3365" s="2" t="n">
        <v>387.850006103516</v>
      </c>
      <c r="F3365" s="0" t="s">
        <v>15</v>
      </c>
      <c r="G3365" s="0" t="s">
        <v>17</v>
      </c>
    </row>
    <row r="3366" customFormat="false" ht="12.75" hidden="false" customHeight="false" outlineLevel="0" collapsed="false">
      <c r="A3366" s="0" t="s">
        <v>39</v>
      </c>
      <c r="B3366" s="1" t="n">
        <v>38499</v>
      </c>
      <c r="C3366" s="0" t="s">
        <v>14</v>
      </c>
      <c r="E3366" s="2" t="n">
        <v>404.83984375</v>
      </c>
      <c r="F3366" s="0" t="s">
        <v>15</v>
      </c>
      <c r="G3366" s="0" t="s">
        <v>17</v>
      </c>
    </row>
    <row r="3367" customFormat="false" ht="12.75" hidden="false" customHeight="false" outlineLevel="0" collapsed="false">
      <c r="A3367" s="0" t="s">
        <v>39</v>
      </c>
      <c r="B3367" s="1" t="n">
        <v>38510</v>
      </c>
      <c r="C3367" s="0" t="s">
        <v>14</v>
      </c>
      <c r="E3367" s="2" t="n">
        <v>414.5419921875</v>
      </c>
      <c r="F3367" s="0" t="s">
        <v>15</v>
      </c>
      <c r="G3367" s="0" t="s">
        <v>17</v>
      </c>
    </row>
    <row r="3368" customFormat="false" ht="12.75" hidden="false" customHeight="false" outlineLevel="0" collapsed="false">
      <c r="A3368" s="0" t="s">
        <v>39</v>
      </c>
      <c r="B3368" s="1" t="n">
        <v>38533</v>
      </c>
      <c r="C3368" s="0" t="s">
        <v>14</v>
      </c>
      <c r="E3368" s="2" t="n">
        <v>314.651397705078</v>
      </c>
      <c r="F3368" s="0" t="s">
        <v>15</v>
      </c>
      <c r="G3368" s="0" t="s">
        <v>17</v>
      </c>
    </row>
    <row r="3369" customFormat="false" ht="12.75" hidden="false" customHeight="false" outlineLevel="0" collapsed="false">
      <c r="A3369" s="0" t="s">
        <v>39</v>
      </c>
      <c r="B3369" s="1" t="n">
        <v>38551</v>
      </c>
      <c r="C3369" s="0" t="s">
        <v>14</v>
      </c>
      <c r="E3369" s="2" t="n">
        <v>364.185424804688</v>
      </c>
      <c r="F3369" s="0" t="s">
        <v>15</v>
      </c>
      <c r="G3369" s="0" t="s">
        <v>17</v>
      </c>
    </row>
    <row r="3370" customFormat="false" ht="12.75" hidden="false" customHeight="false" outlineLevel="0" collapsed="false">
      <c r="A3370" s="0" t="s">
        <v>39</v>
      </c>
      <c r="B3370" s="1" t="n">
        <v>38551</v>
      </c>
      <c r="C3370" s="0" t="s">
        <v>14</v>
      </c>
      <c r="E3370" s="2" t="n">
        <v>364</v>
      </c>
      <c r="F3370" s="0" t="s">
        <v>15</v>
      </c>
      <c r="G3370" s="0" t="s">
        <v>17</v>
      </c>
    </row>
    <row r="3371" customFormat="false" ht="12.75" hidden="false" customHeight="false" outlineLevel="0" collapsed="false">
      <c r="A3371" s="0" t="s">
        <v>39</v>
      </c>
      <c r="B3371" s="1" t="n">
        <v>38560</v>
      </c>
      <c r="C3371" s="0" t="s">
        <v>14</v>
      </c>
      <c r="E3371" s="2" t="n">
        <v>361.258880615234</v>
      </c>
      <c r="F3371" s="0" t="s">
        <v>15</v>
      </c>
      <c r="G3371" s="0" t="s">
        <v>17</v>
      </c>
    </row>
    <row r="3372" customFormat="false" ht="12.75" hidden="false" customHeight="false" outlineLevel="0" collapsed="false">
      <c r="A3372" s="0" t="s">
        <v>39</v>
      </c>
      <c r="B3372" s="1" t="n">
        <v>38560</v>
      </c>
      <c r="C3372" s="0" t="s">
        <v>14</v>
      </c>
      <c r="E3372" s="2" t="n">
        <v>361</v>
      </c>
      <c r="F3372" s="0" t="s">
        <v>15</v>
      </c>
      <c r="G3372" s="0" t="s">
        <v>17</v>
      </c>
    </row>
    <row r="3373" customFormat="false" ht="12.75" hidden="false" customHeight="false" outlineLevel="0" collapsed="false">
      <c r="A3373" s="0" t="s">
        <v>39</v>
      </c>
      <c r="B3373" s="1" t="n">
        <v>38574</v>
      </c>
      <c r="C3373" s="0" t="s">
        <v>14</v>
      </c>
      <c r="E3373" s="2" t="n">
        <v>327.979675292969</v>
      </c>
      <c r="F3373" s="0" t="s">
        <v>15</v>
      </c>
      <c r="G3373" s="0" t="s">
        <v>17</v>
      </c>
    </row>
    <row r="3374" customFormat="false" ht="12.75" hidden="false" customHeight="false" outlineLevel="0" collapsed="false">
      <c r="A3374" s="0" t="s">
        <v>39</v>
      </c>
      <c r="B3374" s="1" t="n">
        <v>38589</v>
      </c>
      <c r="C3374" s="0" t="s">
        <v>14</v>
      </c>
      <c r="E3374" s="2" t="n">
        <v>331.993621826172</v>
      </c>
      <c r="F3374" s="0" t="s">
        <v>15</v>
      </c>
      <c r="G3374" s="0" t="s">
        <v>17</v>
      </c>
    </row>
    <row r="3375" customFormat="false" ht="12.75" hidden="false" customHeight="false" outlineLevel="0" collapsed="false">
      <c r="A3375" s="0" t="s">
        <v>39</v>
      </c>
      <c r="B3375" s="1" t="n">
        <v>38603</v>
      </c>
      <c r="C3375" s="0" t="s">
        <v>14</v>
      </c>
      <c r="E3375" s="2" t="n">
        <v>313.678741455078</v>
      </c>
      <c r="F3375" s="0" t="s">
        <v>15</v>
      </c>
      <c r="G3375" s="0" t="s">
        <v>17</v>
      </c>
    </row>
    <row r="3376" customFormat="false" ht="12.75" hidden="false" customHeight="false" outlineLevel="0" collapsed="false">
      <c r="A3376" s="0" t="s">
        <v>39</v>
      </c>
      <c r="B3376" s="1" t="n">
        <v>38617</v>
      </c>
      <c r="C3376" s="0" t="s">
        <v>14</v>
      </c>
      <c r="E3376" s="2" t="n">
        <v>349.018493652344</v>
      </c>
      <c r="F3376" s="0" t="s">
        <v>15</v>
      </c>
      <c r="G3376" s="0" t="s">
        <v>17</v>
      </c>
    </row>
    <row r="3377" customFormat="false" ht="12.75" hidden="false" customHeight="false" outlineLevel="0" collapsed="false">
      <c r="A3377" s="0" t="s">
        <v>39</v>
      </c>
      <c r="B3377" s="1" t="n">
        <v>38629</v>
      </c>
      <c r="C3377" s="0" t="s">
        <v>14</v>
      </c>
      <c r="E3377" s="2" t="n">
        <v>325.994934082031</v>
      </c>
      <c r="F3377" s="0" t="s">
        <v>15</v>
      </c>
      <c r="G3377" s="0" t="s">
        <v>17</v>
      </c>
    </row>
    <row r="3378" customFormat="false" ht="12.75" hidden="false" customHeight="false" outlineLevel="0" collapsed="false">
      <c r="A3378" s="0" t="s">
        <v>39</v>
      </c>
      <c r="B3378" s="1" t="n">
        <v>38642</v>
      </c>
      <c r="C3378" s="0" t="s">
        <v>14</v>
      </c>
      <c r="E3378" s="2" t="n">
        <v>298.02783203125</v>
      </c>
      <c r="F3378" s="0" t="s">
        <v>15</v>
      </c>
      <c r="G3378" s="0" t="s">
        <v>17</v>
      </c>
    </row>
    <row r="3379" customFormat="false" ht="12.75" hidden="false" customHeight="false" outlineLevel="0" collapsed="false">
      <c r="A3379" s="0" t="s">
        <v>39</v>
      </c>
      <c r="B3379" s="1" t="n">
        <v>38657</v>
      </c>
      <c r="C3379" s="0" t="s">
        <v>14</v>
      </c>
      <c r="E3379" s="2" t="n">
        <v>341.106506347656</v>
      </c>
      <c r="F3379" s="0" t="s">
        <v>15</v>
      </c>
      <c r="G3379" s="0" t="s">
        <v>17</v>
      </c>
    </row>
    <row r="3380" customFormat="false" ht="12.75" hidden="false" customHeight="false" outlineLevel="0" collapsed="false">
      <c r="A3380" s="0" t="s">
        <v>39</v>
      </c>
      <c r="B3380" s="1" t="n">
        <v>38671</v>
      </c>
      <c r="C3380" s="0" t="s">
        <v>14</v>
      </c>
      <c r="E3380" s="2" t="n">
        <v>352.541442871094</v>
      </c>
      <c r="F3380" s="0" t="s">
        <v>15</v>
      </c>
      <c r="G3380" s="0" t="s">
        <v>17</v>
      </c>
    </row>
    <row r="3381" customFormat="false" ht="12.75" hidden="false" customHeight="false" outlineLevel="0" collapsed="false">
      <c r="A3381" s="0" t="s">
        <v>39</v>
      </c>
      <c r="B3381" s="1" t="n">
        <v>38688</v>
      </c>
      <c r="C3381" s="0" t="s">
        <v>14</v>
      </c>
      <c r="E3381" s="2" t="n">
        <v>326.704681396484</v>
      </c>
      <c r="F3381" s="0" t="s">
        <v>15</v>
      </c>
      <c r="G3381" s="0" t="s">
        <v>17</v>
      </c>
    </row>
    <row r="3382" customFormat="false" ht="12.75" hidden="false" customHeight="false" outlineLevel="0" collapsed="false">
      <c r="A3382" s="0" t="s">
        <v>39</v>
      </c>
      <c r="B3382" s="1" t="n">
        <v>38699</v>
      </c>
      <c r="C3382" s="0" t="s">
        <v>14</v>
      </c>
      <c r="E3382" s="2" t="n">
        <v>352.571075439453</v>
      </c>
      <c r="F3382" s="0" t="s">
        <v>15</v>
      </c>
      <c r="G3382" s="0" t="s">
        <v>17</v>
      </c>
    </row>
    <row r="3383" customFormat="false" ht="12.75" hidden="false" customHeight="false" outlineLevel="0" collapsed="false">
      <c r="A3383" s="0" t="s">
        <v>39</v>
      </c>
      <c r="B3383" s="1" t="n">
        <v>38720</v>
      </c>
      <c r="C3383" s="0" t="s">
        <v>14</v>
      </c>
      <c r="E3383" s="2" t="n">
        <v>285</v>
      </c>
      <c r="F3383" s="0" t="s">
        <v>15</v>
      </c>
      <c r="G3383" s="0" t="s">
        <v>17</v>
      </c>
    </row>
    <row r="3384" customFormat="false" ht="12.75" hidden="false" customHeight="false" outlineLevel="0" collapsed="false">
      <c r="A3384" s="0" t="s">
        <v>39</v>
      </c>
      <c r="B3384" s="1" t="n">
        <v>38730</v>
      </c>
      <c r="C3384" s="0" t="s">
        <v>14</v>
      </c>
      <c r="E3384" s="2" t="n">
        <v>326</v>
      </c>
      <c r="F3384" s="0" t="s">
        <v>15</v>
      </c>
      <c r="G3384" s="0" t="s">
        <v>17</v>
      </c>
    </row>
    <row r="3385" customFormat="false" ht="12.75" hidden="false" customHeight="false" outlineLevel="0" collapsed="false">
      <c r="A3385" s="0" t="s">
        <v>39</v>
      </c>
      <c r="B3385" s="1" t="n">
        <v>38743</v>
      </c>
      <c r="C3385" s="0" t="s">
        <v>14</v>
      </c>
      <c r="E3385" s="2" t="n">
        <v>339</v>
      </c>
      <c r="F3385" s="0" t="s">
        <v>15</v>
      </c>
      <c r="G3385" s="0" t="s">
        <v>17</v>
      </c>
    </row>
    <row r="3386" customFormat="false" ht="12.75" hidden="false" customHeight="false" outlineLevel="0" collapsed="false">
      <c r="A3386" s="0" t="s">
        <v>39</v>
      </c>
      <c r="B3386" s="1" t="n">
        <v>38757</v>
      </c>
      <c r="C3386" s="0" t="s">
        <v>14</v>
      </c>
      <c r="E3386" s="2" t="n">
        <v>329</v>
      </c>
      <c r="F3386" s="0" t="s">
        <v>15</v>
      </c>
      <c r="G3386" s="0" t="s">
        <v>17</v>
      </c>
    </row>
    <row r="3387" customFormat="false" ht="12.75" hidden="false" customHeight="false" outlineLevel="0" collapsed="false">
      <c r="A3387" s="0" t="s">
        <v>39</v>
      </c>
      <c r="B3387" s="1" t="n">
        <v>38771</v>
      </c>
      <c r="C3387" s="0" t="s">
        <v>14</v>
      </c>
      <c r="E3387" s="2" t="n">
        <v>364</v>
      </c>
      <c r="F3387" s="0" t="s">
        <v>15</v>
      </c>
      <c r="G3387" s="0" t="s">
        <v>17</v>
      </c>
    </row>
    <row r="3388" customFormat="false" ht="12.75" hidden="false" customHeight="false" outlineLevel="0" collapsed="false">
      <c r="A3388" s="0" t="s">
        <v>39</v>
      </c>
      <c r="B3388" s="1" t="n">
        <v>38784</v>
      </c>
      <c r="C3388" s="0" t="s">
        <v>14</v>
      </c>
      <c r="E3388" s="2" t="n">
        <v>295</v>
      </c>
      <c r="F3388" s="0" t="s">
        <v>15</v>
      </c>
      <c r="G3388" s="0" t="s">
        <v>17</v>
      </c>
    </row>
    <row r="3389" customFormat="false" ht="12.75" hidden="false" customHeight="false" outlineLevel="0" collapsed="false">
      <c r="A3389" s="0" t="s">
        <v>39</v>
      </c>
      <c r="B3389" s="1" t="n">
        <v>38799</v>
      </c>
      <c r="C3389" s="0" t="s">
        <v>14</v>
      </c>
      <c r="E3389" s="2" t="n">
        <v>329</v>
      </c>
      <c r="F3389" s="0" t="s">
        <v>15</v>
      </c>
      <c r="G3389" s="0" t="s">
        <v>17</v>
      </c>
    </row>
  </sheetData>
  <autoFilter ref="A1:G33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911" activePane="bottomLeft" state="frozen"/>
      <selection pane="topLeft" activeCell="A1" activeCellId="0" sqref="A1"/>
      <selection pane="bottomLeft" activeCell="I1185" activeCellId="0" sqref="I1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22.14"/>
    <col collapsed="false" customWidth="true" hidden="false" outlineLevel="0" max="2" min="2" style="6" width="24.41"/>
    <col collapsed="false" customWidth="true" hidden="false" outlineLevel="0" max="3" min="3" style="6" width="5.41"/>
    <col collapsed="false" customWidth="true" hidden="false" outlineLevel="0" max="4" min="4" style="6" width="14.14"/>
    <col collapsed="false" customWidth="true" hidden="false" outlineLevel="0" max="5" min="5" style="7" width="7.42"/>
    <col collapsed="false" customWidth="true" hidden="false" outlineLevel="0" max="6" min="6" style="8" width="12.7"/>
    <col collapsed="false" customWidth="true" hidden="false" outlineLevel="0" max="7" min="7" style="6" width="12.56"/>
    <col collapsed="false" customWidth="true" hidden="false" outlineLevel="0" max="8" min="8" style="9" width="16.7"/>
    <col collapsed="false" customWidth="true" hidden="false" outlineLevel="0" max="9" min="9" style="6" width="19.14"/>
    <col collapsed="false" customWidth="true" hidden="false" outlineLevel="0" max="10" min="10" style="10" width="12.56"/>
    <col collapsed="false" customWidth="true" hidden="false" outlineLevel="0" max="11" min="11" style="0" width="13.7"/>
  </cols>
  <sheetData>
    <row r="1" s="17" customFormat="true" ht="12.75" hidden="false" customHeight="false" outlineLevel="0" collapsed="false">
      <c r="A1" s="11" t="s">
        <v>40</v>
      </c>
      <c r="B1" s="12" t="s">
        <v>41</v>
      </c>
      <c r="C1" s="12" t="s">
        <v>42</v>
      </c>
      <c r="D1" s="11" t="s">
        <v>43</v>
      </c>
      <c r="E1" s="13" t="s">
        <v>44</v>
      </c>
      <c r="F1" s="14" t="s">
        <v>45</v>
      </c>
      <c r="G1" s="11" t="s">
        <v>46</v>
      </c>
      <c r="H1" s="11" t="s">
        <v>47</v>
      </c>
      <c r="I1" s="11" t="s">
        <v>48</v>
      </c>
      <c r="J1" s="15"/>
      <c r="K1" s="16"/>
    </row>
    <row r="2" customFormat="false" ht="12.75" hidden="false" customHeight="false" outlineLevel="0" collapsed="false">
      <c r="A2" s="18" t="s">
        <v>49</v>
      </c>
      <c r="B2" s="18" t="s">
        <v>50</v>
      </c>
      <c r="C2" s="18" t="s">
        <v>51</v>
      </c>
      <c r="D2" s="18" t="s">
        <v>52</v>
      </c>
      <c r="E2" s="7" t="n">
        <v>0.01</v>
      </c>
      <c r="F2" s="8" t="n">
        <v>34493</v>
      </c>
      <c r="G2" s="18" t="s">
        <v>53</v>
      </c>
      <c r="H2" s="18" t="s">
        <v>54</v>
      </c>
      <c r="I2" s="18" t="e">
        <f aca="false">IF(D2="ND",-9,SUBSTITUTE(D2,"&lt;","")*1000)</f>
        <v>#VALUE!</v>
      </c>
      <c r="J2" s="19" t="e">
        <f aca="false">F2-F1</f>
        <v>#VALUE!</v>
      </c>
      <c r="K2" s="20"/>
    </row>
    <row r="3" customFormat="false" ht="12.75" hidden="false" customHeight="false" outlineLevel="0" collapsed="false">
      <c r="A3" s="18" t="s">
        <v>49</v>
      </c>
      <c r="B3" s="18" t="s">
        <v>50</v>
      </c>
      <c r="C3" s="18" t="s">
        <v>51</v>
      </c>
      <c r="D3" s="18" t="s">
        <v>52</v>
      </c>
      <c r="E3" s="7" t="n">
        <v>0.01</v>
      </c>
      <c r="F3" s="8" t="n">
        <v>34562</v>
      </c>
      <c r="G3" s="18" t="s">
        <v>53</v>
      </c>
      <c r="H3" s="18" t="s">
        <v>54</v>
      </c>
      <c r="I3" s="18" t="e">
        <f aca="false">IF(D3="ND",-9,SUBSTITUTE(D3,"&lt;","")*1000)</f>
        <v>#VALUE!</v>
      </c>
      <c r="J3" s="19" t="n">
        <f aca="false">F3-F2</f>
        <v>69</v>
      </c>
      <c r="K3" s="20"/>
    </row>
    <row r="4" customFormat="false" ht="12.75" hidden="false" customHeight="false" outlineLevel="0" collapsed="false">
      <c r="A4" s="18" t="s">
        <v>49</v>
      </c>
      <c r="B4" s="18" t="s">
        <v>50</v>
      </c>
      <c r="C4" s="18" t="s">
        <v>51</v>
      </c>
      <c r="D4" s="18" t="s">
        <v>31</v>
      </c>
      <c r="E4" s="7" t="n">
        <v>0.01</v>
      </c>
      <c r="F4" s="8" t="n">
        <v>34639</v>
      </c>
      <c r="G4" s="18" t="s">
        <v>53</v>
      </c>
      <c r="H4" s="18" t="s">
        <v>54</v>
      </c>
      <c r="I4" s="18" t="n">
        <f aca="false">IF(D4="ND",-9,SUBSTITUTE(D4,"&lt;","")*1000)</f>
        <v>-9</v>
      </c>
      <c r="J4" s="19" t="n">
        <f aca="false">F4-F3</f>
        <v>77</v>
      </c>
      <c r="K4" s="20"/>
    </row>
    <row r="5" customFormat="false" ht="12.75" hidden="false" customHeight="false" outlineLevel="0" collapsed="false">
      <c r="A5" s="18" t="s">
        <v>49</v>
      </c>
      <c r="B5" s="18" t="s">
        <v>50</v>
      </c>
      <c r="C5" s="18" t="s">
        <v>51</v>
      </c>
      <c r="D5" s="18" t="s">
        <v>31</v>
      </c>
      <c r="E5" s="7" t="n">
        <v>0.01</v>
      </c>
      <c r="F5" s="8" t="n">
        <v>34856</v>
      </c>
      <c r="G5" s="18" t="s">
        <v>53</v>
      </c>
      <c r="H5" s="18" t="s">
        <v>54</v>
      </c>
      <c r="I5" s="18" t="n">
        <f aca="false">IF(D5="ND",-9,SUBSTITUTE(D5,"&lt;","")*1000)</f>
        <v>-9</v>
      </c>
      <c r="J5" s="19" t="n">
        <f aca="false">F5-F4</f>
        <v>217</v>
      </c>
      <c r="K5" s="20"/>
    </row>
    <row r="6" customFormat="false" ht="12.75" hidden="false" customHeight="false" outlineLevel="0" collapsed="false">
      <c r="A6" s="18" t="s">
        <v>49</v>
      </c>
      <c r="B6" s="18" t="s">
        <v>50</v>
      </c>
      <c r="C6" s="18" t="s">
        <v>51</v>
      </c>
      <c r="D6" s="18" t="s">
        <v>31</v>
      </c>
      <c r="E6" s="7" t="n">
        <v>0.01</v>
      </c>
      <c r="F6" s="8" t="n">
        <v>34925</v>
      </c>
      <c r="G6" s="18" t="s">
        <v>53</v>
      </c>
      <c r="H6" s="18" t="s">
        <v>54</v>
      </c>
      <c r="I6" s="18" t="n">
        <f aca="false">IF(D6="ND",-9,SUBSTITUTE(D6,"&lt;","")*1000)</f>
        <v>-9</v>
      </c>
      <c r="J6" s="19" t="n">
        <f aca="false">F6-F5</f>
        <v>69</v>
      </c>
      <c r="K6" s="20"/>
    </row>
    <row r="7" customFormat="false" ht="12.75" hidden="false" customHeight="false" outlineLevel="0" collapsed="false">
      <c r="A7" s="18" t="s">
        <v>49</v>
      </c>
      <c r="B7" s="18" t="s">
        <v>50</v>
      </c>
      <c r="C7" s="18" t="s">
        <v>51</v>
      </c>
      <c r="D7" s="18" t="s">
        <v>31</v>
      </c>
      <c r="E7" s="7" t="n">
        <v>0.01</v>
      </c>
      <c r="F7" s="8" t="n">
        <v>35276</v>
      </c>
      <c r="G7" s="18" t="s">
        <v>53</v>
      </c>
      <c r="H7" s="18" t="s">
        <v>54</v>
      </c>
      <c r="I7" s="18" t="n">
        <f aca="false">IF(D7="ND",-9,SUBSTITUTE(D7,"&lt;","")*1000)</f>
        <v>-9</v>
      </c>
      <c r="J7" s="19" t="n">
        <f aca="false">F7-F6</f>
        <v>351</v>
      </c>
      <c r="K7" s="20"/>
    </row>
    <row r="8" customFormat="false" ht="12.75" hidden="false" customHeight="false" outlineLevel="0" collapsed="false">
      <c r="A8" s="18" t="s">
        <v>49</v>
      </c>
      <c r="B8" s="18" t="s">
        <v>50</v>
      </c>
      <c r="C8" s="18" t="s">
        <v>51</v>
      </c>
      <c r="D8" s="18" t="s">
        <v>31</v>
      </c>
      <c r="E8" s="7" t="n">
        <v>0.01</v>
      </c>
      <c r="F8" s="8" t="n">
        <v>35662</v>
      </c>
      <c r="G8" s="18" t="s">
        <v>53</v>
      </c>
      <c r="H8" s="18" t="s">
        <v>54</v>
      </c>
      <c r="I8" s="18" t="n">
        <f aca="false">IF(D8="ND",-9,SUBSTITUTE(D8,"&lt;","")*1000)</f>
        <v>-9</v>
      </c>
      <c r="J8" s="19" t="n">
        <f aca="false">F8-F7</f>
        <v>386</v>
      </c>
      <c r="K8" s="20"/>
    </row>
    <row r="9" customFormat="false" ht="12.75" hidden="false" customHeight="false" outlineLevel="0" collapsed="false">
      <c r="A9" s="18" t="s">
        <v>49</v>
      </c>
      <c r="B9" s="18" t="s">
        <v>50</v>
      </c>
      <c r="C9" s="18" t="s">
        <v>51</v>
      </c>
      <c r="D9" s="18" t="s">
        <v>31</v>
      </c>
      <c r="E9" s="7" t="n">
        <v>0.01</v>
      </c>
      <c r="F9" s="8" t="n">
        <v>36005</v>
      </c>
      <c r="G9" s="18" t="s">
        <v>53</v>
      </c>
      <c r="H9" s="18" t="s">
        <v>54</v>
      </c>
      <c r="I9" s="18" t="n">
        <f aca="false">IF(D9="ND",-9,SUBSTITUTE(D9,"&lt;","")*1000)</f>
        <v>-9</v>
      </c>
      <c r="J9" s="19" t="n">
        <f aca="false">F9-F8</f>
        <v>343</v>
      </c>
      <c r="K9" s="20"/>
    </row>
    <row r="10" customFormat="false" ht="12.75" hidden="false" customHeight="false" outlineLevel="0" collapsed="false">
      <c r="A10" s="18" t="s">
        <v>49</v>
      </c>
      <c r="B10" s="18" t="s">
        <v>50</v>
      </c>
      <c r="C10" s="18" t="s">
        <v>51</v>
      </c>
      <c r="D10" s="18" t="s">
        <v>31</v>
      </c>
      <c r="E10" s="21" t="n">
        <v>0.01</v>
      </c>
      <c r="F10" s="22" t="n">
        <v>34382</v>
      </c>
      <c r="G10" s="18" t="s">
        <v>53</v>
      </c>
      <c r="H10" s="18" t="s">
        <v>55</v>
      </c>
      <c r="I10" s="18" t="n">
        <f aca="false">IF(D10="ND",-9,SUBSTITUTE(D10,"&lt;","")*1000)</f>
        <v>-9</v>
      </c>
      <c r="J10" s="19"/>
      <c r="K10" s="20"/>
    </row>
    <row r="11" customFormat="false" ht="12.75" hidden="false" customHeight="false" outlineLevel="0" collapsed="false">
      <c r="A11" s="18" t="s">
        <v>49</v>
      </c>
      <c r="B11" s="18" t="s">
        <v>50</v>
      </c>
      <c r="C11" s="18" t="s">
        <v>51</v>
      </c>
      <c r="D11" s="18" t="n">
        <v>0.03</v>
      </c>
      <c r="E11" s="21" t="n">
        <v>0.01</v>
      </c>
      <c r="F11" s="23" t="n">
        <v>34412</v>
      </c>
      <c r="G11" s="18" t="s">
        <v>53</v>
      </c>
      <c r="H11" s="18" t="s">
        <v>55</v>
      </c>
      <c r="I11" s="18" t="n">
        <f aca="false">IF(D11="ND",-9,SUBSTITUTE(D11,"&lt;","")*1000)</f>
        <v>30</v>
      </c>
      <c r="J11" s="19" t="n">
        <f aca="false">F11-F10</f>
        <v>30</v>
      </c>
      <c r="K11" s="20"/>
    </row>
    <row r="12" customFormat="false" ht="12.75" hidden="false" customHeight="false" outlineLevel="0" collapsed="false">
      <c r="A12" s="18" t="s">
        <v>49</v>
      </c>
      <c r="B12" s="18" t="s">
        <v>50</v>
      </c>
      <c r="C12" s="18" t="s">
        <v>51</v>
      </c>
      <c r="D12" s="18" t="s">
        <v>31</v>
      </c>
      <c r="E12" s="21" t="n">
        <v>0.01</v>
      </c>
      <c r="F12" s="23" t="n">
        <v>34648</v>
      </c>
      <c r="G12" s="18" t="s">
        <v>53</v>
      </c>
      <c r="H12" s="18" t="s">
        <v>55</v>
      </c>
      <c r="I12" s="18" t="n">
        <f aca="false">IF(D12="ND",-9,SUBSTITUTE(D12,"&lt;","")*1000)</f>
        <v>-9</v>
      </c>
      <c r="J12" s="19" t="n">
        <f aca="false">F12-F11</f>
        <v>236</v>
      </c>
      <c r="K12" s="20"/>
    </row>
    <row r="13" customFormat="false" ht="12.75" hidden="false" customHeight="false" outlineLevel="0" collapsed="false">
      <c r="A13" s="18" t="s">
        <v>49</v>
      </c>
      <c r="B13" s="18" t="s">
        <v>50</v>
      </c>
      <c r="C13" s="18" t="s">
        <v>51</v>
      </c>
      <c r="D13" s="18" t="s">
        <v>52</v>
      </c>
      <c r="E13" s="21" t="n">
        <v>0.01</v>
      </c>
      <c r="F13" s="23" t="n">
        <v>34722</v>
      </c>
      <c r="G13" s="18" t="s">
        <v>53</v>
      </c>
      <c r="H13" s="18" t="s">
        <v>55</v>
      </c>
      <c r="I13" s="18" t="e">
        <f aca="false">IF(D13="ND",-9,SUBSTITUTE(D13,"&lt;","")*1000)</f>
        <v>#VALUE!</v>
      </c>
      <c r="J13" s="19" t="n">
        <f aca="false">F13-F12</f>
        <v>74</v>
      </c>
      <c r="K13" s="20"/>
    </row>
    <row r="14" customFormat="false" ht="12.75" hidden="false" customHeight="false" outlineLevel="0" collapsed="false">
      <c r="A14" s="18" t="s">
        <v>49</v>
      </c>
      <c r="B14" s="18" t="s">
        <v>50</v>
      </c>
      <c r="C14" s="18" t="s">
        <v>51</v>
      </c>
      <c r="D14" s="18" t="s">
        <v>31</v>
      </c>
      <c r="E14" s="21" t="n">
        <v>0.01</v>
      </c>
      <c r="F14" s="23" t="n">
        <v>34768</v>
      </c>
      <c r="G14" s="18" t="s">
        <v>53</v>
      </c>
      <c r="H14" s="18" t="s">
        <v>55</v>
      </c>
      <c r="I14" s="18" t="n">
        <f aca="false">IF(D14="ND",-9,SUBSTITUTE(D14,"&lt;","")*1000)</f>
        <v>-9</v>
      </c>
      <c r="J14" s="19" t="n">
        <f aca="false">F14-F13</f>
        <v>46</v>
      </c>
      <c r="K14" s="20"/>
    </row>
    <row r="15" customFormat="false" ht="12.75" hidden="false" customHeight="false" outlineLevel="0" collapsed="false">
      <c r="A15" s="18" t="s">
        <v>49</v>
      </c>
      <c r="B15" s="18" t="s">
        <v>50</v>
      </c>
      <c r="C15" s="18" t="s">
        <v>51</v>
      </c>
      <c r="D15" s="18" t="s">
        <v>31</v>
      </c>
      <c r="E15" s="21" t="n">
        <v>0.01</v>
      </c>
      <c r="F15" s="23" t="n">
        <v>35045</v>
      </c>
      <c r="G15" s="18" t="s">
        <v>53</v>
      </c>
      <c r="H15" s="18" t="s">
        <v>55</v>
      </c>
      <c r="I15" s="18" t="n">
        <f aca="false">IF(D15="ND",-9,SUBSTITUTE(D15,"&lt;","")*1000)</f>
        <v>-9</v>
      </c>
      <c r="J15" s="19" t="n">
        <f aca="false">F15-F14</f>
        <v>277</v>
      </c>
      <c r="K15" s="20"/>
    </row>
    <row r="16" customFormat="false" ht="12.75" hidden="false" customHeight="false" outlineLevel="0" collapsed="false">
      <c r="A16" s="18" t="s">
        <v>49</v>
      </c>
      <c r="B16" s="18" t="s">
        <v>50</v>
      </c>
      <c r="C16" s="18" t="s">
        <v>51</v>
      </c>
      <c r="D16" s="18" t="s">
        <v>31</v>
      </c>
      <c r="E16" s="21" t="n">
        <v>0.01</v>
      </c>
      <c r="F16" s="23" t="n">
        <v>35095</v>
      </c>
      <c r="G16" s="18" t="s">
        <v>53</v>
      </c>
      <c r="H16" s="18" t="s">
        <v>55</v>
      </c>
      <c r="I16" s="18" t="n">
        <f aca="false">IF(D16="ND",-9,SUBSTITUTE(D16,"&lt;","")*1000)</f>
        <v>-9</v>
      </c>
      <c r="J16" s="19" t="n">
        <f aca="false">F16-F15</f>
        <v>50</v>
      </c>
      <c r="K16" s="20"/>
    </row>
    <row r="17" customFormat="false" ht="12.75" hidden="false" customHeight="false" outlineLevel="0" collapsed="false">
      <c r="A17" s="18" t="s">
        <v>49</v>
      </c>
      <c r="B17" s="18" t="s">
        <v>50</v>
      </c>
      <c r="C17" s="18" t="s">
        <v>51</v>
      </c>
      <c r="D17" s="18" t="n">
        <v>0.01</v>
      </c>
      <c r="E17" s="21" t="n">
        <v>0.01</v>
      </c>
      <c r="F17" s="24" t="n">
        <v>35114</v>
      </c>
      <c r="G17" s="18" t="s">
        <v>53</v>
      </c>
      <c r="H17" s="18" t="s">
        <v>55</v>
      </c>
      <c r="I17" s="18" t="n">
        <f aca="false">IF(D17="ND",-9,SUBSTITUTE(D17,"&lt;","")*1000)</f>
        <v>10</v>
      </c>
      <c r="J17" s="19" t="n">
        <f aca="false">F17-F16</f>
        <v>19</v>
      </c>
      <c r="K17" s="20"/>
    </row>
    <row r="18" customFormat="false" ht="12.75" hidden="false" customHeight="false" outlineLevel="0" collapsed="false">
      <c r="A18" s="18" t="s">
        <v>49</v>
      </c>
      <c r="B18" s="18" t="s">
        <v>50</v>
      </c>
      <c r="C18" s="18" t="s">
        <v>51</v>
      </c>
      <c r="D18" s="18" t="s">
        <v>31</v>
      </c>
      <c r="E18" s="21" t="n">
        <v>0.01</v>
      </c>
      <c r="F18" s="23" t="n">
        <v>35128</v>
      </c>
      <c r="G18" s="18" t="s">
        <v>53</v>
      </c>
      <c r="H18" s="18" t="s">
        <v>55</v>
      </c>
      <c r="I18" s="18" t="n">
        <f aca="false">IF(D18="ND",-9,SUBSTITUTE(D18,"&lt;","")*1000)</f>
        <v>-9</v>
      </c>
      <c r="J18" s="19" t="n">
        <f aca="false">F18-F17</f>
        <v>14</v>
      </c>
      <c r="K18" s="20"/>
    </row>
    <row r="19" customFormat="false" ht="12.75" hidden="false" customHeight="false" outlineLevel="0" collapsed="false">
      <c r="A19" s="18" t="s">
        <v>49</v>
      </c>
      <c r="B19" s="18" t="s">
        <v>50</v>
      </c>
      <c r="C19" s="18" t="s">
        <v>51</v>
      </c>
      <c r="D19" s="18" t="s">
        <v>31</v>
      </c>
      <c r="E19" s="21" t="n">
        <v>0.01</v>
      </c>
      <c r="F19" s="23" t="n">
        <v>35137</v>
      </c>
      <c r="G19" s="18" t="s">
        <v>53</v>
      </c>
      <c r="H19" s="18" t="s">
        <v>55</v>
      </c>
      <c r="I19" s="18" t="n">
        <f aca="false">IF(D19="ND",-9,SUBSTITUTE(D19,"&lt;","")*1000)</f>
        <v>-9</v>
      </c>
      <c r="J19" s="19" t="n">
        <f aca="false">F19-F18</f>
        <v>9</v>
      </c>
      <c r="K19" s="20"/>
    </row>
    <row r="20" customFormat="false" ht="12.75" hidden="false" customHeight="false" outlineLevel="0" collapsed="false">
      <c r="A20" s="18" t="s">
        <v>49</v>
      </c>
      <c r="B20" s="18" t="s">
        <v>50</v>
      </c>
      <c r="C20" s="18" t="s">
        <v>51</v>
      </c>
      <c r="D20" s="18" t="s">
        <v>31</v>
      </c>
      <c r="E20" s="21" t="n">
        <v>0.01</v>
      </c>
      <c r="F20" s="23" t="n">
        <v>35368</v>
      </c>
      <c r="G20" s="18" t="s">
        <v>53</v>
      </c>
      <c r="H20" s="18" t="s">
        <v>55</v>
      </c>
      <c r="I20" s="18" t="n">
        <f aca="false">IF(D20="ND",-9,SUBSTITUTE(D20,"&lt;","")*1000)</f>
        <v>-9</v>
      </c>
      <c r="J20" s="19" t="n">
        <f aca="false">F20-F19</f>
        <v>231</v>
      </c>
      <c r="K20" s="20"/>
    </row>
    <row r="21" customFormat="false" ht="12.75" hidden="false" customHeight="false" outlineLevel="0" collapsed="false">
      <c r="A21" s="18" t="s">
        <v>49</v>
      </c>
      <c r="B21" s="18" t="s">
        <v>50</v>
      </c>
      <c r="C21" s="18" t="s">
        <v>51</v>
      </c>
      <c r="D21" s="18" t="s">
        <v>31</v>
      </c>
      <c r="E21" s="21" t="n">
        <v>0.01</v>
      </c>
      <c r="F21" s="23" t="n">
        <v>35390</v>
      </c>
      <c r="G21" s="18" t="s">
        <v>53</v>
      </c>
      <c r="H21" s="18" t="s">
        <v>55</v>
      </c>
      <c r="I21" s="18" t="n">
        <f aca="false">IF(D21="ND",-9,SUBSTITUTE(D21,"&lt;","")*1000)</f>
        <v>-9</v>
      </c>
      <c r="J21" s="19" t="n">
        <f aca="false">F21-F20</f>
        <v>22</v>
      </c>
      <c r="K21" s="20"/>
    </row>
    <row r="22" customFormat="false" ht="12.75" hidden="false" customHeight="false" outlineLevel="0" collapsed="false">
      <c r="A22" s="18" t="s">
        <v>49</v>
      </c>
      <c r="B22" s="18" t="s">
        <v>50</v>
      </c>
      <c r="C22" s="18" t="s">
        <v>51</v>
      </c>
      <c r="D22" s="18" t="s">
        <v>31</v>
      </c>
      <c r="E22" s="21" t="n">
        <v>0.01</v>
      </c>
      <c r="F22" s="23" t="n">
        <v>35408</v>
      </c>
      <c r="G22" s="18" t="s">
        <v>53</v>
      </c>
      <c r="H22" s="18" t="s">
        <v>55</v>
      </c>
      <c r="I22" s="18" t="n">
        <f aca="false">IF(D22="ND",-9,SUBSTITUTE(D22,"&lt;","")*1000)</f>
        <v>-9</v>
      </c>
      <c r="J22" s="19" t="n">
        <f aca="false">F22-F21</f>
        <v>18</v>
      </c>
      <c r="K22" s="20"/>
    </row>
    <row r="23" customFormat="false" ht="12.75" hidden="false" customHeight="false" outlineLevel="0" collapsed="false">
      <c r="A23" s="18" t="s">
        <v>49</v>
      </c>
      <c r="B23" s="18" t="s">
        <v>50</v>
      </c>
      <c r="C23" s="18" t="s">
        <v>51</v>
      </c>
      <c r="D23" s="18" t="s">
        <v>31</v>
      </c>
      <c r="E23" s="21" t="n">
        <v>0.01</v>
      </c>
      <c r="F23" s="23" t="n">
        <v>35760</v>
      </c>
      <c r="G23" s="18" t="s">
        <v>53</v>
      </c>
      <c r="H23" s="18" t="s">
        <v>55</v>
      </c>
      <c r="I23" s="18" t="n">
        <f aca="false">IF(D23="ND",-9,SUBSTITUTE(D23,"&lt;","")*1000)</f>
        <v>-9</v>
      </c>
      <c r="J23" s="19" t="n">
        <f aca="false">F23-F22</f>
        <v>352</v>
      </c>
      <c r="K23" s="20"/>
    </row>
    <row r="24" customFormat="false" ht="12.75" hidden="false" customHeight="false" outlineLevel="0" collapsed="false">
      <c r="A24" s="18" t="s">
        <v>49</v>
      </c>
      <c r="B24" s="18" t="s">
        <v>50</v>
      </c>
      <c r="C24" s="18" t="s">
        <v>51</v>
      </c>
      <c r="D24" s="18" t="s">
        <v>31</v>
      </c>
      <c r="E24" s="21" t="n">
        <v>0.01</v>
      </c>
      <c r="F24" s="23" t="n">
        <v>35804</v>
      </c>
      <c r="G24" s="18" t="s">
        <v>53</v>
      </c>
      <c r="H24" s="18" t="s">
        <v>55</v>
      </c>
      <c r="I24" s="18" t="n">
        <f aca="false">IF(D24="ND",-9,SUBSTITUTE(D24,"&lt;","")*1000)</f>
        <v>-9</v>
      </c>
      <c r="J24" s="19" t="n">
        <f aca="false">F24-F23</f>
        <v>44</v>
      </c>
      <c r="K24" s="20"/>
    </row>
    <row r="25" customFormat="false" ht="12.75" hidden="false" customHeight="false" outlineLevel="0" collapsed="false">
      <c r="A25" s="18" t="s">
        <v>49</v>
      </c>
      <c r="B25" s="18" t="s">
        <v>50</v>
      </c>
      <c r="C25" s="18" t="s">
        <v>51</v>
      </c>
      <c r="D25" s="18" t="s">
        <v>31</v>
      </c>
      <c r="E25" s="21" t="n">
        <v>0.01</v>
      </c>
      <c r="F25" s="23" t="n">
        <v>35829</v>
      </c>
      <c r="G25" s="18" t="s">
        <v>53</v>
      </c>
      <c r="H25" s="18" t="s">
        <v>55</v>
      </c>
      <c r="I25" s="18" t="n">
        <f aca="false">IF(D25="ND",-9,SUBSTITUTE(D25,"&lt;","")*1000)</f>
        <v>-9</v>
      </c>
      <c r="J25" s="19" t="n">
        <f aca="false">F25-F24</f>
        <v>25</v>
      </c>
      <c r="K25" s="20"/>
    </row>
    <row r="26" customFormat="false" ht="12.75" hidden="false" customHeight="false" outlineLevel="0" collapsed="false">
      <c r="A26" s="18" t="s">
        <v>49</v>
      </c>
      <c r="B26" s="18" t="s">
        <v>50</v>
      </c>
      <c r="C26" s="18" t="s">
        <v>51</v>
      </c>
      <c r="D26" s="18" t="s">
        <v>31</v>
      </c>
      <c r="E26" s="21" t="n">
        <v>0.01</v>
      </c>
      <c r="F26" s="24" t="n">
        <v>35879</v>
      </c>
      <c r="G26" s="18" t="s">
        <v>53</v>
      </c>
      <c r="H26" s="18" t="s">
        <v>55</v>
      </c>
      <c r="I26" s="18" t="n">
        <f aca="false">IF(D26="ND",-9,SUBSTITUTE(D26,"&lt;","")*1000)</f>
        <v>-9</v>
      </c>
      <c r="J26" s="19" t="n">
        <f aca="false">F26-F25</f>
        <v>50</v>
      </c>
      <c r="K26" s="20"/>
    </row>
    <row r="27" customFormat="false" ht="12.75" hidden="false" customHeight="false" outlineLevel="0" collapsed="false">
      <c r="A27" s="18" t="s">
        <v>49</v>
      </c>
      <c r="B27" s="18" t="s">
        <v>50</v>
      </c>
      <c r="C27" s="18" t="s">
        <v>51</v>
      </c>
      <c r="D27" s="18" t="s">
        <v>31</v>
      </c>
      <c r="E27" s="25" t="n">
        <v>0.01</v>
      </c>
      <c r="F27" s="23" t="n">
        <v>36107</v>
      </c>
      <c r="G27" s="18" t="s">
        <v>53</v>
      </c>
      <c r="H27" s="18" t="s">
        <v>55</v>
      </c>
      <c r="I27" s="18" t="n">
        <f aca="false">IF(D27="ND",-9,SUBSTITUTE(D27,"&lt;","")*1000)</f>
        <v>-9</v>
      </c>
      <c r="J27" s="19" t="n">
        <f aca="false">F27-F26</f>
        <v>228</v>
      </c>
      <c r="K27" s="20"/>
    </row>
    <row r="28" customFormat="false" ht="12.75" hidden="false" customHeight="false" outlineLevel="0" collapsed="false">
      <c r="A28" s="18" t="s">
        <v>49</v>
      </c>
      <c r="B28" s="18" t="s">
        <v>50</v>
      </c>
      <c r="C28" s="18" t="s">
        <v>51</v>
      </c>
      <c r="D28" s="18" t="s">
        <v>31</v>
      </c>
      <c r="E28" s="25" t="n">
        <v>0.01</v>
      </c>
      <c r="F28" s="23" t="n">
        <v>36185</v>
      </c>
      <c r="G28" s="18" t="s">
        <v>53</v>
      </c>
      <c r="H28" s="18" t="s">
        <v>55</v>
      </c>
      <c r="I28" s="18" t="n">
        <f aca="false">IF(D28="ND",-9,SUBSTITUTE(D28,"&lt;","")*1000)</f>
        <v>-9</v>
      </c>
      <c r="J28" s="19" t="n">
        <f aca="false">F28-F27</f>
        <v>78</v>
      </c>
      <c r="K28" s="20"/>
    </row>
    <row r="29" customFormat="false" ht="12.75" hidden="false" customHeight="false" outlineLevel="0" collapsed="false">
      <c r="A29" s="18" t="s">
        <v>49</v>
      </c>
      <c r="B29" s="18" t="s">
        <v>50</v>
      </c>
      <c r="C29" s="18" t="s">
        <v>51</v>
      </c>
      <c r="D29" s="18" t="s">
        <v>31</v>
      </c>
      <c r="E29" s="25" t="n">
        <v>0.01</v>
      </c>
      <c r="F29" s="23" t="n">
        <v>36200</v>
      </c>
      <c r="G29" s="18" t="s">
        <v>53</v>
      </c>
      <c r="H29" s="18" t="s">
        <v>55</v>
      </c>
      <c r="I29" s="18" t="n">
        <f aca="false">IF(D29="ND",-9,SUBSTITUTE(D29,"&lt;","")*1000)</f>
        <v>-9</v>
      </c>
      <c r="J29" s="19" t="n">
        <f aca="false">F29-F28</f>
        <v>15</v>
      </c>
      <c r="K29" s="20"/>
    </row>
    <row r="30" customFormat="false" ht="12.75" hidden="false" customHeight="false" outlineLevel="0" collapsed="false">
      <c r="A30" s="18" t="s">
        <v>49</v>
      </c>
      <c r="B30" s="18" t="s">
        <v>50</v>
      </c>
      <c r="C30" s="18" t="s">
        <v>51</v>
      </c>
      <c r="D30" s="18" t="s">
        <v>31</v>
      </c>
      <c r="E30" s="25" t="n">
        <v>0.01</v>
      </c>
      <c r="F30" s="23" t="n">
        <v>36235</v>
      </c>
      <c r="G30" s="18" t="s">
        <v>53</v>
      </c>
      <c r="H30" s="18" t="s">
        <v>55</v>
      </c>
      <c r="I30" s="18" t="n">
        <f aca="false">IF(D30="ND",-9,SUBSTITUTE(D30,"&lt;","")*1000)</f>
        <v>-9</v>
      </c>
      <c r="J30" s="19" t="n">
        <f aca="false">F30-F29</f>
        <v>35</v>
      </c>
      <c r="K30" s="20"/>
    </row>
    <row r="31" customFormat="false" ht="12.75" hidden="false" customHeight="false" outlineLevel="0" collapsed="false">
      <c r="A31" s="18" t="s">
        <v>49</v>
      </c>
      <c r="B31" s="18" t="s">
        <v>50</v>
      </c>
      <c r="C31" s="18" t="s">
        <v>51</v>
      </c>
      <c r="D31" s="18" t="s">
        <v>31</v>
      </c>
      <c r="E31" s="25" t="n">
        <v>0.01</v>
      </c>
      <c r="F31" s="23" t="n">
        <v>36257</v>
      </c>
      <c r="G31" s="18" t="s">
        <v>53</v>
      </c>
      <c r="H31" s="18" t="s">
        <v>55</v>
      </c>
      <c r="I31" s="18" t="n">
        <f aca="false">IF(D31="ND",-9,SUBSTITUTE(D31,"&lt;","")*1000)</f>
        <v>-9</v>
      </c>
      <c r="J31" s="19" t="n">
        <f aca="false">F31-F30</f>
        <v>22</v>
      </c>
      <c r="K31" s="20"/>
    </row>
    <row r="32" customFormat="false" ht="12.75" hidden="false" customHeight="false" outlineLevel="0" collapsed="false">
      <c r="A32" s="18" t="s">
        <v>49</v>
      </c>
      <c r="B32" s="18" t="s">
        <v>50</v>
      </c>
      <c r="C32" s="18" t="s">
        <v>51</v>
      </c>
      <c r="D32" s="18" t="s">
        <v>31</v>
      </c>
      <c r="E32" s="21" t="n">
        <v>0.002</v>
      </c>
      <c r="F32" s="23" t="n">
        <v>36550</v>
      </c>
      <c r="G32" s="18" t="s">
        <v>53</v>
      </c>
      <c r="H32" s="18" t="s">
        <v>55</v>
      </c>
      <c r="I32" s="18" t="n">
        <f aca="false">IF(D32="ND",-9,SUBSTITUTE(D32,"&lt;","")*1000)</f>
        <v>-9</v>
      </c>
      <c r="J32" s="19" t="n">
        <f aca="false">F32-F31</f>
        <v>293</v>
      </c>
      <c r="K32" s="20"/>
    </row>
    <row r="33" customFormat="false" ht="12.75" hidden="false" customHeight="false" outlineLevel="0" collapsed="false">
      <c r="A33" s="18" t="s">
        <v>49</v>
      </c>
      <c r="B33" s="18" t="s">
        <v>50</v>
      </c>
      <c r="C33" s="18" t="s">
        <v>51</v>
      </c>
      <c r="D33" s="18" t="s">
        <v>31</v>
      </c>
      <c r="E33" s="25" t="n">
        <v>0.002</v>
      </c>
      <c r="F33" s="23" t="n">
        <v>36583</v>
      </c>
      <c r="G33" s="18" t="s">
        <v>53</v>
      </c>
      <c r="H33" s="18" t="s">
        <v>55</v>
      </c>
      <c r="I33" s="18" t="n">
        <f aca="false">IF(D33="ND",-9,SUBSTITUTE(D33,"&lt;","")*1000)</f>
        <v>-9</v>
      </c>
      <c r="J33" s="19" t="n">
        <f aca="false">F33-F32</f>
        <v>33</v>
      </c>
      <c r="K33" s="20"/>
    </row>
    <row r="34" customFormat="false" ht="12.75" hidden="false" customHeight="false" outlineLevel="0" collapsed="false">
      <c r="A34" s="18" t="s">
        <v>49</v>
      </c>
      <c r="B34" s="18" t="s">
        <v>50</v>
      </c>
      <c r="C34" s="18" t="s">
        <v>51</v>
      </c>
      <c r="D34" s="18" t="s">
        <v>31</v>
      </c>
      <c r="E34" s="25" t="n">
        <v>0.002</v>
      </c>
      <c r="F34" s="23" t="n">
        <v>36589</v>
      </c>
      <c r="G34" s="18" t="s">
        <v>53</v>
      </c>
      <c r="H34" s="18" t="s">
        <v>55</v>
      </c>
      <c r="I34" s="18" t="n">
        <f aca="false">IF(D34="ND",-9,SUBSTITUTE(D34,"&lt;","")*1000)</f>
        <v>-9</v>
      </c>
      <c r="J34" s="19" t="n">
        <f aca="false">F34-F33</f>
        <v>6</v>
      </c>
      <c r="K34" s="20"/>
    </row>
    <row r="35" customFormat="false" ht="12.75" hidden="false" customHeight="false" outlineLevel="0" collapsed="false">
      <c r="A35" s="18" t="s">
        <v>49</v>
      </c>
      <c r="B35" s="18" t="s">
        <v>50</v>
      </c>
      <c r="C35" s="18" t="s">
        <v>51</v>
      </c>
      <c r="D35" s="18" t="s">
        <v>31</v>
      </c>
      <c r="E35" s="25" t="n">
        <v>0.002</v>
      </c>
      <c r="F35" s="23" t="n">
        <v>36633</v>
      </c>
      <c r="G35" s="18" t="s">
        <v>53</v>
      </c>
      <c r="H35" s="18" t="s">
        <v>55</v>
      </c>
      <c r="I35" s="18" t="n">
        <f aca="false">IF(D35="ND",-9,SUBSTITUTE(D35,"&lt;","")*1000)</f>
        <v>-9</v>
      </c>
      <c r="J35" s="19" t="n">
        <f aca="false">F35-F34</f>
        <v>44</v>
      </c>
      <c r="K35" s="20"/>
    </row>
    <row r="36" customFormat="false" ht="12.75" hidden="false" customHeight="false" outlineLevel="0" collapsed="false">
      <c r="A36" s="18" t="s">
        <v>49</v>
      </c>
      <c r="B36" s="18" t="s">
        <v>50</v>
      </c>
      <c r="C36" s="18" t="s">
        <v>51</v>
      </c>
      <c r="D36" s="18" t="s">
        <v>31</v>
      </c>
      <c r="E36" s="21" t="n">
        <v>0.002</v>
      </c>
      <c r="F36" s="26" t="n">
        <v>36900</v>
      </c>
      <c r="G36" s="18" t="s">
        <v>53</v>
      </c>
      <c r="H36" s="18" t="s">
        <v>55</v>
      </c>
      <c r="I36" s="18" t="n">
        <f aca="false">IF(D36="ND",-9,SUBSTITUTE(D36,"&lt;","")*1000)</f>
        <v>-9</v>
      </c>
      <c r="J36" s="19" t="n">
        <f aca="false">F36-F35</f>
        <v>267</v>
      </c>
      <c r="K36" s="20"/>
    </row>
    <row r="37" customFormat="false" ht="12.75" hidden="false" customHeight="false" outlineLevel="0" collapsed="false">
      <c r="A37" s="18" t="s">
        <v>49</v>
      </c>
      <c r="B37" s="18" t="s">
        <v>50</v>
      </c>
      <c r="C37" s="18" t="s">
        <v>51</v>
      </c>
      <c r="D37" s="18" t="s">
        <v>31</v>
      </c>
      <c r="E37" s="21" t="n">
        <v>0.002</v>
      </c>
      <c r="F37" s="23" t="n">
        <v>36915</v>
      </c>
      <c r="G37" s="18" t="s">
        <v>53</v>
      </c>
      <c r="H37" s="18" t="s">
        <v>55</v>
      </c>
      <c r="I37" s="18" t="n">
        <f aca="false">IF(D37="ND",-9,SUBSTITUTE(D37,"&lt;","")*1000)</f>
        <v>-9</v>
      </c>
      <c r="J37" s="19" t="n">
        <f aca="false">F37-F36</f>
        <v>15</v>
      </c>
      <c r="K37" s="20"/>
    </row>
    <row r="38" customFormat="false" ht="12.75" hidden="false" customHeight="false" outlineLevel="0" collapsed="false">
      <c r="A38" s="18" t="s">
        <v>49</v>
      </c>
      <c r="B38" s="18" t="s">
        <v>50</v>
      </c>
      <c r="C38" s="18" t="s">
        <v>51</v>
      </c>
      <c r="D38" s="18" t="s">
        <v>31</v>
      </c>
      <c r="E38" s="21" t="n">
        <v>0.002</v>
      </c>
      <c r="F38" s="23" t="n">
        <v>36945</v>
      </c>
      <c r="G38" s="18" t="s">
        <v>53</v>
      </c>
      <c r="H38" s="18" t="s">
        <v>55</v>
      </c>
      <c r="I38" s="18" t="n">
        <f aca="false">IF(D38="ND",-9,SUBSTITUTE(D38,"&lt;","")*1000)</f>
        <v>-9</v>
      </c>
      <c r="J38" s="19" t="n">
        <f aca="false">F38-F37</f>
        <v>30</v>
      </c>
      <c r="K38" s="20"/>
    </row>
    <row r="39" customFormat="false" ht="12.75" hidden="false" customHeight="false" outlineLevel="0" collapsed="false">
      <c r="A39" s="18" t="s">
        <v>49</v>
      </c>
      <c r="B39" s="18" t="s">
        <v>50</v>
      </c>
      <c r="C39" s="18" t="s">
        <v>51</v>
      </c>
      <c r="D39" s="18" t="s">
        <v>31</v>
      </c>
      <c r="E39" s="21" t="n">
        <v>0.002</v>
      </c>
      <c r="F39" s="23" t="n">
        <v>36988</v>
      </c>
      <c r="G39" s="18" t="s">
        <v>53</v>
      </c>
      <c r="H39" s="18" t="s">
        <v>55</v>
      </c>
      <c r="I39" s="18" t="n">
        <f aca="false">IF(D39="ND",-9,SUBSTITUTE(D39,"&lt;","")*1000)</f>
        <v>-9</v>
      </c>
      <c r="J39" s="19" t="n">
        <f aca="false">F39-F38</f>
        <v>43</v>
      </c>
      <c r="K39" s="20"/>
    </row>
    <row r="40" customFormat="false" ht="12.75" hidden="false" customHeight="false" outlineLevel="0" collapsed="false">
      <c r="A40" s="18" t="s">
        <v>49</v>
      </c>
      <c r="B40" s="18" t="s">
        <v>50</v>
      </c>
      <c r="C40" s="18" t="s">
        <v>51</v>
      </c>
      <c r="D40" s="18" t="s">
        <v>31</v>
      </c>
      <c r="E40" s="27" t="n">
        <v>0.002</v>
      </c>
      <c r="F40" s="26" t="n">
        <v>37208</v>
      </c>
      <c r="G40" s="18" t="s">
        <v>53</v>
      </c>
      <c r="H40" s="18" t="s">
        <v>55</v>
      </c>
      <c r="I40" s="18" t="n">
        <f aca="false">IF(D40="ND",-9,SUBSTITUTE(D40,"&lt;","")*1000)</f>
        <v>-9</v>
      </c>
      <c r="J40" s="19" t="n">
        <f aca="false">F40-F39</f>
        <v>220</v>
      </c>
      <c r="K40" s="20"/>
    </row>
    <row r="41" customFormat="false" ht="12.75" hidden="false" customHeight="false" outlineLevel="0" collapsed="false">
      <c r="A41" s="18" t="s">
        <v>49</v>
      </c>
      <c r="B41" s="18" t="s">
        <v>50</v>
      </c>
      <c r="C41" s="18" t="s">
        <v>51</v>
      </c>
      <c r="D41" s="18" t="s">
        <v>31</v>
      </c>
      <c r="E41" s="27" t="n">
        <v>0.002</v>
      </c>
      <c r="F41" s="26" t="n">
        <v>37219</v>
      </c>
      <c r="G41" s="18" t="s">
        <v>53</v>
      </c>
      <c r="H41" s="18" t="s">
        <v>55</v>
      </c>
      <c r="I41" s="18" t="n">
        <f aca="false">IF(D41="ND",-9,SUBSTITUTE(D41,"&lt;","")*1000)</f>
        <v>-9</v>
      </c>
      <c r="J41" s="19" t="n">
        <f aca="false">F41-F40</f>
        <v>11</v>
      </c>
      <c r="K41" s="20"/>
    </row>
    <row r="42" customFormat="false" ht="12.75" hidden="false" customHeight="false" outlineLevel="0" collapsed="false">
      <c r="A42" s="18" t="s">
        <v>49</v>
      </c>
      <c r="B42" s="18" t="s">
        <v>50</v>
      </c>
      <c r="C42" s="18" t="s">
        <v>51</v>
      </c>
      <c r="D42" s="18" t="s">
        <v>31</v>
      </c>
      <c r="E42" s="27" t="n">
        <v>0.002</v>
      </c>
      <c r="F42" s="26" t="n">
        <v>37284</v>
      </c>
      <c r="G42" s="18" t="s">
        <v>53</v>
      </c>
      <c r="H42" s="18" t="s">
        <v>55</v>
      </c>
      <c r="I42" s="18" t="n">
        <f aca="false">IF(D42="ND",-9,SUBSTITUTE(D42,"&lt;","")*1000)</f>
        <v>-9</v>
      </c>
      <c r="J42" s="19" t="n">
        <f aca="false">F42-F41</f>
        <v>65</v>
      </c>
      <c r="K42" s="20"/>
    </row>
    <row r="43" customFormat="false" ht="12.75" hidden="false" customHeight="false" outlineLevel="0" collapsed="false">
      <c r="A43" s="18" t="s">
        <v>49</v>
      </c>
      <c r="B43" s="18" t="s">
        <v>50</v>
      </c>
      <c r="C43" s="18" t="s">
        <v>51</v>
      </c>
      <c r="D43" s="18" t="s">
        <v>31</v>
      </c>
      <c r="E43" s="27" t="n">
        <v>0.002</v>
      </c>
      <c r="F43" s="26" t="n">
        <v>37332</v>
      </c>
      <c r="G43" s="18" t="s">
        <v>53</v>
      </c>
      <c r="H43" s="18" t="s">
        <v>55</v>
      </c>
      <c r="I43" s="18" t="n">
        <f aca="false">IF(D43="ND",-9,SUBSTITUTE(D43,"&lt;","")*1000)</f>
        <v>-9</v>
      </c>
      <c r="J43" s="19" t="n">
        <f aca="false">F43-F42</f>
        <v>48</v>
      </c>
      <c r="K43" s="20"/>
    </row>
    <row r="44" customFormat="false" ht="12.75" hidden="false" customHeight="false" outlineLevel="0" collapsed="false">
      <c r="A44" s="18" t="s">
        <v>49</v>
      </c>
      <c r="B44" s="18" t="s">
        <v>50</v>
      </c>
      <c r="C44" s="18" t="s">
        <v>51</v>
      </c>
      <c r="D44" s="18" t="s">
        <v>31</v>
      </c>
      <c r="E44" s="25" t="n">
        <v>0.002</v>
      </c>
      <c r="F44" s="23" t="n">
        <v>37568</v>
      </c>
      <c r="G44" s="18" t="s">
        <v>53</v>
      </c>
      <c r="H44" s="18" t="s">
        <v>55</v>
      </c>
      <c r="I44" s="18" t="n">
        <f aca="false">IF(D44="ND",-9,SUBSTITUTE(D44,"&lt;","")*1000)</f>
        <v>-9</v>
      </c>
      <c r="J44" s="19" t="n">
        <f aca="false">F44-F43</f>
        <v>236</v>
      </c>
      <c r="K44" s="20"/>
    </row>
    <row r="45" customFormat="false" ht="12.75" hidden="false" customHeight="false" outlineLevel="0" collapsed="false">
      <c r="A45" s="18" t="s">
        <v>49</v>
      </c>
      <c r="B45" s="18" t="s">
        <v>50</v>
      </c>
      <c r="C45" s="18" t="s">
        <v>51</v>
      </c>
      <c r="D45" s="18" t="s">
        <v>31</v>
      </c>
      <c r="E45" s="25" t="n">
        <v>0.002</v>
      </c>
      <c r="F45" s="23" t="n">
        <v>37663</v>
      </c>
      <c r="G45" s="18" t="s">
        <v>53</v>
      </c>
      <c r="H45" s="18" t="s">
        <v>55</v>
      </c>
      <c r="I45" s="18" t="n">
        <f aca="false">IF(D45="ND",-9,SUBSTITUTE(D45,"&lt;","")*1000)</f>
        <v>-9</v>
      </c>
      <c r="J45" s="19" t="n">
        <f aca="false">F45-F44</f>
        <v>95</v>
      </c>
      <c r="K45" s="20"/>
    </row>
    <row r="46" customFormat="false" ht="12.75" hidden="false" customHeight="false" outlineLevel="0" collapsed="false">
      <c r="A46" s="18" t="s">
        <v>49</v>
      </c>
      <c r="B46" s="18" t="s">
        <v>50</v>
      </c>
      <c r="C46" s="18" t="s">
        <v>51</v>
      </c>
      <c r="D46" s="18" t="s">
        <v>31</v>
      </c>
      <c r="E46" s="25" t="n">
        <v>0.002</v>
      </c>
      <c r="F46" s="23" t="n">
        <v>37695</v>
      </c>
      <c r="G46" s="18" t="s">
        <v>53</v>
      </c>
      <c r="H46" s="18" t="s">
        <v>55</v>
      </c>
      <c r="I46" s="18" t="n">
        <f aca="false">IF(D46="ND",-9,SUBSTITUTE(D46,"&lt;","")*1000)</f>
        <v>-9</v>
      </c>
      <c r="J46" s="19" t="n">
        <f aca="false">F46-F45</f>
        <v>32</v>
      </c>
      <c r="K46" s="20"/>
    </row>
    <row r="47" customFormat="false" ht="12.75" hidden="false" customHeight="false" outlineLevel="0" collapsed="false">
      <c r="A47" s="18" t="s">
        <v>49</v>
      </c>
      <c r="B47" s="18" t="s">
        <v>50</v>
      </c>
      <c r="C47" s="18" t="s">
        <v>51</v>
      </c>
      <c r="D47" s="28" t="s">
        <v>31</v>
      </c>
      <c r="E47" s="27" t="n">
        <v>0.002</v>
      </c>
      <c r="F47" s="23" t="n">
        <v>37981</v>
      </c>
      <c r="G47" s="18" t="s">
        <v>53</v>
      </c>
      <c r="H47" s="18" t="s">
        <v>55</v>
      </c>
      <c r="I47" s="18" t="n">
        <f aca="false">IF(D47="ND",-9,SUBSTITUTE(D47,"&lt;","")*1000)</f>
        <v>-9</v>
      </c>
      <c r="J47" s="19" t="n">
        <f aca="false">F47-F46</f>
        <v>286</v>
      </c>
      <c r="K47" s="20"/>
    </row>
    <row r="48" customFormat="false" ht="12.75" hidden="false" customHeight="false" outlineLevel="0" collapsed="false">
      <c r="A48" s="18" t="s">
        <v>49</v>
      </c>
      <c r="B48" s="18" t="s">
        <v>50</v>
      </c>
      <c r="C48" s="18" t="s">
        <v>51</v>
      </c>
      <c r="D48" s="28" t="s">
        <v>31</v>
      </c>
      <c r="E48" s="27" t="n">
        <v>0.002</v>
      </c>
      <c r="F48" s="23" t="n">
        <v>38020</v>
      </c>
      <c r="G48" s="18" t="s">
        <v>53</v>
      </c>
      <c r="H48" s="18" t="s">
        <v>55</v>
      </c>
      <c r="I48" s="18" t="n">
        <f aca="false">IF(D48="ND",-9,SUBSTITUTE(D48,"&lt;","")*1000)</f>
        <v>-9</v>
      </c>
      <c r="J48" s="19" t="n">
        <f aca="false">F48-F47</f>
        <v>39</v>
      </c>
      <c r="K48" s="20"/>
    </row>
    <row r="49" customFormat="false" ht="12.75" hidden="false" customHeight="false" outlineLevel="0" collapsed="false">
      <c r="A49" s="18" t="s">
        <v>49</v>
      </c>
      <c r="B49" s="18" t="s">
        <v>50</v>
      </c>
      <c r="C49" s="18" t="s">
        <v>51</v>
      </c>
      <c r="D49" s="28" t="s">
        <v>31</v>
      </c>
      <c r="E49" s="27" t="n">
        <v>0.002</v>
      </c>
      <c r="F49" s="23" t="n">
        <v>38036</v>
      </c>
      <c r="G49" s="18" t="s">
        <v>53</v>
      </c>
      <c r="H49" s="18" t="s">
        <v>55</v>
      </c>
      <c r="I49" s="18" t="n">
        <f aca="false">IF(D49="ND",-9,SUBSTITUTE(D49,"&lt;","")*1000)</f>
        <v>-9</v>
      </c>
      <c r="J49" s="19" t="n">
        <f aca="false">F49-F48</f>
        <v>16</v>
      </c>
    </row>
    <row r="50" customFormat="false" ht="12.75" hidden="false" customHeight="false" outlineLevel="0" collapsed="false">
      <c r="A50" s="18" t="s">
        <v>49</v>
      </c>
      <c r="B50" s="18" t="s">
        <v>50</v>
      </c>
      <c r="C50" s="18" t="s">
        <v>51</v>
      </c>
      <c r="D50" s="29" t="s">
        <v>56</v>
      </c>
      <c r="E50" s="25" t="n">
        <v>0.002</v>
      </c>
      <c r="F50" s="23" t="n">
        <v>38286</v>
      </c>
      <c r="G50" s="18" t="s">
        <v>53</v>
      </c>
      <c r="H50" s="18" t="s">
        <v>55</v>
      </c>
      <c r="I50" s="18" t="n">
        <f aca="false">IF(D50="ND",-9,SUBSTITUTE(D50,"&lt;","")*1000)</f>
        <v>2</v>
      </c>
      <c r="J50" s="19" t="n">
        <f aca="false">F50-F49</f>
        <v>250</v>
      </c>
    </row>
    <row r="51" customFormat="false" ht="12.75" hidden="false" customHeight="false" outlineLevel="0" collapsed="false">
      <c r="A51" s="18" t="s">
        <v>49</v>
      </c>
      <c r="B51" s="18" t="s">
        <v>50</v>
      </c>
      <c r="C51" s="18" t="s">
        <v>51</v>
      </c>
      <c r="D51" s="30" t="s">
        <v>56</v>
      </c>
      <c r="E51" s="25" t="n">
        <v>0.002</v>
      </c>
      <c r="F51" s="23" t="n">
        <v>38349</v>
      </c>
      <c r="G51" s="18" t="s">
        <v>53</v>
      </c>
      <c r="H51" s="18" t="s">
        <v>55</v>
      </c>
      <c r="I51" s="18" t="n">
        <f aca="false">IF(D51="ND",-9,SUBSTITUTE(D51,"&lt;","")*1000)</f>
        <v>2</v>
      </c>
      <c r="J51" s="19" t="n">
        <f aca="false">F51-F50</f>
        <v>63</v>
      </c>
    </row>
    <row r="52" customFormat="false" ht="12.75" hidden="false" customHeight="false" outlineLevel="0" collapsed="false">
      <c r="A52" s="18" t="s">
        <v>49</v>
      </c>
      <c r="B52" s="18" t="s">
        <v>50</v>
      </c>
      <c r="C52" s="18" t="s">
        <v>51</v>
      </c>
      <c r="D52" s="29"/>
      <c r="E52" s="27" t="s">
        <v>57</v>
      </c>
      <c r="F52" s="23" t="n">
        <v>38400</v>
      </c>
      <c r="G52" s="18" t="s">
        <v>53</v>
      </c>
      <c r="H52" s="18" t="s">
        <v>55</v>
      </c>
      <c r="I52" s="18" t="e">
        <f aca="false">IF(D52="ND",-9,SUBSTITUTE(D52,"&lt;","")*1000)</f>
        <v>#VALUE!</v>
      </c>
      <c r="J52" s="19" t="n">
        <f aca="false">F52-F51</f>
        <v>51</v>
      </c>
    </row>
    <row r="53" customFormat="false" ht="12.75" hidden="false" customHeight="false" outlineLevel="0" collapsed="false">
      <c r="A53" s="18" t="s">
        <v>49</v>
      </c>
      <c r="B53" s="18" t="s">
        <v>50</v>
      </c>
      <c r="C53" s="18" t="s">
        <v>51</v>
      </c>
      <c r="D53" s="29" t="s">
        <v>56</v>
      </c>
      <c r="E53" s="25" t="n">
        <v>0.002</v>
      </c>
      <c r="F53" s="23" t="n">
        <v>38433</v>
      </c>
      <c r="G53" s="18" t="s">
        <v>53</v>
      </c>
      <c r="H53" s="18" t="s">
        <v>55</v>
      </c>
      <c r="I53" s="18" t="n">
        <f aca="false">IF(D53="ND",-9,SUBSTITUTE(D53,"&lt;","")*1000)</f>
        <v>2</v>
      </c>
      <c r="J53" s="19" t="n">
        <f aca="false">F53-F52</f>
        <v>33</v>
      </c>
    </row>
    <row r="54" customFormat="false" ht="12.75" hidden="false" customHeight="false" outlineLevel="0" collapsed="false">
      <c r="A54" s="18" t="s">
        <v>49</v>
      </c>
      <c r="B54" s="18" t="s">
        <v>50</v>
      </c>
      <c r="C54" s="18" t="s">
        <v>51</v>
      </c>
      <c r="D54" s="29" t="s">
        <v>31</v>
      </c>
      <c r="E54" s="27" t="n">
        <v>0.01</v>
      </c>
      <c r="F54" s="23" t="n">
        <v>38776</v>
      </c>
      <c r="G54" s="18" t="s">
        <v>53</v>
      </c>
      <c r="H54" s="18" t="s">
        <v>55</v>
      </c>
      <c r="I54" s="18" t="n">
        <f aca="false">IF(D54="ND",-9,SUBSTITUTE(D54,"&lt;","")*1000)</f>
        <v>-9</v>
      </c>
      <c r="J54" s="19" t="n">
        <f aca="false">F54-F53</f>
        <v>343</v>
      </c>
    </row>
    <row r="55" customFormat="false" ht="12.75" hidden="false" customHeight="false" outlineLevel="0" collapsed="false">
      <c r="A55" s="18" t="s">
        <v>49</v>
      </c>
      <c r="B55" s="18" t="s">
        <v>50</v>
      </c>
      <c r="C55" s="18" t="s">
        <v>51</v>
      </c>
      <c r="D55" s="29" t="s">
        <v>31</v>
      </c>
      <c r="E55" s="27" t="n">
        <v>0.002</v>
      </c>
      <c r="F55" s="23" t="n">
        <v>38787</v>
      </c>
      <c r="G55" s="18" t="s">
        <v>53</v>
      </c>
      <c r="H55" s="18" t="s">
        <v>55</v>
      </c>
      <c r="I55" s="18" t="n">
        <f aca="false">IF(D55="ND",-9,SUBSTITUTE(D55,"&lt;","")*1000)</f>
        <v>-9</v>
      </c>
      <c r="J55" s="19" t="n">
        <f aca="false">F55-F54</f>
        <v>11</v>
      </c>
    </row>
    <row r="56" customFormat="false" ht="12.75" hidden="false" customHeight="false" outlineLevel="0" collapsed="false">
      <c r="A56" s="18" t="s">
        <v>49</v>
      </c>
      <c r="B56" s="18" t="s">
        <v>50</v>
      </c>
      <c r="C56" s="18" t="s">
        <v>51</v>
      </c>
      <c r="D56" s="29" t="s">
        <v>31</v>
      </c>
      <c r="E56" s="27" t="n">
        <v>0.002</v>
      </c>
      <c r="F56" s="23" t="n">
        <v>38804</v>
      </c>
      <c r="G56" s="18" t="s">
        <v>53</v>
      </c>
      <c r="H56" s="18" t="s">
        <v>55</v>
      </c>
      <c r="I56" s="18" t="n">
        <f aca="false">IF(D56="ND",-9,SUBSTITUTE(D56,"&lt;","")*1000)</f>
        <v>-9</v>
      </c>
      <c r="J56" s="19" t="n">
        <f aca="false">F56-F55</f>
        <v>17</v>
      </c>
    </row>
    <row r="57" customFormat="false" ht="12.75" hidden="false" customHeight="false" outlineLevel="0" collapsed="false">
      <c r="A57" s="31" t="s">
        <v>49</v>
      </c>
      <c r="B57" s="31" t="s">
        <v>50</v>
      </c>
      <c r="C57" s="31" t="s">
        <v>51</v>
      </c>
      <c r="D57" s="32" t="s">
        <v>31</v>
      </c>
      <c r="E57" s="7" t="n">
        <v>0.01</v>
      </c>
      <c r="F57" s="33" t="n">
        <v>34382</v>
      </c>
      <c r="G57" s="31" t="s">
        <v>58</v>
      </c>
      <c r="H57" s="18" t="s">
        <v>59</v>
      </c>
      <c r="I57" s="18" t="n">
        <f aca="false">IF(D57="ND",-9,SUBSTITUTE(D57,"&lt;","")*1000)</f>
        <v>-9</v>
      </c>
      <c r="J57" s="19" t="n">
        <f aca="false">F57-F56</f>
        <v>-4422</v>
      </c>
    </row>
    <row r="58" customFormat="false" ht="12.75" hidden="false" customHeight="false" outlineLevel="0" collapsed="false">
      <c r="A58" s="31" t="s">
        <v>49</v>
      </c>
      <c r="B58" s="31" t="s">
        <v>50</v>
      </c>
      <c r="C58" s="31" t="s">
        <v>51</v>
      </c>
      <c r="D58" s="32" t="s">
        <v>31</v>
      </c>
      <c r="E58" s="7" t="n">
        <v>0.01</v>
      </c>
      <c r="F58" s="33" t="n">
        <v>34382</v>
      </c>
      <c r="G58" s="31" t="s">
        <v>58</v>
      </c>
      <c r="H58" s="18" t="s">
        <v>60</v>
      </c>
      <c r="I58" s="18" t="n">
        <f aca="false">IF(D58="ND",-9,SUBSTITUTE(D58,"&lt;","")*1000)</f>
        <v>-9</v>
      </c>
      <c r="J58" s="19" t="n">
        <f aca="false">F58-F57</f>
        <v>0</v>
      </c>
    </row>
    <row r="59" customFormat="false" ht="12.75" hidden="false" customHeight="false" outlineLevel="0" collapsed="false">
      <c r="A59" s="31" t="s">
        <v>49</v>
      </c>
      <c r="B59" s="31" t="s">
        <v>50</v>
      </c>
      <c r="C59" s="31" t="s">
        <v>51</v>
      </c>
      <c r="D59" s="32" t="s">
        <v>31</v>
      </c>
      <c r="E59" s="7" t="n">
        <v>0.01</v>
      </c>
      <c r="F59" s="34" t="n">
        <v>34412</v>
      </c>
      <c r="G59" s="31" t="s">
        <v>58</v>
      </c>
      <c r="H59" s="18" t="s">
        <v>59</v>
      </c>
      <c r="I59" s="18" t="n">
        <f aca="false">IF(D59="ND",-9,SUBSTITUTE(D59,"&lt;","")*1000)</f>
        <v>-9</v>
      </c>
      <c r="J59" s="19" t="n">
        <f aca="false">F59-F58</f>
        <v>30</v>
      </c>
    </row>
    <row r="60" customFormat="false" ht="12.75" hidden="false" customHeight="false" outlineLevel="0" collapsed="false">
      <c r="A60" s="31" t="s">
        <v>49</v>
      </c>
      <c r="B60" s="31" t="s">
        <v>50</v>
      </c>
      <c r="C60" s="31" t="s">
        <v>51</v>
      </c>
      <c r="D60" s="32" t="s">
        <v>31</v>
      </c>
      <c r="E60" s="7" t="n">
        <v>0.01</v>
      </c>
      <c r="F60" s="34" t="n">
        <v>34412</v>
      </c>
      <c r="G60" s="31" t="s">
        <v>58</v>
      </c>
      <c r="H60" s="18" t="s">
        <v>60</v>
      </c>
      <c r="I60" s="18" t="n">
        <f aca="false">IF(D60="ND",-9,SUBSTITUTE(D60,"&lt;","")*1000)</f>
        <v>-9</v>
      </c>
      <c r="J60" s="19" t="n">
        <f aca="false">F60-F59</f>
        <v>0</v>
      </c>
    </row>
    <row r="61" customFormat="false" ht="12.75" hidden="false" customHeight="false" outlineLevel="0" collapsed="false">
      <c r="A61" s="18" t="s">
        <v>49</v>
      </c>
      <c r="B61" s="31" t="s">
        <v>50</v>
      </c>
      <c r="C61" s="31" t="s">
        <v>51</v>
      </c>
      <c r="D61" s="8" t="s">
        <v>31</v>
      </c>
      <c r="E61" s="7" t="n">
        <v>0.01</v>
      </c>
      <c r="F61" s="8" t="n">
        <v>34493</v>
      </c>
      <c r="G61" s="31" t="s">
        <v>58</v>
      </c>
      <c r="H61" s="18" t="s">
        <v>54</v>
      </c>
      <c r="I61" s="18" t="n">
        <f aca="false">IF(D61="ND",-9,SUBSTITUTE(D61,"&lt;","")*1000)</f>
        <v>-9</v>
      </c>
      <c r="J61" s="19" t="n">
        <f aca="false">F61-F60</f>
        <v>81</v>
      </c>
    </row>
    <row r="62" customFormat="false" ht="12.75" hidden="false" customHeight="false" outlineLevel="0" collapsed="false">
      <c r="A62" s="18" t="s">
        <v>49</v>
      </c>
      <c r="B62" s="31" t="s">
        <v>50</v>
      </c>
      <c r="C62" s="31" t="s">
        <v>51</v>
      </c>
      <c r="D62" s="8" t="s">
        <v>31</v>
      </c>
      <c r="E62" s="7" t="n">
        <v>0.01</v>
      </c>
      <c r="F62" s="8" t="n">
        <v>34562</v>
      </c>
      <c r="G62" s="31" t="s">
        <v>58</v>
      </c>
      <c r="H62" s="18" t="s">
        <v>54</v>
      </c>
      <c r="I62" s="18" t="n">
        <f aca="false">IF(D62="ND",-9,SUBSTITUTE(D62,"&lt;","")*1000)</f>
        <v>-9</v>
      </c>
      <c r="J62" s="19" t="n">
        <f aca="false">F62-F61</f>
        <v>69</v>
      </c>
    </row>
    <row r="63" customFormat="false" ht="12.75" hidden="false" customHeight="false" outlineLevel="0" collapsed="false">
      <c r="A63" s="18" t="s">
        <v>49</v>
      </c>
      <c r="B63" s="31" t="s">
        <v>50</v>
      </c>
      <c r="C63" s="31" t="s">
        <v>51</v>
      </c>
      <c r="D63" s="8" t="s">
        <v>31</v>
      </c>
      <c r="E63" s="7" t="n">
        <v>0.01</v>
      </c>
      <c r="F63" s="8" t="n">
        <v>34639</v>
      </c>
      <c r="G63" s="31" t="s">
        <v>58</v>
      </c>
      <c r="H63" s="18" t="s">
        <v>54</v>
      </c>
      <c r="I63" s="18" t="n">
        <f aca="false">IF(D63="ND",-9,SUBSTITUTE(D63,"&lt;","")*1000)</f>
        <v>-9</v>
      </c>
      <c r="J63" s="19" t="n">
        <f aca="false">F63-F62</f>
        <v>77</v>
      </c>
    </row>
    <row r="64" customFormat="false" ht="12.75" hidden="false" customHeight="false" outlineLevel="0" collapsed="false">
      <c r="A64" s="31" t="s">
        <v>49</v>
      </c>
      <c r="B64" s="31" t="s">
        <v>50</v>
      </c>
      <c r="C64" s="31" t="s">
        <v>51</v>
      </c>
      <c r="D64" s="32" t="s">
        <v>31</v>
      </c>
      <c r="E64" s="7" t="n">
        <v>0.01</v>
      </c>
      <c r="F64" s="34" t="n">
        <v>34648</v>
      </c>
      <c r="G64" s="31" t="s">
        <v>58</v>
      </c>
      <c r="H64" s="18" t="s">
        <v>59</v>
      </c>
      <c r="I64" s="18" t="n">
        <f aca="false">IF(D64="ND",-9,SUBSTITUTE(D64,"&lt;","")*1000)</f>
        <v>-9</v>
      </c>
      <c r="J64" s="19" t="n">
        <f aca="false">F64-F63</f>
        <v>9</v>
      </c>
    </row>
    <row r="65" customFormat="false" ht="12.75" hidden="false" customHeight="false" outlineLevel="0" collapsed="false">
      <c r="A65" s="31" t="s">
        <v>49</v>
      </c>
      <c r="B65" s="31" t="s">
        <v>50</v>
      </c>
      <c r="C65" s="31" t="s">
        <v>51</v>
      </c>
      <c r="D65" s="32" t="s">
        <v>31</v>
      </c>
      <c r="E65" s="7" t="n">
        <v>0.01</v>
      </c>
      <c r="F65" s="34" t="n">
        <v>34648</v>
      </c>
      <c r="G65" s="31" t="s">
        <v>58</v>
      </c>
      <c r="H65" s="18" t="s">
        <v>60</v>
      </c>
      <c r="I65" s="18" t="n">
        <f aca="false">IF(D65="ND",-9,SUBSTITUTE(D65,"&lt;","")*1000)</f>
        <v>-9</v>
      </c>
      <c r="J65" s="19" t="n">
        <f aca="false">F65-F64</f>
        <v>0</v>
      </c>
    </row>
    <row r="66" customFormat="false" ht="12.75" hidden="false" customHeight="false" outlineLevel="0" collapsed="false">
      <c r="A66" s="31" t="s">
        <v>49</v>
      </c>
      <c r="B66" s="31" t="s">
        <v>50</v>
      </c>
      <c r="C66" s="31" t="s">
        <v>51</v>
      </c>
      <c r="D66" s="32" t="s">
        <v>52</v>
      </c>
      <c r="E66" s="7" t="n">
        <v>0.01</v>
      </c>
      <c r="F66" s="34" t="n">
        <v>34722</v>
      </c>
      <c r="G66" s="31" t="s">
        <v>58</v>
      </c>
      <c r="H66" s="18" t="s">
        <v>59</v>
      </c>
      <c r="I66" s="18" t="e">
        <f aca="false">IF(D66="ND",-9,SUBSTITUTE(D66,"&lt;","")*1000)</f>
        <v>#VALUE!</v>
      </c>
      <c r="J66" s="19" t="n">
        <f aca="false">F66-F65</f>
        <v>74</v>
      </c>
    </row>
    <row r="67" customFormat="false" ht="12.75" hidden="false" customHeight="false" outlineLevel="0" collapsed="false">
      <c r="A67" s="31" t="s">
        <v>49</v>
      </c>
      <c r="B67" s="31" t="s">
        <v>50</v>
      </c>
      <c r="C67" s="31" t="s">
        <v>51</v>
      </c>
      <c r="D67" s="32" t="s">
        <v>52</v>
      </c>
      <c r="E67" s="7" t="n">
        <v>0.01</v>
      </c>
      <c r="F67" s="34" t="n">
        <v>34722</v>
      </c>
      <c r="G67" s="31" t="s">
        <v>58</v>
      </c>
      <c r="H67" s="18" t="s">
        <v>60</v>
      </c>
      <c r="I67" s="18" t="e">
        <f aca="false">IF(D67="ND",-9,SUBSTITUTE(D67,"&lt;","")*1000)</f>
        <v>#VALUE!</v>
      </c>
      <c r="J67" s="19" t="n">
        <f aca="false">F67-F66</f>
        <v>0</v>
      </c>
    </row>
    <row r="68" customFormat="false" ht="12.75" hidden="false" customHeight="false" outlineLevel="0" collapsed="false">
      <c r="A68" s="31" t="s">
        <v>49</v>
      </c>
      <c r="B68" s="31" t="s">
        <v>50</v>
      </c>
      <c r="C68" s="31" t="s">
        <v>51</v>
      </c>
      <c r="D68" s="32" t="s">
        <v>31</v>
      </c>
      <c r="E68" s="7" t="n">
        <v>0.01</v>
      </c>
      <c r="F68" s="34" t="n">
        <v>34768</v>
      </c>
      <c r="G68" s="31" t="s">
        <v>58</v>
      </c>
      <c r="H68" s="18" t="s">
        <v>59</v>
      </c>
      <c r="I68" s="18" t="n">
        <f aca="false">IF(D68="ND",-9,SUBSTITUTE(D68,"&lt;","")*1000)</f>
        <v>-9</v>
      </c>
      <c r="J68" s="19" t="n">
        <f aca="false">F68-F67</f>
        <v>46</v>
      </c>
    </row>
    <row r="69" customFormat="false" ht="12.75" hidden="false" customHeight="false" outlineLevel="0" collapsed="false">
      <c r="A69" s="31" t="s">
        <v>49</v>
      </c>
      <c r="B69" s="31" t="s">
        <v>50</v>
      </c>
      <c r="C69" s="31" t="s">
        <v>51</v>
      </c>
      <c r="D69" s="32" t="s">
        <v>31</v>
      </c>
      <c r="E69" s="7" t="n">
        <v>0.01</v>
      </c>
      <c r="F69" s="34" t="n">
        <v>34768</v>
      </c>
      <c r="G69" s="31" t="s">
        <v>58</v>
      </c>
      <c r="H69" s="18" t="s">
        <v>60</v>
      </c>
      <c r="I69" s="18" t="n">
        <f aca="false">IF(D69="ND",-9,SUBSTITUTE(D69,"&lt;","")*1000)</f>
        <v>-9</v>
      </c>
      <c r="J69" s="19" t="n">
        <f aca="false">F69-F68</f>
        <v>0</v>
      </c>
    </row>
    <row r="70" customFormat="false" ht="12.75" hidden="false" customHeight="false" outlineLevel="0" collapsed="false">
      <c r="A70" s="18" t="s">
        <v>49</v>
      </c>
      <c r="B70" s="31" t="s">
        <v>50</v>
      </c>
      <c r="C70" s="31" t="s">
        <v>51</v>
      </c>
      <c r="D70" s="8" t="s">
        <v>31</v>
      </c>
      <c r="E70" s="7" t="n">
        <v>0.01</v>
      </c>
      <c r="F70" s="8" t="n">
        <v>34856</v>
      </c>
      <c r="G70" s="31" t="s">
        <v>58</v>
      </c>
      <c r="H70" s="18" t="s">
        <v>54</v>
      </c>
      <c r="I70" s="18" t="n">
        <f aca="false">IF(D70="ND",-9,SUBSTITUTE(D70,"&lt;","")*1000)</f>
        <v>-9</v>
      </c>
      <c r="J70" s="19" t="n">
        <f aca="false">F70-F69</f>
        <v>88</v>
      </c>
    </row>
    <row r="71" customFormat="false" ht="12.75" hidden="false" customHeight="false" outlineLevel="0" collapsed="false">
      <c r="A71" s="18" t="s">
        <v>49</v>
      </c>
      <c r="B71" s="31" t="s">
        <v>50</v>
      </c>
      <c r="C71" s="31" t="s">
        <v>51</v>
      </c>
      <c r="D71" s="8" t="s">
        <v>31</v>
      </c>
      <c r="E71" s="7" t="n">
        <v>0.01</v>
      </c>
      <c r="F71" s="8" t="n">
        <v>34925</v>
      </c>
      <c r="G71" s="31" t="s">
        <v>58</v>
      </c>
      <c r="H71" s="18" t="s">
        <v>54</v>
      </c>
      <c r="I71" s="18" t="n">
        <f aca="false">IF(D71="ND",-9,SUBSTITUTE(D71,"&lt;","")*1000)</f>
        <v>-9</v>
      </c>
      <c r="J71" s="19" t="n">
        <f aca="false">F71-F70</f>
        <v>69</v>
      </c>
    </row>
    <row r="72" customFormat="false" ht="12.75" hidden="false" customHeight="false" outlineLevel="0" collapsed="false">
      <c r="A72" s="31" t="s">
        <v>49</v>
      </c>
      <c r="B72" s="31" t="s">
        <v>50</v>
      </c>
      <c r="C72" s="31" t="s">
        <v>51</v>
      </c>
      <c r="D72" s="32" t="s">
        <v>52</v>
      </c>
      <c r="E72" s="7" t="n">
        <v>0.01</v>
      </c>
      <c r="F72" s="34" t="n">
        <v>35045</v>
      </c>
      <c r="G72" s="31" t="s">
        <v>58</v>
      </c>
      <c r="H72" s="18" t="s">
        <v>59</v>
      </c>
      <c r="I72" s="18" t="e">
        <f aca="false">IF(D72="ND",-9,SUBSTITUTE(D72,"&lt;","")*1000)</f>
        <v>#VALUE!</v>
      </c>
      <c r="J72" s="19" t="n">
        <f aca="false">F72-F71</f>
        <v>120</v>
      </c>
    </row>
    <row r="73" customFormat="false" ht="12.75" hidden="false" customHeight="false" outlineLevel="0" collapsed="false">
      <c r="A73" s="31" t="s">
        <v>49</v>
      </c>
      <c r="B73" s="31" t="s">
        <v>50</v>
      </c>
      <c r="C73" s="31" t="s">
        <v>51</v>
      </c>
      <c r="D73" s="32" t="s">
        <v>52</v>
      </c>
      <c r="E73" s="7" t="n">
        <v>0.01</v>
      </c>
      <c r="F73" s="34" t="n">
        <v>35045</v>
      </c>
      <c r="G73" s="31" t="s">
        <v>58</v>
      </c>
      <c r="H73" s="18" t="s">
        <v>60</v>
      </c>
      <c r="I73" s="18" t="e">
        <f aca="false">IF(D73="ND",-9,SUBSTITUTE(D73,"&lt;","")*1000)</f>
        <v>#VALUE!</v>
      </c>
      <c r="J73" s="19" t="n">
        <f aca="false">F73-F72</f>
        <v>0</v>
      </c>
    </row>
    <row r="74" customFormat="false" ht="12.75" hidden="false" customHeight="false" outlineLevel="0" collapsed="false">
      <c r="A74" s="31" t="s">
        <v>49</v>
      </c>
      <c r="B74" s="31" t="s">
        <v>50</v>
      </c>
      <c r="C74" s="31" t="s">
        <v>51</v>
      </c>
      <c r="D74" s="32" t="s">
        <v>31</v>
      </c>
      <c r="E74" s="7" t="n">
        <v>0.01</v>
      </c>
      <c r="F74" s="34" t="n">
        <v>35095</v>
      </c>
      <c r="G74" s="31" t="s">
        <v>58</v>
      </c>
      <c r="H74" s="18" t="s">
        <v>59</v>
      </c>
      <c r="I74" s="18" t="n">
        <f aca="false">IF(D74="ND",-9,SUBSTITUTE(D74,"&lt;","")*1000)</f>
        <v>-9</v>
      </c>
      <c r="J74" s="19" t="n">
        <f aca="false">F74-F73</f>
        <v>50</v>
      </c>
    </row>
    <row r="75" customFormat="false" ht="12.75" hidden="false" customHeight="false" outlineLevel="0" collapsed="false">
      <c r="A75" s="31" t="s">
        <v>49</v>
      </c>
      <c r="B75" s="31" t="s">
        <v>50</v>
      </c>
      <c r="C75" s="31" t="s">
        <v>51</v>
      </c>
      <c r="D75" s="32" t="s">
        <v>31</v>
      </c>
      <c r="E75" s="7" t="n">
        <v>0.01</v>
      </c>
      <c r="F75" s="34" t="n">
        <v>35095</v>
      </c>
      <c r="G75" s="31" t="s">
        <v>58</v>
      </c>
      <c r="H75" s="18" t="s">
        <v>60</v>
      </c>
      <c r="I75" s="18" t="n">
        <f aca="false">IF(D75="ND",-9,SUBSTITUTE(D75,"&lt;","")*1000)</f>
        <v>-9</v>
      </c>
      <c r="J75" s="19" t="n">
        <f aca="false">F75-F74</f>
        <v>0</v>
      </c>
    </row>
    <row r="76" customFormat="false" ht="12.75" hidden="false" customHeight="false" outlineLevel="0" collapsed="false">
      <c r="A76" s="31" t="s">
        <v>49</v>
      </c>
      <c r="B76" s="31" t="s">
        <v>50</v>
      </c>
      <c r="C76" s="31" t="s">
        <v>51</v>
      </c>
      <c r="D76" s="32" t="s">
        <v>31</v>
      </c>
      <c r="E76" s="7" t="n">
        <v>0.01</v>
      </c>
      <c r="F76" s="35" t="n">
        <v>35114</v>
      </c>
      <c r="G76" s="31" t="s">
        <v>58</v>
      </c>
      <c r="H76" s="18" t="s">
        <v>59</v>
      </c>
      <c r="I76" s="18" t="n">
        <f aca="false">IF(D76="ND",-9,SUBSTITUTE(D76,"&lt;","")*1000)</f>
        <v>-9</v>
      </c>
      <c r="J76" s="19" t="n">
        <f aca="false">F76-F75</f>
        <v>19</v>
      </c>
    </row>
    <row r="77" customFormat="false" ht="12.75" hidden="false" customHeight="false" outlineLevel="0" collapsed="false">
      <c r="A77" s="31" t="s">
        <v>49</v>
      </c>
      <c r="B77" s="31" t="s">
        <v>50</v>
      </c>
      <c r="C77" s="31" t="s">
        <v>51</v>
      </c>
      <c r="D77" s="32" t="s">
        <v>31</v>
      </c>
      <c r="E77" s="7" t="n">
        <v>0.01</v>
      </c>
      <c r="F77" s="35" t="n">
        <v>35114</v>
      </c>
      <c r="G77" s="31" t="s">
        <v>58</v>
      </c>
      <c r="H77" s="18" t="s">
        <v>60</v>
      </c>
      <c r="I77" s="18" t="n">
        <f aca="false">IF(D77="ND",-9,SUBSTITUTE(D77,"&lt;","")*1000)</f>
        <v>-9</v>
      </c>
      <c r="J77" s="19" t="n">
        <f aca="false">F77-F76</f>
        <v>0</v>
      </c>
    </row>
    <row r="78" customFormat="false" ht="12.75" hidden="false" customHeight="false" outlineLevel="0" collapsed="false">
      <c r="A78" s="31" t="s">
        <v>49</v>
      </c>
      <c r="B78" s="31" t="s">
        <v>50</v>
      </c>
      <c r="C78" s="31" t="s">
        <v>51</v>
      </c>
      <c r="D78" s="32" t="s">
        <v>31</v>
      </c>
      <c r="E78" s="7" t="n">
        <v>0.01</v>
      </c>
      <c r="F78" s="34" t="n">
        <v>35128</v>
      </c>
      <c r="G78" s="31" t="s">
        <v>58</v>
      </c>
      <c r="H78" s="18" t="s">
        <v>59</v>
      </c>
      <c r="I78" s="18" t="n">
        <f aca="false">IF(D78="ND",-9,SUBSTITUTE(D78,"&lt;","")*1000)</f>
        <v>-9</v>
      </c>
      <c r="J78" s="19" t="n">
        <f aca="false">F78-F77</f>
        <v>14</v>
      </c>
    </row>
    <row r="79" customFormat="false" ht="12.75" hidden="false" customHeight="false" outlineLevel="0" collapsed="false">
      <c r="A79" s="31" t="s">
        <v>49</v>
      </c>
      <c r="B79" s="31" t="s">
        <v>50</v>
      </c>
      <c r="C79" s="31" t="s">
        <v>51</v>
      </c>
      <c r="D79" s="32" t="s">
        <v>31</v>
      </c>
      <c r="E79" s="7" t="n">
        <v>0.01</v>
      </c>
      <c r="F79" s="34" t="n">
        <v>35128</v>
      </c>
      <c r="G79" s="31" t="s">
        <v>58</v>
      </c>
      <c r="H79" s="18" t="s">
        <v>60</v>
      </c>
      <c r="I79" s="18" t="n">
        <f aca="false">IF(D79="ND",-9,SUBSTITUTE(D79,"&lt;","")*1000)</f>
        <v>-9</v>
      </c>
      <c r="J79" s="19" t="n">
        <f aca="false">F79-F78</f>
        <v>0</v>
      </c>
    </row>
    <row r="80" customFormat="false" ht="12.75" hidden="false" customHeight="false" outlineLevel="0" collapsed="false">
      <c r="A80" s="31" t="s">
        <v>49</v>
      </c>
      <c r="B80" s="31" t="s">
        <v>50</v>
      </c>
      <c r="C80" s="31" t="s">
        <v>51</v>
      </c>
      <c r="D80" s="32" t="s">
        <v>31</v>
      </c>
      <c r="E80" s="7" t="n">
        <v>0.01</v>
      </c>
      <c r="F80" s="34" t="n">
        <v>35137</v>
      </c>
      <c r="G80" s="31" t="s">
        <v>58</v>
      </c>
      <c r="H80" s="18" t="s">
        <v>59</v>
      </c>
      <c r="I80" s="18" t="n">
        <f aca="false">IF(D80="ND",-9,SUBSTITUTE(D80,"&lt;","")*1000)</f>
        <v>-9</v>
      </c>
      <c r="J80" s="19" t="n">
        <f aca="false">F80-F79</f>
        <v>9</v>
      </c>
    </row>
    <row r="81" customFormat="false" ht="12.75" hidden="false" customHeight="false" outlineLevel="0" collapsed="false">
      <c r="A81" s="31" t="s">
        <v>49</v>
      </c>
      <c r="B81" s="31" t="s">
        <v>50</v>
      </c>
      <c r="C81" s="31" t="s">
        <v>51</v>
      </c>
      <c r="D81" s="32" t="s">
        <v>31</v>
      </c>
      <c r="E81" s="7" t="n">
        <v>0.01</v>
      </c>
      <c r="F81" s="34" t="n">
        <v>35137</v>
      </c>
      <c r="G81" s="31" t="s">
        <v>58</v>
      </c>
      <c r="H81" s="18" t="s">
        <v>60</v>
      </c>
      <c r="I81" s="18" t="n">
        <f aca="false">IF(D81="ND",-9,SUBSTITUTE(D81,"&lt;","")*1000)</f>
        <v>-9</v>
      </c>
      <c r="J81" s="19" t="n">
        <f aca="false">F81-F80</f>
        <v>0</v>
      </c>
    </row>
    <row r="82" customFormat="false" ht="12.75" hidden="false" customHeight="false" outlineLevel="0" collapsed="false">
      <c r="A82" s="18" t="s">
        <v>49</v>
      </c>
      <c r="B82" s="31" t="s">
        <v>50</v>
      </c>
      <c r="C82" s="31" t="s">
        <v>51</v>
      </c>
      <c r="D82" s="8" t="s">
        <v>31</v>
      </c>
      <c r="E82" s="7" t="n">
        <v>0.01</v>
      </c>
      <c r="F82" s="8" t="n">
        <v>35276</v>
      </c>
      <c r="G82" s="31" t="s">
        <v>58</v>
      </c>
      <c r="H82" s="18" t="s">
        <v>54</v>
      </c>
      <c r="I82" s="18" t="n">
        <f aca="false">IF(D82="ND",-9,SUBSTITUTE(D82,"&lt;","")*1000)</f>
        <v>-9</v>
      </c>
      <c r="J82" s="19" t="n">
        <f aca="false">F82-F81</f>
        <v>139</v>
      </c>
    </row>
    <row r="83" customFormat="false" ht="12.75" hidden="false" customHeight="false" outlineLevel="0" collapsed="false">
      <c r="A83" s="31" t="s">
        <v>49</v>
      </c>
      <c r="B83" s="31" t="s">
        <v>50</v>
      </c>
      <c r="C83" s="31" t="s">
        <v>51</v>
      </c>
      <c r="D83" s="32" t="s">
        <v>31</v>
      </c>
      <c r="E83" s="7" t="n">
        <v>0.01</v>
      </c>
      <c r="F83" s="34" t="n">
        <v>35368</v>
      </c>
      <c r="G83" s="31" t="s">
        <v>58</v>
      </c>
      <c r="H83" s="18" t="s">
        <v>59</v>
      </c>
      <c r="I83" s="18" t="n">
        <f aca="false">IF(D83="ND",-9,SUBSTITUTE(D83,"&lt;","")*1000)</f>
        <v>-9</v>
      </c>
      <c r="J83" s="19" t="n">
        <f aca="false">F83-F82</f>
        <v>92</v>
      </c>
    </row>
    <row r="84" customFormat="false" ht="12.75" hidden="false" customHeight="false" outlineLevel="0" collapsed="false">
      <c r="A84" s="31" t="s">
        <v>49</v>
      </c>
      <c r="B84" s="31" t="s">
        <v>50</v>
      </c>
      <c r="C84" s="31" t="s">
        <v>51</v>
      </c>
      <c r="D84" s="32" t="s">
        <v>31</v>
      </c>
      <c r="E84" s="7" t="n">
        <v>0.01</v>
      </c>
      <c r="F84" s="34" t="n">
        <v>35368</v>
      </c>
      <c r="G84" s="31" t="s">
        <v>58</v>
      </c>
      <c r="H84" s="18" t="s">
        <v>60</v>
      </c>
      <c r="I84" s="18" t="n">
        <f aca="false">IF(D84="ND",-9,SUBSTITUTE(D84,"&lt;","")*1000)</f>
        <v>-9</v>
      </c>
      <c r="J84" s="19" t="n">
        <f aca="false">F84-F83</f>
        <v>0</v>
      </c>
    </row>
    <row r="85" customFormat="false" ht="12.75" hidden="false" customHeight="false" outlineLevel="0" collapsed="false">
      <c r="A85" s="31" t="s">
        <v>49</v>
      </c>
      <c r="B85" s="31" t="s">
        <v>50</v>
      </c>
      <c r="C85" s="31" t="s">
        <v>51</v>
      </c>
      <c r="D85" s="32" t="s">
        <v>31</v>
      </c>
      <c r="E85" s="7" t="n">
        <v>0.01</v>
      </c>
      <c r="F85" s="34" t="n">
        <v>35390</v>
      </c>
      <c r="G85" s="31" t="s">
        <v>58</v>
      </c>
      <c r="H85" s="18" t="s">
        <v>59</v>
      </c>
      <c r="I85" s="18" t="n">
        <f aca="false">IF(D85="ND",-9,SUBSTITUTE(D85,"&lt;","")*1000)</f>
        <v>-9</v>
      </c>
      <c r="J85" s="19" t="n">
        <f aca="false">F85-F84</f>
        <v>22</v>
      </c>
    </row>
    <row r="86" customFormat="false" ht="12.75" hidden="false" customHeight="false" outlineLevel="0" collapsed="false">
      <c r="A86" s="31" t="s">
        <v>49</v>
      </c>
      <c r="B86" s="31" t="s">
        <v>50</v>
      </c>
      <c r="C86" s="31" t="s">
        <v>51</v>
      </c>
      <c r="D86" s="32" t="s">
        <v>31</v>
      </c>
      <c r="E86" s="7" t="n">
        <v>0.01</v>
      </c>
      <c r="F86" s="34" t="n">
        <v>35390</v>
      </c>
      <c r="G86" s="31" t="s">
        <v>58</v>
      </c>
      <c r="H86" s="18" t="s">
        <v>60</v>
      </c>
      <c r="I86" s="18" t="n">
        <f aca="false">IF(D86="ND",-9,SUBSTITUTE(D86,"&lt;","")*1000)</f>
        <v>-9</v>
      </c>
      <c r="J86" s="19" t="n">
        <f aca="false">F86-F85</f>
        <v>0</v>
      </c>
    </row>
    <row r="87" customFormat="false" ht="12.75" hidden="false" customHeight="false" outlineLevel="0" collapsed="false">
      <c r="A87" s="31" t="s">
        <v>49</v>
      </c>
      <c r="B87" s="31" t="s">
        <v>50</v>
      </c>
      <c r="C87" s="31" t="s">
        <v>51</v>
      </c>
      <c r="D87" s="32" t="s">
        <v>31</v>
      </c>
      <c r="E87" s="7" t="n">
        <v>0.01</v>
      </c>
      <c r="F87" s="34" t="n">
        <v>35408</v>
      </c>
      <c r="G87" s="31" t="s">
        <v>58</v>
      </c>
      <c r="H87" s="18" t="s">
        <v>59</v>
      </c>
      <c r="I87" s="18" t="n">
        <f aca="false">IF(D87="ND",-9,SUBSTITUTE(D87,"&lt;","")*1000)</f>
        <v>-9</v>
      </c>
      <c r="J87" s="19" t="n">
        <f aca="false">F87-F86</f>
        <v>18</v>
      </c>
    </row>
    <row r="88" customFormat="false" ht="12.75" hidden="false" customHeight="false" outlineLevel="0" collapsed="false">
      <c r="A88" s="31" t="s">
        <v>49</v>
      </c>
      <c r="B88" s="31" t="s">
        <v>50</v>
      </c>
      <c r="C88" s="31" t="s">
        <v>51</v>
      </c>
      <c r="D88" s="32" t="s">
        <v>31</v>
      </c>
      <c r="E88" s="7" t="n">
        <v>0.01</v>
      </c>
      <c r="F88" s="34" t="n">
        <v>35408</v>
      </c>
      <c r="G88" s="31" t="s">
        <v>58</v>
      </c>
      <c r="H88" s="18" t="s">
        <v>60</v>
      </c>
      <c r="I88" s="18" t="n">
        <f aca="false">IF(D88="ND",-9,SUBSTITUTE(D88,"&lt;","")*1000)</f>
        <v>-9</v>
      </c>
      <c r="J88" s="19" t="n">
        <f aca="false">F88-F87</f>
        <v>0</v>
      </c>
    </row>
    <row r="89" customFormat="false" ht="12.75" hidden="false" customHeight="false" outlineLevel="0" collapsed="false">
      <c r="A89" s="18" t="s">
        <v>49</v>
      </c>
      <c r="B89" s="31" t="s">
        <v>50</v>
      </c>
      <c r="C89" s="31" t="s">
        <v>51</v>
      </c>
      <c r="D89" s="8" t="s">
        <v>31</v>
      </c>
      <c r="E89" s="7" t="n">
        <v>0.01</v>
      </c>
      <c r="F89" s="8" t="n">
        <v>35662</v>
      </c>
      <c r="G89" s="31" t="s">
        <v>58</v>
      </c>
      <c r="H89" s="18" t="s">
        <v>54</v>
      </c>
      <c r="I89" s="18" t="n">
        <f aca="false">IF(D89="ND",-9,SUBSTITUTE(D89,"&lt;","")*1000)</f>
        <v>-9</v>
      </c>
      <c r="J89" s="19" t="n">
        <f aca="false">F89-F88</f>
        <v>254</v>
      </c>
    </row>
    <row r="90" customFormat="false" ht="12.75" hidden="false" customHeight="false" outlineLevel="0" collapsed="false">
      <c r="A90" s="31" t="s">
        <v>49</v>
      </c>
      <c r="B90" s="31" t="s">
        <v>50</v>
      </c>
      <c r="C90" s="31" t="s">
        <v>51</v>
      </c>
      <c r="D90" s="32" t="s">
        <v>31</v>
      </c>
      <c r="E90" s="7" t="n">
        <v>0.01</v>
      </c>
      <c r="F90" s="34" t="n">
        <v>35760</v>
      </c>
      <c r="G90" s="31" t="s">
        <v>58</v>
      </c>
      <c r="H90" s="18" t="s">
        <v>59</v>
      </c>
      <c r="I90" s="18" t="n">
        <f aca="false">IF(D90="ND",-9,SUBSTITUTE(D90,"&lt;","")*1000)</f>
        <v>-9</v>
      </c>
      <c r="J90" s="19" t="n">
        <f aca="false">F90-F89</f>
        <v>98</v>
      </c>
    </row>
    <row r="91" customFormat="false" ht="12.75" hidden="false" customHeight="false" outlineLevel="0" collapsed="false">
      <c r="A91" s="31" t="s">
        <v>49</v>
      </c>
      <c r="B91" s="31" t="s">
        <v>50</v>
      </c>
      <c r="C91" s="31" t="s">
        <v>51</v>
      </c>
      <c r="D91" s="32" t="s">
        <v>31</v>
      </c>
      <c r="E91" s="7" t="n">
        <v>0.01</v>
      </c>
      <c r="F91" s="34" t="n">
        <v>35760</v>
      </c>
      <c r="G91" s="31" t="s">
        <v>58</v>
      </c>
      <c r="H91" s="18" t="s">
        <v>60</v>
      </c>
      <c r="I91" s="18" t="n">
        <f aca="false">IF(D91="ND",-9,SUBSTITUTE(D91,"&lt;","")*1000)</f>
        <v>-9</v>
      </c>
      <c r="J91" s="19" t="n">
        <f aca="false">F91-F90</f>
        <v>0</v>
      </c>
    </row>
    <row r="92" customFormat="false" ht="12.75" hidden="false" customHeight="false" outlineLevel="0" collapsed="false">
      <c r="A92" s="31" t="s">
        <v>49</v>
      </c>
      <c r="B92" s="31" t="s">
        <v>50</v>
      </c>
      <c r="C92" s="31" t="s">
        <v>51</v>
      </c>
      <c r="D92" s="32" t="s">
        <v>31</v>
      </c>
      <c r="E92" s="7" t="n">
        <v>0.01</v>
      </c>
      <c r="F92" s="34" t="n">
        <v>35804</v>
      </c>
      <c r="G92" s="31" t="s">
        <v>58</v>
      </c>
      <c r="H92" s="18" t="s">
        <v>59</v>
      </c>
      <c r="I92" s="18" t="n">
        <f aca="false">IF(D92="ND",-9,SUBSTITUTE(D92,"&lt;","")*1000)</f>
        <v>-9</v>
      </c>
      <c r="J92" s="19" t="n">
        <f aca="false">F92-F91</f>
        <v>44</v>
      </c>
    </row>
    <row r="93" customFormat="false" ht="12.75" hidden="false" customHeight="false" outlineLevel="0" collapsed="false">
      <c r="A93" s="31" t="s">
        <v>49</v>
      </c>
      <c r="B93" s="31" t="s">
        <v>50</v>
      </c>
      <c r="C93" s="31" t="s">
        <v>51</v>
      </c>
      <c r="D93" s="32" t="s">
        <v>31</v>
      </c>
      <c r="E93" s="7" t="n">
        <v>0.01</v>
      </c>
      <c r="F93" s="34" t="n">
        <v>35804</v>
      </c>
      <c r="G93" s="31" t="s">
        <v>58</v>
      </c>
      <c r="H93" s="18" t="s">
        <v>60</v>
      </c>
      <c r="I93" s="18" t="n">
        <f aca="false">IF(D93="ND",-9,SUBSTITUTE(D93,"&lt;","")*1000)</f>
        <v>-9</v>
      </c>
      <c r="J93" s="19" t="n">
        <f aca="false">F93-F92</f>
        <v>0</v>
      </c>
    </row>
    <row r="94" customFormat="false" ht="12.75" hidden="false" customHeight="false" outlineLevel="0" collapsed="false">
      <c r="A94" s="31" t="s">
        <v>49</v>
      </c>
      <c r="B94" s="31" t="s">
        <v>50</v>
      </c>
      <c r="C94" s="31" t="s">
        <v>51</v>
      </c>
      <c r="D94" s="32" t="s">
        <v>31</v>
      </c>
      <c r="E94" s="7" t="n">
        <v>0.01</v>
      </c>
      <c r="F94" s="36" t="n">
        <v>35829</v>
      </c>
      <c r="G94" s="31" t="s">
        <v>58</v>
      </c>
      <c r="H94" s="18" t="s">
        <v>59</v>
      </c>
      <c r="I94" s="18" t="n">
        <f aca="false">IF(D94="ND",-9,SUBSTITUTE(D94,"&lt;","")*1000)</f>
        <v>-9</v>
      </c>
      <c r="J94" s="19" t="n">
        <f aca="false">F94-F93</f>
        <v>25</v>
      </c>
    </row>
    <row r="95" customFormat="false" ht="12.75" hidden="false" customHeight="false" outlineLevel="0" collapsed="false">
      <c r="A95" s="31" t="s">
        <v>49</v>
      </c>
      <c r="B95" s="31" t="s">
        <v>50</v>
      </c>
      <c r="C95" s="31" t="s">
        <v>51</v>
      </c>
      <c r="D95" s="32" t="s">
        <v>31</v>
      </c>
      <c r="E95" s="7" t="n">
        <v>0.01</v>
      </c>
      <c r="F95" s="36" t="n">
        <v>35829</v>
      </c>
      <c r="G95" s="31" t="s">
        <v>58</v>
      </c>
      <c r="H95" s="18" t="s">
        <v>60</v>
      </c>
      <c r="I95" s="18" t="n">
        <f aca="false">IF(D95="ND",-9,SUBSTITUTE(D95,"&lt;","")*1000)</f>
        <v>-9</v>
      </c>
      <c r="J95" s="19" t="n">
        <f aca="false">F95-F94</f>
        <v>0</v>
      </c>
    </row>
    <row r="96" customFormat="false" ht="12.75" hidden="false" customHeight="false" outlineLevel="0" collapsed="false">
      <c r="A96" s="31" t="s">
        <v>49</v>
      </c>
      <c r="B96" s="31" t="s">
        <v>50</v>
      </c>
      <c r="C96" s="31" t="s">
        <v>51</v>
      </c>
      <c r="D96" s="32" t="s">
        <v>31</v>
      </c>
      <c r="E96" s="7" t="n">
        <v>0.01</v>
      </c>
      <c r="F96" s="34" t="n">
        <v>35879</v>
      </c>
      <c r="G96" s="31" t="s">
        <v>58</v>
      </c>
      <c r="H96" s="18" t="s">
        <v>59</v>
      </c>
      <c r="I96" s="18" t="n">
        <f aca="false">IF(D96="ND",-9,SUBSTITUTE(D96,"&lt;","")*1000)</f>
        <v>-9</v>
      </c>
      <c r="J96" s="19" t="n">
        <f aca="false">F96-F95</f>
        <v>50</v>
      </c>
    </row>
    <row r="97" customFormat="false" ht="12.75" hidden="false" customHeight="false" outlineLevel="0" collapsed="false">
      <c r="A97" s="31" t="s">
        <v>49</v>
      </c>
      <c r="B97" s="31" t="s">
        <v>50</v>
      </c>
      <c r="C97" s="31" t="s">
        <v>51</v>
      </c>
      <c r="D97" s="32" t="s">
        <v>31</v>
      </c>
      <c r="E97" s="7" t="n">
        <v>0.01</v>
      </c>
      <c r="F97" s="34" t="n">
        <v>35879</v>
      </c>
      <c r="G97" s="31" t="s">
        <v>58</v>
      </c>
      <c r="H97" s="18" t="s">
        <v>60</v>
      </c>
      <c r="I97" s="18" t="n">
        <f aca="false">IF(D97="ND",-9,SUBSTITUTE(D97,"&lt;","")*1000)</f>
        <v>-9</v>
      </c>
      <c r="J97" s="19" t="n">
        <f aca="false">F97-F96</f>
        <v>0</v>
      </c>
    </row>
    <row r="98" customFormat="false" ht="12.75" hidden="false" customHeight="false" outlineLevel="0" collapsed="false">
      <c r="A98" s="18" t="s">
        <v>49</v>
      </c>
      <c r="B98" s="31" t="s">
        <v>50</v>
      </c>
      <c r="C98" s="31" t="s">
        <v>51</v>
      </c>
      <c r="D98" s="8" t="s">
        <v>31</v>
      </c>
      <c r="E98" s="7" t="n">
        <v>0.01</v>
      </c>
      <c r="F98" s="8" t="n">
        <v>36005</v>
      </c>
      <c r="G98" s="31" t="s">
        <v>58</v>
      </c>
      <c r="H98" s="18" t="s">
        <v>54</v>
      </c>
      <c r="I98" s="18" t="n">
        <f aca="false">IF(D98="ND",-9,SUBSTITUTE(D98,"&lt;","")*1000)</f>
        <v>-9</v>
      </c>
      <c r="J98" s="19" t="n">
        <f aca="false">F98-F97</f>
        <v>126</v>
      </c>
    </row>
    <row r="99" customFormat="false" ht="12.75" hidden="false" customHeight="false" outlineLevel="0" collapsed="false">
      <c r="A99" s="31" t="s">
        <v>49</v>
      </c>
      <c r="B99" s="31" t="s">
        <v>50</v>
      </c>
      <c r="C99" s="31" t="s">
        <v>51</v>
      </c>
      <c r="D99" s="32" t="s">
        <v>31</v>
      </c>
      <c r="E99" s="37" t="n">
        <v>0.01</v>
      </c>
      <c r="F99" s="34" t="n">
        <v>36107</v>
      </c>
      <c r="G99" s="31" t="s">
        <v>58</v>
      </c>
      <c r="H99" s="18" t="s">
        <v>59</v>
      </c>
      <c r="I99" s="18" t="n">
        <f aca="false">IF(D99="ND",-9,SUBSTITUTE(D99,"&lt;","")*1000)</f>
        <v>-9</v>
      </c>
      <c r="J99" s="19" t="n">
        <f aca="false">F99-F98</f>
        <v>102</v>
      </c>
    </row>
    <row r="100" customFormat="false" ht="12.75" hidden="false" customHeight="false" outlineLevel="0" collapsed="false">
      <c r="A100" s="31" t="s">
        <v>49</v>
      </c>
      <c r="B100" s="31" t="s">
        <v>50</v>
      </c>
      <c r="C100" s="31" t="s">
        <v>51</v>
      </c>
      <c r="D100" s="32" t="s">
        <v>31</v>
      </c>
      <c r="E100" s="37" t="n">
        <v>0.01</v>
      </c>
      <c r="F100" s="34" t="n">
        <v>36107</v>
      </c>
      <c r="G100" s="31" t="s">
        <v>58</v>
      </c>
      <c r="H100" s="18" t="s">
        <v>60</v>
      </c>
      <c r="I100" s="18" t="n">
        <f aca="false">IF(D100="ND",-9,SUBSTITUTE(D100,"&lt;","")*1000)</f>
        <v>-9</v>
      </c>
      <c r="J100" s="19" t="n">
        <f aca="false">F100-F99</f>
        <v>0</v>
      </c>
    </row>
    <row r="101" customFormat="false" ht="12.75" hidden="false" customHeight="false" outlineLevel="0" collapsed="false">
      <c r="A101" s="31" t="s">
        <v>49</v>
      </c>
      <c r="B101" s="31" t="s">
        <v>50</v>
      </c>
      <c r="C101" s="31" t="s">
        <v>51</v>
      </c>
      <c r="D101" s="32" t="s">
        <v>31</v>
      </c>
      <c r="E101" s="37" t="n">
        <v>0.01</v>
      </c>
      <c r="F101" s="34" t="n">
        <v>36185</v>
      </c>
      <c r="G101" s="31" t="s">
        <v>58</v>
      </c>
      <c r="H101" s="18" t="s">
        <v>59</v>
      </c>
      <c r="I101" s="18" t="n">
        <f aca="false">IF(D101="ND",-9,SUBSTITUTE(D101,"&lt;","")*1000)</f>
        <v>-9</v>
      </c>
      <c r="J101" s="19" t="n">
        <f aca="false">F101-F100</f>
        <v>78</v>
      </c>
    </row>
    <row r="102" customFormat="false" ht="12.75" hidden="false" customHeight="false" outlineLevel="0" collapsed="false">
      <c r="A102" s="31" t="s">
        <v>49</v>
      </c>
      <c r="B102" s="31" t="s">
        <v>50</v>
      </c>
      <c r="C102" s="31" t="s">
        <v>51</v>
      </c>
      <c r="D102" s="32" t="s">
        <v>31</v>
      </c>
      <c r="E102" s="37" t="n">
        <v>0.01</v>
      </c>
      <c r="F102" s="34" t="n">
        <v>36185</v>
      </c>
      <c r="G102" s="31" t="s">
        <v>58</v>
      </c>
      <c r="H102" s="18" t="s">
        <v>60</v>
      </c>
      <c r="I102" s="18" t="n">
        <f aca="false">IF(D102="ND",-9,SUBSTITUTE(D102,"&lt;","")*1000)</f>
        <v>-9</v>
      </c>
      <c r="J102" s="19" t="n">
        <f aca="false">F102-F101</f>
        <v>0</v>
      </c>
    </row>
    <row r="103" customFormat="false" ht="12.75" hidden="false" customHeight="false" outlineLevel="0" collapsed="false">
      <c r="A103" s="31" t="s">
        <v>49</v>
      </c>
      <c r="B103" s="31" t="s">
        <v>50</v>
      </c>
      <c r="C103" s="31" t="s">
        <v>51</v>
      </c>
      <c r="D103" s="32" t="s">
        <v>31</v>
      </c>
      <c r="E103" s="37" t="n">
        <v>0.01</v>
      </c>
      <c r="F103" s="34" t="n">
        <v>36200</v>
      </c>
      <c r="G103" s="31" t="s">
        <v>58</v>
      </c>
      <c r="H103" s="18" t="s">
        <v>59</v>
      </c>
      <c r="I103" s="18" t="n">
        <f aca="false">IF(D103="ND",-9,SUBSTITUTE(D103,"&lt;","")*1000)</f>
        <v>-9</v>
      </c>
      <c r="J103" s="19" t="n">
        <f aca="false">F103-F102</f>
        <v>15</v>
      </c>
    </row>
    <row r="104" customFormat="false" ht="12.75" hidden="false" customHeight="false" outlineLevel="0" collapsed="false">
      <c r="A104" s="31" t="s">
        <v>49</v>
      </c>
      <c r="B104" s="31" t="s">
        <v>50</v>
      </c>
      <c r="C104" s="31" t="s">
        <v>51</v>
      </c>
      <c r="D104" s="32" t="s">
        <v>31</v>
      </c>
      <c r="E104" s="37" t="n">
        <v>0.01</v>
      </c>
      <c r="F104" s="34" t="n">
        <v>36200</v>
      </c>
      <c r="G104" s="31" t="s">
        <v>58</v>
      </c>
      <c r="H104" s="18" t="s">
        <v>60</v>
      </c>
      <c r="I104" s="18" t="n">
        <f aca="false">IF(D104="ND",-9,SUBSTITUTE(D104,"&lt;","")*1000)</f>
        <v>-9</v>
      </c>
      <c r="J104" s="19" t="n">
        <f aca="false">F104-F103</f>
        <v>0</v>
      </c>
    </row>
    <row r="105" customFormat="false" ht="12.75" hidden="false" customHeight="false" outlineLevel="0" collapsed="false">
      <c r="A105" s="31" t="s">
        <v>49</v>
      </c>
      <c r="B105" s="31" t="s">
        <v>50</v>
      </c>
      <c r="C105" s="31" t="s">
        <v>51</v>
      </c>
      <c r="D105" s="32" t="s">
        <v>31</v>
      </c>
      <c r="E105" s="37" t="n">
        <v>0.01</v>
      </c>
      <c r="F105" s="34" t="n">
        <v>36235</v>
      </c>
      <c r="G105" s="31" t="s">
        <v>58</v>
      </c>
      <c r="H105" s="18" t="s">
        <v>59</v>
      </c>
      <c r="I105" s="18" t="n">
        <f aca="false">IF(D105="ND",-9,SUBSTITUTE(D105,"&lt;","")*1000)</f>
        <v>-9</v>
      </c>
      <c r="J105" s="19" t="n">
        <f aca="false">F105-F104</f>
        <v>35</v>
      </c>
    </row>
    <row r="106" customFormat="false" ht="12.75" hidden="false" customHeight="false" outlineLevel="0" collapsed="false">
      <c r="A106" s="31" t="s">
        <v>49</v>
      </c>
      <c r="B106" s="31" t="s">
        <v>50</v>
      </c>
      <c r="C106" s="31" t="s">
        <v>51</v>
      </c>
      <c r="D106" s="32" t="s">
        <v>31</v>
      </c>
      <c r="E106" s="37" t="n">
        <v>0.01</v>
      </c>
      <c r="F106" s="34" t="n">
        <v>36235</v>
      </c>
      <c r="G106" s="31" t="s">
        <v>58</v>
      </c>
      <c r="H106" s="18" t="s">
        <v>60</v>
      </c>
      <c r="I106" s="18" t="n">
        <f aca="false">IF(D106="ND",-9,SUBSTITUTE(D106,"&lt;","")*1000)</f>
        <v>-9</v>
      </c>
      <c r="J106" s="19" t="n">
        <f aca="false">F106-F105</f>
        <v>0</v>
      </c>
    </row>
    <row r="107" customFormat="false" ht="12.75" hidden="false" customHeight="false" outlineLevel="0" collapsed="false">
      <c r="A107" s="31" t="s">
        <v>49</v>
      </c>
      <c r="B107" s="31" t="s">
        <v>50</v>
      </c>
      <c r="C107" s="31" t="s">
        <v>51</v>
      </c>
      <c r="D107" s="32" t="s">
        <v>31</v>
      </c>
      <c r="E107" s="37" t="n">
        <v>0.01</v>
      </c>
      <c r="F107" s="34" t="n">
        <v>36257</v>
      </c>
      <c r="G107" s="31" t="s">
        <v>58</v>
      </c>
      <c r="H107" s="18" t="s">
        <v>59</v>
      </c>
      <c r="I107" s="18" t="n">
        <f aca="false">IF(D107="ND",-9,SUBSTITUTE(D107,"&lt;","")*1000)</f>
        <v>-9</v>
      </c>
      <c r="J107" s="19" t="n">
        <f aca="false">F107-F106</f>
        <v>22</v>
      </c>
    </row>
    <row r="108" customFormat="false" ht="12.75" hidden="false" customHeight="false" outlineLevel="0" collapsed="false">
      <c r="A108" s="31" t="s">
        <v>49</v>
      </c>
      <c r="B108" s="31" t="s">
        <v>50</v>
      </c>
      <c r="C108" s="31" t="s">
        <v>51</v>
      </c>
      <c r="D108" s="32" t="s">
        <v>31</v>
      </c>
      <c r="E108" s="37" t="n">
        <v>0.01</v>
      </c>
      <c r="F108" s="34" t="n">
        <v>36257</v>
      </c>
      <c r="G108" s="31" t="s">
        <v>58</v>
      </c>
      <c r="H108" s="18" t="s">
        <v>60</v>
      </c>
      <c r="I108" s="18" t="n">
        <f aca="false">IF(D108="ND",-9,SUBSTITUTE(D108,"&lt;","")*1000)</f>
        <v>-9</v>
      </c>
      <c r="J108" s="19" t="n">
        <f aca="false">F108-F107</f>
        <v>0</v>
      </c>
    </row>
    <row r="109" customFormat="false" ht="12.75" hidden="false" customHeight="false" outlineLevel="0" collapsed="false">
      <c r="A109" s="31" t="s">
        <v>49</v>
      </c>
      <c r="B109" s="31" t="s">
        <v>50</v>
      </c>
      <c r="C109" s="31" t="s">
        <v>51</v>
      </c>
      <c r="D109" s="31" t="s">
        <v>31</v>
      </c>
      <c r="E109" s="7" t="n">
        <v>0.002</v>
      </c>
      <c r="F109" s="36" t="n">
        <v>36550</v>
      </c>
      <c r="G109" s="31" t="s">
        <v>58</v>
      </c>
      <c r="H109" s="18" t="s">
        <v>59</v>
      </c>
      <c r="I109" s="18" t="n">
        <f aca="false">IF(D109="ND",-9,SUBSTITUTE(D109,"&lt;","")*1000)</f>
        <v>-9</v>
      </c>
      <c r="J109" s="19" t="n">
        <f aca="false">F109-F108</f>
        <v>293</v>
      </c>
    </row>
    <row r="110" customFormat="false" ht="12.75" hidden="false" customHeight="false" outlineLevel="0" collapsed="false">
      <c r="A110" s="31" t="s">
        <v>49</v>
      </c>
      <c r="B110" s="31" t="s">
        <v>50</v>
      </c>
      <c r="C110" s="31" t="s">
        <v>51</v>
      </c>
      <c r="D110" s="32" t="s">
        <v>31</v>
      </c>
      <c r="E110" s="7" t="n">
        <v>0.002</v>
      </c>
      <c r="F110" s="38" t="n">
        <v>36550</v>
      </c>
      <c r="G110" s="31" t="s">
        <v>58</v>
      </c>
      <c r="H110" s="18" t="s">
        <v>60</v>
      </c>
      <c r="I110" s="18" t="n">
        <f aca="false">IF(D110="ND",-9,SUBSTITUTE(D110,"&lt;","")*1000)</f>
        <v>-9</v>
      </c>
      <c r="J110" s="19" t="n">
        <f aca="false">F110-F109</f>
        <v>0</v>
      </c>
    </row>
    <row r="111" customFormat="false" ht="12.75" hidden="false" customHeight="false" outlineLevel="0" collapsed="false">
      <c r="A111" s="31" t="s">
        <v>49</v>
      </c>
      <c r="B111" s="31" t="s">
        <v>50</v>
      </c>
      <c r="C111" s="31" t="s">
        <v>51</v>
      </c>
      <c r="D111" s="31" t="s">
        <v>31</v>
      </c>
      <c r="E111" s="37" t="n">
        <v>0.002</v>
      </c>
      <c r="F111" s="36" t="n">
        <v>36583</v>
      </c>
      <c r="G111" s="31" t="s">
        <v>58</v>
      </c>
      <c r="H111" s="18" t="s">
        <v>59</v>
      </c>
      <c r="I111" s="18" t="n">
        <f aca="false">IF(D111="ND",-9,SUBSTITUTE(D111,"&lt;","")*1000)</f>
        <v>-9</v>
      </c>
      <c r="J111" s="19" t="n">
        <f aca="false">F111-F110</f>
        <v>33</v>
      </c>
    </row>
    <row r="112" customFormat="false" ht="12.75" hidden="false" customHeight="false" outlineLevel="0" collapsed="false">
      <c r="A112" s="31" t="s">
        <v>49</v>
      </c>
      <c r="B112" s="31" t="s">
        <v>50</v>
      </c>
      <c r="C112" s="31" t="s">
        <v>51</v>
      </c>
      <c r="D112" s="32" t="s">
        <v>31</v>
      </c>
      <c r="E112" s="37" t="n">
        <v>0.002</v>
      </c>
      <c r="F112" s="38" t="n">
        <v>36583</v>
      </c>
      <c r="G112" s="31" t="s">
        <v>58</v>
      </c>
      <c r="H112" s="18" t="s">
        <v>60</v>
      </c>
      <c r="I112" s="18" t="n">
        <f aca="false">IF(D112="ND",-9,SUBSTITUTE(D112,"&lt;","")*1000)</f>
        <v>-9</v>
      </c>
      <c r="J112" s="19" t="n">
        <f aca="false">F112-F111</f>
        <v>0</v>
      </c>
    </row>
    <row r="113" customFormat="false" ht="12.75" hidden="false" customHeight="false" outlineLevel="0" collapsed="false">
      <c r="A113" s="31" t="s">
        <v>49</v>
      </c>
      <c r="B113" s="31" t="s">
        <v>50</v>
      </c>
      <c r="C113" s="31" t="s">
        <v>51</v>
      </c>
      <c r="D113" s="31" t="s">
        <v>31</v>
      </c>
      <c r="E113" s="37" t="n">
        <v>0.002</v>
      </c>
      <c r="F113" s="36" t="n">
        <v>36589</v>
      </c>
      <c r="G113" s="31" t="s">
        <v>58</v>
      </c>
      <c r="H113" s="18" t="s">
        <v>59</v>
      </c>
      <c r="I113" s="18" t="n">
        <f aca="false">IF(D113="ND",-9,SUBSTITUTE(D113,"&lt;","")*1000)</f>
        <v>-9</v>
      </c>
      <c r="J113" s="19" t="n">
        <f aca="false">F113-F112</f>
        <v>6</v>
      </c>
    </row>
    <row r="114" customFormat="false" ht="12.75" hidden="false" customHeight="false" outlineLevel="0" collapsed="false">
      <c r="A114" s="31" t="s">
        <v>49</v>
      </c>
      <c r="B114" s="31" t="s">
        <v>50</v>
      </c>
      <c r="C114" s="31" t="s">
        <v>51</v>
      </c>
      <c r="D114" s="32" t="s">
        <v>31</v>
      </c>
      <c r="E114" s="37" t="n">
        <v>0.002</v>
      </c>
      <c r="F114" s="38" t="n">
        <v>36589</v>
      </c>
      <c r="G114" s="31" t="s">
        <v>58</v>
      </c>
      <c r="H114" s="18" t="s">
        <v>60</v>
      </c>
      <c r="I114" s="18" t="n">
        <f aca="false">IF(D114="ND",-9,SUBSTITUTE(D114,"&lt;","")*1000)</f>
        <v>-9</v>
      </c>
      <c r="J114" s="19" t="n">
        <f aca="false">F114-F113</f>
        <v>0</v>
      </c>
    </row>
    <row r="115" customFormat="false" ht="12.75" hidden="false" customHeight="false" outlineLevel="0" collapsed="false">
      <c r="A115" s="31" t="s">
        <v>49</v>
      </c>
      <c r="B115" s="31" t="s">
        <v>50</v>
      </c>
      <c r="C115" s="31" t="s">
        <v>51</v>
      </c>
      <c r="D115" s="31" t="s">
        <v>31</v>
      </c>
      <c r="E115" s="37" t="n">
        <v>0.002</v>
      </c>
      <c r="F115" s="36" t="n">
        <v>36633</v>
      </c>
      <c r="G115" s="31" t="s">
        <v>58</v>
      </c>
      <c r="H115" s="18" t="s">
        <v>59</v>
      </c>
      <c r="I115" s="18" t="n">
        <f aca="false">IF(D115="ND",-9,SUBSTITUTE(D115,"&lt;","")*1000)</f>
        <v>-9</v>
      </c>
      <c r="J115" s="19" t="n">
        <f aca="false">F115-F114</f>
        <v>44</v>
      </c>
    </row>
    <row r="116" customFormat="false" ht="12.75" hidden="false" customHeight="false" outlineLevel="0" collapsed="false">
      <c r="A116" s="31" t="s">
        <v>49</v>
      </c>
      <c r="B116" s="31" t="s">
        <v>50</v>
      </c>
      <c r="C116" s="31" t="s">
        <v>51</v>
      </c>
      <c r="D116" s="32" t="s">
        <v>31</v>
      </c>
      <c r="E116" s="37" t="n">
        <v>0.002</v>
      </c>
      <c r="F116" s="38" t="n">
        <v>36633</v>
      </c>
      <c r="G116" s="31" t="s">
        <v>58</v>
      </c>
      <c r="H116" s="18" t="s">
        <v>60</v>
      </c>
      <c r="I116" s="18" t="n">
        <f aca="false">IF(D116="ND",-9,SUBSTITUTE(D116,"&lt;","")*1000)</f>
        <v>-9</v>
      </c>
      <c r="J116" s="19" t="n">
        <f aca="false">F116-F115</f>
        <v>0</v>
      </c>
    </row>
    <row r="117" customFormat="false" ht="12.75" hidden="false" customHeight="false" outlineLevel="0" collapsed="false">
      <c r="A117" s="31" t="s">
        <v>49</v>
      </c>
      <c r="B117" s="31" t="s">
        <v>50</v>
      </c>
      <c r="C117" s="31" t="s">
        <v>51</v>
      </c>
      <c r="D117" s="31" t="s">
        <v>31</v>
      </c>
      <c r="E117" s="7" t="n">
        <v>0.002</v>
      </c>
      <c r="F117" s="36" t="n">
        <v>36899</v>
      </c>
      <c r="G117" s="31" t="s">
        <v>58</v>
      </c>
      <c r="H117" s="18" t="s">
        <v>59</v>
      </c>
      <c r="I117" s="18" t="n">
        <f aca="false">IF(D117="ND",-9,SUBSTITUTE(D117,"&lt;","")*1000)</f>
        <v>-9</v>
      </c>
      <c r="J117" s="19" t="n">
        <f aca="false">F117-F116</f>
        <v>266</v>
      </c>
    </row>
    <row r="118" customFormat="false" ht="12.75" hidden="false" customHeight="false" outlineLevel="0" collapsed="false">
      <c r="A118" s="31" t="s">
        <v>49</v>
      </c>
      <c r="B118" s="31" t="s">
        <v>50</v>
      </c>
      <c r="C118" s="31" t="s">
        <v>51</v>
      </c>
      <c r="D118" s="32" t="s">
        <v>31</v>
      </c>
      <c r="E118" s="7" t="n">
        <v>0.002</v>
      </c>
      <c r="F118" s="38" t="n">
        <v>36899</v>
      </c>
      <c r="G118" s="31" t="s">
        <v>58</v>
      </c>
      <c r="H118" s="18" t="s">
        <v>60</v>
      </c>
      <c r="I118" s="18" t="n">
        <f aca="false">IF(D118="ND",-9,SUBSTITUTE(D118,"&lt;","")*1000)</f>
        <v>-9</v>
      </c>
      <c r="J118" s="19" t="n">
        <f aca="false">F118-F117</f>
        <v>0</v>
      </c>
    </row>
    <row r="119" customFormat="false" ht="12.75" hidden="false" customHeight="false" outlineLevel="0" collapsed="false">
      <c r="A119" s="31" t="s">
        <v>49</v>
      </c>
      <c r="B119" s="31" t="s">
        <v>50</v>
      </c>
      <c r="C119" s="31" t="s">
        <v>51</v>
      </c>
      <c r="D119" s="31" t="s">
        <v>31</v>
      </c>
      <c r="E119" s="7" t="n">
        <v>0.002</v>
      </c>
      <c r="F119" s="36" t="n">
        <v>36915</v>
      </c>
      <c r="G119" s="31" t="s">
        <v>58</v>
      </c>
      <c r="H119" s="18" t="s">
        <v>59</v>
      </c>
      <c r="I119" s="18" t="n">
        <f aca="false">IF(D119="ND",-9,SUBSTITUTE(D119,"&lt;","")*1000)</f>
        <v>-9</v>
      </c>
      <c r="J119" s="19" t="n">
        <f aca="false">F119-F118</f>
        <v>16</v>
      </c>
    </row>
    <row r="120" customFormat="false" ht="12.75" hidden="false" customHeight="false" outlineLevel="0" collapsed="false">
      <c r="A120" s="31" t="s">
        <v>49</v>
      </c>
      <c r="B120" s="31" t="s">
        <v>50</v>
      </c>
      <c r="C120" s="31" t="s">
        <v>51</v>
      </c>
      <c r="D120" s="32" t="s">
        <v>31</v>
      </c>
      <c r="E120" s="7" t="n">
        <v>0.002</v>
      </c>
      <c r="F120" s="38" t="n">
        <v>36915</v>
      </c>
      <c r="G120" s="31" t="s">
        <v>58</v>
      </c>
      <c r="H120" s="18" t="s">
        <v>60</v>
      </c>
      <c r="I120" s="18" t="n">
        <f aca="false">IF(D120="ND",-9,SUBSTITUTE(D120,"&lt;","")*1000)</f>
        <v>-9</v>
      </c>
      <c r="J120" s="19" t="n">
        <f aca="false">F120-F119</f>
        <v>0</v>
      </c>
    </row>
    <row r="121" customFormat="false" ht="12.75" hidden="false" customHeight="false" outlineLevel="0" collapsed="false">
      <c r="A121" s="31" t="s">
        <v>49</v>
      </c>
      <c r="B121" s="31" t="s">
        <v>50</v>
      </c>
      <c r="C121" s="31" t="s">
        <v>51</v>
      </c>
      <c r="D121" s="31" t="s">
        <v>31</v>
      </c>
      <c r="E121" s="7" t="n">
        <v>0.002</v>
      </c>
      <c r="F121" s="36" t="n">
        <v>36945</v>
      </c>
      <c r="G121" s="31" t="s">
        <v>58</v>
      </c>
      <c r="H121" s="18" t="s">
        <v>59</v>
      </c>
      <c r="I121" s="18" t="n">
        <f aca="false">IF(D121="ND",-9,SUBSTITUTE(D121,"&lt;","")*1000)</f>
        <v>-9</v>
      </c>
      <c r="J121" s="19" t="n">
        <f aca="false">F121-F120</f>
        <v>30</v>
      </c>
    </row>
    <row r="122" customFormat="false" ht="12.75" hidden="false" customHeight="false" outlineLevel="0" collapsed="false">
      <c r="A122" s="31" t="s">
        <v>49</v>
      </c>
      <c r="B122" s="31" t="s">
        <v>50</v>
      </c>
      <c r="C122" s="31" t="s">
        <v>51</v>
      </c>
      <c r="D122" s="32" t="s">
        <v>31</v>
      </c>
      <c r="E122" s="7" t="n">
        <v>0.002</v>
      </c>
      <c r="F122" s="38" t="n">
        <v>36945</v>
      </c>
      <c r="G122" s="31" t="s">
        <v>58</v>
      </c>
      <c r="H122" s="18" t="s">
        <v>60</v>
      </c>
      <c r="I122" s="18" t="n">
        <f aca="false">IF(D122="ND",-9,SUBSTITUTE(D122,"&lt;","")*1000)</f>
        <v>-9</v>
      </c>
      <c r="J122" s="19" t="n">
        <f aca="false">F122-F121</f>
        <v>0</v>
      </c>
    </row>
    <row r="123" customFormat="false" ht="12.75" hidden="false" customHeight="false" outlineLevel="0" collapsed="false">
      <c r="A123" s="31" t="s">
        <v>49</v>
      </c>
      <c r="B123" s="31" t="s">
        <v>50</v>
      </c>
      <c r="C123" s="31" t="s">
        <v>51</v>
      </c>
      <c r="D123" s="31" t="s">
        <v>31</v>
      </c>
      <c r="E123" s="7" t="n">
        <v>0.002</v>
      </c>
      <c r="F123" s="36" t="n">
        <v>36988</v>
      </c>
      <c r="G123" s="31" t="s">
        <v>58</v>
      </c>
      <c r="H123" s="18" t="s">
        <v>59</v>
      </c>
      <c r="I123" s="18" t="n">
        <f aca="false">IF(D123="ND",-9,SUBSTITUTE(D123,"&lt;","")*1000)</f>
        <v>-9</v>
      </c>
      <c r="J123" s="19" t="n">
        <f aca="false">F123-F122</f>
        <v>43</v>
      </c>
    </row>
    <row r="124" customFormat="false" ht="12.75" hidden="false" customHeight="false" outlineLevel="0" collapsed="false">
      <c r="A124" s="31" t="s">
        <v>49</v>
      </c>
      <c r="B124" s="31" t="s">
        <v>50</v>
      </c>
      <c r="C124" s="31" t="s">
        <v>51</v>
      </c>
      <c r="D124" s="32" t="s">
        <v>31</v>
      </c>
      <c r="E124" s="7" t="n">
        <v>0.002</v>
      </c>
      <c r="F124" s="38" t="n">
        <v>36988</v>
      </c>
      <c r="G124" s="31" t="s">
        <v>58</v>
      </c>
      <c r="H124" s="18" t="s">
        <v>60</v>
      </c>
      <c r="I124" s="18" t="n">
        <f aca="false">IF(D124="ND",-9,SUBSTITUTE(D124,"&lt;","")*1000)</f>
        <v>-9</v>
      </c>
      <c r="J124" s="19" t="n">
        <f aca="false">F124-F123</f>
        <v>0</v>
      </c>
    </row>
    <row r="125" customFormat="false" ht="12.75" hidden="false" customHeight="false" outlineLevel="0" collapsed="false">
      <c r="A125" s="31" t="s">
        <v>49</v>
      </c>
      <c r="B125" s="31" t="s">
        <v>50</v>
      </c>
      <c r="C125" s="31" t="s">
        <v>51</v>
      </c>
      <c r="D125" s="31" t="s">
        <v>31</v>
      </c>
      <c r="E125" s="7" t="n">
        <v>0.002</v>
      </c>
      <c r="F125" s="39" t="n">
        <v>37208</v>
      </c>
      <c r="G125" s="31" t="s">
        <v>58</v>
      </c>
      <c r="H125" s="18" t="s">
        <v>59</v>
      </c>
      <c r="I125" s="18" t="n">
        <f aca="false">IF(D125="ND",-9,SUBSTITUTE(D125,"&lt;","")*1000)</f>
        <v>-9</v>
      </c>
      <c r="J125" s="19" t="n">
        <f aca="false">F125-F124</f>
        <v>220</v>
      </c>
    </row>
    <row r="126" customFormat="false" ht="12.75" hidden="false" customHeight="false" outlineLevel="0" collapsed="false">
      <c r="A126" s="31" t="s">
        <v>49</v>
      </c>
      <c r="B126" s="31" t="s">
        <v>50</v>
      </c>
      <c r="C126" s="31" t="s">
        <v>51</v>
      </c>
      <c r="D126" s="32" t="s">
        <v>52</v>
      </c>
      <c r="E126" s="7" t="n">
        <v>0.002</v>
      </c>
      <c r="F126" s="40" t="n">
        <v>37208</v>
      </c>
      <c r="G126" s="31" t="s">
        <v>58</v>
      </c>
      <c r="H126" s="18" t="s">
        <v>60</v>
      </c>
      <c r="I126" s="18" t="e">
        <f aca="false">IF(D126="ND",-9,SUBSTITUTE(D126,"&lt;","")*1000)</f>
        <v>#VALUE!</v>
      </c>
      <c r="J126" s="19" t="n">
        <f aca="false">F126-F125</f>
        <v>0</v>
      </c>
    </row>
    <row r="127" customFormat="false" ht="12.75" hidden="false" customHeight="false" outlineLevel="0" collapsed="false">
      <c r="A127" s="31" t="s">
        <v>49</v>
      </c>
      <c r="B127" s="31" t="s">
        <v>50</v>
      </c>
      <c r="C127" s="31" t="s">
        <v>51</v>
      </c>
      <c r="D127" s="31" t="s">
        <v>31</v>
      </c>
      <c r="E127" s="7" t="n">
        <v>0.002</v>
      </c>
      <c r="F127" s="39" t="n">
        <v>37219</v>
      </c>
      <c r="G127" s="31" t="s">
        <v>58</v>
      </c>
      <c r="H127" s="18" t="s">
        <v>59</v>
      </c>
      <c r="I127" s="18" t="n">
        <f aca="false">IF(D127="ND",-9,SUBSTITUTE(D127,"&lt;","")*1000)</f>
        <v>-9</v>
      </c>
      <c r="J127" s="19" t="n">
        <f aca="false">F127-F126</f>
        <v>11</v>
      </c>
    </row>
    <row r="128" customFormat="false" ht="12.75" hidden="false" customHeight="false" outlineLevel="0" collapsed="false">
      <c r="A128" s="31" t="s">
        <v>49</v>
      </c>
      <c r="B128" s="31" t="s">
        <v>50</v>
      </c>
      <c r="C128" s="31" t="s">
        <v>51</v>
      </c>
      <c r="D128" s="32" t="s">
        <v>31</v>
      </c>
      <c r="E128" s="7" t="n">
        <v>0.002</v>
      </c>
      <c r="F128" s="40" t="n">
        <v>37219</v>
      </c>
      <c r="G128" s="31" t="s">
        <v>58</v>
      </c>
      <c r="H128" s="18" t="s">
        <v>60</v>
      </c>
      <c r="I128" s="18" t="n">
        <f aca="false">IF(D128="ND",-9,SUBSTITUTE(D128,"&lt;","")*1000)</f>
        <v>-9</v>
      </c>
      <c r="J128" s="19" t="n">
        <f aca="false">F128-F127</f>
        <v>0</v>
      </c>
    </row>
    <row r="129" customFormat="false" ht="12.75" hidden="false" customHeight="false" outlineLevel="0" collapsed="false">
      <c r="A129" s="31" t="s">
        <v>49</v>
      </c>
      <c r="B129" s="31" t="s">
        <v>50</v>
      </c>
      <c r="C129" s="31" t="s">
        <v>51</v>
      </c>
      <c r="D129" s="31" t="s">
        <v>31</v>
      </c>
      <c r="E129" s="7" t="n">
        <v>0.002</v>
      </c>
      <c r="F129" s="39" t="n">
        <v>37283</v>
      </c>
      <c r="G129" s="31" t="s">
        <v>58</v>
      </c>
      <c r="H129" s="18" t="s">
        <v>59</v>
      </c>
      <c r="I129" s="18" t="n">
        <f aca="false">IF(D129="ND",-9,SUBSTITUTE(D129,"&lt;","")*1000)</f>
        <v>-9</v>
      </c>
      <c r="J129" s="19" t="n">
        <f aca="false">F129-F128</f>
        <v>64</v>
      </c>
    </row>
    <row r="130" customFormat="false" ht="12.75" hidden="false" customHeight="false" outlineLevel="0" collapsed="false">
      <c r="A130" s="31" t="s">
        <v>49</v>
      </c>
      <c r="B130" s="31" t="s">
        <v>50</v>
      </c>
      <c r="C130" s="31" t="s">
        <v>51</v>
      </c>
      <c r="D130" s="32" t="n">
        <v>0.004</v>
      </c>
      <c r="E130" s="7" t="n">
        <v>0.002</v>
      </c>
      <c r="F130" s="40" t="n">
        <v>37283</v>
      </c>
      <c r="G130" s="31" t="s">
        <v>58</v>
      </c>
      <c r="H130" s="18" t="s">
        <v>60</v>
      </c>
      <c r="I130" s="18" t="n">
        <f aca="false">IF(D130="ND",-9,SUBSTITUTE(D130,"&lt;","")*1000)</f>
        <v>4</v>
      </c>
      <c r="J130" s="19" t="n">
        <f aca="false">F130-F129</f>
        <v>0</v>
      </c>
    </row>
    <row r="131" customFormat="false" ht="12.75" hidden="false" customHeight="false" outlineLevel="0" collapsed="false">
      <c r="A131" s="31" t="s">
        <v>49</v>
      </c>
      <c r="B131" s="31" t="s">
        <v>50</v>
      </c>
      <c r="C131" s="31" t="s">
        <v>51</v>
      </c>
      <c r="D131" s="31" t="s">
        <v>31</v>
      </c>
      <c r="E131" s="7" t="n">
        <v>0.002</v>
      </c>
      <c r="F131" s="39" t="n">
        <v>37332</v>
      </c>
      <c r="G131" s="31" t="s">
        <v>58</v>
      </c>
      <c r="H131" s="18" t="s">
        <v>59</v>
      </c>
      <c r="I131" s="18" t="n">
        <f aca="false">IF(D131="ND",-9,SUBSTITUTE(D131,"&lt;","")*1000)</f>
        <v>-9</v>
      </c>
      <c r="J131" s="19" t="n">
        <f aca="false">F131-F130</f>
        <v>49</v>
      </c>
    </row>
    <row r="132" customFormat="false" ht="12.75" hidden="false" customHeight="false" outlineLevel="0" collapsed="false">
      <c r="A132" s="31" t="s">
        <v>49</v>
      </c>
      <c r="B132" s="31" t="s">
        <v>50</v>
      </c>
      <c r="C132" s="31" t="s">
        <v>51</v>
      </c>
      <c r="D132" s="32" t="s">
        <v>31</v>
      </c>
      <c r="E132" s="7" t="n">
        <v>0.002</v>
      </c>
      <c r="F132" s="40" t="n">
        <v>37332</v>
      </c>
      <c r="G132" s="31" t="s">
        <v>58</v>
      </c>
      <c r="H132" s="18" t="s">
        <v>60</v>
      </c>
      <c r="I132" s="18" t="n">
        <f aca="false">IF(D132="ND",-9,SUBSTITUTE(D132,"&lt;","")*1000)</f>
        <v>-9</v>
      </c>
      <c r="J132" s="19" t="n">
        <f aca="false">F132-F131</f>
        <v>0</v>
      </c>
    </row>
    <row r="133" customFormat="false" ht="12.75" hidden="false" customHeight="false" outlineLevel="0" collapsed="false">
      <c r="A133" s="31" t="s">
        <v>49</v>
      </c>
      <c r="B133" s="31" t="s">
        <v>50</v>
      </c>
      <c r="C133" s="31" t="s">
        <v>51</v>
      </c>
      <c r="D133" s="31" t="n">
        <v>2.3</v>
      </c>
      <c r="E133" s="37" t="n">
        <v>0.002</v>
      </c>
      <c r="F133" s="36" t="n">
        <v>37568</v>
      </c>
      <c r="G133" s="31" t="s">
        <v>58</v>
      </c>
      <c r="H133" s="18" t="s">
        <v>59</v>
      </c>
      <c r="I133" s="18" t="n">
        <f aca="false">IF(D133="ND",-9,SUBSTITUTE(D133,"&lt;","")*1000)</f>
        <v>2300</v>
      </c>
      <c r="J133" s="19" t="n">
        <f aca="false">F133-F132</f>
        <v>236</v>
      </c>
    </row>
    <row r="134" customFormat="false" ht="12.75" hidden="false" customHeight="false" outlineLevel="0" collapsed="false">
      <c r="A134" s="31" t="s">
        <v>49</v>
      </c>
      <c r="B134" s="31" t="s">
        <v>50</v>
      </c>
      <c r="C134" s="31" t="s">
        <v>51</v>
      </c>
      <c r="D134" s="32" t="n">
        <v>2.4</v>
      </c>
      <c r="E134" s="37" t="n">
        <v>0.002</v>
      </c>
      <c r="F134" s="38" t="n">
        <v>37568</v>
      </c>
      <c r="G134" s="31" t="s">
        <v>58</v>
      </c>
      <c r="H134" s="18" t="s">
        <v>60</v>
      </c>
      <c r="I134" s="18" t="n">
        <f aca="false">IF(D134="ND",-9,SUBSTITUTE(D134,"&lt;","")*1000)</f>
        <v>2400</v>
      </c>
      <c r="J134" s="19" t="n">
        <f aca="false">F134-F133</f>
        <v>0</v>
      </c>
    </row>
    <row r="135" customFormat="false" ht="12.75" hidden="false" customHeight="false" outlineLevel="0" collapsed="false">
      <c r="A135" s="31" t="s">
        <v>49</v>
      </c>
      <c r="B135" s="31" t="s">
        <v>50</v>
      </c>
      <c r="C135" s="31" t="s">
        <v>51</v>
      </c>
      <c r="D135" s="31" t="s">
        <v>31</v>
      </c>
      <c r="E135" s="37" t="n">
        <v>0.002</v>
      </c>
      <c r="F135" s="36" t="n">
        <v>37663</v>
      </c>
      <c r="G135" s="31" t="s">
        <v>58</v>
      </c>
      <c r="H135" s="18" t="s">
        <v>59</v>
      </c>
      <c r="I135" s="18" t="n">
        <f aca="false">IF(D135="ND",-9,SUBSTITUTE(D135,"&lt;","")*1000)</f>
        <v>-9</v>
      </c>
      <c r="J135" s="19" t="n">
        <f aca="false">F135-F134</f>
        <v>95</v>
      </c>
    </row>
    <row r="136" customFormat="false" ht="12.75" hidden="false" customHeight="false" outlineLevel="0" collapsed="false">
      <c r="A136" s="31" t="s">
        <v>49</v>
      </c>
      <c r="B136" s="31" t="s">
        <v>50</v>
      </c>
      <c r="C136" s="31" t="s">
        <v>51</v>
      </c>
      <c r="D136" s="32" t="s">
        <v>31</v>
      </c>
      <c r="E136" s="37" t="n">
        <v>0.002</v>
      </c>
      <c r="F136" s="38" t="n">
        <v>37663</v>
      </c>
      <c r="G136" s="31" t="s">
        <v>58</v>
      </c>
      <c r="H136" s="18" t="s">
        <v>60</v>
      </c>
      <c r="I136" s="18" t="n">
        <f aca="false">IF(D136="ND",-9,SUBSTITUTE(D136,"&lt;","")*1000)</f>
        <v>-9</v>
      </c>
      <c r="J136" s="19" t="n">
        <f aca="false">F136-F135</f>
        <v>0</v>
      </c>
    </row>
    <row r="137" customFormat="false" ht="12.75" hidden="false" customHeight="false" outlineLevel="0" collapsed="false">
      <c r="A137" s="31" t="s">
        <v>49</v>
      </c>
      <c r="B137" s="31" t="s">
        <v>50</v>
      </c>
      <c r="C137" s="31" t="s">
        <v>51</v>
      </c>
      <c r="D137" s="31" t="s">
        <v>31</v>
      </c>
      <c r="E137" s="37" t="n">
        <v>0.002</v>
      </c>
      <c r="F137" s="36" t="n">
        <v>37695</v>
      </c>
      <c r="G137" s="31" t="s">
        <v>58</v>
      </c>
      <c r="H137" s="18" t="s">
        <v>59</v>
      </c>
      <c r="I137" s="18" t="n">
        <f aca="false">IF(D137="ND",-9,SUBSTITUTE(D137,"&lt;","")*1000)</f>
        <v>-9</v>
      </c>
      <c r="J137" s="19" t="n">
        <f aca="false">F137-F136</f>
        <v>32</v>
      </c>
    </row>
    <row r="138" customFormat="false" ht="12.75" hidden="false" customHeight="false" outlineLevel="0" collapsed="false">
      <c r="A138" s="31" t="s">
        <v>49</v>
      </c>
      <c r="B138" s="31" t="s">
        <v>50</v>
      </c>
      <c r="C138" s="31" t="s">
        <v>51</v>
      </c>
      <c r="D138" s="32" t="s">
        <v>31</v>
      </c>
      <c r="E138" s="37" t="n">
        <v>0.002</v>
      </c>
      <c r="F138" s="38" t="n">
        <v>37695</v>
      </c>
      <c r="G138" s="31" t="s">
        <v>58</v>
      </c>
      <c r="H138" s="18" t="s">
        <v>60</v>
      </c>
      <c r="I138" s="18" t="n">
        <f aca="false">IF(D138="ND",-9,SUBSTITUTE(D138,"&lt;","")*1000)</f>
        <v>-9</v>
      </c>
      <c r="J138" s="19" t="n">
        <f aca="false">F138-F137</f>
        <v>0</v>
      </c>
    </row>
    <row r="139" customFormat="false" ht="12.75" hidden="false" customHeight="false" outlineLevel="0" collapsed="false">
      <c r="A139" s="31" t="s">
        <v>49</v>
      </c>
      <c r="B139" s="31" t="s">
        <v>50</v>
      </c>
      <c r="C139" s="31" t="s">
        <v>51</v>
      </c>
      <c r="D139" s="31" t="s">
        <v>31</v>
      </c>
      <c r="E139" s="41" t="n">
        <v>0.002</v>
      </c>
      <c r="F139" s="36" t="n">
        <v>37979</v>
      </c>
      <c r="G139" s="31" t="s">
        <v>58</v>
      </c>
      <c r="H139" s="18" t="s">
        <v>59</v>
      </c>
      <c r="I139" s="18" t="n">
        <f aca="false">IF(D139="ND",-9,SUBSTITUTE(D139,"&lt;","")*1000)</f>
        <v>-9</v>
      </c>
      <c r="J139" s="19" t="n">
        <f aca="false">F139-F138</f>
        <v>284</v>
      </c>
    </row>
    <row r="140" customFormat="false" ht="12.75" hidden="false" customHeight="false" outlineLevel="0" collapsed="false">
      <c r="A140" s="31" t="s">
        <v>49</v>
      </c>
      <c r="B140" s="31" t="s">
        <v>50</v>
      </c>
      <c r="C140" s="31" t="s">
        <v>51</v>
      </c>
      <c r="D140" s="32" t="n">
        <v>0.0069</v>
      </c>
      <c r="E140" s="42" t="n">
        <v>0.002</v>
      </c>
      <c r="F140" s="38" t="n">
        <v>37979</v>
      </c>
      <c r="G140" s="31" t="s">
        <v>58</v>
      </c>
      <c r="H140" s="18" t="s">
        <v>60</v>
      </c>
      <c r="I140" s="18" t="n">
        <f aca="false">IF(D140="ND",-9,SUBSTITUTE(D140,"&lt;","")*1000)</f>
        <v>6.9</v>
      </c>
      <c r="J140" s="19" t="n">
        <f aca="false">F140-F139</f>
        <v>0</v>
      </c>
    </row>
    <row r="141" customFormat="false" ht="12.75" hidden="false" customHeight="false" outlineLevel="0" collapsed="false">
      <c r="A141" s="31" t="s">
        <v>49</v>
      </c>
      <c r="B141" s="31" t="s">
        <v>50</v>
      </c>
      <c r="C141" s="31" t="s">
        <v>51</v>
      </c>
      <c r="D141" s="31" t="s">
        <v>31</v>
      </c>
      <c r="E141" s="41" t="n">
        <v>0.002</v>
      </c>
      <c r="F141" s="36" t="n">
        <v>38019</v>
      </c>
      <c r="G141" s="31" t="s">
        <v>58</v>
      </c>
      <c r="H141" s="18" t="s">
        <v>59</v>
      </c>
      <c r="I141" s="18" t="n">
        <f aca="false">IF(D141="ND",-9,SUBSTITUTE(D141,"&lt;","")*1000)</f>
        <v>-9</v>
      </c>
      <c r="J141" s="19" t="n">
        <f aca="false">F141-F140</f>
        <v>40</v>
      </c>
    </row>
    <row r="142" customFormat="false" ht="12.75" hidden="false" customHeight="false" outlineLevel="0" collapsed="false">
      <c r="A142" s="31" t="s">
        <v>49</v>
      </c>
      <c r="B142" s="31" t="s">
        <v>50</v>
      </c>
      <c r="C142" s="31" t="s">
        <v>51</v>
      </c>
      <c r="D142" s="32" t="s">
        <v>31</v>
      </c>
      <c r="E142" s="42" t="n">
        <v>0.002</v>
      </c>
      <c r="F142" s="38" t="n">
        <v>38019</v>
      </c>
      <c r="G142" s="31" t="s">
        <v>58</v>
      </c>
      <c r="H142" s="18" t="s">
        <v>60</v>
      </c>
      <c r="I142" s="18" t="n">
        <f aca="false">IF(D142="ND",-9,SUBSTITUTE(D142,"&lt;","")*1000)</f>
        <v>-9</v>
      </c>
      <c r="J142" s="19" t="n">
        <f aca="false">F142-F141</f>
        <v>0</v>
      </c>
    </row>
    <row r="143" customFormat="false" ht="12.75" hidden="false" customHeight="false" outlineLevel="0" collapsed="false">
      <c r="A143" s="31" t="s">
        <v>49</v>
      </c>
      <c r="B143" s="31" t="s">
        <v>50</v>
      </c>
      <c r="C143" s="31" t="s">
        <v>51</v>
      </c>
      <c r="D143" s="32" t="s">
        <v>31</v>
      </c>
      <c r="E143" s="42" t="n">
        <v>0.002</v>
      </c>
      <c r="F143" s="38" t="n">
        <v>38035</v>
      </c>
      <c r="G143" s="31" t="s">
        <v>58</v>
      </c>
      <c r="H143" s="18" t="s">
        <v>60</v>
      </c>
      <c r="I143" s="18" t="n">
        <f aca="false">IF(D143="ND",-9,SUBSTITUTE(D143,"&lt;","")*1000)</f>
        <v>-9</v>
      </c>
      <c r="J143" s="19" t="n">
        <f aca="false">F143-F142</f>
        <v>16</v>
      </c>
    </row>
    <row r="144" customFormat="false" ht="12.75" hidden="false" customHeight="false" outlineLevel="0" collapsed="false">
      <c r="A144" s="31" t="s">
        <v>49</v>
      </c>
      <c r="B144" s="31" t="s">
        <v>50</v>
      </c>
      <c r="C144" s="31" t="s">
        <v>51</v>
      </c>
      <c r="D144" s="31" t="s">
        <v>31</v>
      </c>
      <c r="E144" s="41" t="n">
        <v>0.002</v>
      </c>
      <c r="F144" s="36" t="n">
        <v>38036</v>
      </c>
      <c r="G144" s="31" t="s">
        <v>58</v>
      </c>
      <c r="H144" s="18" t="s">
        <v>59</v>
      </c>
      <c r="I144" s="18" t="n">
        <f aca="false">IF(D144="ND",-9,SUBSTITUTE(D144,"&lt;","")*1000)</f>
        <v>-9</v>
      </c>
      <c r="J144" s="19" t="n">
        <f aca="false">F144-F143</f>
        <v>1</v>
      </c>
    </row>
    <row r="145" customFormat="false" ht="12.75" hidden="false" customHeight="false" outlineLevel="0" collapsed="false">
      <c r="A145" s="31" t="s">
        <v>49</v>
      </c>
      <c r="B145" s="31" t="s">
        <v>50</v>
      </c>
      <c r="C145" s="31" t="s">
        <v>51</v>
      </c>
      <c r="D145" s="31" t="s">
        <v>31</v>
      </c>
      <c r="E145" s="41" t="n">
        <v>0.005</v>
      </c>
      <c r="F145" s="36" t="n">
        <v>38286</v>
      </c>
      <c r="G145" s="31" t="s">
        <v>58</v>
      </c>
      <c r="H145" s="18" t="s">
        <v>59</v>
      </c>
      <c r="I145" s="18" t="n">
        <f aca="false">IF(D145="ND",-9,SUBSTITUTE(D145,"&lt;","")*1000)</f>
        <v>-9</v>
      </c>
      <c r="J145" s="19" t="n">
        <f aca="false">F145-F144</f>
        <v>250</v>
      </c>
    </row>
    <row r="146" customFormat="false" ht="12.75" hidden="false" customHeight="false" outlineLevel="0" collapsed="false">
      <c r="A146" s="31" t="s">
        <v>49</v>
      </c>
      <c r="B146" s="31" t="s">
        <v>50</v>
      </c>
      <c r="C146" s="31" t="s">
        <v>51</v>
      </c>
      <c r="D146" s="43" t="s">
        <v>31</v>
      </c>
      <c r="E146" s="44" t="n">
        <v>0.002</v>
      </c>
      <c r="F146" s="34" t="n">
        <v>38286</v>
      </c>
      <c r="G146" s="31" t="s">
        <v>58</v>
      </c>
      <c r="H146" s="18" t="s">
        <v>60</v>
      </c>
      <c r="I146" s="18" t="n">
        <f aca="false">IF(D146="ND",-9,SUBSTITUTE(D146,"&lt;","")*1000)</f>
        <v>-9</v>
      </c>
      <c r="J146" s="19" t="n">
        <f aca="false">F146-F145</f>
        <v>0</v>
      </c>
    </row>
    <row r="147" customFormat="false" ht="12.75" hidden="false" customHeight="false" outlineLevel="0" collapsed="false">
      <c r="A147" s="31" t="s">
        <v>49</v>
      </c>
      <c r="B147" s="31" t="s">
        <v>50</v>
      </c>
      <c r="C147" s="31" t="s">
        <v>51</v>
      </c>
      <c r="D147" s="31" t="s">
        <v>31</v>
      </c>
      <c r="E147" s="41" t="n">
        <v>0.002</v>
      </c>
      <c r="F147" s="36" t="n">
        <v>38349</v>
      </c>
      <c r="G147" s="31" t="s">
        <v>58</v>
      </c>
      <c r="H147" s="18" t="s">
        <v>59</v>
      </c>
      <c r="I147" s="18" t="n">
        <f aca="false">IF(D147="ND",-9,SUBSTITUTE(D147,"&lt;","")*1000)</f>
        <v>-9</v>
      </c>
      <c r="J147" s="19" t="n">
        <f aca="false">F147-F146</f>
        <v>63</v>
      </c>
    </row>
    <row r="148" customFormat="false" ht="12.75" hidden="false" customHeight="false" outlineLevel="0" collapsed="false">
      <c r="A148" s="31" t="s">
        <v>49</v>
      </c>
      <c r="B148" s="31" t="s">
        <v>50</v>
      </c>
      <c r="C148" s="31" t="s">
        <v>51</v>
      </c>
      <c r="D148" s="43" t="s">
        <v>31</v>
      </c>
      <c r="E148" s="44" t="n">
        <v>0.002</v>
      </c>
      <c r="F148" s="34" t="n">
        <v>38349</v>
      </c>
      <c r="G148" s="31" t="s">
        <v>58</v>
      </c>
      <c r="H148" s="18" t="s">
        <v>60</v>
      </c>
      <c r="I148" s="18" t="n">
        <f aca="false">IF(D148="ND",-9,SUBSTITUTE(D148,"&lt;","")*1000)</f>
        <v>-9</v>
      </c>
      <c r="J148" s="19" t="n">
        <f aca="false">F148-F147</f>
        <v>0</v>
      </c>
    </row>
    <row r="149" customFormat="false" ht="12.75" hidden="false" customHeight="false" outlineLevel="0" collapsed="false">
      <c r="A149" s="31" t="s">
        <v>49</v>
      </c>
      <c r="B149" s="31" t="s">
        <v>50</v>
      </c>
      <c r="C149" s="31" t="s">
        <v>51</v>
      </c>
      <c r="D149" s="31" t="s">
        <v>31</v>
      </c>
      <c r="E149" s="41" t="n">
        <v>0.002</v>
      </c>
      <c r="F149" s="36" t="n">
        <v>38410</v>
      </c>
      <c r="G149" s="31" t="s">
        <v>58</v>
      </c>
      <c r="H149" s="18" t="s">
        <v>59</v>
      </c>
      <c r="I149" s="18" t="n">
        <f aca="false">IF(D149="ND",-9,SUBSTITUTE(D149,"&lt;","")*1000)</f>
        <v>-9</v>
      </c>
      <c r="J149" s="19" t="n">
        <f aca="false">F149-F148</f>
        <v>61</v>
      </c>
    </row>
    <row r="150" customFormat="false" ht="12.75" hidden="false" customHeight="false" outlineLevel="0" collapsed="false">
      <c r="A150" s="31" t="s">
        <v>49</v>
      </c>
      <c r="B150" s="31" t="s">
        <v>50</v>
      </c>
      <c r="C150" s="31" t="s">
        <v>51</v>
      </c>
      <c r="D150" s="43" t="s">
        <v>31</v>
      </c>
      <c r="E150" s="44" t="n">
        <v>0.002</v>
      </c>
      <c r="F150" s="34" t="n">
        <v>38410</v>
      </c>
      <c r="G150" s="31" t="s">
        <v>58</v>
      </c>
      <c r="H150" s="18" t="s">
        <v>60</v>
      </c>
      <c r="I150" s="18" t="n">
        <f aca="false">IF(D150="ND",-9,SUBSTITUTE(D150,"&lt;","")*1000)</f>
        <v>-9</v>
      </c>
      <c r="J150" s="19" t="n">
        <f aca="false">F150-F149</f>
        <v>0</v>
      </c>
    </row>
    <row r="151" customFormat="false" ht="12.75" hidden="false" customHeight="false" outlineLevel="0" collapsed="false">
      <c r="A151" s="31" t="s">
        <v>49</v>
      </c>
      <c r="B151" s="31" t="s">
        <v>50</v>
      </c>
      <c r="C151" s="31" t="s">
        <v>51</v>
      </c>
      <c r="D151" s="31" t="s">
        <v>31</v>
      </c>
      <c r="E151" s="41" t="n">
        <v>0.002</v>
      </c>
      <c r="F151" s="36" t="n">
        <v>38433</v>
      </c>
      <c r="G151" s="31" t="s">
        <v>58</v>
      </c>
      <c r="H151" s="18" t="s">
        <v>59</v>
      </c>
      <c r="I151" s="18" t="n">
        <f aca="false">IF(D151="ND",-9,SUBSTITUTE(D151,"&lt;","")*1000)</f>
        <v>-9</v>
      </c>
      <c r="J151" s="19" t="n">
        <f aca="false">F151-F150</f>
        <v>23</v>
      </c>
    </row>
    <row r="152" customFormat="false" ht="12.75" hidden="false" customHeight="false" outlineLevel="0" collapsed="false">
      <c r="A152" s="31" t="s">
        <v>49</v>
      </c>
      <c r="B152" s="31" t="s">
        <v>50</v>
      </c>
      <c r="C152" s="31" t="s">
        <v>51</v>
      </c>
      <c r="D152" s="43" t="s">
        <v>31</v>
      </c>
      <c r="E152" s="44" t="n">
        <v>0.002</v>
      </c>
      <c r="F152" s="34" t="n">
        <v>38433</v>
      </c>
      <c r="G152" s="31" t="s">
        <v>58</v>
      </c>
      <c r="H152" s="18" t="s">
        <v>60</v>
      </c>
      <c r="I152" s="18" t="n">
        <f aca="false">IF(D152="ND",-9,SUBSTITUTE(D152,"&lt;","")*1000)</f>
        <v>-9</v>
      </c>
      <c r="J152" s="19" t="n">
        <f aca="false">F152-F151</f>
        <v>0</v>
      </c>
    </row>
    <row r="153" customFormat="false" ht="12.75" hidden="false" customHeight="false" outlineLevel="0" collapsed="false">
      <c r="A153" s="18" t="s">
        <v>49</v>
      </c>
      <c r="B153" s="31" t="s">
        <v>50</v>
      </c>
      <c r="C153" s="31" t="s">
        <v>51</v>
      </c>
      <c r="D153" s="31" t="s">
        <v>31</v>
      </c>
      <c r="E153" s="41" t="n">
        <v>0.002</v>
      </c>
      <c r="F153" s="36" t="n">
        <v>38775</v>
      </c>
      <c r="G153" s="31" t="s">
        <v>58</v>
      </c>
      <c r="H153" s="18" t="s">
        <v>59</v>
      </c>
      <c r="I153" s="18" t="n">
        <f aca="false">IF(D153="ND",-9,SUBSTITUTE(D153,"&lt;","")*1000)</f>
        <v>-9</v>
      </c>
      <c r="J153" s="19" t="n">
        <f aca="false">F153-F152</f>
        <v>342</v>
      </c>
    </row>
    <row r="154" customFormat="false" ht="12.75" hidden="false" customHeight="false" outlineLevel="0" collapsed="false">
      <c r="A154" s="18" t="s">
        <v>49</v>
      </c>
      <c r="B154" s="31" t="s">
        <v>50</v>
      </c>
      <c r="C154" s="31" t="s">
        <v>51</v>
      </c>
      <c r="D154" s="43" t="s">
        <v>31</v>
      </c>
      <c r="E154" s="44" t="n">
        <v>0.002</v>
      </c>
      <c r="F154" s="34" t="n">
        <v>38775</v>
      </c>
      <c r="G154" s="31" t="s">
        <v>58</v>
      </c>
      <c r="H154" s="18" t="s">
        <v>60</v>
      </c>
      <c r="I154" s="18" t="n">
        <f aca="false">IF(D154="ND",-9,SUBSTITUTE(D154,"&lt;","")*1000)</f>
        <v>-9</v>
      </c>
      <c r="J154" s="19" t="n">
        <f aca="false">F154-F153</f>
        <v>0</v>
      </c>
    </row>
    <row r="155" customFormat="false" ht="12.75" hidden="false" customHeight="false" outlineLevel="0" collapsed="false">
      <c r="A155" s="31" t="s">
        <v>49</v>
      </c>
      <c r="B155" s="31" t="s">
        <v>50</v>
      </c>
      <c r="C155" s="31" t="s">
        <v>51</v>
      </c>
      <c r="D155" s="32" t="s">
        <v>31</v>
      </c>
      <c r="E155" s="7" t="n">
        <v>0.01</v>
      </c>
      <c r="F155" s="33" t="n">
        <v>34382</v>
      </c>
      <c r="G155" s="31" t="s">
        <v>61</v>
      </c>
      <c r="H155" s="18" t="s">
        <v>60</v>
      </c>
      <c r="I155" s="18" t="n">
        <f aca="false">IF(D155="ND",-9,SUBSTITUTE(D155,"&lt;","")*1000)</f>
        <v>-9</v>
      </c>
      <c r="J155" s="19" t="n">
        <f aca="false">F155-F154</f>
        <v>-4393</v>
      </c>
    </row>
    <row r="156" customFormat="false" ht="12.75" hidden="false" customHeight="false" outlineLevel="0" collapsed="false">
      <c r="A156" s="31" t="s">
        <v>49</v>
      </c>
      <c r="B156" s="31" t="s">
        <v>50</v>
      </c>
      <c r="C156" s="31" t="s">
        <v>51</v>
      </c>
      <c r="D156" s="32" t="s">
        <v>31</v>
      </c>
      <c r="E156" s="7" t="n">
        <v>0.01</v>
      </c>
      <c r="F156" s="33" t="n">
        <v>34382</v>
      </c>
      <c r="G156" s="31" t="s">
        <v>61</v>
      </c>
      <c r="H156" s="18" t="s">
        <v>59</v>
      </c>
      <c r="I156" s="18" t="n">
        <f aca="false">IF(D156="ND",-9,SUBSTITUTE(D156,"&lt;","")*1000)</f>
        <v>-9</v>
      </c>
      <c r="J156" s="19" t="n">
        <f aca="false">F156-F155</f>
        <v>0</v>
      </c>
    </row>
    <row r="157" customFormat="false" ht="12.75" hidden="false" customHeight="false" outlineLevel="0" collapsed="false">
      <c r="A157" s="31" t="s">
        <v>49</v>
      </c>
      <c r="B157" s="31" t="s">
        <v>50</v>
      </c>
      <c r="C157" s="31" t="s">
        <v>51</v>
      </c>
      <c r="D157" s="32" t="s">
        <v>31</v>
      </c>
      <c r="E157" s="7" t="n">
        <v>0.01</v>
      </c>
      <c r="F157" s="34" t="n">
        <v>34412</v>
      </c>
      <c r="G157" s="31" t="s">
        <v>61</v>
      </c>
      <c r="H157" s="18" t="s">
        <v>60</v>
      </c>
      <c r="I157" s="18" t="n">
        <f aca="false">IF(D157="ND",-9,SUBSTITUTE(D157,"&lt;","")*1000)</f>
        <v>-9</v>
      </c>
      <c r="J157" s="19" t="n">
        <f aca="false">F157-F156</f>
        <v>30</v>
      </c>
    </row>
    <row r="158" customFormat="false" ht="12.75" hidden="false" customHeight="false" outlineLevel="0" collapsed="false">
      <c r="A158" s="31" t="s">
        <v>49</v>
      </c>
      <c r="B158" s="31" t="s">
        <v>50</v>
      </c>
      <c r="C158" s="31" t="s">
        <v>51</v>
      </c>
      <c r="D158" s="32" t="s">
        <v>31</v>
      </c>
      <c r="E158" s="7" t="n">
        <v>0.01</v>
      </c>
      <c r="F158" s="34" t="n">
        <v>34412</v>
      </c>
      <c r="G158" s="31" t="s">
        <v>61</v>
      </c>
      <c r="H158" s="18" t="s">
        <v>59</v>
      </c>
      <c r="I158" s="18" t="n">
        <f aca="false">IF(D158="ND",-9,SUBSTITUTE(D158,"&lt;","")*1000)</f>
        <v>-9</v>
      </c>
      <c r="J158" s="19" t="n">
        <f aca="false">F158-F157</f>
        <v>0</v>
      </c>
    </row>
    <row r="159" customFormat="false" ht="12.75" hidden="false" customHeight="false" outlineLevel="0" collapsed="false">
      <c r="A159" s="31" t="s">
        <v>49</v>
      </c>
      <c r="B159" s="31" t="s">
        <v>50</v>
      </c>
      <c r="C159" s="31" t="s">
        <v>51</v>
      </c>
      <c r="D159" s="6" t="s">
        <v>31</v>
      </c>
      <c r="E159" s="7" t="n">
        <v>0.01</v>
      </c>
      <c r="F159" s="8" t="n">
        <v>34493</v>
      </c>
      <c r="G159" s="31" t="s">
        <v>61</v>
      </c>
      <c r="H159" s="18" t="s">
        <v>54</v>
      </c>
      <c r="I159" s="18" t="n">
        <f aca="false">IF(D159="ND",-9,SUBSTITUTE(D159,"&lt;","")*1000)</f>
        <v>-9</v>
      </c>
      <c r="J159" s="19" t="n">
        <f aca="false">F159-F158</f>
        <v>81</v>
      </c>
    </row>
    <row r="160" customFormat="false" ht="12.75" hidden="false" customHeight="false" outlineLevel="0" collapsed="false">
      <c r="A160" s="31" t="s">
        <v>49</v>
      </c>
      <c r="B160" s="31" t="s">
        <v>50</v>
      </c>
      <c r="C160" s="31" t="s">
        <v>51</v>
      </c>
      <c r="D160" s="6" t="s">
        <v>31</v>
      </c>
      <c r="E160" s="7" t="n">
        <v>0.01</v>
      </c>
      <c r="F160" s="8" t="n">
        <v>34562</v>
      </c>
      <c r="G160" s="31" t="s">
        <v>61</v>
      </c>
      <c r="H160" s="18" t="s">
        <v>54</v>
      </c>
      <c r="I160" s="18" t="n">
        <f aca="false">IF(D160="ND",-9,SUBSTITUTE(D160,"&lt;","")*1000)</f>
        <v>-9</v>
      </c>
      <c r="J160" s="19" t="n">
        <f aca="false">F160-F159</f>
        <v>69</v>
      </c>
    </row>
    <row r="161" customFormat="false" ht="12.75" hidden="false" customHeight="false" outlineLevel="0" collapsed="false">
      <c r="A161" s="31" t="s">
        <v>49</v>
      </c>
      <c r="B161" s="31" t="s">
        <v>50</v>
      </c>
      <c r="C161" s="31" t="s">
        <v>51</v>
      </c>
      <c r="D161" s="6" t="s">
        <v>31</v>
      </c>
      <c r="E161" s="7" t="n">
        <v>0.01</v>
      </c>
      <c r="F161" s="8" t="n">
        <v>34639</v>
      </c>
      <c r="G161" s="31" t="s">
        <v>61</v>
      </c>
      <c r="H161" s="18" t="s">
        <v>54</v>
      </c>
      <c r="I161" s="18" t="n">
        <f aca="false">IF(D161="ND",-9,SUBSTITUTE(D161,"&lt;","")*1000)</f>
        <v>-9</v>
      </c>
      <c r="J161" s="19" t="n">
        <f aca="false">F161-F160</f>
        <v>77</v>
      </c>
    </row>
    <row r="162" customFormat="false" ht="12.75" hidden="false" customHeight="false" outlineLevel="0" collapsed="false">
      <c r="A162" s="31" t="s">
        <v>49</v>
      </c>
      <c r="B162" s="31" t="s">
        <v>50</v>
      </c>
      <c r="C162" s="31" t="s">
        <v>51</v>
      </c>
      <c r="D162" s="32" t="s">
        <v>31</v>
      </c>
      <c r="E162" s="7" t="n">
        <v>0.01</v>
      </c>
      <c r="F162" s="34" t="n">
        <v>34648</v>
      </c>
      <c r="G162" s="31" t="s">
        <v>61</v>
      </c>
      <c r="H162" s="18" t="s">
        <v>60</v>
      </c>
      <c r="I162" s="18" t="n">
        <f aca="false">IF(D162="ND",-9,SUBSTITUTE(D162,"&lt;","")*1000)</f>
        <v>-9</v>
      </c>
      <c r="J162" s="19" t="n">
        <f aca="false">F162-F161</f>
        <v>9</v>
      </c>
    </row>
    <row r="163" customFormat="false" ht="12.75" hidden="false" customHeight="false" outlineLevel="0" collapsed="false">
      <c r="A163" s="31" t="s">
        <v>49</v>
      </c>
      <c r="B163" s="31" t="s">
        <v>50</v>
      </c>
      <c r="C163" s="31" t="s">
        <v>51</v>
      </c>
      <c r="D163" s="32" t="s">
        <v>31</v>
      </c>
      <c r="E163" s="7" t="n">
        <v>0.01</v>
      </c>
      <c r="F163" s="34" t="n">
        <v>34648</v>
      </c>
      <c r="G163" s="31" t="s">
        <v>61</v>
      </c>
      <c r="H163" s="18" t="s">
        <v>59</v>
      </c>
      <c r="I163" s="18" t="n">
        <f aca="false">IF(D163="ND",-9,SUBSTITUTE(D163,"&lt;","")*1000)</f>
        <v>-9</v>
      </c>
      <c r="J163" s="19" t="n">
        <f aca="false">F163-F162</f>
        <v>0</v>
      </c>
    </row>
    <row r="164" customFormat="false" ht="12.75" hidden="false" customHeight="false" outlineLevel="0" collapsed="false">
      <c r="A164" s="31" t="s">
        <v>49</v>
      </c>
      <c r="B164" s="31" t="s">
        <v>50</v>
      </c>
      <c r="C164" s="31" t="s">
        <v>51</v>
      </c>
      <c r="D164" s="32" t="s">
        <v>52</v>
      </c>
      <c r="E164" s="7" t="n">
        <v>0.01</v>
      </c>
      <c r="F164" s="34" t="n">
        <v>34722</v>
      </c>
      <c r="G164" s="31" t="s">
        <v>61</v>
      </c>
      <c r="H164" s="18" t="s">
        <v>60</v>
      </c>
      <c r="I164" s="18" t="e">
        <f aca="false">IF(D164="ND",-9,SUBSTITUTE(D164,"&lt;","")*1000)</f>
        <v>#VALUE!</v>
      </c>
      <c r="J164" s="19" t="n">
        <f aca="false">F164-F163</f>
        <v>74</v>
      </c>
    </row>
    <row r="165" customFormat="false" ht="12.75" hidden="false" customHeight="false" outlineLevel="0" collapsed="false">
      <c r="A165" s="31" t="s">
        <v>49</v>
      </c>
      <c r="B165" s="31" t="s">
        <v>50</v>
      </c>
      <c r="C165" s="31" t="s">
        <v>51</v>
      </c>
      <c r="D165" s="32" t="s">
        <v>52</v>
      </c>
      <c r="E165" s="7" t="n">
        <v>0.01</v>
      </c>
      <c r="F165" s="34" t="n">
        <v>34722</v>
      </c>
      <c r="G165" s="31" t="s">
        <v>61</v>
      </c>
      <c r="H165" s="18" t="s">
        <v>59</v>
      </c>
      <c r="I165" s="18" t="e">
        <f aca="false">IF(D165="ND",-9,SUBSTITUTE(D165,"&lt;","")*1000)</f>
        <v>#VALUE!</v>
      </c>
      <c r="J165" s="19" t="n">
        <f aca="false">F165-F164</f>
        <v>0</v>
      </c>
    </row>
    <row r="166" customFormat="false" ht="12.75" hidden="false" customHeight="false" outlineLevel="0" collapsed="false">
      <c r="A166" s="31" t="s">
        <v>49</v>
      </c>
      <c r="B166" s="31" t="s">
        <v>50</v>
      </c>
      <c r="C166" s="31" t="s">
        <v>51</v>
      </c>
      <c r="D166" s="32" t="s">
        <v>31</v>
      </c>
      <c r="E166" s="7" t="n">
        <v>0.01</v>
      </c>
      <c r="F166" s="34" t="n">
        <v>34768</v>
      </c>
      <c r="G166" s="31" t="s">
        <v>61</v>
      </c>
      <c r="H166" s="18" t="s">
        <v>60</v>
      </c>
      <c r="I166" s="18" t="n">
        <f aca="false">IF(D166="ND",-9,SUBSTITUTE(D166,"&lt;","")*1000)</f>
        <v>-9</v>
      </c>
      <c r="J166" s="19" t="n">
        <f aca="false">F166-F165</f>
        <v>46</v>
      </c>
    </row>
    <row r="167" customFormat="false" ht="12.75" hidden="false" customHeight="false" outlineLevel="0" collapsed="false">
      <c r="A167" s="31" t="s">
        <v>49</v>
      </c>
      <c r="B167" s="31" t="s">
        <v>50</v>
      </c>
      <c r="C167" s="31" t="s">
        <v>51</v>
      </c>
      <c r="D167" s="32" t="s">
        <v>31</v>
      </c>
      <c r="E167" s="7" t="n">
        <v>0.01</v>
      </c>
      <c r="F167" s="34" t="n">
        <v>34768</v>
      </c>
      <c r="G167" s="31" t="s">
        <v>61</v>
      </c>
      <c r="H167" s="18" t="s">
        <v>59</v>
      </c>
      <c r="I167" s="18" t="n">
        <f aca="false">IF(D167="ND",-9,SUBSTITUTE(D167,"&lt;","")*1000)</f>
        <v>-9</v>
      </c>
      <c r="J167" s="19" t="n">
        <f aca="false">F167-F166</f>
        <v>0</v>
      </c>
    </row>
    <row r="168" customFormat="false" ht="12.75" hidden="false" customHeight="false" outlineLevel="0" collapsed="false">
      <c r="A168" s="31" t="s">
        <v>49</v>
      </c>
      <c r="B168" s="31" t="s">
        <v>50</v>
      </c>
      <c r="C168" s="31" t="s">
        <v>51</v>
      </c>
      <c r="D168" s="6" t="s">
        <v>31</v>
      </c>
      <c r="E168" s="7" t="n">
        <v>0.01</v>
      </c>
      <c r="F168" s="8" t="n">
        <v>34856</v>
      </c>
      <c r="G168" s="31" t="s">
        <v>61</v>
      </c>
      <c r="H168" s="18" t="s">
        <v>54</v>
      </c>
      <c r="I168" s="18" t="n">
        <f aca="false">IF(D168="ND",-9,SUBSTITUTE(D168,"&lt;","")*1000)</f>
        <v>-9</v>
      </c>
      <c r="J168" s="19" t="n">
        <f aca="false">F168-F167</f>
        <v>88</v>
      </c>
    </row>
    <row r="169" customFormat="false" ht="12.75" hidden="false" customHeight="false" outlineLevel="0" collapsed="false">
      <c r="A169" s="31" t="s">
        <v>49</v>
      </c>
      <c r="B169" s="31" t="s">
        <v>50</v>
      </c>
      <c r="C169" s="31" t="s">
        <v>51</v>
      </c>
      <c r="D169" s="6" t="s">
        <v>31</v>
      </c>
      <c r="E169" s="7" t="n">
        <v>0.01</v>
      </c>
      <c r="F169" s="8" t="n">
        <v>34925</v>
      </c>
      <c r="G169" s="31" t="s">
        <v>61</v>
      </c>
      <c r="H169" s="18" t="s">
        <v>54</v>
      </c>
      <c r="I169" s="18" t="n">
        <f aca="false">IF(D169="ND",-9,SUBSTITUTE(D169,"&lt;","")*1000)</f>
        <v>-9</v>
      </c>
      <c r="J169" s="19" t="n">
        <f aca="false">F169-F168</f>
        <v>69</v>
      </c>
    </row>
    <row r="170" customFormat="false" ht="12.75" hidden="false" customHeight="false" outlineLevel="0" collapsed="false">
      <c r="A170" s="31" t="s">
        <v>49</v>
      </c>
      <c r="B170" s="31" t="s">
        <v>50</v>
      </c>
      <c r="C170" s="31" t="s">
        <v>51</v>
      </c>
      <c r="D170" s="32" t="n">
        <v>0.02</v>
      </c>
      <c r="E170" s="7" t="n">
        <v>0.01</v>
      </c>
      <c r="F170" s="36" t="n">
        <v>35045</v>
      </c>
      <c r="G170" s="31" t="s">
        <v>61</v>
      </c>
      <c r="H170" s="18" t="s">
        <v>60</v>
      </c>
      <c r="I170" s="18" t="n">
        <f aca="false">IF(D170="ND",-9,SUBSTITUTE(D170,"&lt;","")*1000)</f>
        <v>20</v>
      </c>
      <c r="J170" s="19" t="n">
        <f aca="false">F170-F169</f>
        <v>120</v>
      </c>
    </row>
    <row r="171" customFormat="false" ht="12.75" hidden="false" customHeight="false" outlineLevel="0" collapsed="false">
      <c r="A171" s="31" t="s">
        <v>49</v>
      </c>
      <c r="B171" s="31" t="s">
        <v>50</v>
      </c>
      <c r="C171" s="31" t="s">
        <v>51</v>
      </c>
      <c r="D171" s="32" t="n">
        <v>0.02</v>
      </c>
      <c r="E171" s="7" t="n">
        <v>0.01</v>
      </c>
      <c r="F171" s="36" t="n">
        <v>35045</v>
      </c>
      <c r="G171" s="31" t="s">
        <v>61</v>
      </c>
      <c r="H171" s="18" t="s">
        <v>59</v>
      </c>
      <c r="I171" s="18" t="n">
        <f aca="false">IF(D171="ND",-9,SUBSTITUTE(D171,"&lt;","")*1000)</f>
        <v>20</v>
      </c>
      <c r="J171" s="19" t="n">
        <f aca="false">F171-F170</f>
        <v>0</v>
      </c>
    </row>
    <row r="172" customFormat="false" ht="12.75" hidden="false" customHeight="false" outlineLevel="0" collapsed="false">
      <c r="A172" s="31" t="s">
        <v>49</v>
      </c>
      <c r="B172" s="31" t="s">
        <v>50</v>
      </c>
      <c r="C172" s="31" t="s">
        <v>51</v>
      </c>
      <c r="D172" s="32" t="s">
        <v>31</v>
      </c>
      <c r="E172" s="7" t="n">
        <v>0.01</v>
      </c>
      <c r="F172" s="36" t="n">
        <v>35095</v>
      </c>
      <c r="G172" s="31" t="s">
        <v>61</v>
      </c>
      <c r="H172" s="18" t="s">
        <v>60</v>
      </c>
      <c r="I172" s="18" t="n">
        <f aca="false">IF(D172="ND",-9,SUBSTITUTE(D172,"&lt;","")*1000)</f>
        <v>-9</v>
      </c>
      <c r="J172" s="19" t="n">
        <f aca="false">F172-F171</f>
        <v>50</v>
      </c>
    </row>
    <row r="173" customFormat="false" ht="12.75" hidden="false" customHeight="false" outlineLevel="0" collapsed="false">
      <c r="A173" s="31" t="s">
        <v>49</v>
      </c>
      <c r="B173" s="31" t="s">
        <v>50</v>
      </c>
      <c r="C173" s="31" t="s">
        <v>51</v>
      </c>
      <c r="D173" s="32" t="s">
        <v>31</v>
      </c>
      <c r="E173" s="7" t="n">
        <v>0.01</v>
      </c>
      <c r="F173" s="36" t="n">
        <v>35095</v>
      </c>
      <c r="G173" s="31" t="s">
        <v>61</v>
      </c>
      <c r="H173" s="18" t="s">
        <v>59</v>
      </c>
      <c r="I173" s="18" t="n">
        <f aca="false">IF(D173="ND",-9,SUBSTITUTE(D173,"&lt;","")*1000)</f>
        <v>-9</v>
      </c>
      <c r="J173" s="19" t="n">
        <f aca="false">F173-F172</f>
        <v>0</v>
      </c>
    </row>
    <row r="174" customFormat="false" ht="12.75" hidden="false" customHeight="false" outlineLevel="0" collapsed="false">
      <c r="A174" s="31" t="s">
        <v>49</v>
      </c>
      <c r="B174" s="31" t="s">
        <v>50</v>
      </c>
      <c r="C174" s="31" t="s">
        <v>51</v>
      </c>
      <c r="D174" s="32" t="s">
        <v>31</v>
      </c>
      <c r="E174" s="7" t="n">
        <v>0.01</v>
      </c>
      <c r="F174" s="35" t="n">
        <v>35114</v>
      </c>
      <c r="G174" s="31" t="s">
        <v>61</v>
      </c>
      <c r="H174" s="18" t="s">
        <v>60</v>
      </c>
      <c r="I174" s="18" t="n">
        <f aca="false">IF(D174="ND",-9,SUBSTITUTE(D174,"&lt;","")*1000)</f>
        <v>-9</v>
      </c>
      <c r="J174" s="19" t="n">
        <f aca="false">F174-F173</f>
        <v>19</v>
      </c>
    </row>
    <row r="175" customFormat="false" ht="12.75" hidden="false" customHeight="false" outlineLevel="0" collapsed="false">
      <c r="A175" s="31" t="s">
        <v>49</v>
      </c>
      <c r="B175" s="31" t="s">
        <v>50</v>
      </c>
      <c r="C175" s="31" t="s">
        <v>51</v>
      </c>
      <c r="D175" s="32" t="s">
        <v>31</v>
      </c>
      <c r="E175" s="7" t="n">
        <v>0.01</v>
      </c>
      <c r="F175" s="35" t="n">
        <v>35114</v>
      </c>
      <c r="G175" s="31" t="s">
        <v>61</v>
      </c>
      <c r="H175" s="18" t="s">
        <v>59</v>
      </c>
      <c r="I175" s="18" t="n">
        <f aca="false">IF(D175="ND",-9,SUBSTITUTE(D175,"&lt;","")*1000)</f>
        <v>-9</v>
      </c>
      <c r="J175" s="19" t="n">
        <f aca="false">F175-F174</f>
        <v>0</v>
      </c>
    </row>
    <row r="176" customFormat="false" ht="12.75" hidden="false" customHeight="false" outlineLevel="0" collapsed="false">
      <c r="A176" s="31" t="s">
        <v>49</v>
      </c>
      <c r="B176" s="31" t="s">
        <v>50</v>
      </c>
      <c r="C176" s="31" t="s">
        <v>51</v>
      </c>
      <c r="D176" s="32" t="s">
        <v>31</v>
      </c>
      <c r="E176" s="7" t="n">
        <v>0.01</v>
      </c>
      <c r="F176" s="34" t="n">
        <v>35128</v>
      </c>
      <c r="G176" s="31" t="s">
        <v>61</v>
      </c>
      <c r="H176" s="18" t="s">
        <v>60</v>
      </c>
      <c r="I176" s="18" t="n">
        <f aca="false">IF(D176="ND",-9,SUBSTITUTE(D176,"&lt;","")*1000)</f>
        <v>-9</v>
      </c>
      <c r="J176" s="19" t="n">
        <f aca="false">F176-F175</f>
        <v>14</v>
      </c>
    </row>
    <row r="177" customFormat="false" ht="12.75" hidden="false" customHeight="false" outlineLevel="0" collapsed="false">
      <c r="A177" s="31" t="s">
        <v>49</v>
      </c>
      <c r="B177" s="31" t="s">
        <v>50</v>
      </c>
      <c r="C177" s="31" t="s">
        <v>51</v>
      </c>
      <c r="D177" s="32" t="s">
        <v>31</v>
      </c>
      <c r="E177" s="7" t="n">
        <v>0.01</v>
      </c>
      <c r="F177" s="34" t="n">
        <v>35128</v>
      </c>
      <c r="G177" s="31" t="s">
        <v>61</v>
      </c>
      <c r="H177" s="18" t="s">
        <v>59</v>
      </c>
      <c r="I177" s="18" t="n">
        <f aca="false">IF(D177="ND",-9,SUBSTITUTE(D177,"&lt;","")*1000)</f>
        <v>-9</v>
      </c>
      <c r="J177" s="19" t="n">
        <f aca="false">F177-F176</f>
        <v>0</v>
      </c>
    </row>
    <row r="178" customFormat="false" ht="12.75" hidden="false" customHeight="false" outlineLevel="0" collapsed="false">
      <c r="A178" s="31" t="s">
        <v>49</v>
      </c>
      <c r="B178" s="31" t="s">
        <v>50</v>
      </c>
      <c r="C178" s="31" t="s">
        <v>51</v>
      </c>
      <c r="D178" s="32" t="s">
        <v>31</v>
      </c>
      <c r="E178" s="7" t="n">
        <v>0.01</v>
      </c>
      <c r="F178" s="34" t="n">
        <v>35137</v>
      </c>
      <c r="G178" s="31" t="s">
        <v>61</v>
      </c>
      <c r="H178" s="18" t="s">
        <v>60</v>
      </c>
      <c r="I178" s="18" t="n">
        <f aca="false">IF(D178="ND",-9,SUBSTITUTE(D178,"&lt;","")*1000)</f>
        <v>-9</v>
      </c>
      <c r="J178" s="19" t="n">
        <f aca="false">F178-F177</f>
        <v>9</v>
      </c>
    </row>
    <row r="179" customFormat="false" ht="12.75" hidden="false" customHeight="false" outlineLevel="0" collapsed="false">
      <c r="A179" s="31" t="s">
        <v>49</v>
      </c>
      <c r="B179" s="31" t="s">
        <v>50</v>
      </c>
      <c r="C179" s="31" t="s">
        <v>51</v>
      </c>
      <c r="D179" s="32" t="s">
        <v>31</v>
      </c>
      <c r="E179" s="7" t="n">
        <v>0.01</v>
      </c>
      <c r="F179" s="34" t="n">
        <v>35137</v>
      </c>
      <c r="G179" s="31" t="s">
        <v>61</v>
      </c>
      <c r="H179" s="18" t="s">
        <v>59</v>
      </c>
      <c r="I179" s="18" t="n">
        <f aca="false">IF(D179="ND",-9,SUBSTITUTE(D179,"&lt;","")*1000)</f>
        <v>-9</v>
      </c>
      <c r="J179" s="19" t="n">
        <f aca="false">F179-F178</f>
        <v>0</v>
      </c>
    </row>
    <row r="180" customFormat="false" ht="12.75" hidden="false" customHeight="false" outlineLevel="0" collapsed="false">
      <c r="A180" s="31" t="s">
        <v>49</v>
      </c>
      <c r="B180" s="31" t="s">
        <v>50</v>
      </c>
      <c r="C180" s="31" t="s">
        <v>51</v>
      </c>
      <c r="D180" s="6" t="s">
        <v>31</v>
      </c>
      <c r="E180" s="7" t="n">
        <v>0.01</v>
      </c>
      <c r="F180" s="8" t="n">
        <v>35276</v>
      </c>
      <c r="G180" s="31" t="s">
        <v>61</v>
      </c>
      <c r="H180" s="18" t="s">
        <v>54</v>
      </c>
      <c r="I180" s="18" t="n">
        <f aca="false">IF(D180="ND",-9,SUBSTITUTE(D180,"&lt;","")*1000)</f>
        <v>-9</v>
      </c>
      <c r="J180" s="19" t="n">
        <f aca="false">F180-F179</f>
        <v>139</v>
      </c>
    </row>
    <row r="181" customFormat="false" ht="12.75" hidden="false" customHeight="false" outlineLevel="0" collapsed="false">
      <c r="A181" s="31" t="s">
        <v>49</v>
      </c>
      <c r="B181" s="31" t="s">
        <v>50</v>
      </c>
      <c r="C181" s="31" t="s">
        <v>51</v>
      </c>
      <c r="D181" s="32" t="s">
        <v>52</v>
      </c>
      <c r="E181" s="7" t="n">
        <v>0.01</v>
      </c>
      <c r="F181" s="34" t="n">
        <v>35368</v>
      </c>
      <c r="G181" s="31" t="s">
        <v>61</v>
      </c>
      <c r="H181" s="18" t="s">
        <v>60</v>
      </c>
      <c r="I181" s="18" t="e">
        <f aca="false">IF(D181="ND",-9,SUBSTITUTE(D181,"&lt;","")*1000)</f>
        <v>#VALUE!</v>
      </c>
      <c r="J181" s="19" t="n">
        <f aca="false">F181-F180</f>
        <v>92</v>
      </c>
    </row>
    <row r="182" customFormat="false" ht="12.75" hidden="false" customHeight="false" outlineLevel="0" collapsed="false">
      <c r="A182" s="31" t="s">
        <v>49</v>
      </c>
      <c r="B182" s="31" t="s">
        <v>50</v>
      </c>
      <c r="C182" s="31" t="s">
        <v>51</v>
      </c>
      <c r="D182" s="32" t="s">
        <v>52</v>
      </c>
      <c r="E182" s="7" t="n">
        <v>0.01</v>
      </c>
      <c r="F182" s="34" t="n">
        <v>35368</v>
      </c>
      <c r="G182" s="31" t="s">
        <v>61</v>
      </c>
      <c r="H182" s="18" t="s">
        <v>59</v>
      </c>
      <c r="I182" s="18" t="e">
        <f aca="false">IF(D182="ND",-9,SUBSTITUTE(D182,"&lt;","")*1000)</f>
        <v>#VALUE!</v>
      </c>
      <c r="J182" s="19" t="n">
        <f aca="false">F182-F181</f>
        <v>0</v>
      </c>
    </row>
    <row r="183" customFormat="false" ht="12.75" hidden="false" customHeight="false" outlineLevel="0" collapsed="false">
      <c r="A183" s="31" t="s">
        <v>49</v>
      </c>
      <c r="B183" s="31" t="s">
        <v>50</v>
      </c>
      <c r="C183" s="31" t="s">
        <v>51</v>
      </c>
      <c r="D183" s="32" t="s">
        <v>31</v>
      </c>
      <c r="E183" s="7" t="n">
        <v>0.01</v>
      </c>
      <c r="F183" s="34" t="n">
        <v>35390</v>
      </c>
      <c r="G183" s="31" t="s">
        <v>61</v>
      </c>
      <c r="H183" s="18" t="s">
        <v>60</v>
      </c>
      <c r="I183" s="18" t="n">
        <f aca="false">IF(D183="ND",-9,SUBSTITUTE(D183,"&lt;","")*1000)</f>
        <v>-9</v>
      </c>
      <c r="J183" s="19" t="n">
        <f aca="false">F183-F182</f>
        <v>22</v>
      </c>
    </row>
    <row r="184" customFormat="false" ht="12.75" hidden="false" customHeight="false" outlineLevel="0" collapsed="false">
      <c r="A184" s="31" t="s">
        <v>49</v>
      </c>
      <c r="B184" s="31" t="s">
        <v>50</v>
      </c>
      <c r="C184" s="31" t="s">
        <v>51</v>
      </c>
      <c r="D184" s="32" t="s">
        <v>31</v>
      </c>
      <c r="E184" s="7" t="n">
        <v>0.01</v>
      </c>
      <c r="F184" s="34" t="n">
        <v>35390</v>
      </c>
      <c r="G184" s="31" t="s">
        <v>61</v>
      </c>
      <c r="H184" s="18" t="s">
        <v>59</v>
      </c>
      <c r="I184" s="18" t="n">
        <f aca="false">IF(D184="ND",-9,SUBSTITUTE(D184,"&lt;","")*1000)</f>
        <v>-9</v>
      </c>
      <c r="J184" s="19" t="n">
        <f aca="false">F184-F183</f>
        <v>0</v>
      </c>
    </row>
    <row r="185" customFormat="false" ht="12.75" hidden="false" customHeight="false" outlineLevel="0" collapsed="false">
      <c r="A185" s="31" t="s">
        <v>49</v>
      </c>
      <c r="B185" s="31" t="s">
        <v>50</v>
      </c>
      <c r="C185" s="31" t="s">
        <v>51</v>
      </c>
      <c r="D185" s="32" t="s">
        <v>31</v>
      </c>
      <c r="E185" s="7" t="n">
        <v>0.01</v>
      </c>
      <c r="F185" s="34" t="n">
        <v>35408</v>
      </c>
      <c r="G185" s="31" t="s">
        <v>61</v>
      </c>
      <c r="H185" s="18" t="s">
        <v>60</v>
      </c>
      <c r="I185" s="18" t="n">
        <f aca="false">IF(D185="ND",-9,SUBSTITUTE(D185,"&lt;","")*1000)</f>
        <v>-9</v>
      </c>
      <c r="J185" s="19" t="n">
        <f aca="false">F185-F184</f>
        <v>18</v>
      </c>
    </row>
    <row r="186" customFormat="false" ht="12.75" hidden="false" customHeight="false" outlineLevel="0" collapsed="false">
      <c r="A186" s="31" t="s">
        <v>49</v>
      </c>
      <c r="B186" s="31" t="s">
        <v>50</v>
      </c>
      <c r="C186" s="31" t="s">
        <v>51</v>
      </c>
      <c r="D186" s="32" t="s">
        <v>31</v>
      </c>
      <c r="E186" s="7" t="n">
        <v>0.01</v>
      </c>
      <c r="F186" s="34" t="n">
        <v>35408</v>
      </c>
      <c r="G186" s="31" t="s">
        <v>61</v>
      </c>
      <c r="H186" s="18" t="s">
        <v>59</v>
      </c>
      <c r="I186" s="18" t="n">
        <f aca="false">IF(D186="ND",-9,SUBSTITUTE(D186,"&lt;","")*1000)</f>
        <v>-9</v>
      </c>
      <c r="J186" s="19" t="n">
        <f aca="false">F186-F185</f>
        <v>0</v>
      </c>
    </row>
    <row r="187" customFormat="false" ht="12.75" hidden="false" customHeight="false" outlineLevel="0" collapsed="false">
      <c r="A187" s="31" t="s">
        <v>49</v>
      </c>
      <c r="B187" s="31" t="s">
        <v>50</v>
      </c>
      <c r="C187" s="31" t="s">
        <v>51</v>
      </c>
      <c r="D187" s="6" t="s">
        <v>31</v>
      </c>
      <c r="E187" s="7" t="n">
        <v>0.01</v>
      </c>
      <c r="F187" s="8" t="n">
        <v>35662</v>
      </c>
      <c r="G187" s="31" t="s">
        <v>61</v>
      </c>
      <c r="H187" s="18" t="s">
        <v>54</v>
      </c>
      <c r="I187" s="18" t="n">
        <f aca="false">IF(D187="ND",-9,SUBSTITUTE(D187,"&lt;","")*1000)</f>
        <v>-9</v>
      </c>
      <c r="J187" s="19" t="n">
        <f aca="false">F187-F186</f>
        <v>254</v>
      </c>
    </row>
    <row r="188" customFormat="false" ht="12.75" hidden="false" customHeight="false" outlineLevel="0" collapsed="false">
      <c r="A188" s="31" t="s">
        <v>49</v>
      </c>
      <c r="B188" s="31" t="s">
        <v>50</v>
      </c>
      <c r="C188" s="31" t="s">
        <v>51</v>
      </c>
      <c r="D188" s="32" t="s">
        <v>31</v>
      </c>
      <c r="E188" s="7" t="n">
        <v>0.01</v>
      </c>
      <c r="F188" s="34" t="n">
        <v>35760</v>
      </c>
      <c r="G188" s="31" t="s">
        <v>61</v>
      </c>
      <c r="H188" s="18" t="s">
        <v>60</v>
      </c>
      <c r="I188" s="18" t="n">
        <f aca="false">IF(D188="ND",-9,SUBSTITUTE(D188,"&lt;","")*1000)</f>
        <v>-9</v>
      </c>
      <c r="J188" s="19" t="n">
        <f aca="false">F188-F187</f>
        <v>98</v>
      </c>
    </row>
    <row r="189" customFormat="false" ht="12.75" hidden="false" customHeight="false" outlineLevel="0" collapsed="false">
      <c r="A189" s="31" t="s">
        <v>49</v>
      </c>
      <c r="B189" s="31" t="s">
        <v>50</v>
      </c>
      <c r="C189" s="31" t="s">
        <v>51</v>
      </c>
      <c r="D189" s="32" t="s">
        <v>31</v>
      </c>
      <c r="E189" s="7" t="n">
        <v>0.01</v>
      </c>
      <c r="F189" s="34" t="n">
        <v>35760</v>
      </c>
      <c r="G189" s="31" t="s">
        <v>61</v>
      </c>
      <c r="H189" s="18" t="s">
        <v>59</v>
      </c>
      <c r="I189" s="18" t="n">
        <f aca="false">IF(D189="ND",-9,SUBSTITUTE(D189,"&lt;","")*1000)</f>
        <v>-9</v>
      </c>
      <c r="J189" s="19" t="n">
        <f aca="false">F189-F188</f>
        <v>0</v>
      </c>
    </row>
    <row r="190" customFormat="false" ht="12.75" hidden="false" customHeight="false" outlineLevel="0" collapsed="false">
      <c r="A190" s="31" t="s">
        <v>49</v>
      </c>
      <c r="B190" s="31" t="s">
        <v>50</v>
      </c>
      <c r="C190" s="31" t="s">
        <v>51</v>
      </c>
      <c r="D190" s="32" t="s">
        <v>31</v>
      </c>
      <c r="E190" s="7" t="n">
        <v>0.01</v>
      </c>
      <c r="F190" s="34" t="n">
        <v>35804</v>
      </c>
      <c r="G190" s="31" t="s">
        <v>61</v>
      </c>
      <c r="H190" s="18" t="s">
        <v>60</v>
      </c>
      <c r="I190" s="18" t="n">
        <f aca="false">IF(D190="ND",-9,SUBSTITUTE(D190,"&lt;","")*1000)</f>
        <v>-9</v>
      </c>
      <c r="J190" s="19" t="n">
        <f aca="false">F190-F189</f>
        <v>44</v>
      </c>
    </row>
    <row r="191" customFormat="false" ht="12.75" hidden="false" customHeight="false" outlineLevel="0" collapsed="false">
      <c r="A191" s="31" t="s">
        <v>49</v>
      </c>
      <c r="B191" s="31" t="s">
        <v>50</v>
      </c>
      <c r="C191" s="31" t="s">
        <v>51</v>
      </c>
      <c r="D191" s="32" t="s">
        <v>31</v>
      </c>
      <c r="E191" s="7" t="n">
        <v>0.01</v>
      </c>
      <c r="F191" s="34" t="n">
        <v>35804</v>
      </c>
      <c r="G191" s="31" t="s">
        <v>61</v>
      </c>
      <c r="H191" s="18" t="s">
        <v>59</v>
      </c>
      <c r="I191" s="18" t="n">
        <f aca="false">IF(D191="ND",-9,SUBSTITUTE(D191,"&lt;","")*1000)</f>
        <v>-9</v>
      </c>
      <c r="J191" s="19" t="n">
        <f aca="false">F191-F190</f>
        <v>0</v>
      </c>
    </row>
    <row r="192" customFormat="false" ht="12.75" hidden="false" customHeight="false" outlineLevel="0" collapsed="false">
      <c r="A192" s="31" t="s">
        <v>49</v>
      </c>
      <c r="B192" s="31" t="s">
        <v>50</v>
      </c>
      <c r="C192" s="31" t="s">
        <v>51</v>
      </c>
      <c r="D192" s="32" t="s">
        <v>31</v>
      </c>
      <c r="E192" s="7" t="n">
        <v>0.01</v>
      </c>
      <c r="F192" s="34" t="n">
        <v>35829</v>
      </c>
      <c r="G192" s="31" t="s">
        <v>61</v>
      </c>
      <c r="H192" s="18" t="s">
        <v>60</v>
      </c>
      <c r="I192" s="18" t="n">
        <f aca="false">IF(D192="ND",-9,SUBSTITUTE(D192,"&lt;","")*1000)</f>
        <v>-9</v>
      </c>
      <c r="J192" s="19" t="n">
        <f aca="false">F192-F191</f>
        <v>25</v>
      </c>
    </row>
    <row r="193" customFormat="false" ht="12.75" hidden="false" customHeight="false" outlineLevel="0" collapsed="false">
      <c r="A193" s="31" t="s">
        <v>49</v>
      </c>
      <c r="B193" s="31" t="s">
        <v>50</v>
      </c>
      <c r="C193" s="31" t="s">
        <v>51</v>
      </c>
      <c r="D193" s="32" t="s">
        <v>31</v>
      </c>
      <c r="E193" s="7" t="n">
        <v>0.01</v>
      </c>
      <c r="F193" s="34" t="n">
        <v>35829</v>
      </c>
      <c r="G193" s="31" t="s">
        <v>61</v>
      </c>
      <c r="H193" s="18" t="s">
        <v>59</v>
      </c>
      <c r="I193" s="18" t="n">
        <f aca="false">IF(D193="ND",-9,SUBSTITUTE(D193,"&lt;","")*1000)</f>
        <v>-9</v>
      </c>
      <c r="J193" s="19" t="n">
        <f aca="false">F193-F192</f>
        <v>0</v>
      </c>
    </row>
    <row r="194" customFormat="false" ht="12.75" hidden="false" customHeight="false" outlineLevel="0" collapsed="false">
      <c r="A194" s="31" t="s">
        <v>49</v>
      </c>
      <c r="B194" s="31" t="s">
        <v>50</v>
      </c>
      <c r="C194" s="31" t="s">
        <v>51</v>
      </c>
      <c r="D194" s="32" t="s">
        <v>31</v>
      </c>
      <c r="E194" s="7" t="n">
        <v>0.01</v>
      </c>
      <c r="F194" s="35" t="n">
        <v>35879</v>
      </c>
      <c r="G194" s="31" t="s">
        <v>61</v>
      </c>
      <c r="H194" s="18" t="s">
        <v>60</v>
      </c>
      <c r="I194" s="18" t="n">
        <f aca="false">IF(D194="ND",-9,SUBSTITUTE(D194,"&lt;","")*1000)</f>
        <v>-9</v>
      </c>
      <c r="J194" s="19" t="n">
        <f aca="false">F194-F193</f>
        <v>50</v>
      </c>
    </row>
    <row r="195" customFormat="false" ht="12.75" hidden="false" customHeight="false" outlineLevel="0" collapsed="false">
      <c r="A195" s="31" t="s">
        <v>49</v>
      </c>
      <c r="B195" s="31" t="s">
        <v>50</v>
      </c>
      <c r="C195" s="31" t="s">
        <v>51</v>
      </c>
      <c r="D195" s="32" t="s">
        <v>31</v>
      </c>
      <c r="E195" s="7" t="n">
        <v>0.01</v>
      </c>
      <c r="F195" s="35" t="n">
        <v>35879</v>
      </c>
      <c r="G195" s="31" t="s">
        <v>61</v>
      </c>
      <c r="H195" s="18" t="s">
        <v>59</v>
      </c>
      <c r="I195" s="18" t="n">
        <f aca="false">IF(D195="ND",-9,SUBSTITUTE(D195,"&lt;","")*1000)</f>
        <v>-9</v>
      </c>
      <c r="J195" s="19" t="n">
        <f aca="false">F195-F194</f>
        <v>0</v>
      </c>
    </row>
    <row r="196" customFormat="false" ht="12.75" hidden="false" customHeight="false" outlineLevel="0" collapsed="false">
      <c r="A196" s="31" t="s">
        <v>49</v>
      </c>
      <c r="B196" s="31" t="s">
        <v>50</v>
      </c>
      <c r="C196" s="31" t="s">
        <v>51</v>
      </c>
      <c r="D196" s="6" t="s">
        <v>31</v>
      </c>
      <c r="E196" s="7" t="n">
        <v>0.01</v>
      </c>
      <c r="F196" s="8" t="n">
        <v>36005</v>
      </c>
      <c r="G196" s="31" t="s">
        <v>61</v>
      </c>
      <c r="H196" s="18" t="s">
        <v>54</v>
      </c>
      <c r="I196" s="18" t="n">
        <f aca="false">IF(D196="ND",-9,SUBSTITUTE(D196,"&lt;","")*1000)</f>
        <v>-9</v>
      </c>
      <c r="J196" s="19" t="n">
        <f aca="false">F196-F195</f>
        <v>126</v>
      </c>
    </row>
    <row r="197" customFormat="false" ht="12.75" hidden="false" customHeight="false" outlineLevel="0" collapsed="false">
      <c r="A197" s="31" t="s">
        <v>49</v>
      </c>
      <c r="B197" s="31" t="s">
        <v>50</v>
      </c>
      <c r="C197" s="31" t="s">
        <v>51</v>
      </c>
      <c r="D197" s="32" t="s">
        <v>31</v>
      </c>
      <c r="E197" s="37" t="n">
        <v>0.01</v>
      </c>
      <c r="F197" s="34" t="n">
        <v>36107</v>
      </c>
      <c r="G197" s="31" t="s">
        <v>61</v>
      </c>
      <c r="H197" s="18" t="s">
        <v>60</v>
      </c>
      <c r="I197" s="18" t="n">
        <f aca="false">IF(D197="ND",-9,SUBSTITUTE(D197,"&lt;","")*1000)</f>
        <v>-9</v>
      </c>
      <c r="J197" s="19" t="n">
        <f aca="false">F197-F196</f>
        <v>102</v>
      </c>
    </row>
    <row r="198" customFormat="false" ht="12.75" hidden="false" customHeight="false" outlineLevel="0" collapsed="false">
      <c r="A198" s="31" t="s">
        <v>49</v>
      </c>
      <c r="B198" s="31" t="s">
        <v>50</v>
      </c>
      <c r="C198" s="31" t="s">
        <v>51</v>
      </c>
      <c r="D198" s="32" t="s">
        <v>31</v>
      </c>
      <c r="E198" s="37" t="n">
        <v>0.01</v>
      </c>
      <c r="F198" s="34" t="n">
        <v>36107</v>
      </c>
      <c r="G198" s="31" t="s">
        <v>61</v>
      </c>
      <c r="H198" s="18" t="s">
        <v>59</v>
      </c>
      <c r="I198" s="18" t="n">
        <f aca="false">IF(D198="ND",-9,SUBSTITUTE(D198,"&lt;","")*1000)</f>
        <v>-9</v>
      </c>
      <c r="J198" s="19" t="n">
        <f aca="false">F198-F197</f>
        <v>0</v>
      </c>
    </row>
    <row r="199" customFormat="false" ht="12.75" hidden="false" customHeight="false" outlineLevel="0" collapsed="false">
      <c r="A199" s="31" t="s">
        <v>49</v>
      </c>
      <c r="B199" s="31" t="s">
        <v>50</v>
      </c>
      <c r="C199" s="31" t="s">
        <v>51</v>
      </c>
      <c r="D199" s="32" t="s">
        <v>31</v>
      </c>
      <c r="E199" s="37" t="n">
        <v>0.01</v>
      </c>
      <c r="F199" s="34" t="n">
        <v>36185</v>
      </c>
      <c r="G199" s="31" t="s">
        <v>61</v>
      </c>
      <c r="H199" s="18" t="s">
        <v>60</v>
      </c>
      <c r="I199" s="18" t="n">
        <f aca="false">IF(D199="ND",-9,SUBSTITUTE(D199,"&lt;","")*1000)</f>
        <v>-9</v>
      </c>
      <c r="J199" s="19" t="n">
        <f aca="false">F199-F198</f>
        <v>78</v>
      </c>
    </row>
    <row r="200" customFormat="false" ht="12.75" hidden="false" customHeight="false" outlineLevel="0" collapsed="false">
      <c r="A200" s="31" t="s">
        <v>49</v>
      </c>
      <c r="B200" s="31" t="s">
        <v>50</v>
      </c>
      <c r="C200" s="31" t="s">
        <v>51</v>
      </c>
      <c r="D200" s="32" t="s">
        <v>31</v>
      </c>
      <c r="E200" s="37" t="n">
        <v>0.01</v>
      </c>
      <c r="F200" s="34" t="n">
        <v>36185</v>
      </c>
      <c r="G200" s="31" t="s">
        <v>61</v>
      </c>
      <c r="H200" s="18" t="s">
        <v>59</v>
      </c>
      <c r="I200" s="18" t="n">
        <f aca="false">IF(D200="ND",-9,SUBSTITUTE(D200,"&lt;","")*1000)</f>
        <v>-9</v>
      </c>
      <c r="J200" s="19" t="n">
        <f aca="false">F200-F199</f>
        <v>0</v>
      </c>
    </row>
    <row r="201" customFormat="false" ht="12.75" hidden="false" customHeight="false" outlineLevel="0" collapsed="false">
      <c r="A201" s="31" t="s">
        <v>49</v>
      </c>
      <c r="B201" s="31" t="s">
        <v>50</v>
      </c>
      <c r="C201" s="31" t="s">
        <v>51</v>
      </c>
      <c r="D201" s="32" t="s">
        <v>52</v>
      </c>
      <c r="E201" s="37" t="n">
        <v>0.01</v>
      </c>
      <c r="F201" s="34" t="n">
        <v>36200</v>
      </c>
      <c r="G201" s="31" t="s">
        <v>61</v>
      </c>
      <c r="H201" s="18" t="s">
        <v>60</v>
      </c>
      <c r="I201" s="18" t="e">
        <f aca="false">IF(D201="ND",-9,SUBSTITUTE(D201,"&lt;","")*1000)</f>
        <v>#VALUE!</v>
      </c>
      <c r="J201" s="19" t="n">
        <f aca="false">F201-F200</f>
        <v>15</v>
      </c>
    </row>
    <row r="202" customFormat="false" ht="12.75" hidden="false" customHeight="false" outlineLevel="0" collapsed="false">
      <c r="A202" s="31" t="s">
        <v>49</v>
      </c>
      <c r="B202" s="31" t="s">
        <v>50</v>
      </c>
      <c r="C202" s="31" t="s">
        <v>51</v>
      </c>
      <c r="D202" s="32" t="s">
        <v>31</v>
      </c>
      <c r="E202" s="37" t="n">
        <v>0.01</v>
      </c>
      <c r="F202" s="34" t="n">
        <v>36200</v>
      </c>
      <c r="G202" s="31" t="s">
        <v>61</v>
      </c>
      <c r="H202" s="18" t="s">
        <v>59</v>
      </c>
      <c r="I202" s="18" t="n">
        <f aca="false">IF(D202="ND",-9,SUBSTITUTE(D202,"&lt;","")*1000)</f>
        <v>-9</v>
      </c>
      <c r="J202" s="19" t="n">
        <f aca="false">F202-F201</f>
        <v>0</v>
      </c>
    </row>
    <row r="203" customFormat="false" ht="12.75" hidden="false" customHeight="false" outlineLevel="0" collapsed="false">
      <c r="A203" s="31" t="s">
        <v>49</v>
      </c>
      <c r="B203" s="31" t="s">
        <v>50</v>
      </c>
      <c r="C203" s="31" t="s">
        <v>51</v>
      </c>
      <c r="D203" s="32" t="s">
        <v>31</v>
      </c>
      <c r="E203" s="37" t="n">
        <v>0.01</v>
      </c>
      <c r="F203" s="34" t="n">
        <v>36235</v>
      </c>
      <c r="G203" s="31" t="s">
        <v>61</v>
      </c>
      <c r="H203" s="18" t="s">
        <v>60</v>
      </c>
      <c r="I203" s="18" t="n">
        <f aca="false">IF(D203="ND",-9,SUBSTITUTE(D203,"&lt;","")*1000)</f>
        <v>-9</v>
      </c>
      <c r="J203" s="19" t="n">
        <f aca="false">F203-F202</f>
        <v>35</v>
      </c>
    </row>
    <row r="204" customFormat="false" ht="12.75" hidden="false" customHeight="false" outlineLevel="0" collapsed="false">
      <c r="A204" s="31" t="s">
        <v>49</v>
      </c>
      <c r="B204" s="31" t="s">
        <v>50</v>
      </c>
      <c r="C204" s="31" t="s">
        <v>51</v>
      </c>
      <c r="D204" s="32" t="s">
        <v>31</v>
      </c>
      <c r="E204" s="37" t="n">
        <v>0.01</v>
      </c>
      <c r="F204" s="34" t="n">
        <v>36235</v>
      </c>
      <c r="G204" s="31" t="s">
        <v>61</v>
      </c>
      <c r="H204" s="18" t="s">
        <v>59</v>
      </c>
      <c r="I204" s="18" t="n">
        <f aca="false">IF(D204="ND",-9,SUBSTITUTE(D204,"&lt;","")*1000)</f>
        <v>-9</v>
      </c>
      <c r="J204" s="19" t="n">
        <f aca="false">F204-F203</f>
        <v>0</v>
      </c>
    </row>
    <row r="205" customFormat="false" ht="12.75" hidden="false" customHeight="false" outlineLevel="0" collapsed="false">
      <c r="A205" s="31" t="s">
        <v>49</v>
      </c>
      <c r="B205" s="31" t="s">
        <v>50</v>
      </c>
      <c r="C205" s="31" t="s">
        <v>51</v>
      </c>
      <c r="D205" s="32" t="s">
        <v>31</v>
      </c>
      <c r="E205" s="37" t="n">
        <v>0.01</v>
      </c>
      <c r="F205" s="34" t="n">
        <v>36257</v>
      </c>
      <c r="G205" s="31" t="s">
        <v>61</v>
      </c>
      <c r="H205" s="18" t="s">
        <v>60</v>
      </c>
      <c r="I205" s="18" t="n">
        <f aca="false">IF(D205="ND",-9,SUBSTITUTE(D205,"&lt;","")*1000)</f>
        <v>-9</v>
      </c>
      <c r="J205" s="19" t="n">
        <f aca="false">F205-F204</f>
        <v>22</v>
      </c>
    </row>
    <row r="206" customFormat="false" ht="12.75" hidden="false" customHeight="false" outlineLevel="0" collapsed="false">
      <c r="A206" s="31" t="s">
        <v>49</v>
      </c>
      <c r="B206" s="31" t="s">
        <v>50</v>
      </c>
      <c r="C206" s="31" t="s">
        <v>51</v>
      </c>
      <c r="D206" s="32" t="s">
        <v>31</v>
      </c>
      <c r="E206" s="37" t="n">
        <v>0.01</v>
      </c>
      <c r="F206" s="34" t="n">
        <v>36257</v>
      </c>
      <c r="G206" s="31" t="s">
        <v>61</v>
      </c>
      <c r="H206" s="18" t="s">
        <v>59</v>
      </c>
      <c r="I206" s="18" t="n">
        <f aca="false">IF(D206="ND",-9,SUBSTITUTE(D206,"&lt;","")*1000)</f>
        <v>-9</v>
      </c>
      <c r="J206" s="19" t="n">
        <f aca="false">F206-F205</f>
        <v>0</v>
      </c>
    </row>
    <row r="207" customFormat="false" ht="12.75" hidden="false" customHeight="false" outlineLevel="0" collapsed="false">
      <c r="A207" s="31" t="s">
        <v>49</v>
      </c>
      <c r="B207" s="31" t="s">
        <v>50</v>
      </c>
      <c r="C207" s="31" t="s">
        <v>51</v>
      </c>
      <c r="D207" s="32" t="s">
        <v>31</v>
      </c>
      <c r="E207" s="7" t="n">
        <v>0.002</v>
      </c>
      <c r="F207" s="38" t="n">
        <v>36550</v>
      </c>
      <c r="G207" s="31" t="s">
        <v>61</v>
      </c>
      <c r="H207" s="18" t="s">
        <v>60</v>
      </c>
      <c r="I207" s="18" t="n">
        <f aca="false">IF(D207="ND",-9,SUBSTITUTE(D207,"&lt;","")*1000)</f>
        <v>-9</v>
      </c>
      <c r="J207" s="19" t="n">
        <f aca="false">F207-F206</f>
        <v>293</v>
      </c>
    </row>
    <row r="208" customFormat="false" ht="12.75" hidden="false" customHeight="false" outlineLevel="0" collapsed="false">
      <c r="A208" s="31" t="s">
        <v>49</v>
      </c>
      <c r="B208" s="31" t="s">
        <v>50</v>
      </c>
      <c r="C208" s="31" t="s">
        <v>51</v>
      </c>
      <c r="D208" s="31" t="s">
        <v>31</v>
      </c>
      <c r="E208" s="7" t="n">
        <v>0.002</v>
      </c>
      <c r="F208" s="36" t="n">
        <v>36550</v>
      </c>
      <c r="G208" s="31" t="s">
        <v>61</v>
      </c>
      <c r="H208" s="18" t="s">
        <v>59</v>
      </c>
      <c r="I208" s="18" t="n">
        <f aca="false">IF(D208="ND",-9,SUBSTITUTE(D208,"&lt;","")*1000)</f>
        <v>-9</v>
      </c>
      <c r="J208" s="19" t="n">
        <f aca="false">F208-F207</f>
        <v>0</v>
      </c>
    </row>
    <row r="209" customFormat="false" ht="12.75" hidden="false" customHeight="false" outlineLevel="0" collapsed="false">
      <c r="A209" s="31" t="s">
        <v>49</v>
      </c>
      <c r="B209" s="31" t="s">
        <v>50</v>
      </c>
      <c r="C209" s="31" t="s">
        <v>51</v>
      </c>
      <c r="D209" s="32" t="s">
        <v>31</v>
      </c>
      <c r="E209" s="37" t="n">
        <v>0.002</v>
      </c>
      <c r="F209" s="38" t="n">
        <v>36583</v>
      </c>
      <c r="G209" s="31" t="s">
        <v>61</v>
      </c>
      <c r="H209" s="18" t="s">
        <v>60</v>
      </c>
      <c r="I209" s="18" t="n">
        <f aca="false">IF(D209="ND",-9,SUBSTITUTE(D209,"&lt;","")*1000)</f>
        <v>-9</v>
      </c>
      <c r="J209" s="19" t="n">
        <f aca="false">F209-F208</f>
        <v>33</v>
      </c>
    </row>
    <row r="210" customFormat="false" ht="12.75" hidden="false" customHeight="false" outlineLevel="0" collapsed="false">
      <c r="A210" s="31" t="s">
        <v>49</v>
      </c>
      <c r="B210" s="31" t="s">
        <v>50</v>
      </c>
      <c r="C210" s="31" t="s">
        <v>51</v>
      </c>
      <c r="D210" s="31" t="s">
        <v>31</v>
      </c>
      <c r="E210" s="37" t="n">
        <v>0.002</v>
      </c>
      <c r="F210" s="36" t="n">
        <v>36583</v>
      </c>
      <c r="G210" s="31" t="s">
        <v>61</v>
      </c>
      <c r="H210" s="18" t="s">
        <v>59</v>
      </c>
      <c r="I210" s="18" t="n">
        <f aca="false">IF(D210="ND",-9,SUBSTITUTE(D210,"&lt;","")*1000)</f>
        <v>-9</v>
      </c>
      <c r="J210" s="19" t="n">
        <f aca="false">F210-F209</f>
        <v>0</v>
      </c>
    </row>
    <row r="211" customFormat="false" ht="12.75" hidden="false" customHeight="false" outlineLevel="0" collapsed="false">
      <c r="A211" s="31" t="s">
        <v>49</v>
      </c>
      <c r="B211" s="31" t="s">
        <v>50</v>
      </c>
      <c r="C211" s="31" t="s">
        <v>51</v>
      </c>
      <c r="D211" s="32" t="s">
        <v>31</v>
      </c>
      <c r="E211" s="37" t="n">
        <v>0.002</v>
      </c>
      <c r="F211" s="38" t="n">
        <v>36589</v>
      </c>
      <c r="G211" s="31" t="s">
        <v>61</v>
      </c>
      <c r="H211" s="18" t="s">
        <v>60</v>
      </c>
      <c r="I211" s="18" t="n">
        <f aca="false">IF(D211="ND",-9,SUBSTITUTE(D211,"&lt;","")*1000)</f>
        <v>-9</v>
      </c>
      <c r="J211" s="19" t="n">
        <f aca="false">F211-F210</f>
        <v>6</v>
      </c>
    </row>
    <row r="212" customFormat="false" ht="12.75" hidden="false" customHeight="false" outlineLevel="0" collapsed="false">
      <c r="A212" s="31" t="s">
        <v>49</v>
      </c>
      <c r="B212" s="31" t="s">
        <v>50</v>
      </c>
      <c r="C212" s="31" t="s">
        <v>51</v>
      </c>
      <c r="D212" s="31" t="s">
        <v>31</v>
      </c>
      <c r="E212" s="37" t="n">
        <v>0.002</v>
      </c>
      <c r="F212" s="36" t="n">
        <v>36589</v>
      </c>
      <c r="G212" s="31" t="s">
        <v>61</v>
      </c>
      <c r="H212" s="18" t="s">
        <v>59</v>
      </c>
      <c r="I212" s="18" t="n">
        <f aca="false">IF(D212="ND",-9,SUBSTITUTE(D212,"&lt;","")*1000)</f>
        <v>-9</v>
      </c>
      <c r="J212" s="19" t="n">
        <f aca="false">F212-F211</f>
        <v>0</v>
      </c>
    </row>
    <row r="213" customFormat="false" ht="12.75" hidden="false" customHeight="false" outlineLevel="0" collapsed="false">
      <c r="A213" s="31" t="s">
        <v>49</v>
      </c>
      <c r="B213" s="31" t="s">
        <v>50</v>
      </c>
      <c r="C213" s="31" t="s">
        <v>51</v>
      </c>
      <c r="D213" s="32" t="s">
        <v>31</v>
      </c>
      <c r="E213" s="37" t="n">
        <v>0.002</v>
      </c>
      <c r="F213" s="38" t="n">
        <v>36633</v>
      </c>
      <c r="G213" s="31" t="s">
        <v>61</v>
      </c>
      <c r="H213" s="18" t="s">
        <v>60</v>
      </c>
      <c r="I213" s="18" t="n">
        <f aca="false">IF(D213="ND",-9,SUBSTITUTE(D213,"&lt;","")*1000)</f>
        <v>-9</v>
      </c>
      <c r="J213" s="19" t="n">
        <f aca="false">F213-F212</f>
        <v>44</v>
      </c>
    </row>
    <row r="214" customFormat="false" ht="12.75" hidden="false" customHeight="false" outlineLevel="0" collapsed="false">
      <c r="A214" s="31" t="s">
        <v>49</v>
      </c>
      <c r="B214" s="31" t="s">
        <v>50</v>
      </c>
      <c r="C214" s="31" t="s">
        <v>51</v>
      </c>
      <c r="D214" s="31" t="s">
        <v>31</v>
      </c>
      <c r="E214" s="37" t="n">
        <v>0.002</v>
      </c>
      <c r="F214" s="36" t="n">
        <v>36633</v>
      </c>
      <c r="G214" s="31" t="s">
        <v>61</v>
      </c>
      <c r="H214" s="18" t="s">
        <v>59</v>
      </c>
      <c r="I214" s="18" t="n">
        <f aca="false">IF(D214="ND",-9,SUBSTITUTE(D214,"&lt;","")*1000)</f>
        <v>-9</v>
      </c>
      <c r="J214" s="19" t="n">
        <f aca="false">F214-F213</f>
        <v>0</v>
      </c>
    </row>
    <row r="215" customFormat="false" ht="12.75" hidden="false" customHeight="false" outlineLevel="0" collapsed="false">
      <c r="A215" s="31" t="s">
        <v>49</v>
      </c>
      <c r="B215" s="31" t="s">
        <v>50</v>
      </c>
      <c r="C215" s="31" t="s">
        <v>51</v>
      </c>
      <c r="D215" s="32" t="s">
        <v>31</v>
      </c>
      <c r="E215" s="7" t="n">
        <v>0.002</v>
      </c>
      <c r="F215" s="38" t="n">
        <v>36899</v>
      </c>
      <c r="G215" s="31" t="s">
        <v>61</v>
      </c>
      <c r="H215" s="18" t="s">
        <v>60</v>
      </c>
      <c r="I215" s="18" t="n">
        <f aca="false">IF(D215="ND",-9,SUBSTITUTE(D215,"&lt;","")*1000)</f>
        <v>-9</v>
      </c>
      <c r="J215" s="19" t="n">
        <f aca="false">F215-F214</f>
        <v>266</v>
      </c>
    </row>
    <row r="216" customFormat="false" ht="12.75" hidden="false" customHeight="false" outlineLevel="0" collapsed="false">
      <c r="A216" s="31" t="s">
        <v>49</v>
      </c>
      <c r="B216" s="31" t="s">
        <v>50</v>
      </c>
      <c r="C216" s="31" t="s">
        <v>51</v>
      </c>
      <c r="D216" s="31" t="s">
        <v>31</v>
      </c>
      <c r="E216" s="7" t="n">
        <v>0.002</v>
      </c>
      <c r="F216" s="36" t="n">
        <v>36899</v>
      </c>
      <c r="G216" s="31" t="s">
        <v>61</v>
      </c>
      <c r="H216" s="18" t="s">
        <v>59</v>
      </c>
      <c r="I216" s="18" t="n">
        <f aca="false">IF(D216="ND",-9,SUBSTITUTE(D216,"&lt;","")*1000)</f>
        <v>-9</v>
      </c>
      <c r="J216" s="19" t="n">
        <f aca="false">F216-F215</f>
        <v>0</v>
      </c>
    </row>
    <row r="217" customFormat="false" ht="12.75" hidden="false" customHeight="false" outlineLevel="0" collapsed="false">
      <c r="A217" s="31" t="s">
        <v>49</v>
      </c>
      <c r="B217" s="31" t="s">
        <v>50</v>
      </c>
      <c r="C217" s="31" t="s">
        <v>51</v>
      </c>
      <c r="D217" s="32" t="s">
        <v>31</v>
      </c>
      <c r="E217" s="7" t="n">
        <v>0.002</v>
      </c>
      <c r="F217" s="38" t="n">
        <v>36915</v>
      </c>
      <c r="G217" s="31" t="s">
        <v>61</v>
      </c>
      <c r="H217" s="18" t="s">
        <v>60</v>
      </c>
      <c r="I217" s="18" t="n">
        <f aca="false">IF(D217="ND",-9,SUBSTITUTE(D217,"&lt;","")*1000)</f>
        <v>-9</v>
      </c>
      <c r="J217" s="19" t="n">
        <f aca="false">F217-F216</f>
        <v>16</v>
      </c>
    </row>
    <row r="218" customFormat="false" ht="12.75" hidden="false" customHeight="false" outlineLevel="0" collapsed="false">
      <c r="A218" s="31" t="s">
        <v>49</v>
      </c>
      <c r="B218" s="31" t="s">
        <v>50</v>
      </c>
      <c r="C218" s="31" t="s">
        <v>51</v>
      </c>
      <c r="D218" s="31" t="s">
        <v>31</v>
      </c>
      <c r="E218" s="7" t="n">
        <v>0.002</v>
      </c>
      <c r="F218" s="36" t="n">
        <v>36915</v>
      </c>
      <c r="G218" s="31" t="s">
        <v>61</v>
      </c>
      <c r="H218" s="18" t="s">
        <v>59</v>
      </c>
      <c r="I218" s="18" t="n">
        <f aca="false">IF(D218="ND",-9,SUBSTITUTE(D218,"&lt;","")*1000)</f>
        <v>-9</v>
      </c>
      <c r="J218" s="19" t="n">
        <f aca="false">F218-F217</f>
        <v>0</v>
      </c>
    </row>
    <row r="219" customFormat="false" ht="12.75" hidden="false" customHeight="false" outlineLevel="0" collapsed="false">
      <c r="A219" s="31" t="s">
        <v>49</v>
      </c>
      <c r="B219" s="31" t="s">
        <v>50</v>
      </c>
      <c r="C219" s="31" t="s">
        <v>51</v>
      </c>
      <c r="D219" s="32" t="s">
        <v>31</v>
      </c>
      <c r="E219" s="7" t="n">
        <v>0.002</v>
      </c>
      <c r="F219" s="38" t="n">
        <v>36945</v>
      </c>
      <c r="G219" s="31" t="s">
        <v>61</v>
      </c>
      <c r="H219" s="18" t="s">
        <v>60</v>
      </c>
      <c r="I219" s="18" t="n">
        <f aca="false">IF(D219="ND",-9,SUBSTITUTE(D219,"&lt;","")*1000)</f>
        <v>-9</v>
      </c>
      <c r="J219" s="19" t="n">
        <f aca="false">F219-F218</f>
        <v>30</v>
      </c>
    </row>
    <row r="220" customFormat="false" ht="12.75" hidden="false" customHeight="false" outlineLevel="0" collapsed="false">
      <c r="A220" s="31" t="s">
        <v>49</v>
      </c>
      <c r="B220" s="31" t="s">
        <v>50</v>
      </c>
      <c r="C220" s="31" t="s">
        <v>51</v>
      </c>
      <c r="D220" s="31" t="s">
        <v>31</v>
      </c>
      <c r="E220" s="7" t="n">
        <v>0.002</v>
      </c>
      <c r="F220" s="36" t="n">
        <v>36945</v>
      </c>
      <c r="G220" s="31" t="s">
        <v>61</v>
      </c>
      <c r="H220" s="18" t="s">
        <v>59</v>
      </c>
      <c r="I220" s="18" t="n">
        <f aca="false">IF(D220="ND",-9,SUBSTITUTE(D220,"&lt;","")*1000)</f>
        <v>-9</v>
      </c>
      <c r="J220" s="19" t="n">
        <f aca="false">F220-F219</f>
        <v>0</v>
      </c>
    </row>
    <row r="221" customFormat="false" ht="13.5" hidden="false" customHeight="false" outlineLevel="0" collapsed="false">
      <c r="A221" s="45" t="s">
        <v>49</v>
      </c>
      <c r="B221" s="45" t="s">
        <v>50</v>
      </c>
      <c r="C221" s="45" t="s">
        <v>51</v>
      </c>
      <c r="D221" s="46" t="s">
        <v>31</v>
      </c>
      <c r="E221" s="47" t="n">
        <v>0.002</v>
      </c>
      <c r="F221" s="48" t="n">
        <v>36988</v>
      </c>
      <c r="G221" s="45" t="s">
        <v>61</v>
      </c>
      <c r="H221" s="49" t="s">
        <v>60</v>
      </c>
      <c r="I221" s="50" t="n">
        <f aca="false">IF(D221="ND",-9,SUBSTITUTE(D221,"&lt;","")*1000)</f>
        <v>-9</v>
      </c>
      <c r="J221" s="19" t="n">
        <f aca="false">F221-F220</f>
        <v>43</v>
      </c>
    </row>
    <row r="222" customFormat="false" ht="12.75" hidden="false" customHeight="false" outlineLevel="0" collapsed="false">
      <c r="A222" s="31" t="s">
        <v>49</v>
      </c>
      <c r="B222" s="31" t="s">
        <v>50</v>
      </c>
      <c r="C222" s="31" t="s">
        <v>51</v>
      </c>
      <c r="D222" s="31" t="s">
        <v>31</v>
      </c>
      <c r="E222" s="7" t="n">
        <v>0.002</v>
      </c>
      <c r="F222" s="36" t="n">
        <v>36988</v>
      </c>
      <c r="G222" s="31" t="s">
        <v>61</v>
      </c>
      <c r="H222" s="18" t="s">
        <v>59</v>
      </c>
      <c r="I222" s="18" t="n">
        <f aca="false">IF(D222="ND",-9,SUBSTITUTE(D222,"&lt;","")*1000)</f>
        <v>-9</v>
      </c>
      <c r="J222" s="19" t="n">
        <f aca="false">F222-F221</f>
        <v>0</v>
      </c>
    </row>
    <row r="223" customFormat="false" ht="12.75" hidden="false" customHeight="false" outlineLevel="0" collapsed="false">
      <c r="A223" s="31" t="s">
        <v>49</v>
      </c>
      <c r="B223" s="31" t="s">
        <v>50</v>
      </c>
      <c r="C223" s="31" t="s">
        <v>51</v>
      </c>
      <c r="D223" s="32" t="s">
        <v>52</v>
      </c>
      <c r="E223" s="44" t="n">
        <v>0.002</v>
      </c>
      <c r="F223" s="40" t="n">
        <v>37208</v>
      </c>
      <c r="G223" s="31" t="s">
        <v>61</v>
      </c>
      <c r="H223" s="18" t="s">
        <v>60</v>
      </c>
      <c r="I223" s="18" t="e">
        <f aca="false">IF(D223="ND",-9,SUBSTITUTE(D223,"&lt;","")*1000)</f>
        <v>#VALUE!</v>
      </c>
      <c r="J223" s="19" t="n">
        <f aca="false">F223-F222</f>
        <v>220</v>
      </c>
    </row>
    <row r="224" customFormat="false" ht="12.75" hidden="false" customHeight="false" outlineLevel="0" collapsed="false">
      <c r="A224" s="31" t="s">
        <v>49</v>
      </c>
      <c r="B224" s="31" t="s">
        <v>50</v>
      </c>
      <c r="C224" s="31" t="s">
        <v>51</v>
      </c>
      <c r="D224" s="31" t="s">
        <v>31</v>
      </c>
      <c r="E224" s="44" t="n">
        <v>0.002</v>
      </c>
      <c r="F224" s="39" t="n">
        <v>37208</v>
      </c>
      <c r="G224" s="31" t="s">
        <v>61</v>
      </c>
      <c r="H224" s="18" t="s">
        <v>59</v>
      </c>
      <c r="I224" s="18" t="n">
        <f aca="false">IF(D224="ND",-9,SUBSTITUTE(D224,"&lt;","")*1000)</f>
        <v>-9</v>
      </c>
      <c r="J224" s="19" t="n">
        <f aca="false">F224-F223</f>
        <v>0</v>
      </c>
    </row>
    <row r="225" customFormat="false" ht="12.75" hidden="false" customHeight="false" outlineLevel="0" collapsed="false">
      <c r="A225" s="31" t="s">
        <v>49</v>
      </c>
      <c r="B225" s="31" t="s">
        <v>50</v>
      </c>
      <c r="C225" s="31" t="s">
        <v>51</v>
      </c>
      <c r="D225" s="32" t="s">
        <v>31</v>
      </c>
      <c r="E225" s="7" t="n">
        <v>0.002</v>
      </c>
      <c r="F225" s="40" t="n">
        <v>37219</v>
      </c>
      <c r="G225" s="31" t="s">
        <v>61</v>
      </c>
      <c r="H225" s="18" t="s">
        <v>60</v>
      </c>
      <c r="I225" s="18" t="n">
        <f aca="false">IF(D225="ND",-9,SUBSTITUTE(D225,"&lt;","")*1000)</f>
        <v>-9</v>
      </c>
      <c r="J225" s="19" t="n">
        <f aca="false">F225-F224</f>
        <v>11</v>
      </c>
    </row>
    <row r="226" customFormat="false" ht="12.75" hidden="false" customHeight="false" outlineLevel="0" collapsed="false">
      <c r="A226" s="31" t="s">
        <v>49</v>
      </c>
      <c r="B226" s="31" t="s">
        <v>50</v>
      </c>
      <c r="C226" s="31" t="s">
        <v>51</v>
      </c>
      <c r="D226" s="31" t="n">
        <v>0.002</v>
      </c>
      <c r="E226" s="7" t="n">
        <v>0.002</v>
      </c>
      <c r="F226" s="39" t="n">
        <v>37219</v>
      </c>
      <c r="G226" s="31" t="s">
        <v>61</v>
      </c>
      <c r="H226" s="18" t="s">
        <v>59</v>
      </c>
      <c r="I226" s="18" t="n">
        <f aca="false">IF(D226="ND",-9,SUBSTITUTE(D226,"&lt;","")*1000)</f>
        <v>2</v>
      </c>
      <c r="J226" s="19" t="n">
        <f aca="false">F226-F225</f>
        <v>0</v>
      </c>
    </row>
    <row r="227" customFormat="false" ht="12.75" hidden="false" customHeight="false" outlineLevel="0" collapsed="false">
      <c r="A227" s="31" t="s">
        <v>49</v>
      </c>
      <c r="B227" s="31" t="s">
        <v>50</v>
      </c>
      <c r="C227" s="31" t="s">
        <v>51</v>
      </c>
      <c r="D227" s="32" t="n">
        <v>0.002</v>
      </c>
      <c r="E227" s="7" t="n">
        <v>0.002</v>
      </c>
      <c r="F227" s="40" t="n">
        <v>37283</v>
      </c>
      <c r="G227" s="31" t="s">
        <v>61</v>
      </c>
      <c r="H227" s="18" t="s">
        <v>60</v>
      </c>
      <c r="I227" s="18" t="n">
        <f aca="false">IF(D227="ND",-9,SUBSTITUTE(D227,"&lt;","")*1000)</f>
        <v>2</v>
      </c>
      <c r="J227" s="19" t="n">
        <f aca="false">F227-F226</f>
        <v>64</v>
      </c>
    </row>
    <row r="228" customFormat="false" ht="12.75" hidden="false" customHeight="false" outlineLevel="0" collapsed="false">
      <c r="A228" s="31" t="s">
        <v>49</v>
      </c>
      <c r="B228" s="31" t="s">
        <v>50</v>
      </c>
      <c r="C228" s="31" t="s">
        <v>51</v>
      </c>
      <c r="D228" s="31" t="s">
        <v>31</v>
      </c>
      <c r="E228" s="7" t="n">
        <v>0.002</v>
      </c>
      <c r="F228" s="39" t="n">
        <v>37283</v>
      </c>
      <c r="G228" s="31" t="s">
        <v>61</v>
      </c>
      <c r="H228" s="18" t="s">
        <v>59</v>
      </c>
      <c r="I228" s="18" t="n">
        <f aca="false">IF(D228="ND",-9,SUBSTITUTE(D228,"&lt;","")*1000)</f>
        <v>-9</v>
      </c>
      <c r="J228" s="19" t="n">
        <f aca="false">F228-F227</f>
        <v>0</v>
      </c>
    </row>
    <row r="229" customFormat="false" ht="12.75" hidden="false" customHeight="false" outlineLevel="0" collapsed="false">
      <c r="A229" s="31" t="s">
        <v>49</v>
      </c>
      <c r="B229" s="31" t="s">
        <v>50</v>
      </c>
      <c r="C229" s="31" t="s">
        <v>51</v>
      </c>
      <c r="D229" s="32" t="n">
        <v>0.0021</v>
      </c>
      <c r="E229" s="7" t="n">
        <v>0.002</v>
      </c>
      <c r="F229" s="40" t="n">
        <v>37332</v>
      </c>
      <c r="G229" s="31" t="s">
        <v>61</v>
      </c>
      <c r="H229" s="18" t="s">
        <v>60</v>
      </c>
      <c r="I229" s="18" t="n">
        <f aca="false">IF(D229="ND",-9,SUBSTITUTE(D229,"&lt;","")*1000)</f>
        <v>2.1</v>
      </c>
      <c r="J229" s="19" t="n">
        <f aca="false">F229-F228</f>
        <v>49</v>
      </c>
    </row>
    <row r="230" customFormat="false" ht="12.75" hidden="false" customHeight="false" outlineLevel="0" collapsed="false">
      <c r="A230" s="31" t="s">
        <v>49</v>
      </c>
      <c r="B230" s="31" t="s">
        <v>50</v>
      </c>
      <c r="C230" s="31" t="s">
        <v>51</v>
      </c>
      <c r="D230" s="31" t="s">
        <v>31</v>
      </c>
      <c r="E230" s="7" t="n">
        <v>0.002</v>
      </c>
      <c r="F230" s="39" t="n">
        <v>37332</v>
      </c>
      <c r="G230" s="31" t="s">
        <v>61</v>
      </c>
      <c r="H230" s="18" t="s">
        <v>59</v>
      </c>
      <c r="I230" s="18" t="n">
        <f aca="false">IF(D230="ND",-9,SUBSTITUTE(D230,"&lt;","")*1000)</f>
        <v>-9</v>
      </c>
      <c r="J230" s="19" t="n">
        <f aca="false">F230-F229</f>
        <v>0</v>
      </c>
    </row>
    <row r="231" customFormat="false" ht="12.75" hidden="false" customHeight="false" outlineLevel="0" collapsed="false">
      <c r="A231" s="31" t="s">
        <v>49</v>
      </c>
      <c r="B231" s="31" t="s">
        <v>50</v>
      </c>
      <c r="C231" s="31" t="s">
        <v>51</v>
      </c>
      <c r="D231" s="32" t="s">
        <v>31</v>
      </c>
      <c r="E231" s="37" t="n">
        <v>0.002</v>
      </c>
      <c r="F231" s="38" t="n">
        <v>37568</v>
      </c>
      <c r="G231" s="31" t="s">
        <v>61</v>
      </c>
      <c r="H231" s="18" t="s">
        <v>60</v>
      </c>
      <c r="I231" s="18" t="n">
        <f aca="false">IF(D231="ND",-9,SUBSTITUTE(D231,"&lt;","")*1000)</f>
        <v>-9</v>
      </c>
      <c r="J231" s="19" t="n">
        <f aca="false">F231-F230</f>
        <v>236</v>
      </c>
    </row>
    <row r="232" customFormat="false" ht="12.75" hidden="false" customHeight="false" outlineLevel="0" collapsed="false">
      <c r="A232" s="31" t="s">
        <v>49</v>
      </c>
      <c r="B232" s="31" t="s">
        <v>50</v>
      </c>
      <c r="C232" s="31" t="s">
        <v>51</v>
      </c>
      <c r="D232" s="31" t="s">
        <v>31</v>
      </c>
      <c r="E232" s="37" t="n">
        <v>0.002</v>
      </c>
      <c r="F232" s="36" t="n">
        <v>37568</v>
      </c>
      <c r="G232" s="31" t="s">
        <v>61</v>
      </c>
      <c r="H232" s="18" t="s">
        <v>59</v>
      </c>
      <c r="I232" s="18" t="n">
        <f aca="false">IF(D232="ND",-9,SUBSTITUTE(D232,"&lt;","")*1000)</f>
        <v>-9</v>
      </c>
      <c r="J232" s="19" t="n">
        <f aca="false">F232-F231</f>
        <v>0</v>
      </c>
    </row>
    <row r="233" customFormat="false" ht="12.75" hidden="false" customHeight="false" outlineLevel="0" collapsed="false">
      <c r="A233" s="31" t="s">
        <v>49</v>
      </c>
      <c r="B233" s="31" t="s">
        <v>50</v>
      </c>
      <c r="C233" s="31" t="s">
        <v>51</v>
      </c>
      <c r="D233" s="32" t="s">
        <v>31</v>
      </c>
      <c r="E233" s="37" t="n">
        <v>0.002</v>
      </c>
      <c r="F233" s="38" t="n">
        <v>37663</v>
      </c>
      <c r="G233" s="31" t="s">
        <v>61</v>
      </c>
      <c r="H233" s="18" t="s">
        <v>60</v>
      </c>
      <c r="I233" s="18" t="n">
        <f aca="false">IF(D233="ND",-9,SUBSTITUTE(D233,"&lt;","")*1000)</f>
        <v>-9</v>
      </c>
      <c r="J233" s="19" t="n">
        <f aca="false">F233-F232</f>
        <v>95</v>
      </c>
    </row>
    <row r="234" customFormat="false" ht="12.75" hidden="false" customHeight="false" outlineLevel="0" collapsed="false">
      <c r="A234" s="31" t="s">
        <v>49</v>
      </c>
      <c r="B234" s="31" t="s">
        <v>50</v>
      </c>
      <c r="C234" s="31" t="s">
        <v>51</v>
      </c>
      <c r="D234" s="31" t="s">
        <v>31</v>
      </c>
      <c r="E234" s="37" t="n">
        <v>0.002</v>
      </c>
      <c r="F234" s="36" t="n">
        <v>37663</v>
      </c>
      <c r="G234" s="31" t="s">
        <v>61</v>
      </c>
      <c r="H234" s="18" t="s">
        <v>59</v>
      </c>
      <c r="I234" s="18" t="n">
        <f aca="false">IF(D234="ND",-9,SUBSTITUTE(D234,"&lt;","")*1000)</f>
        <v>-9</v>
      </c>
      <c r="J234" s="19" t="n">
        <f aca="false">F234-F233</f>
        <v>0</v>
      </c>
    </row>
    <row r="235" customFormat="false" ht="12.75" hidden="false" customHeight="false" outlineLevel="0" collapsed="false">
      <c r="A235" s="31" t="s">
        <v>49</v>
      </c>
      <c r="B235" s="31" t="s">
        <v>50</v>
      </c>
      <c r="C235" s="31" t="s">
        <v>51</v>
      </c>
      <c r="D235" s="32" t="s">
        <v>31</v>
      </c>
      <c r="E235" s="37" t="n">
        <v>0.002</v>
      </c>
      <c r="F235" s="38" t="n">
        <v>37695</v>
      </c>
      <c r="G235" s="31" t="s">
        <v>61</v>
      </c>
      <c r="H235" s="18" t="s">
        <v>60</v>
      </c>
      <c r="I235" s="18" t="n">
        <f aca="false">IF(D235="ND",-9,SUBSTITUTE(D235,"&lt;","")*1000)</f>
        <v>-9</v>
      </c>
      <c r="J235" s="19" t="n">
        <f aca="false">F235-F234</f>
        <v>32</v>
      </c>
    </row>
    <row r="236" customFormat="false" ht="12.75" hidden="false" customHeight="false" outlineLevel="0" collapsed="false">
      <c r="A236" s="31" t="s">
        <v>49</v>
      </c>
      <c r="B236" s="31" t="s">
        <v>50</v>
      </c>
      <c r="C236" s="31" t="s">
        <v>51</v>
      </c>
      <c r="D236" s="31" t="s">
        <v>31</v>
      </c>
      <c r="E236" s="37" t="n">
        <v>0.002</v>
      </c>
      <c r="F236" s="36" t="n">
        <v>37695</v>
      </c>
      <c r="G236" s="31" t="s">
        <v>61</v>
      </c>
      <c r="H236" s="18" t="s">
        <v>59</v>
      </c>
      <c r="I236" s="18" t="n">
        <f aca="false">IF(D236="ND",-9,SUBSTITUTE(D236,"&lt;","")*1000)</f>
        <v>-9</v>
      </c>
      <c r="J236" s="19" t="n">
        <f aca="false">F236-F235</f>
        <v>0</v>
      </c>
    </row>
    <row r="237" customFormat="false" ht="12.75" hidden="false" customHeight="false" outlineLevel="0" collapsed="false">
      <c r="A237" s="31" t="s">
        <v>49</v>
      </c>
      <c r="B237" s="31" t="s">
        <v>50</v>
      </c>
      <c r="C237" s="31" t="s">
        <v>51</v>
      </c>
      <c r="D237" s="32" t="s">
        <v>31</v>
      </c>
      <c r="E237" s="42" t="n">
        <v>0.002</v>
      </c>
      <c r="F237" s="38" t="n">
        <v>37980</v>
      </c>
      <c r="G237" s="31" t="s">
        <v>61</v>
      </c>
      <c r="H237" s="18" t="s">
        <v>60</v>
      </c>
      <c r="I237" s="18" t="n">
        <f aca="false">IF(D237="ND",-9,SUBSTITUTE(D237,"&lt;","")*1000)</f>
        <v>-9</v>
      </c>
      <c r="J237" s="19" t="n">
        <f aca="false">F237-F236</f>
        <v>285</v>
      </c>
    </row>
    <row r="238" customFormat="false" ht="12.75" hidden="false" customHeight="false" outlineLevel="0" collapsed="false">
      <c r="A238" s="31" t="s">
        <v>49</v>
      </c>
      <c r="B238" s="31" t="s">
        <v>50</v>
      </c>
      <c r="C238" s="31" t="s">
        <v>51</v>
      </c>
      <c r="D238" s="31" t="s">
        <v>31</v>
      </c>
      <c r="E238" s="41" t="n">
        <v>0.002</v>
      </c>
      <c r="F238" s="36" t="n">
        <v>37980</v>
      </c>
      <c r="G238" s="31" t="s">
        <v>61</v>
      </c>
      <c r="H238" s="18" t="s">
        <v>59</v>
      </c>
      <c r="I238" s="18" t="n">
        <f aca="false">IF(D238="ND",-9,SUBSTITUTE(D238,"&lt;","")*1000)</f>
        <v>-9</v>
      </c>
      <c r="J238" s="19" t="n">
        <f aca="false">F238-F237</f>
        <v>0</v>
      </c>
    </row>
    <row r="239" customFormat="false" ht="12.75" hidden="false" customHeight="false" outlineLevel="0" collapsed="false">
      <c r="A239" s="31" t="s">
        <v>49</v>
      </c>
      <c r="B239" s="31" t="s">
        <v>50</v>
      </c>
      <c r="C239" s="31" t="s">
        <v>51</v>
      </c>
      <c r="D239" s="32" t="s">
        <v>31</v>
      </c>
      <c r="E239" s="42" t="n">
        <v>0.002</v>
      </c>
      <c r="F239" s="38" t="n">
        <v>38019</v>
      </c>
      <c r="G239" s="31" t="s">
        <v>61</v>
      </c>
      <c r="H239" s="18" t="s">
        <v>60</v>
      </c>
      <c r="I239" s="18" t="n">
        <f aca="false">IF(D239="ND",-9,SUBSTITUTE(D239,"&lt;","")*1000)</f>
        <v>-9</v>
      </c>
      <c r="J239" s="19" t="n">
        <f aca="false">F239-F238</f>
        <v>39</v>
      </c>
    </row>
    <row r="240" customFormat="false" ht="12.75" hidden="false" customHeight="false" outlineLevel="0" collapsed="false">
      <c r="A240" s="31" t="s">
        <v>49</v>
      </c>
      <c r="B240" s="31" t="s">
        <v>50</v>
      </c>
      <c r="C240" s="31" t="s">
        <v>51</v>
      </c>
      <c r="D240" s="31" t="s">
        <v>31</v>
      </c>
      <c r="E240" s="41" t="n">
        <v>0.002</v>
      </c>
      <c r="F240" s="36" t="n">
        <v>38020</v>
      </c>
      <c r="G240" s="31" t="s">
        <v>61</v>
      </c>
      <c r="H240" s="18" t="s">
        <v>59</v>
      </c>
      <c r="I240" s="18" t="n">
        <f aca="false">IF(D240="ND",-9,SUBSTITUTE(D240,"&lt;","")*1000)</f>
        <v>-9</v>
      </c>
      <c r="J240" s="19" t="n">
        <f aca="false">F240-F239</f>
        <v>1</v>
      </c>
    </row>
    <row r="241" customFormat="false" ht="12.75" hidden="false" customHeight="false" outlineLevel="0" collapsed="false">
      <c r="A241" s="31" t="s">
        <v>49</v>
      </c>
      <c r="B241" s="31" t="s">
        <v>50</v>
      </c>
      <c r="C241" s="31" t="s">
        <v>51</v>
      </c>
      <c r="D241" s="32" t="s">
        <v>31</v>
      </c>
      <c r="E241" s="42" t="n">
        <v>0.005</v>
      </c>
      <c r="F241" s="8" t="n">
        <v>38035</v>
      </c>
      <c r="G241" s="31" t="s">
        <v>61</v>
      </c>
      <c r="H241" s="18" t="s">
        <v>60</v>
      </c>
      <c r="I241" s="18" t="n">
        <f aca="false">IF(D241="ND",-9,SUBSTITUTE(D241,"&lt;","")*1000)</f>
        <v>-9</v>
      </c>
      <c r="J241" s="19" t="n">
        <f aca="false">F241-F240</f>
        <v>15</v>
      </c>
    </row>
    <row r="242" customFormat="false" ht="12.75" hidden="false" customHeight="false" outlineLevel="0" collapsed="false">
      <c r="A242" s="31" t="s">
        <v>49</v>
      </c>
      <c r="B242" s="31" t="s">
        <v>50</v>
      </c>
      <c r="C242" s="31" t="s">
        <v>51</v>
      </c>
      <c r="D242" s="31" t="s">
        <v>31</v>
      </c>
      <c r="E242" s="41" t="n">
        <v>0.002</v>
      </c>
      <c r="F242" s="36" t="n">
        <v>38036</v>
      </c>
      <c r="G242" s="31" t="s">
        <v>61</v>
      </c>
      <c r="H242" s="18" t="s">
        <v>59</v>
      </c>
      <c r="I242" s="18" t="n">
        <f aca="false">IF(D242="ND",-9,SUBSTITUTE(D242,"&lt;","")*1000)</f>
        <v>-9</v>
      </c>
      <c r="J242" s="19" t="n">
        <f aca="false">F242-F241</f>
        <v>1</v>
      </c>
    </row>
    <row r="243" customFormat="false" ht="12.75" hidden="false" customHeight="false" outlineLevel="0" collapsed="false">
      <c r="A243" s="31" t="s">
        <v>49</v>
      </c>
      <c r="B243" s="31" t="s">
        <v>50</v>
      </c>
      <c r="C243" s="31" t="s">
        <v>51</v>
      </c>
      <c r="D243" s="31" t="s">
        <v>31</v>
      </c>
      <c r="E243" s="41" t="n">
        <v>0.002</v>
      </c>
      <c r="F243" s="34" t="n">
        <v>38286</v>
      </c>
      <c r="G243" s="31" t="s">
        <v>61</v>
      </c>
      <c r="H243" s="18" t="s">
        <v>60</v>
      </c>
      <c r="I243" s="18" t="n">
        <f aca="false">IF(D243="ND",-9,SUBSTITUTE(D243,"&lt;","")*1000)</f>
        <v>-9</v>
      </c>
      <c r="J243" s="19" t="n">
        <f aca="false">F243-F242</f>
        <v>250</v>
      </c>
    </row>
    <row r="244" customFormat="false" ht="12.75" hidden="false" customHeight="false" outlineLevel="0" collapsed="false">
      <c r="A244" s="31" t="s">
        <v>49</v>
      </c>
      <c r="B244" s="31" t="s">
        <v>50</v>
      </c>
      <c r="C244" s="31" t="s">
        <v>51</v>
      </c>
      <c r="D244" s="30" t="s">
        <v>56</v>
      </c>
      <c r="E244" s="37" t="n">
        <v>0.002</v>
      </c>
      <c r="F244" s="36" t="n">
        <v>38286</v>
      </c>
      <c r="G244" s="31" t="s">
        <v>61</v>
      </c>
      <c r="H244" s="18" t="s">
        <v>59</v>
      </c>
      <c r="I244" s="18" t="n">
        <f aca="false">IF(D244="ND",-9,SUBSTITUTE(D244,"&lt;","")*1000)</f>
        <v>2</v>
      </c>
      <c r="J244" s="19" t="n">
        <f aca="false">F244-F243</f>
        <v>0</v>
      </c>
    </row>
    <row r="245" customFormat="false" ht="12.75" hidden="false" customHeight="false" outlineLevel="0" collapsed="false">
      <c r="A245" s="31" t="s">
        <v>49</v>
      </c>
      <c r="B245" s="31" t="s">
        <v>50</v>
      </c>
      <c r="C245" s="31" t="s">
        <v>51</v>
      </c>
      <c r="D245" s="30" t="s">
        <v>31</v>
      </c>
      <c r="E245" s="41" t="n">
        <v>0.002</v>
      </c>
      <c r="F245" s="34" t="n">
        <v>38349</v>
      </c>
      <c r="G245" s="31" t="s">
        <v>61</v>
      </c>
      <c r="H245" s="18" t="s">
        <v>60</v>
      </c>
      <c r="I245" s="18" t="n">
        <f aca="false">IF(D245="ND",-9,SUBSTITUTE(D245,"&lt;","")*1000)</f>
        <v>-9</v>
      </c>
      <c r="J245" s="19" t="n">
        <f aca="false">F245-F244</f>
        <v>63</v>
      </c>
    </row>
    <row r="246" customFormat="false" ht="12.75" hidden="false" customHeight="false" outlineLevel="0" collapsed="false">
      <c r="A246" s="6" t="s">
        <v>49</v>
      </c>
      <c r="B246" s="31" t="s">
        <v>50</v>
      </c>
      <c r="C246" s="31" t="s">
        <v>51</v>
      </c>
      <c r="D246" s="18" t="s">
        <v>56</v>
      </c>
      <c r="E246" s="37" t="n">
        <v>0.002</v>
      </c>
      <c r="F246" s="36" t="n">
        <v>38349</v>
      </c>
      <c r="G246" s="31" t="s">
        <v>61</v>
      </c>
      <c r="H246" s="18" t="s">
        <v>59</v>
      </c>
      <c r="I246" s="18" t="n">
        <f aca="false">IF(D246="ND",-9,SUBSTITUTE(D246,"&lt;","")*1000)</f>
        <v>2</v>
      </c>
      <c r="J246" s="19" t="n">
        <f aca="false">F246-F245</f>
        <v>0</v>
      </c>
    </row>
    <row r="247" customFormat="false" ht="12.75" hidden="false" customHeight="false" outlineLevel="0" collapsed="false">
      <c r="A247" s="31" t="s">
        <v>49</v>
      </c>
      <c r="B247" s="31" t="s">
        <v>50</v>
      </c>
      <c r="C247" s="31" t="s">
        <v>51</v>
      </c>
      <c r="D247" s="30" t="s">
        <v>56</v>
      </c>
      <c r="E247" s="37" t="n">
        <v>0.002</v>
      </c>
      <c r="F247" s="36" t="n">
        <v>38400</v>
      </c>
      <c r="G247" s="31" t="s">
        <v>61</v>
      </c>
      <c r="H247" s="18" t="s">
        <v>59</v>
      </c>
      <c r="I247" s="18" t="n">
        <f aca="false">IF(D247="ND",-9,SUBSTITUTE(D247,"&lt;","")*1000)</f>
        <v>2</v>
      </c>
      <c r="J247" s="19" t="n">
        <f aca="false">F247-F246</f>
        <v>51</v>
      </c>
    </row>
    <row r="248" customFormat="false" ht="12.75" hidden="false" customHeight="false" outlineLevel="0" collapsed="false">
      <c r="A248" s="31" t="s">
        <v>49</v>
      </c>
      <c r="B248" s="31" t="s">
        <v>50</v>
      </c>
      <c r="C248" s="31" t="s">
        <v>51</v>
      </c>
      <c r="D248" s="32" t="s">
        <v>31</v>
      </c>
      <c r="E248" s="7" t="n">
        <v>0.002</v>
      </c>
      <c r="F248" s="34" t="n">
        <v>38410</v>
      </c>
      <c r="G248" s="31" t="s">
        <v>61</v>
      </c>
      <c r="H248" s="18" t="s">
        <v>60</v>
      </c>
      <c r="I248" s="18" t="n">
        <f aca="false">IF(D248="ND",-9,SUBSTITUTE(D248,"&lt;","")*1000)</f>
        <v>-9</v>
      </c>
      <c r="J248" s="19" t="n">
        <f aca="false">F248-F247</f>
        <v>10</v>
      </c>
    </row>
    <row r="249" customFormat="false" ht="12.75" hidden="false" customHeight="false" outlineLevel="0" collapsed="false">
      <c r="A249" s="31" t="s">
        <v>49</v>
      </c>
      <c r="B249" s="31" t="s">
        <v>50</v>
      </c>
      <c r="C249" s="31" t="s">
        <v>51</v>
      </c>
      <c r="D249" s="32" t="s">
        <v>31</v>
      </c>
      <c r="E249" s="7" t="n">
        <v>0.002</v>
      </c>
      <c r="F249" s="34" t="n">
        <v>38433</v>
      </c>
      <c r="G249" s="31" t="s">
        <v>61</v>
      </c>
      <c r="H249" s="18" t="s">
        <v>60</v>
      </c>
      <c r="I249" s="18" t="n">
        <f aca="false">IF(D249="ND",-9,SUBSTITUTE(D249,"&lt;","")*1000)</f>
        <v>-9</v>
      </c>
      <c r="J249" s="19" t="n">
        <f aca="false">F249-F248</f>
        <v>23</v>
      </c>
    </row>
    <row r="250" customFormat="false" ht="12.75" hidden="false" customHeight="false" outlineLevel="0" collapsed="false">
      <c r="A250" s="31" t="s">
        <v>49</v>
      </c>
      <c r="B250" s="31" t="s">
        <v>50</v>
      </c>
      <c r="C250" s="31" t="s">
        <v>51</v>
      </c>
      <c r="D250" s="30" t="s">
        <v>56</v>
      </c>
      <c r="E250" s="37" t="n">
        <v>0.002</v>
      </c>
      <c r="F250" s="36" t="n">
        <v>38433</v>
      </c>
      <c r="G250" s="31" t="s">
        <v>61</v>
      </c>
      <c r="H250" s="18" t="s">
        <v>59</v>
      </c>
      <c r="I250" s="18" t="n">
        <f aca="false">IF(D250="ND",-9,SUBSTITUTE(D250,"&lt;","")*1000)</f>
        <v>2</v>
      </c>
      <c r="J250" s="19" t="n">
        <f aca="false">F250-F249</f>
        <v>0</v>
      </c>
    </row>
    <row r="251" customFormat="false" ht="12.75" hidden="false" customHeight="false" outlineLevel="0" collapsed="false">
      <c r="A251" s="31" t="s">
        <v>49</v>
      </c>
      <c r="B251" s="31" t="s">
        <v>50</v>
      </c>
      <c r="C251" s="31" t="s">
        <v>51</v>
      </c>
      <c r="D251" s="30" t="s">
        <v>31</v>
      </c>
      <c r="E251" s="41" t="n">
        <v>0.002</v>
      </c>
      <c r="F251" s="36" t="n">
        <v>38775</v>
      </c>
      <c r="G251" s="31" t="s">
        <v>61</v>
      </c>
      <c r="H251" s="18" t="s">
        <v>60</v>
      </c>
      <c r="I251" s="18" t="n">
        <f aca="false">IF(D251="ND",-9,SUBSTITUTE(D251,"&lt;","")*1000)</f>
        <v>-9</v>
      </c>
      <c r="J251" s="19" t="n">
        <f aca="false">F251-F250</f>
        <v>342</v>
      </c>
    </row>
    <row r="252" customFormat="false" ht="12.75" hidden="false" customHeight="false" outlineLevel="0" collapsed="false">
      <c r="A252" s="31" t="s">
        <v>49</v>
      </c>
      <c r="B252" s="31" t="s">
        <v>50</v>
      </c>
      <c r="C252" s="31" t="s">
        <v>51</v>
      </c>
      <c r="D252" s="30" t="s">
        <v>31</v>
      </c>
      <c r="E252" s="41" t="n">
        <v>0.002</v>
      </c>
      <c r="F252" s="36" t="n">
        <v>38775</v>
      </c>
      <c r="G252" s="31" t="s">
        <v>61</v>
      </c>
      <c r="H252" s="18" t="s">
        <v>59</v>
      </c>
      <c r="I252" s="18" t="n">
        <f aca="false">IF(D252="ND",-9,SUBSTITUTE(D252,"&lt;","")*1000)</f>
        <v>-9</v>
      </c>
      <c r="J252" s="19" t="n">
        <f aca="false">F252-F251</f>
        <v>0</v>
      </c>
    </row>
    <row r="253" customFormat="false" ht="12.75" hidden="false" customHeight="false" outlineLevel="0" collapsed="false">
      <c r="A253" s="31" t="s">
        <v>49</v>
      </c>
      <c r="B253" s="31" t="s">
        <v>50</v>
      </c>
      <c r="C253" s="31" t="s">
        <v>51</v>
      </c>
      <c r="D253" s="30" t="s">
        <v>52</v>
      </c>
      <c r="E253" s="37" t="n">
        <v>0.002</v>
      </c>
      <c r="F253" s="36" t="n">
        <v>38787</v>
      </c>
      <c r="G253" s="31" t="s">
        <v>61</v>
      </c>
      <c r="H253" s="18" t="s">
        <v>60</v>
      </c>
      <c r="I253" s="18" t="e">
        <f aca="false">IF(D253="ND",-9,SUBSTITUTE(D253,"&lt;","")*1000)</f>
        <v>#VALUE!</v>
      </c>
      <c r="J253" s="19" t="n">
        <f aca="false">F253-F252</f>
        <v>12</v>
      </c>
    </row>
    <row r="254" customFormat="false" ht="12.75" hidden="false" customHeight="false" outlineLevel="0" collapsed="false">
      <c r="A254" s="31" t="s">
        <v>49</v>
      </c>
      <c r="B254" s="31" t="s">
        <v>50</v>
      </c>
      <c r="C254" s="31" t="s">
        <v>51</v>
      </c>
      <c r="D254" s="30" t="s">
        <v>52</v>
      </c>
      <c r="E254" s="37" t="n">
        <v>0.002</v>
      </c>
      <c r="F254" s="36" t="n">
        <v>38787</v>
      </c>
      <c r="G254" s="31" t="s">
        <v>61</v>
      </c>
      <c r="H254" s="18" t="s">
        <v>59</v>
      </c>
      <c r="I254" s="18" t="e">
        <f aca="false">IF(D254="ND",-9,SUBSTITUTE(D254,"&lt;","")*1000)</f>
        <v>#VALUE!</v>
      </c>
      <c r="J254" s="19" t="n">
        <f aca="false">F254-F253</f>
        <v>0</v>
      </c>
    </row>
    <row r="255" customFormat="false" ht="12.75" hidden="false" customHeight="false" outlineLevel="0" collapsed="false">
      <c r="A255" s="31" t="s">
        <v>49</v>
      </c>
      <c r="B255" s="31" t="s">
        <v>50</v>
      </c>
      <c r="C255" s="31" t="s">
        <v>51</v>
      </c>
      <c r="D255" s="30" t="s">
        <v>31</v>
      </c>
      <c r="E255" s="41" t="n">
        <v>0.002</v>
      </c>
      <c r="F255" s="36" t="n">
        <v>38804</v>
      </c>
      <c r="G255" s="31" t="s">
        <v>61</v>
      </c>
      <c r="H255" s="18" t="s">
        <v>60</v>
      </c>
      <c r="I255" s="18" t="n">
        <f aca="false">IF(D255="ND",-9,SUBSTITUTE(D255,"&lt;","")*1000)</f>
        <v>-9</v>
      </c>
      <c r="J255" s="19" t="n">
        <f aca="false">F255-F254</f>
        <v>17</v>
      </c>
    </row>
    <row r="256" customFormat="false" ht="12.75" hidden="false" customHeight="false" outlineLevel="0" collapsed="false">
      <c r="A256" s="31" t="s">
        <v>49</v>
      </c>
      <c r="B256" s="31" t="s">
        <v>50</v>
      </c>
      <c r="C256" s="31" t="s">
        <v>51</v>
      </c>
      <c r="D256" s="30" t="s">
        <v>31</v>
      </c>
      <c r="E256" s="41" t="n">
        <v>0.002</v>
      </c>
      <c r="F256" s="36" t="n">
        <v>38804</v>
      </c>
      <c r="G256" s="31" t="s">
        <v>61</v>
      </c>
      <c r="H256" s="18" t="s">
        <v>59</v>
      </c>
      <c r="I256" s="18" t="n">
        <f aca="false">IF(D256="ND",-9,SUBSTITUTE(D256,"&lt;","")*1000)</f>
        <v>-9</v>
      </c>
      <c r="J256" s="19" t="n">
        <f aca="false">F256-F255</f>
        <v>0</v>
      </c>
    </row>
    <row r="257" customFormat="false" ht="12.75" hidden="false" customHeight="false" outlineLevel="0" collapsed="false">
      <c r="A257" s="31" t="s">
        <v>49</v>
      </c>
      <c r="B257" s="31" t="s">
        <v>50</v>
      </c>
      <c r="C257" s="31" t="s">
        <v>51</v>
      </c>
      <c r="D257" s="32" t="n">
        <v>0.01</v>
      </c>
      <c r="E257" s="51" t="n">
        <v>0.01</v>
      </c>
      <c r="F257" s="33" t="n">
        <v>34382</v>
      </c>
      <c r="G257" s="31" t="s">
        <v>62</v>
      </c>
      <c r="H257" s="18" t="s">
        <v>55</v>
      </c>
      <c r="I257" s="18" t="n">
        <f aca="false">IF(D257="ND",-9,SUBSTITUTE(D257,"&lt;","")*1000)</f>
        <v>10</v>
      </c>
      <c r="J257" s="19" t="n">
        <f aca="false">F257-F256</f>
        <v>-4422</v>
      </c>
    </row>
    <row r="258" customFormat="false" ht="12.75" hidden="false" customHeight="false" outlineLevel="0" collapsed="false">
      <c r="A258" s="31" t="s">
        <v>49</v>
      </c>
      <c r="B258" s="31" t="s">
        <v>50</v>
      </c>
      <c r="C258" s="31" t="s">
        <v>51</v>
      </c>
      <c r="D258" s="32" t="n">
        <v>0.02</v>
      </c>
      <c r="E258" s="44" t="n">
        <v>0.01</v>
      </c>
      <c r="F258" s="34" t="n">
        <v>34412</v>
      </c>
      <c r="G258" s="31" t="s">
        <v>62</v>
      </c>
      <c r="H258" s="18" t="s">
        <v>55</v>
      </c>
      <c r="I258" s="18" t="n">
        <f aca="false">IF(D258="ND",-9,SUBSTITUTE(D258,"&lt;","")*1000)</f>
        <v>20</v>
      </c>
      <c r="J258" s="19" t="n">
        <f aca="false">F258-F257</f>
        <v>30</v>
      </c>
    </row>
    <row r="259" customFormat="false" ht="12.75" hidden="false" customHeight="false" outlineLevel="0" collapsed="false">
      <c r="A259" s="31" t="s">
        <v>49</v>
      </c>
      <c r="B259" s="6" t="s">
        <v>50</v>
      </c>
      <c r="C259" s="31" t="s">
        <v>51</v>
      </c>
      <c r="D259" s="6" t="s">
        <v>52</v>
      </c>
      <c r="E259" s="7" t="n">
        <v>0.01</v>
      </c>
      <c r="F259" s="34" t="n">
        <v>34493</v>
      </c>
      <c r="G259" s="31" t="s">
        <v>62</v>
      </c>
      <c r="H259" s="18" t="s">
        <v>54</v>
      </c>
      <c r="I259" s="18" t="e">
        <f aca="false">IF(D259="ND",-9,SUBSTITUTE(D259,"&lt;","")*1000)</f>
        <v>#VALUE!</v>
      </c>
      <c r="J259" s="19" t="n">
        <f aca="false">F259-F258</f>
        <v>81</v>
      </c>
    </row>
    <row r="260" customFormat="false" ht="12.75" hidden="false" customHeight="false" outlineLevel="0" collapsed="false">
      <c r="A260" s="31" t="s">
        <v>49</v>
      </c>
      <c r="B260" s="6" t="s">
        <v>50</v>
      </c>
      <c r="C260" s="31" t="s">
        <v>51</v>
      </c>
      <c r="D260" s="6" t="s">
        <v>52</v>
      </c>
      <c r="E260" s="7" t="n">
        <v>0.01</v>
      </c>
      <c r="F260" s="34" t="n">
        <v>34562</v>
      </c>
      <c r="G260" s="31" t="s">
        <v>62</v>
      </c>
      <c r="H260" s="18" t="s">
        <v>54</v>
      </c>
      <c r="I260" s="18" t="e">
        <f aca="false">IF(D260="ND",-9,SUBSTITUTE(D260,"&lt;","")*1000)</f>
        <v>#VALUE!</v>
      </c>
      <c r="J260" s="19" t="n">
        <f aca="false">F260-F259</f>
        <v>69</v>
      </c>
    </row>
    <row r="261" customFormat="false" ht="12.75" hidden="false" customHeight="false" outlineLevel="0" collapsed="false">
      <c r="A261" s="31" t="s">
        <v>49</v>
      </c>
      <c r="B261" s="6" t="s">
        <v>50</v>
      </c>
      <c r="C261" s="31" t="s">
        <v>51</v>
      </c>
      <c r="D261" s="6" t="s">
        <v>31</v>
      </c>
      <c r="E261" s="7" t="n">
        <v>0.01</v>
      </c>
      <c r="F261" s="34" t="n">
        <v>34639</v>
      </c>
      <c r="G261" s="31" t="s">
        <v>62</v>
      </c>
      <c r="H261" s="18" t="s">
        <v>54</v>
      </c>
      <c r="I261" s="18" t="n">
        <f aca="false">IF(D261="ND",-9,SUBSTITUTE(D261,"&lt;","")*1000)</f>
        <v>-9</v>
      </c>
      <c r="J261" s="19" t="n">
        <f aca="false">F261-F260</f>
        <v>77</v>
      </c>
    </row>
    <row r="262" customFormat="false" ht="12.75" hidden="false" customHeight="false" outlineLevel="0" collapsed="false">
      <c r="A262" s="31" t="s">
        <v>49</v>
      </c>
      <c r="B262" s="31" t="s">
        <v>50</v>
      </c>
      <c r="C262" s="31" t="s">
        <v>51</v>
      </c>
      <c r="D262" s="32" t="s">
        <v>31</v>
      </c>
      <c r="E262" s="44" t="n">
        <v>0.01</v>
      </c>
      <c r="F262" s="34" t="n">
        <v>34648</v>
      </c>
      <c r="G262" s="31" t="s">
        <v>62</v>
      </c>
      <c r="H262" s="18" t="s">
        <v>55</v>
      </c>
      <c r="I262" s="18" t="n">
        <f aca="false">IF(D262="ND",-9,SUBSTITUTE(D262,"&lt;","")*1000)</f>
        <v>-9</v>
      </c>
      <c r="J262" s="19" t="n">
        <f aca="false">F262-F261</f>
        <v>9</v>
      </c>
    </row>
    <row r="263" customFormat="false" ht="12.75" hidden="false" customHeight="false" outlineLevel="0" collapsed="false">
      <c r="A263" s="31" t="s">
        <v>49</v>
      </c>
      <c r="B263" s="31" t="s">
        <v>50</v>
      </c>
      <c r="C263" s="31" t="s">
        <v>51</v>
      </c>
      <c r="D263" s="32" t="s">
        <v>52</v>
      </c>
      <c r="E263" s="44" t="n">
        <v>0.01</v>
      </c>
      <c r="F263" s="34" t="n">
        <v>34722</v>
      </c>
      <c r="G263" s="31" t="s">
        <v>62</v>
      </c>
      <c r="H263" s="18" t="s">
        <v>55</v>
      </c>
      <c r="I263" s="18" t="e">
        <f aca="false">IF(D263="ND",-9,SUBSTITUTE(D263,"&lt;","")*1000)</f>
        <v>#VALUE!</v>
      </c>
      <c r="J263" s="19" t="n">
        <f aca="false">F263-F262</f>
        <v>74</v>
      </c>
    </row>
    <row r="264" customFormat="false" ht="12.75" hidden="false" customHeight="false" outlineLevel="0" collapsed="false">
      <c r="A264" s="31" t="s">
        <v>49</v>
      </c>
      <c r="B264" s="31" t="s">
        <v>50</v>
      </c>
      <c r="C264" s="31" t="s">
        <v>51</v>
      </c>
      <c r="D264" s="32" t="s">
        <v>31</v>
      </c>
      <c r="E264" s="44" t="n">
        <v>0.01</v>
      </c>
      <c r="F264" s="34" t="n">
        <v>34768</v>
      </c>
      <c r="G264" s="31" t="s">
        <v>62</v>
      </c>
      <c r="H264" s="18" t="s">
        <v>55</v>
      </c>
      <c r="I264" s="18" t="n">
        <f aca="false">IF(D264="ND",-9,SUBSTITUTE(D264,"&lt;","")*1000)</f>
        <v>-9</v>
      </c>
      <c r="J264" s="19" t="n">
        <f aca="false">F264-F263</f>
        <v>46</v>
      </c>
    </row>
    <row r="265" customFormat="false" ht="12.75" hidden="false" customHeight="false" outlineLevel="0" collapsed="false">
      <c r="A265" s="31" t="s">
        <v>49</v>
      </c>
      <c r="B265" s="6" t="s">
        <v>50</v>
      </c>
      <c r="C265" s="31" t="s">
        <v>51</v>
      </c>
      <c r="D265" s="6" t="s">
        <v>31</v>
      </c>
      <c r="E265" s="7" t="n">
        <v>0.01</v>
      </c>
      <c r="F265" s="34" t="n">
        <v>34856</v>
      </c>
      <c r="G265" s="31" t="s">
        <v>62</v>
      </c>
      <c r="H265" s="18" t="s">
        <v>54</v>
      </c>
      <c r="I265" s="18" t="n">
        <f aca="false">IF(D265="ND",-9,SUBSTITUTE(D265,"&lt;","")*1000)</f>
        <v>-9</v>
      </c>
      <c r="J265" s="19" t="n">
        <f aca="false">F265-F264</f>
        <v>88</v>
      </c>
    </row>
    <row r="266" customFormat="false" ht="12.75" hidden="false" customHeight="false" outlineLevel="0" collapsed="false">
      <c r="A266" s="31" t="s">
        <v>49</v>
      </c>
      <c r="B266" s="6" t="s">
        <v>50</v>
      </c>
      <c r="C266" s="31" t="s">
        <v>51</v>
      </c>
      <c r="D266" s="6" t="s">
        <v>31</v>
      </c>
      <c r="E266" s="7" t="n">
        <v>0.01</v>
      </c>
      <c r="F266" s="34" t="n">
        <v>34925</v>
      </c>
      <c r="G266" s="31" t="s">
        <v>62</v>
      </c>
      <c r="H266" s="18" t="s">
        <v>54</v>
      </c>
      <c r="I266" s="18" t="n">
        <f aca="false">IF(D266="ND",-9,SUBSTITUTE(D266,"&lt;","")*1000)</f>
        <v>-9</v>
      </c>
      <c r="J266" s="19" t="n">
        <f aca="false">F266-F265</f>
        <v>69</v>
      </c>
    </row>
    <row r="267" customFormat="false" ht="12.75" hidden="false" customHeight="false" outlineLevel="0" collapsed="false">
      <c r="A267" s="31" t="s">
        <v>49</v>
      </c>
      <c r="B267" s="31" t="s">
        <v>50</v>
      </c>
      <c r="C267" s="31" t="s">
        <v>51</v>
      </c>
      <c r="D267" s="32" t="s">
        <v>31</v>
      </c>
      <c r="E267" s="41" t="n">
        <v>0.01</v>
      </c>
      <c r="F267" s="36" t="n">
        <v>35045</v>
      </c>
      <c r="G267" s="31" t="s">
        <v>62</v>
      </c>
      <c r="H267" s="18" t="s">
        <v>55</v>
      </c>
      <c r="I267" s="18" t="n">
        <f aca="false">IF(D267="ND",-9,SUBSTITUTE(D267,"&lt;","")*1000)</f>
        <v>-9</v>
      </c>
      <c r="J267" s="19" t="n">
        <f aca="false">F267-F266</f>
        <v>120</v>
      </c>
    </row>
    <row r="268" customFormat="false" ht="12.75" hidden="false" customHeight="false" outlineLevel="0" collapsed="false">
      <c r="A268" s="31" t="s">
        <v>49</v>
      </c>
      <c r="B268" s="31" t="s">
        <v>50</v>
      </c>
      <c r="C268" s="31" t="s">
        <v>51</v>
      </c>
      <c r="D268" s="32" t="s">
        <v>31</v>
      </c>
      <c r="E268" s="41" t="n">
        <v>0.01</v>
      </c>
      <c r="F268" s="36" t="n">
        <v>35095</v>
      </c>
      <c r="G268" s="31" t="s">
        <v>62</v>
      </c>
      <c r="H268" s="18" t="s">
        <v>55</v>
      </c>
      <c r="I268" s="18" t="n">
        <f aca="false">IF(D268="ND",-9,SUBSTITUTE(D268,"&lt;","")*1000)</f>
        <v>-9</v>
      </c>
      <c r="J268" s="19" t="n">
        <f aca="false">F268-F267</f>
        <v>50</v>
      </c>
    </row>
    <row r="269" customFormat="false" ht="12.75" hidden="false" customHeight="false" outlineLevel="0" collapsed="false">
      <c r="A269" s="31" t="s">
        <v>49</v>
      </c>
      <c r="B269" s="31" t="s">
        <v>50</v>
      </c>
      <c r="C269" s="31" t="s">
        <v>51</v>
      </c>
      <c r="D269" s="32" t="n">
        <v>0.02</v>
      </c>
      <c r="E269" s="52" t="n">
        <v>0.01</v>
      </c>
      <c r="F269" s="35" t="n">
        <v>35114</v>
      </c>
      <c r="G269" s="31" t="s">
        <v>62</v>
      </c>
      <c r="H269" s="18" t="s">
        <v>55</v>
      </c>
      <c r="I269" s="18" t="n">
        <f aca="false">IF(D269="ND",-9,SUBSTITUTE(D269,"&lt;","")*1000)</f>
        <v>20</v>
      </c>
      <c r="J269" s="19" t="n">
        <f aca="false">F269-F268</f>
        <v>19</v>
      </c>
    </row>
    <row r="270" customFormat="false" ht="12.75" hidden="false" customHeight="false" outlineLevel="0" collapsed="false">
      <c r="A270" s="31" t="s">
        <v>49</v>
      </c>
      <c r="B270" s="31" t="s">
        <v>50</v>
      </c>
      <c r="C270" s="31" t="s">
        <v>51</v>
      </c>
      <c r="D270" s="32" t="s">
        <v>31</v>
      </c>
      <c r="E270" s="44" t="n">
        <v>0.01</v>
      </c>
      <c r="F270" s="34" t="n">
        <v>35128</v>
      </c>
      <c r="G270" s="31" t="s">
        <v>62</v>
      </c>
      <c r="H270" s="18" t="s">
        <v>55</v>
      </c>
      <c r="I270" s="18" t="n">
        <f aca="false">IF(D270="ND",-9,SUBSTITUTE(D270,"&lt;","")*1000)</f>
        <v>-9</v>
      </c>
      <c r="J270" s="19" t="n">
        <f aca="false">F270-F269</f>
        <v>14</v>
      </c>
    </row>
    <row r="271" customFormat="false" ht="12.75" hidden="false" customHeight="false" outlineLevel="0" collapsed="false">
      <c r="A271" s="31" t="s">
        <v>49</v>
      </c>
      <c r="B271" s="31" t="s">
        <v>50</v>
      </c>
      <c r="C271" s="31" t="s">
        <v>51</v>
      </c>
      <c r="D271" s="32" t="s">
        <v>31</v>
      </c>
      <c r="E271" s="44" t="n">
        <v>0.01</v>
      </c>
      <c r="F271" s="34" t="n">
        <v>35137</v>
      </c>
      <c r="G271" s="31" t="s">
        <v>62</v>
      </c>
      <c r="H271" s="18" t="s">
        <v>55</v>
      </c>
      <c r="I271" s="18" t="n">
        <f aca="false">IF(D271="ND",-9,SUBSTITUTE(D271,"&lt;","")*1000)</f>
        <v>-9</v>
      </c>
      <c r="J271" s="19" t="n">
        <f aca="false">F271-F270</f>
        <v>9</v>
      </c>
    </row>
    <row r="272" customFormat="false" ht="12.75" hidden="false" customHeight="false" outlineLevel="0" collapsed="false">
      <c r="A272" s="31" t="s">
        <v>49</v>
      </c>
      <c r="B272" s="6" t="s">
        <v>50</v>
      </c>
      <c r="C272" s="31" t="s">
        <v>51</v>
      </c>
      <c r="D272" s="6" t="s">
        <v>31</v>
      </c>
      <c r="E272" s="7" t="n">
        <v>0.01</v>
      </c>
      <c r="F272" s="34" t="n">
        <v>35276</v>
      </c>
      <c r="G272" s="31" t="s">
        <v>62</v>
      </c>
      <c r="H272" s="18" t="s">
        <v>54</v>
      </c>
      <c r="I272" s="18" t="n">
        <f aca="false">IF(D272="ND",-9,SUBSTITUTE(D272,"&lt;","")*1000)</f>
        <v>-9</v>
      </c>
      <c r="J272" s="19" t="n">
        <f aca="false">F272-F271</f>
        <v>139</v>
      </c>
    </row>
    <row r="273" customFormat="false" ht="12.75" hidden="false" customHeight="false" outlineLevel="0" collapsed="false">
      <c r="A273" s="31" t="s">
        <v>49</v>
      </c>
      <c r="B273" s="31" t="s">
        <v>50</v>
      </c>
      <c r="C273" s="31" t="s">
        <v>51</v>
      </c>
      <c r="D273" s="32" t="s">
        <v>31</v>
      </c>
      <c r="E273" s="44" t="n">
        <v>0.01</v>
      </c>
      <c r="F273" s="34" t="n">
        <v>35368</v>
      </c>
      <c r="G273" s="31" t="s">
        <v>62</v>
      </c>
      <c r="H273" s="18" t="s">
        <v>55</v>
      </c>
      <c r="I273" s="18" t="n">
        <f aca="false">IF(D273="ND",-9,SUBSTITUTE(D273,"&lt;","")*1000)</f>
        <v>-9</v>
      </c>
      <c r="J273" s="19" t="n">
        <f aca="false">F273-F272</f>
        <v>92</v>
      </c>
    </row>
    <row r="274" customFormat="false" ht="12.75" hidden="false" customHeight="false" outlineLevel="0" collapsed="false">
      <c r="A274" s="31" t="s">
        <v>49</v>
      </c>
      <c r="B274" s="31" t="s">
        <v>50</v>
      </c>
      <c r="C274" s="31" t="s">
        <v>51</v>
      </c>
      <c r="D274" s="32" t="s">
        <v>31</v>
      </c>
      <c r="E274" s="44" t="n">
        <v>0.01</v>
      </c>
      <c r="F274" s="34" t="n">
        <v>35390</v>
      </c>
      <c r="G274" s="31" t="s">
        <v>62</v>
      </c>
      <c r="H274" s="18" t="s">
        <v>55</v>
      </c>
      <c r="I274" s="18" t="n">
        <f aca="false">IF(D274="ND",-9,SUBSTITUTE(D274,"&lt;","")*1000)</f>
        <v>-9</v>
      </c>
      <c r="J274" s="19" t="n">
        <f aca="false">F274-F273</f>
        <v>22</v>
      </c>
    </row>
    <row r="275" customFormat="false" ht="12.75" hidden="false" customHeight="false" outlineLevel="0" collapsed="false">
      <c r="A275" s="31" t="s">
        <v>49</v>
      </c>
      <c r="B275" s="31" t="s">
        <v>50</v>
      </c>
      <c r="C275" s="31" t="s">
        <v>51</v>
      </c>
      <c r="D275" s="32" t="s">
        <v>31</v>
      </c>
      <c r="E275" s="44" t="n">
        <v>0.01</v>
      </c>
      <c r="F275" s="34" t="n">
        <v>35408</v>
      </c>
      <c r="G275" s="31" t="s">
        <v>62</v>
      </c>
      <c r="H275" s="18" t="s">
        <v>55</v>
      </c>
      <c r="I275" s="18" t="n">
        <f aca="false">IF(D275="ND",-9,SUBSTITUTE(D275,"&lt;","")*1000)</f>
        <v>-9</v>
      </c>
      <c r="J275" s="19" t="n">
        <f aca="false">F275-F274</f>
        <v>18</v>
      </c>
    </row>
    <row r="276" customFormat="false" ht="12.75" hidden="false" customHeight="false" outlineLevel="0" collapsed="false">
      <c r="A276" s="31" t="s">
        <v>49</v>
      </c>
      <c r="B276" s="6" t="s">
        <v>50</v>
      </c>
      <c r="C276" s="31" t="s">
        <v>51</v>
      </c>
      <c r="D276" s="6" t="s">
        <v>31</v>
      </c>
      <c r="E276" s="7" t="n">
        <v>0.01</v>
      </c>
      <c r="F276" s="34" t="n">
        <v>35662</v>
      </c>
      <c r="G276" s="31" t="s">
        <v>62</v>
      </c>
      <c r="H276" s="18" t="s">
        <v>54</v>
      </c>
      <c r="I276" s="18" t="n">
        <f aca="false">IF(D276="ND",-9,SUBSTITUTE(D276,"&lt;","")*1000)</f>
        <v>-9</v>
      </c>
      <c r="J276" s="19" t="n">
        <f aca="false">F276-F275</f>
        <v>254</v>
      </c>
    </row>
    <row r="277" customFormat="false" ht="12.75" hidden="false" customHeight="false" outlineLevel="0" collapsed="false">
      <c r="A277" s="31" t="s">
        <v>49</v>
      </c>
      <c r="B277" s="31" t="s">
        <v>50</v>
      </c>
      <c r="C277" s="31" t="s">
        <v>51</v>
      </c>
      <c r="D277" s="32" t="s">
        <v>31</v>
      </c>
      <c r="E277" s="44" t="n">
        <v>0.01</v>
      </c>
      <c r="F277" s="34" t="n">
        <v>35760</v>
      </c>
      <c r="G277" s="31" t="s">
        <v>62</v>
      </c>
      <c r="H277" s="18" t="s">
        <v>55</v>
      </c>
      <c r="I277" s="18" t="n">
        <f aca="false">IF(D277="ND",-9,SUBSTITUTE(D277,"&lt;","")*1000)</f>
        <v>-9</v>
      </c>
      <c r="J277" s="19" t="n">
        <f aca="false">F277-F276</f>
        <v>98</v>
      </c>
    </row>
    <row r="278" customFormat="false" ht="12.75" hidden="false" customHeight="false" outlineLevel="0" collapsed="false">
      <c r="A278" s="31" t="s">
        <v>49</v>
      </c>
      <c r="B278" s="31" t="s">
        <v>50</v>
      </c>
      <c r="C278" s="31" t="s">
        <v>51</v>
      </c>
      <c r="D278" s="32" t="s">
        <v>31</v>
      </c>
      <c r="E278" s="44" t="n">
        <v>0.01</v>
      </c>
      <c r="F278" s="34" t="n">
        <v>35804</v>
      </c>
      <c r="G278" s="31" t="s">
        <v>62</v>
      </c>
      <c r="H278" s="18" t="s">
        <v>55</v>
      </c>
      <c r="I278" s="18" t="n">
        <f aca="false">IF(D278="ND",-9,SUBSTITUTE(D278,"&lt;","")*1000)</f>
        <v>-9</v>
      </c>
      <c r="J278" s="19" t="n">
        <f aca="false">F278-F277</f>
        <v>44</v>
      </c>
    </row>
    <row r="279" customFormat="false" ht="12.75" hidden="false" customHeight="false" outlineLevel="0" collapsed="false">
      <c r="A279" s="31" t="s">
        <v>49</v>
      </c>
      <c r="B279" s="31" t="s">
        <v>50</v>
      </c>
      <c r="C279" s="31" t="s">
        <v>51</v>
      </c>
      <c r="D279" s="32" t="s">
        <v>31</v>
      </c>
      <c r="E279" s="44" t="n">
        <v>0.01</v>
      </c>
      <c r="F279" s="34" t="n">
        <v>35829</v>
      </c>
      <c r="G279" s="31" t="s">
        <v>62</v>
      </c>
      <c r="H279" s="18" t="s">
        <v>55</v>
      </c>
      <c r="I279" s="18" t="n">
        <f aca="false">IF(D279="ND",-9,SUBSTITUTE(D279,"&lt;","")*1000)</f>
        <v>-9</v>
      </c>
      <c r="J279" s="19" t="n">
        <f aca="false">F279-F278</f>
        <v>25</v>
      </c>
    </row>
    <row r="280" customFormat="false" ht="12.75" hidden="false" customHeight="false" outlineLevel="0" collapsed="false">
      <c r="A280" s="31" t="s">
        <v>49</v>
      </c>
      <c r="B280" s="31" t="s">
        <v>50</v>
      </c>
      <c r="C280" s="31" t="s">
        <v>51</v>
      </c>
      <c r="D280" s="32" t="s">
        <v>31</v>
      </c>
      <c r="E280" s="52" t="n">
        <v>0.01</v>
      </c>
      <c r="F280" s="35" t="n">
        <v>35879</v>
      </c>
      <c r="G280" s="31" t="s">
        <v>62</v>
      </c>
      <c r="H280" s="18" t="s">
        <v>55</v>
      </c>
      <c r="I280" s="18" t="n">
        <f aca="false">IF(D280="ND",-9,SUBSTITUTE(D280,"&lt;","")*1000)</f>
        <v>-9</v>
      </c>
      <c r="J280" s="19" t="n">
        <f aca="false">F280-F279</f>
        <v>50</v>
      </c>
    </row>
    <row r="281" customFormat="false" ht="12.75" hidden="false" customHeight="false" outlineLevel="0" collapsed="false">
      <c r="A281" s="31" t="s">
        <v>49</v>
      </c>
      <c r="B281" s="6" t="s">
        <v>50</v>
      </c>
      <c r="C281" s="31" t="s">
        <v>51</v>
      </c>
      <c r="D281" s="6" t="s">
        <v>31</v>
      </c>
      <c r="E281" s="7" t="n">
        <v>0.01</v>
      </c>
      <c r="F281" s="34" t="n">
        <v>36005</v>
      </c>
      <c r="G281" s="31" t="s">
        <v>62</v>
      </c>
      <c r="H281" s="18" t="s">
        <v>54</v>
      </c>
      <c r="I281" s="18" t="n">
        <f aca="false">IF(D281="ND",-9,SUBSTITUTE(D281,"&lt;","")*1000)</f>
        <v>-9</v>
      </c>
      <c r="J281" s="19" t="n">
        <f aca="false">F281-F280</f>
        <v>126</v>
      </c>
    </row>
    <row r="282" customFormat="false" ht="12.75" hidden="false" customHeight="false" outlineLevel="0" collapsed="false">
      <c r="A282" s="31" t="s">
        <v>49</v>
      </c>
      <c r="B282" s="31" t="s">
        <v>50</v>
      </c>
      <c r="C282" s="31" t="s">
        <v>51</v>
      </c>
      <c r="D282" s="32" t="s">
        <v>31</v>
      </c>
      <c r="E282" s="53" t="n">
        <v>0.01</v>
      </c>
      <c r="F282" s="34" t="n">
        <v>36107</v>
      </c>
      <c r="G282" s="31" t="s">
        <v>62</v>
      </c>
      <c r="H282" s="18" t="s">
        <v>55</v>
      </c>
      <c r="I282" s="18" t="n">
        <f aca="false">IF(D282="ND",-9,SUBSTITUTE(D282,"&lt;","")*1000)</f>
        <v>-9</v>
      </c>
      <c r="J282" s="19" t="n">
        <f aca="false">F282-F281</f>
        <v>102</v>
      </c>
    </row>
    <row r="283" customFormat="false" ht="12.75" hidden="false" customHeight="false" outlineLevel="0" collapsed="false">
      <c r="A283" s="31" t="s">
        <v>49</v>
      </c>
      <c r="B283" s="31" t="s">
        <v>50</v>
      </c>
      <c r="C283" s="31" t="s">
        <v>51</v>
      </c>
      <c r="D283" s="32" t="s">
        <v>31</v>
      </c>
      <c r="E283" s="53" t="n">
        <v>0.01</v>
      </c>
      <c r="F283" s="34" t="n">
        <v>36185</v>
      </c>
      <c r="G283" s="31" t="s">
        <v>62</v>
      </c>
      <c r="H283" s="18" t="s">
        <v>55</v>
      </c>
      <c r="I283" s="18" t="n">
        <f aca="false">IF(D283="ND",-9,SUBSTITUTE(D283,"&lt;","")*1000)</f>
        <v>-9</v>
      </c>
      <c r="J283" s="19" t="n">
        <f aca="false">F283-F282</f>
        <v>78</v>
      </c>
    </row>
    <row r="284" customFormat="false" ht="12.75" hidden="false" customHeight="false" outlineLevel="0" collapsed="false">
      <c r="A284" s="31" t="s">
        <v>49</v>
      </c>
      <c r="B284" s="31" t="s">
        <v>50</v>
      </c>
      <c r="C284" s="31" t="s">
        <v>51</v>
      </c>
      <c r="D284" s="32" t="s">
        <v>31</v>
      </c>
      <c r="E284" s="53" t="n">
        <v>0.01</v>
      </c>
      <c r="F284" s="34" t="n">
        <v>36200</v>
      </c>
      <c r="G284" s="31" t="s">
        <v>62</v>
      </c>
      <c r="H284" s="18" t="s">
        <v>55</v>
      </c>
      <c r="I284" s="18" t="n">
        <f aca="false">IF(D284="ND",-9,SUBSTITUTE(D284,"&lt;","")*1000)</f>
        <v>-9</v>
      </c>
      <c r="J284" s="19" t="n">
        <f aca="false">F284-F283</f>
        <v>15</v>
      </c>
    </row>
    <row r="285" customFormat="false" ht="12.75" hidden="false" customHeight="false" outlineLevel="0" collapsed="false">
      <c r="A285" s="31" t="s">
        <v>49</v>
      </c>
      <c r="B285" s="31" t="s">
        <v>50</v>
      </c>
      <c r="C285" s="31" t="s">
        <v>51</v>
      </c>
      <c r="D285" s="32" t="s">
        <v>31</v>
      </c>
      <c r="E285" s="53" t="n">
        <v>0.01</v>
      </c>
      <c r="F285" s="34" t="n">
        <v>36235</v>
      </c>
      <c r="G285" s="31" t="s">
        <v>62</v>
      </c>
      <c r="H285" s="18" t="s">
        <v>55</v>
      </c>
      <c r="I285" s="18" t="n">
        <f aca="false">IF(D285="ND",-9,SUBSTITUTE(D285,"&lt;","")*1000)</f>
        <v>-9</v>
      </c>
      <c r="J285" s="19" t="n">
        <f aca="false">F285-F284</f>
        <v>35</v>
      </c>
    </row>
    <row r="286" customFormat="false" ht="12.75" hidden="false" customHeight="false" outlineLevel="0" collapsed="false">
      <c r="A286" s="31" t="s">
        <v>49</v>
      </c>
      <c r="B286" s="31" t="s">
        <v>50</v>
      </c>
      <c r="C286" s="31" t="s">
        <v>51</v>
      </c>
      <c r="D286" s="32" t="s">
        <v>31</v>
      </c>
      <c r="E286" s="53" t="n">
        <v>0.01</v>
      </c>
      <c r="F286" s="34" t="n">
        <v>36257</v>
      </c>
      <c r="G286" s="31" t="s">
        <v>62</v>
      </c>
      <c r="H286" s="18" t="s">
        <v>55</v>
      </c>
      <c r="I286" s="18" t="n">
        <f aca="false">IF(D286="ND",-9,SUBSTITUTE(D286,"&lt;","")*1000)</f>
        <v>-9</v>
      </c>
      <c r="J286" s="19" t="n">
        <f aca="false">F286-F285</f>
        <v>22</v>
      </c>
    </row>
    <row r="287" customFormat="false" ht="12.75" hidden="false" customHeight="false" outlineLevel="0" collapsed="false">
      <c r="A287" s="31" t="s">
        <v>49</v>
      </c>
      <c r="B287" s="31" t="s">
        <v>50</v>
      </c>
      <c r="C287" s="31" t="s">
        <v>51</v>
      </c>
      <c r="D287" s="31" t="s">
        <v>31</v>
      </c>
      <c r="E287" s="44" t="n">
        <v>0.002</v>
      </c>
      <c r="F287" s="34" t="n">
        <v>36550</v>
      </c>
      <c r="G287" s="31" t="s">
        <v>62</v>
      </c>
      <c r="H287" s="18" t="s">
        <v>55</v>
      </c>
      <c r="I287" s="18" t="n">
        <f aca="false">IF(D287="ND",-9,SUBSTITUTE(D287,"&lt;","")*1000)</f>
        <v>-9</v>
      </c>
      <c r="J287" s="19" t="n">
        <f aca="false">F287-F286</f>
        <v>293</v>
      </c>
    </row>
    <row r="288" customFormat="false" ht="12.75" hidden="false" customHeight="false" outlineLevel="0" collapsed="false">
      <c r="A288" s="31" t="s">
        <v>49</v>
      </c>
      <c r="B288" s="31" t="s">
        <v>50</v>
      </c>
      <c r="C288" s="31" t="s">
        <v>51</v>
      </c>
      <c r="D288" s="31" t="s">
        <v>31</v>
      </c>
      <c r="E288" s="25" t="n">
        <v>0.002</v>
      </c>
      <c r="F288" s="34" t="n">
        <v>36583</v>
      </c>
      <c r="G288" s="31" t="s">
        <v>62</v>
      </c>
      <c r="H288" s="18" t="s">
        <v>55</v>
      </c>
      <c r="I288" s="18" t="n">
        <f aca="false">IF(D288="ND",-9,SUBSTITUTE(D288,"&lt;","")*1000)</f>
        <v>-9</v>
      </c>
      <c r="J288" s="19" t="n">
        <f aca="false">F288-F287</f>
        <v>33</v>
      </c>
    </row>
    <row r="289" customFormat="false" ht="12.75" hidden="false" customHeight="false" outlineLevel="0" collapsed="false">
      <c r="A289" s="31" t="s">
        <v>49</v>
      </c>
      <c r="B289" s="31" t="s">
        <v>50</v>
      </c>
      <c r="C289" s="31" t="s">
        <v>51</v>
      </c>
      <c r="D289" s="31" t="s">
        <v>31</v>
      </c>
      <c r="E289" s="25" t="n">
        <v>0.002</v>
      </c>
      <c r="F289" s="34" t="n">
        <v>36589</v>
      </c>
      <c r="G289" s="31" t="s">
        <v>62</v>
      </c>
      <c r="H289" s="18" t="s">
        <v>55</v>
      </c>
      <c r="I289" s="18" t="n">
        <f aca="false">IF(D289="ND",-9,SUBSTITUTE(D289,"&lt;","")*1000)</f>
        <v>-9</v>
      </c>
      <c r="J289" s="19" t="n">
        <f aca="false">F289-F288</f>
        <v>6</v>
      </c>
    </row>
    <row r="290" customFormat="false" ht="12.75" hidden="false" customHeight="false" outlineLevel="0" collapsed="false">
      <c r="A290" s="31" t="s">
        <v>49</v>
      </c>
      <c r="B290" s="31" t="s">
        <v>50</v>
      </c>
      <c r="C290" s="31" t="s">
        <v>51</v>
      </c>
      <c r="D290" s="31" t="s">
        <v>31</v>
      </c>
      <c r="E290" s="25" t="n">
        <v>0.002</v>
      </c>
      <c r="F290" s="34" t="n">
        <v>36633</v>
      </c>
      <c r="G290" s="31" t="s">
        <v>62</v>
      </c>
      <c r="H290" s="18" t="s">
        <v>55</v>
      </c>
      <c r="I290" s="18" t="n">
        <f aca="false">IF(D290="ND",-9,SUBSTITUTE(D290,"&lt;","")*1000)</f>
        <v>-9</v>
      </c>
      <c r="J290" s="19" t="n">
        <f aca="false">F290-F289</f>
        <v>44</v>
      </c>
    </row>
    <row r="291" customFormat="false" ht="12.75" hidden="false" customHeight="false" outlineLevel="0" collapsed="false">
      <c r="A291" s="31" t="s">
        <v>49</v>
      </c>
      <c r="B291" s="31" t="s">
        <v>50</v>
      </c>
      <c r="C291" s="31" t="s">
        <v>51</v>
      </c>
      <c r="D291" s="31" t="s">
        <v>31</v>
      </c>
      <c r="E291" s="44" t="n">
        <v>0.002</v>
      </c>
      <c r="F291" s="39" t="n">
        <v>36900</v>
      </c>
      <c r="G291" s="31" t="s">
        <v>62</v>
      </c>
      <c r="H291" s="18" t="s">
        <v>55</v>
      </c>
      <c r="I291" s="18" t="n">
        <f aca="false">IF(D291="ND",-9,SUBSTITUTE(D291,"&lt;","")*1000)</f>
        <v>-9</v>
      </c>
      <c r="J291" s="19" t="n">
        <f aca="false">F291-F290</f>
        <v>267</v>
      </c>
      <c r="K291" s="54"/>
      <c r="L291" s="54"/>
      <c r="M291" s="54"/>
      <c r="N291" s="55"/>
      <c r="O291" s="54"/>
      <c r="P291" s="20"/>
      <c r="Q291" s="56"/>
      <c r="R291" s="54"/>
      <c r="S291" s="54"/>
      <c r="T291" s="54"/>
      <c r="U291" s="54"/>
      <c r="V291" s="55"/>
      <c r="W291" s="54"/>
      <c r="X291" s="20"/>
      <c r="Y291" s="56"/>
      <c r="Z291" s="54"/>
      <c r="AA291" s="54"/>
      <c r="AB291" s="54"/>
      <c r="AC291" s="54"/>
      <c r="AD291" s="55"/>
      <c r="AE291" s="54"/>
      <c r="AF291" s="20"/>
      <c r="AG291" s="56"/>
      <c r="AH291" s="54"/>
      <c r="AI291" s="54"/>
      <c r="AJ291" s="54"/>
      <c r="AK291" s="54"/>
      <c r="AL291" s="55"/>
      <c r="AM291" s="54"/>
      <c r="AN291" s="20"/>
      <c r="AO291" s="56"/>
      <c r="AP291" s="54"/>
      <c r="AQ291" s="54"/>
      <c r="AR291" s="54"/>
      <c r="AS291" s="54"/>
      <c r="AT291" s="55"/>
      <c r="AU291" s="54"/>
      <c r="AV291" s="20"/>
      <c r="AW291" s="56"/>
      <c r="AX291" s="54"/>
      <c r="AY291" s="54"/>
      <c r="AZ291" s="54"/>
      <c r="BA291" s="54"/>
      <c r="BB291" s="55"/>
      <c r="BC291" s="54"/>
      <c r="BD291" s="20"/>
      <c r="BE291" s="56"/>
      <c r="BF291" s="54"/>
      <c r="BG291" s="54"/>
      <c r="BH291" s="54"/>
      <c r="BI291" s="54"/>
      <c r="BJ291" s="55"/>
      <c r="BK291" s="54"/>
      <c r="BL291" s="20"/>
      <c r="BM291" s="56"/>
      <c r="BN291" s="54"/>
      <c r="BO291" s="54"/>
      <c r="BP291" s="54"/>
      <c r="BQ291" s="54"/>
      <c r="BR291" s="55"/>
      <c r="BS291" s="54"/>
      <c r="BT291" s="20"/>
      <c r="BU291" s="56"/>
      <c r="BV291" s="54"/>
      <c r="BW291" s="54"/>
      <c r="BX291" s="54"/>
      <c r="BY291" s="54"/>
      <c r="BZ291" s="55"/>
      <c r="CA291" s="54"/>
      <c r="CB291" s="20"/>
      <c r="CC291" s="56"/>
      <c r="CD291" s="54"/>
      <c r="CE291" s="54"/>
      <c r="CF291" s="54"/>
      <c r="CG291" s="54"/>
      <c r="CH291" s="55"/>
      <c r="CI291" s="54"/>
      <c r="CJ291" s="20"/>
      <c r="CK291" s="56"/>
      <c r="CL291" s="54"/>
      <c r="CM291" s="54"/>
      <c r="CN291" s="54"/>
      <c r="CO291" s="54"/>
      <c r="CP291" s="55"/>
      <c r="CQ291" s="54"/>
      <c r="CR291" s="20"/>
      <c r="CS291" s="56"/>
      <c r="CT291" s="54"/>
      <c r="CU291" s="54"/>
      <c r="CV291" s="54"/>
      <c r="CW291" s="54"/>
      <c r="CX291" s="55"/>
      <c r="CY291" s="54"/>
      <c r="CZ291" s="20"/>
      <c r="DA291" s="56"/>
      <c r="DB291" s="54"/>
      <c r="DC291" s="54"/>
      <c r="DD291" s="54"/>
      <c r="DE291" s="54"/>
      <c r="DF291" s="55"/>
      <c r="DG291" s="54"/>
      <c r="DH291" s="20"/>
      <c r="DI291" s="56"/>
      <c r="DJ291" s="54"/>
      <c r="DK291" s="54"/>
      <c r="DL291" s="54"/>
      <c r="DM291" s="54"/>
      <c r="DN291" s="55"/>
      <c r="DO291" s="54"/>
      <c r="DP291" s="20"/>
      <c r="DQ291" s="56"/>
      <c r="DR291" s="54"/>
      <c r="DS291" s="54"/>
      <c r="DT291" s="54"/>
      <c r="DU291" s="54"/>
      <c r="DV291" s="55"/>
      <c r="DW291" s="54"/>
      <c r="DX291" s="20"/>
      <c r="DY291" s="56"/>
      <c r="DZ291" s="54"/>
      <c r="EA291" s="54"/>
      <c r="EB291" s="54"/>
      <c r="EC291" s="54"/>
      <c r="ED291" s="55"/>
      <c r="EE291" s="54"/>
      <c r="EF291" s="20"/>
      <c r="EG291" s="56"/>
      <c r="EH291" s="54"/>
      <c r="EI291" s="54"/>
      <c r="EJ291" s="54"/>
      <c r="EK291" s="54"/>
      <c r="EL291" s="55"/>
      <c r="EM291" s="54"/>
      <c r="EN291" s="20"/>
      <c r="EO291" s="56"/>
      <c r="EP291" s="54"/>
      <c r="EQ291" s="54"/>
      <c r="ER291" s="54"/>
      <c r="ES291" s="54"/>
      <c r="ET291" s="55"/>
      <c r="EU291" s="54"/>
      <c r="EV291" s="20"/>
      <c r="EW291" s="56"/>
      <c r="EX291" s="54"/>
      <c r="EY291" s="54"/>
      <c r="EZ291" s="54"/>
      <c r="FA291" s="54"/>
      <c r="FB291" s="55"/>
      <c r="FC291" s="54"/>
      <c r="FD291" s="20"/>
      <c r="FE291" s="56"/>
      <c r="FF291" s="54"/>
      <c r="FG291" s="54"/>
      <c r="FH291" s="54"/>
      <c r="FI291" s="54"/>
      <c r="FJ291" s="55"/>
      <c r="FK291" s="54"/>
      <c r="FL291" s="20"/>
      <c r="FM291" s="56"/>
      <c r="FN291" s="54"/>
      <c r="FO291" s="54"/>
      <c r="FP291" s="54"/>
      <c r="FQ291" s="54"/>
      <c r="FR291" s="55"/>
      <c r="FS291" s="54"/>
      <c r="FT291" s="20"/>
      <c r="FU291" s="56"/>
      <c r="FV291" s="54"/>
      <c r="FW291" s="54"/>
      <c r="FX291" s="54"/>
      <c r="FY291" s="54"/>
      <c r="FZ291" s="55"/>
      <c r="GA291" s="54"/>
      <c r="GB291" s="20"/>
      <c r="GC291" s="56"/>
      <c r="GD291" s="54"/>
      <c r="GE291" s="54"/>
      <c r="GF291" s="54"/>
      <c r="GG291" s="54"/>
      <c r="GH291" s="55"/>
      <c r="GI291" s="54"/>
      <c r="GJ291" s="20"/>
      <c r="GK291" s="56"/>
      <c r="GL291" s="54"/>
      <c r="GM291" s="54"/>
      <c r="GN291" s="54"/>
      <c r="GO291" s="54"/>
      <c r="GP291" s="55"/>
      <c r="GQ291" s="54"/>
      <c r="GR291" s="20"/>
      <c r="GS291" s="56"/>
      <c r="GT291" s="54"/>
      <c r="GU291" s="54"/>
      <c r="GV291" s="54"/>
      <c r="GW291" s="54"/>
      <c r="GX291" s="55"/>
      <c r="GY291" s="54"/>
      <c r="GZ291" s="20"/>
      <c r="HA291" s="56"/>
      <c r="HB291" s="54"/>
      <c r="HC291" s="54"/>
      <c r="HD291" s="54"/>
      <c r="HE291" s="54"/>
      <c r="HF291" s="55"/>
      <c r="HG291" s="54"/>
      <c r="HH291" s="20"/>
      <c r="HI291" s="56"/>
      <c r="HJ291" s="54"/>
      <c r="HK291" s="54"/>
      <c r="HL291" s="54"/>
      <c r="HM291" s="54"/>
      <c r="HN291" s="55"/>
      <c r="HO291" s="54"/>
      <c r="HP291" s="20"/>
      <c r="HQ291" s="56"/>
      <c r="HR291" s="54"/>
      <c r="HS291" s="54"/>
      <c r="HT291" s="54"/>
      <c r="HU291" s="54"/>
      <c r="HV291" s="55"/>
      <c r="HW291" s="54"/>
      <c r="HX291" s="20"/>
      <c r="HY291" s="56"/>
      <c r="HZ291" s="54"/>
      <c r="IA291" s="54"/>
      <c r="IB291" s="54"/>
      <c r="IC291" s="54"/>
      <c r="ID291" s="55"/>
      <c r="IE291" s="54"/>
      <c r="IF291" s="20"/>
      <c r="IG291" s="56"/>
      <c r="IH291" s="54"/>
      <c r="II291" s="54"/>
      <c r="IJ291" s="54"/>
      <c r="IK291" s="54"/>
      <c r="IL291" s="55"/>
      <c r="IM291" s="54"/>
      <c r="IN291" s="20"/>
      <c r="IO291" s="56"/>
      <c r="IP291" s="54"/>
      <c r="IQ291" s="54"/>
      <c r="IR291" s="54"/>
      <c r="IS291" s="54"/>
      <c r="IT291" s="55"/>
    </row>
    <row r="292" customFormat="false" ht="12.75" hidden="false" customHeight="false" outlineLevel="0" collapsed="false">
      <c r="A292" s="31" t="s">
        <v>49</v>
      </c>
      <c r="B292" s="31" t="s">
        <v>50</v>
      </c>
      <c r="C292" s="31" t="s">
        <v>51</v>
      </c>
      <c r="D292" s="31" t="s">
        <v>31</v>
      </c>
      <c r="E292" s="44" t="n">
        <v>0.002</v>
      </c>
      <c r="F292" s="34" t="n">
        <v>36915</v>
      </c>
      <c r="G292" s="31" t="s">
        <v>62</v>
      </c>
      <c r="H292" s="18" t="s">
        <v>55</v>
      </c>
      <c r="I292" s="18" t="n">
        <f aca="false">IF(D292="ND",-9,SUBSTITUTE(D292,"&lt;","")*1000)</f>
        <v>-9</v>
      </c>
      <c r="J292" s="19" t="n">
        <f aca="false">F292-F291</f>
        <v>15</v>
      </c>
      <c r="K292" s="54"/>
      <c r="L292" s="54"/>
      <c r="M292" s="54"/>
      <c r="N292" s="55"/>
      <c r="O292" s="54"/>
      <c r="P292" s="20"/>
      <c r="Q292" s="56"/>
      <c r="R292" s="54"/>
      <c r="S292" s="54"/>
      <c r="T292" s="54"/>
      <c r="U292" s="54"/>
      <c r="V292" s="55"/>
      <c r="W292" s="54"/>
      <c r="X292" s="20"/>
      <c r="Y292" s="56"/>
      <c r="Z292" s="54"/>
      <c r="AA292" s="54"/>
      <c r="AB292" s="54"/>
      <c r="AC292" s="54"/>
      <c r="AD292" s="55"/>
      <c r="AE292" s="54"/>
      <c r="AF292" s="20"/>
      <c r="AG292" s="56"/>
      <c r="AH292" s="54"/>
      <c r="AI292" s="54"/>
      <c r="AJ292" s="54"/>
      <c r="AK292" s="54"/>
      <c r="AL292" s="55"/>
      <c r="AM292" s="54"/>
      <c r="AN292" s="20"/>
      <c r="AO292" s="56"/>
      <c r="AP292" s="54"/>
      <c r="AQ292" s="54"/>
      <c r="AR292" s="54"/>
      <c r="AS292" s="54"/>
      <c r="AT292" s="55"/>
      <c r="AU292" s="54"/>
      <c r="AV292" s="20"/>
      <c r="AW292" s="56"/>
      <c r="AX292" s="54"/>
      <c r="AY292" s="54"/>
      <c r="AZ292" s="54"/>
      <c r="BA292" s="54"/>
      <c r="BB292" s="55"/>
      <c r="BC292" s="54"/>
      <c r="BD292" s="20"/>
      <c r="BE292" s="56"/>
      <c r="BF292" s="54"/>
      <c r="BG292" s="54"/>
      <c r="BH292" s="54"/>
      <c r="BI292" s="54"/>
      <c r="BJ292" s="55"/>
      <c r="BK292" s="54"/>
      <c r="BL292" s="20"/>
      <c r="BM292" s="56"/>
      <c r="BN292" s="54"/>
      <c r="BO292" s="54"/>
      <c r="BP292" s="54"/>
      <c r="BQ292" s="54"/>
      <c r="BR292" s="55"/>
      <c r="BS292" s="54"/>
      <c r="BT292" s="20"/>
      <c r="BU292" s="56"/>
      <c r="BV292" s="54"/>
      <c r="BW292" s="54"/>
      <c r="BX292" s="54"/>
      <c r="BY292" s="54"/>
      <c r="BZ292" s="55"/>
      <c r="CA292" s="54"/>
      <c r="CB292" s="20"/>
      <c r="CC292" s="56"/>
      <c r="CD292" s="54"/>
      <c r="CE292" s="54"/>
      <c r="CF292" s="54"/>
      <c r="CG292" s="54"/>
      <c r="CH292" s="55"/>
      <c r="CI292" s="54"/>
      <c r="CJ292" s="20"/>
      <c r="CK292" s="56"/>
      <c r="CL292" s="54"/>
      <c r="CM292" s="54"/>
      <c r="CN292" s="54"/>
      <c r="CO292" s="54"/>
      <c r="CP292" s="55"/>
      <c r="CQ292" s="54"/>
      <c r="CR292" s="20"/>
      <c r="CS292" s="56"/>
      <c r="CT292" s="54"/>
      <c r="CU292" s="54"/>
      <c r="CV292" s="54"/>
      <c r="CW292" s="54"/>
      <c r="CX292" s="55"/>
      <c r="CY292" s="54"/>
      <c r="CZ292" s="20"/>
      <c r="DA292" s="56"/>
      <c r="DB292" s="54"/>
      <c r="DC292" s="54"/>
      <c r="DD292" s="54"/>
      <c r="DE292" s="54"/>
      <c r="DF292" s="55"/>
      <c r="DG292" s="54"/>
      <c r="DH292" s="20"/>
      <c r="DI292" s="56"/>
      <c r="DJ292" s="54"/>
      <c r="DK292" s="54"/>
      <c r="DL292" s="54"/>
      <c r="DM292" s="54"/>
      <c r="DN292" s="55"/>
      <c r="DO292" s="54"/>
      <c r="DP292" s="20"/>
      <c r="DQ292" s="56"/>
      <c r="DR292" s="54"/>
      <c r="DS292" s="54"/>
      <c r="DT292" s="54"/>
      <c r="DU292" s="54"/>
      <c r="DV292" s="55"/>
      <c r="DW292" s="54"/>
      <c r="DX292" s="20"/>
      <c r="DY292" s="56"/>
      <c r="DZ292" s="54"/>
      <c r="EA292" s="54"/>
      <c r="EB292" s="54"/>
      <c r="EC292" s="54"/>
      <c r="ED292" s="55"/>
      <c r="EE292" s="54"/>
      <c r="EF292" s="20"/>
      <c r="EG292" s="56"/>
      <c r="EH292" s="54"/>
      <c r="EI292" s="54"/>
      <c r="EJ292" s="54"/>
      <c r="EK292" s="54"/>
      <c r="EL292" s="55"/>
      <c r="EM292" s="54"/>
      <c r="EN292" s="20"/>
      <c r="EO292" s="56"/>
      <c r="EP292" s="54"/>
      <c r="EQ292" s="54"/>
      <c r="ER292" s="54"/>
      <c r="ES292" s="54"/>
      <c r="ET292" s="55"/>
      <c r="EU292" s="54"/>
      <c r="EV292" s="20"/>
      <c r="EW292" s="56"/>
      <c r="EX292" s="54"/>
      <c r="EY292" s="54"/>
      <c r="EZ292" s="54"/>
      <c r="FA292" s="54"/>
      <c r="FB292" s="55"/>
      <c r="FC292" s="54"/>
      <c r="FD292" s="20"/>
      <c r="FE292" s="56"/>
      <c r="FF292" s="54"/>
      <c r="FG292" s="54"/>
      <c r="FH292" s="54"/>
      <c r="FI292" s="54"/>
      <c r="FJ292" s="55"/>
      <c r="FK292" s="54"/>
      <c r="FL292" s="20"/>
      <c r="FM292" s="56"/>
      <c r="FN292" s="54"/>
      <c r="FO292" s="54"/>
      <c r="FP292" s="54"/>
      <c r="FQ292" s="54"/>
      <c r="FR292" s="55"/>
      <c r="FS292" s="54"/>
      <c r="FT292" s="20"/>
      <c r="FU292" s="56"/>
      <c r="FV292" s="54"/>
      <c r="FW292" s="54"/>
      <c r="FX292" s="54"/>
      <c r="FY292" s="54"/>
      <c r="FZ292" s="55"/>
      <c r="GA292" s="54"/>
      <c r="GB292" s="20"/>
      <c r="GC292" s="56"/>
      <c r="GD292" s="54"/>
      <c r="GE292" s="54"/>
      <c r="GF292" s="54"/>
      <c r="GG292" s="54"/>
      <c r="GH292" s="55"/>
      <c r="GI292" s="54"/>
      <c r="GJ292" s="20"/>
      <c r="GK292" s="56"/>
      <c r="GL292" s="54"/>
      <c r="GM292" s="54"/>
      <c r="GN292" s="54"/>
      <c r="GO292" s="54"/>
      <c r="GP292" s="55"/>
      <c r="GQ292" s="54"/>
      <c r="GR292" s="20"/>
      <c r="GS292" s="56"/>
      <c r="GT292" s="54"/>
      <c r="GU292" s="54"/>
      <c r="GV292" s="54"/>
      <c r="GW292" s="54"/>
      <c r="GX292" s="55"/>
      <c r="GY292" s="54"/>
      <c r="GZ292" s="20"/>
      <c r="HA292" s="56"/>
      <c r="HB292" s="54"/>
      <c r="HC292" s="54"/>
      <c r="HD292" s="54"/>
      <c r="HE292" s="54"/>
      <c r="HF292" s="55"/>
      <c r="HG292" s="54"/>
      <c r="HH292" s="20"/>
      <c r="HI292" s="56"/>
      <c r="HJ292" s="54"/>
      <c r="HK292" s="54"/>
      <c r="HL292" s="54"/>
      <c r="HM292" s="54"/>
      <c r="HN292" s="55"/>
      <c r="HO292" s="54"/>
      <c r="HP292" s="20"/>
      <c r="HQ292" s="56"/>
      <c r="HR292" s="54"/>
      <c r="HS292" s="54"/>
      <c r="HT292" s="54"/>
      <c r="HU292" s="54"/>
      <c r="HV292" s="55"/>
      <c r="HW292" s="54"/>
      <c r="HX292" s="20"/>
      <c r="HY292" s="56"/>
      <c r="HZ292" s="54"/>
      <c r="IA292" s="54"/>
      <c r="IB292" s="54"/>
      <c r="IC292" s="54"/>
      <c r="ID292" s="55"/>
      <c r="IE292" s="54"/>
      <c r="IF292" s="20"/>
      <c r="IG292" s="56"/>
      <c r="IH292" s="54"/>
      <c r="II292" s="54"/>
      <c r="IJ292" s="54"/>
      <c r="IK292" s="54"/>
      <c r="IL292" s="55"/>
      <c r="IM292" s="54"/>
      <c r="IN292" s="20"/>
      <c r="IO292" s="56"/>
      <c r="IP292" s="54"/>
      <c r="IQ292" s="54"/>
      <c r="IR292" s="54"/>
      <c r="IS292" s="54"/>
      <c r="IT292" s="55"/>
    </row>
    <row r="293" customFormat="false" ht="12.75" hidden="false" customHeight="false" outlineLevel="0" collapsed="false">
      <c r="A293" s="31" t="s">
        <v>49</v>
      </c>
      <c r="B293" s="31" t="s">
        <v>50</v>
      </c>
      <c r="C293" s="31" t="s">
        <v>51</v>
      </c>
      <c r="D293" s="31" t="s">
        <v>31</v>
      </c>
      <c r="E293" s="44" t="n">
        <v>0.002</v>
      </c>
      <c r="F293" s="34" t="n">
        <v>36945</v>
      </c>
      <c r="G293" s="31" t="s">
        <v>62</v>
      </c>
      <c r="H293" s="18" t="s">
        <v>55</v>
      </c>
      <c r="I293" s="18" t="n">
        <f aca="false">IF(D293="ND",-9,SUBSTITUTE(D293,"&lt;","")*1000)</f>
        <v>-9</v>
      </c>
      <c r="J293" s="19" t="n">
        <f aca="false">F293-F292</f>
        <v>30</v>
      </c>
      <c r="K293" s="54"/>
      <c r="L293" s="54"/>
      <c r="M293" s="54"/>
      <c r="N293" s="55"/>
      <c r="O293" s="54"/>
      <c r="P293" s="20"/>
      <c r="Q293" s="56"/>
      <c r="R293" s="54"/>
      <c r="S293" s="54"/>
      <c r="T293" s="54"/>
      <c r="U293" s="54"/>
      <c r="V293" s="55"/>
      <c r="W293" s="54"/>
      <c r="X293" s="20"/>
      <c r="Y293" s="56"/>
      <c r="Z293" s="54"/>
      <c r="AA293" s="54"/>
      <c r="AB293" s="54"/>
      <c r="AC293" s="54"/>
      <c r="AD293" s="55"/>
      <c r="AE293" s="54"/>
      <c r="AF293" s="20"/>
      <c r="AG293" s="56"/>
      <c r="AH293" s="54"/>
      <c r="AI293" s="54"/>
      <c r="AJ293" s="54"/>
      <c r="AK293" s="54"/>
      <c r="AL293" s="55"/>
      <c r="AM293" s="54"/>
      <c r="AN293" s="20"/>
      <c r="AO293" s="56"/>
      <c r="AP293" s="54"/>
      <c r="AQ293" s="54"/>
      <c r="AR293" s="54"/>
      <c r="AS293" s="54"/>
      <c r="AT293" s="55"/>
      <c r="AU293" s="54"/>
      <c r="AV293" s="20"/>
      <c r="AW293" s="56"/>
      <c r="AX293" s="54"/>
      <c r="AY293" s="54"/>
      <c r="AZ293" s="54"/>
      <c r="BA293" s="54"/>
      <c r="BB293" s="55"/>
      <c r="BC293" s="54"/>
      <c r="BD293" s="20"/>
      <c r="BE293" s="56"/>
      <c r="BF293" s="54"/>
      <c r="BG293" s="54"/>
      <c r="BH293" s="54"/>
      <c r="BI293" s="54"/>
      <c r="BJ293" s="55"/>
      <c r="BK293" s="54"/>
      <c r="BL293" s="20"/>
      <c r="BM293" s="56"/>
      <c r="BN293" s="54"/>
      <c r="BO293" s="54"/>
      <c r="BP293" s="54"/>
      <c r="BQ293" s="54"/>
      <c r="BR293" s="55"/>
      <c r="BS293" s="54"/>
      <c r="BT293" s="20"/>
      <c r="BU293" s="56"/>
      <c r="BV293" s="54"/>
      <c r="BW293" s="54"/>
      <c r="BX293" s="54"/>
      <c r="BY293" s="54"/>
      <c r="BZ293" s="55"/>
      <c r="CA293" s="54"/>
      <c r="CB293" s="20"/>
      <c r="CC293" s="56"/>
      <c r="CD293" s="54"/>
      <c r="CE293" s="54"/>
      <c r="CF293" s="54"/>
      <c r="CG293" s="54"/>
      <c r="CH293" s="55"/>
      <c r="CI293" s="54"/>
      <c r="CJ293" s="20"/>
      <c r="CK293" s="56"/>
      <c r="CL293" s="54"/>
      <c r="CM293" s="54"/>
      <c r="CN293" s="54"/>
      <c r="CO293" s="54"/>
      <c r="CP293" s="55"/>
      <c r="CQ293" s="54"/>
      <c r="CR293" s="20"/>
      <c r="CS293" s="56"/>
      <c r="CT293" s="54"/>
      <c r="CU293" s="54"/>
      <c r="CV293" s="54"/>
      <c r="CW293" s="54"/>
      <c r="CX293" s="55"/>
      <c r="CY293" s="54"/>
      <c r="CZ293" s="20"/>
      <c r="DA293" s="56"/>
      <c r="DB293" s="54"/>
      <c r="DC293" s="54"/>
      <c r="DD293" s="54"/>
      <c r="DE293" s="54"/>
      <c r="DF293" s="55"/>
      <c r="DG293" s="54"/>
      <c r="DH293" s="20"/>
      <c r="DI293" s="56"/>
      <c r="DJ293" s="54"/>
      <c r="DK293" s="54"/>
      <c r="DL293" s="54"/>
      <c r="DM293" s="54"/>
      <c r="DN293" s="55"/>
      <c r="DO293" s="54"/>
      <c r="DP293" s="20"/>
      <c r="DQ293" s="56"/>
      <c r="DR293" s="54"/>
      <c r="DS293" s="54"/>
      <c r="DT293" s="54"/>
      <c r="DU293" s="54"/>
      <c r="DV293" s="55"/>
      <c r="DW293" s="54"/>
      <c r="DX293" s="20"/>
      <c r="DY293" s="56"/>
      <c r="DZ293" s="54"/>
      <c r="EA293" s="54"/>
      <c r="EB293" s="54"/>
      <c r="EC293" s="54"/>
      <c r="ED293" s="55"/>
      <c r="EE293" s="54"/>
      <c r="EF293" s="20"/>
      <c r="EG293" s="56"/>
      <c r="EH293" s="54"/>
      <c r="EI293" s="54"/>
      <c r="EJ293" s="54"/>
      <c r="EK293" s="54"/>
      <c r="EL293" s="55"/>
      <c r="EM293" s="54"/>
      <c r="EN293" s="20"/>
      <c r="EO293" s="56"/>
      <c r="EP293" s="54"/>
      <c r="EQ293" s="54"/>
      <c r="ER293" s="54"/>
      <c r="ES293" s="54"/>
      <c r="ET293" s="55"/>
      <c r="EU293" s="54"/>
      <c r="EV293" s="20"/>
      <c r="EW293" s="56"/>
      <c r="EX293" s="54"/>
      <c r="EY293" s="54"/>
      <c r="EZ293" s="54"/>
      <c r="FA293" s="54"/>
      <c r="FB293" s="55"/>
      <c r="FC293" s="54"/>
      <c r="FD293" s="20"/>
      <c r="FE293" s="56"/>
      <c r="FF293" s="54"/>
      <c r="FG293" s="54"/>
      <c r="FH293" s="54"/>
      <c r="FI293" s="54"/>
      <c r="FJ293" s="55"/>
      <c r="FK293" s="54"/>
      <c r="FL293" s="20"/>
      <c r="FM293" s="56"/>
      <c r="FN293" s="54"/>
      <c r="FO293" s="54"/>
      <c r="FP293" s="54"/>
      <c r="FQ293" s="54"/>
      <c r="FR293" s="55"/>
      <c r="FS293" s="54"/>
      <c r="FT293" s="20"/>
      <c r="FU293" s="56"/>
      <c r="FV293" s="54"/>
      <c r="FW293" s="54"/>
      <c r="FX293" s="54"/>
      <c r="FY293" s="54"/>
      <c r="FZ293" s="55"/>
      <c r="GA293" s="54"/>
      <c r="GB293" s="20"/>
      <c r="GC293" s="56"/>
      <c r="GD293" s="54"/>
      <c r="GE293" s="54"/>
      <c r="GF293" s="54"/>
      <c r="GG293" s="54"/>
      <c r="GH293" s="55"/>
      <c r="GI293" s="54"/>
      <c r="GJ293" s="20"/>
      <c r="GK293" s="56"/>
      <c r="GL293" s="54"/>
      <c r="GM293" s="54"/>
      <c r="GN293" s="54"/>
      <c r="GO293" s="54"/>
      <c r="GP293" s="55"/>
      <c r="GQ293" s="54"/>
      <c r="GR293" s="20"/>
      <c r="GS293" s="56"/>
      <c r="GT293" s="54"/>
      <c r="GU293" s="54"/>
      <c r="GV293" s="54"/>
      <c r="GW293" s="54"/>
      <c r="GX293" s="55"/>
      <c r="GY293" s="54"/>
      <c r="GZ293" s="20"/>
      <c r="HA293" s="56"/>
      <c r="HB293" s="54"/>
      <c r="HC293" s="54"/>
      <c r="HD293" s="54"/>
      <c r="HE293" s="54"/>
      <c r="HF293" s="55"/>
      <c r="HG293" s="54"/>
      <c r="HH293" s="20"/>
      <c r="HI293" s="56"/>
      <c r="HJ293" s="54"/>
      <c r="HK293" s="54"/>
      <c r="HL293" s="54"/>
      <c r="HM293" s="54"/>
      <c r="HN293" s="55"/>
      <c r="HO293" s="54"/>
      <c r="HP293" s="20"/>
      <c r="HQ293" s="56"/>
      <c r="HR293" s="54"/>
      <c r="HS293" s="54"/>
      <c r="HT293" s="54"/>
      <c r="HU293" s="54"/>
      <c r="HV293" s="55"/>
      <c r="HW293" s="54"/>
      <c r="HX293" s="20"/>
      <c r="HY293" s="56"/>
      <c r="HZ293" s="54"/>
      <c r="IA293" s="54"/>
      <c r="IB293" s="54"/>
      <c r="IC293" s="54"/>
      <c r="ID293" s="55"/>
      <c r="IE293" s="54"/>
      <c r="IF293" s="20"/>
      <c r="IG293" s="56"/>
      <c r="IH293" s="54"/>
      <c r="II293" s="54"/>
      <c r="IJ293" s="54"/>
      <c r="IK293" s="54"/>
      <c r="IL293" s="55"/>
      <c r="IM293" s="54"/>
      <c r="IN293" s="20"/>
      <c r="IO293" s="56"/>
      <c r="IP293" s="54"/>
      <c r="IQ293" s="54"/>
      <c r="IR293" s="54"/>
      <c r="IS293" s="54"/>
      <c r="IT293" s="55"/>
    </row>
    <row r="294" customFormat="false" ht="12.75" hidden="false" customHeight="false" outlineLevel="0" collapsed="false">
      <c r="A294" s="31" t="s">
        <v>49</v>
      </c>
      <c r="B294" s="31" t="s">
        <v>50</v>
      </c>
      <c r="C294" s="31" t="s">
        <v>51</v>
      </c>
      <c r="D294" s="31" t="s">
        <v>31</v>
      </c>
      <c r="E294" s="44" t="n">
        <v>0.002</v>
      </c>
      <c r="F294" s="34" t="n">
        <v>36988</v>
      </c>
      <c r="G294" s="31" t="s">
        <v>62</v>
      </c>
      <c r="H294" s="18" t="s">
        <v>55</v>
      </c>
      <c r="I294" s="18" t="n">
        <f aca="false">IF(D294="ND",-9,SUBSTITUTE(D294,"&lt;","")*1000)</f>
        <v>-9</v>
      </c>
      <c r="J294" s="19" t="n">
        <f aca="false">F294-F293</f>
        <v>43</v>
      </c>
      <c r="K294" s="54"/>
      <c r="L294" s="54"/>
      <c r="M294" s="54"/>
      <c r="N294" s="55"/>
      <c r="O294" s="54"/>
      <c r="P294" s="20"/>
      <c r="Q294" s="56"/>
      <c r="R294" s="54"/>
      <c r="S294" s="54"/>
      <c r="T294" s="54"/>
      <c r="U294" s="54"/>
      <c r="V294" s="55"/>
      <c r="W294" s="54"/>
      <c r="X294" s="20"/>
      <c r="Y294" s="56"/>
      <c r="Z294" s="54"/>
      <c r="AA294" s="54"/>
      <c r="AB294" s="54"/>
      <c r="AC294" s="54"/>
      <c r="AD294" s="55"/>
      <c r="AE294" s="54"/>
      <c r="AF294" s="20"/>
      <c r="AG294" s="56"/>
      <c r="AH294" s="54"/>
      <c r="AI294" s="54"/>
      <c r="AJ294" s="54"/>
      <c r="AK294" s="54"/>
      <c r="AL294" s="55"/>
      <c r="AM294" s="54"/>
      <c r="AN294" s="20"/>
      <c r="AO294" s="56"/>
      <c r="AP294" s="54"/>
      <c r="AQ294" s="54"/>
      <c r="AR294" s="54"/>
      <c r="AS294" s="54"/>
      <c r="AT294" s="55"/>
      <c r="AU294" s="54"/>
      <c r="AV294" s="20"/>
      <c r="AW294" s="56"/>
      <c r="AX294" s="54"/>
      <c r="AY294" s="54"/>
      <c r="AZ294" s="54"/>
      <c r="BA294" s="54"/>
      <c r="BB294" s="55"/>
      <c r="BC294" s="54"/>
      <c r="BD294" s="20"/>
      <c r="BE294" s="56"/>
      <c r="BF294" s="54"/>
      <c r="BG294" s="54"/>
      <c r="BH294" s="54"/>
      <c r="BI294" s="54"/>
      <c r="BJ294" s="55"/>
      <c r="BK294" s="54"/>
      <c r="BL294" s="20"/>
      <c r="BM294" s="56"/>
      <c r="BN294" s="54"/>
      <c r="BO294" s="54"/>
      <c r="BP294" s="54"/>
      <c r="BQ294" s="54"/>
      <c r="BR294" s="55"/>
      <c r="BS294" s="54"/>
      <c r="BT294" s="20"/>
      <c r="BU294" s="56"/>
      <c r="BV294" s="54"/>
      <c r="BW294" s="54"/>
      <c r="BX294" s="54"/>
      <c r="BY294" s="54"/>
      <c r="BZ294" s="55"/>
      <c r="CA294" s="54"/>
      <c r="CB294" s="20"/>
      <c r="CC294" s="56"/>
      <c r="CD294" s="54"/>
      <c r="CE294" s="54"/>
      <c r="CF294" s="54"/>
      <c r="CG294" s="54"/>
      <c r="CH294" s="55"/>
      <c r="CI294" s="54"/>
      <c r="CJ294" s="20"/>
      <c r="CK294" s="56"/>
      <c r="CL294" s="54"/>
      <c r="CM294" s="54"/>
      <c r="CN294" s="54"/>
      <c r="CO294" s="54"/>
      <c r="CP294" s="55"/>
      <c r="CQ294" s="54"/>
      <c r="CR294" s="20"/>
      <c r="CS294" s="56"/>
      <c r="CT294" s="54"/>
      <c r="CU294" s="54"/>
      <c r="CV294" s="54"/>
      <c r="CW294" s="54"/>
      <c r="CX294" s="55"/>
      <c r="CY294" s="54"/>
      <c r="CZ294" s="20"/>
      <c r="DA294" s="56"/>
      <c r="DB294" s="54"/>
      <c r="DC294" s="54"/>
      <c r="DD294" s="54"/>
      <c r="DE294" s="54"/>
      <c r="DF294" s="55"/>
      <c r="DG294" s="54"/>
      <c r="DH294" s="20"/>
      <c r="DI294" s="56"/>
      <c r="DJ294" s="54"/>
      <c r="DK294" s="54"/>
      <c r="DL294" s="54"/>
      <c r="DM294" s="54"/>
      <c r="DN294" s="55"/>
      <c r="DO294" s="54"/>
      <c r="DP294" s="20"/>
      <c r="DQ294" s="56"/>
      <c r="DR294" s="54"/>
      <c r="DS294" s="54"/>
      <c r="DT294" s="54"/>
      <c r="DU294" s="54"/>
      <c r="DV294" s="55"/>
      <c r="DW294" s="54"/>
      <c r="DX294" s="20"/>
      <c r="DY294" s="56"/>
      <c r="DZ294" s="54"/>
      <c r="EA294" s="54"/>
      <c r="EB294" s="54"/>
      <c r="EC294" s="54"/>
      <c r="ED294" s="55"/>
      <c r="EE294" s="54"/>
      <c r="EF294" s="20"/>
      <c r="EG294" s="56"/>
      <c r="EH294" s="54"/>
      <c r="EI294" s="54"/>
      <c r="EJ294" s="54"/>
      <c r="EK294" s="54"/>
      <c r="EL294" s="55"/>
      <c r="EM294" s="54"/>
      <c r="EN294" s="20"/>
      <c r="EO294" s="56"/>
      <c r="EP294" s="54"/>
      <c r="EQ294" s="54"/>
      <c r="ER294" s="54"/>
      <c r="ES294" s="54"/>
      <c r="ET294" s="55"/>
      <c r="EU294" s="54"/>
      <c r="EV294" s="20"/>
      <c r="EW294" s="56"/>
      <c r="EX294" s="54"/>
      <c r="EY294" s="54"/>
      <c r="EZ294" s="54"/>
      <c r="FA294" s="54"/>
      <c r="FB294" s="55"/>
      <c r="FC294" s="54"/>
      <c r="FD294" s="20"/>
      <c r="FE294" s="56"/>
      <c r="FF294" s="54"/>
      <c r="FG294" s="54"/>
      <c r="FH294" s="54"/>
      <c r="FI294" s="54"/>
      <c r="FJ294" s="55"/>
      <c r="FK294" s="54"/>
      <c r="FL294" s="20"/>
      <c r="FM294" s="56"/>
      <c r="FN294" s="54"/>
      <c r="FO294" s="54"/>
      <c r="FP294" s="54"/>
      <c r="FQ294" s="54"/>
      <c r="FR294" s="55"/>
      <c r="FS294" s="54"/>
      <c r="FT294" s="20"/>
      <c r="FU294" s="56"/>
      <c r="FV294" s="54"/>
      <c r="FW294" s="54"/>
      <c r="FX294" s="54"/>
      <c r="FY294" s="54"/>
      <c r="FZ294" s="55"/>
      <c r="GA294" s="54"/>
      <c r="GB294" s="20"/>
      <c r="GC294" s="56"/>
      <c r="GD294" s="54"/>
      <c r="GE294" s="54"/>
      <c r="GF294" s="54"/>
      <c r="GG294" s="54"/>
      <c r="GH294" s="55"/>
      <c r="GI294" s="54"/>
      <c r="GJ294" s="20"/>
      <c r="GK294" s="56"/>
      <c r="GL294" s="54"/>
      <c r="GM294" s="54"/>
      <c r="GN294" s="54"/>
      <c r="GO294" s="54"/>
      <c r="GP294" s="55"/>
      <c r="GQ294" s="54"/>
      <c r="GR294" s="20"/>
      <c r="GS294" s="56"/>
      <c r="GT294" s="54"/>
      <c r="GU294" s="54"/>
      <c r="GV294" s="54"/>
      <c r="GW294" s="54"/>
      <c r="GX294" s="55"/>
      <c r="GY294" s="54"/>
      <c r="GZ294" s="20"/>
      <c r="HA294" s="56"/>
      <c r="HB294" s="54"/>
      <c r="HC294" s="54"/>
      <c r="HD294" s="54"/>
      <c r="HE294" s="54"/>
      <c r="HF294" s="55"/>
      <c r="HG294" s="54"/>
      <c r="HH294" s="20"/>
      <c r="HI294" s="56"/>
      <c r="HJ294" s="54"/>
      <c r="HK294" s="54"/>
      <c r="HL294" s="54"/>
      <c r="HM294" s="54"/>
      <c r="HN294" s="55"/>
      <c r="HO294" s="54"/>
      <c r="HP294" s="20"/>
      <c r="HQ294" s="56"/>
      <c r="HR294" s="54"/>
      <c r="HS294" s="54"/>
      <c r="HT294" s="54"/>
      <c r="HU294" s="54"/>
      <c r="HV294" s="55"/>
      <c r="HW294" s="54"/>
      <c r="HX294" s="20"/>
      <c r="HY294" s="56"/>
      <c r="HZ294" s="54"/>
      <c r="IA294" s="54"/>
      <c r="IB294" s="54"/>
      <c r="IC294" s="54"/>
      <c r="ID294" s="55"/>
      <c r="IE294" s="54"/>
      <c r="IF294" s="20"/>
      <c r="IG294" s="56"/>
      <c r="IH294" s="54"/>
      <c r="II294" s="54"/>
      <c r="IJ294" s="54"/>
      <c r="IK294" s="54"/>
      <c r="IL294" s="55"/>
      <c r="IM294" s="54"/>
      <c r="IN294" s="20"/>
      <c r="IO294" s="56"/>
      <c r="IP294" s="54"/>
      <c r="IQ294" s="54"/>
      <c r="IR294" s="54"/>
      <c r="IS294" s="54"/>
      <c r="IT294" s="55"/>
    </row>
    <row r="295" customFormat="false" ht="12.75" hidden="false" customHeight="false" outlineLevel="0" collapsed="false">
      <c r="A295" s="31" t="s">
        <v>49</v>
      </c>
      <c r="B295" s="31" t="s">
        <v>50</v>
      </c>
      <c r="C295" s="31" t="s">
        <v>51</v>
      </c>
      <c r="D295" s="31" t="s">
        <v>31</v>
      </c>
      <c r="E295" s="44" t="n">
        <v>0.002</v>
      </c>
      <c r="F295" s="39" t="n">
        <v>37208</v>
      </c>
      <c r="G295" s="31" t="s">
        <v>62</v>
      </c>
      <c r="H295" s="18" t="s">
        <v>55</v>
      </c>
      <c r="I295" s="18" t="n">
        <f aca="false">IF(D295="ND",-9,SUBSTITUTE(D295,"&lt;","")*1000)</f>
        <v>-9</v>
      </c>
      <c r="J295" s="19" t="n">
        <f aca="false">F295-F294</f>
        <v>220</v>
      </c>
      <c r="K295" s="54"/>
      <c r="L295" s="54"/>
      <c r="M295" s="54"/>
      <c r="N295" s="55"/>
      <c r="O295" s="54"/>
      <c r="P295" s="20"/>
      <c r="Q295" s="56"/>
      <c r="R295" s="54"/>
      <c r="S295" s="54"/>
      <c r="T295" s="54"/>
      <c r="U295" s="54"/>
      <c r="V295" s="55"/>
      <c r="W295" s="54"/>
      <c r="X295" s="20"/>
      <c r="Y295" s="56"/>
      <c r="Z295" s="54"/>
      <c r="AA295" s="54"/>
      <c r="AB295" s="54"/>
      <c r="AC295" s="54"/>
      <c r="AD295" s="55"/>
      <c r="AE295" s="54"/>
      <c r="AF295" s="20"/>
      <c r="AG295" s="56"/>
      <c r="AH295" s="54"/>
      <c r="AI295" s="54"/>
      <c r="AJ295" s="54"/>
      <c r="AK295" s="54"/>
      <c r="AL295" s="55"/>
      <c r="AM295" s="54"/>
      <c r="AN295" s="20"/>
      <c r="AO295" s="56"/>
      <c r="AP295" s="54"/>
      <c r="AQ295" s="54"/>
      <c r="AR295" s="54"/>
      <c r="AS295" s="54"/>
      <c r="AT295" s="55"/>
      <c r="AU295" s="54"/>
      <c r="AV295" s="20"/>
      <c r="AW295" s="56"/>
      <c r="AX295" s="54"/>
      <c r="AY295" s="54"/>
      <c r="AZ295" s="54"/>
      <c r="BA295" s="54"/>
      <c r="BB295" s="55"/>
      <c r="BC295" s="54"/>
      <c r="BD295" s="20"/>
      <c r="BE295" s="56"/>
      <c r="BF295" s="54"/>
      <c r="BG295" s="54"/>
      <c r="BH295" s="54"/>
      <c r="BI295" s="54"/>
      <c r="BJ295" s="55"/>
      <c r="BK295" s="54"/>
      <c r="BL295" s="20"/>
      <c r="BM295" s="56"/>
      <c r="BN295" s="54"/>
      <c r="BO295" s="54"/>
      <c r="BP295" s="54"/>
      <c r="BQ295" s="54"/>
      <c r="BR295" s="55"/>
      <c r="BS295" s="54"/>
      <c r="BT295" s="20"/>
      <c r="BU295" s="56"/>
      <c r="BV295" s="54"/>
      <c r="BW295" s="54"/>
      <c r="BX295" s="54"/>
      <c r="BY295" s="54"/>
      <c r="BZ295" s="55"/>
      <c r="CA295" s="54"/>
      <c r="CB295" s="20"/>
      <c r="CC295" s="56"/>
      <c r="CD295" s="54"/>
      <c r="CE295" s="54"/>
      <c r="CF295" s="54"/>
      <c r="CG295" s="54"/>
      <c r="CH295" s="55"/>
      <c r="CI295" s="54"/>
      <c r="CJ295" s="20"/>
      <c r="CK295" s="56"/>
      <c r="CL295" s="54"/>
      <c r="CM295" s="54"/>
      <c r="CN295" s="54"/>
      <c r="CO295" s="54"/>
      <c r="CP295" s="55"/>
      <c r="CQ295" s="54"/>
      <c r="CR295" s="20"/>
      <c r="CS295" s="56"/>
      <c r="CT295" s="54"/>
      <c r="CU295" s="54"/>
      <c r="CV295" s="54"/>
      <c r="CW295" s="54"/>
      <c r="CX295" s="55"/>
      <c r="CY295" s="54"/>
      <c r="CZ295" s="20"/>
      <c r="DA295" s="56"/>
      <c r="DB295" s="54"/>
      <c r="DC295" s="54"/>
      <c r="DD295" s="54"/>
      <c r="DE295" s="54"/>
      <c r="DF295" s="55"/>
      <c r="DG295" s="54"/>
      <c r="DH295" s="20"/>
      <c r="DI295" s="56"/>
      <c r="DJ295" s="54"/>
      <c r="DK295" s="54"/>
      <c r="DL295" s="54"/>
      <c r="DM295" s="54"/>
      <c r="DN295" s="55"/>
      <c r="DO295" s="54"/>
      <c r="DP295" s="20"/>
      <c r="DQ295" s="56"/>
      <c r="DR295" s="54"/>
      <c r="DS295" s="54"/>
      <c r="DT295" s="54"/>
      <c r="DU295" s="54"/>
      <c r="DV295" s="55"/>
      <c r="DW295" s="54"/>
      <c r="DX295" s="20"/>
      <c r="DY295" s="56"/>
      <c r="DZ295" s="54"/>
      <c r="EA295" s="54"/>
      <c r="EB295" s="54"/>
      <c r="EC295" s="54"/>
      <c r="ED295" s="55"/>
      <c r="EE295" s="54"/>
      <c r="EF295" s="20"/>
      <c r="EG295" s="56"/>
      <c r="EH295" s="54"/>
      <c r="EI295" s="54"/>
      <c r="EJ295" s="54"/>
      <c r="EK295" s="54"/>
      <c r="EL295" s="55"/>
      <c r="EM295" s="54"/>
      <c r="EN295" s="20"/>
      <c r="EO295" s="56"/>
      <c r="EP295" s="54"/>
      <c r="EQ295" s="54"/>
      <c r="ER295" s="54"/>
      <c r="ES295" s="54"/>
      <c r="ET295" s="55"/>
      <c r="EU295" s="54"/>
      <c r="EV295" s="20"/>
      <c r="EW295" s="56"/>
      <c r="EX295" s="54"/>
      <c r="EY295" s="54"/>
      <c r="EZ295" s="54"/>
      <c r="FA295" s="54"/>
      <c r="FB295" s="55"/>
      <c r="FC295" s="54"/>
      <c r="FD295" s="20"/>
      <c r="FE295" s="56"/>
      <c r="FF295" s="54"/>
      <c r="FG295" s="54"/>
      <c r="FH295" s="54"/>
      <c r="FI295" s="54"/>
      <c r="FJ295" s="55"/>
      <c r="FK295" s="54"/>
      <c r="FL295" s="20"/>
      <c r="FM295" s="56"/>
      <c r="FN295" s="54"/>
      <c r="FO295" s="54"/>
      <c r="FP295" s="54"/>
      <c r="FQ295" s="54"/>
      <c r="FR295" s="55"/>
      <c r="FS295" s="54"/>
      <c r="FT295" s="20"/>
      <c r="FU295" s="56"/>
      <c r="FV295" s="54"/>
      <c r="FW295" s="54"/>
      <c r="FX295" s="54"/>
      <c r="FY295" s="54"/>
      <c r="FZ295" s="55"/>
      <c r="GA295" s="54"/>
      <c r="GB295" s="20"/>
      <c r="GC295" s="56"/>
      <c r="GD295" s="54"/>
      <c r="GE295" s="54"/>
      <c r="GF295" s="54"/>
      <c r="GG295" s="54"/>
      <c r="GH295" s="55"/>
      <c r="GI295" s="54"/>
      <c r="GJ295" s="20"/>
      <c r="GK295" s="56"/>
      <c r="GL295" s="54"/>
      <c r="GM295" s="54"/>
      <c r="GN295" s="54"/>
      <c r="GO295" s="54"/>
      <c r="GP295" s="55"/>
      <c r="GQ295" s="54"/>
      <c r="GR295" s="20"/>
      <c r="GS295" s="56"/>
      <c r="GT295" s="54"/>
      <c r="GU295" s="54"/>
      <c r="GV295" s="54"/>
      <c r="GW295" s="54"/>
      <c r="GX295" s="55"/>
      <c r="GY295" s="54"/>
      <c r="GZ295" s="20"/>
      <c r="HA295" s="56"/>
      <c r="HB295" s="54"/>
      <c r="HC295" s="54"/>
      <c r="HD295" s="54"/>
      <c r="HE295" s="54"/>
      <c r="HF295" s="55"/>
      <c r="HG295" s="54"/>
      <c r="HH295" s="20"/>
      <c r="HI295" s="56"/>
      <c r="HJ295" s="54"/>
      <c r="HK295" s="54"/>
      <c r="HL295" s="54"/>
      <c r="HM295" s="54"/>
      <c r="HN295" s="55"/>
      <c r="HO295" s="54"/>
      <c r="HP295" s="20"/>
      <c r="HQ295" s="56"/>
      <c r="HR295" s="54"/>
      <c r="HS295" s="54"/>
      <c r="HT295" s="54"/>
      <c r="HU295" s="54"/>
      <c r="HV295" s="55"/>
      <c r="HW295" s="54"/>
      <c r="HX295" s="20"/>
      <c r="HY295" s="56"/>
      <c r="HZ295" s="54"/>
      <c r="IA295" s="54"/>
      <c r="IB295" s="54"/>
      <c r="IC295" s="54"/>
      <c r="ID295" s="55"/>
      <c r="IE295" s="54"/>
      <c r="IF295" s="20"/>
      <c r="IG295" s="56"/>
      <c r="IH295" s="54"/>
      <c r="II295" s="54"/>
      <c r="IJ295" s="54"/>
      <c r="IK295" s="54"/>
      <c r="IL295" s="55"/>
      <c r="IM295" s="54"/>
      <c r="IN295" s="20"/>
      <c r="IO295" s="56"/>
      <c r="IP295" s="54"/>
      <c r="IQ295" s="54"/>
      <c r="IR295" s="54"/>
      <c r="IS295" s="54"/>
      <c r="IT295" s="55"/>
    </row>
    <row r="296" customFormat="false" ht="12.75" hidden="false" customHeight="false" outlineLevel="0" collapsed="false">
      <c r="A296" s="31" t="s">
        <v>49</v>
      </c>
      <c r="B296" s="31" t="s">
        <v>50</v>
      </c>
      <c r="C296" s="31" t="s">
        <v>51</v>
      </c>
      <c r="D296" s="31" t="s">
        <v>31</v>
      </c>
      <c r="E296" s="44" t="n">
        <v>0.002</v>
      </c>
      <c r="F296" s="39" t="n">
        <v>37219</v>
      </c>
      <c r="G296" s="31" t="s">
        <v>62</v>
      </c>
      <c r="H296" s="18" t="s">
        <v>55</v>
      </c>
      <c r="I296" s="18" t="n">
        <f aca="false">IF(D296="ND",-9,SUBSTITUTE(D296,"&lt;","")*1000)</f>
        <v>-9</v>
      </c>
      <c r="J296" s="19" t="n">
        <f aca="false">F296-F295</f>
        <v>11</v>
      </c>
      <c r="K296" s="54"/>
      <c r="L296" s="54"/>
      <c r="M296" s="54"/>
      <c r="N296" s="55"/>
      <c r="O296" s="54"/>
      <c r="P296" s="20"/>
      <c r="Q296" s="56"/>
      <c r="R296" s="54"/>
      <c r="S296" s="54"/>
      <c r="T296" s="54"/>
      <c r="U296" s="54"/>
      <c r="V296" s="55"/>
      <c r="W296" s="54"/>
      <c r="X296" s="20"/>
      <c r="Y296" s="56"/>
      <c r="Z296" s="54"/>
      <c r="AA296" s="54"/>
      <c r="AB296" s="54"/>
      <c r="AC296" s="54"/>
      <c r="AD296" s="55"/>
      <c r="AE296" s="54"/>
      <c r="AF296" s="20"/>
      <c r="AG296" s="56"/>
      <c r="AH296" s="54"/>
      <c r="AI296" s="54"/>
      <c r="AJ296" s="54"/>
      <c r="AK296" s="54"/>
      <c r="AL296" s="55"/>
      <c r="AM296" s="54"/>
      <c r="AN296" s="20"/>
      <c r="AO296" s="56"/>
      <c r="AP296" s="54"/>
      <c r="AQ296" s="54"/>
      <c r="AR296" s="54"/>
      <c r="AS296" s="54"/>
      <c r="AT296" s="55"/>
      <c r="AU296" s="54"/>
      <c r="AV296" s="20"/>
      <c r="AW296" s="56"/>
      <c r="AX296" s="54"/>
      <c r="AY296" s="54"/>
      <c r="AZ296" s="54"/>
      <c r="BA296" s="54"/>
      <c r="BB296" s="55"/>
      <c r="BC296" s="54"/>
      <c r="BD296" s="20"/>
      <c r="BE296" s="56"/>
      <c r="BF296" s="54"/>
      <c r="BG296" s="54"/>
      <c r="BH296" s="54"/>
      <c r="BI296" s="54"/>
      <c r="BJ296" s="55"/>
      <c r="BK296" s="54"/>
      <c r="BL296" s="20"/>
      <c r="BM296" s="56"/>
      <c r="BN296" s="54"/>
      <c r="BO296" s="54"/>
      <c r="BP296" s="54"/>
      <c r="BQ296" s="54"/>
      <c r="BR296" s="55"/>
      <c r="BS296" s="54"/>
      <c r="BT296" s="20"/>
      <c r="BU296" s="56"/>
      <c r="BV296" s="54"/>
      <c r="BW296" s="54"/>
      <c r="BX296" s="54"/>
      <c r="BY296" s="54"/>
      <c r="BZ296" s="55"/>
      <c r="CA296" s="54"/>
      <c r="CB296" s="20"/>
      <c r="CC296" s="56"/>
      <c r="CD296" s="54"/>
      <c r="CE296" s="54"/>
      <c r="CF296" s="54"/>
      <c r="CG296" s="54"/>
      <c r="CH296" s="55"/>
      <c r="CI296" s="54"/>
      <c r="CJ296" s="20"/>
      <c r="CK296" s="56"/>
      <c r="CL296" s="54"/>
      <c r="CM296" s="54"/>
      <c r="CN296" s="54"/>
      <c r="CO296" s="54"/>
      <c r="CP296" s="55"/>
      <c r="CQ296" s="54"/>
      <c r="CR296" s="20"/>
      <c r="CS296" s="56"/>
      <c r="CT296" s="54"/>
      <c r="CU296" s="54"/>
      <c r="CV296" s="54"/>
      <c r="CW296" s="54"/>
      <c r="CX296" s="55"/>
      <c r="CY296" s="54"/>
      <c r="CZ296" s="20"/>
      <c r="DA296" s="56"/>
      <c r="DB296" s="54"/>
      <c r="DC296" s="54"/>
      <c r="DD296" s="54"/>
      <c r="DE296" s="54"/>
      <c r="DF296" s="55"/>
      <c r="DG296" s="54"/>
      <c r="DH296" s="20"/>
      <c r="DI296" s="56"/>
      <c r="DJ296" s="54"/>
      <c r="DK296" s="54"/>
      <c r="DL296" s="54"/>
      <c r="DM296" s="54"/>
      <c r="DN296" s="55"/>
      <c r="DO296" s="54"/>
      <c r="DP296" s="20"/>
      <c r="DQ296" s="56"/>
      <c r="DR296" s="54"/>
      <c r="DS296" s="54"/>
      <c r="DT296" s="54"/>
      <c r="DU296" s="54"/>
      <c r="DV296" s="55"/>
      <c r="DW296" s="54"/>
      <c r="DX296" s="20"/>
      <c r="DY296" s="56"/>
      <c r="DZ296" s="54"/>
      <c r="EA296" s="54"/>
      <c r="EB296" s="54"/>
      <c r="EC296" s="54"/>
      <c r="ED296" s="55"/>
      <c r="EE296" s="54"/>
      <c r="EF296" s="20"/>
      <c r="EG296" s="56"/>
      <c r="EH296" s="54"/>
      <c r="EI296" s="54"/>
      <c r="EJ296" s="54"/>
      <c r="EK296" s="54"/>
      <c r="EL296" s="55"/>
      <c r="EM296" s="54"/>
      <c r="EN296" s="20"/>
      <c r="EO296" s="56"/>
      <c r="EP296" s="54"/>
      <c r="EQ296" s="54"/>
      <c r="ER296" s="54"/>
      <c r="ES296" s="54"/>
      <c r="ET296" s="55"/>
      <c r="EU296" s="54"/>
      <c r="EV296" s="20"/>
      <c r="EW296" s="56"/>
      <c r="EX296" s="54"/>
      <c r="EY296" s="54"/>
      <c r="EZ296" s="54"/>
      <c r="FA296" s="54"/>
      <c r="FB296" s="55"/>
      <c r="FC296" s="54"/>
      <c r="FD296" s="20"/>
      <c r="FE296" s="56"/>
      <c r="FF296" s="54"/>
      <c r="FG296" s="54"/>
      <c r="FH296" s="54"/>
      <c r="FI296" s="54"/>
      <c r="FJ296" s="55"/>
      <c r="FK296" s="54"/>
      <c r="FL296" s="20"/>
      <c r="FM296" s="56"/>
      <c r="FN296" s="54"/>
      <c r="FO296" s="54"/>
      <c r="FP296" s="54"/>
      <c r="FQ296" s="54"/>
      <c r="FR296" s="55"/>
      <c r="FS296" s="54"/>
      <c r="FT296" s="20"/>
      <c r="FU296" s="56"/>
      <c r="FV296" s="54"/>
      <c r="FW296" s="54"/>
      <c r="FX296" s="54"/>
      <c r="FY296" s="54"/>
      <c r="FZ296" s="55"/>
      <c r="GA296" s="54"/>
      <c r="GB296" s="20"/>
      <c r="GC296" s="56"/>
      <c r="GD296" s="54"/>
      <c r="GE296" s="54"/>
      <c r="GF296" s="54"/>
      <c r="GG296" s="54"/>
      <c r="GH296" s="55"/>
      <c r="GI296" s="54"/>
      <c r="GJ296" s="20"/>
      <c r="GK296" s="56"/>
      <c r="GL296" s="54"/>
      <c r="GM296" s="54"/>
      <c r="GN296" s="54"/>
      <c r="GO296" s="54"/>
      <c r="GP296" s="55"/>
      <c r="GQ296" s="54"/>
      <c r="GR296" s="20"/>
      <c r="GS296" s="56"/>
      <c r="GT296" s="54"/>
      <c r="GU296" s="54"/>
      <c r="GV296" s="54"/>
      <c r="GW296" s="54"/>
      <c r="GX296" s="55"/>
      <c r="GY296" s="54"/>
      <c r="GZ296" s="20"/>
      <c r="HA296" s="56"/>
      <c r="HB296" s="54"/>
      <c r="HC296" s="54"/>
      <c r="HD296" s="54"/>
      <c r="HE296" s="54"/>
      <c r="HF296" s="55"/>
      <c r="HG296" s="54"/>
      <c r="HH296" s="20"/>
      <c r="HI296" s="56"/>
      <c r="HJ296" s="54"/>
      <c r="HK296" s="54"/>
      <c r="HL296" s="54"/>
      <c r="HM296" s="54"/>
      <c r="HN296" s="55"/>
      <c r="HO296" s="54"/>
      <c r="HP296" s="20"/>
      <c r="HQ296" s="56"/>
      <c r="HR296" s="54"/>
      <c r="HS296" s="54"/>
      <c r="HT296" s="54"/>
      <c r="HU296" s="54"/>
      <c r="HV296" s="55"/>
      <c r="HW296" s="54"/>
      <c r="HX296" s="20"/>
      <c r="HY296" s="56"/>
      <c r="HZ296" s="54"/>
      <c r="IA296" s="54"/>
      <c r="IB296" s="54"/>
      <c r="IC296" s="54"/>
      <c r="ID296" s="55"/>
      <c r="IE296" s="54"/>
      <c r="IF296" s="20"/>
      <c r="IG296" s="56"/>
      <c r="IH296" s="54"/>
      <c r="II296" s="54"/>
      <c r="IJ296" s="54"/>
      <c r="IK296" s="54"/>
      <c r="IL296" s="55"/>
      <c r="IM296" s="54"/>
      <c r="IN296" s="20"/>
      <c r="IO296" s="56"/>
      <c r="IP296" s="54"/>
      <c r="IQ296" s="54"/>
      <c r="IR296" s="54"/>
      <c r="IS296" s="54"/>
      <c r="IT296" s="55"/>
    </row>
    <row r="297" customFormat="false" ht="12.75" hidden="false" customHeight="false" outlineLevel="0" collapsed="false">
      <c r="A297" s="31" t="s">
        <v>49</v>
      </c>
      <c r="B297" s="31" t="s">
        <v>50</v>
      </c>
      <c r="C297" s="31" t="s">
        <v>51</v>
      </c>
      <c r="D297" s="31" t="s">
        <v>31</v>
      </c>
      <c r="E297" s="44" t="n">
        <v>0.002</v>
      </c>
      <c r="F297" s="39" t="n">
        <v>37284</v>
      </c>
      <c r="G297" s="31" t="s">
        <v>62</v>
      </c>
      <c r="H297" s="18" t="s">
        <v>55</v>
      </c>
      <c r="I297" s="18" t="n">
        <f aca="false">IF(D297="ND",-9,SUBSTITUTE(D297,"&lt;","")*1000)</f>
        <v>-9</v>
      </c>
      <c r="J297" s="19" t="n">
        <f aca="false">F297-F296</f>
        <v>65</v>
      </c>
      <c r="K297" s="54"/>
      <c r="L297" s="54"/>
      <c r="M297" s="54"/>
      <c r="N297" s="55"/>
      <c r="O297" s="54"/>
      <c r="P297" s="20"/>
      <c r="Q297" s="56"/>
      <c r="R297" s="54"/>
      <c r="S297" s="54"/>
      <c r="T297" s="54"/>
      <c r="U297" s="54"/>
      <c r="V297" s="55"/>
      <c r="W297" s="54"/>
      <c r="X297" s="20"/>
      <c r="Y297" s="56"/>
      <c r="Z297" s="54"/>
      <c r="AA297" s="54"/>
      <c r="AB297" s="54"/>
      <c r="AC297" s="54"/>
      <c r="AD297" s="55"/>
      <c r="AE297" s="54"/>
      <c r="AF297" s="20"/>
      <c r="AG297" s="56"/>
      <c r="AH297" s="54"/>
      <c r="AI297" s="54"/>
      <c r="AJ297" s="54"/>
      <c r="AK297" s="54"/>
      <c r="AL297" s="55"/>
      <c r="AM297" s="54"/>
      <c r="AN297" s="20"/>
      <c r="AO297" s="56"/>
      <c r="AP297" s="54"/>
      <c r="AQ297" s="54"/>
      <c r="AR297" s="54"/>
      <c r="AS297" s="54"/>
      <c r="AT297" s="55"/>
      <c r="AU297" s="54"/>
      <c r="AV297" s="20"/>
      <c r="AW297" s="56"/>
      <c r="AX297" s="54"/>
      <c r="AY297" s="54"/>
      <c r="AZ297" s="54"/>
      <c r="BA297" s="54"/>
      <c r="BB297" s="55"/>
      <c r="BC297" s="54"/>
      <c r="BD297" s="20"/>
      <c r="BE297" s="56"/>
      <c r="BF297" s="54"/>
      <c r="BG297" s="54"/>
      <c r="BH297" s="54"/>
      <c r="BI297" s="54"/>
      <c r="BJ297" s="55"/>
      <c r="BK297" s="54"/>
      <c r="BL297" s="20"/>
      <c r="BM297" s="56"/>
      <c r="BN297" s="54"/>
      <c r="BO297" s="54"/>
      <c r="BP297" s="54"/>
      <c r="BQ297" s="54"/>
      <c r="BR297" s="55"/>
      <c r="BS297" s="54"/>
      <c r="BT297" s="20"/>
      <c r="BU297" s="56"/>
      <c r="BV297" s="54"/>
      <c r="BW297" s="54"/>
      <c r="BX297" s="54"/>
      <c r="BY297" s="54"/>
      <c r="BZ297" s="55"/>
      <c r="CA297" s="54"/>
      <c r="CB297" s="20"/>
      <c r="CC297" s="56"/>
      <c r="CD297" s="54"/>
      <c r="CE297" s="54"/>
      <c r="CF297" s="54"/>
      <c r="CG297" s="54"/>
      <c r="CH297" s="55"/>
      <c r="CI297" s="54"/>
      <c r="CJ297" s="20"/>
      <c r="CK297" s="56"/>
      <c r="CL297" s="54"/>
      <c r="CM297" s="54"/>
      <c r="CN297" s="54"/>
      <c r="CO297" s="54"/>
      <c r="CP297" s="55"/>
      <c r="CQ297" s="54"/>
      <c r="CR297" s="20"/>
      <c r="CS297" s="56"/>
      <c r="CT297" s="54"/>
      <c r="CU297" s="54"/>
      <c r="CV297" s="54"/>
      <c r="CW297" s="54"/>
      <c r="CX297" s="55"/>
      <c r="CY297" s="54"/>
      <c r="CZ297" s="20"/>
      <c r="DA297" s="56"/>
      <c r="DB297" s="54"/>
      <c r="DC297" s="54"/>
      <c r="DD297" s="54"/>
      <c r="DE297" s="54"/>
      <c r="DF297" s="55"/>
      <c r="DG297" s="54"/>
      <c r="DH297" s="20"/>
      <c r="DI297" s="56"/>
      <c r="DJ297" s="54"/>
      <c r="DK297" s="54"/>
      <c r="DL297" s="54"/>
      <c r="DM297" s="54"/>
      <c r="DN297" s="55"/>
      <c r="DO297" s="54"/>
      <c r="DP297" s="20"/>
      <c r="DQ297" s="56"/>
      <c r="DR297" s="54"/>
      <c r="DS297" s="54"/>
      <c r="DT297" s="54"/>
      <c r="DU297" s="54"/>
      <c r="DV297" s="55"/>
      <c r="DW297" s="54"/>
      <c r="DX297" s="20"/>
      <c r="DY297" s="56"/>
      <c r="DZ297" s="54"/>
      <c r="EA297" s="54"/>
      <c r="EB297" s="54"/>
      <c r="EC297" s="54"/>
      <c r="ED297" s="55"/>
      <c r="EE297" s="54"/>
      <c r="EF297" s="20"/>
      <c r="EG297" s="56"/>
      <c r="EH297" s="54"/>
      <c r="EI297" s="54"/>
      <c r="EJ297" s="54"/>
      <c r="EK297" s="54"/>
      <c r="EL297" s="55"/>
      <c r="EM297" s="54"/>
      <c r="EN297" s="20"/>
      <c r="EO297" s="56"/>
      <c r="EP297" s="54"/>
      <c r="EQ297" s="54"/>
      <c r="ER297" s="54"/>
      <c r="ES297" s="54"/>
      <c r="ET297" s="55"/>
      <c r="EU297" s="54"/>
      <c r="EV297" s="20"/>
      <c r="EW297" s="56"/>
      <c r="EX297" s="54"/>
      <c r="EY297" s="54"/>
      <c r="EZ297" s="54"/>
      <c r="FA297" s="54"/>
      <c r="FB297" s="55"/>
      <c r="FC297" s="54"/>
      <c r="FD297" s="20"/>
      <c r="FE297" s="56"/>
      <c r="FF297" s="54"/>
      <c r="FG297" s="54"/>
      <c r="FH297" s="54"/>
      <c r="FI297" s="54"/>
      <c r="FJ297" s="55"/>
      <c r="FK297" s="54"/>
      <c r="FL297" s="20"/>
      <c r="FM297" s="56"/>
      <c r="FN297" s="54"/>
      <c r="FO297" s="54"/>
      <c r="FP297" s="54"/>
      <c r="FQ297" s="54"/>
      <c r="FR297" s="55"/>
      <c r="FS297" s="54"/>
      <c r="FT297" s="20"/>
      <c r="FU297" s="56"/>
      <c r="FV297" s="54"/>
      <c r="FW297" s="54"/>
      <c r="FX297" s="54"/>
      <c r="FY297" s="54"/>
      <c r="FZ297" s="55"/>
      <c r="GA297" s="54"/>
      <c r="GB297" s="20"/>
      <c r="GC297" s="56"/>
      <c r="GD297" s="54"/>
      <c r="GE297" s="54"/>
      <c r="GF297" s="54"/>
      <c r="GG297" s="54"/>
      <c r="GH297" s="55"/>
      <c r="GI297" s="54"/>
      <c r="GJ297" s="20"/>
      <c r="GK297" s="56"/>
      <c r="GL297" s="54"/>
      <c r="GM297" s="54"/>
      <c r="GN297" s="54"/>
      <c r="GO297" s="54"/>
      <c r="GP297" s="55"/>
      <c r="GQ297" s="54"/>
      <c r="GR297" s="20"/>
      <c r="GS297" s="56"/>
      <c r="GT297" s="54"/>
      <c r="GU297" s="54"/>
      <c r="GV297" s="54"/>
      <c r="GW297" s="54"/>
      <c r="GX297" s="55"/>
      <c r="GY297" s="54"/>
      <c r="GZ297" s="20"/>
      <c r="HA297" s="56"/>
      <c r="HB297" s="54"/>
      <c r="HC297" s="54"/>
      <c r="HD297" s="54"/>
      <c r="HE297" s="54"/>
      <c r="HF297" s="55"/>
      <c r="HG297" s="54"/>
      <c r="HH297" s="20"/>
      <c r="HI297" s="56"/>
      <c r="HJ297" s="54"/>
      <c r="HK297" s="54"/>
      <c r="HL297" s="54"/>
      <c r="HM297" s="54"/>
      <c r="HN297" s="55"/>
      <c r="HO297" s="54"/>
      <c r="HP297" s="20"/>
      <c r="HQ297" s="56"/>
      <c r="HR297" s="54"/>
      <c r="HS297" s="54"/>
      <c r="HT297" s="54"/>
      <c r="HU297" s="54"/>
      <c r="HV297" s="55"/>
      <c r="HW297" s="54"/>
      <c r="HX297" s="20"/>
      <c r="HY297" s="56"/>
      <c r="HZ297" s="54"/>
      <c r="IA297" s="54"/>
      <c r="IB297" s="54"/>
      <c r="IC297" s="54"/>
      <c r="ID297" s="55"/>
      <c r="IE297" s="54"/>
      <c r="IF297" s="20"/>
      <c r="IG297" s="56"/>
      <c r="IH297" s="54"/>
      <c r="II297" s="54"/>
      <c r="IJ297" s="54"/>
      <c r="IK297" s="54"/>
      <c r="IL297" s="55"/>
      <c r="IM297" s="54"/>
      <c r="IN297" s="20"/>
      <c r="IO297" s="56"/>
      <c r="IP297" s="54"/>
      <c r="IQ297" s="54"/>
      <c r="IR297" s="54"/>
      <c r="IS297" s="54"/>
      <c r="IT297" s="55"/>
    </row>
    <row r="298" customFormat="false" ht="12.75" hidden="false" customHeight="false" outlineLevel="0" collapsed="false">
      <c r="A298" s="31" t="s">
        <v>49</v>
      </c>
      <c r="B298" s="31" t="s">
        <v>50</v>
      </c>
      <c r="C298" s="31" t="s">
        <v>51</v>
      </c>
      <c r="D298" s="31" t="s">
        <v>31</v>
      </c>
      <c r="E298" s="44" t="n">
        <v>0.002</v>
      </c>
      <c r="F298" s="39" t="n">
        <v>37332</v>
      </c>
      <c r="G298" s="31" t="s">
        <v>62</v>
      </c>
      <c r="H298" s="18" t="s">
        <v>55</v>
      </c>
      <c r="I298" s="18" t="n">
        <f aca="false">IF(D298="ND",-9,SUBSTITUTE(D298,"&lt;","")*1000)</f>
        <v>-9</v>
      </c>
      <c r="J298" s="19" t="n">
        <f aca="false">F298-F297</f>
        <v>48</v>
      </c>
      <c r="K298" s="54"/>
      <c r="L298" s="54"/>
      <c r="M298" s="54"/>
      <c r="N298" s="55"/>
      <c r="O298" s="54"/>
      <c r="P298" s="20"/>
      <c r="Q298" s="56"/>
      <c r="R298" s="54"/>
      <c r="S298" s="54"/>
      <c r="T298" s="54"/>
      <c r="U298" s="54"/>
      <c r="V298" s="55"/>
      <c r="W298" s="54"/>
      <c r="X298" s="20"/>
      <c r="Y298" s="56"/>
      <c r="Z298" s="54"/>
      <c r="AA298" s="54"/>
      <c r="AB298" s="54"/>
      <c r="AC298" s="54"/>
      <c r="AD298" s="55"/>
      <c r="AE298" s="54"/>
      <c r="AF298" s="20"/>
      <c r="AG298" s="56"/>
      <c r="AH298" s="54"/>
      <c r="AI298" s="54"/>
      <c r="AJ298" s="54"/>
      <c r="AK298" s="54"/>
      <c r="AL298" s="55"/>
      <c r="AM298" s="54"/>
      <c r="AN298" s="20"/>
      <c r="AO298" s="56"/>
      <c r="AP298" s="54"/>
      <c r="AQ298" s="54"/>
      <c r="AR298" s="54"/>
      <c r="AS298" s="54"/>
      <c r="AT298" s="55"/>
      <c r="AU298" s="54"/>
      <c r="AV298" s="20"/>
      <c r="AW298" s="56"/>
      <c r="AX298" s="54"/>
      <c r="AY298" s="54"/>
      <c r="AZ298" s="54"/>
      <c r="BA298" s="54"/>
      <c r="BB298" s="55"/>
      <c r="BC298" s="54"/>
      <c r="BD298" s="20"/>
      <c r="BE298" s="56"/>
      <c r="BF298" s="54"/>
      <c r="BG298" s="54"/>
      <c r="BH298" s="54"/>
      <c r="BI298" s="54"/>
      <c r="BJ298" s="55"/>
      <c r="BK298" s="54"/>
      <c r="BL298" s="20"/>
      <c r="BM298" s="56"/>
      <c r="BN298" s="54"/>
      <c r="BO298" s="54"/>
      <c r="BP298" s="54"/>
      <c r="BQ298" s="54"/>
      <c r="BR298" s="55"/>
      <c r="BS298" s="54"/>
      <c r="BT298" s="20"/>
      <c r="BU298" s="56"/>
      <c r="BV298" s="54"/>
      <c r="BW298" s="54"/>
      <c r="BX298" s="54"/>
      <c r="BY298" s="54"/>
      <c r="BZ298" s="55"/>
      <c r="CA298" s="54"/>
      <c r="CB298" s="20"/>
      <c r="CC298" s="56"/>
      <c r="CD298" s="54"/>
      <c r="CE298" s="54"/>
      <c r="CF298" s="54"/>
      <c r="CG298" s="54"/>
      <c r="CH298" s="55"/>
      <c r="CI298" s="54"/>
      <c r="CJ298" s="20"/>
      <c r="CK298" s="56"/>
      <c r="CL298" s="54"/>
      <c r="CM298" s="54"/>
      <c r="CN298" s="54"/>
      <c r="CO298" s="54"/>
      <c r="CP298" s="55"/>
      <c r="CQ298" s="54"/>
      <c r="CR298" s="20"/>
      <c r="CS298" s="56"/>
      <c r="CT298" s="54"/>
      <c r="CU298" s="54"/>
      <c r="CV298" s="54"/>
      <c r="CW298" s="54"/>
      <c r="CX298" s="55"/>
      <c r="CY298" s="54"/>
      <c r="CZ298" s="20"/>
      <c r="DA298" s="56"/>
      <c r="DB298" s="54"/>
      <c r="DC298" s="54"/>
      <c r="DD298" s="54"/>
      <c r="DE298" s="54"/>
      <c r="DF298" s="55"/>
      <c r="DG298" s="54"/>
      <c r="DH298" s="20"/>
      <c r="DI298" s="56"/>
      <c r="DJ298" s="54"/>
      <c r="DK298" s="54"/>
      <c r="DL298" s="54"/>
      <c r="DM298" s="54"/>
      <c r="DN298" s="55"/>
      <c r="DO298" s="54"/>
      <c r="DP298" s="20"/>
      <c r="DQ298" s="56"/>
      <c r="DR298" s="54"/>
      <c r="DS298" s="54"/>
      <c r="DT298" s="54"/>
      <c r="DU298" s="54"/>
      <c r="DV298" s="55"/>
      <c r="DW298" s="54"/>
      <c r="DX298" s="20"/>
      <c r="DY298" s="56"/>
      <c r="DZ298" s="54"/>
      <c r="EA298" s="54"/>
      <c r="EB298" s="54"/>
      <c r="EC298" s="54"/>
      <c r="ED298" s="55"/>
      <c r="EE298" s="54"/>
      <c r="EF298" s="20"/>
      <c r="EG298" s="56"/>
      <c r="EH298" s="54"/>
      <c r="EI298" s="54"/>
      <c r="EJ298" s="54"/>
      <c r="EK298" s="54"/>
      <c r="EL298" s="55"/>
      <c r="EM298" s="54"/>
      <c r="EN298" s="20"/>
      <c r="EO298" s="56"/>
      <c r="EP298" s="54"/>
      <c r="EQ298" s="54"/>
      <c r="ER298" s="54"/>
      <c r="ES298" s="54"/>
      <c r="ET298" s="55"/>
      <c r="EU298" s="54"/>
      <c r="EV298" s="20"/>
      <c r="EW298" s="56"/>
      <c r="EX298" s="54"/>
      <c r="EY298" s="54"/>
      <c r="EZ298" s="54"/>
      <c r="FA298" s="54"/>
      <c r="FB298" s="55"/>
      <c r="FC298" s="54"/>
      <c r="FD298" s="20"/>
      <c r="FE298" s="56"/>
      <c r="FF298" s="54"/>
      <c r="FG298" s="54"/>
      <c r="FH298" s="54"/>
      <c r="FI298" s="54"/>
      <c r="FJ298" s="55"/>
      <c r="FK298" s="54"/>
      <c r="FL298" s="20"/>
      <c r="FM298" s="56"/>
      <c r="FN298" s="54"/>
      <c r="FO298" s="54"/>
      <c r="FP298" s="54"/>
      <c r="FQ298" s="54"/>
      <c r="FR298" s="55"/>
      <c r="FS298" s="54"/>
      <c r="FT298" s="20"/>
      <c r="FU298" s="56"/>
      <c r="FV298" s="54"/>
      <c r="FW298" s="54"/>
      <c r="FX298" s="54"/>
      <c r="FY298" s="54"/>
      <c r="FZ298" s="55"/>
      <c r="GA298" s="54"/>
      <c r="GB298" s="20"/>
      <c r="GC298" s="56"/>
      <c r="GD298" s="54"/>
      <c r="GE298" s="54"/>
      <c r="GF298" s="54"/>
      <c r="GG298" s="54"/>
      <c r="GH298" s="55"/>
      <c r="GI298" s="54"/>
      <c r="GJ298" s="20"/>
      <c r="GK298" s="56"/>
      <c r="GL298" s="54"/>
      <c r="GM298" s="54"/>
      <c r="GN298" s="54"/>
      <c r="GO298" s="54"/>
      <c r="GP298" s="55"/>
      <c r="GQ298" s="54"/>
      <c r="GR298" s="20"/>
      <c r="GS298" s="56"/>
      <c r="GT298" s="54"/>
      <c r="GU298" s="54"/>
      <c r="GV298" s="54"/>
      <c r="GW298" s="54"/>
      <c r="GX298" s="55"/>
      <c r="GY298" s="54"/>
      <c r="GZ298" s="20"/>
      <c r="HA298" s="56"/>
      <c r="HB298" s="54"/>
      <c r="HC298" s="54"/>
      <c r="HD298" s="54"/>
      <c r="HE298" s="54"/>
      <c r="HF298" s="55"/>
      <c r="HG298" s="54"/>
      <c r="HH298" s="20"/>
      <c r="HI298" s="56"/>
      <c r="HJ298" s="54"/>
      <c r="HK298" s="54"/>
      <c r="HL298" s="54"/>
      <c r="HM298" s="54"/>
      <c r="HN298" s="55"/>
      <c r="HO298" s="54"/>
      <c r="HP298" s="20"/>
      <c r="HQ298" s="56"/>
      <c r="HR298" s="54"/>
      <c r="HS298" s="54"/>
      <c r="HT298" s="54"/>
      <c r="HU298" s="54"/>
      <c r="HV298" s="55"/>
      <c r="HW298" s="54"/>
      <c r="HX298" s="20"/>
      <c r="HY298" s="56"/>
      <c r="HZ298" s="54"/>
      <c r="IA298" s="54"/>
      <c r="IB298" s="54"/>
      <c r="IC298" s="54"/>
      <c r="ID298" s="55"/>
      <c r="IE298" s="54"/>
      <c r="IF298" s="20"/>
      <c r="IG298" s="56"/>
      <c r="IH298" s="54"/>
      <c r="II298" s="54"/>
      <c r="IJ298" s="54"/>
      <c r="IK298" s="54"/>
      <c r="IL298" s="55"/>
      <c r="IM298" s="54"/>
      <c r="IN298" s="20"/>
      <c r="IO298" s="56"/>
      <c r="IP298" s="54"/>
      <c r="IQ298" s="54"/>
      <c r="IR298" s="54"/>
      <c r="IS298" s="54"/>
      <c r="IT298" s="55"/>
    </row>
    <row r="299" customFormat="false" ht="12.75" hidden="false" customHeight="false" outlineLevel="0" collapsed="false">
      <c r="A299" s="31" t="s">
        <v>49</v>
      </c>
      <c r="B299" s="31" t="s">
        <v>50</v>
      </c>
      <c r="C299" s="31" t="s">
        <v>51</v>
      </c>
      <c r="D299" s="31" t="s">
        <v>31</v>
      </c>
      <c r="E299" s="25" t="n">
        <v>0.002</v>
      </c>
      <c r="F299" s="34" t="n">
        <v>37568</v>
      </c>
      <c r="G299" s="31" t="s">
        <v>62</v>
      </c>
      <c r="H299" s="18" t="s">
        <v>55</v>
      </c>
      <c r="I299" s="18" t="n">
        <f aca="false">IF(D299="ND",-9,SUBSTITUTE(D299,"&lt;","")*1000)</f>
        <v>-9</v>
      </c>
      <c r="J299" s="19" t="n">
        <f aca="false">F299-F298</f>
        <v>236</v>
      </c>
      <c r="K299" s="54"/>
      <c r="L299" s="54"/>
      <c r="M299" s="54"/>
      <c r="N299" s="55"/>
      <c r="O299" s="54"/>
      <c r="P299" s="20"/>
      <c r="Q299" s="56"/>
      <c r="R299" s="54"/>
      <c r="S299" s="54"/>
      <c r="T299" s="54"/>
      <c r="U299" s="54"/>
      <c r="V299" s="55"/>
      <c r="W299" s="54"/>
      <c r="X299" s="20"/>
      <c r="Y299" s="56"/>
      <c r="Z299" s="54"/>
      <c r="AA299" s="54"/>
      <c r="AB299" s="54"/>
      <c r="AC299" s="54"/>
      <c r="AD299" s="55"/>
      <c r="AE299" s="54"/>
      <c r="AF299" s="20"/>
      <c r="AG299" s="56"/>
      <c r="AH299" s="54"/>
      <c r="AI299" s="54"/>
      <c r="AJ299" s="54"/>
      <c r="AK299" s="54"/>
      <c r="AL299" s="55"/>
      <c r="AM299" s="54"/>
      <c r="AN299" s="20"/>
      <c r="AO299" s="56"/>
      <c r="AP299" s="54"/>
      <c r="AQ299" s="54"/>
      <c r="AR299" s="54"/>
      <c r="AS299" s="54"/>
      <c r="AT299" s="55"/>
      <c r="AU299" s="54"/>
      <c r="AV299" s="20"/>
      <c r="AW299" s="56"/>
      <c r="AX299" s="54"/>
      <c r="AY299" s="54"/>
      <c r="AZ299" s="54"/>
      <c r="BA299" s="54"/>
      <c r="BB299" s="55"/>
      <c r="BC299" s="54"/>
      <c r="BD299" s="20"/>
      <c r="BE299" s="56"/>
      <c r="BF299" s="54"/>
      <c r="BG299" s="54"/>
      <c r="BH299" s="54"/>
      <c r="BI299" s="54"/>
      <c r="BJ299" s="55"/>
      <c r="BK299" s="54"/>
      <c r="BL299" s="20"/>
      <c r="BM299" s="56"/>
      <c r="BN299" s="54"/>
      <c r="BO299" s="54"/>
      <c r="BP299" s="54"/>
      <c r="BQ299" s="54"/>
      <c r="BR299" s="55"/>
      <c r="BS299" s="54"/>
      <c r="BT299" s="20"/>
      <c r="BU299" s="56"/>
      <c r="BV299" s="54"/>
      <c r="BW299" s="54"/>
      <c r="BX299" s="54"/>
      <c r="BY299" s="54"/>
      <c r="BZ299" s="55"/>
      <c r="CA299" s="54"/>
      <c r="CB299" s="20"/>
      <c r="CC299" s="56"/>
      <c r="CD299" s="54"/>
      <c r="CE299" s="54"/>
      <c r="CF299" s="54"/>
      <c r="CG299" s="54"/>
      <c r="CH299" s="55"/>
      <c r="CI299" s="54"/>
      <c r="CJ299" s="20"/>
      <c r="CK299" s="56"/>
      <c r="CL299" s="54"/>
      <c r="CM299" s="54"/>
      <c r="CN299" s="54"/>
      <c r="CO299" s="54"/>
      <c r="CP299" s="55"/>
      <c r="CQ299" s="54"/>
      <c r="CR299" s="20"/>
      <c r="CS299" s="56"/>
      <c r="CT299" s="54"/>
      <c r="CU299" s="54"/>
      <c r="CV299" s="54"/>
      <c r="CW299" s="54"/>
      <c r="CX299" s="55"/>
      <c r="CY299" s="54"/>
      <c r="CZ299" s="20"/>
      <c r="DA299" s="56"/>
      <c r="DB299" s="54"/>
      <c r="DC299" s="54"/>
      <c r="DD299" s="54"/>
      <c r="DE299" s="54"/>
      <c r="DF299" s="55"/>
      <c r="DG299" s="54"/>
      <c r="DH299" s="20"/>
      <c r="DI299" s="56"/>
      <c r="DJ299" s="54"/>
      <c r="DK299" s="54"/>
      <c r="DL299" s="54"/>
      <c r="DM299" s="54"/>
      <c r="DN299" s="55"/>
      <c r="DO299" s="54"/>
      <c r="DP299" s="20"/>
      <c r="DQ299" s="56"/>
      <c r="DR299" s="54"/>
      <c r="DS299" s="54"/>
      <c r="DT299" s="54"/>
      <c r="DU299" s="54"/>
      <c r="DV299" s="55"/>
      <c r="DW299" s="54"/>
      <c r="DX299" s="20"/>
      <c r="DY299" s="56"/>
      <c r="DZ299" s="54"/>
      <c r="EA299" s="54"/>
      <c r="EB299" s="54"/>
      <c r="EC299" s="54"/>
      <c r="ED299" s="55"/>
      <c r="EE299" s="54"/>
      <c r="EF299" s="20"/>
      <c r="EG299" s="56"/>
      <c r="EH299" s="54"/>
      <c r="EI299" s="54"/>
      <c r="EJ299" s="54"/>
      <c r="EK299" s="54"/>
      <c r="EL299" s="55"/>
      <c r="EM299" s="54"/>
      <c r="EN299" s="20"/>
      <c r="EO299" s="56"/>
      <c r="EP299" s="54"/>
      <c r="EQ299" s="54"/>
      <c r="ER299" s="54"/>
      <c r="ES299" s="54"/>
      <c r="ET299" s="55"/>
      <c r="EU299" s="54"/>
      <c r="EV299" s="20"/>
      <c r="EW299" s="56"/>
      <c r="EX299" s="54"/>
      <c r="EY299" s="54"/>
      <c r="EZ299" s="54"/>
      <c r="FA299" s="54"/>
      <c r="FB299" s="55"/>
      <c r="FC299" s="54"/>
      <c r="FD299" s="20"/>
      <c r="FE299" s="56"/>
      <c r="FF299" s="54"/>
      <c r="FG299" s="54"/>
      <c r="FH299" s="54"/>
      <c r="FI299" s="54"/>
      <c r="FJ299" s="55"/>
      <c r="FK299" s="54"/>
      <c r="FL299" s="20"/>
      <c r="FM299" s="56"/>
      <c r="FN299" s="54"/>
      <c r="FO299" s="54"/>
      <c r="FP299" s="54"/>
      <c r="FQ299" s="54"/>
      <c r="FR299" s="55"/>
      <c r="FS299" s="54"/>
      <c r="FT299" s="20"/>
      <c r="FU299" s="56"/>
      <c r="FV299" s="54"/>
      <c r="FW299" s="54"/>
      <c r="FX299" s="54"/>
      <c r="FY299" s="54"/>
      <c r="FZ299" s="55"/>
      <c r="GA299" s="54"/>
      <c r="GB299" s="20"/>
      <c r="GC299" s="56"/>
      <c r="GD299" s="54"/>
      <c r="GE299" s="54"/>
      <c r="GF299" s="54"/>
      <c r="GG299" s="54"/>
      <c r="GH299" s="55"/>
      <c r="GI299" s="54"/>
      <c r="GJ299" s="20"/>
      <c r="GK299" s="56"/>
      <c r="GL299" s="54"/>
      <c r="GM299" s="54"/>
      <c r="GN299" s="54"/>
      <c r="GO299" s="54"/>
      <c r="GP299" s="55"/>
      <c r="GQ299" s="54"/>
      <c r="GR299" s="20"/>
      <c r="GS299" s="56"/>
      <c r="GT299" s="54"/>
      <c r="GU299" s="54"/>
      <c r="GV299" s="54"/>
      <c r="GW299" s="54"/>
      <c r="GX299" s="55"/>
      <c r="GY299" s="54"/>
      <c r="GZ299" s="20"/>
      <c r="HA299" s="56"/>
      <c r="HB299" s="54"/>
      <c r="HC299" s="54"/>
      <c r="HD299" s="54"/>
      <c r="HE299" s="54"/>
      <c r="HF299" s="55"/>
      <c r="HG299" s="54"/>
      <c r="HH299" s="20"/>
      <c r="HI299" s="56"/>
      <c r="HJ299" s="54"/>
      <c r="HK299" s="54"/>
      <c r="HL299" s="54"/>
      <c r="HM299" s="54"/>
      <c r="HN299" s="55"/>
      <c r="HO299" s="54"/>
      <c r="HP299" s="20"/>
      <c r="HQ299" s="56"/>
      <c r="HR299" s="54"/>
      <c r="HS299" s="54"/>
      <c r="HT299" s="54"/>
      <c r="HU299" s="54"/>
      <c r="HV299" s="55"/>
      <c r="HW299" s="54"/>
      <c r="HX299" s="20"/>
      <c r="HY299" s="56"/>
      <c r="HZ299" s="54"/>
      <c r="IA299" s="54"/>
      <c r="IB299" s="54"/>
      <c r="IC299" s="54"/>
      <c r="ID299" s="55"/>
      <c r="IE299" s="54"/>
      <c r="IF299" s="20"/>
      <c r="IG299" s="56"/>
      <c r="IH299" s="54"/>
      <c r="II299" s="54"/>
      <c r="IJ299" s="54"/>
      <c r="IK299" s="54"/>
      <c r="IL299" s="55"/>
      <c r="IM299" s="54"/>
      <c r="IN299" s="20"/>
      <c r="IO299" s="56"/>
      <c r="IP299" s="54"/>
      <c r="IQ299" s="54"/>
      <c r="IR299" s="54"/>
      <c r="IS299" s="54"/>
      <c r="IT299" s="55"/>
    </row>
    <row r="300" customFormat="false" ht="12.75" hidden="false" customHeight="false" outlineLevel="0" collapsed="false">
      <c r="A300" s="31" t="s">
        <v>49</v>
      </c>
      <c r="B300" s="31" t="s">
        <v>50</v>
      </c>
      <c r="C300" s="31" t="s">
        <v>51</v>
      </c>
      <c r="D300" s="31" t="n">
        <v>2</v>
      </c>
      <c r="E300" s="25" t="n">
        <v>0.002</v>
      </c>
      <c r="F300" s="34" t="n">
        <v>37663</v>
      </c>
      <c r="G300" s="31" t="s">
        <v>62</v>
      </c>
      <c r="H300" s="18" t="s">
        <v>55</v>
      </c>
      <c r="I300" s="18" t="n">
        <f aca="false">IF(D300="ND",-9,SUBSTITUTE(D300,"&lt;","")*1000)</f>
        <v>2000</v>
      </c>
      <c r="J300" s="19" t="n">
        <f aca="false">F300-F299</f>
        <v>95</v>
      </c>
      <c r="K300" s="54"/>
      <c r="L300" s="54"/>
      <c r="M300" s="54"/>
      <c r="N300" s="55"/>
      <c r="O300" s="54"/>
      <c r="P300" s="20"/>
      <c r="Q300" s="56"/>
      <c r="R300" s="54"/>
      <c r="S300" s="54"/>
      <c r="T300" s="54"/>
      <c r="U300" s="54"/>
      <c r="V300" s="55"/>
      <c r="W300" s="54"/>
      <c r="X300" s="20"/>
      <c r="Y300" s="56"/>
      <c r="Z300" s="54"/>
      <c r="AA300" s="54"/>
      <c r="AB300" s="54"/>
      <c r="AC300" s="54"/>
      <c r="AD300" s="55"/>
      <c r="AE300" s="54"/>
      <c r="AF300" s="20"/>
      <c r="AG300" s="56"/>
      <c r="AH300" s="54"/>
      <c r="AI300" s="54"/>
      <c r="AJ300" s="54"/>
      <c r="AK300" s="54"/>
      <c r="AL300" s="55"/>
      <c r="AM300" s="54"/>
      <c r="AN300" s="20"/>
      <c r="AO300" s="56"/>
      <c r="AP300" s="54"/>
      <c r="AQ300" s="54"/>
      <c r="AR300" s="54"/>
      <c r="AS300" s="54"/>
      <c r="AT300" s="55"/>
      <c r="AU300" s="54"/>
      <c r="AV300" s="20"/>
      <c r="AW300" s="56"/>
      <c r="AX300" s="54"/>
      <c r="AY300" s="54"/>
      <c r="AZ300" s="54"/>
      <c r="BA300" s="54"/>
      <c r="BB300" s="55"/>
      <c r="BC300" s="54"/>
      <c r="BD300" s="20"/>
      <c r="BE300" s="56"/>
      <c r="BF300" s="54"/>
      <c r="BG300" s="54"/>
      <c r="BH300" s="54"/>
      <c r="BI300" s="54"/>
      <c r="BJ300" s="55"/>
      <c r="BK300" s="54"/>
      <c r="BL300" s="20"/>
      <c r="BM300" s="56"/>
      <c r="BN300" s="54"/>
      <c r="BO300" s="54"/>
      <c r="BP300" s="54"/>
      <c r="BQ300" s="54"/>
      <c r="BR300" s="55"/>
      <c r="BS300" s="54"/>
      <c r="BT300" s="20"/>
      <c r="BU300" s="56"/>
      <c r="BV300" s="54"/>
      <c r="BW300" s="54"/>
      <c r="BX300" s="54"/>
      <c r="BY300" s="54"/>
      <c r="BZ300" s="55"/>
      <c r="CA300" s="54"/>
      <c r="CB300" s="20"/>
      <c r="CC300" s="56"/>
      <c r="CD300" s="54"/>
      <c r="CE300" s="54"/>
      <c r="CF300" s="54"/>
      <c r="CG300" s="54"/>
      <c r="CH300" s="55"/>
      <c r="CI300" s="54"/>
      <c r="CJ300" s="20"/>
      <c r="CK300" s="56"/>
      <c r="CL300" s="54"/>
      <c r="CM300" s="54"/>
      <c r="CN300" s="54"/>
      <c r="CO300" s="54"/>
      <c r="CP300" s="55"/>
      <c r="CQ300" s="54"/>
      <c r="CR300" s="20"/>
      <c r="CS300" s="56"/>
      <c r="CT300" s="54"/>
      <c r="CU300" s="54"/>
      <c r="CV300" s="54"/>
      <c r="CW300" s="54"/>
      <c r="CX300" s="55"/>
      <c r="CY300" s="54"/>
      <c r="CZ300" s="20"/>
      <c r="DA300" s="56"/>
      <c r="DB300" s="54"/>
      <c r="DC300" s="54"/>
      <c r="DD300" s="54"/>
      <c r="DE300" s="54"/>
      <c r="DF300" s="55"/>
      <c r="DG300" s="54"/>
      <c r="DH300" s="20"/>
      <c r="DI300" s="56"/>
      <c r="DJ300" s="54"/>
      <c r="DK300" s="54"/>
      <c r="DL300" s="54"/>
      <c r="DM300" s="54"/>
      <c r="DN300" s="55"/>
      <c r="DO300" s="54"/>
      <c r="DP300" s="20"/>
      <c r="DQ300" s="56"/>
      <c r="DR300" s="54"/>
      <c r="DS300" s="54"/>
      <c r="DT300" s="54"/>
      <c r="DU300" s="54"/>
      <c r="DV300" s="55"/>
      <c r="DW300" s="54"/>
      <c r="DX300" s="20"/>
      <c r="DY300" s="56"/>
      <c r="DZ300" s="54"/>
      <c r="EA300" s="54"/>
      <c r="EB300" s="54"/>
      <c r="EC300" s="54"/>
      <c r="ED300" s="55"/>
      <c r="EE300" s="54"/>
      <c r="EF300" s="20"/>
      <c r="EG300" s="56"/>
      <c r="EH300" s="54"/>
      <c r="EI300" s="54"/>
      <c r="EJ300" s="54"/>
      <c r="EK300" s="54"/>
      <c r="EL300" s="55"/>
      <c r="EM300" s="54"/>
      <c r="EN300" s="20"/>
      <c r="EO300" s="56"/>
      <c r="EP300" s="54"/>
      <c r="EQ300" s="54"/>
      <c r="ER300" s="54"/>
      <c r="ES300" s="54"/>
      <c r="ET300" s="55"/>
      <c r="EU300" s="54"/>
      <c r="EV300" s="20"/>
      <c r="EW300" s="56"/>
      <c r="EX300" s="54"/>
      <c r="EY300" s="54"/>
      <c r="EZ300" s="54"/>
      <c r="FA300" s="54"/>
      <c r="FB300" s="55"/>
      <c r="FC300" s="54"/>
      <c r="FD300" s="20"/>
      <c r="FE300" s="56"/>
      <c r="FF300" s="54"/>
      <c r="FG300" s="54"/>
      <c r="FH300" s="54"/>
      <c r="FI300" s="54"/>
      <c r="FJ300" s="55"/>
      <c r="FK300" s="54"/>
      <c r="FL300" s="20"/>
      <c r="FM300" s="56"/>
      <c r="FN300" s="54"/>
      <c r="FO300" s="54"/>
      <c r="FP300" s="54"/>
      <c r="FQ300" s="54"/>
      <c r="FR300" s="55"/>
      <c r="FS300" s="54"/>
      <c r="FT300" s="20"/>
      <c r="FU300" s="56"/>
      <c r="FV300" s="54"/>
      <c r="FW300" s="54"/>
      <c r="FX300" s="54"/>
      <c r="FY300" s="54"/>
      <c r="FZ300" s="55"/>
      <c r="GA300" s="54"/>
      <c r="GB300" s="20"/>
      <c r="GC300" s="56"/>
      <c r="GD300" s="54"/>
      <c r="GE300" s="54"/>
      <c r="GF300" s="54"/>
      <c r="GG300" s="54"/>
      <c r="GH300" s="55"/>
      <c r="GI300" s="54"/>
      <c r="GJ300" s="20"/>
      <c r="GK300" s="56"/>
      <c r="GL300" s="54"/>
      <c r="GM300" s="54"/>
      <c r="GN300" s="54"/>
      <c r="GO300" s="54"/>
      <c r="GP300" s="55"/>
      <c r="GQ300" s="54"/>
      <c r="GR300" s="20"/>
      <c r="GS300" s="56"/>
      <c r="GT300" s="54"/>
      <c r="GU300" s="54"/>
      <c r="GV300" s="54"/>
      <c r="GW300" s="54"/>
      <c r="GX300" s="55"/>
      <c r="GY300" s="54"/>
      <c r="GZ300" s="20"/>
      <c r="HA300" s="56"/>
      <c r="HB300" s="54"/>
      <c r="HC300" s="54"/>
      <c r="HD300" s="54"/>
      <c r="HE300" s="54"/>
      <c r="HF300" s="55"/>
      <c r="HG300" s="54"/>
      <c r="HH300" s="20"/>
      <c r="HI300" s="56"/>
      <c r="HJ300" s="54"/>
      <c r="HK300" s="54"/>
      <c r="HL300" s="54"/>
      <c r="HM300" s="54"/>
      <c r="HN300" s="55"/>
      <c r="HO300" s="54"/>
      <c r="HP300" s="20"/>
      <c r="HQ300" s="56"/>
      <c r="HR300" s="54"/>
      <c r="HS300" s="54"/>
      <c r="HT300" s="54"/>
      <c r="HU300" s="54"/>
      <c r="HV300" s="55"/>
      <c r="HW300" s="54"/>
      <c r="HX300" s="20"/>
      <c r="HY300" s="56"/>
      <c r="HZ300" s="54"/>
      <c r="IA300" s="54"/>
      <c r="IB300" s="54"/>
      <c r="IC300" s="54"/>
      <c r="ID300" s="55"/>
      <c r="IE300" s="54"/>
      <c r="IF300" s="20"/>
      <c r="IG300" s="56"/>
      <c r="IH300" s="54"/>
      <c r="II300" s="54"/>
      <c r="IJ300" s="54"/>
      <c r="IK300" s="54"/>
      <c r="IL300" s="55"/>
      <c r="IM300" s="54"/>
      <c r="IN300" s="20"/>
      <c r="IO300" s="56"/>
      <c r="IP300" s="54"/>
      <c r="IQ300" s="54"/>
      <c r="IR300" s="54"/>
      <c r="IS300" s="54"/>
      <c r="IT300" s="55"/>
    </row>
    <row r="301" customFormat="false" ht="12.75" hidden="false" customHeight="false" outlineLevel="0" collapsed="false">
      <c r="A301" s="31" t="s">
        <v>49</v>
      </c>
      <c r="B301" s="31" t="s">
        <v>50</v>
      </c>
      <c r="C301" s="31" t="s">
        <v>51</v>
      </c>
      <c r="D301" s="31" t="s">
        <v>31</v>
      </c>
      <c r="E301" s="25" t="n">
        <v>0.002</v>
      </c>
      <c r="F301" s="34" t="n">
        <v>37695</v>
      </c>
      <c r="G301" s="31" t="s">
        <v>62</v>
      </c>
      <c r="H301" s="18" t="s">
        <v>55</v>
      </c>
      <c r="I301" s="18" t="n">
        <f aca="false">IF(D301="ND",-9,SUBSTITUTE(D301,"&lt;","")*1000)</f>
        <v>-9</v>
      </c>
      <c r="J301" s="19" t="n">
        <f aca="false">F301-F300</f>
        <v>32</v>
      </c>
      <c r="K301" s="54"/>
      <c r="L301" s="54"/>
      <c r="M301" s="54"/>
      <c r="N301" s="55"/>
      <c r="O301" s="54"/>
      <c r="P301" s="20"/>
      <c r="Q301" s="56"/>
      <c r="R301" s="54"/>
      <c r="S301" s="54"/>
      <c r="T301" s="54"/>
      <c r="U301" s="54"/>
      <c r="V301" s="55"/>
      <c r="W301" s="54"/>
      <c r="X301" s="20"/>
      <c r="Y301" s="56"/>
      <c r="Z301" s="54"/>
      <c r="AA301" s="54"/>
      <c r="AB301" s="54"/>
      <c r="AC301" s="54"/>
      <c r="AD301" s="55"/>
      <c r="AE301" s="54"/>
      <c r="AF301" s="20"/>
      <c r="AG301" s="56"/>
      <c r="AH301" s="54"/>
      <c r="AI301" s="54"/>
      <c r="AJ301" s="54"/>
      <c r="AK301" s="54"/>
      <c r="AL301" s="55"/>
      <c r="AM301" s="54"/>
      <c r="AN301" s="20"/>
      <c r="AO301" s="56"/>
      <c r="AP301" s="54"/>
      <c r="AQ301" s="54"/>
      <c r="AR301" s="54"/>
      <c r="AS301" s="54"/>
      <c r="AT301" s="55"/>
      <c r="AU301" s="54"/>
      <c r="AV301" s="20"/>
      <c r="AW301" s="56"/>
      <c r="AX301" s="54"/>
      <c r="AY301" s="54"/>
      <c r="AZ301" s="54"/>
      <c r="BA301" s="54"/>
      <c r="BB301" s="55"/>
      <c r="BC301" s="54"/>
      <c r="BD301" s="20"/>
      <c r="BE301" s="56"/>
      <c r="BF301" s="54"/>
      <c r="BG301" s="54"/>
      <c r="BH301" s="54"/>
      <c r="BI301" s="54"/>
      <c r="BJ301" s="55"/>
      <c r="BK301" s="54"/>
      <c r="BL301" s="20"/>
      <c r="BM301" s="56"/>
      <c r="BN301" s="54"/>
      <c r="BO301" s="54"/>
      <c r="BP301" s="54"/>
      <c r="BQ301" s="54"/>
      <c r="BR301" s="55"/>
      <c r="BS301" s="54"/>
      <c r="BT301" s="20"/>
      <c r="BU301" s="56"/>
      <c r="BV301" s="54"/>
      <c r="BW301" s="54"/>
      <c r="BX301" s="54"/>
      <c r="BY301" s="54"/>
      <c r="BZ301" s="55"/>
      <c r="CA301" s="54"/>
      <c r="CB301" s="20"/>
      <c r="CC301" s="56"/>
      <c r="CD301" s="54"/>
      <c r="CE301" s="54"/>
      <c r="CF301" s="54"/>
      <c r="CG301" s="54"/>
      <c r="CH301" s="55"/>
      <c r="CI301" s="54"/>
      <c r="CJ301" s="20"/>
      <c r="CK301" s="56"/>
      <c r="CL301" s="54"/>
      <c r="CM301" s="54"/>
      <c r="CN301" s="54"/>
      <c r="CO301" s="54"/>
      <c r="CP301" s="55"/>
      <c r="CQ301" s="54"/>
      <c r="CR301" s="20"/>
      <c r="CS301" s="56"/>
      <c r="CT301" s="54"/>
      <c r="CU301" s="54"/>
      <c r="CV301" s="54"/>
      <c r="CW301" s="54"/>
      <c r="CX301" s="55"/>
      <c r="CY301" s="54"/>
      <c r="CZ301" s="20"/>
      <c r="DA301" s="56"/>
      <c r="DB301" s="54"/>
      <c r="DC301" s="54"/>
      <c r="DD301" s="54"/>
      <c r="DE301" s="54"/>
      <c r="DF301" s="55"/>
      <c r="DG301" s="54"/>
      <c r="DH301" s="20"/>
      <c r="DI301" s="56"/>
      <c r="DJ301" s="54"/>
      <c r="DK301" s="54"/>
      <c r="DL301" s="54"/>
      <c r="DM301" s="54"/>
      <c r="DN301" s="55"/>
      <c r="DO301" s="54"/>
      <c r="DP301" s="20"/>
      <c r="DQ301" s="56"/>
      <c r="DR301" s="54"/>
      <c r="DS301" s="54"/>
      <c r="DT301" s="54"/>
      <c r="DU301" s="54"/>
      <c r="DV301" s="55"/>
      <c r="DW301" s="54"/>
      <c r="DX301" s="20"/>
      <c r="DY301" s="56"/>
      <c r="DZ301" s="54"/>
      <c r="EA301" s="54"/>
      <c r="EB301" s="54"/>
      <c r="EC301" s="54"/>
      <c r="ED301" s="55"/>
      <c r="EE301" s="54"/>
      <c r="EF301" s="20"/>
      <c r="EG301" s="56"/>
      <c r="EH301" s="54"/>
      <c r="EI301" s="54"/>
      <c r="EJ301" s="54"/>
      <c r="EK301" s="54"/>
      <c r="EL301" s="55"/>
      <c r="EM301" s="54"/>
      <c r="EN301" s="20"/>
      <c r="EO301" s="56"/>
      <c r="EP301" s="54"/>
      <c r="EQ301" s="54"/>
      <c r="ER301" s="54"/>
      <c r="ES301" s="54"/>
      <c r="ET301" s="55"/>
      <c r="EU301" s="54"/>
      <c r="EV301" s="20"/>
      <c r="EW301" s="56"/>
      <c r="EX301" s="54"/>
      <c r="EY301" s="54"/>
      <c r="EZ301" s="54"/>
      <c r="FA301" s="54"/>
      <c r="FB301" s="55"/>
      <c r="FC301" s="54"/>
      <c r="FD301" s="20"/>
      <c r="FE301" s="56"/>
      <c r="FF301" s="54"/>
      <c r="FG301" s="54"/>
      <c r="FH301" s="54"/>
      <c r="FI301" s="54"/>
      <c r="FJ301" s="55"/>
      <c r="FK301" s="54"/>
      <c r="FL301" s="20"/>
      <c r="FM301" s="56"/>
      <c r="FN301" s="54"/>
      <c r="FO301" s="54"/>
      <c r="FP301" s="54"/>
      <c r="FQ301" s="54"/>
      <c r="FR301" s="55"/>
      <c r="FS301" s="54"/>
      <c r="FT301" s="20"/>
      <c r="FU301" s="56"/>
      <c r="FV301" s="54"/>
      <c r="FW301" s="54"/>
      <c r="FX301" s="54"/>
      <c r="FY301" s="54"/>
      <c r="FZ301" s="55"/>
      <c r="GA301" s="54"/>
      <c r="GB301" s="20"/>
      <c r="GC301" s="56"/>
      <c r="GD301" s="54"/>
      <c r="GE301" s="54"/>
      <c r="GF301" s="54"/>
      <c r="GG301" s="54"/>
      <c r="GH301" s="55"/>
      <c r="GI301" s="54"/>
      <c r="GJ301" s="20"/>
      <c r="GK301" s="56"/>
      <c r="GL301" s="54"/>
      <c r="GM301" s="54"/>
      <c r="GN301" s="54"/>
      <c r="GO301" s="54"/>
      <c r="GP301" s="55"/>
      <c r="GQ301" s="54"/>
      <c r="GR301" s="20"/>
      <c r="GS301" s="56"/>
      <c r="GT301" s="54"/>
      <c r="GU301" s="54"/>
      <c r="GV301" s="54"/>
      <c r="GW301" s="54"/>
      <c r="GX301" s="55"/>
      <c r="GY301" s="54"/>
      <c r="GZ301" s="20"/>
      <c r="HA301" s="56"/>
      <c r="HB301" s="54"/>
      <c r="HC301" s="54"/>
      <c r="HD301" s="54"/>
      <c r="HE301" s="54"/>
      <c r="HF301" s="55"/>
      <c r="HG301" s="54"/>
      <c r="HH301" s="20"/>
      <c r="HI301" s="56"/>
      <c r="HJ301" s="54"/>
      <c r="HK301" s="54"/>
      <c r="HL301" s="54"/>
      <c r="HM301" s="54"/>
      <c r="HN301" s="55"/>
      <c r="HO301" s="54"/>
      <c r="HP301" s="20"/>
      <c r="HQ301" s="56"/>
      <c r="HR301" s="54"/>
      <c r="HS301" s="54"/>
      <c r="HT301" s="54"/>
      <c r="HU301" s="54"/>
      <c r="HV301" s="55"/>
      <c r="HW301" s="54"/>
      <c r="HX301" s="20"/>
      <c r="HY301" s="56"/>
      <c r="HZ301" s="54"/>
      <c r="IA301" s="54"/>
      <c r="IB301" s="54"/>
      <c r="IC301" s="54"/>
      <c r="ID301" s="55"/>
      <c r="IE301" s="54"/>
      <c r="IF301" s="20"/>
      <c r="IG301" s="56"/>
      <c r="IH301" s="54"/>
      <c r="II301" s="54"/>
      <c r="IJ301" s="54"/>
      <c r="IK301" s="54"/>
      <c r="IL301" s="55"/>
      <c r="IM301" s="54"/>
      <c r="IN301" s="20"/>
      <c r="IO301" s="56"/>
      <c r="IP301" s="54"/>
      <c r="IQ301" s="54"/>
      <c r="IR301" s="54"/>
      <c r="IS301" s="54"/>
      <c r="IT301" s="55"/>
    </row>
    <row r="302" customFormat="false" ht="12.75" hidden="false" customHeight="false" outlineLevel="0" collapsed="false">
      <c r="A302" s="31" t="s">
        <v>49</v>
      </c>
      <c r="B302" s="31" t="s">
        <v>50</v>
      </c>
      <c r="C302" s="31" t="s">
        <v>51</v>
      </c>
      <c r="D302" s="31" t="n">
        <v>0.0064</v>
      </c>
      <c r="E302" s="44" t="n">
        <v>0.005</v>
      </c>
      <c r="F302" s="34" t="n">
        <v>37981</v>
      </c>
      <c r="G302" s="31" t="s">
        <v>62</v>
      </c>
      <c r="H302" s="18" t="s">
        <v>55</v>
      </c>
      <c r="I302" s="18" t="n">
        <f aca="false">IF(D302="ND",-9,SUBSTITUTE(D302,"&lt;","")*1000)</f>
        <v>6.4</v>
      </c>
      <c r="J302" s="19" t="n">
        <f aca="false">F302-F301</f>
        <v>286</v>
      </c>
      <c r="K302" s="54"/>
      <c r="L302" s="54"/>
      <c r="M302" s="54"/>
      <c r="N302" s="55"/>
      <c r="O302" s="54"/>
      <c r="P302" s="20"/>
      <c r="Q302" s="56"/>
      <c r="R302" s="54"/>
      <c r="S302" s="54"/>
      <c r="T302" s="54"/>
      <c r="U302" s="54"/>
      <c r="V302" s="55"/>
      <c r="W302" s="54"/>
      <c r="X302" s="20"/>
      <c r="Y302" s="56"/>
      <c r="Z302" s="54"/>
      <c r="AA302" s="54"/>
      <c r="AB302" s="54"/>
      <c r="AC302" s="54"/>
      <c r="AD302" s="55"/>
      <c r="AE302" s="54"/>
      <c r="AF302" s="20"/>
      <c r="AG302" s="56"/>
      <c r="AH302" s="54"/>
      <c r="AI302" s="54"/>
      <c r="AJ302" s="54"/>
      <c r="AK302" s="54"/>
      <c r="AL302" s="55"/>
      <c r="AM302" s="54"/>
      <c r="AN302" s="20"/>
      <c r="AO302" s="56"/>
      <c r="AP302" s="54"/>
      <c r="AQ302" s="54"/>
      <c r="AR302" s="54"/>
      <c r="AS302" s="54"/>
      <c r="AT302" s="55"/>
      <c r="AU302" s="54"/>
      <c r="AV302" s="20"/>
      <c r="AW302" s="56"/>
      <c r="AX302" s="54"/>
      <c r="AY302" s="54"/>
      <c r="AZ302" s="54"/>
      <c r="BA302" s="54"/>
      <c r="BB302" s="55"/>
      <c r="BC302" s="54"/>
      <c r="BD302" s="20"/>
      <c r="BE302" s="56"/>
      <c r="BF302" s="54"/>
      <c r="BG302" s="54"/>
      <c r="BH302" s="54"/>
      <c r="BI302" s="54"/>
      <c r="BJ302" s="55"/>
      <c r="BK302" s="54"/>
      <c r="BL302" s="20"/>
      <c r="BM302" s="56"/>
      <c r="BN302" s="54"/>
      <c r="BO302" s="54"/>
      <c r="BP302" s="54"/>
      <c r="BQ302" s="54"/>
      <c r="BR302" s="55"/>
      <c r="BS302" s="54"/>
      <c r="BT302" s="20"/>
      <c r="BU302" s="56"/>
      <c r="BV302" s="54"/>
      <c r="BW302" s="54"/>
      <c r="BX302" s="54"/>
      <c r="BY302" s="54"/>
      <c r="BZ302" s="55"/>
      <c r="CA302" s="54"/>
      <c r="CB302" s="20"/>
      <c r="CC302" s="56"/>
      <c r="CD302" s="54"/>
      <c r="CE302" s="54"/>
      <c r="CF302" s="54"/>
      <c r="CG302" s="54"/>
      <c r="CH302" s="55"/>
      <c r="CI302" s="54"/>
      <c r="CJ302" s="20"/>
      <c r="CK302" s="56"/>
      <c r="CL302" s="54"/>
      <c r="CM302" s="54"/>
      <c r="CN302" s="54"/>
      <c r="CO302" s="54"/>
      <c r="CP302" s="55"/>
      <c r="CQ302" s="54"/>
      <c r="CR302" s="20"/>
      <c r="CS302" s="56"/>
      <c r="CT302" s="54"/>
      <c r="CU302" s="54"/>
      <c r="CV302" s="54"/>
      <c r="CW302" s="54"/>
      <c r="CX302" s="55"/>
      <c r="CY302" s="54"/>
      <c r="CZ302" s="20"/>
      <c r="DA302" s="56"/>
      <c r="DB302" s="54"/>
      <c r="DC302" s="54"/>
      <c r="DD302" s="54"/>
      <c r="DE302" s="54"/>
      <c r="DF302" s="55"/>
      <c r="DG302" s="54"/>
      <c r="DH302" s="20"/>
      <c r="DI302" s="56"/>
      <c r="DJ302" s="54"/>
      <c r="DK302" s="54"/>
      <c r="DL302" s="54"/>
      <c r="DM302" s="54"/>
      <c r="DN302" s="55"/>
      <c r="DO302" s="54"/>
      <c r="DP302" s="20"/>
      <c r="DQ302" s="56"/>
      <c r="DR302" s="54"/>
      <c r="DS302" s="54"/>
      <c r="DT302" s="54"/>
      <c r="DU302" s="54"/>
      <c r="DV302" s="55"/>
      <c r="DW302" s="54"/>
      <c r="DX302" s="20"/>
      <c r="DY302" s="56"/>
      <c r="DZ302" s="54"/>
      <c r="EA302" s="54"/>
      <c r="EB302" s="54"/>
      <c r="EC302" s="54"/>
      <c r="ED302" s="55"/>
      <c r="EE302" s="54"/>
      <c r="EF302" s="20"/>
      <c r="EG302" s="56"/>
      <c r="EH302" s="54"/>
      <c r="EI302" s="54"/>
      <c r="EJ302" s="54"/>
      <c r="EK302" s="54"/>
      <c r="EL302" s="55"/>
      <c r="EM302" s="54"/>
      <c r="EN302" s="20"/>
      <c r="EO302" s="56"/>
      <c r="EP302" s="54"/>
      <c r="EQ302" s="54"/>
      <c r="ER302" s="54"/>
      <c r="ES302" s="54"/>
      <c r="ET302" s="55"/>
      <c r="EU302" s="54"/>
      <c r="EV302" s="20"/>
      <c r="EW302" s="56"/>
      <c r="EX302" s="54"/>
      <c r="EY302" s="54"/>
      <c r="EZ302" s="54"/>
      <c r="FA302" s="54"/>
      <c r="FB302" s="55"/>
      <c r="FC302" s="54"/>
      <c r="FD302" s="20"/>
      <c r="FE302" s="56"/>
      <c r="FF302" s="54"/>
      <c r="FG302" s="54"/>
      <c r="FH302" s="54"/>
      <c r="FI302" s="54"/>
      <c r="FJ302" s="55"/>
      <c r="FK302" s="54"/>
      <c r="FL302" s="20"/>
      <c r="FM302" s="56"/>
      <c r="FN302" s="54"/>
      <c r="FO302" s="54"/>
      <c r="FP302" s="54"/>
      <c r="FQ302" s="54"/>
      <c r="FR302" s="55"/>
      <c r="FS302" s="54"/>
      <c r="FT302" s="20"/>
      <c r="FU302" s="56"/>
      <c r="FV302" s="54"/>
      <c r="FW302" s="54"/>
      <c r="FX302" s="54"/>
      <c r="FY302" s="54"/>
      <c r="FZ302" s="55"/>
      <c r="GA302" s="54"/>
      <c r="GB302" s="20"/>
      <c r="GC302" s="56"/>
      <c r="GD302" s="54"/>
      <c r="GE302" s="54"/>
      <c r="GF302" s="54"/>
      <c r="GG302" s="54"/>
      <c r="GH302" s="55"/>
      <c r="GI302" s="54"/>
      <c r="GJ302" s="20"/>
      <c r="GK302" s="56"/>
      <c r="GL302" s="54"/>
      <c r="GM302" s="54"/>
      <c r="GN302" s="54"/>
      <c r="GO302" s="54"/>
      <c r="GP302" s="55"/>
      <c r="GQ302" s="54"/>
      <c r="GR302" s="20"/>
      <c r="GS302" s="56"/>
      <c r="GT302" s="54"/>
      <c r="GU302" s="54"/>
      <c r="GV302" s="54"/>
      <c r="GW302" s="54"/>
      <c r="GX302" s="55"/>
      <c r="GY302" s="54"/>
      <c r="GZ302" s="20"/>
      <c r="HA302" s="56"/>
      <c r="HB302" s="54"/>
      <c r="HC302" s="54"/>
      <c r="HD302" s="54"/>
      <c r="HE302" s="54"/>
      <c r="HF302" s="55"/>
      <c r="HG302" s="54"/>
      <c r="HH302" s="20"/>
      <c r="HI302" s="56"/>
      <c r="HJ302" s="54"/>
      <c r="HK302" s="54"/>
      <c r="HL302" s="54"/>
      <c r="HM302" s="54"/>
      <c r="HN302" s="55"/>
      <c r="HO302" s="54"/>
      <c r="HP302" s="20"/>
      <c r="HQ302" s="56"/>
      <c r="HR302" s="54"/>
      <c r="HS302" s="54"/>
      <c r="HT302" s="54"/>
      <c r="HU302" s="54"/>
      <c r="HV302" s="55"/>
      <c r="HW302" s="54"/>
      <c r="HX302" s="20"/>
      <c r="HY302" s="56"/>
      <c r="HZ302" s="54"/>
      <c r="IA302" s="54"/>
      <c r="IB302" s="54"/>
      <c r="IC302" s="54"/>
      <c r="ID302" s="55"/>
      <c r="IE302" s="54"/>
      <c r="IF302" s="20"/>
      <c r="IG302" s="56"/>
      <c r="IH302" s="54"/>
      <c r="II302" s="54"/>
      <c r="IJ302" s="54"/>
      <c r="IK302" s="54"/>
      <c r="IL302" s="55"/>
      <c r="IM302" s="54"/>
      <c r="IN302" s="20"/>
      <c r="IO302" s="56"/>
      <c r="IP302" s="54"/>
      <c r="IQ302" s="54"/>
      <c r="IR302" s="54"/>
      <c r="IS302" s="54"/>
      <c r="IT302" s="55"/>
    </row>
    <row r="303" customFormat="false" ht="12.75" hidden="false" customHeight="false" outlineLevel="0" collapsed="false">
      <c r="A303" s="31" t="s">
        <v>49</v>
      </c>
      <c r="B303" s="31" t="s">
        <v>50</v>
      </c>
      <c r="C303" s="31" t="s">
        <v>51</v>
      </c>
      <c r="D303" s="31" t="s">
        <v>31</v>
      </c>
      <c r="E303" s="44" t="n">
        <v>0.005</v>
      </c>
      <c r="F303" s="34" t="n">
        <v>38020</v>
      </c>
      <c r="G303" s="31" t="s">
        <v>62</v>
      </c>
      <c r="H303" s="18" t="s">
        <v>55</v>
      </c>
      <c r="I303" s="18" t="n">
        <f aca="false">IF(D303="ND",-9,SUBSTITUTE(D303,"&lt;","")*1000)</f>
        <v>-9</v>
      </c>
      <c r="J303" s="19" t="n">
        <f aca="false">F303-F302</f>
        <v>39</v>
      </c>
      <c r="K303" s="54"/>
      <c r="L303" s="54"/>
      <c r="M303" s="54"/>
      <c r="N303" s="55"/>
      <c r="O303" s="54"/>
      <c r="P303" s="20"/>
      <c r="Q303" s="56"/>
      <c r="R303" s="54"/>
      <c r="S303" s="54"/>
      <c r="T303" s="54"/>
      <c r="U303" s="54"/>
      <c r="V303" s="55"/>
      <c r="W303" s="54"/>
      <c r="X303" s="20"/>
      <c r="Y303" s="56"/>
      <c r="Z303" s="54"/>
      <c r="AA303" s="54"/>
      <c r="AB303" s="54"/>
      <c r="AC303" s="54"/>
      <c r="AD303" s="55"/>
      <c r="AE303" s="54"/>
      <c r="AF303" s="20"/>
      <c r="AG303" s="56"/>
      <c r="AH303" s="54"/>
      <c r="AI303" s="54"/>
      <c r="AJ303" s="54"/>
      <c r="AK303" s="54"/>
      <c r="AL303" s="55"/>
      <c r="AM303" s="54"/>
      <c r="AN303" s="20"/>
      <c r="AO303" s="56"/>
      <c r="AP303" s="54"/>
      <c r="AQ303" s="54"/>
      <c r="AR303" s="54"/>
      <c r="AS303" s="54"/>
      <c r="AT303" s="55"/>
      <c r="AU303" s="54"/>
      <c r="AV303" s="20"/>
      <c r="AW303" s="56"/>
      <c r="AX303" s="54"/>
      <c r="AY303" s="54"/>
      <c r="AZ303" s="54"/>
      <c r="BA303" s="54"/>
      <c r="BB303" s="55"/>
      <c r="BC303" s="54"/>
      <c r="BD303" s="20"/>
      <c r="BE303" s="56"/>
      <c r="BF303" s="54"/>
      <c r="BG303" s="54"/>
      <c r="BH303" s="54"/>
      <c r="BI303" s="54"/>
      <c r="BJ303" s="55"/>
      <c r="BK303" s="54"/>
      <c r="BL303" s="20"/>
      <c r="BM303" s="56"/>
      <c r="BN303" s="54"/>
      <c r="BO303" s="54"/>
      <c r="BP303" s="54"/>
      <c r="BQ303" s="54"/>
      <c r="BR303" s="55"/>
      <c r="BS303" s="54"/>
      <c r="BT303" s="20"/>
      <c r="BU303" s="56"/>
      <c r="BV303" s="54"/>
      <c r="BW303" s="54"/>
      <c r="BX303" s="54"/>
      <c r="BY303" s="54"/>
      <c r="BZ303" s="55"/>
      <c r="CA303" s="54"/>
      <c r="CB303" s="20"/>
      <c r="CC303" s="56"/>
      <c r="CD303" s="54"/>
      <c r="CE303" s="54"/>
      <c r="CF303" s="54"/>
      <c r="CG303" s="54"/>
      <c r="CH303" s="55"/>
      <c r="CI303" s="54"/>
      <c r="CJ303" s="20"/>
      <c r="CK303" s="56"/>
      <c r="CL303" s="54"/>
      <c r="CM303" s="54"/>
      <c r="CN303" s="54"/>
      <c r="CO303" s="54"/>
      <c r="CP303" s="55"/>
      <c r="CQ303" s="54"/>
      <c r="CR303" s="20"/>
      <c r="CS303" s="56"/>
      <c r="CT303" s="54"/>
      <c r="CU303" s="54"/>
      <c r="CV303" s="54"/>
      <c r="CW303" s="54"/>
      <c r="CX303" s="55"/>
      <c r="CY303" s="54"/>
      <c r="CZ303" s="20"/>
      <c r="DA303" s="56"/>
      <c r="DB303" s="54"/>
      <c r="DC303" s="54"/>
      <c r="DD303" s="54"/>
      <c r="DE303" s="54"/>
      <c r="DF303" s="55"/>
      <c r="DG303" s="54"/>
      <c r="DH303" s="20"/>
      <c r="DI303" s="56"/>
      <c r="DJ303" s="54"/>
      <c r="DK303" s="54"/>
      <c r="DL303" s="54"/>
      <c r="DM303" s="54"/>
      <c r="DN303" s="55"/>
      <c r="DO303" s="54"/>
      <c r="DP303" s="20"/>
      <c r="DQ303" s="56"/>
      <c r="DR303" s="54"/>
      <c r="DS303" s="54"/>
      <c r="DT303" s="54"/>
      <c r="DU303" s="54"/>
      <c r="DV303" s="55"/>
      <c r="DW303" s="54"/>
      <c r="DX303" s="20"/>
      <c r="DY303" s="56"/>
      <c r="DZ303" s="54"/>
      <c r="EA303" s="54"/>
      <c r="EB303" s="54"/>
      <c r="EC303" s="54"/>
      <c r="ED303" s="55"/>
      <c r="EE303" s="54"/>
      <c r="EF303" s="20"/>
      <c r="EG303" s="56"/>
      <c r="EH303" s="54"/>
      <c r="EI303" s="54"/>
      <c r="EJ303" s="54"/>
      <c r="EK303" s="54"/>
      <c r="EL303" s="55"/>
      <c r="EM303" s="54"/>
      <c r="EN303" s="20"/>
      <c r="EO303" s="56"/>
      <c r="EP303" s="54"/>
      <c r="EQ303" s="54"/>
      <c r="ER303" s="54"/>
      <c r="ES303" s="54"/>
      <c r="ET303" s="55"/>
      <c r="EU303" s="54"/>
      <c r="EV303" s="20"/>
      <c r="EW303" s="56"/>
      <c r="EX303" s="54"/>
      <c r="EY303" s="54"/>
      <c r="EZ303" s="54"/>
      <c r="FA303" s="54"/>
      <c r="FB303" s="55"/>
      <c r="FC303" s="54"/>
      <c r="FD303" s="20"/>
      <c r="FE303" s="56"/>
      <c r="FF303" s="54"/>
      <c r="FG303" s="54"/>
      <c r="FH303" s="54"/>
      <c r="FI303" s="54"/>
      <c r="FJ303" s="55"/>
      <c r="FK303" s="54"/>
      <c r="FL303" s="20"/>
      <c r="FM303" s="56"/>
      <c r="FN303" s="54"/>
      <c r="FO303" s="54"/>
      <c r="FP303" s="54"/>
      <c r="FQ303" s="54"/>
      <c r="FR303" s="55"/>
      <c r="FS303" s="54"/>
      <c r="FT303" s="20"/>
      <c r="FU303" s="56"/>
      <c r="FV303" s="54"/>
      <c r="FW303" s="54"/>
      <c r="FX303" s="54"/>
      <c r="FY303" s="54"/>
      <c r="FZ303" s="55"/>
      <c r="GA303" s="54"/>
      <c r="GB303" s="20"/>
      <c r="GC303" s="56"/>
      <c r="GD303" s="54"/>
      <c r="GE303" s="54"/>
      <c r="GF303" s="54"/>
      <c r="GG303" s="54"/>
      <c r="GH303" s="55"/>
      <c r="GI303" s="54"/>
      <c r="GJ303" s="20"/>
      <c r="GK303" s="56"/>
      <c r="GL303" s="54"/>
      <c r="GM303" s="54"/>
      <c r="GN303" s="54"/>
      <c r="GO303" s="54"/>
      <c r="GP303" s="55"/>
      <c r="GQ303" s="54"/>
      <c r="GR303" s="20"/>
      <c r="GS303" s="56"/>
      <c r="GT303" s="54"/>
      <c r="GU303" s="54"/>
      <c r="GV303" s="54"/>
      <c r="GW303" s="54"/>
      <c r="GX303" s="55"/>
      <c r="GY303" s="54"/>
      <c r="GZ303" s="20"/>
      <c r="HA303" s="56"/>
      <c r="HB303" s="54"/>
      <c r="HC303" s="54"/>
      <c r="HD303" s="54"/>
      <c r="HE303" s="54"/>
      <c r="HF303" s="55"/>
      <c r="HG303" s="54"/>
      <c r="HH303" s="20"/>
      <c r="HI303" s="56"/>
      <c r="HJ303" s="54"/>
      <c r="HK303" s="54"/>
      <c r="HL303" s="54"/>
      <c r="HM303" s="54"/>
      <c r="HN303" s="55"/>
      <c r="HO303" s="54"/>
      <c r="HP303" s="20"/>
      <c r="HQ303" s="56"/>
      <c r="HR303" s="54"/>
      <c r="HS303" s="54"/>
      <c r="HT303" s="54"/>
      <c r="HU303" s="54"/>
      <c r="HV303" s="55"/>
      <c r="HW303" s="54"/>
      <c r="HX303" s="20"/>
      <c r="HY303" s="56"/>
      <c r="HZ303" s="54"/>
      <c r="IA303" s="54"/>
      <c r="IB303" s="54"/>
      <c r="IC303" s="54"/>
      <c r="ID303" s="55"/>
      <c r="IE303" s="54"/>
      <c r="IF303" s="20"/>
      <c r="IG303" s="56"/>
      <c r="IH303" s="54"/>
      <c r="II303" s="54"/>
      <c r="IJ303" s="54"/>
      <c r="IK303" s="54"/>
      <c r="IL303" s="55"/>
      <c r="IM303" s="54"/>
      <c r="IN303" s="20"/>
      <c r="IO303" s="56"/>
      <c r="IP303" s="54"/>
      <c r="IQ303" s="54"/>
      <c r="IR303" s="54"/>
      <c r="IS303" s="54"/>
      <c r="IT303" s="55"/>
    </row>
    <row r="304" customFormat="false" ht="12.75" hidden="false" customHeight="false" outlineLevel="0" collapsed="false">
      <c r="A304" s="31" t="s">
        <v>49</v>
      </c>
      <c r="B304" s="31" t="s">
        <v>50</v>
      </c>
      <c r="C304" s="31" t="s">
        <v>51</v>
      </c>
      <c r="D304" s="31" t="s">
        <v>31</v>
      </c>
      <c r="E304" s="44" t="n">
        <v>0.002</v>
      </c>
      <c r="F304" s="34" t="n">
        <v>38036</v>
      </c>
      <c r="G304" s="31" t="s">
        <v>62</v>
      </c>
      <c r="H304" s="18" t="s">
        <v>55</v>
      </c>
      <c r="I304" s="18" t="n">
        <f aca="false">IF(D304="ND",-9,SUBSTITUTE(D304,"&lt;","")*1000)</f>
        <v>-9</v>
      </c>
      <c r="J304" s="19" t="n">
        <f aca="false">F304-F303</f>
        <v>16</v>
      </c>
      <c r="K304" s="54"/>
      <c r="L304" s="54"/>
      <c r="M304" s="54"/>
      <c r="N304" s="55"/>
      <c r="O304" s="54"/>
      <c r="P304" s="20"/>
      <c r="Q304" s="56"/>
      <c r="R304" s="54"/>
      <c r="S304" s="54"/>
      <c r="T304" s="54"/>
      <c r="U304" s="54"/>
      <c r="V304" s="55"/>
      <c r="W304" s="54"/>
      <c r="X304" s="20"/>
      <c r="Y304" s="56"/>
      <c r="Z304" s="54"/>
      <c r="AA304" s="54"/>
      <c r="AB304" s="54"/>
      <c r="AC304" s="54"/>
      <c r="AD304" s="55"/>
      <c r="AE304" s="54"/>
      <c r="AF304" s="20"/>
      <c r="AG304" s="56"/>
      <c r="AH304" s="54"/>
      <c r="AI304" s="54"/>
      <c r="AJ304" s="54"/>
      <c r="AK304" s="54"/>
      <c r="AL304" s="55"/>
      <c r="AM304" s="54"/>
      <c r="AN304" s="20"/>
      <c r="AO304" s="56"/>
      <c r="AP304" s="54"/>
      <c r="AQ304" s="54"/>
      <c r="AR304" s="54"/>
      <c r="AS304" s="54"/>
      <c r="AT304" s="55"/>
      <c r="AU304" s="54"/>
      <c r="AV304" s="20"/>
      <c r="AW304" s="56"/>
      <c r="AX304" s="54"/>
      <c r="AY304" s="54"/>
      <c r="AZ304" s="54"/>
      <c r="BA304" s="54"/>
      <c r="BB304" s="55"/>
      <c r="BC304" s="54"/>
      <c r="BD304" s="20"/>
      <c r="BE304" s="56"/>
      <c r="BF304" s="54"/>
      <c r="BG304" s="54"/>
      <c r="BH304" s="54"/>
      <c r="BI304" s="54"/>
      <c r="BJ304" s="55"/>
      <c r="BK304" s="54"/>
      <c r="BL304" s="20"/>
      <c r="BM304" s="56"/>
      <c r="BN304" s="54"/>
      <c r="BO304" s="54"/>
      <c r="BP304" s="54"/>
      <c r="BQ304" s="54"/>
      <c r="BR304" s="55"/>
      <c r="BS304" s="54"/>
      <c r="BT304" s="20"/>
      <c r="BU304" s="56"/>
      <c r="BV304" s="54"/>
      <c r="BW304" s="54"/>
      <c r="BX304" s="54"/>
      <c r="BY304" s="54"/>
      <c r="BZ304" s="55"/>
      <c r="CA304" s="54"/>
      <c r="CB304" s="20"/>
      <c r="CC304" s="56"/>
      <c r="CD304" s="54"/>
      <c r="CE304" s="54"/>
      <c r="CF304" s="54"/>
      <c r="CG304" s="54"/>
      <c r="CH304" s="55"/>
      <c r="CI304" s="54"/>
      <c r="CJ304" s="20"/>
      <c r="CK304" s="56"/>
      <c r="CL304" s="54"/>
      <c r="CM304" s="54"/>
      <c r="CN304" s="54"/>
      <c r="CO304" s="54"/>
      <c r="CP304" s="55"/>
      <c r="CQ304" s="54"/>
      <c r="CR304" s="20"/>
      <c r="CS304" s="56"/>
      <c r="CT304" s="54"/>
      <c r="CU304" s="54"/>
      <c r="CV304" s="54"/>
      <c r="CW304" s="54"/>
      <c r="CX304" s="55"/>
      <c r="CY304" s="54"/>
      <c r="CZ304" s="20"/>
      <c r="DA304" s="56"/>
      <c r="DB304" s="54"/>
      <c r="DC304" s="54"/>
      <c r="DD304" s="54"/>
      <c r="DE304" s="54"/>
      <c r="DF304" s="55"/>
      <c r="DG304" s="54"/>
      <c r="DH304" s="20"/>
      <c r="DI304" s="56"/>
      <c r="DJ304" s="54"/>
      <c r="DK304" s="54"/>
      <c r="DL304" s="54"/>
      <c r="DM304" s="54"/>
      <c r="DN304" s="55"/>
      <c r="DO304" s="54"/>
      <c r="DP304" s="20"/>
      <c r="DQ304" s="56"/>
      <c r="DR304" s="54"/>
      <c r="DS304" s="54"/>
      <c r="DT304" s="54"/>
      <c r="DU304" s="54"/>
      <c r="DV304" s="55"/>
      <c r="DW304" s="54"/>
      <c r="DX304" s="20"/>
      <c r="DY304" s="56"/>
      <c r="DZ304" s="54"/>
      <c r="EA304" s="54"/>
      <c r="EB304" s="54"/>
      <c r="EC304" s="54"/>
      <c r="ED304" s="55"/>
      <c r="EE304" s="54"/>
      <c r="EF304" s="20"/>
      <c r="EG304" s="56"/>
      <c r="EH304" s="54"/>
      <c r="EI304" s="54"/>
      <c r="EJ304" s="54"/>
      <c r="EK304" s="54"/>
      <c r="EL304" s="55"/>
      <c r="EM304" s="54"/>
      <c r="EN304" s="20"/>
      <c r="EO304" s="56"/>
      <c r="EP304" s="54"/>
      <c r="EQ304" s="54"/>
      <c r="ER304" s="54"/>
      <c r="ES304" s="54"/>
      <c r="ET304" s="55"/>
      <c r="EU304" s="54"/>
      <c r="EV304" s="20"/>
      <c r="EW304" s="56"/>
      <c r="EX304" s="54"/>
      <c r="EY304" s="54"/>
      <c r="EZ304" s="54"/>
      <c r="FA304" s="54"/>
      <c r="FB304" s="55"/>
      <c r="FC304" s="54"/>
      <c r="FD304" s="20"/>
      <c r="FE304" s="56"/>
      <c r="FF304" s="54"/>
      <c r="FG304" s="54"/>
      <c r="FH304" s="54"/>
      <c r="FI304" s="54"/>
      <c r="FJ304" s="55"/>
      <c r="FK304" s="54"/>
      <c r="FL304" s="20"/>
      <c r="FM304" s="56"/>
      <c r="FN304" s="54"/>
      <c r="FO304" s="54"/>
      <c r="FP304" s="54"/>
      <c r="FQ304" s="54"/>
      <c r="FR304" s="55"/>
      <c r="FS304" s="54"/>
      <c r="FT304" s="20"/>
      <c r="FU304" s="56"/>
      <c r="FV304" s="54"/>
      <c r="FW304" s="54"/>
      <c r="FX304" s="54"/>
      <c r="FY304" s="54"/>
      <c r="FZ304" s="55"/>
      <c r="GA304" s="54"/>
      <c r="GB304" s="20"/>
      <c r="GC304" s="56"/>
      <c r="GD304" s="54"/>
      <c r="GE304" s="54"/>
      <c r="GF304" s="54"/>
      <c r="GG304" s="54"/>
      <c r="GH304" s="55"/>
      <c r="GI304" s="54"/>
      <c r="GJ304" s="20"/>
      <c r="GK304" s="56"/>
      <c r="GL304" s="54"/>
      <c r="GM304" s="54"/>
      <c r="GN304" s="54"/>
      <c r="GO304" s="54"/>
      <c r="GP304" s="55"/>
      <c r="GQ304" s="54"/>
      <c r="GR304" s="20"/>
      <c r="GS304" s="56"/>
      <c r="GT304" s="54"/>
      <c r="GU304" s="54"/>
      <c r="GV304" s="54"/>
      <c r="GW304" s="54"/>
      <c r="GX304" s="55"/>
      <c r="GY304" s="54"/>
      <c r="GZ304" s="20"/>
      <c r="HA304" s="56"/>
      <c r="HB304" s="54"/>
      <c r="HC304" s="54"/>
      <c r="HD304" s="54"/>
      <c r="HE304" s="54"/>
      <c r="HF304" s="55"/>
      <c r="HG304" s="54"/>
      <c r="HH304" s="20"/>
      <c r="HI304" s="56"/>
      <c r="HJ304" s="54"/>
      <c r="HK304" s="54"/>
      <c r="HL304" s="54"/>
      <c r="HM304" s="54"/>
      <c r="HN304" s="55"/>
      <c r="HO304" s="54"/>
      <c r="HP304" s="20"/>
      <c r="HQ304" s="56"/>
      <c r="HR304" s="54"/>
      <c r="HS304" s="54"/>
      <c r="HT304" s="54"/>
      <c r="HU304" s="54"/>
      <c r="HV304" s="55"/>
      <c r="HW304" s="54"/>
      <c r="HX304" s="20"/>
      <c r="HY304" s="56"/>
      <c r="HZ304" s="54"/>
      <c r="IA304" s="54"/>
      <c r="IB304" s="54"/>
      <c r="IC304" s="54"/>
      <c r="ID304" s="55"/>
      <c r="IE304" s="54"/>
      <c r="IF304" s="20"/>
      <c r="IG304" s="56"/>
      <c r="IH304" s="54"/>
      <c r="II304" s="54"/>
      <c r="IJ304" s="54"/>
      <c r="IK304" s="54"/>
      <c r="IL304" s="55"/>
      <c r="IM304" s="54"/>
      <c r="IN304" s="20"/>
      <c r="IO304" s="56"/>
      <c r="IP304" s="54"/>
      <c r="IQ304" s="54"/>
      <c r="IR304" s="54"/>
      <c r="IS304" s="54"/>
      <c r="IT304" s="55"/>
    </row>
    <row r="305" customFormat="false" ht="12.75" hidden="false" customHeight="false" outlineLevel="0" collapsed="false">
      <c r="A305" s="31" t="s">
        <v>49</v>
      </c>
      <c r="B305" s="31" t="s">
        <v>50</v>
      </c>
      <c r="C305" s="31" t="s">
        <v>51</v>
      </c>
      <c r="D305" s="29" t="s">
        <v>63</v>
      </c>
      <c r="E305" s="25" t="n">
        <v>0.005</v>
      </c>
      <c r="F305" s="34" t="n">
        <v>38286</v>
      </c>
      <c r="G305" s="31" t="s">
        <v>62</v>
      </c>
      <c r="H305" s="18" t="s">
        <v>55</v>
      </c>
      <c r="I305" s="18" t="n">
        <f aca="false">IF(D305="ND",-9,SUBSTITUTE(D305,"&lt;","")*1000)</f>
        <v>5</v>
      </c>
      <c r="J305" s="19" t="n">
        <f aca="false">F305-F304</f>
        <v>250</v>
      </c>
      <c r="K305" s="54"/>
      <c r="L305" s="54"/>
      <c r="M305" s="54"/>
      <c r="N305" s="55"/>
      <c r="O305" s="54"/>
      <c r="P305" s="20"/>
      <c r="Q305" s="56"/>
      <c r="R305" s="54"/>
      <c r="S305" s="54"/>
      <c r="T305" s="54"/>
      <c r="U305" s="54"/>
      <c r="V305" s="55"/>
      <c r="W305" s="54"/>
      <c r="X305" s="20"/>
      <c r="Y305" s="56"/>
      <c r="Z305" s="54"/>
      <c r="AA305" s="54"/>
      <c r="AB305" s="54"/>
      <c r="AC305" s="54"/>
      <c r="AD305" s="55"/>
      <c r="AE305" s="54"/>
      <c r="AF305" s="20"/>
      <c r="AG305" s="56"/>
      <c r="AH305" s="54"/>
      <c r="AI305" s="54"/>
      <c r="AJ305" s="54"/>
      <c r="AK305" s="54"/>
      <c r="AL305" s="55"/>
      <c r="AM305" s="54"/>
      <c r="AN305" s="20"/>
      <c r="AO305" s="56"/>
      <c r="AP305" s="54"/>
      <c r="AQ305" s="54"/>
      <c r="AR305" s="54"/>
      <c r="AS305" s="54"/>
      <c r="AT305" s="55"/>
      <c r="AU305" s="54"/>
      <c r="AV305" s="20"/>
      <c r="AW305" s="56"/>
      <c r="AX305" s="54"/>
      <c r="AY305" s="54"/>
      <c r="AZ305" s="54"/>
      <c r="BA305" s="54"/>
      <c r="BB305" s="55"/>
      <c r="BC305" s="54"/>
      <c r="BD305" s="20"/>
      <c r="BE305" s="56"/>
      <c r="BF305" s="54"/>
      <c r="BG305" s="54"/>
      <c r="BH305" s="54"/>
      <c r="BI305" s="54"/>
      <c r="BJ305" s="55"/>
      <c r="BK305" s="54"/>
      <c r="BL305" s="20"/>
      <c r="BM305" s="56"/>
      <c r="BN305" s="54"/>
      <c r="BO305" s="54"/>
      <c r="BP305" s="54"/>
      <c r="BQ305" s="54"/>
      <c r="BR305" s="55"/>
      <c r="BS305" s="54"/>
      <c r="BT305" s="20"/>
      <c r="BU305" s="56"/>
      <c r="BV305" s="54"/>
      <c r="BW305" s="54"/>
      <c r="BX305" s="54"/>
      <c r="BY305" s="54"/>
      <c r="BZ305" s="55"/>
      <c r="CA305" s="54"/>
      <c r="CB305" s="20"/>
      <c r="CC305" s="56"/>
      <c r="CD305" s="54"/>
      <c r="CE305" s="54"/>
      <c r="CF305" s="54"/>
      <c r="CG305" s="54"/>
      <c r="CH305" s="55"/>
      <c r="CI305" s="54"/>
      <c r="CJ305" s="20"/>
      <c r="CK305" s="56"/>
      <c r="CL305" s="54"/>
      <c r="CM305" s="54"/>
      <c r="CN305" s="54"/>
      <c r="CO305" s="54"/>
      <c r="CP305" s="55"/>
      <c r="CQ305" s="54"/>
      <c r="CR305" s="20"/>
      <c r="CS305" s="56"/>
      <c r="CT305" s="54"/>
      <c r="CU305" s="54"/>
      <c r="CV305" s="54"/>
      <c r="CW305" s="54"/>
      <c r="CX305" s="55"/>
      <c r="CY305" s="54"/>
      <c r="CZ305" s="20"/>
      <c r="DA305" s="56"/>
      <c r="DB305" s="54"/>
      <c r="DC305" s="54"/>
      <c r="DD305" s="54"/>
      <c r="DE305" s="54"/>
      <c r="DF305" s="55"/>
      <c r="DG305" s="54"/>
      <c r="DH305" s="20"/>
      <c r="DI305" s="56"/>
      <c r="DJ305" s="54"/>
      <c r="DK305" s="54"/>
      <c r="DL305" s="54"/>
      <c r="DM305" s="54"/>
      <c r="DN305" s="55"/>
      <c r="DO305" s="54"/>
      <c r="DP305" s="20"/>
      <c r="DQ305" s="56"/>
      <c r="DR305" s="54"/>
      <c r="DS305" s="54"/>
      <c r="DT305" s="54"/>
      <c r="DU305" s="54"/>
      <c r="DV305" s="55"/>
      <c r="DW305" s="54"/>
      <c r="DX305" s="20"/>
      <c r="DY305" s="56"/>
      <c r="DZ305" s="54"/>
      <c r="EA305" s="54"/>
      <c r="EB305" s="54"/>
      <c r="EC305" s="54"/>
      <c r="ED305" s="55"/>
      <c r="EE305" s="54"/>
      <c r="EF305" s="20"/>
      <c r="EG305" s="56"/>
      <c r="EH305" s="54"/>
      <c r="EI305" s="54"/>
      <c r="EJ305" s="54"/>
      <c r="EK305" s="54"/>
      <c r="EL305" s="55"/>
      <c r="EM305" s="54"/>
      <c r="EN305" s="20"/>
      <c r="EO305" s="56"/>
      <c r="EP305" s="54"/>
      <c r="EQ305" s="54"/>
      <c r="ER305" s="54"/>
      <c r="ES305" s="54"/>
      <c r="ET305" s="55"/>
      <c r="EU305" s="54"/>
      <c r="EV305" s="20"/>
      <c r="EW305" s="56"/>
      <c r="EX305" s="54"/>
      <c r="EY305" s="54"/>
      <c r="EZ305" s="54"/>
      <c r="FA305" s="54"/>
      <c r="FB305" s="55"/>
      <c r="FC305" s="54"/>
      <c r="FD305" s="20"/>
      <c r="FE305" s="56"/>
      <c r="FF305" s="54"/>
      <c r="FG305" s="54"/>
      <c r="FH305" s="54"/>
      <c r="FI305" s="54"/>
      <c r="FJ305" s="55"/>
      <c r="FK305" s="54"/>
      <c r="FL305" s="20"/>
      <c r="FM305" s="56"/>
      <c r="FN305" s="54"/>
      <c r="FO305" s="54"/>
      <c r="FP305" s="54"/>
      <c r="FQ305" s="54"/>
      <c r="FR305" s="55"/>
      <c r="FS305" s="54"/>
      <c r="FT305" s="20"/>
      <c r="FU305" s="56"/>
      <c r="FV305" s="54"/>
      <c r="FW305" s="54"/>
      <c r="FX305" s="54"/>
      <c r="FY305" s="54"/>
      <c r="FZ305" s="55"/>
      <c r="GA305" s="54"/>
      <c r="GB305" s="20"/>
      <c r="GC305" s="56"/>
      <c r="GD305" s="54"/>
      <c r="GE305" s="54"/>
      <c r="GF305" s="54"/>
      <c r="GG305" s="54"/>
      <c r="GH305" s="55"/>
      <c r="GI305" s="54"/>
      <c r="GJ305" s="20"/>
      <c r="GK305" s="56"/>
      <c r="GL305" s="54"/>
      <c r="GM305" s="54"/>
      <c r="GN305" s="54"/>
      <c r="GO305" s="54"/>
      <c r="GP305" s="55"/>
      <c r="GQ305" s="54"/>
      <c r="GR305" s="20"/>
      <c r="GS305" s="56"/>
      <c r="GT305" s="54"/>
      <c r="GU305" s="54"/>
      <c r="GV305" s="54"/>
      <c r="GW305" s="54"/>
      <c r="GX305" s="55"/>
      <c r="GY305" s="54"/>
      <c r="GZ305" s="20"/>
      <c r="HA305" s="56"/>
      <c r="HB305" s="54"/>
      <c r="HC305" s="54"/>
      <c r="HD305" s="54"/>
      <c r="HE305" s="54"/>
      <c r="HF305" s="55"/>
      <c r="HG305" s="54"/>
      <c r="HH305" s="20"/>
      <c r="HI305" s="56"/>
      <c r="HJ305" s="54"/>
      <c r="HK305" s="54"/>
      <c r="HL305" s="54"/>
      <c r="HM305" s="54"/>
      <c r="HN305" s="55"/>
      <c r="HO305" s="54"/>
      <c r="HP305" s="20"/>
      <c r="HQ305" s="56"/>
      <c r="HR305" s="54"/>
      <c r="HS305" s="54"/>
      <c r="HT305" s="54"/>
      <c r="HU305" s="54"/>
      <c r="HV305" s="55"/>
      <c r="HW305" s="54"/>
      <c r="HX305" s="20"/>
      <c r="HY305" s="56"/>
      <c r="HZ305" s="54"/>
      <c r="IA305" s="54"/>
      <c r="IB305" s="54"/>
      <c r="IC305" s="54"/>
      <c r="ID305" s="55"/>
      <c r="IE305" s="54"/>
      <c r="IF305" s="20"/>
      <c r="IG305" s="56"/>
      <c r="IH305" s="54"/>
      <c r="II305" s="54"/>
      <c r="IJ305" s="54"/>
      <c r="IK305" s="54"/>
      <c r="IL305" s="55"/>
      <c r="IM305" s="54"/>
      <c r="IN305" s="20"/>
      <c r="IO305" s="56"/>
      <c r="IP305" s="54"/>
      <c r="IQ305" s="54"/>
      <c r="IR305" s="54"/>
      <c r="IS305" s="54"/>
      <c r="IT305" s="55"/>
    </row>
    <row r="306" customFormat="false" ht="12.75" hidden="false" customHeight="false" outlineLevel="0" collapsed="false">
      <c r="A306" s="31" t="s">
        <v>49</v>
      </c>
      <c r="B306" s="31" t="s">
        <v>50</v>
      </c>
      <c r="C306" s="31" t="s">
        <v>51</v>
      </c>
      <c r="D306" s="30" t="s">
        <v>56</v>
      </c>
      <c r="E306" s="25" t="n">
        <v>0.002</v>
      </c>
      <c r="F306" s="34" t="n">
        <v>38349</v>
      </c>
      <c r="G306" s="31" t="s">
        <v>62</v>
      </c>
      <c r="H306" s="18" t="s">
        <v>55</v>
      </c>
      <c r="I306" s="18" t="n">
        <f aca="false">IF(D306="ND",-9,SUBSTITUTE(D306,"&lt;","")*1000)</f>
        <v>2</v>
      </c>
      <c r="J306" s="19" t="n">
        <f aca="false">F306-F305</f>
        <v>63</v>
      </c>
      <c r="K306" s="54"/>
      <c r="L306" s="54"/>
      <c r="M306" s="57"/>
      <c r="N306" s="55"/>
      <c r="O306" s="54"/>
      <c r="P306" s="20"/>
      <c r="Q306" s="56"/>
      <c r="R306" s="54"/>
      <c r="S306" s="54"/>
      <c r="T306" s="54"/>
      <c r="U306" s="57"/>
      <c r="V306" s="55"/>
      <c r="W306" s="54"/>
      <c r="X306" s="20"/>
      <c r="Y306" s="56"/>
      <c r="Z306" s="54"/>
      <c r="AA306" s="54"/>
      <c r="AB306" s="54"/>
      <c r="AC306" s="57"/>
      <c r="AD306" s="55"/>
      <c r="AE306" s="54"/>
      <c r="AF306" s="20"/>
      <c r="AG306" s="56"/>
      <c r="AH306" s="54"/>
      <c r="AI306" s="54"/>
      <c r="AJ306" s="54"/>
      <c r="AK306" s="57"/>
      <c r="AL306" s="55"/>
      <c r="AM306" s="54"/>
      <c r="AN306" s="20"/>
      <c r="AO306" s="56"/>
      <c r="AP306" s="54"/>
      <c r="AQ306" s="54"/>
      <c r="AR306" s="54"/>
      <c r="AS306" s="57"/>
      <c r="AT306" s="55"/>
      <c r="AU306" s="54"/>
      <c r="AV306" s="20"/>
      <c r="AW306" s="56"/>
      <c r="AX306" s="54"/>
      <c r="AY306" s="54"/>
      <c r="AZ306" s="54"/>
      <c r="BA306" s="57"/>
      <c r="BB306" s="55"/>
      <c r="BC306" s="54"/>
      <c r="BD306" s="20"/>
      <c r="BE306" s="56"/>
      <c r="BF306" s="54"/>
      <c r="BG306" s="54"/>
      <c r="BH306" s="54"/>
      <c r="BI306" s="57"/>
      <c r="BJ306" s="55"/>
      <c r="BK306" s="54"/>
      <c r="BL306" s="20"/>
      <c r="BM306" s="56"/>
      <c r="BN306" s="54"/>
      <c r="BO306" s="54"/>
      <c r="BP306" s="54"/>
      <c r="BQ306" s="57"/>
      <c r="BR306" s="55"/>
      <c r="BS306" s="54"/>
      <c r="BT306" s="20"/>
      <c r="BU306" s="56"/>
      <c r="BV306" s="54"/>
      <c r="BW306" s="54"/>
      <c r="BX306" s="54"/>
      <c r="BY306" s="57"/>
      <c r="BZ306" s="55"/>
      <c r="CA306" s="54"/>
      <c r="CB306" s="20"/>
      <c r="CC306" s="56"/>
      <c r="CD306" s="54"/>
      <c r="CE306" s="54"/>
      <c r="CF306" s="54"/>
      <c r="CG306" s="57"/>
      <c r="CH306" s="55"/>
      <c r="CI306" s="54"/>
      <c r="CJ306" s="20"/>
      <c r="CK306" s="56"/>
      <c r="CL306" s="54"/>
      <c r="CM306" s="54"/>
      <c r="CN306" s="54"/>
      <c r="CO306" s="57"/>
      <c r="CP306" s="55"/>
      <c r="CQ306" s="54"/>
      <c r="CR306" s="20"/>
      <c r="CS306" s="56"/>
      <c r="CT306" s="54"/>
      <c r="CU306" s="54"/>
      <c r="CV306" s="54"/>
      <c r="CW306" s="57"/>
      <c r="CX306" s="55"/>
      <c r="CY306" s="54"/>
      <c r="CZ306" s="20"/>
      <c r="DA306" s="56"/>
      <c r="DB306" s="54"/>
      <c r="DC306" s="54"/>
      <c r="DD306" s="54"/>
      <c r="DE306" s="57"/>
      <c r="DF306" s="55"/>
      <c r="DG306" s="54"/>
      <c r="DH306" s="20"/>
      <c r="DI306" s="56"/>
      <c r="DJ306" s="54"/>
      <c r="DK306" s="54"/>
      <c r="DL306" s="54"/>
      <c r="DM306" s="57"/>
      <c r="DN306" s="55"/>
      <c r="DO306" s="54"/>
      <c r="DP306" s="20"/>
      <c r="DQ306" s="56"/>
      <c r="DR306" s="54"/>
      <c r="DS306" s="54"/>
      <c r="DT306" s="54"/>
      <c r="DU306" s="57"/>
      <c r="DV306" s="55"/>
      <c r="DW306" s="54"/>
      <c r="DX306" s="20"/>
      <c r="DY306" s="56"/>
      <c r="DZ306" s="54"/>
      <c r="EA306" s="54"/>
      <c r="EB306" s="54"/>
      <c r="EC306" s="57"/>
      <c r="ED306" s="55"/>
      <c r="EE306" s="54"/>
      <c r="EF306" s="20"/>
      <c r="EG306" s="56"/>
      <c r="EH306" s="54"/>
      <c r="EI306" s="54"/>
      <c r="EJ306" s="54"/>
      <c r="EK306" s="57"/>
      <c r="EL306" s="55"/>
      <c r="EM306" s="54"/>
      <c r="EN306" s="20"/>
      <c r="EO306" s="56"/>
      <c r="EP306" s="54"/>
      <c r="EQ306" s="54"/>
      <c r="ER306" s="54"/>
      <c r="ES306" s="57"/>
      <c r="ET306" s="55"/>
      <c r="EU306" s="54"/>
      <c r="EV306" s="20"/>
      <c r="EW306" s="56"/>
      <c r="EX306" s="54"/>
      <c r="EY306" s="54"/>
      <c r="EZ306" s="54"/>
      <c r="FA306" s="57"/>
      <c r="FB306" s="55"/>
      <c r="FC306" s="54"/>
      <c r="FD306" s="20"/>
      <c r="FE306" s="56"/>
      <c r="FF306" s="54"/>
      <c r="FG306" s="54"/>
      <c r="FH306" s="54"/>
      <c r="FI306" s="57"/>
      <c r="FJ306" s="55"/>
      <c r="FK306" s="54"/>
      <c r="FL306" s="20"/>
      <c r="FM306" s="56"/>
      <c r="FN306" s="54"/>
      <c r="FO306" s="54"/>
      <c r="FP306" s="54"/>
      <c r="FQ306" s="57"/>
      <c r="FR306" s="55"/>
      <c r="FS306" s="54"/>
      <c r="FT306" s="20"/>
      <c r="FU306" s="56"/>
      <c r="FV306" s="54"/>
      <c r="FW306" s="54"/>
      <c r="FX306" s="54"/>
      <c r="FY306" s="57"/>
      <c r="FZ306" s="55"/>
      <c r="GA306" s="54"/>
      <c r="GB306" s="20"/>
      <c r="GC306" s="56"/>
      <c r="GD306" s="54"/>
      <c r="GE306" s="54"/>
      <c r="GF306" s="54"/>
      <c r="GG306" s="57"/>
      <c r="GH306" s="55"/>
      <c r="GI306" s="54"/>
      <c r="GJ306" s="20"/>
      <c r="GK306" s="56"/>
      <c r="GL306" s="54"/>
      <c r="GM306" s="54"/>
      <c r="GN306" s="54"/>
      <c r="GO306" s="57"/>
      <c r="GP306" s="55"/>
      <c r="GQ306" s="54"/>
      <c r="GR306" s="20"/>
      <c r="GS306" s="56"/>
      <c r="GT306" s="54"/>
      <c r="GU306" s="54"/>
      <c r="GV306" s="54"/>
      <c r="GW306" s="57"/>
      <c r="GX306" s="55"/>
      <c r="GY306" s="54"/>
      <c r="GZ306" s="20"/>
      <c r="HA306" s="56"/>
      <c r="HB306" s="54"/>
      <c r="HC306" s="54"/>
      <c r="HD306" s="54"/>
      <c r="HE306" s="57"/>
      <c r="HF306" s="55"/>
      <c r="HG306" s="54"/>
      <c r="HH306" s="20"/>
      <c r="HI306" s="56"/>
      <c r="HJ306" s="54"/>
      <c r="HK306" s="54"/>
      <c r="HL306" s="54"/>
      <c r="HM306" s="57"/>
      <c r="HN306" s="55"/>
      <c r="HO306" s="54"/>
      <c r="HP306" s="20"/>
      <c r="HQ306" s="56"/>
      <c r="HR306" s="54"/>
      <c r="HS306" s="54"/>
      <c r="HT306" s="54"/>
      <c r="HU306" s="57"/>
      <c r="HV306" s="55"/>
      <c r="HW306" s="54"/>
      <c r="HX306" s="20"/>
      <c r="HY306" s="56"/>
      <c r="HZ306" s="54"/>
      <c r="IA306" s="54"/>
      <c r="IB306" s="54"/>
      <c r="IC306" s="57"/>
      <c r="ID306" s="55"/>
      <c r="IE306" s="54"/>
      <c r="IF306" s="20"/>
      <c r="IG306" s="56"/>
      <c r="IH306" s="54"/>
      <c r="II306" s="54"/>
      <c r="IJ306" s="54"/>
      <c r="IK306" s="57"/>
      <c r="IL306" s="55"/>
      <c r="IM306" s="54"/>
      <c r="IN306" s="20"/>
      <c r="IO306" s="56"/>
      <c r="IP306" s="54"/>
      <c r="IQ306" s="54"/>
      <c r="IR306" s="54"/>
      <c r="IS306" s="57"/>
      <c r="IT306" s="55"/>
    </row>
    <row r="307" customFormat="false" ht="12.75" hidden="false" customHeight="false" outlineLevel="0" collapsed="false">
      <c r="A307" s="31" t="s">
        <v>49</v>
      </c>
      <c r="B307" s="31" t="s">
        <v>50</v>
      </c>
      <c r="C307" s="31" t="s">
        <v>51</v>
      </c>
      <c r="D307" s="30" t="s">
        <v>63</v>
      </c>
      <c r="E307" s="25" t="n">
        <v>0.005</v>
      </c>
      <c r="F307" s="34" t="n">
        <v>38400</v>
      </c>
      <c r="G307" s="31" t="s">
        <v>62</v>
      </c>
      <c r="H307" s="18" t="s">
        <v>55</v>
      </c>
      <c r="I307" s="18" t="n">
        <f aca="false">IF(D307="ND",-9,SUBSTITUTE(D307,"&lt;","")*1000)</f>
        <v>5</v>
      </c>
      <c r="J307" s="19" t="n">
        <f aca="false">F307-F306</f>
        <v>51</v>
      </c>
      <c r="K307" s="54"/>
      <c r="L307" s="54"/>
      <c r="M307" s="57"/>
      <c r="N307" s="55"/>
      <c r="O307" s="54"/>
      <c r="P307" s="20"/>
      <c r="Q307" s="56"/>
      <c r="R307" s="54"/>
      <c r="S307" s="54"/>
      <c r="T307" s="54"/>
      <c r="U307" s="57"/>
      <c r="V307" s="55"/>
      <c r="W307" s="54"/>
      <c r="X307" s="20"/>
      <c r="Y307" s="56"/>
      <c r="Z307" s="54"/>
      <c r="AA307" s="54"/>
      <c r="AB307" s="54"/>
      <c r="AC307" s="57"/>
      <c r="AD307" s="55"/>
      <c r="AE307" s="54"/>
      <c r="AF307" s="20"/>
      <c r="AG307" s="56"/>
      <c r="AH307" s="54"/>
      <c r="AI307" s="54"/>
      <c r="AJ307" s="54"/>
      <c r="AK307" s="57"/>
      <c r="AL307" s="55"/>
      <c r="AM307" s="54"/>
      <c r="AN307" s="20"/>
      <c r="AO307" s="56"/>
      <c r="AP307" s="54"/>
      <c r="AQ307" s="54"/>
      <c r="AR307" s="54"/>
      <c r="AS307" s="57"/>
      <c r="AT307" s="55"/>
      <c r="AU307" s="54"/>
      <c r="AV307" s="20"/>
      <c r="AW307" s="56"/>
      <c r="AX307" s="54"/>
      <c r="AY307" s="54"/>
      <c r="AZ307" s="54"/>
      <c r="BA307" s="57"/>
      <c r="BB307" s="55"/>
      <c r="BC307" s="54"/>
      <c r="BD307" s="20"/>
      <c r="BE307" s="56"/>
      <c r="BF307" s="54"/>
      <c r="BG307" s="54"/>
      <c r="BH307" s="54"/>
      <c r="BI307" s="57"/>
      <c r="BJ307" s="55"/>
      <c r="BK307" s="54"/>
      <c r="BL307" s="20"/>
      <c r="BM307" s="56"/>
      <c r="BN307" s="54"/>
      <c r="BO307" s="54"/>
      <c r="BP307" s="54"/>
      <c r="BQ307" s="57"/>
      <c r="BR307" s="55"/>
      <c r="BS307" s="54"/>
      <c r="BT307" s="20"/>
      <c r="BU307" s="56"/>
      <c r="BV307" s="54"/>
      <c r="BW307" s="54"/>
      <c r="BX307" s="54"/>
      <c r="BY307" s="57"/>
      <c r="BZ307" s="55"/>
      <c r="CA307" s="54"/>
      <c r="CB307" s="20"/>
      <c r="CC307" s="56"/>
      <c r="CD307" s="54"/>
      <c r="CE307" s="54"/>
      <c r="CF307" s="54"/>
      <c r="CG307" s="57"/>
      <c r="CH307" s="55"/>
      <c r="CI307" s="54"/>
      <c r="CJ307" s="20"/>
      <c r="CK307" s="56"/>
      <c r="CL307" s="54"/>
      <c r="CM307" s="54"/>
      <c r="CN307" s="54"/>
      <c r="CO307" s="57"/>
      <c r="CP307" s="55"/>
      <c r="CQ307" s="54"/>
      <c r="CR307" s="20"/>
      <c r="CS307" s="56"/>
      <c r="CT307" s="54"/>
      <c r="CU307" s="54"/>
      <c r="CV307" s="54"/>
      <c r="CW307" s="57"/>
      <c r="CX307" s="55"/>
      <c r="CY307" s="54"/>
      <c r="CZ307" s="20"/>
      <c r="DA307" s="56"/>
      <c r="DB307" s="54"/>
      <c r="DC307" s="54"/>
      <c r="DD307" s="54"/>
      <c r="DE307" s="57"/>
      <c r="DF307" s="55"/>
      <c r="DG307" s="54"/>
      <c r="DH307" s="20"/>
      <c r="DI307" s="56"/>
      <c r="DJ307" s="54"/>
      <c r="DK307" s="54"/>
      <c r="DL307" s="54"/>
      <c r="DM307" s="57"/>
      <c r="DN307" s="55"/>
      <c r="DO307" s="54"/>
      <c r="DP307" s="20"/>
      <c r="DQ307" s="56"/>
      <c r="DR307" s="54"/>
      <c r="DS307" s="54"/>
      <c r="DT307" s="54"/>
      <c r="DU307" s="57"/>
      <c r="DV307" s="55"/>
      <c r="DW307" s="54"/>
      <c r="DX307" s="20"/>
      <c r="DY307" s="56"/>
      <c r="DZ307" s="54"/>
      <c r="EA307" s="54"/>
      <c r="EB307" s="54"/>
      <c r="EC307" s="57"/>
      <c r="ED307" s="55"/>
      <c r="EE307" s="54"/>
      <c r="EF307" s="20"/>
      <c r="EG307" s="56"/>
      <c r="EH307" s="54"/>
      <c r="EI307" s="54"/>
      <c r="EJ307" s="54"/>
      <c r="EK307" s="57"/>
      <c r="EL307" s="55"/>
      <c r="EM307" s="54"/>
      <c r="EN307" s="20"/>
      <c r="EO307" s="56"/>
      <c r="EP307" s="54"/>
      <c r="EQ307" s="54"/>
      <c r="ER307" s="54"/>
      <c r="ES307" s="57"/>
      <c r="ET307" s="55"/>
      <c r="EU307" s="54"/>
      <c r="EV307" s="20"/>
      <c r="EW307" s="56"/>
      <c r="EX307" s="54"/>
      <c r="EY307" s="54"/>
      <c r="EZ307" s="54"/>
      <c r="FA307" s="57"/>
      <c r="FB307" s="55"/>
      <c r="FC307" s="54"/>
      <c r="FD307" s="20"/>
      <c r="FE307" s="56"/>
      <c r="FF307" s="54"/>
      <c r="FG307" s="54"/>
      <c r="FH307" s="54"/>
      <c r="FI307" s="57"/>
      <c r="FJ307" s="55"/>
      <c r="FK307" s="54"/>
      <c r="FL307" s="20"/>
      <c r="FM307" s="56"/>
      <c r="FN307" s="54"/>
      <c r="FO307" s="54"/>
      <c r="FP307" s="54"/>
      <c r="FQ307" s="57"/>
      <c r="FR307" s="55"/>
      <c r="FS307" s="54"/>
      <c r="FT307" s="20"/>
      <c r="FU307" s="56"/>
      <c r="FV307" s="54"/>
      <c r="FW307" s="54"/>
      <c r="FX307" s="54"/>
      <c r="FY307" s="57"/>
      <c r="FZ307" s="55"/>
      <c r="GA307" s="54"/>
      <c r="GB307" s="20"/>
      <c r="GC307" s="56"/>
      <c r="GD307" s="54"/>
      <c r="GE307" s="54"/>
      <c r="GF307" s="54"/>
      <c r="GG307" s="57"/>
      <c r="GH307" s="55"/>
      <c r="GI307" s="54"/>
      <c r="GJ307" s="20"/>
      <c r="GK307" s="56"/>
      <c r="GL307" s="54"/>
      <c r="GM307" s="54"/>
      <c r="GN307" s="54"/>
      <c r="GO307" s="57"/>
      <c r="GP307" s="55"/>
      <c r="GQ307" s="54"/>
      <c r="GR307" s="20"/>
      <c r="GS307" s="56"/>
      <c r="GT307" s="54"/>
      <c r="GU307" s="54"/>
      <c r="GV307" s="54"/>
      <c r="GW307" s="57"/>
      <c r="GX307" s="55"/>
      <c r="GY307" s="54"/>
      <c r="GZ307" s="20"/>
      <c r="HA307" s="56"/>
      <c r="HB307" s="54"/>
      <c r="HC307" s="54"/>
      <c r="HD307" s="54"/>
      <c r="HE307" s="57"/>
      <c r="HF307" s="55"/>
      <c r="HG307" s="54"/>
      <c r="HH307" s="20"/>
      <c r="HI307" s="56"/>
      <c r="HJ307" s="54"/>
      <c r="HK307" s="54"/>
      <c r="HL307" s="54"/>
      <c r="HM307" s="57"/>
      <c r="HN307" s="55"/>
      <c r="HO307" s="54"/>
      <c r="HP307" s="20"/>
      <c r="HQ307" s="56"/>
      <c r="HR307" s="54"/>
      <c r="HS307" s="54"/>
      <c r="HT307" s="54"/>
      <c r="HU307" s="57"/>
      <c r="HV307" s="55"/>
      <c r="HW307" s="54"/>
      <c r="HX307" s="20"/>
      <c r="HY307" s="56"/>
      <c r="HZ307" s="54"/>
      <c r="IA307" s="54"/>
      <c r="IB307" s="54"/>
      <c r="IC307" s="57"/>
      <c r="ID307" s="55"/>
      <c r="IE307" s="54"/>
      <c r="IF307" s="20"/>
      <c r="IG307" s="56"/>
      <c r="IH307" s="54"/>
      <c r="II307" s="54"/>
      <c r="IJ307" s="54"/>
      <c r="IK307" s="57"/>
      <c r="IL307" s="55"/>
      <c r="IM307" s="54"/>
      <c r="IN307" s="20"/>
      <c r="IO307" s="56"/>
      <c r="IP307" s="54"/>
      <c r="IQ307" s="54"/>
      <c r="IR307" s="54"/>
      <c r="IS307" s="57"/>
      <c r="IT307" s="55"/>
    </row>
    <row r="308" customFormat="false" ht="12.75" hidden="false" customHeight="false" outlineLevel="0" collapsed="false">
      <c r="A308" s="31" t="s">
        <v>49</v>
      </c>
      <c r="B308" s="31" t="s">
        <v>50</v>
      </c>
      <c r="C308" s="31" t="s">
        <v>51</v>
      </c>
      <c r="D308" s="30" t="s">
        <v>63</v>
      </c>
      <c r="E308" s="25" t="n">
        <v>0.005</v>
      </c>
      <c r="F308" s="34" t="n">
        <v>38433</v>
      </c>
      <c r="G308" s="31" t="s">
        <v>62</v>
      </c>
      <c r="H308" s="18" t="s">
        <v>55</v>
      </c>
      <c r="I308" s="18" t="n">
        <f aca="false">IF(D308="ND",-9,SUBSTITUTE(D308,"&lt;","")*1000)</f>
        <v>5</v>
      </c>
      <c r="J308" s="19" t="n">
        <f aca="false">F308-F307</f>
        <v>33</v>
      </c>
      <c r="K308" s="54"/>
      <c r="L308" s="54"/>
      <c r="M308" s="57"/>
      <c r="N308" s="55"/>
      <c r="O308" s="54"/>
      <c r="P308" s="20"/>
      <c r="Q308" s="56"/>
      <c r="R308" s="54"/>
      <c r="S308" s="54"/>
      <c r="T308" s="54"/>
      <c r="U308" s="57"/>
      <c r="V308" s="55"/>
      <c r="W308" s="54"/>
      <c r="X308" s="20"/>
      <c r="Y308" s="56"/>
      <c r="Z308" s="54"/>
      <c r="AA308" s="54"/>
      <c r="AB308" s="54"/>
      <c r="AC308" s="57"/>
      <c r="AD308" s="55"/>
      <c r="AE308" s="54"/>
      <c r="AF308" s="20"/>
      <c r="AG308" s="56"/>
      <c r="AH308" s="54"/>
      <c r="AI308" s="54"/>
      <c r="AJ308" s="54"/>
      <c r="AK308" s="57"/>
      <c r="AL308" s="55"/>
      <c r="AM308" s="54"/>
      <c r="AN308" s="20"/>
      <c r="AO308" s="56"/>
      <c r="AP308" s="54"/>
      <c r="AQ308" s="54"/>
      <c r="AR308" s="54"/>
      <c r="AS308" s="57"/>
      <c r="AT308" s="55"/>
      <c r="AU308" s="54"/>
      <c r="AV308" s="20"/>
      <c r="AW308" s="56"/>
      <c r="AX308" s="54"/>
      <c r="AY308" s="54"/>
      <c r="AZ308" s="54"/>
      <c r="BA308" s="57"/>
      <c r="BB308" s="55"/>
      <c r="BC308" s="54"/>
      <c r="BD308" s="20"/>
      <c r="BE308" s="56"/>
      <c r="BF308" s="54"/>
      <c r="BG308" s="54"/>
      <c r="BH308" s="54"/>
      <c r="BI308" s="57"/>
      <c r="BJ308" s="55"/>
      <c r="BK308" s="54"/>
      <c r="BL308" s="20"/>
      <c r="BM308" s="56"/>
      <c r="BN308" s="54"/>
      <c r="BO308" s="54"/>
      <c r="BP308" s="54"/>
      <c r="BQ308" s="57"/>
      <c r="BR308" s="55"/>
      <c r="BS308" s="54"/>
      <c r="BT308" s="20"/>
      <c r="BU308" s="56"/>
      <c r="BV308" s="54"/>
      <c r="BW308" s="54"/>
      <c r="BX308" s="54"/>
      <c r="BY308" s="57"/>
      <c r="BZ308" s="55"/>
      <c r="CA308" s="54"/>
      <c r="CB308" s="20"/>
      <c r="CC308" s="56"/>
      <c r="CD308" s="54"/>
      <c r="CE308" s="54"/>
      <c r="CF308" s="54"/>
      <c r="CG308" s="57"/>
      <c r="CH308" s="55"/>
      <c r="CI308" s="54"/>
      <c r="CJ308" s="20"/>
      <c r="CK308" s="56"/>
      <c r="CL308" s="54"/>
      <c r="CM308" s="54"/>
      <c r="CN308" s="54"/>
      <c r="CO308" s="57"/>
      <c r="CP308" s="55"/>
      <c r="CQ308" s="54"/>
      <c r="CR308" s="20"/>
      <c r="CS308" s="56"/>
      <c r="CT308" s="54"/>
      <c r="CU308" s="54"/>
      <c r="CV308" s="54"/>
      <c r="CW308" s="57"/>
      <c r="CX308" s="55"/>
      <c r="CY308" s="54"/>
      <c r="CZ308" s="20"/>
      <c r="DA308" s="56"/>
      <c r="DB308" s="54"/>
      <c r="DC308" s="54"/>
      <c r="DD308" s="54"/>
      <c r="DE308" s="57"/>
      <c r="DF308" s="55"/>
      <c r="DG308" s="54"/>
      <c r="DH308" s="20"/>
      <c r="DI308" s="56"/>
      <c r="DJ308" s="54"/>
      <c r="DK308" s="54"/>
      <c r="DL308" s="54"/>
      <c r="DM308" s="57"/>
      <c r="DN308" s="55"/>
      <c r="DO308" s="54"/>
      <c r="DP308" s="20"/>
      <c r="DQ308" s="56"/>
      <c r="DR308" s="54"/>
      <c r="DS308" s="54"/>
      <c r="DT308" s="54"/>
      <c r="DU308" s="57"/>
      <c r="DV308" s="55"/>
      <c r="DW308" s="54"/>
      <c r="DX308" s="20"/>
      <c r="DY308" s="56"/>
      <c r="DZ308" s="54"/>
      <c r="EA308" s="54"/>
      <c r="EB308" s="54"/>
      <c r="EC308" s="57"/>
      <c r="ED308" s="55"/>
      <c r="EE308" s="54"/>
      <c r="EF308" s="20"/>
      <c r="EG308" s="56"/>
      <c r="EH308" s="54"/>
      <c r="EI308" s="54"/>
      <c r="EJ308" s="54"/>
      <c r="EK308" s="57"/>
      <c r="EL308" s="55"/>
      <c r="EM308" s="54"/>
      <c r="EN308" s="20"/>
      <c r="EO308" s="56"/>
      <c r="EP308" s="54"/>
      <c r="EQ308" s="54"/>
      <c r="ER308" s="54"/>
      <c r="ES308" s="57"/>
      <c r="ET308" s="55"/>
      <c r="EU308" s="54"/>
      <c r="EV308" s="20"/>
      <c r="EW308" s="56"/>
      <c r="EX308" s="54"/>
      <c r="EY308" s="54"/>
      <c r="EZ308" s="54"/>
      <c r="FA308" s="57"/>
      <c r="FB308" s="55"/>
      <c r="FC308" s="54"/>
      <c r="FD308" s="20"/>
      <c r="FE308" s="56"/>
      <c r="FF308" s="54"/>
      <c r="FG308" s="54"/>
      <c r="FH308" s="54"/>
      <c r="FI308" s="57"/>
      <c r="FJ308" s="55"/>
      <c r="FK308" s="54"/>
      <c r="FL308" s="20"/>
      <c r="FM308" s="56"/>
      <c r="FN308" s="54"/>
      <c r="FO308" s="54"/>
      <c r="FP308" s="54"/>
      <c r="FQ308" s="57"/>
      <c r="FR308" s="55"/>
      <c r="FS308" s="54"/>
      <c r="FT308" s="20"/>
      <c r="FU308" s="56"/>
      <c r="FV308" s="54"/>
      <c r="FW308" s="54"/>
      <c r="FX308" s="54"/>
      <c r="FY308" s="57"/>
      <c r="FZ308" s="55"/>
      <c r="GA308" s="54"/>
      <c r="GB308" s="20"/>
      <c r="GC308" s="56"/>
      <c r="GD308" s="54"/>
      <c r="GE308" s="54"/>
      <c r="GF308" s="54"/>
      <c r="GG308" s="57"/>
      <c r="GH308" s="55"/>
      <c r="GI308" s="54"/>
      <c r="GJ308" s="20"/>
      <c r="GK308" s="56"/>
      <c r="GL308" s="54"/>
      <c r="GM308" s="54"/>
      <c r="GN308" s="54"/>
      <c r="GO308" s="57"/>
      <c r="GP308" s="55"/>
      <c r="GQ308" s="54"/>
      <c r="GR308" s="20"/>
      <c r="GS308" s="56"/>
      <c r="GT308" s="54"/>
      <c r="GU308" s="54"/>
      <c r="GV308" s="54"/>
      <c r="GW308" s="57"/>
      <c r="GX308" s="55"/>
      <c r="GY308" s="54"/>
      <c r="GZ308" s="20"/>
      <c r="HA308" s="56"/>
      <c r="HB308" s="54"/>
      <c r="HC308" s="54"/>
      <c r="HD308" s="54"/>
      <c r="HE308" s="57"/>
      <c r="HF308" s="55"/>
      <c r="HG308" s="54"/>
      <c r="HH308" s="20"/>
      <c r="HI308" s="56"/>
      <c r="HJ308" s="54"/>
      <c r="HK308" s="54"/>
      <c r="HL308" s="54"/>
      <c r="HM308" s="57"/>
      <c r="HN308" s="55"/>
      <c r="HO308" s="54"/>
      <c r="HP308" s="20"/>
      <c r="HQ308" s="56"/>
      <c r="HR308" s="54"/>
      <c r="HS308" s="54"/>
      <c r="HT308" s="54"/>
      <c r="HU308" s="57"/>
      <c r="HV308" s="55"/>
      <c r="HW308" s="54"/>
      <c r="HX308" s="20"/>
      <c r="HY308" s="56"/>
      <c r="HZ308" s="54"/>
      <c r="IA308" s="54"/>
      <c r="IB308" s="54"/>
      <c r="IC308" s="57"/>
      <c r="ID308" s="55"/>
      <c r="IE308" s="54"/>
      <c r="IF308" s="20"/>
      <c r="IG308" s="56"/>
      <c r="IH308" s="54"/>
      <c r="II308" s="54"/>
      <c r="IJ308" s="54"/>
      <c r="IK308" s="57"/>
      <c r="IL308" s="55"/>
      <c r="IM308" s="54"/>
      <c r="IN308" s="20"/>
      <c r="IO308" s="56"/>
      <c r="IP308" s="54"/>
      <c r="IQ308" s="54"/>
      <c r="IR308" s="54"/>
      <c r="IS308" s="57"/>
      <c r="IT308" s="55"/>
    </row>
    <row r="309" customFormat="false" ht="12.75" hidden="false" customHeight="false" outlineLevel="0" collapsed="false">
      <c r="A309" s="31" t="s">
        <v>49</v>
      </c>
      <c r="B309" s="31" t="s">
        <v>50</v>
      </c>
      <c r="C309" s="18" t="s">
        <v>51</v>
      </c>
      <c r="D309" s="6" t="s">
        <v>31</v>
      </c>
      <c r="E309" s="7" t="n">
        <v>0.01</v>
      </c>
      <c r="F309" s="8" t="n">
        <v>38776</v>
      </c>
      <c r="G309" s="18" t="s">
        <v>62</v>
      </c>
      <c r="H309" s="18" t="s">
        <v>55</v>
      </c>
      <c r="I309" s="18" t="n">
        <f aca="false">IF(D309="ND",-9,SUBSTITUTE(D309,"&lt;","")*1000)</f>
        <v>-9</v>
      </c>
      <c r="J309" s="19" t="n">
        <f aca="false">F309-F308</f>
        <v>343</v>
      </c>
      <c r="K309" s="54"/>
      <c r="L309" s="58"/>
      <c r="M309" s="54"/>
      <c r="N309" s="55"/>
      <c r="O309" s="54"/>
      <c r="P309" s="20"/>
      <c r="Q309" s="56"/>
      <c r="R309" s="54"/>
      <c r="S309" s="54"/>
      <c r="T309" s="58"/>
      <c r="U309" s="54"/>
      <c r="V309" s="55"/>
      <c r="W309" s="54"/>
      <c r="X309" s="20"/>
      <c r="Y309" s="56"/>
      <c r="Z309" s="54"/>
      <c r="AA309" s="54"/>
      <c r="AB309" s="58"/>
      <c r="AC309" s="54"/>
      <c r="AD309" s="55"/>
      <c r="AE309" s="54"/>
      <c r="AF309" s="20"/>
      <c r="AG309" s="56"/>
      <c r="AH309" s="54"/>
      <c r="AI309" s="54"/>
      <c r="AJ309" s="58"/>
      <c r="AK309" s="54"/>
      <c r="AL309" s="55"/>
      <c r="AM309" s="54"/>
      <c r="AN309" s="20"/>
      <c r="AO309" s="56"/>
      <c r="AP309" s="54"/>
      <c r="AQ309" s="54"/>
      <c r="AR309" s="58"/>
      <c r="AS309" s="54"/>
      <c r="AT309" s="55"/>
      <c r="AU309" s="54"/>
      <c r="AV309" s="20"/>
      <c r="AW309" s="56"/>
      <c r="AX309" s="54"/>
      <c r="AY309" s="54"/>
      <c r="AZ309" s="58"/>
      <c r="BA309" s="54"/>
      <c r="BB309" s="55"/>
      <c r="BC309" s="54"/>
      <c r="BD309" s="20"/>
      <c r="BE309" s="56"/>
      <c r="BF309" s="54"/>
      <c r="BG309" s="54"/>
      <c r="BH309" s="58"/>
      <c r="BI309" s="54"/>
      <c r="BJ309" s="55"/>
      <c r="BK309" s="54"/>
      <c r="BL309" s="20"/>
      <c r="BM309" s="56"/>
      <c r="BN309" s="54"/>
      <c r="BO309" s="54"/>
      <c r="BP309" s="58"/>
      <c r="BQ309" s="54"/>
      <c r="BR309" s="55"/>
      <c r="BS309" s="54"/>
      <c r="BT309" s="20"/>
      <c r="BU309" s="56"/>
      <c r="BV309" s="54"/>
      <c r="BW309" s="54"/>
      <c r="BX309" s="58"/>
      <c r="BY309" s="54"/>
      <c r="BZ309" s="55"/>
      <c r="CA309" s="54"/>
      <c r="CB309" s="20"/>
      <c r="CC309" s="56"/>
      <c r="CD309" s="54"/>
      <c r="CE309" s="54"/>
      <c r="CF309" s="58"/>
      <c r="CG309" s="54"/>
      <c r="CH309" s="55"/>
      <c r="CI309" s="54"/>
      <c r="CJ309" s="20"/>
      <c r="CK309" s="56"/>
      <c r="CL309" s="54"/>
      <c r="CM309" s="54"/>
      <c r="CN309" s="58"/>
      <c r="CO309" s="54"/>
      <c r="CP309" s="55"/>
      <c r="CQ309" s="54"/>
      <c r="CR309" s="20"/>
      <c r="CS309" s="56"/>
      <c r="CT309" s="54"/>
      <c r="CU309" s="54"/>
      <c r="CV309" s="58"/>
      <c r="CW309" s="54"/>
      <c r="CX309" s="55"/>
      <c r="CY309" s="54"/>
      <c r="CZ309" s="20"/>
      <c r="DA309" s="56"/>
      <c r="DB309" s="54"/>
      <c r="DC309" s="54"/>
      <c r="DD309" s="58"/>
      <c r="DE309" s="54"/>
      <c r="DF309" s="55"/>
      <c r="DG309" s="54"/>
      <c r="DH309" s="20"/>
      <c r="DI309" s="56"/>
      <c r="DJ309" s="54"/>
      <c r="DK309" s="54"/>
      <c r="DL309" s="58"/>
      <c r="DM309" s="54"/>
      <c r="DN309" s="55"/>
      <c r="DO309" s="54"/>
      <c r="DP309" s="20"/>
      <c r="DQ309" s="56"/>
      <c r="DR309" s="54"/>
      <c r="DS309" s="54"/>
      <c r="DT309" s="58"/>
      <c r="DU309" s="54"/>
      <c r="DV309" s="55"/>
      <c r="DW309" s="54"/>
      <c r="DX309" s="20"/>
      <c r="DY309" s="56"/>
      <c r="DZ309" s="54"/>
      <c r="EA309" s="54"/>
      <c r="EB309" s="58"/>
      <c r="EC309" s="54"/>
      <c r="ED309" s="55"/>
      <c r="EE309" s="54"/>
      <c r="EF309" s="20"/>
      <c r="EG309" s="56"/>
      <c r="EH309" s="54"/>
      <c r="EI309" s="54"/>
      <c r="EJ309" s="58"/>
      <c r="EK309" s="54"/>
      <c r="EL309" s="55"/>
      <c r="EM309" s="54"/>
      <c r="EN309" s="20"/>
      <c r="EO309" s="56"/>
      <c r="EP309" s="54"/>
      <c r="EQ309" s="54"/>
      <c r="ER309" s="58"/>
      <c r="ES309" s="54"/>
      <c r="ET309" s="55"/>
      <c r="EU309" s="54"/>
      <c r="EV309" s="20"/>
      <c r="EW309" s="56"/>
      <c r="EX309" s="54"/>
      <c r="EY309" s="54"/>
      <c r="EZ309" s="58"/>
      <c r="FA309" s="54"/>
      <c r="FB309" s="55"/>
      <c r="FC309" s="54"/>
      <c r="FD309" s="20"/>
      <c r="FE309" s="56"/>
      <c r="FF309" s="54"/>
      <c r="FG309" s="54"/>
      <c r="FH309" s="58"/>
      <c r="FI309" s="54"/>
      <c r="FJ309" s="55"/>
      <c r="FK309" s="54"/>
      <c r="FL309" s="20"/>
      <c r="FM309" s="56"/>
      <c r="FN309" s="54"/>
      <c r="FO309" s="54"/>
      <c r="FP309" s="58"/>
      <c r="FQ309" s="54"/>
      <c r="FR309" s="55"/>
      <c r="FS309" s="54"/>
      <c r="FT309" s="20"/>
      <c r="FU309" s="56"/>
      <c r="FV309" s="54"/>
      <c r="FW309" s="54"/>
      <c r="FX309" s="58"/>
      <c r="FY309" s="54"/>
      <c r="FZ309" s="55"/>
      <c r="GA309" s="54"/>
      <c r="GB309" s="20"/>
      <c r="GC309" s="56"/>
      <c r="GD309" s="54"/>
      <c r="GE309" s="54"/>
      <c r="GF309" s="58"/>
      <c r="GG309" s="54"/>
      <c r="GH309" s="55"/>
      <c r="GI309" s="54"/>
      <c r="GJ309" s="20"/>
      <c r="GK309" s="56"/>
      <c r="GL309" s="54"/>
      <c r="GM309" s="54"/>
      <c r="GN309" s="58"/>
      <c r="GO309" s="54"/>
      <c r="GP309" s="55"/>
      <c r="GQ309" s="54"/>
      <c r="GR309" s="20"/>
      <c r="GS309" s="56"/>
      <c r="GT309" s="54"/>
      <c r="GU309" s="54"/>
      <c r="GV309" s="58"/>
      <c r="GW309" s="54"/>
      <c r="GX309" s="55"/>
      <c r="GY309" s="54"/>
      <c r="GZ309" s="20"/>
      <c r="HA309" s="56"/>
      <c r="HB309" s="54"/>
      <c r="HC309" s="54"/>
      <c r="HD309" s="58"/>
      <c r="HE309" s="54"/>
      <c r="HF309" s="55"/>
      <c r="HG309" s="54"/>
      <c r="HH309" s="20"/>
      <c r="HI309" s="56"/>
      <c r="HJ309" s="54"/>
      <c r="HK309" s="54"/>
      <c r="HL309" s="58"/>
      <c r="HM309" s="54"/>
      <c r="HN309" s="55"/>
      <c r="HO309" s="54"/>
      <c r="HP309" s="20"/>
      <c r="HQ309" s="56"/>
      <c r="HR309" s="54"/>
      <c r="HS309" s="54"/>
      <c r="HT309" s="58"/>
      <c r="HU309" s="54"/>
      <c r="HV309" s="55"/>
      <c r="HW309" s="54"/>
      <c r="HX309" s="20"/>
      <c r="HY309" s="56"/>
      <c r="HZ309" s="54"/>
      <c r="IA309" s="54"/>
      <c r="IB309" s="58"/>
      <c r="IC309" s="54"/>
      <c r="ID309" s="55"/>
      <c r="IE309" s="54"/>
      <c r="IF309" s="20"/>
      <c r="IG309" s="56"/>
      <c r="IH309" s="54"/>
      <c r="II309" s="54"/>
      <c r="IJ309" s="58"/>
      <c r="IK309" s="54"/>
      <c r="IL309" s="55"/>
      <c r="IM309" s="54"/>
      <c r="IN309" s="20"/>
      <c r="IO309" s="56"/>
      <c r="IP309" s="54"/>
      <c r="IQ309" s="54"/>
      <c r="IR309" s="58"/>
      <c r="IS309" s="54"/>
      <c r="IT309" s="55"/>
    </row>
    <row r="310" customFormat="false" ht="12.75" hidden="false" customHeight="false" outlineLevel="0" collapsed="false">
      <c r="A310" s="31" t="s">
        <v>49</v>
      </c>
      <c r="B310" s="31" t="s">
        <v>50</v>
      </c>
      <c r="C310" s="18" t="s">
        <v>51</v>
      </c>
      <c r="D310" s="6" t="s">
        <v>31</v>
      </c>
      <c r="E310" s="7" t="n">
        <v>0.002</v>
      </c>
      <c r="F310" s="8" t="n">
        <v>38787</v>
      </c>
      <c r="G310" s="18" t="s">
        <v>62</v>
      </c>
      <c r="H310" s="18" t="s">
        <v>55</v>
      </c>
      <c r="I310" s="18" t="n">
        <f aca="false">IF(D310="ND",-9,SUBSTITUTE(D310,"&lt;","")*1000)</f>
        <v>-9</v>
      </c>
      <c r="J310" s="19" t="n">
        <f aca="false">F310-F309</f>
        <v>11</v>
      </c>
      <c r="K310" s="54"/>
      <c r="L310" s="59"/>
      <c r="M310" s="54"/>
      <c r="N310" s="55"/>
      <c r="O310" s="54"/>
      <c r="P310" s="20"/>
      <c r="Q310" s="56"/>
      <c r="R310" s="54"/>
      <c r="S310" s="54"/>
      <c r="T310" s="59"/>
      <c r="U310" s="54"/>
      <c r="V310" s="55"/>
      <c r="W310" s="54"/>
      <c r="X310" s="20"/>
      <c r="Y310" s="56"/>
      <c r="Z310" s="54"/>
      <c r="AA310" s="54"/>
      <c r="AB310" s="59"/>
      <c r="AC310" s="54"/>
      <c r="AD310" s="55"/>
      <c r="AE310" s="54"/>
      <c r="AF310" s="20"/>
      <c r="AG310" s="56"/>
      <c r="AH310" s="54"/>
      <c r="AI310" s="54"/>
      <c r="AJ310" s="59"/>
      <c r="AK310" s="54"/>
      <c r="AL310" s="55"/>
      <c r="AM310" s="54"/>
      <c r="AN310" s="20"/>
      <c r="AO310" s="56"/>
      <c r="AP310" s="54"/>
      <c r="AQ310" s="54"/>
      <c r="AR310" s="59"/>
      <c r="AS310" s="54"/>
      <c r="AT310" s="55"/>
      <c r="AU310" s="54"/>
      <c r="AV310" s="20"/>
      <c r="AW310" s="56"/>
      <c r="AX310" s="54"/>
      <c r="AY310" s="54"/>
      <c r="AZ310" s="59"/>
      <c r="BA310" s="54"/>
      <c r="BB310" s="55"/>
      <c r="BC310" s="54"/>
      <c r="BD310" s="20"/>
      <c r="BE310" s="56"/>
      <c r="BF310" s="54"/>
      <c r="BG310" s="54"/>
      <c r="BH310" s="59"/>
      <c r="BI310" s="54"/>
      <c r="BJ310" s="55"/>
      <c r="BK310" s="54"/>
      <c r="BL310" s="20"/>
      <c r="BM310" s="56"/>
      <c r="BN310" s="54"/>
      <c r="BO310" s="54"/>
      <c r="BP310" s="59"/>
      <c r="BQ310" s="54"/>
      <c r="BR310" s="55"/>
      <c r="BS310" s="54"/>
      <c r="BT310" s="20"/>
      <c r="BU310" s="56"/>
      <c r="BV310" s="54"/>
      <c r="BW310" s="54"/>
      <c r="BX310" s="59"/>
      <c r="BY310" s="54"/>
      <c r="BZ310" s="55"/>
      <c r="CA310" s="54"/>
      <c r="CB310" s="20"/>
      <c r="CC310" s="56"/>
      <c r="CD310" s="54"/>
      <c r="CE310" s="54"/>
      <c r="CF310" s="59"/>
      <c r="CG310" s="54"/>
      <c r="CH310" s="55"/>
      <c r="CI310" s="54"/>
      <c r="CJ310" s="20"/>
      <c r="CK310" s="56"/>
      <c r="CL310" s="54"/>
      <c r="CM310" s="54"/>
      <c r="CN310" s="59"/>
      <c r="CO310" s="54"/>
      <c r="CP310" s="55"/>
      <c r="CQ310" s="54"/>
      <c r="CR310" s="20"/>
      <c r="CS310" s="56"/>
      <c r="CT310" s="54"/>
      <c r="CU310" s="54"/>
      <c r="CV310" s="59"/>
      <c r="CW310" s="54"/>
      <c r="CX310" s="55"/>
      <c r="CY310" s="54"/>
      <c r="CZ310" s="20"/>
      <c r="DA310" s="56"/>
      <c r="DB310" s="54"/>
      <c r="DC310" s="54"/>
      <c r="DD310" s="59"/>
      <c r="DE310" s="54"/>
      <c r="DF310" s="55"/>
      <c r="DG310" s="54"/>
      <c r="DH310" s="20"/>
      <c r="DI310" s="56"/>
      <c r="DJ310" s="54"/>
      <c r="DK310" s="54"/>
      <c r="DL310" s="59"/>
      <c r="DM310" s="54"/>
      <c r="DN310" s="55"/>
      <c r="DO310" s="54"/>
      <c r="DP310" s="20"/>
      <c r="DQ310" s="56"/>
      <c r="DR310" s="54"/>
      <c r="DS310" s="54"/>
      <c r="DT310" s="59"/>
      <c r="DU310" s="54"/>
      <c r="DV310" s="55"/>
      <c r="DW310" s="54"/>
      <c r="DX310" s="20"/>
      <c r="DY310" s="56"/>
      <c r="DZ310" s="54"/>
      <c r="EA310" s="54"/>
      <c r="EB310" s="59"/>
      <c r="EC310" s="54"/>
      <c r="ED310" s="55"/>
      <c r="EE310" s="54"/>
      <c r="EF310" s="20"/>
      <c r="EG310" s="56"/>
      <c r="EH310" s="54"/>
      <c r="EI310" s="54"/>
      <c r="EJ310" s="59"/>
      <c r="EK310" s="54"/>
      <c r="EL310" s="55"/>
      <c r="EM310" s="54"/>
      <c r="EN310" s="20"/>
      <c r="EO310" s="56"/>
      <c r="EP310" s="54"/>
      <c r="EQ310" s="54"/>
      <c r="ER310" s="59"/>
      <c r="ES310" s="54"/>
      <c r="ET310" s="55"/>
      <c r="EU310" s="54"/>
      <c r="EV310" s="20"/>
      <c r="EW310" s="56"/>
      <c r="EX310" s="54"/>
      <c r="EY310" s="54"/>
      <c r="EZ310" s="59"/>
      <c r="FA310" s="54"/>
      <c r="FB310" s="55"/>
      <c r="FC310" s="54"/>
      <c r="FD310" s="20"/>
      <c r="FE310" s="56"/>
      <c r="FF310" s="54"/>
      <c r="FG310" s="54"/>
      <c r="FH310" s="59"/>
      <c r="FI310" s="54"/>
      <c r="FJ310" s="55"/>
      <c r="FK310" s="54"/>
      <c r="FL310" s="20"/>
      <c r="FM310" s="56"/>
      <c r="FN310" s="54"/>
      <c r="FO310" s="54"/>
      <c r="FP310" s="59"/>
      <c r="FQ310" s="54"/>
      <c r="FR310" s="55"/>
      <c r="FS310" s="54"/>
      <c r="FT310" s="20"/>
      <c r="FU310" s="56"/>
      <c r="FV310" s="54"/>
      <c r="FW310" s="54"/>
      <c r="FX310" s="59"/>
      <c r="FY310" s="54"/>
      <c r="FZ310" s="55"/>
      <c r="GA310" s="54"/>
      <c r="GB310" s="20"/>
      <c r="GC310" s="56"/>
      <c r="GD310" s="54"/>
      <c r="GE310" s="54"/>
      <c r="GF310" s="59"/>
      <c r="GG310" s="54"/>
      <c r="GH310" s="55"/>
      <c r="GI310" s="54"/>
      <c r="GJ310" s="20"/>
      <c r="GK310" s="56"/>
      <c r="GL310" s="54"/>
      <c r="GM310" s="54"/>
      <c r="GN310" s="59"/>
      <c r="GO310" s="54"/>
      <c r="GP310" s="55"/>
      <c r="GQ310" s="54"/>
      <c r="GR310" s="20"/>
      <c r="GS310" s="56"/>
      <c r="GT310" s="54"/>
      <c r="GU310" s="54"/>
      <c r="GV310" s="59"/>
      <c r="GW310" s="54"/>
      <c r="GX310" s="55"/>
      <c r="GY310" s="54"/>
      <c r="GZ310" s="20"/>
      <c r="HA310" s="56"/>
      <c r="HB310" s="54"/>
      <c r="HC310" s="54"/>
      <c r="HD310" s="59"/>
      <c r="HE310" s="54"/>
      <c r="HF310" s="55"/>
      <c r="HG310" s="54"/>
      <c r="HH310" s="20"/>
      <c r="HI310" s="56"/>
      <c r="HJ310" s="54"/>
      <c r="HK310" s="54"/>
      <c r="HL310" s="59"/>
      <c r="HM310" s="54"/>
      <c r="HN310" s="55"/>
      <c r="HO310" s="54"/>
      <c r="HP310" s="20"/>
      <c r="HQ310" s="56"/>
      <c r="HR310" s="54"/>
      <c r="HS310" s="54"/>
      <c r="HT310" s="59"/>
      <c r="HU310" s="54"/>
      <c r="HV310" s="55"/>
      <c r="HW310" s="54"/>
      <c r="HX310" s="20"/>
      <c r="HY310" s="56"/>
      <c r="HZ310" s="54"/>
      <c r="IA310" s="54"/>
      <c r="IB310" s="59"/>
      <c r="IC310" s="54"/>
      <c r="ID310" s="55"/>
      <c r="IE310" s="54"/>
      <c r="IF310" s="20"/>
      <c r="IG310" s="56"/>
      <c r="IH310" s="54"/>
      <c r="II310" s="54"/>
      <c r="IJ310" s="59"/>
      <c r="IK310" s="54"/>
      <c r="IL310" s="55"/>
      <c r="IM310" s="54"/>
      <c r="IN310" s="20"/>
      <c r="IO310" s="56"/>
      <c r="IP310" s="54"/>
      <c r="IQ310" s="54"/>
      <c r="IR310" s="59"/>
      <c r="IS310" s="54"/>
      <c r="IT310" s="55"/>
    </row>
    <row r="311" customFormat="false" ht="12.75" hidden="false" customHeight="false" outlineLevel="0" collapsed="false">
      <c r="A311" s="31" t="s">
        <v>49</v>
      </c>
      <c r="B311" s="31" t="s">
        <v>50</v>
      </c>
      <c r="C311" s="18" t="s">
        <v>51</v>
      </c>
      <c r="D311" s="6" t="s">
        <v>31</v>
      </c>
      <c r="E311" s="7" t="n">
        <v>0.005</v>
      </c>
      <c r="F311" s="8" t="n">
        <v>38805</v>
      </c>
      <c r="G311" s="18" t="s">
        <v>62</v>
      </c>
      <c r="H311" s="18" t="s">
        <v>55</v>
      </c>
      <c r="I311" s="18" t="n">
        <f aca="false">IF(D311="ND",-9,SUBSTITUTE(D311,"&lt;","")*1000)</f>
        <v>-9</v>
      </c>
      <c r="J311" s="19" t="n">
        <f aca="false">F311-F310</f>
        <v>18</v>
      </c>
      <c r="K311" s="54"/>
      <c r="L311" s="59"/>
      <c r="M311" s="54"/>
      <c r="N311" s="55"/>
      <c r="O311" s="54"/>
      <c r="P311" s="20"/>
      <c r="Q311" s="56"/>
      <c r="R311" s="54"/>
      <c r="S311" s="54"/>
      <c r="T311" s="59"/>
      <c r="U311" s="54"/>
      <c r="V311" s="55"/>
      <c r="W311" s="54"/>
      <c r="X311" s="20"/>
      <c r="Y311" s="56"/>
      <c r="Z311" s="54"/>
      <c r="AA311" s="54"/>
      <c r="AB311" s="59"/>
      <c r="AC311" s="54"/>
      <c r="AD311" s="55"/>
      <c r="AE311" s="54"/>
      <c r="AF311" s="20"/>
      <c r="AG311" s="56"/>
      <c r="AH311" s="54"/>
      <c r="AI311" s="54"/>
      <c r="AJ311" s="59"/>
      <c r="AK311" s="54"/>
      <c r="AL311" s="55"/>
      <c r="AM311" s="54"/>
      <c r="AN311" s="20"/>
      <c r="AO311" s="56"/>
      <c r="AP311" s="54"/>
      <c r="AQ311" s="54"/>
      <c r="AR311" s="59"/>
      <c r="AS311" s="54"/>
      <c r="AT311" s="55"/>
      <c r="AU311" s="54"/>
      <c r="AV311" s="20"/>
      <c r="AW311" s="56"/>
      <c r="AX311" s="54"/>
      <c r="AY311" s="54"/>
      <c r="AZ311" s="59"/>
      <c r="BA311" s="54"/>
      <c r="BB311" s="55"/>
      <c r="BC311" s="54"/>
      <c r="BD311" s="20"/>
      <c r="BE311" s="56"/>
      <c r="BF311" s="54"/>
      <c r="BG311" s="54"/>
      <c r="BH311" s="59"/>
      <c r="BI311" s="54"/>
      <c r="BJ311" s="55"/>
      <c r="BK311" s="54"/>
      <c r="BL311" s="20"/>
      <c r="BM311" s="56"/>
      <c r="BN311" s="54"/>
      <c r="BO311" s="54"/>
      <c r="BP311" s="59"/>
      <c r="BQ311" s="54"/>
      <c r="BR311" s="55"/>
      <c r="BS311" s="54"/>
      <c r="BT311" s="20"/>
      <c r="BU311" s="56"/>
      <c r="BV311" s="54"/>
      <c r="BW311" s="54"/>
      <c r="BX311" s="59"/>
      <c r="BY311" s="54"/>
      <c r="BZ311" s="55"/>
      <c r="CA311" s="54"/>
      <c r="CB311" s="20"/>
      <c r="CC311" s="56"/>
      <c r="CD311" s="54"/>
      <c r="CE311" s="54"/>
      <c r="CF311" s="59"/>
      <c r="CG311" s="54"/>
      <c r="CH311" s="55"/>
      <c r="CI311" s="54"/>
      <c r="CJ311" s="20"/>
      <c r="CK311" s="56"/>
      <c r="CL311" s="54"/>
      <c r="CM311" s="54"/>
      <c r="CN311" s="59"/>
      <c r="CO311" s="54"/>
      <c r="CP311" s="55"/>
      <c r="CQ311" s="54"/>
      <c r="CR311" s="20"/>
      <c r="CS311" s="56"/>
      <c r="CT311" s="54"/>
      <c r="CU311" s="54"/>
      <c r="CV311" s="59"/>
      <c r="CW311" s="54"/>
      <c r="CX311" s="55"/>
      <c r="CY311" s="54"/>
      <c r="CZ311" s="20"/>
      <c r="DA311" s="56"/>
      <c r="DB311" s="54"/>
      <c r="DC311" s="54"/>
      <c r="DD311" s="59"/>
      <c r="DE311" s="54"/>
      <c r="DF311" s="55"/>
      <c r="DG311" s="54"/>
      <c r="DH311" s="20"/>
      <c r="DI311" s="56"/>
      <c r="DJ311" s="54"/>
      <c r="DK311" s="54"/>
      <c r="DL311" s="59"/>
      <c r="DM311" s="54"/>
      <c r="DN311" s="55"/>
      <c r="DO311" s="54"/>
      <c r="DP311" s="20"/>
      <c r="DQ311" s="56"/>
      <c r="DR311" s="54"/>
      <c r="DS311" s="54"/>
      <c r="DT311" s="59"/>
      <c r="DU311" s="54"/>
      <c r="DV311" s="55"/>
      <c r="DW311" s="54"/>
      <c r="DX311" s="20"/>
      <c r="DY311" s="56"/>
      <c r="DZ311" s="54"/>
      <c r="EA311" s="54"/>
      <c r="EB311" s="59"/>
      <c r="EC311" s="54"/>
      <c r="ED311" s="55"/>
      <c r="EE311" s="54"/>
      <c r="EF311" s="20"/>
      <c r="EG311" s="56"/>
      <c r="EH311" s="54"/>
      <c r="EI311" s="54"/>
      <c r="EJ311" s="59"/>
      <c r="EK311" s="54"/>
      <c r="EL311" s="55"/>
      <c r="EM311" s="54"/>
      <c r="EN311" s="20"/>
      <c r="EO311" s="56"/>
      <c r="EP311" s="54"/>
      <c r="EQ311" s="54"/>
      <c r="ER311" s="59"/>
      <c r="ES311" s="54"/>
      <c r="ET311" s="55"/>
      <c r="EU311" s="54"/>
      <c r="EV311" s="20"/>
      <c r="EW311" s="56"/>
      <c r="EX311" s="54"/>
      <c r="EY311" s="54"/>
      <c r="EZ311" s="59"/>
      <c r="FA311" s="54"/>
      <c r="FB311" s="55"/>
      <c r="FC311" s="54"/>
      <c r="FD311" s="20"/>
      <c r="FE311" s="56"/>
      <c r="FF311" s="54"/>
      <c r="FG311" s="54"/>
      <c r="FH311" s="59"/>
      <c r="FI311" s="54"/>
      <c r="FJ311" s="55"/>
      <c r="FK311" s="54"/>
      <c r="FL311" s="20"/>
      <c r="FM311" s="56"/>
      <c r="FN311" s="54"/>
      <c r="FO311" s="54"/>
      <c r="FP311" s="59"/>
      <c r="FQ311" s="54"/>
      <c r="FR311" s="55"/>
      <c r="FS311" s="54"/>
      <c r="FT311" s="20"/>
      <c r="FU311" s="56"/>
      <c r="FV311" s="54"/>
      <c r="FW311" s="54"/>
      <c r="FX311" s="59"/>
      <c r="FY311" s="54"/>
      <c r="FZ311" s="55"/>
      <c r="GA311" s="54"/>
      <c r="GB311" s="20"/>
      <c r="GC311" s="56"/>
      <c r="GD311" s="54"/>
      <c r="GE311" s="54"/>
      <c r="GF311" s="59"/>
      <c r="GG311" s="54"/>
      <c r="GH311" s="55"/>
      <c r="GI311" s="54"/>
      <c r="GJ311" s="20"/>
      <c r="GK311" s="56"/>
      <c r="GL311" s="54"/>
      <c r="GM311" s="54"/>
      <c r="GN311" s="59"/>
      <c r="GO311" s="54"/>
      <c r="GP311" s="55"/>
      <c r="GQ311" s="54"/>
      <c r="GR311" s="20"/>
      <c r="GS311" s="56"/>
      <c r="GT311" s="54"/>
      <c r="GU311" s="54"/>
      <c r="GV311" s="59"/>
      <c r="GW311" s="54"/>
      <c r="GX311" s="55"/>
      <c r="GY311" s="54"/>
      <c r="GZ311" s="20"/>
      <c r="HA311" s="56"/>
      <c r="HB311" s="54"/>
      <c r="HC311" s="54"/>
      <c r="HD311" s="59"/>
      <c r="HE311" s="54"/>
      <c r="HF311" s="55"/>
      <c r="HG311" s="54"/>
      <c r="HH311" s="20"/>
      <c r="HI311" s="56"/>
      <c r="HJ311" s="54"/>
      <c r="HK311" s="54"/>
      <c r="HL311" s="59"/>
      <c r="HM311" s="54"/>
      <c r="HN311" s="55"/>
      <c r="HO311" s="54"/>
      <c r="HP311" s="20"/>
      <c r="HQ311" s="56"/>
      <c r="HR311" s="54"/>
      <c r="HS311" s="54"/>
      <c r="HT311" s="59"/>
      <c r="HU311" s="54"/>
      <c r="HV311" s="55"/>
      <c r="HW311" s="54"/>
      <c r="HX311" s="20"/>
      <c r="HY311" s="56"/>
      <c r="HZ311" s="54"/>
      <c r="IA311" s="54"/>
      <c r="IB311" s="59"/>
      <c r="IC311" s="54"/>
      <c r="ID311" s="55"/>
      <c r="IE311" s="54"/>
      <c r="IF311" s="20"/>
      <c r="IG311" s="56"/>
      <c r="IH311" s="54"/>
      <c r="II311" s="54"/>
      <c r="IJ311" s="59"/>
      <c r="IK311" s="54"/>
      <c r="IL311" s="55"/>
      <c r="IM311" s="54"/>
      <c r="IN311" s="20"/>
      <c r="IO311" s="56"/>
      <c r="IP311" s="54"/>
      <c r="IQ311" s="54"/>
      <c r="IR311" s="59"/>
      <c r="IS311" s="54"/>
      <c r="IT311" s="55"/>
    </row>
    <row r="312" customFormat="false" ht="12.75" hidden="false" customHeight="false" outlineLevel="0" collapsed="false">
      <c r="A312" s="18" t="s">
        <v>49</v>
      </c>
      <c r="B312" s="60" t="s">
        <v>64</v>
      </c>
      <c r="C312" s="18" t="s">
        <v>51</v>
      </c>
      <c r="D312" s="6" t="s">
        <v>52</v>
      </c>
      <c r="E312" s="7" t="n">
        <v>0.01</v>
      </c>
      <c r="F312" s="8" t="n">
        <v>34493</v>
      </c>
      <c r="G312" s="18" t="s">
        <v>53</v>
      </c>
      <c r="H312" s="18" t="s">
        <v>54</v>
      </c>
      <c r="I312" s="18" t="e">
        <f aca="false">IF(D312="ND",-9,SUBSTITUTE(D312,"&lt;","")*1000)</f>
        <v>#VALUE!</v>
      </c>
      <c r="J312" s="19" t="n">
        <f aca="false">F312-F311</f>
        <v>-4312</v>
      </c>
      <c r="K312" s="54"/>
      <c r="L312" s="59"/>
      <c r="M312" s="54"/>
      <c r="N312" s="55"/>
      <c r="O312" s="54"/>
      <c r="P312" s="20"/>
      <c r="Q312" s="56"/>
      <c r="R312" s="54"/>
      <c r="S312" s="54"/>
      <c r="T312" s="59"/>
      <c r="U312" s="54"/>
      <c r="V312" s="55"/>
      <c r="W312" s="54"/>
      <c r="X312" s="20"/>
      <c r="Y312" s="56"/>
      <c r="Z312" s="54"/>
      <c r="AA312" s="54"/>
      <c r="AB312" s="59"/>
      <c r="AC312" s="54"/>
      <c r="AD312" s="55"/>
      <c r="AE312" s="54"/>
      <c r="AF312" s="20"/>
      <c r="AG312" s="56"/>
      <c r="AH312" s="54"/>
      <c r="AI312" s="54"/>
      <c r="AJ312" s="59"/>
      <c r="AK312" s="54"/>
      <c r="AL312" s="55"/>
      <c r="AM312" s="54"/>
      <c r="AN312" s="20"/>
      <c r="AO312" s="56"/>
      <c r="AP312" s="54"/>
      <c r="AQ312" s="54"/>
      <c r="AR312" s="59"/>
      <c r="AS312" s="54"/>
      <c r="AT312" s="55"/>
      <c r="AU312" s="54"/>
      <c r="AV312" s="20"/>
      <c r="AW312" s="56"/>
      <c r="AX312" s="54"/>
      <c r="AY312" s="54"/>
      <c r="AZ312" s="59"/>
      <c r="BA312" s="54"/>
      <c r="BB312" s="55"/>
      <c r="BC312" s="54"/>
      <c r="BD312" s="20"/>
      <c r="BE312" s="56"/>
      <c r="BF312" s="54"/>
      <c r="BG312" s="54"/>
      <c r="BH312" s="59"/>
      <c r="BI312" s="54"/>
      <c r="BJ312" s="55"/>
      <c r="BK312" s="54"/>
      <c r="BL312" s="20"/>
      <c r="BM312" s="56"/>
      <c r="BN312" s="54"/>
      <c r="BO312" s="54"/>
      <c r="BP312" s="59"/>
      <c r="BQ312" s="54"/>
      <c r="BR312" s="55"/>
      <c r="BS312" s="54"/>
      <c r="BT312" s="20"/>
      <c r="BU312" s="56"/>
      <c r="BV312" s="54"/>
      <c r="BW312" s="54"/>
      <c r="BX312" s="59"/>
      <c r="BY312" s="54"/>
      <c r="BZ312" s="55"/>
      <c r="CA312" s="54"/>
      <c r="CB312" s="20"/>
      <c r="CC312" s="56"/>
      <c r="CD312" s="54"/>
      <c r="CE312" s="54"/>
      <c r="CF312" s="59"/>
      <c r="CG312" s="54"/>
      <c r="CH312" s="55"/>
      <c r="CI312" s="54"/>
      <c r="CJ312" s="20"/>
      <c r="CK312" s="56"/>
      <c r="CL312" s="54"/>
      <c r="CM312" s="54"/>
      <c r="CN312" s="59"/>
      <c r="CO312" s="54"/>
      <c r="CP312" s="55"/>
      <c r="CQ312" s="54"/>
      <c r="CR312" s="20"/>
      <c r="CS312" s="56"/>
      <c r="CT312" s="54"/>
      <c r="CU312" s="54"/>
      <c r="CV312" s="59"/>
      <c r="CW312" s="54"/>
      <c r="CX312" s="55"/>
      <c r="CY312" s="54"/>
      <c r="CZ312" s="20"/>
      <c r="DA312" s="56"/>
      <c r="DB312" s="54"/>
      <c r="DC312" s="54"/>
      <c r="DD312" s="59"/>
      <c r="DE312" s="54"/>
      <c r="DF312" s="55"/>
      <c r="DG312" s="54"/>
      <c r="DH312" s="20"/>
      <c r="DI312" s="56"/>
      <c r="DJ312" s="54"/>
      <c r="DK312" s="54"/>
      <c r="DL312" s="59"/>
      <c r="DM312" s="54"/>
      <c r="DN312" s="55"/>
      <c r="DO312" s="54"/>
      <c r="DP312" s="20"/>
      <c r="DQ312" s="56"/>
      <c r="DR312" s="54"/>
      <c r="DS312" s="54"/>
      <c r="DT312" s="59"/>
      <c r="DU312" s="54"/>
      <c r="DV312" s="55"/>
      <c r="DW312" s="54"/>
      <c r="DX312" s="20"/>
      <c r="DY312" s="56"/>
      <c r="DZ312" s="54"/>
      <c r="EA312" s="54"/>
      <c r="EB312" s="59"/>
      <c r="EC312" s="54"/>
      <c r="ED312" s="55"/>
      <c r="EE312" s="54"/>
      <c r="EF312" s="20"/>
      <c r="EG312" s="56"/>
      <c r="EH312" s="54"/>
      <c r="EI312" s="54"/>
      <c r="EJ312" s="59"/>
      <c r="EK312" s="54"/>
      <c r="EL312" s="55"/>
      <c r="EM312" s="54"/>
      <c r="EN312" s="20"/>
      <c r="EO312" s="56"/>
      <c r="EP312" s="54"/>
      <c r="EQ312" s="54"/>
      <c r="ER312" s="59"/>
      <c r="ES312" s="54"/>
      <c r="ET312" s="55"/>
      <c r="EU312" s="54"/>
      <c r="EV312" s="20"/>
      <c r="EW312" s="56"/>
      <c r="EX312" s="54"/>
      <c r="EY312" s="54"/>
      <c r="EZ312" s="59"/>
      <c r="FA312" s="54"/>
      <c r="FB312" s="55"/>
      <c r="FC312" s="54"/>
      <c r="FD312" s="20"/>
      <c r="FE312" s="56"/>
      <c r="FF312" s="54"/>
      <c r="FG312" s="54"/>
      <c r="FH312" s="59"/>
      <c r="FI312" s="54"/>
      <c r="FJ312" s="55"/>
      <c r="FK312" s="54"/>
      <c r="FL312" s="20"/>
      <c r="FM312" s="56"/>
      <c r="FN312" s="54"/>
      <c r="FO312" s="54"/>
      <c r="FP312" s="59"/>
      <c r="FQ312" s="54"/>
      <c r="FR312" s="55"/>
      <c r="FS312" s="54"/>
      <c r="FT312" s="20"/>
      <c r="FU312" s="56"/>
      <c r="FV312" s="54"/>
      <c r="FW312" s="54"/>
      <c r="FX312" s="59"/>
      <c r="FY312" s="54"/>
      <c r="FZ312" s="55"/>
      <c r="GA312" s="54"/>
      <c r="GB312" s="20"/>
      <c r="GC312" s="56"/>
      <c r="GD312" s="54"/>
      <c r="GE312" s="54"/>
      <c r="GF312" s="59"/>
      <c r="GG312" s="54"/>
      <c r="GH312" s="55"/>
      <c r="GI312" s="54"/>
      <c r="GJ312" s="20"/>
      <c r="GK312" s="56"/>
      <c r="GL312" s="54"/>
      <c r="GM312" s="54"/>
      <c r="GN312" s="59"/>
      <c r="GO312" s="54"/>
      <c r="GP312" s="55"/>
      <c r="GQ312" s="54"/>
      <c r="GR312" s="20"/>
      <c r="GS312" s="56"/>
      <c r="GT312" s="54"/>
      <c r="GU312" s="54"/>
      <c r="GV312" s="59"/>
      <c r="GW312" s="54"/>
      <c r="GX312" s="55"/>
      <c r="GY312" s="54"/>
      <c r="GZ312" s="20"/>
      <c r="HA312" s="56"/>
      <c r="HB312" s="54"/>
      <c r="HC312" s="54"/>
      <c r="HD312" s="59"/>
      <c r="HE312" s="54"/>
      <c r="HF312" s="55"/>
      <c r="HG312" s="54"/>
      <c r="HH312" s="20"/>
      <c r="HI312" s="56"/>
      <c r="HJ312" s="54"/>
      <c r="HK312" s="54"/>
      <c r="HL312" s="59"/>
      <c r="HM312" s="54"/>
      <c r="HN312" s="55"/>
      <c r="HO312" s="54"/>
      <c r="HP312" s="20"/>
      <c r="HQ312" s="56"/>
      <c r="HR312" s="54"/>
      <c r="HS312" s="54"/>
      <c r="HT312" s="59"/>
      <c r="HU312" s="54"/>
      <c r="HV312" s="55"/>
      <c r="HW312" s="54"/>
      <c r="HX312" s="20"/>
      <c r="HY312" s="56"/>
      <c r="HZ312" s="54"/>
      <c r="IA312" s="54"/>
      <c r="IB312" s="59"/>
      <c r="IC312" s="54"/>
      <c r="ID312" s="55"/>
      <c r="IE312" s="54"/>
      <c r="IF312" s="20"/>
      <c r="IG312" s="56"/>
      <c r="IH312" s="54"/>
      <c r="II312" s="54"/>
      <c r="IJ312" s="59"/>
      <c r="IK312" s="54"/>
      <c r="IL312" s="55"/>
      <c r="IM312" s="54"/>
      <c r="IN312" s="20"/>
      <c r="IO312" s="56"/>
      <c r="IP312" s="54"/>
      <c r="IQ312" s="54"/>
      <c r="IR312" s="59"/>
      <c r="IS312" s="54"/>
      <c r="IT312" s="55"/>
    </row>
    <row r="313" customFormat="false" ht="12.75" hidden="false" customHeight="false" outlineLevel="0" collapsed="false">
      <c r="A313" s="18" t="s">
        <v>49</v>
      </c>
      <c r="B313" s="60" t="s">
        <v>64</v>
      </c>
      <c r="C313" s="18" t="s">
        <v>51</v>
      </c>
      <c r="D313" s="6" t="s">
        <v>52</v>
      </c>
      <c r="E313" s="7" t="n">
        <v>0.01</v>
      </c>
      <c r="F313" s="8" t="n">
        <v>34562</v>
      </c>
      <c r="G313" s="18" t="s">
        <v>53</v>
      </c>
      <c r="H313" s="18" t="s">
        <v>54</v>
      </c>
      <c r="I313" s="18" t="e">
        <f aca="false">IF(D313="ND",-9,SUBSTITUTE(D313,"&lt;","")*1000)</f>
        <v>#VALUE!</v>
      </c>
      <c r="J313" s="19" t="n">
        <f aca="false">F313-F312</f>
        <v>69</v>
      </c>
      <c r="K313" s="20"/>
      <c r="L313" s="17"/>
      <c r="M313" s="61"/>
      <c r="N313" s="62"/>
      <c r="O313" s="20"/>
      <c r="P313" s="20"/>
      <c r="Q313" s="56"/>
      <c r="R313" s="54"/>
      <c r="S313" s="20"/>
      <c r="T313" s="17"/>
      <c r="U313" s="61"/>
      <c r="V313" s="62"/>
      <c r="W313" s="20"/>
      <c r="X313" s="20"/>
      <c r="Y313" s="56"/>
      <c r="Z313" s="54"/>
      <c r="AA313" s="20"/>
      <c r="AB313" s="17"/>
      <c r="AC313" s="61"/>
      <c r="AD313" s="62"/>
      <c r="AE313" s="20"/>
      <c r="AF313" s="20"/>
      <c r="AG313" s="56"/>
      <c r="AH313" s="54"/>
      <c r="AI313" s="20"/>
      <c r="AJ313" s="17"/>
      <c r="AK313" s="61"/>
      <c r="AL313" s="62"/>
      <c r="AM313" s="20"/>
      <c r="AN313" s="20"/>
      <c r="AO313" s="56"/>
      <c r="AP313" s="54"/>
      <c r="AQ313" s="20"/>
      <c r="AR313" s="17"/>
      <c r="AS313" s="61"/>
      <c r="AT313" s="62"/>
      <c r="AU313" s="20"/>
      <c r="AV313" s="20"/>
      <c r="AW313" s="56"/>
      <c r="AX313" s="54"/>
      <c r="AY313" s="20"/>
      <c r="AZ313" s="17"/>
      <c r="BA313" s="61"/>
      <c r="BB313" s="62"/>
      <c r="BC313" s="20"/>
      <c r="BD313" s="20"/>
      <c r="BE313" s="56"/>
      <c r="BF313" s="54"/>
      <c r="BG313" s="20"/>
      <c r="BH313" s="17"/>
      <c r="BI313" s="61"/>
      <c r="BJ313" s="62"/>
      <c r="BK313" s="20"/>
      <c r="BL313" s="20"/>
      <c r="BM313" s="56"/>
      <c r="BN313" s="54"/>
      <c r="BO313" s="20"/>
      <c r="BP313" s="17"/>
      <c r="BQ313" s="61"/>
      <c r="BR313" s="62"/>
      <c r="BS313" s="20"/>
      <c r="BT313" s="20"/>
      <c r="BU313" s="56"/>
      <c r="BV313" s="54"/>
      <c r="BW313" s="20"/>
      <c r="BX313" s="17"/>
      <c r="BY313" s="61"/>
      <c r="BZ313" s="62"/>
      <c r="CA313" s="20"/>
      <c r="CB313" s="20"/>
      <c r="CC313" s="56"/>
      <c r="CD313" s="54"/>
      <c r="CE313" s="20"/>
      <c r="CF313" s="17"/>
      <c r="CG313" s="61"/>
      <c r="CH313" s="62"/>
      <c r="CI313" s="20"/>
      <c r="CJ313" s="20"/>
      <c r="CK313" s="56"/>
      <c r="CL313" s="54"/>
      <c r="CM313" s="20"/>
      <c r="CN313" s="17"/>
      <c r="CO313" s="61"/>
      <c r="CP313" s="62"/>
      <c r="CQ313" s="20"/>
      <c r="CR313" s="20"/>
      <c r="CS313" s="56"/>
      <c r="CT313" s="54"/>
      <c r="CU313" s="20"/>
      <c r="CV313" s="17"/>
      <c r="CW313" s="61"/>
      <c r="CX313" s="62"/>
      <c r="CY313" s="20"/>
      <c r="CZ313" s="20"/>
      <c r="DA313" s="56"/>
      <c r="DB313" s="54"/>
      <c r="DC313" s="20"/>
      <c r="DD313" s="17"/>
      <c r="DE313" s="61"/>
      <c r="DF313" s="62"/>
      <c r="DG313" s="20"/>
      <c r="DH313" s="20"/>
      <c r="DI313" s="56"/>
      <c r="DJ313" s="54"/>
      <c r="DK313" s="20"/>
      <c r="DL313" s="17"/>
      <c r="DM313" s="61"/>
      <c r="DN313" s="62"/>
      <c r="DO313" s="20"/>
      <c r="DP313" s="20"/>
      <c r="DQ313" s="56"/>
      <c r="DR313" s="54"/>
      <c r="DS313" s="20"/>
      <c r="DT313" s="17"/>
      <c r="DU313" s="61"/>
      <c r="DV313" s="62"/>
      <c r="DW313" s="20"/>
      <c r="DX313" s="20"/>
      <c r="DY313" s="56"/>
      <c r="DZ313" s="54"/>
      <c r="EA313" s="20"/>
      <c r="EB313" s="17"/>
      <c r="EC313" s="61"/>
      <c r="ED313" s="62"/>
      <c r="EE313" s="20"/>
      <c r="EF313" s="20"/>
      <c r="EG313" s="56"/>
      <c r="EH313" s="54"/>
      <c r="EI313" s="20"/>
      <c r="EJ313" s="17"/>
      <c r="EK313" s="61"/>
      <c r="EL313" s="62"/>
      <c r="EM313" s="20"/>
      <c r="EN313" s="20"/>
      <c r="EO313" s="56"/>
      <c r="EP313" s="54"/>
      <c r="EQ313" s="20"/>
      <c r="ER313" s="17"/>
      <c r="ES313" s="61"/>
      <c r="ET313" s="62"/>
      <c r="EU313" s="20"/>
      <c r="EV313" s="20"/>
      <c r="EW313" s="56"/>
      <c r="EX313" s="54"/>
      <c r="EY313" s="20"/>
      <c r="EZ313" s="17"/>
      <c r="FA313" s="61"/>
      <c r="FB313" s="62"/>
      <c r="FC313" s="20"/>
      <c r="FD313" s="20"/>
      <c r="FE313" s="56"/>
      <c r="FF313" s="54"/>
      <c r="FG313" s="20"/>
      <c r="FH313" s="17"/>
      <c r="FI313" s="61"/>
      <c r="FJ313" s="62"/>
      <c r="FK313" s="20"/>
      <c r="FL313" s="20"/>
      <c r="FM313" s="56"/>
      <c r="FN313" s="54"/>
      <c r="FO313" s="20"/>
      <c r="FP313" s="17"/>
      <c r="FQ313" s="61"/>
      <c r="FR313" s="62"/>
      <c r="FS313" s="20"/>
      <c r="FT313" s="20"/>
      <c r="FU313" s="56"/>
      <c r="FV313" s="54"/>
      <c r="FW313" s="20"/>
      <c r="FX313" s="17"/>
      <c r="FY313" s="61"/>
      <c r="FZ313" s="62"/>
      <c r="GA313" s="20"/>
      <c r="GB313" s="20"/>
      <c r="GC313" s="56"/>
      <c r="GD313" s="54"/>
      <c r="GE313" s="20"/>
      <c r="GF313" s="17"/>
      <c r="GG313" s="61"/>
      <c r="GH313" s="62"/>
      <c r="GI313" s="20"/>
      <c r="GJ313" s="20"/>
      <c r="GK313" s="56"/>
      <c r="GL313" s="54"/>
      <c r="GM313" s="20"/>
      <c r="GN313" s="17"/>
      <c r="GO313" s="61"/>
      <c r="GP313" s="62"/>
      <c r="GQ313" s="20"/>
      <c r="GR313" s="20"/>
      <c r="GS313" s="56"/>
      <c r="GT313" s="54"/>
      <c r="GU313" s="20"/>
      <c r="GV313" s="17"/>
      <c r="GW313" s="61"/>
      <c r="GX313" s="62"/>
      <c r="GY313" s="20"/>
      <c r="GZ313" s="20"/>
      <c r="HA313" s="56"/>
      <c r="HB313" s="54"/>
      <c r="HC313" s="20"/>
      <c r="HD313" s="17"/>
      <c r="HE313" s="61"/>
      <c r="HF313" s="62"/>
      <c r="HG313" s="20"/>
      <c r="HH313" s="20"/>
      <c r="HI313" s="56"/>
      <c r="HJ313" s="54"/>
      <c r="HK313" s="20"/>
      <c r="HL313" s="17"/>
      <c r="HM313" s="61"/>
      <c r="HN313" s="62"/>
      <c r="HO313" s="20"/>
      <c r="HP313" s="20"/>
      <c r="HQ313" s="56"/>
      <c r="HR313" s="54"/>
      <c r="HS313" s="20"/>
      <c r="HT313" s="17"/>
      <c r="HU313" s="61"/>
      <c r="HV313" s="62"/>
      <c r="HW313" s="20"/>
      <c r="HX313" s="20"/>
      <c r="HY313" s="56"/>
      <c r="HZ313" s="54"/>
      <c r="IA313" s="20"/>
      <c r="IB313" s="17"/>
      <c r="IC313" s="61"/>
      <c r="ID313" s="62"/>
      <c r="IE313" s="20"/>
      <c r="IF313" s="20"/>
      <c r="IG313" s="56"/>
      <c r="IH313" s="54"/>
      <c r="II313" s="20"/>
      <c r="IJ313" s="17"/>
      <c r="IK313" s="61"/>
      <c r="IL313" s="62"/>
      <c r="IM313" s="20"/>
      <c r="IN313" s="20"/>
      <c r="IO313" s="56"/>
      <c r="IP313" s="54"/>
      <c r="IQ313" s="20"/>
      <c r="IR313" s="17"/>
      <c r="IS313" s="61"/>
      <c r="IT313" s="62"/>
    </row>
    <row r="314" customFormat="false" ht="12.75" hidden="false" customHeight="false" outlineLevel="0" collapsed="false">
      <c r="A314" s="18" t="s">
        <v>49</v>
      </c>
      <c r="B314" s="60" t="s">
        <v>64</v>
      </c>
      <c r="C314" s="18" t="s">
        <v>51</v>
      </c>
      <c r="D314" s="6" t="n">
        <v>0.02</v>
      </c>
      <c r="E314" s="7" t="n">
        <v>0.01</v>
      </c>
      <c r="F314" s="8" t="n">
        <v>34639</v>
      </c>
      <c r="G314" s="18" t="s">
        <v>53</v>
      </c>
      <c r="H314" s="18" t="s">
        <v>54</v>
      </c>
      <c r="I314" s="18" t="n">
        <f aca="false">IF(D314="ND",-9,SUBSTITUTE(D314,"&lt;","")*1000)</f>
        <v>20</v>
      </c>
      <c r="J314" s="19" t="n">
        <f aca="false">F314-F313</f>
        <v>77</v>
      </c>
      <c r="K314" s="20"/>
      <c r="L314" s="17"/>
      <c r="M314" s="61"/>
      <c r="N314" s="62"/>
      <c r="O314" s="20"/>
      <c r="P314" s="20"/>
      <c r="Q314" s="56"/>
      <c r="R314" s="54"/>
      <c r="S314" s="20"/>
      <c r="T314" s="17"/>
      <c r="U314" s="61"/>
      <c r="V314" s="62"/>
      <c r="W314" s="20"/>
      <c r="X314" s="20"/>
      <c r="Y314" s="56"/>
      <c r="Z314" s="54"/>
      <c r="AA314" s="20"/>
      <c r="AB314" s="17"/>
      <c r="AC314" s="61"/>
      <c r="AD314" s="62"/>
      <c r="AE314" s="20"/>
      <c r="AF314" s="20"/>
      <c r="AG314" s="56"/>
      <c r="AH314" s="54"/>
      <c r="AI314" s="20"/>
      <c r="AJ314" s="17"/>
      <c r="AK314" s="61"/>
      <c r="AL314" s="62"/>
      <c r="AM314" s="20"/>
      <c r="AN314" s="20"/>
      <c r="AO314" s="56"/>
      <c r="AP314" s="54"/>
      <c r="AQ314" s="20"/>
      <c r="AR314" s="17"/>
      <c r="AS314" s="61"/>
      <c r="AT314" s="62"/>
      <c r="AU314" s="20"/>
      <c r="AV314" s="20"/>
      <c r="AW314" s="56"/>
      <c r="AX314" s="54"/>
      <c r="AY314" s="20"/>
      <c r="AZ314" s="17"/>
      <c r="BA314" s="61"/>
      <c r="BB314" s="62"/>
      <c r="BC314" s="20"/>
      <c r="BD314" s="20"/>
      <c r="BE314" s="56"/>
      <c r="BF314" s="54"/>
      <c r="BG314" s="20"/>
      <c r="BH314" s="17"/>
      <c r="BI314" s="61"/>
      <c r="BJ314" s="62"/>
      <c r="BK314" s="20"/>
      <c r="BL314" s="20"/>
      <c r="BM314" s="56"/>
      <c r="BN314" s="54"/>
      <c r="BO314" s="20"/>
      <c r="BP314" s="17"/>
      <c r="BQ314" s="61"/>
      <c r="BR314" s="62"/>
      <c r="BS314" s="20"/>
      <c r="BT314" s="20"/>
      <c r="BU314" s="56"/>
      <c r="BV314" s="54"/>
      <c r="BW314" s="20"/>
      <c r="BX314" s="17"/>
      <c r="BY314" s="61"/>
      <c r="BZ314" s="62"/>
      <c r="CA314" s="20"/>
      <c r="CB314" s="20"/>
      <c r="CC314" s="56"/>
      <c r="CD314" s="54"/>
      <c r="CE314" s="20"/>
      <c r="CF314" s="17"/>
      <c r="CG314" s="61"/>
      <c r="CH314" s="62"/>
      <c r="CI314" s="20"/>
      <c r="CJ314" s="20"/>
      <c r="CK314" s="56"/>
      <c r="CL314" s="54"/>
      <c r="CM314" s="20"/>
      <c r="CN314" s="17"/>
      <c r="CO314" s="61"/>
      <c r="CP314" s="62"/>
      <c r="CQ314" s="20"/>
      <c r="CR314" s="20"/>
      <c r="CS314" s="56"/>
      <c r="CT314" s="54"/>
      <c r="CU314" s="20"/>
      <c r="CV314" s="17"/>
      <c r="CW314" s="61"/>
      <c r="CX314" s="62"/>
      <c r="CY314" s="20"/>
      <c r="CZ314" s="20"/>
      <c r="DA314" s="56"/>
      <c r="DB314" s="54"/>
      <c r="DC314" s="20"/>
      <c r="DD314" s="17"/>
      <c r="DE314" s="61"/>
      <c r="DF314" s="62"/>
      <c r="DG314" s="20"/>
      <c r="DH314" s="20"/>
      <c r="DI314" s="56"/>
      <c r="DJ314" s="54"/>
      <c r="DK314" s="20"/>
      <c r="DL314" s="17"/>
      <c r="DM314" s="61"/>
      <c r="DN314" s="62"/>
      <c r="DO314" s="20"/>
      <c r="DP314" s="20"/>
      <c r="DQ314" s="56"/>
      <c r="DR314" s="54"/>
      <c r="DS314" s="20"/>
      <c r="DT314" s="17"/>
      <c r="DU314" s="61"/>
      <c r="DV314" s="62"/>
      <c r="DW314" s="20"/>
      <c r="DX314" s="20"/>
      <c r="DY314" s="56"/>
      <c r="DZ314" s="54"/>
      <c r="EA314" s="20"/>
      <c r="EB314" s="17"/>
      <c r="EC314" s="61"/>
      <c r="ED314" s="62"/>
      <c r="EE314" s="20"/>
      <c r="EF314" s="20"/>
      <c r="EG314" s="56"/>
      <c r="EH314" s="54"/>
      <c r="EI314" s="20"/>
      <c r="EJ314" s="17"/>
      <c r="EK314" s="61"/>
      <c r="EL314" s="62"/>
      <c r="EM314" s="20"/>
      <c r="EN314" s="20"/>
      <c r="EO314" s="56"/>
      <c r="EP314" s="54"/>
      <c r="EQ314" s="20"/>
      <c r="ER314" s="17"/>
      <c r="ES314" s="61"/>
      <c r="ET314" s="62"/>
      <c r="EU314" s="20"/>
      <c r="EV314" s="20"/>
      <c r="EW314" s="56"/>
      <c r="EX314" s="54"/>
      <c r="EY314" s="20"/>
      <c r="EZ314" s="17"/>
      <c r="FA314" s="61"/>
      <c r="FB314" s="62"/>
      <c r="FC314" s="20"/>
      <c r="FD314" s="20"/>
      <c r="FE314" s="56"/>
      <c r="FF314" s="54"/>
      <c r="FG314" s="20"/>
      <c r="FH314" s="17"/>
      <c r="FI314" s="61"/>
      <c r="FJ314" s="62"/>
      <c r="FK314" s="20"/>
      <c r="FL314" s="20"/>
      <c r="FM314" s="56"/>
      <c r="FN314" s="54"/>
      <c r="FO314" s="20"/>
      <c r="FP314" s="17"/>
      <c r="FQ314" s="61"/>
      <c r="FR314" s="62"/>
      <c r="FS314" s="20"/>
      <c r="FT314" s="20"/>
      <c r="FU314" s="56"/>
      <c r="FV314" s="54"/>
      <c r="FW314" s="20"/>
      <c r="FX314" s="17"/>
      <c r="FY314" s="61"/>
      <c r="FZ314" s="62"/>
      <c r="GA314" s="20"/>
      <c r="GB314" s="20"/>
      <c r="GC314" s="56"/>
      <c r="GD314" s="54"/>
      <c r="GE314" s="20"/>
      <c r="GF314" s="17"/>
      <c r="GG314" s="61"/>
      <c r="GH314" s="62"/>
      <c r="GI314" s="20"/>
      <c r="GJ314" s="20"/>
      <c r="GK314" s="56"/>
      <c r="GL314" s="54"/>
      <c r="GM314" s="20"/>
      <c r="GN314" s="17"/>
      <c r="GO314" s="61"/>
      <c r="GP314" s="62"/>
      <c r="GQ314" s="20"/>
      <c r="GR314" s="20"/>
      <c r="GS314" s="56"/>
      <c r="GT314" s="54"/>
      <c r="GU314" s="20"/>
      <c r="GV314" s="17"/>
      <c r="GW314" s="61"/>
      <c r="GX314" s="62"/>
      <c r="GY314" s="20"/>
      <c r="GZ314" s="20"/>
      <c r="HA314" s="56"/>
      <c r="HB314" s="54"/>
      <c r="HC314" s="20"/>
      <c r="HD314" s="17"/>
      <c r="HE314" s="61"/>
      <c r="HF314" s="62"/>
      <c r="HG314" s="20"/>
      <c r="HH314" s="20"/>
      <c r="HI314" s="56"/>
      <c r="HJ314" s="54"/>
      <c r="HK314" s="20"/>
      <c r="HL314" s="17"/>
      <c r="HM314" s="61"/>
      <c r="HN314" s="62"/>
      <c r="HO314" s="20"/>
      <c r="HP314" s="20"/>
      <c r="HQ314" s="56"/>
      <c r="HR314" s="54"/>
      <c r="HS314" s="20"/>
      <c r="HT314" s="17"/>
      <c r="HU314" s="61"/>
      <c r="HV314" s="62"/>
      <c r="HW314" s="20"/>
      <c r="HX314" s="20"/>
      <c r="HY314" s="56"/>
      <c r="HZ314" s="54"/>
      <c r="IA314" s="20"/>
      <c r="IB314" s="17"/>
      <c r="IC314" s="61"/>
      <c r="ID314" s="62"/>
      <c r="IE314" s="20"/>
      <c r="IF314" s="20"/>
      <c r="IG314" s="56"/>
      <c r="IH314" s="54"/>
      <c r="II314" s="20"/>
      <c r="IJ314" s="17"/>
      <c r="IK314" s="61"/>
      <c r="IL314" s="62"/>
      <c r="IM314" s="20"/>
      <c r="IN314" s="20"/>
      <c r="IO314" s="56"/>
      <c r="IP314" s="54"/>
      <c r="IQ314" s="20"/>
      <c r="IR314" s="17"/>
      <c r="IS314" s="61"/>
      <c r="IT314" s="62"/>
    </row>
    <row r="315" customFormat="false" ht="12.75" hidden="false" customHeight="false" outlineLevel="0" collapsed="false">
      <c r="A315" s="18" t="s">
        <v>49</v>
      </c>
      <c r="B315" s="60" t="s">
        <v>64</v>
      </c>
      <c r="C315" s="18" t="s">
        <v>51</v>
      </c>
      <c r="D315" s="6" t="s">
        <v>31</v>
      </c>
      <c r="E315" s="7" t="n">
        <v>0.01</v>
      </c>
      <c r="F315" s="8" t="n">
        <v>34856</v>
      </c>
      <c r="G315" s="18" t="s">
        <v>53</v>
      </c>
      <c r="H315" s="18" t="s">
        <v>54</v>
      </c>
      <c r="I315" s="18" t="n">
        <f aca="false">IF(D315="ND",-9,SUBSTITUTE(D315,"&lt;","")*1000)</f>
        <v>-9</v>
      </c>
      <c r="J315" s="19" t="n">
        <f aca="false">F315-F314</f>
        <v>217</v>
      </c>
      <c r="K315" s="20"/>
      <c r="L315" s="17"/>
      <c r="M315" s="61"/>
      <c r="N315" s="62"/>
      <c r="O315" s="20"/>
      <c r="P315" s="20"/>
      <c r="Q315" s="56"/>
      <c r="R315" s="54"/>
      <c r="S315" s="20"/>
      <c r="T315" s="17"/>
      <c r="U315" s="61"/>
      <c r="V315" s="62"/>
      <c r="W315" s="20"/>
      <c r="X315" s="20"/>
      <c r="Y315" s="56"/>
      <c r="Z315" s="54"/>
      <c r="AA315" s="20"/>
      <c r="AB315" s="17"/>
      <c r="AC315" s="61"/>
      <c r="AD315" s="62"/>
      <c r="AE315" s="20"/>
      <c r="AF315" s="20"/>
      <c r="AG315" s="56"/>
      <c r="AH315" s="54"/>
      <c r="AI315" s="20"/>
      <c r="AJ315" s="17"/>
      <c r="AK315" s="61"/>
      <c r="AL315" s="62"/>
      <c r="AM315" s="20"/>
      <c r="AN315" s="20"/>
      <c r="AO315" s="56"/>
      <c r="AP315" s="54"/>
      <c r="AQ315" s="20"/>
      <c r="AR315" s="17"/>
      <c r="AS315" s="61"/>
      <c r="AT315" s="62"/>
      <c r="AU315" s="20"/>
      <c r="AV315" s="20"/>
      <c r="AW315" s="56"/>
      <c r="AX315" s="54"/>
      <c r="AY315" s="20"/>
      <c r="AZ315" s="17"/>
      <c r="BA315" s="61"/>
      <c r="BB315" s="62"/>
      <c r="BC315" s="20"/>
      <c r="BD315" s="20"/>
      <c r="BE315" s="56"/>
      <c r="BF315" s="54"/>
      <c r="BG315" s="20"/>
      <c r="BH315" s="17"/>
      <c r="BI315" s="61"/>
      <c r="BJ315" s="62"/>
      <c r="BK315" s="20"/>
      <c r="BL315" s="20"/>
      <c r="BM315" s="56"/>
      <c r="BN315" s="54"/>
      <c r="BO315" s="20"/>
      <c r="BP315" s="17"/>
      <c r="BQ315" s="61"/>
      <c r="BR315" s="62"/>
      <c r="BS315" s="20"/>
      <c r="BT315" s="20"/>
      <c r="BU315" s="56"/>
      <c r="BV315" s="54"/>
      <c r="BW315" s="20"/>
      <c r="BX315" s="17"/>
      <c r="BY315" s="61"/>
      <c r="BZ315" s="62"/>
      <c r="CA315" s="20"/>
      <c r="CB315" s="20"/>
      <c r="CC315" s="56"/>
      <c r="CD315" s="54"/>
      <c r="CE315" s="20"/>
      <c r="CF315" s="17"/>
      <c r="CG315" s="61"/>
      <c r="CH315" s="62"/>
      <c r="CI315" s="20"/>
      <c r="CJ315" s="20"/>
      <c r="CK315" s="56"/>
      <c r="CL315" s="54"/>
      <c r="CM315" s="20"/>
      <c r="CN315" s="17"/>
      <c r="CO315" s="61"/>
      <c r="CP315" s="62"/>
      <c r="CQ315" s="20"/>
      <c r="CR315" s="20"/>
      <c r="CS315" s="56"/>
      <c r="CT315" s="54"/>
      <c r="CU315" s="20"/>
      <c r="CV315" s="17"/>
      <c r="CW315" s="61"/>
      <c r="CX315" s="62"/>
      <c r="CY315" s="20"/>
      <c r="CZ315" s="20"/>
      <c r="DA315" s="56"/>
      <c r="DB315" s="54"/>
      <c r="DC315" s="20"/>
      <c r="DD315" s="17"/>
      <c r="DE315" s="61"/>
      <c r="DF315" s="62"/>
      <c r="DG315" s="20"/>
      <c r="DH315" s="20"/>
      <c r="DI315" s="56"/>
      <c r="DJ315" s="54"/>
      <c r="DK315" s="20"/>
      <c r="DL315" s="17"/>
      <c r="DM315" s="61"/>
      <c r="DN315" s="62"/>
      <c r="DO315" s="20"/>
      <c r="DP315" s="20"/>
      <c r="DQ315" s="56"/>
      <c r="DR315" s="54"/>
      <c r="DS315" s="20"/>
      <c r="DT315" s="17"/>
      <c r="DU315" s="61"/>
      <c r="DV315" s="62"/>
      <c r="DW315" s="20"/>
      <c r="DX315" s="20"/>
      <c r="DY315" s="56"/>
      <c r="DZ315" s="54"/>
      <c r="EA315" s="20"/>
      <c r="EB315" s="17"/>
      <c r="EC315" s="61"/>
      <c r="ED315" s="62"/>
      <c r="EE315" s="20"/>
      <c r="EF315" s="20"/>
      <c r="EG315" s="56"/>
      <c r="EH315" s="54"/>
      <c r="EI315" s="20"/>
      <c r="EJ315" s="17"/>
      <c r="EK315" s="61"/>
      <c r="EL315" s="62"/>
      <c r="EM315" s="20"/>
      <c r="EN315" s="20"/>
      <c r="EO315" s="56"/>
      <c r="EP315" s="54"/>
      <c r="EQ315" s="20"/>
      <c r="ER315" s="17"/>
      <c r="ES315" s="61"/>
      <c r="ET315" s="62"/>
      <c r="EU315" s="20"/>
      <c r="EV315" s="20"/>
      <c r="EW315" s="56"/>
      <c r="EX315" s="54"/>
      <c r="EY315" s="20"/>
      <c r="EZ315" s="17"/>
      <c r="FA315" s="61"/>
      <c r="FB315" s="62"/>
      <c r="FC315" s="20"/>
      <c r="FD315" s="20"/>
      <c r="FE315" s="56"/>
      <c r="FF315" s="54"/>
      <c r="FG315" s="20"/>
      <c r="FH315" s="17"/>
      <c r="FI315" s="61"/>
      <c r="FJ315" s="62"/>
      <c r="FK315" s="20"/>
      <c r="FL315" s="20"/>
      <c r="FM315" s="56"/>
      <c r="FN315" s="54"/>
      <c r="FO315" s="20"/>
      <c r="FP315" s="17"/>
      <c r="FQ315" s="61"/>
      <c r="FR315" s="62"/>
      <c r="FS315" s="20"/>
      <c r="FT315" s="20"/>
      <c r="FU315" s="56"/>
      <c r="FV315" s="54"/>
      <c r="FW315" s="20"/>
      <c r="FX315" s="17"/>
      <c r="FY315" s="61"/>
      <c r="FZ315" s="62"/>
      <c r="GA315" s="20"/>
      <c r="GB315" s="20"/>
      <c r="GC315" s="56"/>
      <c r="GD315" s="54"/>
      <c r="GE315" s="20"/>
      <c r="GF315" s="17"/>
      <c r="GG315" s="61"/>
      <c r="GH315" s="62"/>
      <c r="GI315" s="20"/>
      <c r="GJ315" s="20"/>
      <c r="GK315" s="56"/>
      <c r="GL315" s="54"/>
      <c r="GM315" s="20"/>
      <c r="GN315" s="17"/>
      <c r="GO315" s="61"/>
      <c r="GP315" s="62"/>
      <c r="GQ315" s="20"/>
      <c r="GR315" s="20"/>
      <c r="GS315" s="56"/>
      <c r="GT315" s="54"/>
      <c r="GU315" s="20"/>
      <c r="GV315" s="17"/>
      <c r="GW315" s="61"/>
      <c r="GX315" s="62"/>
      <c r="GY315" s="20"/>
      <c r="GZ315" s="20"/>
      <c r="HA315" s="56"/>
      <c r="HB315" s="54"/>
      <c r="HC315" s="20"/>
      <c r="HD315" s="17"/>
      <c r="HE315" s="61"/>
      <c r="HF315" s="62"/>
      <c r="HG315" s="20"/>
      <c r="HH315" s="20"/>
      <c r="HI315" s="56"/>
      <c r="HJ315" s="54"/>
      <c r="HK315" s="20"/>
      <c r="HL315" s="17"/>
      <c r="HM315" s="61"/>
      <c r="HN315" s="62"/>
      <c r="HO315" s="20"/>
      <c r="HP315" s="20"/>
      <c r="HQ315" s="56"/>
      <c r="HR315" s="54"/>
      <c r="HS315" s="20"/>
      <c r="HT315" s="17"/>
      <c r="HU315" s="61"/>
      <c r="HV315" s="62"/>
      <c r="HW315" s="20"/>
      <c r="HX315" s="20"/>
      <c r="HY315" s="56"/>
      <c r="HZ315" s="54"/>
      <c r="IA315" s="20"/>
      <c r="IB315" s="17"/>
      <c r="IC315" s="61"/>
      <c r="ID315" s="62"/>
      <c r="IE315" s="20"/>
      <c r="IF315" s="20"/>
      <c r="IG315" s="56"/>
      <c r="IH315" s="54"/>
      <c r="II315" s="20"/>
      <c r="IJ315" s="17"/>
      <c r="IK315" s="61"/>
      <c r="IL315" s="62"/>
      <c r="IM315" s="20"/>
      <c r="IN315" s="20"/>
      <c r="IO315" s="56"/>
      <c r="IP315" s="54"/>
      <c r="IQ315" s="20"/>
      <c r="IR315" s="17"/>
      <c r="IS315" s="61"/>
      <c r="IT315" s="62"/>
    </row>
    <row r="316" customFormat="false" ht="12.75" hidden="false" customHeight="false" outlineLevel="0" collapsed="false">
      <c r="A316" s="18" t="s">
        <v>49</v>
      </c>
      <c r="B316" s="60" t="s">
        <v>64</v>
      </c>
      <c r="C316" s="18" t="s">
        <v>51</v>
      </c>
      <c r="D316" s="6" t="s">
        <v>31</v>
      </c>
      <c r="E316" s="7" t="n">
        <v>0.01</v>
      </c>
      <c r="F316" s="8" t="n">
        <v>34925</v>
      </c>
      <c r="G316" s="18" t="s">
        <v>53</v>
      </c>
      <c r="H316" s="18" t="s">
        <v>54</v>
      </c>
      <c r="I316" s="18" t="n">
        <f aca="false">IF(D316="ND",-9,SUBSTITUTE(D316,"&lt;","")*1000)</f>
        <v>-9</v>
      </c>
      <c r="J316" s="19" t="n">
        <f aca="false">F316-F315</f>
        <v>69</v>
      </c>
    </row>
    <row r="317" customFormat="false" ht="12.75" hidden="false" customHeight="false" outlineLevel="0" collapsed="false">
      <c r="A317" s="18" t="s">
        <v>49</v>
      </c>
      <c r="B317" s="60" t="s">
        <v>64</v>
      </c>
      <c r="C317" s="18" t="s">
        <v>51</v>
      </c>
      <c r="D317" s="6" t="s">
        <v>31</v>
      </c>
      <c r="E317" s="7" t="n">
        <v>0.01</v>
      </c>
      <c r="F317" s="8" t="n">
        <v>35276</v>
      </c>
      <c r="G317" s="18" t="s">
        <v>53</v>
      </c>
      <c r="H317" s="18" t="s">
        <v>54</v>
      </c>
      <c r="I317" s="18" t="n">
        <f aca="false">IF(D317="ND",-9,SUBSTITUTE(D317,"&lt;","")*1000)</f>
        <v>-9</v>
      </c>
      <c r="J317" s="19" t="n">
        <f aca="false">F317-F316</f>
        <v>351</v>
      </c>
    </row>
    <row r="318" customFormat="false" ht="12.75" hidden="false" customHeight="false" outlineLevel="0" collapsed="false">
      <c r="A318" s="18" t="s">
        <v>49</v>
      </c>
      <c r="B318" s="60" t="s">
        <v>64</v>
      </c>
      <c r="C318" s="18" t="s">
        <v>51</v>
      </c>
      <c r="D318" s="6" t="s">
        <v>31</v>
      </c>
      <c r="E318" s="7" t="n">
        <v>0.01</v>
      </c>
      <c r="F318" s="8" t="n">
        <v>35662</v>
      </c>
      <c r="G318" s="18" t="s">
        <v>53</v>
      </c>
      <c r="H318" s="18" t="s">
        <v>54</v>
      </c>
      <c r="I318" s="18" t="n">
        <f aca="false">IF(D318="ND",-9,SUBSTITUTE(D318,"&lt;","")*1000)</f>
        <v>-9</v>
      </c>
      <c r="J318" s="19" t="n">
        <f aca="false">F318-F317</f>
        <v>386</v>
      </c>
    </row>
    <row r="319" customFormat="false" ht="12.75" hidden="false" customHeight="false" outlineLevel="0" collapsed="false">
      <c r="A319" s="18" t="s">
        <v>49</v>
      </c>
      <c r="B319" s="60" t="s">
        <v>64</v>
      </c>
      <c r="C319" s="18" t="s">
        <v>51</v>
      </c>
      <c r="D319" s="6" t="s">
        <v>31</v>
      </c>
      <c r="E319" s="7" t="n">
        <v>0.01</v>
      </c>
      <c r="F319" s="8" t="n">
        <v>36005</v>
      </c>
      <c r="G319" s="18" t="s">
        <v>53</v>
      </c>
      <c r="H319" s="18" t="s">
        <v>54</v>
      </c>
      <c r="I319" s="18" t="n">
        <f aca="false">IF(D319="ND",-9,SUBSTITUTE(D319,"&lt;","")*1000)</f>
        <v>-9</v>
      </c>
      <c r="J319" s="19" t="n">
        <f aca="false">F319-F318</f>
        <v>343</v>
      </c>
    </row>
    <row r="320" customFormat="false" ht="12.75" hidden="false" customHeight="false" outlineLevel="0" collapsed="false">
      <c r="A320" s="18" t="s">
        <v>49</v>
      </c>
      <c r="B320" s="63" t="s">
        <v>64</v>
      </c>
      <c r="C320" s="18" t="s">
        <v>51</v>
      </c>
      <c r="D320" s="18" t="s">
        <v>31</v>
      </c>
      <c r="E320" s="27" t="n">
        <v>0.01</v>
      </c>
      <c r="F320" s="22" t="n">
        <v>34382</v>
      </c>
      <c r="G320" s="18" t="s">
        <v>53</v>
      </c>
      <c r="H320" s="18" t="s">
        <v>55</v>
      </c>
      <c r="I320" s="18" t="n">
        <f aca="false">IF(D320="ND",-9,SUBSTITUTE(D320,"&lt;","")*1000)</f>
        <v>-9</v>
      </c>
      <c r="J320" s="19" t="n">
        <f aca="false">F320-F319</f>
        <v>-1623</v>
      </c>
    </row>
    <row r="321" customFormat="false" ht="12.75" hidden="false" customHeight="false" outlineLevel="0" collapsed="false">
      <c r="A321" s="18" t="s">
        <v>49</v>
      </c>
      <c r="B321" s="63" t="s">
        <v>64</v>
      </c>
      <c r="C321" s="18" t="s">
        <v>51</v>
      </c>
      <c r="D321" s="18" t="n">
        <v>0.1</v>
      </c>
      <c r="E321" s="27" t="n">
        <v>0.01</v>
      </c>
      <c r="F321" s="23" t="n">
        <v>34412</v>
      </c>
      <c r="G321" s="18" t="s">
        <v>53</v>
      </c>
      <c r="H321" s="18" t="s">
        <v>55</v>
      </c>
      <c r="I321" s="18" t="n">
        <f aca="false">IF(D321="ND",-9,SUBSTITUTE(D321,"&lt;","")*1000)</f>
        <v>100</v>
      </c>
      <c r="J321" s="19" t="n">
        <f aca="false">F321-F320</f>
        <v>30</v>
      </c>
    </row>
    <row r="322" customFormat="false" ht="12.75" hidden="false" customHeight="false" outlineLevel="0" collapsed="false">
      <c r="A322" s="18" t="s">
        <v>49</v>
      </c>
      <c r="B322" s="63" t="s">
        <v>64</v>
      </c>
      <c r="C322" s="18" t="s">
        <v>51</v>
      </c>
      <c r="D322" s="18" t="n">
        <v>0.02</v>
      </c>
      <c r="E322" s="27" t="n">
        <v>0.01</v>
      </c>
      <c r="F322" s="23" t="n">
        <v>34648</v>
      </c>
      <c r="G322" s="18" t="s">
        <v>53</v>
      </c>
      <c r="H322" s="18" t="s">
        <v>55</v>
      </c>
      <c r="I322" s="18" t="n">
        <f aca="false">IF(D322="ND",-9,SUBSTITUTE(D322,"&lt;","")*1000)</f>
        <v>20</v>
      </c>
      <c r="J322" s="19" t="n">
        <f aca="false">F322-F321</f>
        <v>236</v>
      </c>
    </row>
    <row r="323" customFormat="false" ht="12.75" hidden="false" customHeight="false" outlineLevel="0" collapsed="false">
      <c r="A323" s="18" t="s">
        <v>49</v>
      </c>
      <c r="B323" s="63" t="s">
        <v>64</v>
      </c>
      <c r="C323" s="18" t="s">
        <v>51</v>
      </c>
      <c r="D323" s="18" t="s">
        <v>31</v>
      </c>
      <c r="E323" s="27" t="n">
        <v>0.01</v>
      </c>
      <c r="F323" s="23" t="n">
        <v>34722</v>
      </c>
      <c r="G323" s="18" t="s">
        <v>53</v>
      </c>
      <c r="H323" s="18" t="s">
        <v>55</v>
      </c>
      <c r="I323" s="18" t="n">
        <f aca="false">IF(D323="ND",-9,SUBSTITUTE(D323,"&lt;","")*1000)</f>
        <v>-9</v>
      </c>
      <c r="J323" s="19" t="n">
        <f aca="false">F323-F322</f>
        <v>74</v>
      </c>
    </row>
    <row r="324" customFormat="false" ht="12.75" hidden="false" customHeight="false" outlineLevel="0" collapsed="false">
      <c r="A324" s="18" t="s">
        <v>49</v>
      </c>
      <c r="B324" s="63" t="s">
        <v>64</v>
      </c>
      <c r="C324" s="18" t="s">
        <v>51</v>
      </c>
      <c r="D324" s="18" t="s">
        <v>31</v>
      </c>
      <c r="E324" s="27" t="n">
        <v>0.01</v>
      </c>
      <c r="F324" s="23" t="n">
        <v>34768</v>
      </c>
      <c r="G324" s="18" t="s">
        <v>53</v>
      </c>
      <c r="H324" s="18" t="s">
        <v>55</v>
      </c>
      <c r="I324" s="18" t="n">
        <f aca="false">IF(D324="ND",-9,SUBSTITUTE(D324,"&lt;","")*1000)</f>
        <v>-9</v>
      </c>
      <c r="J324" s="19" t="n">
        <f aca="false">F324-F323</f>
        <v>46</v>
      </c>
    </row>
    <row r="325" customFormat="false" ht="12.75" hidden="false" customHeight="false" outlineLevel="0" collapsed="false">
      <c r="A325" s="18" t="s">
        <v>49</v>
      </c>
      <c r="B325" s="63" t="s">
        <v>64</v>
      </c>
      <c r="C325" s="18" t="s">
        <v>51</v>
      </c>
      <c r="D325" s="18" t="s">
        <v>31</v>
      </c>
      <c r="E325" s="27" t="n">
        <v>0.01</v>
      </c>
      <c r="F325" s="23" t="n">
        <v>35045</v>
      </c>
      <c r="G325" s="18" t="s">
        <v>53</v>
      </c>
      <c r="H325" s="18" t="s">
        <v>55</v>
      </c>
      <c r="I325" s="18" t="n">
        <f aca="false">IF(D325="ND",-9,SUBSTITUTE(D325,"&lt;","")*1000)</f>
        <v>-9</v>
      </c>
      <c r="J325" s="19" t="n">
        <f aca="false">F325-F324</f>
        <v>277</v>
      </c>
    </row>
    <row r="326" customFormat="false" ht="12.75" hidden="false" customHeight="false" outlineLevel="0" collapsed="false">
      <c r="A326" s="18" t="s">
        <v>49</v>
      </c>
      <c r="B326" s="63" t="s">
        <v>64</v>
      </c>
      <c r="C326" s="18" t="s">
        <v>51</v>
      </c>
      <c r="D326" s="18" t="n">
        <v>0.02</v>
      </c>
      <c r="E326" s="27" t="n">
        <v>0.01</v>
      </c>
      <c r="F326" s="23" t="n">
        <v>35095</v>
      </c>
      <c r="G326" s="18" t="s">
        <v>53</v>
      </c>
      <c r="H326" s="18" t="s">
        <v>55</v>
      </c>
      <c r="I326" s="18" t="n">
        <f aca="false">IF(D326="ND",-9,SUBSTITUTE(D326,"&lt;","")*1000)</f>
        <v>20</v>
      </c>
      <c r="J326" s="19" t="n">
        <f aca="false">F326-F325</f>
        <v>50</v>
      </c>
    </row>
    <row r="327" customFormat="false" ht="12.75" hidden="false" customHeight="false" outlineLevel="0" collapsed="false">
      <c r="A327" s="18" t="s">
        <v>49</v>
      </c>
      <c r="B327" s="63" t="s">
        <v>64</v>
      </c>
      <c r="C327" s="18" t="s">
        <v>51</v>
      </c>
      <c r="D327" s="18" t="n">
        <v>0.1</v>
      </c>
      <c r="E327" s="27" t="n">
        <v>0.01</v>
      </c>
      <c r="F327" s="24" t="n">
        <v>35114</v>
      </c>
      <c r="G327" s="18" t="s">
        <v>53</v>
      </c>
      <c r="H327" s="18" t="s">
        <v>55</v>
      </c>
      <c r="I327" s="18" t="n">
        <f aca="false">IF(D327="ND",-9,SUBSTITUTE(D327,"&lt;","")*1000)</f>
        <v>100</v>
      </c>
      <c r="J327" s="19" t="n">
        <f aca="false">F327-F326</f>
        <v>19</v>
      </c>
    </row>
    <row r="328" customFormat="false" ht="12.75" hidden="false" customHeight="false" outlineLevel="0" collapsed="false">
      <c r="A328" s="18" t="s">
        <v>49</v>
      </c>
      <c r="B328" s="63" t="s">
        <v>64</v>
      </c>
      <c r="C328" s="18" t="s">
        <v>51</v>
      </c>
      <c r="D328" s="18" t="s">
        <v>31</v>
      </c>
      <c r="E328" s="27" t="n">
        <v>0.01</v>
      </c>
      <c r="F328" s="23" t="n">
        <v>35128</v>
      </c>
      <c r="G328" s="18" t="s">
        <v>53</v>
      </c>
      <c r="H328" s="18" t="s">
        <v>55</v>
      </c>
      <c r="I328" s="18" t="n">
        <f aca="false">IF(D328="ND",-9,SUBSTITUTE(D328,"&lt;","")*1000)</f>
        <v>-9</v>
      </c>
      <c r="J328" s="19" t="n">
        <f aca="false">F328-F327</f>
        <v>14</v>
      </c>
    </row>
    <row r="329" customFormat="false" ht="12.75" hidden="false" customHeight="false" outlineLevel="0" collapsed="false">
      <c r="A329" s="18" t="s">
        <v>49</v>
      </c>
      <c r="B329" s="63" t="s">
        <v>64</v>
      </c>
      <c r="C329" s="18" t="s">
        <v>51</v>
      </c>
      <c r="D329" s="18" t="s">
        <v>31</v>
      </c>
      <c r="E329" s="27" t="n">
        <v>0.01</v>
      </c>
      <c r="F329" s="23" t="n">
        <v>35137</v>
      </c>
      <c r="G329" s="18" t="s">
        <v>53</v>
      </c>
      <c r="H329" s="18" t="s">
        <v>55</v>
      </c>
      <c r="I329" s="18" t="n">
        <f aca="false">IF(D329="ND",-9,SUBSTITUTE(D329,"&lt;","")*1000)</f>
        <v>-9</v>
      </c>
      <c r="J329" s="19" t="n">
        <f aca="false">F329-F328</f>
        <v>9</v>
      </c>
    </row>
    <row r="330" customFormat="false" ht="12.75" hidden="false" customHeight="false" outlineLevel="0" collapsed="false">
      <c r="A330" s="18" t="s">
        <v>49</v>
      </c>
      <c r="B330" s="63" t="s">
        <v>64</v>
      </c>
      <c r="C330" s="18" t="s">
        <v>51</v>
      </c>
      <c r="D330" s="18" t="s">
        <v>31</v>
      </c>
      <c r="E330" s="27" t="n">
        <v>0.01</v>
      </c>
      <c r="F330" s="23" t="n">
        <v>35368</v>
      </c>
      <c r="G330" s="18" t="s">
        <v>53</v>
      </c>
      <c r="H330" s="18" t="s">
        <v>55</v>
      </c>
      <c r="I330" s="18" t="n">
        <f aca="false">IF(D330="ND",-9,SUBSTITUTE(D330,"&lt;","")*1000)</f>
        <v>-9</v>
      </c>
      <c r="J330" s="19" t="n">
        <f aca="false">F330-F329</f>
        <v>231</v>
      </c>
    </row>
    <row r="331" customFormat="false" ht="12.75" hidden="false" customHeight="false" outlineLevel="0" collapsed="false">
      <c r="A331" s="18" t="s">
        <v>49</v>
      </c>
      <c r="B331" s="63" t="s">
        <v>64</v>
      </c>
      <c r="C331" s="18" t="s">
        <v>51</v>
      </c>
      <c r="D331" s="18" t="s">
        <v>31</v>
      </c>
      <c r="E331" s="27" t="n">
        <v>0.01</v>
      </c>
      <c r="F331" s="23" t="n">
        <v>35390</v>
      </c>
      <c r="G331" s="18" t="s">
        <v>53</v>
      </c>
      <c r="H331" s="18" t="s">
        <v>55</v>
      </c>
      <c r="I331" s="18" t="n">
        <f aca="false">IF(D331="ND",-9,SUBSTITUTE(D331,"&lt;","")*1000)</f>
        <v>-9</v>
      </c>
      <c r="J331" s="19" t="n">
        <f aca="false">F331-F330</f>
        <v>22</v>
      </c>
    </row>
    <row r="332" customFormat="false" ht="12.75" hidden="false" customHeight="false" outlineLevel="0" collapsed="false">
      <c r="A332" s="18" t="s">
        <v>49</v>
      </c>
      <c r="B332" s="63" t="s">
        <v>64</v>
      </c>
      <c r="C332" s="18" t="s">
        <v>51</v>
      </c>
      <c r="D332" s="18" t="s">
        <v>31</v>
      </c>
      <c r="E332" s="27" t="n">
        <v>0.01</v>
      </c>
      <c r="F332" s="23" t="n">
        <v>35408</v>
      </c>
      <c r="G332" s="18" t="s">
        <v>53</v>
      </c>
      <c r="H332" s="18" t="s">
        <v>55</v>
      </c>
      <c r="I332" s="18" t="n">
        <f aca="false">IF(D332="ND",-9,SUBSTITUTE(D332,"&lt;","")*1000)</f>
        <v>-9</v>
      </c>
      <c r="J332" s="19" t="n">
        <f aca="false">F332-F331</f>
        <v>18</v>
      </c>
    </row>
    <row r="333" customFormat="false" ht="12.75" hidden="false" customHeight="false" outlineLevel="0" collapsed="false">
      <c r="A333" s="18" t="s">
        <v>49</v>
      </c>
      <c r="B333" s="63" t="s">
        <v>64</v>
      </c>
      <c r="C333" s="18" t="s">
        <v>51</v>
      </c>
      <c r="D333" s="18" t="n">
        <v>0.11</v>
      </c>
      <c r="E333" s="27" t="n">
        <v>0.01</v>
      </c>
      <c r="F333" s="23" t="n">
        <v>35760</v>
      </c>
      <c r="G333" s="18" t="s">
        <v>53</v>
      </c>
      <c r="H333" s="18" t="s">
        <v>55</v>
      </c>
      <c r="I333" s="18" t="n">
        <f aca="false">IF(D333="ND",-9,SUBSTITUTE(D333,"&lt;","")*1000)</f>
        <v>110</v>
      </c>
      <c r="J333" s="19" t="n">
        <f aca="false">F333-F332</f>
        <v>352</v>
      </c>
    </row>
    <row r="334" customFormat="false" ht="12.75" hidden="false" customHeight="false" outlineLevel="0" collapsed="false">
      <c r="A334" s="18" t="s">
        <v>49</v>
      </c>
      <c r="B334" s="63" t="s">
        <v>64</v>
      </c>
      <c r="C334" s="18" t="s">
        <v>51</v>
      </c>
      <c r="D334" s="18" t="s">
        <v>31</v>
      </c>
      <c r="E334" s="27" t="n">
        <v>0.01</v>
      </c>
      <c r="F334" s="23" t="n">
        <v>35804</v>
      </c>
      <c r="G334" s="18" t="s">
        <v>53</v>
      </c>
      <c r="H334" s="18" t="s">
        <v>55</v>
      </c>
      <c r="I334" s="18" t="n">
        <f aca="false">IF(D334="ND",-9,SUBSTITUTE(D334,"&lt;","")*1000)</f>
        <v>-9</v>
      </c>
      <c r="J334" s="19" t="n">
        <f aca="false">F334-F333</f>
        <v>44</v>
      </c>
    </row>
    <row r="335" customFormat="false" ht="12.75" hidden="false" customHeight="false" outlineLevel="0" collapsed="false">
      <c r="A335" s="18" t="s">
        <v>49</v>
      </c>
      <c r="B335" s="63" t="s">
        <v>64</v>
      </c>
      <c r="C335" s="18" t="s">
        <v>51</v>
      </c>
      <c r="D335" s="18" t="s">
        <v>31</v>
      </c>
      <c r="E335" s="27" t="n">
        <v>0.01</v>
      </c>
      <c r="F335" s="23" t="n">
        <v>35829</v>
      </c>
      <c r="G335" s="18" t="s">
        <v>53</v>
      </c>
      <c r="H335" s="18" t="s">
        <v>55</v>
      </c>
      <c r="I335" s="18" t="n">
        <f aca="false">IF(D335="ND",-9,SUBSTITUTE(D335,"&lt;","")*1000)</f>
        <v>-9</v>
      </c>
      <c r="J335" s="19" t="n">
        <f aca="false">F335-F334</f>
        <v>25</v>
      </c>
    </row>
    <row r="336" customFormat="false" ht="12.75" hidden="false" customHeight="false" outlineLevel="0" collapsed="false">
      <c r="A336" s="18" t="s">
        <v>49</v>
      </c>
      <c r="B336" s="63" t="s">
        <v>64</v>
      </c>
      <c r="C336" s="18" t="s">
        <v>51</v>
      </c>
      <c r="D336" s="18" t="s">
        <v>31</v>
      </c>
      <c r="E336" s="27" t="n">
        <v>0.01</v>
      </c>
      <c r="F336" s="23" t="n">
        <v>35879</v>
      </c>
      <c r="G336" s="18" t="s">
        <v>53</v>
      </c>
      <c r="H336" s="18" t="s">
        <v>55</v>
      </c>
      <c r="I336" s="18" t="n">
        <f aca="false">IF(D336="ND",-9,SUBSTITUTE(D336,"&lt;","")*1000)</f>
        <v>-9</v>
      </c>
      <c r="J336" s="19" t="n">
        <f aca="false">F336-F335</f>
        <v>50</v>
      </c>
    </row>
    <row r="337" customFormat="false" ht="12.75" hidden="false" customHeight="false" outlineLevel="0" collapsed="false">
      <c r="A337" s="18" t="s">
        <v>49</v>
      </c>
      <c r="B337" s="63" t="s">
        <v>64</v>
      </c>
      <c r="C337" s="18" t="s">
        <v>51</v>
      </c>
      <c r="D337" s="18" t="n">
        <v>0.03</v>
      </c>
      <c r="E337" s="64" t="n">
        <v>0.01</v>
      </c>
      <c r="F337" s="23" t="n">
        <v>36107</v>
      </c>
      <c r="G337" s="18" t="s">
        <v>53</v>
      </c>
      <c r="H337" s="18" t="s">
        <v>55</v>
      </c>
      <c r="I337" s="18" t="n">
        <f aca="false">IF(D337="ND",-9,SUBSTITUTE(D337,"&lt;","")*1000)</f>
        <v>30</v>
      </c>
      <c r="J337" s="19" t="n">
        <f aca="false">F337-F336</f>
        <v>228</v>
      </c>
    </row>
    <row r="338" customFormat="false" ht="12.75" hidden="false" customHeight="false" outlineLevel="0" collapsed="false">
      <c r="A338" s="18" t="s">
        <v>49</v>
      </c>
      <c r="B338" s="63" t="s">
        <v>64</v>
      </c>
      <c r="C338" s="18" t="s">
        <v>51</v>
      </c>
      <c r="D338" s="18" t="n">
        <v>0.05</v>
      </c>
      <c r="E338" s="64" t="n">
        <v>0.01</v>
      </c>
      <c r="F338" s="23" t="n">
        <v>36185</v>
      </c>
      <c r="G338" s="18" t="s">
        <v>53</v>
      </c>
      <c r="H338" s="18" t="s">
        <v>55</v>
      </c>
      <c r="I338" s="18" t="n">
        <f aca="false">IF(D338="ND",-9,SUBSTITUTE(D338,"&lt;","")*1000)</f>
        <v>50</v>
      </c>
      <c r="J338" s="19" t="n">
        <f aca="false">F338-F337</f>
        <v>78</v>
      </c>
    </row>
    <row r="339" customFormat="false" ht="12.75" hidden="false" customHeight="false" outlineLevel="0" collapsed="false">
      <c r="A339" s="18" t="s">
        <v>49</v>
      </c>
      <c r="B339" s="63" t="s">
        <v>64</v>
      </c>
      <c r="C339" s="18" t="s">
        <v>51</v>
      </c>
      <c r="D339" s="18" t="s">
        <v>31</v>
      </c>
      <c r="E339" s="64" t="n">
        <v>0.01</v>
      </c>
      <c r="F339" s="23" t="n">
        <v>36200</v>
      </c>
      <c r="G339" s="18" t="s">
        <v>53</v>
      </c>
      <c r="H339" s="18" t="s">
        <v>55</v>
      </c>
      <c r="I339" s="18" t="n">
        <f aca="false">IF(D339="ND",-9,SUBSTITUTE(D339,"&lt;","")*1000)</f>
        <v>-9</v>
      </c>
      <c r="J339" s="19" t="n">
        <f aca="false">F339-F338</f>
        <v>15</v>
      </c>
    </row>
    <row r="340" customFormat="false" ht="12.75" hidden="false" customHeight="false" outlineLevel="0" collapsed="false">
      <c r="A340" s="18" t="s">
        <v>49</v>
      </c>
      <c r="B340" s="63" t="s">
        <v>64</v>
      </c>
      <c r="C340" s="18" t="s">
        <v>51</v>
      </c>
      <c r="D340" s="18" t="s">
        <v>31</v>
      </c>
      <c r="E340" s="64" t="n">
        <v>0.01</v>
      </c>
      <c r="F340" s="23" t="n">
        <v>36235</v>
      </c>
      <c r="G340" s="18" t="s">
        <v>53</v>
      </c>
      <c r="H340" s="18" t="s">
        <v>55</v>
      </c>
      <c r="I340" s="18" t="n">
        <f aca="false">IF(D340="ND",-9,SUBSTITUTE(D340,"&lt;","")*1000)</f>
        <v>-9</v>
      </c>
      <c r="J340" s="19" t="n">
        <f aca="false">F340-F339</f>
        <v>35</v>
      </c>
    </row>
    <row r="341" customFormat="false" ht="12.75" hidden="false" customHeight="false" outlineLevel="0" collapsed="false">
      <c r="A341" s="18" t="s">
        <v>49</v>
      </c>
      <c r="B341" s="63" t="s">
        <v>64</v>
      </c>
      <c r="C341" s="18" t="s">
        <v>51</v>
      </c>
      <c r="D341" s="18" t="s">
        <v>31</v>
      </c>
      <c r="E341" s="64" t="n">
        <v>0.01</v>
      </c>
      <c r="F341" s="23" t="n">
        <v>36257</v>
      </c>
      <c r="G341" s="18" t="s">
        <v>53</v>
      </c>
      <c r="H341" s="18" t="s">
        <v>55</v>
      </c>
      <c r="I341" s="18" t="n">
        <f aca="false">IF(D341="ND",-9,SUBSTITUTE(D341,"&lt;","")*1000)</f>
        <v>-9</v>
      </c>
      <c r="J341" s="19" t="n">
        <f aca="false">F341-F340</f>
        <v>22</v>
      </c>
    </row>
    <row r="342" customFormat="false" ht="12.75" hidden="false" customHeight="false" outlineLevel="0" collapsed="false">
      <c r="A342" s="18" t="s">
        <v>49</v>
      </c>
      <c r="B342" s="63" t="s">
        <v>64</v>
      </c>
      <c r="C342" s="18" t="s">
        <v>51</v>
      </c>
      <c r="D342" s="18" t="s">
        <v>31</v>
      </c>
      <c r="E342" s="64" t="n">
        <v>0.01</v>
      </c>
      <c r="F342" s="23" t="n">
        <v>36550</v>
      </c>
      <c r="G342" s="18" t="s">
        <v>53</v>
      </c>
      <c r="H342" s="18" t="s">
        <v>55</v>
      </c>
      <c r="I342" s="18" t="n">
        <f aca="false">IF(D342="ND",-9,SUBSTITUTE(D342,"&lt;","")*1000)</f>
        <v>-9</v>
      </c>
      <c r="J342" s="19" t="n">
        <f aca="false">F342-F341</f>
        <v>293</v>
      </c>
    </row>
    <row r="343" customFormat="false" ht="12.75" hidden="false" customHeight="false" outlineLevel="0" collapsed="false">
      <c r="A343" s="18" t="s">
        <v>49</v>
      </c>
      <c r="B343" s="63" t="s">
        <v>64</v>
      </c>
      <c r="C343" s="18" t="s">
        <v>51</v>
      </c>
      <c r="D343" s="18" t="s">
        <v>31</v>
      </c>
      <c r="E343" s="64" t="n">
        <v>0.01</v>
      </c>
      <c r="F343" s="23" t="n">
        <v>36583</v>
      </c>
      <c r="G343" s="18" t="s">
        <v>53</v>
      </c>
      <c r="H343" s="18" t="s">
        <v>55</v>
      </c>
      <c r="I343" s="18" t="n">
        <f aca="false">IF(D343="ND",-9,SUBSTITUTE(D343,"&lt;","")*1000)</f>
        <v>-9</v>
      </c>
      <c r="J343" s="19" t="n">
        <f aca="false">F343-F342</f>
        <v>33</v>
      </c>
    </row>
    <row r="344" customFormat="false" ht="12.75" hidden="false" customHeight="false" outlineLevel="0" collapsed="false">
      <c r="A344" s="18" t="s">
        <v>49</v>
      </c>
      <c r="B344" s="63" t="s">
        <v>64</v>
      </c>
      <c r="C344" s="18" t="s">
        <v>51</v>
      </c>
      <c r="D344" s="18" t="s">
        <v>31</v>
      </c>
      <c r="E344" s="64" t="n">
        <v>0.01</v>
      </c>
      <c r="F344" s="23" t="n">
        <v>36589</v>
      </c>
      <c r="G344" s="18" t="s">
        <v>53</v>
      </c>
      <c r="H344" s="18" t="s">
        <v>55</v>
      </c>
      <c r="I344" s="18" t="n">
        <f aca="false">IF(D344="ND",-9,SUBSTITUTE(D344,"&lt;","")*1000)</f>
        <v>-9</v>
      </c>
      <c r="J344" s="19" t="n">
        <f aca="false">F344-F343</f>
        <v>6</v>
      </c>
    </row>
    <row r="345" customFormat="false" ht="12.75" hidden="false" customHeight="false" outlineLevel="0" collapsed="false">
      <c r="A345" s="18" t="s">
        <v>49</v>
      </c>
      <c r="B345" s="63" t="s">
        <v>64</v>
      </c>
      <c r="C345" s="18" t="s">
        <v>51</v>
      </c>
      <c r="D345" s="18" t="s">
        <v>31</v>
      </c>
      <c r="E345" s="64" t="n">
        <v>0.01</v>
      </c>
      <c r="F345" s="23" t="n">
        <v>36633</v>
      </c>
      <c r="G345" s="18" t="s">
        <v>53</v>
      </c>
      <c r="H345" s="18" t="s">
        <v>55</v>
      </c>
      <c r="I345" s="18" t="n">
        <f aca="false">IF(D345="ND",-9,SUBSTITUTE(D345,"&lt;","")*1000)</f>
        <v>-9</v>
      </c>
      <c r="J345" s="19" t="n">
        <f aca="false">F345-F344</f>
        <v>44</v>
      </c>
    </row>
    <row r="346" customFormat="false" ht="12.75" hidden="false" customHeight="false" outlineLevel="0" collapsed="false">
      <c r="A346" s="18" t="s">
        <v>49</v>
      </c>
      <c r="B346" s="63" t="s">
        <v>64</v>
      </c>
      <c r="C346" s="18" t="s">
        <v>51</v>
      </c>
      <c r="D346" s="18" t="s">
        <v>31</v>
      </c>
      <c r="E346" s="64" t="n">
        <v>0.01</v>
      </c>
      <c r="F346" s="23" t="n">
        <v>36900</v>
      </c>
      <c r="G346" s="18" t="s">
        <v>53</v>
      </c>
      <c r="H346" s="18" t="s">
        <v>55</v>
      </c>
      <c r="I346" s="18" t="n">
        <f aca="false">IF(D346="ND",-9,SUBSTITUTE(D346,"&lt;","")*1000)</f>
        <v>-9</v>
      </c>
      <c r="J346" s="19" t="n">
        <f aca="false">F346-F345</f>
        <v>267</v>
      </c>
    </row>
    <row r="347" customFormat="false" ht="12.75" hidden="false" customHeight="false" outlineLevel="0" collapsed="false">
      <c r="A347" s="18" t="s">
        <v>49</v>
      </c>
      <c r="B347" s="63" t="s">
        <v>64</v>
      </c>
      <c r="C347" s="18" t="s">
        <v>51</v>
      </c>
      <c r="D347" s="18" t="s">
        <v>31</v>
      </c>
      <c r="E347" s="64" t="n">
        <v>0.01</v>
      </c>
      <c r="F347" s="23" t="n">
        <v>36915</v>
      </c>
      <c r="G347" s="18" t="s">
        <v>53</v>
      </c>
      <c r="H347" s="18" t="s">
        <v>55</v>
      </c>
      <c r="I347" s="18" t="n">
        <f aca="false">IF(D347="ND",-9,SUBSTITUTE(D347,"&lt;","")*1000)</f>
        <v>-9</v>
      </c>
      <c r="J347" s="19" t="n">
        <f aca="false">F347-F346</f>
        <v>15</v>
      </c>
    </row>
    <row r="348" customFormat="false" ht="12.75" hidden="false" customHeight="false" outlineLevel="0" collapsed="false">
      <c r="A348" s="18" t="s">
        <v>49</v>
      </c>
      <c r="B348" s="63" t="s">
        <v>64</v>
      </c>
      <c r="C348" s="18" t="s">
        <v>51</v>
      </c>
      <c r="D348" s="18" t="s">
        <v>31</v>
      </c>
      <c r="E348" s="64" t="n">
        <v>0.01</v>
      </c>
      <c r="F348" s="23" t="n">
        <v>36945</v>
      </c>
      <c r="G348" s="18" t="s">
        <v>53</v>
      </c>
      <c r="H348" s="18" t="s">
        <v>55</v>
      </c>
      <c r="I348" s="18" t="n">
        <f aca="false">IF(D348="ND",-9,SUBSTITUTE(D348,"&lt;","")*1000)</f>
        <v>-9</v>
      </c>
      <c r="J348" s="19" t="n">
        <f aca="false">F348-F347</f>
        <v>30</v>
      </c>
    </row>
    <row r="349" customFormat="false" ht="12.75" hidden="false" customHeight="false" outlineLevel="0" collapsed="false">
      <c r="A349" s="18" t="s">
        <v>49</v>
      </c>
      <c r="B349" s="63" t="s">
        <v>64</v>
      </c>
      <c r="C349" s="18" t="s">
        <v>51</v>
      </c>
      <c r="D349" s="18" t="s">
        <v>31</v>
      </c>
      <c r="E349" s="64" t="n">
        <v>0.01</v>
      </c>
      <c r="F349" s="23" t="n">
        <v>36988</v>
      </c>
      <c r="G349" s="18" t="s">
        <v>53</v>
      </c>
      <c r="H349" s="18" t="s">
        <v>55</v>
      </c>
      <c r="I349" s="18" t="n">
        <f aca="false">IF(D349="ND",-9,SUBSTITUTE(D349,"&lt;","")*1000)</f>
        <v>-9</v>
      </c>
      <c r="J349" s="19" t="n">
        <f aca="false">F349-F348</f>
        <v>43</v>
      </c>
    </row>
    <row r="350" customFormat="false" ht="12.75" hidden="false" customHeight="false" outlineLevel="0" collapsed="false">
      <c r="A350" s="18" t="s">
        <v>49</v>
      </c>
      <c r="B350" s="63" t="s">
        <v>64</v>
      </c>
      <c r="C350" s="18" t="s">
        <v>51</v>
      </c>
      <c r="D350" s="18" t="s">
        <v>31</v>
      </c>
      <c r="E350" s="27" t="n">
        <v>0.01</v>
      </c>
      <c r="F350" s="26" t="n">
        <v>37208</v>
      </c>
      <c r="G350" s="18" t="s">
        <v>53</v>
      </c>
      <c r="H350" s="18" t="s">
        <v>55</v>
      </c>
      <c r="I350" s="18" t="n">
        <f aca="false">IF(D350="ND",-9,SUBSTITUTE(D350,"&lt;","")*1000)</f>
        <v>-9</v>
      </c>
      <c r="J350" s="19" t="n">
        <f aca="false">F350-F349</f>
        <v>220</v>
      </c>
    </row>
    <row r="351" customFormat="false" ht="12.75" hidden="false" customHeight="false" outlineLevel="0" collapsed="false">
      <c r="A351" s="18" t="s">
        <v>49</v>
      </c>
      <c r="B351" s="63" t="s">
        <v>64</v>
      </c>
      <c r="C351" s="18" t="s">
        <v>51</v>
      </c>
      <c r="D351" s="18" t="s">
        <v>31</v>
      </c>
      <c r="E351" s="27" t="n">
        <v>0.01</v>
      </c>
      <c r="F351" s="26" t="n">
        <v>37219</v>
      </c>
      <c r="G351" s="18" t="s">
        <v>53</v>
      </c>
      <c r="H351" s="18" t="s">
        <v>55</v>
      </c>
      <c r="I351" s="18" t="n">
        <f aca="false">IF(D351="ND",-9,SUBSTITUTE(D351,"&lt;","")*1000)</f>
        <v>-9</v>
      </c>
      <c r="J351" s="19" t="n">
        <f aca="false">F351-F350</f>
        <v>11</v>
      </c>
    </row>
    <row r="352" customFormat="false" ht="12.75" hidden="false" customHeight="false" outlineLevel="0" collapsed="false">
      <c r="A352" s="18" t="s">
        <v>49</v>
      </c>
      <c r="B352" s="63" t="s">
        <v>64</v>
      </c>
      <c r="C352" s="18" t="s">
        <v>51</v>
      </c>
      <c r="D352" s="18" t="s">
        <v>31</v>
      </c>
      <c r="E352" s="27" t="n">
        <v>0.01</v>
      </c>
      <c r="F352" s="26" t="n">
        <v>37284</v>
      </c>
      <c r="G352" s="18" t="s">
        <v>53</v>
      </c>
      <c r="H352" s="18" t="s">
        <v>55</v>
      </c>
      <c r="I352" s="18" t="n">
        <f aca="false">IF(D352="ND",-9,SUBSTITUTE(D352,"&lt;","")*1000)</f>
        <v>-9</v>
      </c>
      <c r="J352" s="19" t="n">
        <f aca="false">F352-F351</f>
        <v>65</v>
      </c>
    </row>
    <row r="353" customFormat="false" ht="12.75" hidden="false" customHeight="false" outlineLevel="0" collapsed="false">
      <c r="A353" s="18" t="s">
        <v>49</v>
      </c>
      <c r="B353" s="63" t="s">
        <v>64</v>
      </c>
      <c r="C353" s="18" t="s">
        <v>51</v>
      </c>
      <c r="D353" s="18" t="s">
        <v>31</v>
      </c>
      <c r="E353" s="27" t="n">
        <v>0.01</v>
      </c>
      <c r="F353" s="26" t="n">
        <v>37332</v>
      </c>
      <c r="G353" s="18" t="s">
        <v>53</v>
      </c>
      <c r="H353" s="18" t="s">
        <v>55</v>
      </c>
      <c r="I353" s="18" t="n">
        <f aca="false">IF(D353="ND",-9,SUBSTITUTE(D353,"&lt;","")*1000)</f>
        <v>-9</v>
      </c>
      <c r="J353" s="19" t="n">
        <f aca="false">F353-F352</f>
        <v>48</v>
      </c>
    </row>
    <row r="354" customFormat="false" ht="12.75" hidden="false" customHeight="false" outlineLevel="0" collapsed="false">
      <c r="A354" s="18" t="s">
        <v>49</v>
      </c>
      <c r="B354" s="63" t="s">
        <v>64</v>
      </c>
      <c r="C354" s="18" t="s">
        <v>51</v>
      </c>
      <c r="D354" s="18" t="n">
        <v>56</v>
      </c>
      <c r="E354" s="64" t="n">
        <v>0.01</v>
      </c>
      <c r="F354" s="23" t="n">
        <v>37568</v>
      </c>
      <c r="G354" s="18" t="s">
        <v>53</v>
      </c>
      <c r="H354" s="18" t="s">
        <v>55</v>
      </c>
      <c r="I354" s="18" t="n">
        <f aca="false">IF(D354="ND",-9,SUBSTITUTE(D354,"&lt;","")*1000)</f>
        <v>56000</v>
      </c>
      <c r="J354" s="19" t="n">
        <f aca="false">F354-F353</f>
        <v>236</v>
      </c>
    </row>
    <row r="355" customFormat="false" ht="12.75" hidden="false" customHeight="false" outlineLevel="0" collapsed="false">
      <c r="A355" s="18" t="s">
        <v>49</v>
      </c>
      <c r="B355" s="63" t="s">
        <v>64</v>
      </c>
      <c r="C355" s="18" t="s">
        <v>51</v>
      </c>
      <c r="D355" s="18" t="s">
        <v>31</v>
      </c>
      <c r="E355" s="64" t="n">
        <v>0.01</v>
      </c>
      <c r="F355" s="23" t="n">
        <v>37663</v>
      </c>
      <c r="G355" s="18" t="s">
        <v>53</v>
      </c>
      <c r="H355" s="18" t="s">
        <v>55</v>
      </c>
      <c r="I355" s="18" t="n">
        <f aca="false">IF(D355="ND",-9,SUBSTITUTE(D355,"&lt;","")*1000)</f>
        <v>-9</v>
      </c>
      <c r="J355" s="19" t="n">
        <f aca="false">F355-F354</f>
        <v>95</v>
      </c>
    </row>
    <row r="356" customFormat="false" ht="12.75" hidden="false" customHeight="false" outlineLevel="0" collapsed="false">
      <c r="A356" s="18" t="s">
        <v>49</v>
      </c>
      <c r="B356" s="63" t="s">
        <v>64</v>
      </c>
      <c r="C356" s="18" t="s">
        <v>51</v>
      </c>
      <c r="D356" s="18" t="s">
        <v>31</v>
      </c>
      <c r="E356" s="64" t="n">
        <v>0.01</v>
      </c>
      <c r="F356" s="23" t="n">
        <v>37695</v>
      </c>
      <c r="G356" s="18" t="s">
        <v>53</v>
      </c>
      <c r="H356" s="18" t="s">
        <v>55</v>
      </c>
      <c r="I356" s="18" t="n">
        <f aca="false">IF(D356="ND",-9,SUBSTITUTE(D356,"&lt;","")*1000)</f>
        <v>-9</v>
      </c>
      <c r="J356" s="19" t="n">
        <f aca="false">F356-F355</f>
        <v>32</v>
      </c>
    </row>
    <row r="357" customFormat="false" ht="12.75" hidden="false" customHeight="false" outlineLevel="0" collapsed="false">
      <c r="A357" s="18" t="s">
        <v>49</v>
      </c>
      <c r="B357" s="63" t="s">
        <v>64</v>
      </c>
      <c r="C357" s="18" t="s">
        <v>51</v>
      </c>
      <c r="D357" s="28" t="s">
        <v>31</v>
      </c>
      <c r="E357" s="27" t="n">
        <v>0.01</v>
      </c>
      <c r="F357" s="23" t="n">
        <v>37981</v>
      </c>
      <c r="G357" s="18" t="s">
        <v>53</v>
      </c>
      <c r="H357" s="18" t="s">
        <v>55</v>
      </c>
      <c r="I357" s="18" t="n">
        <f aca="false">IF(D357="ND",-9,SUBSTITUTE(D357,"&lt;","")*1000)</f>
        <v>-9</v>
      </c>
      <c r="J357" s="19" t="n">
        <f aca="false">F357-F356</f>
        <v>286</v>
      </c>
    </row>
    <row r="358" customFormat="false" ht="12.75" hidden="false" customHeight="false" outlineLevel="0" collapsed="false">
      <c r="A358" s="18" t="s">
        <v>49</v>
      </c>
      <c r="B358" s="63" t="s">
        <v>64</v>
      </c>
      <c r="C358" s="18" t="s">
        <v>51</v>
      </c>
      <c r="D358" s="28" t="s">
        <v>31</v>
      </c>
      <c r="E358" s="27" t="n">
        <v>0.01</v>
      </c>
      <c r="F358" s="23" t="n">
        <v>38020</v>
      </c>
      <c r="G358" s="18" t="s">
        <v>53</v>
      </c>
      <c r="H358" s="18" t="s">
        <v>55</v>
      </c>
      <c r="I358" s="18" t="n">
        <f aca="false">IF(D358="ND",-9,SUBSTITUTE(D358,"&lt;","")*1000)</f>
        <v>-9</v>
      </c>
      <c r="J358" s="19" t="n">
        <f aca="false">F358-F357</f>
        <v>39</v>
      </c>
    </row>
    <row r="359" customFormat="false" ht="12.75" hidden="false" customHeight="false" outlineLevel="0" collapsed="false">
      <c r="A359" s="18" t="s">
        <v>49</v>
      </c>
      <c r="B359" s="63" t="s">
        <v>64</v>
      </c>
      <c r="C359" s="18" t="s">
        <v>51</v>
      </c>
      <c r="D359" s="28" t="s">
        <v>31</v>
      </c>
      <c r="E359" s="27" t="n">
        <v>0.01</v>
      </c>
      <c r="F359" s="23" t="n">
        <v>38036</v>
      </c>
      <c r="G359" s="18" t="s">
        <v>53</v>
      </c>
      <c r="H359" s="18" t="s">
        <v>55</v>
      </c>
      <c r="I359" s="18" t="n">
        <f aca="false">IF(D359="ND",-9,SUBSTITUTE(D359,"&lt;","")*1000)</f>
        <v>-9</v>
      </c>
      <c r="J359" s="19" t="n">
        <f aca="false">F359-F358</f>
        <v>16</v>
      </c>
    </row>
    <row r="360" customFormat="false" ht="12.75" hidden="false" customHeight="false" outlineLevel="0" collapsed="false">
      <c r="A360" s="18" t="s">
        <v>49</v>
      </c>
      <c r="B360" s="63" t="s">
        <v>64</v>
      </c>
      <c r="C360" s="18" t="s">
        <v>51</v>
      </c>
      <c r="D360" s="29" t="s">
        <v>65</v>
      </c>
      <c r="E360" s="25" t="n">
        <v>0.01</v>
      </c>
      <c r="F360" s="23" t="n">
        <v>38286</v>
      </c>
      <c r="G360" s="18" t="s">
        <v>53</v>
      </c>
      <c r="H360" s="18" t="s">
        <v>55</v>
      </c>
      <c r="I360" s="18" t="n">
        <f aca="false">IF(D360="ND",-9,SUBSTITUTE(D360,"&lt;","")*1000)</f>
        <v>10</v>
      </c>
      <c r="J360" s="19" t="n">
        <f aca="false">F360-F359</f>
        <v>250</v>
      </c>
    </row>
    <row r="361" customFormat="false" ht="12.75" hidden="false" customHeight="false" outlineLevel="0" collapsed="false">
      <c r="A361" s="18" t="s">
        <v>49</v>
      </c>
      <c r="B361" s="63" t="s">
        <v>64</v>
      </c>
      <c r="C361" s="18" t="s">
        <v>51</v>
      </c>
      <c r="D361" s="30" t="s">
        <v>65</v>
      </c>
      <c r="E361" s="25" t="n">
        <v>0.01</v>
      </c>
      <c r="F361" s="23" t="n">
        <v>38349</v>
      </c>
      <c r="G361" s="18" t="s">
        <v>53</v>
      </c>
      <c r="H361" s="18" t="s">
        <v>55</v>
      </c>
      <c r="I361" s="18" t="n">
        <f aca="false">IF(D361="ND",-9,SUBSTITUTE(D361,"&lt;","")*1000)</f>
        <v>10</v>
      </c>
      <c r="J361" s="19" t="n">
        <f aca="false">F361-F360</f>
        <v>63</v>
      </c>
    </row>
    <row r="362" customFormat="false" ht="12.75" hidden="false" customHeight="false" outlineLevel="0" collapsed="false">
      <c r="A362" s="18" t="s">
        <v>49</v>
      </c>
      <c r="B362" s="63" t="s">
        <v>64</v>
      </c>
      <c r="C362" s="18" t="s">
        <v>51</v>
      </c>
      <c r="D362" s="29"/>
      <c r="E362" s="27" t="s">
        <v>57</v>
      </c>
      <c r="F362" s="23" t="n">
        <v>38400</v>
      </c>
      <c r="G362" s="18" t="s">
        <v>53</v>
      </c>
      <c r="H362" s="18" t="s">
        <v>55</v>
      </c>
      <c r="I362" s="18" t="e">
        <f aca="false">IF(D362="ND",-9,SUBSTITUTE(D362,"&lt;","")*1000)</f>
        <v>#VALUE!</v>
      </c>
      <c r="J362" s="19" t="n">
        <f aca="false">F362-F361</f>
        <v>51</v>
      </c>
    </row>
    <row r="363" customFormat="false" ht="12.75" hidden="false" customHeight="false" outlineLevel="0" collapsed="false">
      <c r="A363" s="18" t="s">
        <v>49</v>
      </c>
      <c r="B363" s="63" t="s">
        <v>64</v>
      </c>
      <c r="C363" s="18" t="s">
        <v>51</v>
      </c>
      <c r="D363" s="29" t="s">
        <v>65</v>
      </c>
      <c r="E363" s="25" t="n">
        <v>0.01</v>
      </c>
      <c r="F363" s="23" t="n">
        <v>38433</v>
      </c>
      <c r="G363" s="18" t="s">
        <v>53</v>
      </c>
      <c r="H363" s="18" t="s">
        <v>55</v>
      </c>
      <c r="I363" s="18" t="n">
        <f aca="false">IF(D363="ND",-9,SUBSTITUTE(D363,"&lt;","")*1000)</f>
        <v>10</v>
      </c>
      <c r="J363" s="19" t="n">
        <f aca="false">F363-F362</f>
        <v>33</v>
      </c>
    </row>
    <row r="364" customFormat="false" ht="12.75" hidden="false" customHeight="false" outlineLevel="0" collapsed="false">
      <c r="A364" s="18" t="s">
        <v>49</v>
      </c>
      <c r="B364" s="63" t="s">
        <v>64</v>
      </c>
      <c r="C364" s="18" t="s">
        <v>51</v>
      </c>
      <c r="D364" s="18" t="n">
        <v>0.17</v>
      </c>
      <c r="E364" s="27" t="n">
        <v>0.05</v>
      </c>
      <c r="F364" s="23" t="n">
        <v>38776</v>
      </c>
      <c r="G364" s="18" t="s">
        <v>53</v>
      </c>
      <c r="H364" s="18" t="s">
        <v>55</v>
      </c>
      <c r="I364" s="18" t="n">
        <f aca="false">IF(D364="ND",-9,SUBSTITUTE(D364,"&lt;","")*1000)</f>
        <v>170</v>
      </c>
      <c r="J364" s="19" t="n">
        <f aca="false">F364-F363</f>
        <v>343</v>
      </c>
    </row>
    <row r="365" customFormat="false" ht="12.75" hidden="false" customHeight="false" outlineLevel="0" collapsed="false">
      <c r="A365" s="18" t="s">
        <v>49</v>
      </c>
      <c r="B365" s="63" t="s">
        <v>64</v>
      </c>
      <c r="C365" s="18" t="s">
        <v>51</v>
      </c>
      <c r="D365" s="18" t="s">
        <v>31</v>
      </c>
      <c r="E365" s="27" t="n">
        <v>0.01</v>
      </c>
      <c r="F365" s="23" t="n">
        <v>38787</v>
      </c>
      <c r="G365" s="18" t="s">
        <v>53</v>
      </c>
      <c r="H365" s="18" t="s">
        <v>55</v>
      </c>
      <c r="I365" s="18" t="n">
        <f aca="false">IF(D365="ND",-9,SUBSTITUTE(D365,"&lt;","")*1000)</f>
        <v>-9</v>
      </c>
      <c r="J365" s="19" t="n">
        <f aca="false">F365-F364</f>
        <v>11</v>
      </c>
    </row>
    <row r="366" customFormat="false" ht="12.75" hidden="false" customHeight="false" outlineLevel="0" collapsed="false">
      <c r="A366" s="18" t="s">
        <v>49</v>
      </c>
      <c r="B366" s="63" t="s">
        <v>64</v>
      </c>
      <c r="C366" s="18" t="s">
        <v>51</v>
      </c>
      <c r="D366" s="18" t="s">
        <v>31</v>
      </c>
      <c r="E366" s="27" t="n">
        <v>0.01</v>
      </c>
      <c r="F366" s="23" t="n">
        <v>38804</v>
      </c>
      <c r="G366" s="18" t="s">
        <v>53</v>
      </c>
      <c r="H366" s="18" t="s">
        <v>55</v>
      </c>
      <c r="I366" s="18" t="n">
        <f aca="false">IF(D366="ND",-9,SUBSTITUTE(D366,"&lt;","")*1000)</f>
        <v>-9</v>
      </c>
      <c r="J366" s="19" t="n">
        <f aca="false">F366-F365</f>
        <v>17</v>
      </c>
    </row>
    <row r="367" customFormat="false" ht="12.75" hidden="false" customHeight="false" outlineLevel="0" collapsed="false">
      <c r="A367" s="31" t="s">
        <v>49</v>
      </c>
      <c r="B367" s="31" t="s">
        <v>64</v>
      </c>
      <c r="C367" s="31" t="s">
        <v>51</v>
      </c>
      <c r="D367" s="32" t="n">
        <v>0.02</v>
      </c>
      <c r="E367" s="7" t="n">
        <v>0.01</v>
      </c>
      <c r="F367" s="33" t="n">
        <v>34382</v>
      </c>
      <c r="G367" s="31" t="s">
        <v>58</v>
      </c>
      <c r="H367" s="18" t="s">
        <v>59</v>
      </c>
      <c r="I367" s="18" t="n">
        <f aca="false">IF(D367="ND",-9,SUBSTITUTE(D367,"&lt;","")*1000)</f>
        <v>20</v>
      </c>
      <c r="J367" s="19" t="n">
        <f aca="false">F367-F366</f>
        <v>-4422</v>
      </c>
    </row>
    <row r="368" customFormat="false" ht="12.75" hidden="false" customHeight="false" outlineLevel="0" collapsed="false">
      <c r="A368" s="31" t="s">
        <v>49</v>
      </c>
      <c r="B368" s="31" t="s">
        <v>64</v>
      </c>
      <c r="C368" s="31" t="s">
        <v>51</v>
      </c>
      <c r="D368" s="32" t="n">
        <v>0.03</v>
      </c>
      <c r="E368" s="7" t="n">
        <v>0.01</v>
      </c>
      <c r="F368" s="33" t="n">
        <v>34382</v>
      </c>
      <c r="G368" s="31" t="s">
        <v>58</v>
      </c>
      <c r="H368" s="18" t="s">
        <v>60</v>
      </c>
      <c r="I368" s="18" t="n">
        <f aca="false">IF(D368="ND",-9,SUBSTITUTE(D368,"&lt;","")*1000)</f>
        <v>30</v>
      </c>
      <c r="J368" s="19" t="n">
        <f aca="false">F368-F367</f>
        <v>0</v>
      </c>
    </row>
    <row r="369" customFormat="false" ht="12.75" hidden="false" customHeight="false" outlineLevel="0" collapsed="false">
      <c r="A369" s="31" t="s">
        <v>49</v>
      </c>
      <c r="B369" s="31" t="s">
        <v>64</v>
      </c>
      <c r="C369" s="31" t="s">
        <v>51</v>
      </c>
      <c r="D369" s="32" t="n">
        <v>0.04</v>
      </c>
      <c r="E369" s="7" t="n">
        <v>0.01</v>
      </c>
      <c r="F369" s="34" t="n">
        <v>34412</v>
      </c>
      <c r="G369" s="31" t="s">
        <v>58</v>
      </c>
      <c r="H369" s="18" t="s">
        <v>59</v>
      </c>
      <c r="I369" s="18" t="n">
        <f aca="false">IF(D369="ND",-9,SUBSTITUTE(D369,"&lt;","")*1000)</f>
        <v>40</v>
      </c>
      <c r="J369" s="19" t="n">
        <f aca="false">F369-F368</f>
        <v>30</v>
      </c>
    </row>
    <row r="370" customFormat="false" ht="12.75" hidden="false" customHeight="false" outlineLevel="0" collapsed="false">
      <c r="A370" s="31" t="s">
        <v>49</v>
      </c>
      <c r="B370" s="31" t="s">
        <v>64</v>
      </c>
      <c r="C370" s="31" t="s">
        <v>51</v>
      </c>
      <c r="D370" s="32" t="n">
        <v>0.03</v>
      </c>
      <c r="E370" s="7" t="n">
        <v>0.01</v>
      </c>
      <c r="F370" s="34" t="n">
        <v>34412</v>
      </c>
      <c r="G370" s="31" t="s">
        <v>58</v>
      </c>
      <c r="H370" s="18" t="s">
        <v>60</v>
      </c>
      <c r="I370" s="18" t="n">
        <f aca="false">IF(D370="ND",-9,SUBSTITUTE(D370,"&lt;","")*1000)</f>
        <v>30</v>
      </c>
      <c r="J370" s="19" t="n">
        <f aca="false">F370-F369</f>
        <v>0</v>
      </c>
    </row>
    <row r="371" customFormat="false" ht="12.75" hidden="false" customHeight="false" outlineLevel="0" collapsed="false">
      <c r="A371" s="18" t="s">
        <v>49</v>
      </c>
      <c r="B371" s="31" t="s">
        <v>64</v>
      </c>
      <c r="C371" s="31" t="s">
        <v>51</v>
      </c>
      <c r="D371" s="6" t="n">
        <v>0.07</v>
      </c>
      <c r="E371" s="7" t="n">
        <v>0.01</v>
      </c>
      <c r="F371" s="8" t="n">
        <v>34493</v>
      </c>
      <c r="G371" s="31" t="s">
        <v>58</v>
      </c>
      <c r="H371" s="18" t="s">
        <v>54</v>
      </c>
      <c r="I371" s="18" t="n">
        <f aca="false">IF(D371="ND",-9,SUBSTITUTE(D371,"&lt;","")*1000)</f>
        <v>70</v>
      </c>
      <c r="J371" s="19" t="n">
        <f aca="false">F371-F370</f>
        <v>81</v>
      </c>
    </row>
    <row r="372" customFormat="false" ht="12.75" hidden="false" customHeight="false" outlineLevel="0" collapsed="false">
      <c r="A372" s="18" t="s">
        <v>49</v>
      </c>
      <c r="B372" s="31" t="s">
        <v>64</v>
      </c>
      <c r="C372" s="31" t="s">
        <v>51</v>
      </c>
      <c r="D372" s="6" t="n">
        <v>0.03</v>
      </c>
      <c r="E372" s="7" t="n">
        <v>0.01</v>
      </c>
      <c r="F372" s="8" t="n">
        <v>34562</v>
      </c>
      <c r="G372" s="31" t="s">
        <v>58</v>
      </c>
      <c r="H372" s="18" t="s">
        <v>54</v>
      </c>
      <c r="I372" s="18" t="n">
        <f aca="false">IF(D372="ND",-9,SUBSTITUTE(D372,"&lt;","")*1000)</f>
        <v>30</v>
      </c>
      <c r="J372" s="19" t="n">
        <f aca="false">F372-F371</f>
        <v>69</v>
      </c>
    </row>
    <row r="373" customFormat="false" ht="12.75" hidden="false" customHeight="false" outlineLevel="0" collapsed="false">
      <c r="A373" s="18" t="s">
        <v>49</v>
      </c>
      <c r="B373" s="31" t="s">
        <v>64</v>
      </c>
      <c r="C373" s="31" t="s">
        <v>51</v>
      </c>
      <c r="D373" s="6" t="n">
        <v>0.03</v>
      </c>
      <c r="E373" s="7" t="n">
        <v>0.01</v>
      </c>
      <c r="F373" s="8" t="n">
        <v>34639</v>
      </c>
      <c r="G373" s="31" t="s">
        <v>58</v>
      </c>
      <c r="H373" s="18" t="s">
        <v>54</v>
      </c>
      <c r="I373" s="18" t="n">
        <f aca="false">IF(D373="ND",-9,SUBSTITUTE(D373,"&lt;","")*1000)</f>
        <v>30</v>
      </c>
      <c r="J373" s="19" t="n">
        <f aca="false">F373-F372</f>
        <v>77</v>
      </c>
    </row>
    <row r="374" customFormat="false" ht="12.75" hidden="false" customHeight="false" outlineLevel="0" collapsed="false">
      <c r="A374" s="31" t="s">
        <v>49</v>
      </c>
      <c r="B374" s="31" t="s">
        <v>64</v>
      </c>
      <c r="C374" s="31" t="s">
        <v>51</v>
      </c>
      <c r="D374" s="32" t="n">
        <v>0.1</v>
      </c>
      <c r="E374" s="7" t="n">
        <v>0.01</v>
      </c>
      <c r="F374" s="34" t="n">
        <v>34648</v>
      </c>
      <c r="G374" s="31" t="s">
        <v>58</v>
      </c>
      <c r="H374" s="18" t="s">
        <v>59</v>
      </c>
      <c r="I374" s="18" t="n">
        <f aca="false">IF(D374="ND",-9,SUBSTITUTE(D374,"&lt;","")*1000)</f>
        <v>100</v>
      </c>
      <c r="J374" s="19" t="n">
        <f aca="false">F374-F373</f>
        <v>9</v>
      </c>
    </row>
    <row r="375" customFormat="false" ht="12.75" hidden="false" customHeight="false" outlineLevel="0" collapsed="false">
      <c r="A375" s="31" t="s">
        <v>49</v>
      </c>
      <c r="B375" s="31" t="s">
        <v>64</v>
      </c>
      <c r="C375" s="31" t="s">
        <v>51</v>
      </c>
      <c r="D375" s="32" t="n">
        <v>0.22</v>
      </c>
      <c r="E375" s="7" t="n">
        <v>0.01</v>
      </c>
      <c r="F375" s="34" t="n">
        <v>34648</v>
      </c>
      <c r="G375" s="31" t="s">
        <v>58</v>
      </c>
      <c r="H375" s="18" t="s">
        <v>60</v>
      </c>
      <c r="I375" s="18" t="n">
        <f aca="false">IF(D375="ND",-9,SUBSTITUTE(D375,"&lt;","")*1000)</f>
        <v>220</v>
      </c>
      <c r="J375" s="19" t="n">
        <f aca="false">F375-F374</f>
        <v>0</v>
      </c>
    </row>
    <row r="376" customFormat="false" ht="12.75" hidden="false" customHeight="false" outlineLevel="0" collapsed="false">
      <c r="A376" s="31" t="s">
        <v>49</v>
      </c>
      <c r="B376" s="31" t="s">
        <v>64</v>
      </c>
      <c r="C376" s="31" t="s">
        <v>51</v>
      </c>
      <c r="D376" s="32" t="s">
        <v>31</v>
      </c>
      <c r="E376" s="7" t="n">
        <v>0.01</v>
      </c>
      <c r="F376" s="34" t="n">
        <v>34722</v>
      </c>
      <c r="G376" s="31" t="s">
        <v>58</v>
      </c>
      <c r="H376" s="18" t="s">
        <v>59</v>
      </c>
      <c r="I376" s="18" t="n">
        <f aca="false">IF(D376="ND",-9,SUBSTITUTE(D376,"&lt;","")*1000)</f>
        <v>-9</v>
      </c>
      <c r="J376" s="19" t="n">
        <f aca="false">F376-F375</f>
        <v>74</v>
      </c>
    </row>
    <row r="377" customFormat="false" ht="12.75" hidden="false" customHeight="false" outlineLevel="0" collapsed="false">
      <c r="A377" s="31" t="s">
        <v>49</v>
      </c>
      <c r="B377" s="31" t="s">
        <v>64</v>
      </c>
      <c r="C377" s="31" t="s">
        <v>51</v>
      </c>
      <c r="D377" s="32" t="n">
        <v>0.02</v>
      </c>
      <c r="E377" s="7" t="n">
        <v>0.01</v>
      </c>
      <c r="F377" s="34" t="n">
        <v>34722</v>
      </c>
      <c r="G377" s="31" t="s">
        <v>58</v>
      </c>
      <c r="H377" s="18" t="s">
        <v>60</v>
      </c>
      <c r="I377" s="18" t="n">
        <f aca="false">IF(D377="ND",-9,SUBSTITUTE(D377,"&lt;","")*1000)</f>
        <v>20</v>
      </c>
      <c r="J377" s="19" t="n">
        <f aca="false">F377-F376</f>
        <v>0</v>
      </c>
    </row>
    <row r="378" customFormat="false" ht="12.75" hidden="false" customHeight="false" outlineLevel="0" collapsed="false">
      <c r="A378" s="31" t="s">
        <v>49</v>
      </c>
      <c r="B378" s="31" t="s">
        <v>64</v>
      </c>
      <c r="C378" s="31" t="s">
        <v>51</v>
      </c>
      <c r="D378" s="32" t="n">
        <v>0.01</v>
      </c>
      <c r="E378" s="7" t="n">
        <v>0.01</v>
      </c>
      <c r="F378" s="34" t="n">
        <v>34768</v>
      </c>
      <c r="G378" s="31" t="s">
        <v>58</v>
      </c>
      <c r="H378" s="18" t="s">
        <v>59</v>
      </c>
      <c r="I378" s="18" t="n">
        <f aca="false">IF(D378="ND",-9,SUBSTITUTE(D378,"&lt;","")*1000)</f>
        <v>10</v>
      </c>
      <c r="J378" s="19" t="n">
        <f aca="false">F378-F377</f>
        <v>46</v>
      </c>
    </row>
    <row r="379" customFormat="false" ht="12.75" hidden="false" customHeight="false" outlineLevel="0" collapsed="false">
      <c r="A379" s="31" t="s">
        <v>49</v>
      </c>
      <c r="B379" s="31" t="s">
        <v>64</v>
      </c>
      <c r="C379" s="31" t="s">
        <v>51</v>
      </c>
      <c r="D379" s="32" t="n">
        <v>0.02</v>
      </c>
      <c r="E379" s="7" t="n">
        <v>0.01</v>
      </c>
      <c r="F379" s="34" t="n">
        <v>34768</v>
      </c>
      <c r="G379" s="31" t="s">
        <v>58</v>
      </c>
      <c r="H379" s="18" t="s">
        <v>60</v>
      </c>
      <c r="I379" s="18" t="n">
        <f aca="false">IF(D379="ND",-9,SUBSTITUTE(D379,"&lt;","")*1000)</f>
        <v>20</v>
      </c>
      <c r="J379" s="19" t="n">
        <f aca="false">F379-F378</f>
        <v>0</v>
      </c>
    </row>
    <row r="380" customFormat="false" ht="12.75" hidden="false" customHeight="false" outlineLevel="0" collapsed="false">
      <c r="A380" s="18" t="s">
        <v>49</v>
      </c>
      <c r="B380" s="31" t="s">
        <v>64</v>
      </c>
      <c r="C380" s="31" t="s">
        <v>51</v>
      </c>
      <c r="D380" s="6" t="n">
        <v>0.03</v>
      </c>
      <c r="E380" s="7" t="n">
        <v>0.01</v>
      </c>
      <c r="F380" s="8" t="n">
        <v>34856</v>
      </c>
      <c r="G380" s="31" t="s">
        <v>58</v>
      </c>
      <c r="H380" s="18" t="s">
        <v>54</v>
      </c>
      <c r="I380" s="18" t="n">
        <f aca="false">IF(D380="ND",-9,SUBSTITUTE(D380,"&lt;","")*1000)</f>
        <v>30</v>
      </c>
      <c r="J380" s="19" t="n">
        <f aca="false">F380-F379</f>
        <v>88</v>
      </c>
    </row>
    <row r="381" customFormat="false" ht="12.75" hidden="false" customHeight="false" outlineLevel="0" collapsed="false">
      <c r="A381" s="18" t="s">
        <v>49</v>
      </c>
      <c r="B381" s="31" t="s">
        <v>64</v>
      </c>
      <c r="C381" s="31" t="s">
        <v>51</v>
      </c>
      <c r="D381" s="6" t="n">
        <v>0.03</v>
      </c>
      <c r="E381" s="7" t="n">
        <v>0.01</v>
      </c>
      <c r="F381" s="8" t="n">
        <v>34925</v>
      </c>
      <c r="G381" s="31" t="s">
        <v>58</v>
      </c>
      <c r="H381" s="18" t="s">
        <v>54</v>
      </c>
      <c r="I381" s="18" t="n">
        <f aca="false">IF(D381="ND",-9,SUBSTITUTE(D381,"&lt;","")*1000)</f>
        <v>30</v>
      </c>
      <c r="J381" s="19" t="n">
        <f aca="false">F381-F380</f>
        <v>69</v>
      </c>
    </row>
    <row r="382" customFormat="false" ht="12.75" hidden="false" customHeight="false" outlineLevel="0" collapsed="false">
      <c r="A382" s="31" t="s">
        <v>49</v>
      </c>
      <c r="B382" s="31" t="s">
        <v>64</v>
      </c>
      <c r="C382" s="31" t="s">
        <v>51</v>
      </c>
      <c r="D382" s="32" t="s">
        <v>52</v>
      </c>
      <c r="E382" s="7" t="n">
        <v>0.01</v>
      </c>
      <c r="F382" s="34" t="n">
        <v>35045</v>
      </c>
      <c r="G382" s="31" t="s">
        <v>58</v>
      </c>
      <c r="H382" s="18" t="s">
        <v>59</v>
      </c>
      <c r="I382" s="18" t="e">
        <f aca="false">IF(D382="ND",-9,SUBSTITUTE(D382,"&lt;","")*1000)</f>
        <v>#VALUE!</v>
      </c>
      <c r="J382" s="19" t="n">
        <f aca="false">F382-F381</f>
        <v>120</v>
      </c>
    </row>
    <row r="383" customFormat="false" ht="12.75" hidden="false" customHeight="false" outlineLevel="0" collapsed="false">
      <c r="A383" s="31" t="s">
        <v>49</v>
      </c>
      <c r="B383" s="31" t="s">
        <v>64</v>
      </c>
      <c r="C383" s="31" t="s">
        <v>51</v>
      </c>
      <c r="D383" s="32" t="s">
        <v>52</v>
      </c>
      <c r="E383" s="7" t="n">
        <v>0.01</v>
      </c>
      <c r="F383" s="34" t="n">
        <v>35045</v>
      </c>
      <c r="G383" s="31" t="s">
        <v>58</v>
      </c>
      <c r="H383" s="18" t="s">
        <v>60</v>
      </c>
      <c r="I383" s="18" t="e">
        <f aca="false">IF(D383="ND",-9,SUBSTITUTE(D383,"&lt;","")*1000)</f>
        <v>#VALUE!</v>
      </c>
      <c r="J383" s="19" t="n">
        <f aca="false">F383-F382</f>
        <v>0</v>
      </c>
    </row>
    <row r="384" customFormat="false" ht="12.75" hidden="false" customHeight="false" outlineLevel="0" collapsed="false">
      <c r="A384" s="31" t="s">
        <v>49</v>
      </c>
      <c r="B384" s="31" t="s">
        <v>64</v>
      </c>
      <c r="C384" s="31" t="s">
        <v>51</v>
      </c>
      <c r="D384" s="32" t="n">
        <v>0.02</v>
      </c>
      <c r="E384" s="7" t="n">
        <v>0.01</v>
      </c>
      <c r="F384" s="34" t="n">
        <v>35095</v>
      </c>
      <c r="G384" s="31" t="s">
        <v>58</v>
      </c>
      <c r="H384" s="18" t="s">
        <v>59</v>
      </c>
      <c r="I384" s="18" t="n">
        <f aca="false">IF(D384="ND",-9,SUBSTITUTE(D384,"&lt;","")*1000)</f>
        <v>20</v>
      </c>
      <c r="J384" s="19" t="n">
        <f aca="false">F384-F383</f>
        <v>50</v>
      </c>
    </row>
    <row r="385" customFormat="false" ht="12.75" hidden="false" customHeight="false" outlineLevel="0" collapsed="false">
      <c r="A385" s="31" t="s">
        <v>49</v>
      </c>
      <c r="B385" s="31" t="s">
        <v>64</v>
      </c>
      <c r="C385" s="31" t="s">
        <v>51</v>
      </c>
      <c r="D385" s="32" t="n">
        <v>0.03</v>
      </c>
      <c r="E385" s="7" t="n">
        <v>0.01</v>
      </c>
      <c r="F385" s="34" t="n">
        <v>35095</v>
      </c>
      <c r="G385" s="31" t="s">
        <v>58</v>
      </c>
      <c r="H385" s="18" t="s">
        <v>60</v>
      </c>
      <c r="I385" s="18" t="n">
        <f aca="false">IF(D385="ND",-9,SUBSTITUTE(D385,"&lt;","")*1000)</f>
        <v>30</v>
      </c>
      <c r="J385" s="19" t="n">
        <f aca="false">F385-F384</f>
        <v>0</v>
      </c>
    </row>
    <row r="386" customFormat="false" ht="12.75" hidden="false" customHeight="false" outlineLevel="0" collapsed="false">
      <c r="A386" s="31" t="s">
        <v>49</v>
      </c>
      <c r="B386" s="31" t="s">
        <v>64</v>
      </c>
      <c r="C386" s="31" t="s">
        <v>51</v>
      </c>
      <c r="D386" s="32" t="n">
        <v>0.06</v>
      </c>
      <c r="E386" s="7" t="n">
        <v>0.01</v>
      </c>
      <c r="F386" s="35" t="n">
        <v>35114</v>
      </c>
      <c r="G386" s="31" t="s">
        <v>58</v>
      </c>
      <c r="H386" s="18" t="s">
        <v>59</v>
      </c>
      <c r="I386" s="18" t="n">
        <f aca="false">IF(D386="ND",-9,SUBSTITUTE(D386,"&lt;","")*1000)</f>
        <v>60</v>
      </c>
      <c r="J386" s="19" t="n">
        <f aca="false">F386-F385</f>
        <v>19</v>
      </c>
    </row>
    <row r="387" customFormat="false" ht="12.75" hidden="false" customHeight="false" outlineLevel="0" collapsed="false">
      <c r="A387" s="31" t="s">
        <v>49</v>
      </c>
      <c r="B387" s="31" t="s">
        <v>64</v>
      </c>
      <c r="C387" s="31" t="s">
        <v>51</v>
      </c>
      <c r="D387" s="32" t="n">
        <v>0.12</v>
      </c>
      <c r="E387" s="7" t="n">
        <v>0.01</v>
      </c>
      <c r="F387" s="35" t="n">
        <v>35114</v>
      </c>
      <c r="G387" s="31" t="s">
        <v>58</v>
      </c>
      <c r="H387" s="18" t="s">
        <v>60</v>
      </c>
      <c r="I387" s="18" t="n">
        <f aca="false">IF(D387="ND",-9,SUBSTITUTE(D387,"&lt;","")*1000)</f>
        <v>120</v>
      </c>
      <c r="J387" s="19" t="n">
        <f aca="false">F387-F386</f>
        <v>0</v>
      </c>
    </row>
    <row r="388" customFormat="false" ht="12.75" hidden="false" customHeight="false" outlineLevel="0" collapsed="false">
      <c r="A388" s="31" t="s">
        <v>49</v>
      </c>
      <c r="B388" s="31" t="s">
        <v>64</v>
      </c>
      <c r="C388" s="31" t="s">
        <v>51</v>
      </c>
      <c r="D388" s="32" t="n">
        <v>0.03</v>
      </c>
      <c r="E388" s="7" t="n">
        <v>0.01</v>
      </c>
      <c r="F388" s="34" t="n">
        <v>35128</v>
      </c>
      <c r="G388" s="31" t="s">
        <v>58</v>
      </c>
      <c r="H388" s="18" t="s">
        <v>59</v>
      </c>
      <c r="I388" s="18" t="n">
        <f aca="false">IF(D388="ND",-9,SUBSTITUTE(D388,"&lt;","")*1000)</f>
        <v>30</v>
      </c>
      <c r="J388" s="19" t="n">
        <f aca="false">F388-F387</f>
        <v>14</v>
      </c>
    </row>
    <row r="389" customFormat="false" ht="12.75" hidden="false" customHeight="false" outlineLevel="0" collapsed="false">
      <c r="A389" s="31" t="s">
        <v>49</v>
      </c>
      <c r="B389" s="31" t="s">
        <v>64</v>
      </c>
      <c r="C389" s="31" t="s">
        <v>51</v>
      </c>
      <c r="D389" s="32" t="n">
        <v>0.04</v>
      </c>
      <c r="E389" s="7" t="n">
        <v>0.01</v>
      </c>
      <c r="F389" s="34" t="n">
        <v>35128</v>
      </c>
      <c r="G389" s="31" t="s">
        <v>58</v>
      </c>
      <c r="H389" s="18" t="s">
        <v>60</v>
      </c>
      <c r="I389" s="18" t="n">
        <f aca="false">IF(D389="ND",-9,SUBSTITUTE(D389,"&lt;","")*1000)</f>
        <v>40</v>
      </c>
      <c r="J389" s="19" t="n">
        <f aca="false">F389-F388</f>
        <v>0</v>
      </c>
    </row>
    <row r="390" customFormat="false" ht="12.75" hidden="false" customHeight="false" outlineLevel="0" collapsed="false">
      <c r="A390" s="31" t="s">
        <v>49</v>
      </c>
      <c r="B390" s="31" t="s">
        <v>64</v>
      </c>
      <c r="C390" s="31" t="s">
        <v>51</v>
      </c>
      <c r="D390" s="32" t="n">
        <v>0.02</v>
      </c>
      <c r="E390" s="7" t="n">
        <v>0.01</v>
      </c>
      <c r="F390" s="34" t="n">
        <v>35137</v>
      </c>
      <c r="G390" s="31" t="s">
        <v>58</v>
      </c>
      <c r="H390" s="18" t="s">
        <v>59</v>
      </c>
      <c r="I390" s="18" t="n">
        <f aca="false">IF(D390="ND",-9,SUBSTITUTE(D390,"&lt;","")*1000)</f>
        <v>20</v>
      </c>
      <c r="J390" s="19" t="n">
        <f aca="false">F390-F389</f>
        <v>9</v>
      </c>
    </row>
    <row r="391" customFormat="false" ht="12.75" hidden="false" customHeight="false" outlineLevel="0" collapsed="false">
      <c r="A391" s="31" t="s">
        <v>49</v>
      </c>
      <c r="B391" s="31" t="s">
        <v>64</v>
      </c>
      <c r="C391" s="31" t="s">
        <v>51</v>
      </c>
      <c r="D391" s="32" t="n">
        <v>0.04</v>
      </c>
      <c r="E391" s="7" t="n">
        <v>0.01</v>
      </c>
      <c r="F391" s="34" t="n">
        <v>35137</v>
      </c>
      <c r="G391" s="31" t="s">
        <v>58</v>
      </c>
      <c r="H391" s="18" t="s">
        <v>60</v>
      </c>
      <c r="I391" s="18" t="n">
        <f aca="false">IF(D391="ND",-9,SUBSTITUTE(D391,"&lt;","")*1000)</f>
        <v>40</v>
      </c>
      <c r="J391" s="19" t="n">
        <f aca="false">F391-F390</f>
        <v>0</v>
      </c>
    </row>
    <row r="392" customFormat="false" ht="12.75" hidden="false" customHeight="false" outlineLevel="0" collapsed="false">
      <c r="A392" s="18" t="s">
        <v>49</v>
      </c>
      <c r="B392" s="31" t="s">
        <v>64</v>
      </c>
      <c r="C392" s="31" t="s">
        <v>51</v>
      </c>
      <c r="D392" s="6" t="n">
        <v>0.02</v>
      </c>
      <c r="E392" s="7" t="n">
        <v>0.01</v>
      </c>
      <c r="F392" s="8" t="n">
        <v>35276</v>
      </c>
      <c r="G392" s="31" t="s">
        <v>58</v>
      </c>
      <c r="H392" s="18" t="s">
        <v>54</v>
      </c>
      <c r="I392" s="18" t="n">
        <f aca="false">IF(D392="ND",-9,SUBSTITUTE(D392,"&lt;","")*1000)</f>
        <v>20</v>
      </c>
      <c r="J392" s="19" t="n">
        <f aca="false">F392-F391</f>
        <v>139</v>
      </c>
    </row>
    <row r="393" customFormat="false" ht="12.75" hidden="false" customHeight="false" outlineLevel="0" collapsed="false">
      <c r="A393" s="31" t="s">
        <v>49</v>
      </c>
      <c r="B393" s="31" t="s">
        <v>64</v>
      </c>
      <c r="C393" s="31" t="s">
        <v>51</v>
      </c>
      <c r="D393" s="32" t="n">
        <v>0.27</v>
      </c>
      <c r="E393" s="7" t="n">
        <v>0.01</v>
      </c>
      <c r="F393" s="34" t="n">
        <v>35368</v>
      </c>
      <c r="G393" s="31" t="s">
        <v>58</v>
      </c>
      <c r="H393" s="18" t="s">
        <v>59</v>
      </c>
      <c r="I393" s="18" t="n">
        <f aca="false">IF(D393="ND",-9,SUBSTITUTE(D393,"&lt;","")*1000)</f>
        <v>270</v>
      </c>
      <c r="J393" s="19" t="n">
        <f aca="false">F393-F392</f>
        <v>92</v>
      </c>
    </row>
    <row r="394" customFormat="false" ht="12.75" hidden="false" customHeight="false" outlineLevel="0" collapsed="false">
      <c r="A394" s="31" t="s">
        <v>49</v>
      </c>
      <c r="B394" s="31" t="s">
        <v>64</v>
      </c>
      <c r="C394" s="31" t="s">
        <v>51</v>
      </c>
      <c r="D394" s="32" t="n">
        <v>0.11</v>
      </c>
      <c r="E394" s="7" t="n">
        <v>0.01</v>
      </c>
      <c r="F394" s="34" t="n">
        <v>35368</v>
      </c>
      <c r="G394" s="31" t="s">
        <v>58</v>
      </c>
      <c r="H394" s="18" t="s">
        <v>60</v>
      </c>
      <c r="I394" s="18" t="n">
        <f aca="false">IF(D394="ND",-9,SUBSTITUTE(D394,"&lt;","")*1000)</f>
        <v>110</v>
      </c>
      <c r="J394" s="19" t="n">
        <f aca="false">F394-F393</f>
        <v>0</v>
      </c>
    </row>
    <row r="395" customFormat="false" ht="12.75" hidden="false" customHeight="false" outlineLevel="0" collapsed="false">
      <c r="A395" s="31" t="s">
        <v>49</v>
      </c>
      <c r="B395" s="31" t="s">
        <v>64</v>
      </c>
      <c r="C395" s="31" t="s">
        <v>51</v>
      </c>
      <c r="D395" s="32" t="n">
        <v>0.05</v>
      </c>
      <c r="E395" s="7" t="n">
        <v>0.01</v>
      </c>
      <c r="F395" s="34" t="n">
        <v>35390</v>
      </c>
      <c r="G395" s="31" t="s">
        <v>58</v>
      </c>
      <c r="H395" s="18" t="s">
        <v>59</v>
      </c>
      <c r="I395" s="18" t="n">
        <f aca="false">IF(D395="ND",-9,SUBSTITUTE(D395,"&lt;","")*1000)</f>
        <v>50</v>
      </c>
      <c r="J395" s="19" t="n">
        <f aca="false">F395-F394</f>
        <v>22</v>
      </c>
    </row>
    <row r="396" customFormat="false" ht="12.75" hidden="false" customHeight="false" outlineLevel="0" collapsed="false">
      <c r="A396" s="31" t="s">
        <v>49</v>
      </c>
      <c r="B396" s="31" t="s">
        <v>64</v>
      </c>
      <c r="C396" s="31" t="s">
        <v>51</v>
      </c>
      <c r="D396" s="32" t="n">
        <v>0.09</v>
      </c>
      <c r="E396" s="7" t="n">
        <v>0.01</v>
      </c>
      <c r="F396" s="34" t="n">
        <v>35390</v>
      </c>
      <c r="G396" s="31" t="s">
        <v>58</v>
      </c>
      <c r="H396" s="18" t="s">
        <v>60</v>
      </c>
      <c r="I396" s="18" t="n">
        <f aca="false">IF(D396="ND",-9,SUBSTITUTE(D396,"&lt;","")*1000)</f>
        <v>90</v>
      </c>
      <c r="J396" s="19" t="n">
        <f aca="false">F396-F395</f>
        <v>0</v>
      </c>
    </row>
    <row r="397" customFormat="false" ht="12.75" hidden="false" customHeight="false" outlineLevel="0" collapsed="false">
      <c r="A397" s="31" t="s">
        <v>49</v>
      </c>
      <c r="B397" s="31" t="s">
        <v>64</v>
      </c>
      <c r="C397" s="31" t="s">
        <v>51</v>
      </c>
      <c r="D397" s="32" t="n">
        <v>0.03</v>
      </c>
      <c r="E397" s="7" t="n">
        <v>0.01</v>
      </c>
      <c r="F397" s="34" t="n">
        <v>35408</v>
      </c>
      <c r="G397" s="31" t="s">
        <v>58</v>
      </c>
      <c r="H397" s="18" t="s">
        <v>59</v>
      </c>
      <c r="I397" s="18" t="n">
        <f aca="false">IF(D397="ND",-9,SUBSTITUTE(D397,"&lt;","")*1000)</f>
        <v>30</v>
      </c>
      <c r="J397" s="19" t="n">
        <f aca="false">F397-F396</f>
        <v>18</v>
      </c>
    </row>
    <row r="398" customFormat="false" ht="12.75" hidden="false" customHeight="false" outlineLevel="0" collapsed="false">
      <c r="A398" s="31" t="s">
        <v>49</v>
      </c>
      <c r="B398" s="31" t="s">
        <v>64</v>
      </c>
      <c r="C398" s="31" t="s">
        <v>51</v>
      </c>
      <c r="D398" s="32" t="n">
        <v>0.03</v>
      </c>
      <c r="E398" s="7" t="n">
        <v>0.01</v>
      </c>
      <c r="F398" s="34" t="n">
        <v>35408</v>
      </c>
      <c r="G398" s="31" t="s">
        <v>58</v>
      </c>
      <c r="H398" s="18" t="s">
        <v>60</v>
      </c>
      <c r="I398" s="18" t="n">
        <f aca="false">IF(D398="ND",-9,SUBSTITUTE(D398,"&lt;","")*1000)</f>
        <v>30</v>
      </c>
      <c r="J398" s="19" t="n">
        <f aca="false">F398-F397</f>
        <v>0</v>
      </c>
    </row>
    <row r="399" customFormat="false" ht="12.75" hidden="false" customHeight="false" outlineLevel="0" collapsed="false">
      <c r="A399" s="18" t="s">
        <v>49</v>
      </c>
      <c r="B399" s="31" t="s">
        <v>64</v>
      </c>
      <c r="C399" s="31" t="s">
        <v>51</v>
      </c>
      <c r="D399" s="6" t="n">
        <v>0.02</v>
      </c>
      <c r="E399" s="7" t="n">
        <v>0.01</v>
      </c>
      <c r="F399" s="8" t="n">
        <v>35662</v>
      </c>
      <c r="G399" s="31" t="s">
        <v>58</v>
      </c>
      <c r="H399" s="18" t="s">
        <v>54</v>
      </c>
      <c r="I399" s="18" t="n">
        <f aca="false">IF(D399="ND",-9,SUBSTITUTE(D399,"&lt;","")*1000)</f>
        <v>20</v>
      </c>
      <c r="J399" s="19" t="n">
        <f aca="false">F399-F398</f>
        <v>254</v>
      </c>
    </row>
    <row r="400" customFormat="false" ht="12.75" hidden="false" customHeight="false" outlineLevel="0" collapsed="false">
      <c r="A400" s="31" t="s">
        <v>49</v>
      </c>
      <c r="B400" s="31" t="s">
        <v>64</v>
      </c>
      <c r="C400" s="31" t="s">
        <v>51</v>
      </c>
      <c r="D400" s="32" t="n">
        <v>0.03</v>
      </c>
      <c r="E400" s="7" t="n">
        <v>0.01</v>
      </c>
      <c r="F400" s="34" t="n">
        <v>35760</v>
      </c>
      <c r="G400" s="31" t="s">
        <v>58</v>
      </c>
      <c r="H400" s="18" t="s">
        <v>59</v>
      </c>
      <c r="I400" s="18" t="n">
        <f aca="false">IF(D400="ND",-9,SUBSTITUTE(D400,"&lt;","")*1000)</f>
        <v>30</v>
      </c>
      <c r="J400" s="19" t="n">
        <f aca="false">F400-F399</f>
        <v>98</v>
      </c>
    </row>
    <row r="401" customFormat="false" ht="12.75" hidden="false" customHeight="false" outlineLevel="0" collapsed="false">
      <c r="A401" s="31" t="s">
        <v>49</v>
      </c>
      <c r="B401" s="31" t="s">
        <v>64</v>
      </c>
      <c r="C401" s="31" t="s">
        <v>51</v>
      </c>
      <c r="D401" s="32" t="n">
        <v>0.041</v>
      </c>
      <c r="E401" s="7" t="n">
        <v>0.01</v>
      </c>
      <c r="F401" s="34" t="n">
        <v>35760</v>
      </c>
      <c r="G401" s="31" t="s">
        <v>58</v>
      </c>
      <c r="H401" s="18" t="s">
        <v>60</v>
      </c>
      <c r="I401" s="18" t="n">
        <f aca="false">IF(D401="ND",-9,SUBSTITUTE(D401,"&lt;","")*1000)</f>
        <v>41</v>
      </c>
      <c r="J401" s="19" t="n">
        <f aca="false">F401-F400</f>
        <v>0</v>
      </c>
    </row>
    <row r="402" customFormat="false" ht="12.75" hidden="false" customHeight="false" outlineLevel="0" collapsed="false">
      <c r="A402" s="31" t="s">
        <v>49</v>
      </c>
      <c r="B402" s="31" t="s">
        <v>64</v>
      </c>
      <c r="C402" s="31" t="s">
        <v>51</v>
      </c>
      <c r="D402" s="32" t="n">
        <v>0.02</v>
      </c>
      <c r="E402" s="7" t="n">
        <v>0.01</v>
      </c>
      <c r="F402" s="34" t="n">
        <v>35804</v>
      </c>
      <c r="G402" s="31" t="s">
        <v>58</v>
      </c>
      <c r="H402" s="18" t="s">
        <v>59</v>
      </c>
      <c r="I402" s="18" t="n">
        <f aca="false">IF(D402="ND",-9,SUBSTITUTE(D402,"&lt;","")*1000)</f>
        <v>20</v>
      </c>
      <c r="J402" s="19" t="n">
        <f aca="false">F402-F401</f>
        <v>44</v>
      </c>
    </row>
    <row r="403" customFormat="false" ht="12.75" hidden="false" customHeight="false" outlineLevel="0" collapsed="false">
      <c r="A403" s="31" t="s">
        <v>49</v>
      </c>
      <c r="B403" s="31" t="s">
        <v>64</v>
      </c>
      <c r="C403" s="31" t="s">
        <v>51</v>
      </c>
      <c r="D403" s="32" t="n">
        <v>0.01</v>
      </c>
      <c r="E403" s="7" t="n">
        <v>0.01</v>
      </c>
      <c r="F403" s="34" t="n">
        <v>35804</v>
      </c>
      <c r="G403" s="31" t="s">
        <v>58</v>
      </c>
      <c r="H403" s="18" t="s">
        <v>60</v>
      </c>
      <c r="I403" s="18" t="n">
        <f aca="false">IF(D403="ND",-9,SUBSTITUTE(D403,"&lt;","")*1000)</f>
        <v>10</v>
      </c>
      <c r="J403" s="19" t="n">
        <f aca="false">F403-F402</f>
        <v>0</v>
      </c>
    </row>
    <row r="404" customFormat="false" ht="12.75" hidden="false" customHeight="false" outlineLevel="0" collapsed="false">
      <c r="A404" s="31" t="s">
        <v>49</v>
      </c>
      <c r="B404" s="31" t="s">
        <v>64</v>
      </c>
      <c r="C404" s="31" t="s">
        <v>51</v>
      </c>
      <c r="D404" s="32" t="n">
        <v>0.02</v>
      </c>
      <c r="E404" s="7" t="n">
        <v>0.01</v>
      </c>
      <c r="F404" s="34" t="n">
        <v>35829</v>
      </c>
      <c r="G404" s="31" t="s">
        <v>58</v>
      </c>
      <c r="H404" s="18" t="s">
        <v>59</v>
      </c>
      <c r="I404" s="18" t="n">
        <f aca="false">IF(D404="ND",-9,SUBSTITUTE(D404,"&lt;","")*1000)</f>
        <v>20</v>
      </c>
      <c r="J404" s="19" t="n">
        <f aca="false">F404-F403</f>
        <v>25</v>
      </c>
    </row>
    <row r="405" customFormat="false" ht="12.75" hidden="false" customHeight="false" outlineLevel="0" collapsed="false">
      <c r="A405" s="31" t="s">
        <v>49</v>
      </c>
      <c r="B405" s="31" t="s">
        <v>64</v>
      </c>
      <c r="C405" s="31" t="s">
        <v>51</v>
      </c>
      <c r="D405" s="32" t="n">
        <v>0.02</v>
      </c>
      <c r="E405" s="7" t="n">
        <v>0.01</v>
      </c>
      <c r="F405" s="34" t="n">
        <v>35829</v>
      </c>
      <c r="G405" s="31" t="s">
        <v>58</v>
      </c>
      <c r="H405" s="18" t="s">
        <v>60</v>
      </c>
      <c r="I405" s="18" t="n">
        <f aca="false">IF(D405="ND",-9,SUBSTITUTE(D405,"&lt;","")*1000)</f>
        <v>20</v>
      </c>
      <c r="J405" s="19" t="n">
        <f aca="false">F405-F404</f>
        <v>0</v>
      </c>
    </row>
    <row r="406" customFormat="false" ht="12.75" hidden="false" customHeight="false" outlineLevel="0" collapsed="false">
      <c r="A406" s="31" t="s">
        <v>49</v>
      </c>
      <c r="B406" s="31" t="s">
        <v>64</v>
      </c>
      <c r="C406" s="31" t="s">
        <v>51</v>
      </c>
      <c r="D406" s="32" t="n">
        <v>0.04</v>
      </c>
      <c r="E406" s="7" t="n">
        <v>0.01</v>
      </c>
      <c r="F406" s="35" t="n">
        <v>35879</v>
      </c>
      <c r="G406" s="31" t="s">
        <v>58</v>
      </c>
      <c r="H406" s="18" t="s">
        <v>59</v>
      </c>
      <c r="I406" s="18" t="n">
        <f aca="false">IF(D406="ND",-9,SUBSTITUTE(D406,"&lt;","")*1000)</f>
        <v>40</v>
      </c>
      <c r="J406" s="19" t="n">
        <f aca="false">F406-F405</f>
        <v>50</v>
      </c>
    </row>
    <row r="407" customFormat="false" ht="12.75" hidden="false" customHeight="false" outlineLevel="0" collapsed="false">
      <c r="A407" s="31" t="s">
        <v>49</v>
      </c>
      <c r="B407" s="31" t="s">
        <v>64</v>
      </c>
      <c r="C407" s="31" t="s">
        <v>51</v>
      </c>
      <c r="D407" s="32" t="n">
        <v>0.04</v>
      </c>
      <c r="E407" s="7" t="n">
        <v>0.01</v>
      </c>
      <c r="F407" s="35" t="n">
        <v>35879</v>
      </c>
      <c r="G407" s="31" t="s">
        <v>58</v>
      </c>
      <c r="H407" s="18" t="s">
        <v>60</v>
      </c>
      <c r="I407" s="18" t="n">
        <f aca="false">IF(D407="ND",-9,SUBSTITUTE(D407,"&lt;","")*1000)</f>
        <v>40</v>
      </c>
      <c r="J407" s="19" t="n">
        <f aca="false">F407-F406</f>
        <v>0</v>
      </c>
    </row>
    <row r="408" customFormat="false" ht="12.75" hidden="false" customHeight="false" outlineLevel="0" collapsed="false">
      <c r="A408" s="18" t="s">
        <v>49</v>
      </c>
      <c r="B408" s="31" t="s">
        <v>64</v>
      </c>
      <c r="C408" s="31" t="s">
        <v>51</v>
      </c>
      <c r="D408" s="6" t="n">
        <v>0.02</v>
      </c>
      <c r="E408" s="7" t="n">
        <v>0.01</v>
      </c>
      <c r="F408" s="8" t="n">
        <v>36005</v>
      </c>
      <c r="G408" s="31" t="s">
        <v>58</v>
      </c>
      <c r="H408" s="18" t="s">
        <v>54</v>
      </c>
      <c r="I408" s="18" t="n">
        <f aca="false">IF(D408="ND",-9,SUBSTITUTE(D408,"&lt;","")*1000)</f>
        <v>20</v>
      </c>
      <c r="J408" s="19" t="n">
        <f aca="false">F408-F407</f>
        <v>126</v>
      </c>
    </row>
    <row r="409" customFormat="false" ht="12.75" hidden="false" customHeight="false" outlineLevel="0" collapsed="false">
      <c r="A409" s="31" t="s">
        <v>49</v>
      </c>
      <c r="B409" s="31" t="s">
        <v>64</v>
      </c>
      <c r="C409" s="31" t="s">
        <v>51</v>
      </c>
      <c r="D409" s="32" t="n">
        <v>0.06</v>
      </c>
      <c r="E409" s="37" t="n">
        <v>0.01</v>
      </c>
      <c r="F409" s="34" t="n">
        <v>36107</v>
      </c>
      <c r="G409" s="31" t="s">
        <v>58</v>
      </c>
      <c r="H409" s="18" t="s">
        <v>59</v>
      </c>
      <c r="I409" s="18" t="n">
        <f aca="false">IF(D409="ND",-9,SUBSTITUTE(D409,"&lt;","")*1000)</f>
        <v>60</v>
      </c>
      <c r="J409" s="19" t="n">
        <f aca="false">F409-F408</f>
        <v>102</v>
      </c>
    </row>
    <row r="410" customFormat="false" ht="12.75" hidden="false" customHeight="false" outlineLevel="0" collapsed="false">
      <c r="A410" s="31" t="s">
        <v>49</v>
      </c>
      <c r="B410" s="31" t="s">
        <v>64</v>
      </c>
      <c r="C410" s="31" t="s">
        <v>51</v>
      </c>
      <c r="D410" s="32" t="n">
        <v>0.14</v>
      </c>
      <c r="E410" s="37" t="n">
        <v>0.01</v>
      </c>
      <c r="F410" s="34" t="n">
        <v>36107</v>
      </c>
      <c r="G410" s="31" t="s">
        <v>58</v>
      </c>
      <c r="H410" s="18" t="s">
        <v>60</v>
      </c>
      <c r="I410" s="18" t="n">
        <f aca="false">IF(D410="ND",-9,SUBSTITUTE(D410,"&lt;","")*1000)</f>
        <v>140</v>
      </c>
      <c r="J410" s="19" t="n">
        <f aca="false">F410-F409</f>
        <v>0</v>
      </c>
    </row>
    <row r="411" customFormat="false" ht="12.75" hidden="false" customHeight="false" outlineLevel="0" collapsed="false">
      <c r="A411" s="31" t="s">
        <v>49</v>
      </c>
      <c r="B411" s="31" t="s">
        <v>64</v>
      </c>
      <c r="C411" s="31" t="s">
        <v>51</v>
      </c>
      <c r="D411" s="32" t="n">
        <v>0.03</v>
      </c>
      <c r="E411" s="37" t="n">
        <v>0.01</v>
      </c>
      <c r="F411" s="34" t="n">
        <v>36185</v>
      </c>
      <c r="G411" s="31" t="s">
        <v>58</v>
      </c>
      <c r="H411" s="18" t="s">
        <v>59</v>
      </c>
      <c r="I411" s="18" t="n">
        <f aca="false">IF(D411="ND",-9,SUBSTITUTE(D411,"&lt;","")*1000)</f>
        <v>30</v>
      </c>
      <c r="J411" s="19" t="n">
        <f aca="false">F411-F410</f>
        <v>78</v>
      </c>
    </row>
    <row r="412" customFormat="false" ht="12.75" hidden="false" customHeight="false" outlineLevel="0" collapsed="false">
      <c r="A412" s="31" t="s">
        <v>49</v>
      </c>
      <c r="B412" s="31" t="s">
        <v>64</v>
      </c>
      <c r="C412" s="31" t="s">
        <v>51</v>
      </c>
      <c r="D412" s="32" t="n">
        <v>0.02</v>
      </c>
      <c r="E412" s="37" t="n">
        <v>0.01</v>
      </c>
      <c r="F412" s="34" t="n">
        <v>36185</v>
      </c>
      <c r="G412" s="31" t="s">
        <v>58</v>
      </c>
      <c r="H412" s="18" t="s">
        <v>60</v>
      </c>
      <c r="I412" s="18" t="n">
        <f aca="false">IF(D412="ND",-9,SUBSTITUTE(D412,"&lt;","")*1000)</f>
        <v>20</v>
      </c>
      <c r="J412" s="19" t="n">
        <f aca="false">F412-F411</f>
        <v>0</v>
      </c>
    </row>
    <row r="413" customFormat="false" ht="12.75" hidden="false" customHeight="false" outlineLevel="0" collapsed="false">
      <c r="A413" s="31" t="s">
        <v>49</v>
      </c>
      <c r="B413" s="31" t="s">
        <v>64</v>
      </c>
      <c r="C413" s="31" t="s">
        <v>51</v>
      </c>
      <c r="D413" s="32" t="n">
        <v>0.02</v>
      </c>
      <c r="E413" s="37" t="n">
        <v>0.01</v>
      </c>
      <c r="F413" s="34" t="n">
        <v>36200</v>
      </c>
      <c r="G413" s="31" t="s">
        <v>58</v>
      </c>
      <c r="H413" s="18" t="s">
        <v>59</v>
      </c>
      <c r="I413" s="18" t="n">
        <f aca="false">IF(D413="ND",-9,SUBSTITUTE(D413,"&lt;","")*1000)</f>
        <v>20</v>
      </c>
      <c r="J413" s="19" t="n">
        <f aca="false">F413-F412</f>
        <v>15</v>
      </c>
    </row>
    <row r="414" customFormat="false" ht="12.75" hidden="false" customHeight="false" outlineLevel="0" collapsed="false">
      <c r="A414" s="31" t="s">
        <v>49</v>
      </c>
      <c r="B414" s="31" t="s">
        <v>64</v>
      </c>
      <c r="C414" s="31" t="s">
        <v>51</v>
      </c>
      <c r="D414" s="32" t="n">
        <v>0.02</v>
      </c>
      <c r="E414" s="37" t="n">
        <v>0.01</v>
      </c>
      <c r="F414" s="34" t="n">
        <v>36200</v>
      </c>
      <c r="G414" s="31" t="s">
        <v>58</v>
      </c>
      <c r="H414" s="18" t="s">
        <v>60</v>
      </c>
      <c r="I414" s="18" t="n">
        <f aca="false">IF(D414="ND",-9,SUBSTITUTE(D414,"&lt;","")*1000)</f>
        <v>20</v>
      </c>
      <c r="J414" s="19" t="n">
        <f aca="false">F414-F413</f>
        <v>0</v>
      </c>
    </row>
    <row r="415" customFormat="false" ht="12.75" hidden="false" customHeight="false" outlineLevel="0" collapsed="false">
      <c r="A415" s="31" t="s">
        <v>49</v>
      </c>
      <c r="B415" s="31" t="s">
        <v>64</v>
      </c>
      <c r="C415" s="31" t="s">
        <v>51</v>
      </c>
      <c r="D415" s="32" t="n">
        <v>0.05</v>
      </c>
      <c r="E415" s="37" t="n">
        <v>0.01</v>
      </c>
      <c r="F415" s="34" t="n">
        <v>36235</v>
      </c>
      <c r="G415" s="31" t="s">
        <v>58</v>
      </c>
      <c r="H415" s="18" t="s">
        <v>59</v>
      </c>
      <c r="I415" s="18" t="n">
        <f aca="false">IF(D415="ND",-9,SUBSTITUTE(D415,"&lt;","")*1000)</f>
        <v>50</v>
      </c>
      <c r="J415" s="19" t="n">
        <f aca="false">F415-F414</f>
        <v>35</v>
      </c>
    </row>
    <row r="416" customFormat="false" ht="12.75" hidden="false" customHeight="false" outlineLevel="0" collapsed="false">
      <c r="A416" s="31" t="s">
        <v>49</v>
      </c>
      <c r="B416" s="31" t="s">
        <v>64</v>
      </c>
      <c r="C416" s="31" t="s">
        <v>51</v>
      </c>
      <c r="D416" s="32" t="n">
        <v>0.08</v>
      </c>
      <c r="E416" s="37" t="n">
        <v>0.01</v>
      </c>
      <c r="F416" s="34" t="n">
        <v>36235</v>
      </c>
      <c r="G416" s="31" t="s">
        <v>58</v>
      </c>
      <c r="H416" s="18" t="s">
        <v>60</v>
      </c>
      <c r="I416" s="18" t="n">
        <f aca="false">IF(D416="ND",-9,SUBSTITUTE(D416,"&lt;","")*1000)</f>
        <v>80</v>
      </c>
      <c r="J416" s="19" t="n">
        <f aca="false">F416-F415</f>
        <v>0</v>
      </c>
    </row>
    <row r="417" customFormat="false" ht="12.75" hidden="false" customHeight="false" outlineLevel="0" collapsed="false">
      <c r="A417" s="31" t="s">
        <v>49</v>
      </c>
      <c r="B417" s="31" t="s">
        <v>64</v>
      </c>
      <c r="C417" s="31" t="s">
        <v>51</v>
      </c>
      <c r="D417" s="32" t="n">
        <v>0.04</v>
      </c>
      <c r="E417" s="37" t="n">
        <v>0.01</v>
      </c>
      <c r="F417" s="34" t="n">
        <v>36257</v>
      </c>
      <c r="G417" s="31" t="s">
        <v>58</v>
      </c>
      <c r="H417" s="18" t="s">
        <v>59</v>
      </c>
      <c r="I417" s="18" t="n">
        <f aca="false">IF(D417="ND",-9,SUBSTITUTE(D417,"&lt;","")*1000)</f>
        <v>40</v>
      </c>
      <c r="J417" s="19" t="n">
        <f aca="false">F417-F416</f>
        <v>22</v>
      </c>
    </row>
    <row r="418" customFormat="false" ht="12.75" hidden="false" customHeight="false" outlineLevel="0" collapsed="false">
      <c r="A418" s="31" t="s">
        <v>49</v>
      </c>
      <c r="B418" s="31" t="s">
        <v>64</v>
      </c>
      <c r="C418" s="31" t="s">
        <v>51</v>
      </c>
      <c r="D418" s="32" t="n">
        <v>0.05</v>
      </c>
      <c r="E418" s="37" t="n">
        <v>0.01</v>
      </c>
      <c r="F418" s="34" t="n">
        <v>36257</v>
      </c>
      <c r="G418" s="31" t="s">
        <v>58</v>
      </c>
      <c r="H418" s="18" t="s">
        <v>60</v>
      </c>
      <c r="I418" s="18" t="n">
        <f aca="false">IF(D418="ND",-9,SUBSTITUTE(D418,"&lt;","")*1000)</f>
        <v>50</v>
      </c>
      <c r="J418" s="19" t="n">
        <f aca="false">F418-F417</f>
        <v>0</v>
      </c>
    </row>
    <row r="419" customFormat="false" ht="12.75" hidden="false" customHeight="false" outlineLevel="0" collapsed="false">
      <c r="A419" s="31" t="s">
        <v>49</v>
      </c>
      <c r="B419" s="31" t="s">
        <v>64</v>
      </c>
      <c r="C419" s="31" t="s">
        <v>51</v>
      </c>
      <c r="D419" s="43" t="n">
        <v>0.09</v>
      </c>
      <c r="E419" s="37" t="n">
        <v>0.01</v>
      </c>
      <c r="F419" s="36" t="n">
        <v>36550</v>
      </c>
      <c r="G419" s="31" t="s">
        <v>58</v>
      </c>
      <c r="H419" s="18" t="s">
        <v>59</v>
      </c>
      <c r="I419" s="18" t="n">
        <f aca="false">IF(D419="ND",-9,SUBSTITUTE(D419,"&lt;","")*1000)</f>
        <v>90</v>
      </c>
      <c r="J419" s="19" t="n">
        <f aca="false">F419-F418</f>
        <v>293</v>
      </c>
    </row>
    <row r="420" customFormat="false" ht="12.75" hidden="false" customHeight="false" outlineLevel="0" collapsed="false">
      <c r="A420" s="31" t="s">
        <v>49</v>
      </c>
      <c r="B420" s="31" t="s">
        <v>64</v>
      </c>
      <c r="C420" s="31" t="s">
        <v>51</v>
      </c>
      <c r="D420" s="32" t="n">
        <v>0.1</v>
      </c>
      <c r="E420" s="37" t="n">
        <v>0.01</v>
      </c>
      <c r="F420" s="38" t="n">
        <v>36550</v>
      </c>
      <c r="G420" s="31" t="s">
        <v>58</v>
      </c>
      <c r="H420" s="18" t="s">
        <v>60</v>
      </c>
      <c r="I420" s="18" t="n">
        <f aca="false">IF(D420="ND",-9,SUBSTITUTE(D420,"&lt;","")*1000)</f>
        <v>100</v>
      </c>
      <c r="J420" s="19" t="n">
        <f aca="false">F420-F419</f>
        <v>0</v>
      </c>
    </row>
    <row r="421" customFormat="false" ht="12.75" hidden="false" customHeight="false" outlineLevel="0" collapsed="false">
      <c r="A421" s="31" t="s">
        <v>49</v>
      </c>
      <c r="B421" s="31" t="s">
        <v>64</v>
      </c>
      <c r="C421" s="31" t="s">
        <v>51</v>
      </c>
      <c r="D421" s="43" t="n">
        <v>0.01</v>
      </c>
      <c r="E421" s="37" t="n">
        <v>0.01</v>
      </c>
      <c r="F421" s="36" t="n">
        <v>36583</v>
      </c>
      <c r="G421" s="31" t="s">
        <v>58</v>
      </c>
      <c r="H421" s="18" t="s">
        <v>59</v>
      </c>
      <c r="I421" s="18" t="n">
        <f aca="false">IF(D421="ND",-9,SUBSTITUTE(D421,"&lt;","")*1000)</f>
        <v>10</v>
      </c>
      <c r="J421" s="19" t="n">
        <f aca="false">F421-F420</f>
        <v>33</v>
      </c>
    </row>
    <row r="422" customFormat="false" ht="12.75" hidden="false" customHeight="false" outlineLevel="0" collapsed="false">
      <c r="A422" s="31" t="s">
        <v>49</v>
      </c>
      <c r="B422" s="31" t="s">
        <v>64</v>
      </c>
      <c r="C422" s="31" t="s">
        <v>51</v>
      </c>
      <c r="D422" s="32" t="n">
        <v>0.01</v>
      </c>
      <c r="E422" s="37" t="n">
        <v>0.01</v>
      </c>
      <c r="F422" s="38" t="n">
        <v>36583</v>
      </c>
      <c r="G422" s="31" t="s">
        <v>58</v>
      </c>
      <c r="H422" s="18" t="s">
        <v>60</v>
      </c>
      <c r="I422" s="18" t="n">
        <f aca="false">IF(D422="ND",-9,SUBSTITUTE(D422,"&lt;","")*1000)</f>
        <v>10</v>
      </c>
      <c r="J422" s="19" t="n">
        <f aca="false">F422-F421</f>
        <v>0</v>
      </c>
    </row>
    <row r="423" customFormat="false" ht="12.75" hidden="false" customHeight="false" outlineLevel="0" collapsed="false">
      <c r="A423" s="31" t="s">
        <v>49</v>
      </c>
      <c r="B423" s="31" t="s">
        <v>64</v>
      </c>
      <c r="C423" s="31" t="s">
        <v>51</v>
      </c>
      <c r="D423" s="43" t="s">
        <v>31</v>
      </c>
      <c r="E423" s="37" t="n">
        <v>0.01</v>
      </c>
      <c r="F423" s="36" t="n">
        <v>36589</v>
      </c>
      <c r="G423" s="31" t="s">
        <v>58</v>
      </c>
      <c r="H423" s="18" t="s">
        <v>59</v>
      </c>
      <c r="I423" s="18" t="n">
        <f aca="false">IF(D423="ND",-9,SUBSTITUTE(D423,"&lt;","")*1000)</f>
        <v>-9</v>
      </c>
      <c r="J423" s="19" t="n">
        <f aca="false">F423-F422</f>
        <v>6</v>
      </c>
    </row>
    <row r="424" customFormat="false" ht="12.75" hidden="false" customHeight="false" outlineLevel="0" collapsed="false">
      <c r="A424" s="31" t="s">
        <v>49</v>
      </c>
      <c r="B424" s="31" t="s">
        <v>64</v>
      </c>
      <c r="C424" s="31" t="s">
        <v>51</v>
      </c>
      <c r="D424" s="32" t="n">
        <v>0.01</v>
      </c>
      <c r="E424" s="37" t="n">
        <v>0.01</v>
      </c>
      <c r="F424" s="38" t="n">
        <v>36589</v>
      </c>
      <c r="G424" s="31" t="s">
        <v>58</v>
      </c>
      <c r="H424" s="18" t="s">
        <v>60</v>
      </c>
      <c r="I424" s="18" t="n">
        <f aca="false">IF(D424="ND",-9,SUBSTITUTE(D424,"&lt;","")*1000)</f>
        <v>10</v>
      </c>
      <c r="J424" s="19" t="n">
        <f aca="false">F424-F423</f>
        <v>0</v>
      </c>
    </row>
    <row r="425" customFormat="false" ht="12.75" hidden="false" customHeight="false" outlineLevel="0" collapsed="false">
      <c r="A425" s="31" t="s">
        <v>49</v>
      </c>
      <c r="B425" s="31" t="s">
        <v>64</v>
      </c>
      <c r="C425" s="31" t="s">
        <v>51</v>
      </c>
      <c r="D425" s="43" t="n">
        <v>0.04</v>
      </c>
      <c r="E425" s="37" t="n">
        <v>0.01</v>
      </c>
      <c r="F425" s="36" t="n">
        <v>36633</v>
      </c>
      <c r="G425" s="31" t="s">
        <v>58</v>
      </c>
      <c r="H425" s="18" t="s">
        <v>59</v>
      </c>
      <c r="I425" s="18" t="n">
        <f aca="false">IF(D425="ND",-9,SUBSTITUTE(D425,"&lt;","")*1000)</f>
        <v>40</v>
      </c>
      <c r="J425" s="19" t="n">
        <f aca="false">F425-F424</f>
        <v>44</v>
      </c>
    </row>
    <row r="426" customFormat="false" ht="12.75" hidden="false" customHeight="false" outlineLevel="0" collapsed="false">
      <c r="A426" s="31" t="s">
        <v>49</v>
      </c>
      <c r="B426" s="31" t="s">
        <v>64</v>
      </c>
      <c r="C426" s="31" t="s">
        <v>51</v>
      </c>
      <c r="D426" s="32" t="n">
        <v>0.07</v>
      </c>
      <c r="E426" s="37" t="n">
        <v>0.01</v>
      </c>
      <c r="F426" s="38" t="n">
        <v>36633</v>
      </c>
      <c r="G426" s="31" t="s">
        <v>58</v>
      </c>
      <c r="H426" s="18" t="s">
        <v>60</v>
      </c>
      <c r="I426" s="18" t="n">
        <f aca="false">IF(D426="ND",-9,SUBSTITUTE(D426,"&lt;","")*1000)</f>
        <v>70</v>
      </c>
      <c r="J426" s="19" t="n">
        <f aca="false">F426-F425</f>
        <v>0</v>
      </c>
    </row>
    <row r="427" customFormat="false" ht="12.75" hidden="false" customHeight="false" outlineLevel="0" collapsed="false">
      <c r="A427" s="31" t="s">
        <v>49</v>
      </c>
      <c r="B427" s="31" t="s">
        <v>64</v>
      </c>
      <c r="C427" s="31" t="s">
        <v>51</v>
      </c>
      <c r="D427" s="43" t="n">
        <v>0.06</v>
      </c>
      <c r="E427" s="37" t="n">
        <v>0.01</v>
      </c>
      <c r="F427" s="36" t="n">
        <v>36899</v>
      </c>
      <c r="G427" s="31" t="s">
        <v>58</v>
      </c>
      <c r="H427" s="18" t="s">
        <v>59</v>
      </c>
      <c r="I427" s="18" t="n">
        <f aca="false">IF(D427="ND",-9,SUBSTITUTE(D427,"&lt;","")*1000)</f>
        <v>60</v>
      </c>
      <c r="J427" s="19" t="n">
        <f aca="false">F427-F426</f>
        <v>266</v>
      </c>
    </row>
    <row r="428" customFormat="false" ht="12.75" hidden="false" customHeight="false" outlineLevel="0" collapsed="false">
      <c r="A428" s="31" t="s">
        <v>49</v>
      </c>
      <c r="B428" s="31" t="s">
        <v>64</v>
      </c>
      <c r="C428" s="31" t="s">
        <v>51</v>
      </c>
      <c r="D428" s="32" t="n">
        <v>0.06</v>
      </c>
      <c r="E428" s="37" t="n">
        <v>0.01</v>
      </c>
      <c r="F428" s="38" t="n">
        <v>36899</v>
      </c>
      <c r="G428" s="31" t="s">
        <v>58</v>
      </c>
      <c r="H428" s="18" t="s">
        <v>60</v>
      </c>
      <c r="I428" s="18" t="n">
        <f aca="false">IF(D428="ND",-9,SUBSTITUTE(D428,"&lt;","")*1000)</f>
        <v>60</v>
      </c>
      <c r="J428" s="19" t="n">
        <f aca="false">F428-F427</f>
        <v>0</v>
      </c>
    </row>
    <row r="429" customFormat="false" ht="12.75" hidden="false" customHeight="false" outlineLevel="0" collapsed="false">
      <c r="A429" s="31" t="s">
        <v>49</v>
      </c>
      <c r="B429" s="31" t="s">
        <v>64</v>
      </c>
      <c r="C429" s="31" t="s">
        <v>51</v>
      </c>
      <c r="D429" s="43" t="n">
        <v>0.03</v>
      </c>
      <c r="E429" s="37" t="n">
        <v>0.01</v>
      </c>
      <c r="F429" s="36" t="n">
        <v>36915</v>
      </c>
      <c r="G429" s="31" t="s">
        <v>58</v>
      </c>
      <c r="H429" s="18" t="s">
        <v>59</v>
      </c>
      <c r="I429" s="18" t="n">
        <f aca="false">IF(D429="ND",-9,SUBSTITUTE(D429,"&lt;","")*1000)</f>
        <v>30</v>
      </c>
      <c r="J429" s="19" t="n">
        <f aca="false">F429-F428</f>
        <v>16</v>
      </c>
    </row>
    <row r="430" customFormat="false" ht="12.75" hidden="false" customHeight="false" outlineLevel="0" collapsed="false">
      <c r="A430" s="31" t="s">
        <v>49</v>
      </c>
      <c r="B430" s="31" t="s">
        <v>64</v>
      </c>
      <c r="C430" s="31" t="s">
        <v>51</v>
      </c>
      <c r="D430" s="32" t="n">
        <v>0.04</v>
      </c>
      <c r="E430" s="37" t="n">
        <v>0.01</v>
      </c>
      <c r="F430" s="38" t="n">
        <v>36915</v>
      </c>
      <c r="G430" s="31" t="s">
        <v>58</v>
      </c>
      <c r="H430" s="18" t="s">
        <v>60</v>
      </c>
      <c r="I430" s="18" t="n">
        <f aca="false">IF(D430="ND",-9,SUBSTITUTE(D430,"&lt;","")*1000)</f>
        <v>40</v>
      </c>
      <c r="J430" s="19" t="n">
        <f aca="false">F430-F429</f>
        <v>0</v>
      </c>
    </row>
    <row r="431" customFormat="false" ht="12.75" hidden="false" customHeight="false" outlineLevel="0" collapsed="false">
      <c r="A431" s="31" t="s">
        <v>49</v>
      </c>
      <c r="B431" s="31" t="s">
        <v>64</v>
      </c>
      <c r="C431" s="31" t="s">
        <v>51</v>
      </c>
      <c r="D431" s="43" t="n">
        <v>0.02</v>
      </c>
      <c r="E431" s="37" t="n">
        <v>0.01</v>
      </c>
      <c r="F431" s="36" t="n">
        <v>36945</v>
      </c>
      <c r="G431" s="31" t="s">
        <v>58</v>
      </c>
      <c r="H431" s="18" t="s">
        <v>59</v>
      </c>
      <c r="I431" s="18" t="n">
        <f aca="false">IF(D431="ND",-9,SUBSTITUTE(D431,"&lt;","")*1000)</f>
        <v>20</v>
      </c>
      <c r="J431" s="19" t="n">
        <f aca="false">F431-F430</f>
        <v>30</v>
      </c>
    </row>
    <row r="432" customFormat="false" ht="12.75" hidden="false" customHeight="false" outlineLevel="0" collapsed="false">
      <c r="A432" s="31" t="s">
        <v>49</v>
      </c>
      <c r="B432" s="31" t="s">
        <v>64</v>
      </c>
      <c r="C432" s="31" t="s">
        <v>51</v>
      </c>
      <c r="D432" s="32" t="n">
        <v>0.02</v>
      </c>
      <c r="E432" s="37" t="n">
        <v>0.01</v>
      </c>
      <c r="F432" s="38" t="n">
        <v>36945</v>
      </c>
      <c r="G432" s="31" t="s">
        <v>58</v>
      </c>
      <c r="H432" s="18" t="s">
        <v>60</v>
      </c>
      <c r="I432" s="18" t="n">
        <f aca="false">IF(D432="ND",-9,SUBSTITUTE(D432,"&lt;","")*1000)</f>
        <v>20</v>
      </c>
      <c r="J432" s="19" t="n">
        <f aca="false">F432-F431</f>
        <v>0</v>
      </c>
    </row>
    <row r="433" customFormat="false" ht="12.75" hidden="false" customHeight="false" outlineLevel="0" collapsed="false">
      <c r="A433" s="31" t="s">
        <v>49</v>
      </c>
      <c r="B433" s="31" t="s">
        <v>64</v>
      </c>
      <c r="C433" s="31" t="s">
        <v>51</v>
      </c>
      <c r="D433" s="43" t="n">
        <v>0.02</v>
      </c>
      <c r="E433" s="37" t="n">
        <v>0.01</v>
      </c>
      <c r="F433" s="36" t="n">
        <v>36988</v>
      </c>
      <c r="G433" s="31" t="s">
        <v>58</v>
      </c>
      <c r="H433" s="18" t="s">
        <v>59</v>
      </c>
      <c r="I433" s="18" t="n">
        <f aca="false">IF(D433="ND",-9,SUBSTITUTE(D433,"&lt;","")*1000)</f>
        <v>20</v>
      </c>
      <c r="J433" s="19" t="n">
        <f aca="false">F433-F432</f>
        <v>43</v>
      </c>
    </row>
    <row r="434" customFormat="false" ht="12.75" hidden="false" customHeight="false" outlineLevel="0" collapsed="false">
      <c r="A434" s="31" t="s">
        <v>49</v>
      </c>
      <c r="B434" s="31" t="s">
        <v>64</v>
      </c>
      <c r="C434" s="31" t="s">
        <v>51</v>
      </c>
      <c r="D434" s="32" t="n">
        <v>0.02</v>
      </c>
      <c r="E434" s="37" t="n">
        <v>0.01</v>
      </c>
      <c r="F434" s="38" t="n">
        <v>36988</v>
      </c>
      <c r="G434" s="31" t="s">
        <v>58</v>
      </c>
      <c r="H434" s="18" t="s">
        <v>60</v>
      </c>
      <c r="I434" s="18" t="n">
        <f aca="false">IF(D434="ND",-9,SUBSTITUTE(D434,"&lt;","")*1000)</f>
        <v>20</v>
      </c>
      <c r="J434" s="19" t="n">
        <f aca="false">F434-F433</f>
        <v>0</v>
      </c>
    </row>
    <row r="435" customFormat="false" ht="12.75" hidden="false" customHeight="false" outlineLevel="0" collapsed="false">
      <c r="A435" s="31" t="s">
        <v>49</v>
      </c>
      <c r="B435" s="31" t="s">
        <v>64</v>
      </c>
      <c r="C435" s="31" t="s">
        <v>51</v>
      </c>
      <c r="D435" s="43" t="s">
        <v>31</v>
      </c>
      <c r="E435" s="7" t="n">
        <v>0.01</v>
      </c>
      <c r="F435" s="39" t="n">
        <v>37208</v>
      </c>
      <c r="G435" s="31" t="s">
        <v>58</v>
      </c>
      <c r="H435" s="18" t="s">
        <v>59</v>
      </c>
      <c r="I435" s="18" t="n">
        <f aca="false">IF(D435="ND",-9,SUBSTITUTE(D435,"&lt;","")*1000)</f>
        <v>-9</v>
      </c>
      <c r="J435" s="19" t="n">
        <f aca="false">F435-F434</f>
        <v>220</v>
      </c>
    </row>
    <row r="436" customFormat="false" ht="12.75" hidden="false" customHeight="false" outlineLevel="0" collapsed="false">
      <c r="A436" s="31" t="s">
        <v>49</v>
      </c>
      <c r="B436" s="31" t="s">
        <v>64</v>
      </c>
      <c r="C436" s="31" t="s">
        <v>51</v>
      </c>
      <c r="D436" s="32" t="s">
        <v>52</v>
      </c>
      <c r="E436" s="7" t="n">
        <v>0.01</v>
      </c>
      <c r="F436" s="40" t="n">
        <v>37208</v>
      </c>
      <c r="G436" s="31" t="s">
        <v>58</v>
      </c>
      <c r="H436" s="18" t="s">
        <v>60</v>
      </c>
      <c r="I436" s="18" t="e">
        <f aca="false">IF(D436="ND",-9,SUBSTITUTE(D436,"&lt;","")*1000)</f>
        <v>#VALUE!</v>
      </c>
      <c r="J436" s="19" t="n">
        <f aca="false">F436-F435</f>
        <v>0</v>
      </c>
    </row>
    <row r="437" customFormat="false" ht="12.75" hidden="false" customHeight="false" outlineLevel="0" collapsed="false">
      <c r="A437" s="31" t="s">
        <v>49</v>
      </c>
      <c r="B437" s="31" t="s">
        <v>64</v>
      </c>
      <c r="C437" s="31" t="s">
        <v>51</v>
      </c>
      <c r="D437" s="43" t="n">
        <v>0.02</v>
      </c>
      <c r="E437" s="7" t="n">
        <v>0.01</v>
      </c>
      <c r="F437" s="39" t="n">
        <v>37219</v>
      </c>
      <c r="G437" s="31" t="s">
        <v>58</v>
      </c>
      <c r="H437" s="18" t="s">
        <v>59</v>
      </c>
      <c r="I437" s="18" t="n">
        <f aca="false">IF(D437="ND",-9,SUBSTITUTE(D437,"&lt;","")*1000)</f>
        <v>20</v>
      </c>
      <c r="J437" s="19" t="n">
        <f aca="false">F437-F436</f>
        <v>11</v>
      </c>
    </row>
    <row r="438" customFormat="false" ht="12.75" hidden="false" customHeight="false" outlineLevel="0" collapsed="false">
      <c r="A438" s="31" t="s">
        <v>49</v>
      </c>
      <c r="B438" s="31" t="s">
        <v>64</v>
      </c>
      <c r="C438" s="31" t="s">
        <v>51</v>
      </c>
      <c r="D438" s="32" t="n">
        <v>0.004</v>
      </c>
      <c r="E438" s="7" t="n">
        <v>0.01</v>
      </c>
      <c r="F438" s="40" t="n">
        <v>37219</v>
      </c>
      <c r="G438" s="31" t="s">
        <v>58</v>
      </c>
      <c r="H438" s="18" t="s">
        <v>60</v>
      </c>
      <c r="I438" s="18" t="n">
        <f aca="false">IF(D438="ND",-9,SUBSTITUTE(D438,"&lt;","")*1000)</f>
        <v>4</v>
      </c>
      <c r="J438" s="19" t="n">
        <f aca="false">F438-F437</f>
        <v>0</v>
      </c>
    </row>
    <row r="439" customFormat="false" ht="12.75" hidden="false" customHeight="false" outlineLevel="0" collapsed="false">
      <c r="A439" s="31" t="s">
        <v>49</v>
      </c>
      <c r="B439" s="31" t="s">
        <v>64</v>
      </c>
      <c r="C439" s="31" t="s">
        <v>51</v>
      </c>
      <c r="D439" s="43" t="n">
        <v>0.03</v>
      </c>
      <c r="E439" s="7" t="n">
        <v>0.01</v>
      </c>
      <c r="F439" s="39" t="n">
        <v>37283</v>
      </c>
      <c r="G439" s="31" t="s">
        <v>58</v>
      </c>
      <c r="H439" s="18" t="s">
        <v>59</v>
      </c>
      <c r="I439" s="18" t="n">
        <f aca="false">IF(D439="ND",-9,SUBSTITUTE(D439,"&lt;","")*1000)</f>
        <v>30</v>
      </c>
      <c r="J439" s="19" t="n">
        <f aca="false">F439-F438</f>
        <v>64</v>
      </c>
    </row>
    <row r="440" customFormat="false" ht="12.75" hidden="false" customHeight="false" outlineLevel="0" collapsed="false">
      <c r="A440" s="31" t="s">
        <v>49</v>
      </c>
      <c r="B440" s="31" t="s">
        <v>64</v>
      </c>
      <c r="C440" s="31" t="s">
        <v>51</v>
      </c>
      <c r="D440" s="32" t="n">
        <v>0.12</v>
      </c>
      <c r="E440" s="7" t="n">
        <v>0.01</v>
      </c>
      <c r="F440" s="40" t="n">
        <v>37283</v>
      </c>
      <c r="G440" s="31" t="s">
        <v>58</v>
      </c>
      <c r="H440" s="18" t="s">
        <v>60</v>
      </c>
      <c r="I440" s="18" t="n">
        <f aca="false">IF(D440="ND",-9,SUBSTITUTE(D440,"&lt;","")*1000)</f>
        <v>120</v>
      </c>
      <c r="J440" s="19" t="n">
        <f aca="false">F440-F439</f>
        <v>0</v>
      </c>
    </row>
    <row r="441" customFormat="false" ht="13.5" hidden="false" customHeight="false" outlineLevel="0" collapsed="false">
      <c r="A441" s="45" t="s">
        <v>49</v>
      </c>
      <c r="B441" s="45" t="s">
        <v>64</v>
      </c>
      <c r="C441" s="45" t="s">
        <v>51</v>
      </c>
      <c r="D441" s="46" t="n">
        <v>0.077</v>
      </c>
      <c r="E441" s="47" t="n">
        <v>0.01</v>
      </c>
      <c r="F441" s="65" t="n">
        <v>37332</v>
      </c>
      <c r="G441" s="45" t="s">
        <v>58</v>
      </c>
      <c r="H441" s="49" t="s">
        <v>59</v>
      </c>
      <c r="I441" s="50" t="n">
        <f aca="false">IF(D441="ND",-9,SUBSTITUTE(D441,"&lt;","")*1000)</f>
        <v>77</v>
      </c>
      <c r="J441" s="19" t="n">
        <f aca="false">F441-F440</f>
        <v>49</v>
      </c>
    </row>
    <row r="442" customFormat="false" ht="12.75" hidden="false" customHeight="false" outlineLevel="0" collapsed="false">
      <c r="A442" s="31" t="s">
        <v>49</v>
      </c>
      <c r="B442" s="31" t="s">
        <v>64</v>
      </c>
      <c r="C442" s="31" t="s">
        <v>51</v>
      </c>
      <c r="D442" s="32" t="n">
        <v>0.057</v>
      </c>
      <c r="E442" s="7" t="n">
        <v>0.01</v>
      </c>
      <c r="F442" s="40" t="n">
        <v>37332</v>
      </c>
      <c r="G442" s="31" t="s">
        <v>58</v>
      </c>
      <c r="H442" s="18" t="s">
        <v>60</v>
      </c>
      <c r="I442" s="18" t="n">
        <f aca="false">IF(D442="ND",-9,SUBSTITUTE(D442,"&lt;","")*1000)</f>
        <v>57</v>
      </c>
      <c r="J442" s="19" t="n">
        <f aca="false">F442-F441</f>
        <v>0</v>
      </c>
    </row>
    <row r="443" customFormat="false" ht="12.75" hidden="false" customHeight="false" outlineLevel="0" collapsed="false">
      <c r="A443" s="31" t="s">
        <v>49</v>
      </c>
      <c r="B443" s="31" t="s">
        <v>64</v>
      </c>
      <c r="C443" s="31" t="s">
        <v>51</v>
      </c>
      <c r="D443" s="31" t="n">
        <v>0.18</v>
      </c>
      <c r="E443" s="37" t="n">
        <v>0.01</v>
      </c>
      <c r="F443" s="36" t="n">
        <v>37568</v>
      </c>
      <c r="G443" s="31" t="s">
        <v>58</v>
      </c>
      <c r="H443" s="18" t="s">
        <v>59</v>
      </c>
      <c r="I443" s="18" t="n">
        <f aca="false">IF(D443="ND",-9,SUBSTITUTE(D443,"&lt;","")*1000)</f>
        <v>180</v>
      </c>
      <c r="J443" s="19" t="n">
        <f aca="false">F443-F442</f>
        <v>236</v>
      </c>
    </row>
    <row r="444" customFormat="false" ht="12.75" hidden="false" customHeight="false" outlineLevel="0" collapsed="false">
      <c r="A444" s="31" t="s">
        <v>49</v>
      </c>
      <c r="B444" s="31" t="s">
        <v>64</v>
      </c>
      <c r="C444" s="31" t="s">
        <v>51</v>
      </c>
      <c r="D444" s="32" t="n">
        <v>0.19</v>
      </c>
      <c r="E444" s="37" t="n">
        <v>0.01</v>
      </c>
      <c r="F444" s="38" t="n">
        <v>37568</v>
      </c>
      <c r="G444" s="31" t="s">
        <v>58</v>
      </c>
      <c r="H444" s="18" t="s">
        <v>60</v>
      </c>
      <c r="I444" s="18" t="n">
        <f aca="false">IF(D444="ND",-9,SUBSTITUTE(D444,"&lt;","")*1000)</f>
        <v>190</v>
      </c>
      <c r="J444" s="19" t="n">
        <f aca="false">F444-F443</f>
        <v>0</v>
      </c>
    </row>
    <row r="445" customFormat="false" ht="12.75" hidden="false" customHeight="false" outlineLevel="0" collapsed="false">
      <c r="A445" s="31" t="s">
        <v>49</v>
      </c>
      <c r="B445" s="31" t="s">
        <v>64</v>
      </c>
      <c r="C445" s="31" t="s">
        <v>51</v>
      </c>
      <c r="D445" s="31" t="n">
        <v>0.017</v>
      </c>
      <c r="E445" s="37" t="n">
        <v>0.01</v>
      </c>
      <c r="F445" s="36" t="n">
        <v>37663</v>
      </c>
      <c r="G445" s="31" t="s">
        <v>58</v>
      </c>
      <c r="H445" s="18" t="s">
        <v>59</v>
      </c>
      <c r="I445" s="18" t="n">
        <f aca="false">IF(D445="ND",-9,SUBSTITUTE(D445,"&lt;","")*1000)</f>
        <v>17</v>
      </c>
      <c r="J445" s="19" t="n">
        <f aca="false">F445-F444</f>
        <v>95</v>
      </c>
    </row>
    <row r="446" customFormat="false" ht="12.75" hidden="false" customHeight="false" outlineLevel="0" collapsed="false">
      <c r="A446" s="31" t="s">
        <v>49</v>
      </c>
      <c r="B446" s="31" t="s">
        <v>64</v>
      </c>
      <c r="C446" s="31" t="s">
        <v>51</v>
      </c>
      <c r="D446" s="32" t="n">
        <v>0.015</v>
      </c>
      <c r="E446" s="37" t="n">
        <v>0.01</v>
      </c>
      <c r="F446" s="38" t="n">
        <v>37663</v>
      </c>
      <c r="G446" s="31" t="s">
        <v>58</v>
      </c>
      <c r="H446" s="18" t="s">
        <v>60</v>
      </c>
      <c r="I446" s="18" t="n">
        <f aca="false">IF(D446="ND",-9,SUBSTITUTE(D446,"&lt;","")*1000)</f>
        <v>15</v>
      </c>
      <c r="J446" s="19" t="n">
        <f aca="false">F446-F445</f>
        <v>0</v>
      </c>
    </row>
    <row r="447" customFormat="false" ht="12.75" hidden="false" customHeight="false" outlineLevel="0" collapsed="false">
      <c r="A447" s="31" t="s">
        <v>49</v>
      </c>
      <c r="B447" s="31" t="s">
        <v>64</v>
      </c>
      <c r="C447" s="31" t="s">
        <v>51</v>
      </c>
      <c r="D447" s="31" t="n">
        <v>0.015</v>
      </c>
      <c r="E447" s="37" t="n">
        <v>0.01</v>
      </c>
      <c r="F447" s="36" t="n">
        <v>37695</v>
      </c>
      <c r="G447" s="31" t="s">
        <v>58</v>
      </c>
      <c r="H447" s="18" t="s">
        <v>59</v>
      </c>
      <c r="I447" s="18" t="n">
        <f aca="false">IF(D447="ND",-9,SUBSTITUTE(D447,"&lt;","")*1000)</f>
        <v>15</v>
      </c>
      <c r="J447" s="19" t="n">
        <f aca="false">F447-F446</f>
        <v>32</v>
      </c>
    </row>
    <row r="448" customFormat="false" ht="12.75" hidden="false" customHeight="false" outlineLevel="0" collapsed="false">
      <c r="A448" s="31" t="s">
        <v>49</v>
      </c>
      <c r="B448" s="31" t="s">
        <v>64</v>
      </c>
      <c r="C448" s="31" t="s">
        <v>51</v>
      </c>
      <c r="D448" s="32" t="n">
        <v>0.024</v>
      </c>
      <c r="E448" s="37" t="n">
        <v>0.01</v>
      </c>
      <c r="F448" s="38" t="n">
        <v>37695</v>
      </c>
      <c r="G448" s="31" t="s">
        <v>58</v>
      </c>
      <c r="H448" s="18" t="s">
        <v>60</v>
      </c>
      <c r="I448" s="18" t="n">
        <f aca="false">IF(D448="ND",-9,SUBSTITUTE(D448,"&lt;","")*1000)</f>
        <v>24</v>
      </c>
      <c r="J448" s="19" t="n">
        <f aca="false">F448-F447</f>
        <v>0</v>
      </c>
    </row>
    <row r="449" customFormat="false" ht="12.75" hidden="false" customHeight="false" outlineLevel="0" collapsed="false">
      <c r="A449" s="31" t="s">
        <v>49</v>
      </c>
      <c r="B449" s="31" t="s">
        <v>64</v>
      </c>
      <c r="C449" s="31" t="s">
        <v>51</v>
      </c>
      <c r="D449" s="31" t="n">
        <v>0.074</v>
      </c>
      <c r="E449" s="41" t="n">
        <v>0.01</v>
      </c>
      <c r="F449" s="36" t="n">
        <v>37979</v>
      </c>
      <c r="G449" s="31" t="s">
        <v>58</v>
      </c>
      <c r="H449" s="18" t="s">
        <v>59</v>
      </c>
      <c r="I449" s="18" t="n">
        <f aca="false">IF(D449="ND",-9,SUBSTITUTE(D449,"&lt;","")*1000)</f>
        <v>74</v>
      </c>
      <c r="J449" s="19" t="n">
        <f aca="false">F449-F448</f>
        <v>284</v>
      </c>
    </row>
    <row r="450" customFormat="false" ht="12.75" hidden="false" customHeight="false" outlineLevel="0" collapsed="false">
      <c r="A450" s="31" t="s">
        <v>49</v>
      </c>
      <c r="B450" s="31" t="s">
        <v>64</v>
      </c>
      <c r="C450" s="31" t="s">
        <v>51</v>
      </c>
      <c r="D450" s="32" t="n">
        <v>0.072</v>
      </c>
      <c r="E450" s="42" t="n">
        <v>0.01</v>
      </c>
      <c r="F450" s="38" t="n">
        <v>37979</v>
      </c>
      <c r="G450" s="31" t="s">
        <v>58</v>
      </c>
      <c r="H450" s="18" t="s">
        <v>60</v>
      </c>
      <c r="I450" s="18" t="n">
        <f aca="false">IF(D450="ND",-9,SUBSTITUTE(D450,"&lt;","")*1000)</f>
        <v>72</v>
      </c>
      <c r="J450" s="19" t="n">
        <f aca="false">F450-F449</f>
        <v>0</v>
      </c>
    </row>
    <row r="451" customFormat="false" ht="12.75" hidden="false" customHeight="false" outlineLevel="0" collapsed="false">
      <c r="A451" s="31" t="s">
        <v>49</v>
      </c>
      <c r="B451" s="31" t="s">
        <v>64</v>
      </c>
      <c r="C451" s="31" t="s">
        <v>51</v>
      </c>
      <c r="D451" s="31" t="n">
        <v>0.057</v>
      </c>
      <c r="E451" s="41" t="n">
        <v>0.01</v>
      </c>
      <c r="F451" s="36" t="n">
        <v>38019</v>
      </c>
      <c r="G451" s="31" t="s">
        <v>58</v>
      </c>
      <c r="H451" s="18" t="s">
        <v>59</v>
      </c>
      <c r="I451" s="18" t="n">
        <f aca="false">IF(D451="ND",-9,SUBSTITUTE(D451,"&lt;","")*1000)</f>
        <v>57</v>
      </c>
      <c r="J451" s="19" t="n">
        <f aca="false">F451-F450</f>
        <v>40</v>
      </c>
    </row>
    <row r="452" customFormat="false" ht="12.75" hidden="false" customHeight="false" outlineLevel="0" collapsed="false">
      <c r="A452" s="31" t="s">
        <v>49</v>
      </c>
      <c r="B452" s="31" t="s">
        <v>64</v>
      </c>
      <c r="C452" s="31" t="s">
        <v>51</v>
      </c>
      <c r="D452" s="32" t="n">
        <v>0.048</v>
      </c>
      <c r="E452" s="42" t="n">
        <v>0.01</v>
      </c>
      <c r="F452" s="38" t="n">
        <v>38019</v>
      </c>
      <c r="G452" s="31" t="s">
        <v>58</v>
      </c>
      <c r="H452" s="18" t="s">
        <v>60</v>
      </c>
      <c r="I452" s="18" t="n">
        <f aca="false">IF(D452="ND",-9,SUBSTITUTE(D452,"&lt;","")*1000)</f>
        <v>48</v>
      </c>
      <c r="J452" s="19" t="n">
        <f aca="false">F452-F451</f>
        <v>0</v>
      </c>
    </row>
    <row r="453" customFormat="false" ht="12.75" hidden="false" customHeight="false" outlineLevel="0" collapsed="false">
      <c r="A453" s="31" t="s">
        <v>49</v>
      </c>
      <c r="B453" s="31" t="s">
        <v>64</v>
      </c>
      <c r="C453" s="31" t="s">
        <v>51</v>
      </c>
      <c r="D453" s="32" t="n">
        <v>0.036</v>
      </c>
      <c r="E453" s="42" t="n">
        <v>0.01</v>
      </c>
      <c r="F453" s="38" t="n">
        <v>38035</v>
      </c>
      <c r="G453" s="31" t="s">
        <v>58</v>
      </c>
      <c r="H453" s="18" t="s">
        <v>60</v>
      </c>
      <c r="I453" s="18" t="n">
        <f aca="false">IF(D453="ND",-9,SUBSTITUTE(D453,"&lt;","")*1000)</f>
        <v>36</v>
      </c>
      <c r="J453" s="19" t="n">
        <f aca="false">F453-F452</f>
        <v>16</v>
      </c>
    </row>
    <row r="454" customFormat="false" ht="12.75" hidden="false" customHeight="false" outlineLevel="0" collapsed="false">
      <c r="A454" s="31" t="s">
        <v>49</v>
      </c>
      <c r="B454" s="31" t="s">
        <v>64</v>
      </c>
      <c r="C454" s="31" t="s">
        <v>51</v>
      </c>
      <c r="D454" s="31" t="n">
        <v>0.033</v>
      </c>
      <c r="E454" s="41" t="n">
        <v>0.01</v>
      </c>
      <c r="F454" s="36" t="n">
        <v>38036</v>
      </c>
      <c r="G454" s="31" t="s">
        <v>58</v>
      </c>
      <c r="H454" s="18" t="s">
        <v>59</v>
      </c>
      <c r="I454" s="18" t="n">
        <f aca="false">IF(D454="ND",-9,SUBSTITUTE(D454,"&lt;","")*1000)</f>
        <v>33</v>
      </c>
      <c r="J454" s="19" t="n">
        <f aca="false">F454-F453</f>
        <v>1</v>
      </c>
    </row>
    <row r="455" customFormat="false" ht="12.75" hidden="false" customHeight="false" outlineLevel="0" collapsed="false">
      <c r="A455" s="31" t="s">
        <v>49</v>
      </c>
      <c r="B455" s="31" t="s">
        <v>64</v>
      </c>
      <c r="C455" s="31" t="s">
        <v>51</v>
      </c>
      <c r="D455" s="66" t="n">
        <v>0.035</v>
      </c>
      <c r="E455" s="37" t="n">
        <v>0.01</v>
      </c>
      <c r="F455" s="36" t="n">
        <v>38286</v>
      </c>
      <c r="G455" s="31" t="s">
        <v>58</v>
      </c>
      <c r="H455" s="18" t="s">
        <v>59</v>
      </c>
      <c r="I455" s="18" t="n">
        <f aca="false">IF(D455="ND",-9,SUBSTITUTE(D455,"&lt;","")*1000)</f>
        <v>35</v>
      </c>
      <c r="J455" s="19" t="n">
        <f aca="false">F455-F454</f>
        <v>250</v>
      </c>
    </row>
    <row r="456" customFormat="false" ht="12.75" hidden="false" customHeight="false" outlineLevel="0" collapsed="false">
      <c r="A456" s="31" t="s">
        <v>49</v>
      </c>
      <c r="B456" s="31" t="s">
        <v>64</v>
      </c>
      <c r="C456" s="31" t="s">
        <v>51</v>
      </c>
      <c r="D456" s="67" t="s">
        <v>31</v>
      </c>
      <c r="E456" s="44" t="n">
        <v>0.01</v>
      </c>
      <c r="F456" s="34" t="n">
        <v>38286</v>
      </c>
      <c r="G456" s="31" t="s">
        <v>58</v>
      </c>
      <c r="H456" s="18" t="s">
        <v>60</v>
      </c>
      <c r="I456" s="18" t="n">
        <f aca="false">IF(D456="ND",-9,SUBSTITUTE(D456,"&lt;","")*1000)</f>
        <v>-9</v>
      </c>
      <c r="J456" s="19" t="n">
        <f aca="false">F456-F455</f>
        <v>0</v>
      </c>
    </row>
    <row r="457" customFormat="false" ht="12.75" hidden="false" customHeight="false" outlineLevel="0" collapsed="false">
      <c r="A457" s="31" t="s">
        <v>49</v>
      </c>
      <c r="B457" s="31" t="s">
        <v>64</v>
      </c>
      <c r="C457" s="31" t="s">
        <v>51</v>
      </c>
      <c r="D457" s="30" t="n">
        <v>0.04</v>
      </c>
      <c r="E457" s="37" t="n">
        <v>0.01</v>
      </c>
      <c r="F457" s="36" t="n">
        <v>38349</v>
      </c>
      <c r="G457" s="31" t="s">
        <v>58</v>
      </c>
      <c r="H457" s="18" t="s">
        <v>59</v>
      </c>
      <c r="I457" s="18" t="n">
        <f aca="false">IF(D457="ND",-9,SUBSTITUTE(D457,"&lt;","")*1000)</f>
        <v>40</v>
      </c>
      <c r="J457" s="19" t="n">
        <f aca="false">F457-F456</f>
        <v>63</v>
      </c>
    </row>
    <row r="458" customFormat="false" ht="12.75" hidden="false" customHeight="false" outlineLevel="0" collapsed="false">
      <c r="A458" s="31" t="s">
        <v>49</v>
      </c>
      <c r="B458" s="31" t="s">
        <v>64</v>
      </c>
      <c r="C458" s="31" t="s">
        <v>51</v>
      </c>
      <c r="D458" s="67" t="n">
        <v>0.05</v>
      </c>
      <c r="E458" s="37" t="n">
        <v>0.01</v>
      </c>
      <c r="F458" s="34" t="n">
        <v>38349</v>
      </c>
      <c r="G458" s="31" t="s">
        <v>58</v>
      </c>
      <c r="H458" s="18" t="s">
        <v>60</v>
      </c>
      <c r="I458" s="18" t="n">
        <f aca="false">IF(D458="ND",-9,SUBSTITUTE(D458,"&lt;","")*1000)</f>
        <v>50</v>
      </c>
      <c r="J458" s="19" t="n">
        <f aca="false">F458-F457</f>
        <v>0</v>
      </c>
    </row>
    <row r="459" customFormat="false" ht="12.75" hidden="false" customHeight="false" outlineLevel="0" collapsed="false">
      <c r="A459" s="31" t="s">
        <v>49</v>
      </c>
      <c r="B459" s="31" t="s">
        <v>64</v>
      </c>
      <c r="C459" s="31" t="s">
        <v>51</v>
      </c>
      <c r="D459" s="30" t="n">
        <v>0.026</v>
      </c>
      <c r="E459" s="37" t="n">
        <v>0.01</v>
      </c>
      <c r="F459" s="36" t="n">
        <v>38410</v>
      </c>
      <c r="G459" s="31" t="s">
        <v>58</v>
      </c>
      <c r="H459" s="18" t="s">
        <v>59</v>
      </c>
      <c r="I459" s="18" t="n">
        <f aca="false">IF(D459="ND",-9,SUBSTITUTE(D459,"&lt;","")*1000)</f>
        <v>26</v>
      </c>
      <c r="J459" s="19" t="n">
        <f aca="false">F459-F458</f>
        <v>61</v>
      </c>
    </row>
    <row r="460" customFormat="false" ht="12.75" hidden="false" customHeight="false" outlineLevel="0" collapsed="false">
      <c r="A460" s="31" t="s">
        <v>49</v>
      </c>
      <c r="B460" s="31" t="s">
        <v>64</v>
      </c>
      <c r="C460" s="31" t="s">
        <v>51</v>
      </c>
      <c r="D460" s="67" t="s">
        <v>31</v>
      </c>
      <c r="E460" s="44" t="n">
        <v>0.02</v>
      </c>
      <c r="F460" s="34" t="n">
        <v>38410</v>
      </c>
      <c r="G460" s="31" t="s">
        <v>58</v>
      </c>
      <c r="H460" s="18" t="s">
        <v>60</v>
      </c>
      <c r="I460" s="18" t="n">
        <f aca="false">IF(D460="ND",-9,SUBSTITUTE(D460,"&lt;","")*1000)</f>
        <v>-9</v>
      </c>
      <c r="J460" s="19" t="n">
        <f aca="false">F460-F459</f>
        <v>0</v>
      </c>
    </row>
    <row r="461" customFormat="false" ht="12.75" hidden="false" customHeight="false" outlineLevel="0" collapsed="false">
      <c r="A461" s="31" t="s">
        <v>49</v>
      </c>
      <c r="B461" s="31" t="s">
        <v>64</v>
      </c>
      <c r="C461" s="31" t="s">
        <v>51</v>
      </c>
      <c r="D461" s="30" t="n">
        <v>0.019</v>
      </c>
      <c r="E461" s="37" t="n">
        <v>0.01</v>
      </c>
      <c r="F461" s="36" t="n">
        <v>38433</v>
      </c>
      <c r="G461" s="31" t="s">
        <v>58</v>
      </c>
      <c r="H461" s="18" t="s">
        <v>59</v>
      </c>
      <c r="I461" s="18" t="n">
        <f aca="false">IF(D461="ND",-9,SUBSTITUTE(D461,"&lt;","")*1000)</f>
        <v>19</v>
      </c>
      <c r="J461" s="19" t="n">
        <f aca="false">F461-F460</f>
        <v>23</v>
      </c>
    </row>
    <row r="462" customFormat="false" ht="12.75" hidden="false" customHeight="false" outlineLevel="0" collapsed="false">
      <c r="A462" s="31" t="s">
        <v>49</v>
      </c>
      <c r="B462" s="31" t="s">
        <v>64</v>
      </c>
      <c r="C462" s="31" t="s">
        <v>51</v>
      </c>
      <c r="D462" s="67" t="n">
        <v>0.03</v>
      </c>
      <c r="E462" s="37" t="n">
        <v>0.01</v>
      </c>
      <c r="F462" s="34" t="n">
        <v>38433</v>
      </c>
      <c r="G462" s="31" t="s">
        <v>58</v>
      </c>
      <c r="H462" s="18" t="s">
        <v>60</v>
      </c>
      <c r="I462" s="18" t="n">
        <f aca="false">IF(D462="ND",-9,SUBSTITUTE(D462,"&lt;","")*1000)</f>
        <v>30</v>
      </c>
      <c r="J462" s="19" t="n">
        <f aca="false">F462-F461</f>
        <v>0</v>
      </c>
    </row>
    <row r="463" customFormat="false" ht="12.75" hidden="false" customHeight="false" outlineLevel="0" collapsed="false">
      <c r="A463" s="18" t="s">
        <v>49</v>
      </c>
      <c r="B463" s="31" t="s">
        <v>64</v>
      </c>
      <c r="C463" s="31" t="s">
        <v>51</v>
      </c>
      <c r="D463" s="30" t="n">
        <v>0.016</v>
      </c>
      <c r="E463" s="41" t="n">
        <v>0.01</v>
      </c>
      <c r="F463" s="36" t="n">
        <v>38775</v>
      </c>
      <c r="G463" s="31" t="s">
        <v>58</v>
      </c>
      <c r="H463" s="18" t="s">
        <v>59</v>
      </c>
      <c r="I463" s="18" t="n">
        <f aca="false">IF(D463="ND",-9,SUBSTITUTE(D463,"&lt;","")*1000)</f>
        <v>16</v>
      </c>
      <c r="J463" s="19" t="n">
        <f aca="false">F463-F462</f>
        <v>342</v>
      </c>
    </row>
    <row r="464" customFormat="false" ht="12.75" hidden="false" customHeight="false" outlineLevel="0" collapsed="false">
      <c r="A464" s="18" t="s">
        <v>49</v>
      </c>
      <c r="B464" s="31" t="s">
        <v>64</v>
      </c>
      <c r="C464" s="31" t="s">
        <v>51</v>
      </c>
      <c r="D464" s="67" t="n">
        <v>0.016</v>
      </c>
      <c r="E464" s="44" t="n">
        <v>0.01</v>
      </c>
      <c r="F464" s="34" t="n">
        <v>38775</v>
      </c>
      <c r="G464" s="31" t="s">
        <v>58</v>
      </c>
      <c r="H464" s="18" t="s">
        <v>60</v>
      </c>
      <c r="I464" s="18" t="n">
        <f aca="false">IF(D464="ND",-9,SUBSTITUTE(D464,"&lt;","")*1000)</f>
        <v>16</v>
      </c>
      <c r="J464" s="19" t="n">
        <f aca="false">F464-F463</f>
        <v>0</v>
      </c>
    </row>
    <row r="465" customFormat="false" ht="12.75" hidden="false" customHeight="false" outlineLevel="0" collapsed="false">
      <c r="A465" s="31" t="s">
        <v>49</v>
      </c>
      <c r="B465" s="31" t="s">
        <v>64</v>
      </c>
      <c r="C465" s="31" t="s">
        <v>51</v>
      </c>
      <c r="D465" s="32" t="n">
        <v>0.02</v>
      </c>
      <c r="E465" s="7" t="n">
        <v>0.01</v>
      </c>
      <c r="F465" s="33" t="n">
        <v>34382</v>
      </c>
      <c r="G465" s="31" t="s">
        <v>61</v>
      </c>
      <c r="H465" s="18" t="s">
        <v>59</v>
      </c>
      <c r="I465" s="18" t="n">
        <f aca="false">IF(D465="ND",-9,SUBSTITUTE(D465,"&lt;","")*1000)</f>
        <v>20</v>
      </c>
      <c r="J465" s="19" t="n">
        <f aca="false">F465-F464</f>
        <v>-4393</v>
      </c>
    </row>
    <row r="466" customFormat="false" ht="12.75" hidden="false" customHeight="false" outlineLevel="0" collapsed="false">
      <c r="A466" s="31" t="s">
        <v>49</v>
      </c>
      <c r="B466" s="31" t="s">
        <v>64</v>
      </c>
      <c r="C466" s="31" t="s">
        <v>51</v>
      </c>
      <c r="D466" s="32" t="n">
        <v>0.03</v>
      </c>
      <c r="E466" s="7" t="n">
        <v>0.01</v>
      </c>
      <c r="F466" s="33" t="n">
        <v>34382</v>
      </c>
      <c r="G466" s="31" t="s">
        <v>61</v>
      </c>
      <c r="H466" s="18" t="s">
        <v>60</v>
      </c>
      <c r="I466" s="18" t="n">
        <f aca="false">IF(D466="ND",-9,SUBSTITUTE(D466,"&lt;","")*1000)</f>
        <v>30</v>
      </c>
      <c r="J466" s="19" t="n">
        <f aca="false">F466-F465</f>
        <v>0</v>
      </c>
    </row>
    <row r="467" customFormat="false" ht="12.75" hidden="false" customHeight="false" outlineLevel="0" collapsed="false">
      <c r="A467" s="31" t="s">
        <v>49</v>
      </c>
      <c r="B467" s="31" t="s">
        <v>64</v>
      </c>
      <c r="C467" s="31" t="s">
        <v>51</v>
      </c>
      <c r="D467" s="32" t="n">
        <v>0.03</v>
      </c>
      <c r="E467" s="7" t="n">
        <v>0.01</v>
      </c>
      <c r="F467" s="34" t="n">
        <v>34412</v>
      </c>
      <c r="G467" s="31" t="s">
        <v>61</v>
      </c>
      <c r="H467" s="18" t="s">
        <v>59</v>
      </c>
      <c r="I467" s="18" t="n">
        <f aca="false">IF(D467="ND",-9,SUBSTITUTE(D467,"&lt;","")*1000)</f>
        <v>30</v>
      </c>
      <c r="J467" s="19" t="n">
        <f aca="false">F467-F466</f>
        <v>30</v>
      </c>
    </row>
    <row r="468" customFormat="false" ht="12.75" hidden="false" customHeight="false" outlineLevel="0" collapsed="false">
      <c r="A468" s="31" t="s">
        <v>49</v>
      </c>
      <c r="B468" s="31" t="s">
        <v>64</v>
      </c>
      <c r="C468" s="31" t="s">
        <v>51</v>
      </c>
      <c r="D468" s="32" t="n">
        <v>0.06</v>
      </c>
      <c r="E468" s="7" t="n">
        <v>0.01</v>
      </c>
      <c r="F468" s="34" t="n">
        <v>34412</v>
      </c>
      <c r="G468" s="31" t="s">
        <v>61</v>
      </c>
      <c r="H468" s="18" t="s">
        <v>60</v>
      </c>
      <c r="I468" s="18" t="n">
        <f aca="false">IF(D468="ND",-9,SUBSTITUTE(D468,"&lt;","")*1000)</f>
        <v>60</v>
      </c>
      <c r="J468" s="19" t="n">
        <f aca="false">F468-F467</f>
        <v>0</v>
      </c>
    </row>
    <row r="469" customFormat="false" ht="12.75" hidden="false" customHeight="false" outlineLevel="0" collapsed="false">
      <c r="A469" s="31" t="s">
        <v>49</v>
      </c>
      <c r="B469" s="31" t="s">
        <v>64</v>
      </c>
      <c r="C469" s="31" t="s">
        <v>51</v>
      </c>
      <c r="D469" s="6" t="s">
        <v>31</v>
      </c>
      <c r="E469" s="7" t="n">
        <v>0.01</v>
      </c>
      <c r="F469" s="8" t="n">
        <v>34493</v>
      </c>
      <c r="G469" s="31" t="s">
        <v>61</v>
      </c>
      <c r="H469" s="18" t="s">
        <v>54</v>
      </c>
      <c r="I469" s="18" t="n">
        <f aca="false">IF(D469="ND",-9,SUBSTITUTE(D469,"&lt;","")*1000)</f>
        <v>-9</v>
      </c>
      <c r="J469" s="19" t="n">
        <f aca="false">F469-F468</f>
        <v>81</v>
      </c>
    </row>
    <row r="470" customFormat="false" ht="12.75" hidden="false" customHeight="false" outlineLevel="0" collapsed="false">
      <c r="A470" s="31" t="s">
        <v>49</v>
      </c>
      <c r="B470" s="31" t="s">
        <v>64</v>
      </c>
      <c r="C470" s="31" t="s">
        <v>51</v>
      </c>
      <c r="D470" s="6" t="s">
        <v>31</v>
      </c>
      <c r="E470" s="7" t="n">
        <v>0.01</v>
      </c>
      <c r="F470" s="8" t="n">
        <v>34562</v>
      </c>
      <c r="G470" s="31" t="s">
        <v>61</v>
      </c>
      <c r="H470" s="18" t="s">
        <v>54</v>
      </c>
      <c r="I470" s="18" t="n">
        <f aca="false">IF(D470="ND",-9,SUBSTITUTE(D470,"&lt;","")*1000)</f>
        <v>-9</v>
      </c>
      <c r="J470" s="19" t="n">
        <f aca="false">F470-F469</f>
        <v>69</v>
      </c>
    </row>
    <row r="471" customFormat="false" ht="12.75" hidden="false" customHeight="false" outlineLevel="0" collapsed="false">
      <c r="A471" s="31" t="s">
        <v>49</v>
      </c>
      <c r="B471" s="31" t="s">
        <v>64</v>
      </c>
      <c r="C471" s="31" t="s">
        <v>51</v>
      </c>
      <c r="D471" s="6" t="n">
        <v>0.01</v>
      </c>
      <c r="E471" s="7" t="n">
        <v>0.01</v>
      </c>
      <c r="F471" s="8" t="n">
        <v>34639</v>
      </c>
      <c r="G471" s="31" t="s">
        <v>61</v>
      </c>
      <c r="H471" s="18" t="s">
        <v>54</v>
      </c>
      <c r="I471" s="18" t="n">
        <f aca="false">IF(D471="ND",-9,SUBSTITUTE(D471,"&lt;","")*1000)</f>
        <v>10</v>
      </c>
      <c r="J471" s="19" t="n">
        <f aca="false">F471-F470</f>
        <v>77</v>
      </c>
    </row>
    <row r="472" customFormat="false" ht="12.75" hidden="false" customHeight="false" outlineLevel="0" collapsed="false">
      <c r="A472" s="31" t="s">
        <v>49</v>
      </c>
      <c r="B472" s="31" t="s">
        <v>64</v>
      </c>
      <c r="C472" s="31" t="s">
        <v>51</v>
      </c>
      <c r="D472" s="32" t="n">
        <v>0.05</v>
      </c>
      <c r="E472" s="7" t="n">
        <v>0.01</v>
      </c>
      <c r="F472" s="34" t="n">
        <v>34648</v>
      </c>
      <c r="G472" s="31" t="s">
        <v>61</v>
      </c>
      <c r="H472" s="18" t="s">
        <v>59</v>
      </c>
      <c r="I472" s="18" t="n">
        <f aca="false">IF(D472="ND",-9,SUBSTITUTE(D472,"&lt;","")*1000)</f>
        <v>50</v>
      </c>
      <c r="J472" s="19" t="n">
        <f aca="false">F472-F471</f>
        <v>9</v>
      </c>
    </row>
    <row r="473" customFormat="false" ht="12.75" hidden="false" customHeight="false" outlineLevel="0" collapsed="false">
      <c r="A473" s="31" t="s">
        <v>49</v>
      </c>
      <c r="B473" s="31" t="s">
        <v>64</v>
      </c>
      <c r="C473" s="31" t="s">
        <v>51</v>
      </c>
      <c r="D473" s="32" t="n">
        <v>0.08</v>
      </c>
      <c r="E473" s="7" t="n">
        <v>0.01</v>
      </c>
      <c r="F473" s="34" t="n">
        <v>34648</v>
      </c>
      <c r="G473" s="31" t="s">
        <v>61</v>
      </c>
      <c r="H473" s="18" t="s">
        <v>60</v>
      </c>
      <c r="I473" s="18" t="n">
        <f aca="false">IF(D473="ND",-9,SUBSTITUTE(D473,"&lt;","")*1000)</f>
        <v>80</v>
      </c>
      <c r="J473" s="19" t="n">
        <f aca="false">F473-F472</f>
        <v>0</v>
      </c>
    </row>
    <row r="474" customFormat="false" ht="12.75" hidden="false" customHeight="false" outlineLevel="0" collapsed="false">
      <c r="A474" s="31" t="s">
        <v>49</v>
      </c>
      <c r="B474" s="31" t="s">
        <v>64</v>
      </c>
      <c r="C474" s="31" t="s">
        <v>51</v>
      </c>
      <c r="D474" s="32" t="n">
        <v>0.09</v>
      </c>
      <c r="E474" s="7" t="n">
        <v>0.01</v>
      </c>
      <c r="F474" s="34" t="n">
        <v>34722</v>
      </c>
      <c r="G474" s="31" t="s">
        <v>61</v>
      </c>
      <c r="H474" s="18" t="s">
        <v>59</v>
      </c>
      <c r="I474" s="18" t="n">
        <f aca="false">IF(D474="ND",-9,SUBSTITUTE(D474,"&lt;","")*1000)</f>
        <v>90</v>
      </c>
      <c r="J474" s="19" t="n">
        <f aca="false">F474-F473</f>
        <v>74</v>
      </c>
    </row>
    <row r="475" customFormat="false" ht="12.75" hidden="false" customHeight="false" outlineLevel="0" collapsed="false">
      <c r="A475" s="31" t="s">
        <v>49</v>
      </c>
      <c r="B475" s="31" t="s">
        <v>64</v>
      </c>
      <c r="C475" s="31" t="s">
        <v>51</v>
      </c>
      <c r="D475" s="32" t="n">
        <v>0.04</v>
      </c>
      <c r="E475" s="7" t="n">
        <v>0.01</v>
      </c>
      <c r="F475" s="34" t="n">
        <v>34722</v>
      </c>
      <c r="G475" s="31" t="s">
        <v>61</v>
      </c>
      <c r="H475" s="18" t="s">
        <v>60</v>
      </c>
      <c r="I475" s="18" t="n">
        <f aca="false">IF(D475="ND",-9,SUBSTITUTE(D475,"&lt;","")*1000)</f>
        <v>40</v>
      </c>
      <c r="J475" s="19" t="n">
        <f aca="false">F475-F474</f>
        <v>0</v>
      </c>
    </row>
    <row r="476" customFormat="false" ht="12.75" hidden="false" customHeight="false" outlineLevel="0" collapsed="false">
      <c r="A476" s="31" t="s">
        <v>49</v>
      </c>
      <c r="B476" s="31" t="s">
        <v>64</v>
      </c>
      <c r="C476" s="31" t="s">
        <v>51</v>
      </c>
      <c r="D476" s="32" t="n">
        <v>0.02</v>
      </c>
      <c r="E476" s="7" t="n">
        <v>0.01</v>
      </c>
      <c r="F476" s="34" t="n">
        <v>34768</v>
      </c>
      <c r="G476" s="31" t="s">
        <v>61</v>
      </c>
      <c r="H476" s="18" t="s">
        <v>59</v>
      </c>
      <c r="I476" s="18" t="n">
        <f aca="false">IF(D476="ND",-9,SUBSTITUTE(D476,"&lt;","")*1000)</f>
        <v>20</v>
      </c>
      <c r="J476" s="19" t="n">
        <f aca="false">F476-F475</f>
        <v>46</v>
      </c>
    </row>
    <row r="477" customFormat="false" ht="12.75" hidden="false" customHeight="false" outlineLevel="0" collapsed="false">
      <c r="A477" s="31" t="s">
        <v>49</v>
      </c>
      <c r="B477" s="31" t="s">
        <v>64</v>
      </c>
      <c r="C477" s="31" t="s">
        <v>51</v>
      </c>
      <c r="D477" s="32" t="n">
        <v>0.02</v>
      </c>
      <c r="E477" s="7" t="n">
        <v>0.01</v>
      </c>
      <c r="F477" s="34" t="n">
        <v>34768</v>
      </c>
      <c r="G477" s="31" t="s">
        <v>61</v>
      </c>
      <c r="H477" s="18" t="s">
        <v>60</v>
      </c>
      <c r="I477" s="18" t="n">
        <f aca="false">IF(D477="ND",-9,SUBSTITUTE(D477,"&lt;","")*1000)</f>
        <v>20</v>
      </c>
      <c r="J477" s="19" t="n">
        <f aca="false">F477-F476</f>
        <v>0</v>
      </c>
    </row>
    <row r="478" customFormat="false" ht="12.75" hidden="false" customHeight="false" outlineLevel="0" collapsed="false">
      <c r="A478" s="31" t="s">
        <v>49</v>
      </c>
      <c r="B478" s="31" t="s">
        <v>64</v>
      </c>
      <c r="C478" s="31" t="s">
        <v>51</v>
      </c>
      <c r="D478" s="6" t="s">
        <v>31</v>
      </c>
      <c r="E478" s="7" t="n">
        <v>0.01</v>
      </c>
      <c r="F478" s="8" t="n">
        <v>34856</v>
      </c>
      <c r="G478" s="31" t="s">
        <v>61</v>
      </c>
      <c r="H478" s="18" t="s">
        <v>54</v>
      </c>
      <c r="I478" s="18" t="n">
        <f aca="false">IF(D478="ND",-9,SUBSTITUTE(D478,"&lt;","")*1000)</f>
        <v>-9</v>
      </c>
      <c r="J478" s="19" t="n">
        <f aca="false">F478-F477</f>
        <v>88</v>
      </c>
    </row>
    <row r="479" customFormat="false" ht="12.75" hidden="false" customHeight="false" outlineLevel="0" collapsed="false">
      <c r="A479" s="31" t="s">
        <v>49</v>
      </c>
      <c r="B479" s="31" t="s">
        <v>64</v>
      </c>
      <c r="C479" s="31" t="s">
        <v>51</v>
      </c>
      <c r="D479" s="6" t="s">
        <v>31</v>
      </c>
      <c r="E479" s="7" t="n">
        <v>0.01</v>
      </c>
      <c r="F479" s="8" t="n">
        <v>34925</v>
      </c>
      <c r="G479" s="31" t="s">
        <v>61</v>
      </c>
      <c r="H479" s="18" t="s">
        <v>54</v>
      </c>
      <c r="I479" s="18" t="n">
        <f aca="false">IF(D479="ND",-9,SUBSTITUTE(D479,"&lt;","")*1000)</f>
        <v>-9</v>
      </c>
      <c r="J479" s="19" t="n">
        <f aca="false">F479-F478</f>
        <v>69</v>
      </c>
    </row>
    <row r="480" customFormat="false" ht="12.75" hidden="false" customHeight="false" outlineLevel="0" collapsed="false">
      <c r="A480" s="31" t="s">
        <v>49</v>
      </c>
      <c r="B480" s="31" t="s">
        <v>64</v>
      </c>
      <c r="C480" s="31" t="s">
        <v>51</v>
      </c>
      <c r="D480" s="32" t="n">
        <v>0.16</v>
      </c>
      <c r="E480" s="7" t="n">
        <v>0.01</v>
      </c>
      <c r="F480" s="36" t="n">
        <v>35045</v>
      </c>
      <c r="G480" s="31" t="s">
        <v>61</v>
      </c>
      <c r="H480" s="18" t="s">
        <v>59</v>
      </c>
      <c r="I480" s="18" t="n">
        <f aca="false">IF(D480="ND",-9,SUBSTITUTE(D480,"&lt;","")*1000)</f>
        <v>160</v>
      </c>
      <c r="J480" s="19" t="n">
        <f aca="false">F480-F479</f>
        <v>120</v>
      </c>
    </row>
    <row r="481" customFormat="false" ht="12.75" hidden="false" customHeight="false" outlineLevel="0" collapsed="false">
      <c r="A481" s="31" t="s">
        <v>49</v>
      </c>
      <c r="B481" s="31" t="s">
        <v>64</v>
      </c>
      <c r="C481" s="31" t="s">
        <v>51</v>
      </c>
      <c r="D481" s="32" t="n">
        <v>0.33</v>
      </c>
      <c r="E481" s="7" t="n">
        <v>0.01</v>
      </c>
      <c r="F481" s="36" t="n">
        <v>35045</v>
      </c>
      <c r="G481" s="31" t="s">
        <v>61</v>
      </c>
      <c r="H481" s="18" t="s">
        <v>60</v>
      </c>
      <c r="I481" s="18" t="n">
        <f aca="false">IF(D481="ND",-9,SUBSTITUTE(D481,"&lt;","")*1000)</f>
        <v>330</v>
      </c>
      <c r="J481" s="19" t="n">
        <f aca="false">F481-F480</f>
        <v>0</v>
      </c>
    </row>
    <row r="482" customFormat="false" ht="12.75" hidden="false" customHeight="false" outlineLevel="0" collapsed="false">
      <c r="A482" s="31" t="s">
        <v>49</v>
      </c>
      <c r="B482" s="31" t="s">
        <v>64</v>
      </c>
      <c r="C482" s="31" t="s">
        <v>51</v>
      </c>
      <c r="D482" s="32" t="n">
        <v>0.01</v>
      </c>
      <c r="E482" s="7" t="n">
        <v>0.01</v>
      </c>
      <c r="F482" s="36" t="n">
        <v>35095</v>
      </c>
      <c r="G482" s="31" t="s">
        <v>61</v>
      </c>
      <c r="H482" s="18" t="s">
        <v>59</v>
      </c>
      <c r="I482" s="18" t="n">
        <f aca="false">IF(D482="ND",-9,SUBSTITUTE(D482,"&lt;","")*1000)</f>
        <v>10</v>
      </c>
      <c r="J482" s="19" t="n">
        <f aca="false">F482-F481</f>
        <v>50</v>
      </c>
    </row>
    <row r="483" customFormat="false" ht="12.75" hidden="false" customHeight="false" outlineLevel="0" collapsed="false">
      <c r="A483" s="31" t="s">
        <v>49</v>
      </c>
      <c r="B483" s="31" t="s">
        <v>64</v>
      </c>
      <c r="C483" s="31" t="s">
        <v>51</v>
      </c>
      <c r="D483" s="32" t="n">
        <v>0.02</v>
      </c>
      <c r="E483" s="7" t="n">
        <v>0.01</v>
      </c>
      <c r="F483" s="36" t="n">
        <v>35095</v>
      </c>
      <c r="G483" s="31" t="s">
        <v>61</v>
      </c>
      <c r="H483" s="18" t="s">
        <v>60</v>
      </c>
      <c r="I483" s="18" t="n">
        <f aca="false">IF(D483="ND",-9,SUBSTITUTE(D483,"&lt;","")*1000)</f>
        <v>20</v>
      </c>
      <c r="J483" s="19" t="n">
        <f aca="false">F483-F482</f>
        <v>0</v>
      </c>
    </row>
    <row r="484" customFormat="false" ht="12.75" hidden="false" customHeight="false" outlineLevel="0" collapsed="false">
      <c r="A484" s="31" t="s">
        <v>49</v>
      </c>
      <c r="B484" s="31" t="s">
        <v>64</v>
      </c>
      <c r="C484" s="31" t="s">
        <v>51</v>
      </c>
      <c r="D484" s="32" t="n">
        <v>0.02</v>
      </c>
      <c r="E484" s="7" t="n">
        <v>0.01</v>
      </c>
      <c r="F484" s="35" t="n">
        <v>35114</v>
      </c>
      <c r="G484" s="31" t="s">
        <v>61</v>
      </c>
      <c r="H484" s="18" t="s">
        <v>59</v>
      </c>
      <c r="I484" s="18" t="n">
        <f aca="false">IF(D484="ND",-9,SUBSTITUTE(D484,"&lt;","")*1000)</f>
        <v>20</v>
      </c>
      <c r="J484" s="19" t="n">
        <f aca="false">F484-F483</f>
        <v>19</v>
      </c>
    </row>
    <row r="485" customFormat="false" ht="12.75" hidden="false" customHeight="false" outlineLevel="0" collapsed="false">
      <c r="A485" s="31" t="s">
        <v>49</v>
      </c>
      <c r="B485" s="31" t="s">
        <v>64</v>
      </c>
      <c r="C485" s="31" t="s">
        <v>51</v>
      </c>
      <c r="D485" s="32" t="n">
        <v>0.03</v>
      </c>
      <c r="E485" s="7" t="n">
        <v>0.01</v>
      </c>
      <c r="F485" s="35" t="n">
        <v>35114</v>
      </c>
      <c r="G485" s="31" t="s">
        <v>61</v>
      </c>
      <c r="H485" s="18" t="s">
        <v>60</v>
      </c>
      <c r="I485" s="18" t="n">
        <f aca="false">IF(D485="ND",-9,SUBSTITUTE(D485,"&lt;","")*1000)</f>
        <v>30</v>
      </c>
      <c r="J485" s="19" t="n">
        <f aca="false">F485-F484</f>
        <v>0</v>
      </c>
    </row>
    <row r="486" customFormat="false" ht="12.75" hidden="false" customHeight="false" outlineLevel="0" collapsed="false">
      <c r="A486" s="31" t="s">
        <v>49</v>
      </c>
      <c r="B486" s="31" t="s">
        <v>64</v>
      </c>
      <c r="C486" s="31" t="s">
        <v>51</v>
      </c>
      <c r="D486" s="32" t="n">
        <v>0.02</v>
      </c>
      <c r="E486" s="7" t="n">
        <v>0.01</v>
      </c>
      <c r="F486" s="34" t="n">
        <v>35128</v>
      </c>
      <c r="G486" s="31" t="s">
        <v>61</v>
      </c>
      <c r="H486" s="18" t="s">
        <v>59</v>
      </c>
      <c r="I486" s="18" t="n">
        <f aca="false">IF(D486="ND",-9,SUBSTITUTE(D486,"&lt;","")*1000)</f>
        <v>20</v>
      </c>
      <c r="J486" s="19" t="n">
        <f aca="false">F486-F485</f>
        <v>14</v>
      </c>
    </row>
    <row r="487" customFormat="false" ht="12.75" hidden="false" customHeight="false" outlineLevel="0" collapsed="false">
      <c r="A487" s="31" t="s">
        <v>49</v>
      </c>
      <c r="B487" s="31" t="s">
        <v>64</v>
      </c>
      <c r="C487" s="31" t="s">
        <v>51</v>
      </c>
      <c r="D487" s="32" t="s">
        <v>31</v>
      </c>
      <c r="E487" s="7" t="n">
        <v>0.01</v>
      </c>
      <c r="F487" s="34" t="n">
        <v>35128</v>
      </c>
      <c r="G487" s="31" t="s">
        <v>61</v>
      </c>
      <c r="H487" s="18" t="s">
        <v>60</v>
      </c>
      <c r="I487" s="18" t="n">
        <f aca="false">IF(D487="ND",-9,SUBSTITUTE(D487,"&lt;","")*1000)</f>
        <v>-9</v>
      </c>
      <c r="J487" s="19" t="n">
        <f aca="false">F487-F486</f>
        <v>0</v>
      </c>
    </row>
    <row r="488" customFormat="false" ht="12.75" hidden="false" customHeight="false" outlineLevel="0" collapsed="false">
      <c r="A488" s="31" t="s">
        <v>49</v>
      </c>
      <c r="B488" s="31" t="s">
        <v>64</v>
      </c>
      <c r="C488" s="31" t="s">
        <v>51</v>
      </c>
      <c r="D488" s="32" t="n">
        <v>0.01</v>
      </c>
      <c r="E488" s="7" t="n">
        <v>0.01</v>
      </c>
      <c r="F488" s="34" t="n">
        <v>35137</v>
      </c>
      <c r="G488" s="31" t="s">
        <v>61</v>
      </c>
      <c r="H488" s="18" t="s">
        <v>59</v>
      </c>
      <c r="I488" s="18" t="n">
        <f aca="false">IF(D488="ND",-9,SUBSTITUTE(D488,"&lt;","")*1000)</f>
        <v>10</v>
      </c>
      <c r="J488" s="19" t="n">
        <f aca="false">F488-F487</f>
        <v>9</v>
      </c>
    </row>
    <row r="489" customFormat="false" ht="12.75" hidden="false" customHeight="false" outlineLevel="0" collapsed="false">
      <c r="A489" s="31" t="s">
        <v>49</v>
      </c>
      <c r="B489" s="31" t="s">
        <v>64</v>
      </c>
      <c r="C489" s="31" t="s">
        <v>51</v>
      </c>
      <c r="D489" s="32" t="n">
        <v>0.02</v>
      </c>
      <c r="E489" s="7" t="n">
        <v>0.01</v>
      </c>
      <c r="F489" s="34" t="n">
        <v>35137</v>
      </c>
      <c r="G489" s="31" t="s">
        <v>61</v>
      </c>
      <c r="H489" s="18" t="s">
        <v>60</v>
      </c>
      <c r="I489" s="18" t="n">
        <f aca="false">IF(D489="ND",-9,SUBSTITUTE(D489,"&lt;","")*1000)</f>
        <v>20</v>
      </c>
      <c r="J489" s="19" t="n">
        <f aca="false">F489-F488</f>
        <v>0</v>
      </c>
    </row>
    <row r="490" customFormat="false" ht="12.75" hidden="false" customHeight="false" outlineLevel="0" collapsed="false">
      <c r="A490" s="31" t="s">
        <v>49</v>
      </c>
      <c r="B490" s="31" t="s">
        <v>64</v>
      </c>
      <c r="C490" s="31" t="s">
        <v>51</v>
      </c>
      <c r="D490" s="6" t="s">
        <v>31</v>
      </c>
      <c r="E490" s="7" t="n">
        <v>0.01</v>
      </c>
      <c r="F490" s="8" t="n">
        <v>35276</v>
      </c>
      <c r="G490" s="31" t="s">
        <v>61</v>
      </c>
      <c r="H490" s="18" t="s">
        <v>54</v>
      </c>
      <c r="I490" s="18" t="n">
        <f aca="false">IF(D490="ND",-9,SUBSTITUTE(D490,"&lt;","")*1000)</f>
        <v>-9</v>
      </c>
      <c r="J490" s="19" t="n">
        <f aca="false">F490-F489</f>
        <v>139</v>
      </c>
    </row>
    <row r="491" customFormat="false" ht="12.75" hidden="false" customHeight="false" outlineLevel="0" collapsed="false">
      <c r="A491" s="31" t="s">
        <v>49</v>
      </c>
      <c r="B491" s="31" t="s">
        <v>64</v>
      </c>
      <c r="C491" s="31" t="s">
        <v>51</v>
      </c>
      <c r="D491" s="32" t="s">
        <v>52</v>
      </c>
      <c r="E491" s="7" t="n">
        <v>0.01</v>
      </c>
      <c r="F491" s="34" t="n">
        <v>35368</v>
      </c>
      <c r="G491" s="31" t="s">
        <v>61</v>
      </c>
      <c r="H491" s="18" t="s">
        <v>59</v>
      </c>
      <c r="I491" s="18" t="e">
        <f aca="false">IF(D491="ND",-9,SUBSTITUTE(D491,"&lt;","")*1000)</f>
        <v>#VALUE!</v>
      </c>
      <c r="J491" s="19" t="n">
        <f aca="false">F491-F490</f>
        <v>92</v>
      </c>
    </row>
    <row r="492" customFormat="false" ht="12.75" hidden="false" customHeight="false" outlineLevel="0" collapsed="false">
      <c r="A492" s="31" t="s">
        <v>49</v>
      </c>
      <c r="B492" s="31" t="s">
        <v>64</v>
      </c>
      <c r="C492" s="31" t="s">
        <v>51</v>
      </c>
      <c r="D492" s="32" t="s">
        <v>52</v>
      </c>
      <c r="E492" s="7" t="n">
        <v>0.01</v>
      </c>
      <c r="F492" s="34" t="n">
        <v>35368</v>
      </c>
      <c r="G492" s="31" t="s">
        <v>61</v>
      </c>
      <c r="H492" s="18" t="s">
        <v>60</v>
      </c>
      <c r="I492" s="18" t="e">
        <f aca="false">IF(D492="ND",-9,SUBSTITUTE(D492,"&lt;","")*1000)</f>
        <v>#VALUE!</v>
      </c>
      <c r="J492" s="19" t="n">
        <f aca="false">F492-F491</f>
        <v>0</v>
      </c>
    </row>
    <row r="493" customFormat="false" ht="12.75" hidden="false" customHeight="false" outlineLevel="0" collapsed="false">
      <c r="A493" s="31" t="s">
        <v>49</v>
      </c>
      <c r="B493" s="31" t="s">
        <v>64</v>
      </c>
      <c r="C493" s="31" t="s">
        <v>51</v>
      </c>
      <c r="D493" s="32" t="n">
        <v>0.03</v>
      </c>
      <c r="E493" s="7" t="n">
        <v>0.01</v>
      </c>
      <c r="F493" s="34" t="n">
        <v>35390</v>
      </c>
      <c r="G493" s="31" t="s">
        <v>61</v>
      </c>
      <c r="H493" s="18" t="s">
        <v>59</v>
      </c>
      <c r="I493" s="18" t="n">
        <f aca="false">IF(D493="ND",-9,SUBSTITUTE(D493,"&lt;","")*1000)</f>
        <v>30</v>
      </c>
      <c r="J493" s="19" t="n">
        <f aca="false">F493-F492</f>
        <v>22</v>
      </c>
    </row>
    <row r="494" customFormat="false" ht="12.75" hidden="false" customHeight="false" outlineLevel="0" collapsed="false">
      <c r="A494" s="31" t="s">
        <v>49</v>
      </c>
      <c r="B494" s="31" t="s">
        <v>64</v>
      </c>
      <c r="C494" s="31" t="s">
        <v>51</v>
      </c>
      <c r="D494" s="32" t="n">
        <v>0.05</v>
      </c>
      <c r="E494" s="7" t="n">
        <v>0.01</v>
      </c>
      <c r="F494" s="34" t="n">
        <v>35390</v>
      </c>
      <c r="G494" s="31" t="s">
        <v>61</v>
      </c>
      <c r="H494" s="18" t="s">
        <v>60</v>
      </c>
      <c r="I494" s="18" t="n">
        <f aca="false">IF(D494="ND",-9,SUBSTITUTE(D494,"&lt;","")*1000)</f>
        <v>50</v>
      </c>
      <c r="J494" s="19" t="n">
        <f aca="false">F494-F493</f>
        <v>0</v>
      </c>
    </row>
    <row r="495" customFormat="false" ht="12.75" hidden="false" customHeight="false" outlineLevel="0" collapsed="false">
      <c r="A495" s="31" t="s">
        <v>49</v>
      </c>
      <c r="B495" s="31" t="s">
        <v>64</v>
      </c>
      <c r="C495" s="31" t="s">
        <v>51</v>
      </c>
      <c r="D495" s="32" t="n">
        <v>0.03</v>
      </c>
      <c r="E495" s="7" t="n">
        <v>0.01</v>
      </c>
      <c r="F495" s="34" t="n">
        <v>35408</v>
      </c>
      <c r="G495" s="31" t="s">
        <v>61</v>
      </c>
      <c r="H495" s="18" t="s">
        <v>59</v>
      </c>
      <c r="I495" s="18" t="n">
        <f aca="false">IF(D495="ND",-9,SUBSTITUTE(D495,"&lt;","")*1000)</f>
        <v>30</v>
      </c>
      <c r="J495" s="19" t="n">
        <f aca="false">F495-F494</f>
        <v>18</v>
      </c>
    </row>
    <row r="496" customFormat="false" ht="12.75" hidden="false" customHeight="false" outlineLevel="0" collapsed="false">
      <c r="A496" s="31" t="s">
        <v>49</v>
      </c>
      <c r="B496" s="31" t="s">
        <v>64</v>
      </c>
      <c r="C496" s="31" t="s">
        <v>51</v>
      </c>
      <c r="D496" s="32" t="n">
        <v>0.04</v>
      </c>
      <c r="E496" s="7" t="n">
        <v>0.01</v>
      </c>
      <c r="F496" s="34" t="n">
        <v>35408</v>
      </c>
      <c r="G496" s="31" t="s">
        <v>61</v>
      </c>
      <c r="H496" s="18" t="s">
        <v>60</v>
      </c>
      <c r="I496" s="18" t="n">
        <f aca="false">IF(D496="ND",-9,SUBSTITUTE(D496,"&lt;","")*1000)</f>
        <v>40</v>
      </c>
      <c r="J496" s="19" t="n">
        <f aca="false">F496-F495</f>
        <v>0</v>
      </c>
    </row>
    <row r="497" customFormat="false" ht="12.75" hidden="false" customHeight="false" outlineLevel="0" collapsed="false">
      <c r="A497" s="31" t="s">
        <v>49</v>
      </c>
      <c r="B497" s="31" t="s">
        <v>64</v>
      </c>
      <c r="C497" s="31" t="s">
        <v>51</v>
      </c>
      <c r="D497" s="6" t="n">
        <v>0.01</v>
      </c>
      <c r="E497" s="7" t="n">
        <v>0.01</v>
      </c>
      <c r="F497" s="8" t="n">
        <v>35662</v>
      </c>
      <c r="G497" s="31" t="s">
        <v>61</v>
      </c>
      <c r="H497" s="18" t="s">
        <v>54</v>
      </c>
      <c r="I497" s="18" t="n">
        <f aca="false">IF(D497="ND",-9,SUBSTITUTE(D497,"&lt;","")*1000)</f>
        <v>10</v>
      </c>
      <c r="J497" s="19" t="n">
        <f aca="false">F497-F496</f>
        <v>254</v>
      </c>
    </row>
    <row r="498" customFormat="false" ht="12.75" hidden="false" customHeight="false" outlineLevel="0" collapsed="false">
      <c r="A498" s="31" t="s">
        <v>49</v>
      </c>
      <c r="B498" s="31" t="s">
        <v>64</v>
      </c>
      <c r="C498" s="31" t="s">
        <v>51</v>
      </c>
      <c r="D498" s="32" t="n">
        <v>0.029</v>
      </c>
      <c r="E498" s="7" t="n">
        <v>0.01</v>
      </c>
      <c r="F498" s="34" t="n">
        <v>35760</v>
      </c>
      <c r="G498" s="31" t="s">
        <v>61</v>
      </c>
      <c r="H498" s="18" t="s">
        <v>59</v>
      </c>
      <c r="I498" s="18" t="n">
        <f aca="false">IF(D498="ND",-9,SUBSTITUTE(D498,"&lt;","")*1000)</f>
        <v>29</v>
      </c>
      <c r="J498" s="19" t="n">
        <f aca="false">F498-F497</f>
        <v>98</v>
      </c>
    </row>
    <row r="499" customFormat="false" ht="12.75" hidden="false" customHeight="false" outlineLevel="0" collapsed="false">
      <c r="A499" s="31" t="s">
        <v>49</v>
      </c>
      <c r="B499" s="31" t="s">
        <v>64</v>
      </c>
      <c r="C499" s="31" t="s">
        <v>51</v>
      </c>
      <c r="D499" s="32" t="n">
        <v>0.073</v>
      </c>
      <c r="E499" s="7" t="n">
        <v>0.01</v>
      </c>
      <c r="F499" s="34" t="n">
        <v>35760</v>
      </c>
      <c r="G499" s="31" t="s">
        <v>61</v>
      </c>
      <c r="H499" s="18" t="s">
        <v>60</v>
      </c>
      <c r="I499" s="18" t="n">
        <f aca="false">IF(D499="ND",-9,SUBSTITUTE(D499,"&lt;","")*1000)</f>
        <v>73</v>
      </c>
      <c r="J499" s="19" t="n">
        <f aca="false">F499-F498</f>
        <v>0</v>
      </c>
    </row>
    <row r="500" customFormat="false" ht="12.75" hidden="false" customHeight="false" outlineLevel="0" collapsed="false">
      <c r="A500" s="31" t="s">
        <v>49</v>
      </c>
      <c r="B500" s="31" t="s">
        <v>64</v>
      </c>
      <c r="C500" s="31" t="s">
        <v>51</v>
      </c>
      <c r="D500" s="32" t="n">
        <v>0.03</v>
      </c>
      <c r="E500" s="7" t="n">
        <v>0.01</v>
      </c>
      <c r="F500" s="34" t="n">
        <v>35804</v>
      </c>
      <c r="G500" s="31" t="s">
        <v>61</v>
      </c>
      <c r="H500" s="18" t="s">
        <v>59</v>
      </c>
      <c r="I500" s="18" t="n">
        <f aca="false">IF(D500="ND",-9,SUBSTITUTE(D500,"&lt;","")*1000)</f>
        <v>30</v>
      </c>
      <c r="J500" s="19" t="n">
        <f aca="false">F500-F499</f>
        <v>44</v>
      </c>
    </row>
    <row r="501" customFormat="false" ht="12.75" hidden="false" customHeight="false" outlineLevel="0" collapsed="false">
      <c r="A501" s="31" t="s">
        <v>49</v>
      </c>
      <c r="B501" s="31" t="s">
        <v>64</v>
      </c>
      <c r="C501" s="31" t="s">
        <v>51</v>
      </c>
      <c r="D501" s="32" t="s">
        <v>31</v>
      </c>
      <c r="E501" s="7" t="n">
        <v>0.01</v>
      </c>
      <c r="F501" s="34" t="n">
        <v>35804</v>
      </c>
      <c r="G501" s="31" t="s">
        <v>61</v>
      </c>
      <c r="H501" s="18" t="s">
        <v>60</v>
      </c>
      <c r="I501" s="18" t="n">
        <f aca="false">IF(D501="ND",-9,SUBSTITUTE(D501,"&lt;","")*1000)</f>
        <v>-9</v>
      </c>
      <c r="J501" s="19" t="n">
        <f aca="false">F501-F500</f>
        <v>0</v>
      </c>
    </row>
    <row r="502" customFormat="false" ht="12.75" hidden="false" customHeight="false" outlineLevel="0" collapsed="false">
      <c r="A502" s="31" t="s">
        <v>49</v>
      </c>
      <c r="B502" s="31" t="s">
        <v>64</v>
      </c>
      <c r="C502" s="31" t="s">
        <v>51</v>
      </c>
      <c r="D502" s="32" t="n">
        <v>0.02</v>
      </c>
      <c r="E502" s="7" t="n">
        <v>0.01</v>
      </c>
      <c r="F502" s="36" t="n">
        <v>35829</v>
      </c>
      <c r="G502" s="31" t="s">
        <v>61</v>
      </c>
      <c r="H502" s="18" t="s">
        <v>59</v>
      </c>
      <c r="I502" s="18" t="n">
        <f aca="false">IF(D502="ND",-9,SUBSTITUTE(D502,"&lt;","")*1000)</f>
        <v>20</v>
      </c>
      <c r="J502" s="19" t="n">
        <f aca="false">F502-F501</f>
        <v>25</v>
      </c>
    </row>
    <row r="503" customFormat="false" ht="12.75" hidden="false" customHeight="false" outlineLevel="0" collapsed="false">
      <c r="A503" s="31" t="s">
        <v>49</v>
      </c>
      <c r="B503" s="31" t="s">
        <v>64</v>
      </c>
      <c r="C503" s="31" t="s">
        <v>51</v>
      </c>
      <c r="D503" s="32" t="n">
        <v>0.03</v>
      </c>
      <c r="E503" s="7" t="n">
        <v>0.01</v>
      </c>
      <c r="F503" s="36" t="n">
        <v>35829</v>
      </c>
      <c r="G503" s="31" t="s">
        <v>61</v>
      </c>
      <c r="H503" s="18" t="s">
        <v>60</v>
      </c>
      <c r="I503" s="18" t="n">
        <f aca="false">IF(D503="ND",-9,SUBSTITUTE(D503,"&lt;","")*1000)</f>
        <v>30</v>
      </c>
      <c r="J503" s="19" t="n">
        <f aca="false">F503-F502</f>
        <v>0</v>
      </c>
    </row>
    <row r="504" customFormat="false" ht="12.75" hidden="false" customHeight="false" outlineLevel="0" collapsed="false">
      <c r="A504" s="31" t="s">
        <v>49</v>
      </c>
      <c r="B504" s="31" t="s">
        <v>64</v>
      </c>
      <c r="C504" s="31" t="s">
        <v>51</v>
      </c>
      <c r="D504" s="32" t="n">
        <v>0.02</v>
      </c>
      <c r="E504" s="7" t="n">
        <v>0.01</v>
      </c>
      <c r="F504" s="34" t="n">
        <v>35879</v>
      </c>
      <c r="G504" s="31" t="s">
        <v>61</v>
      </c>
      <c r="H504" s="18" t="s">
        <v>59</v>
      </c>
      <c r="I504" s="18" t="n">
        <f aca="false">IF(D504="ND",-9,SUBSTITUTE(D504,"&lt;","")*1000)</f>
        <v>20</v>
      </c>
      <c r="J504" s="19" t="n">
        <f aca="false">F504-F503</f>
        <v>50</v>
      </c>
    </row>
    <row r="505" customFormat="false" ht="12.75" hidden="false" customHeight="false" outlineLevel="0" collapsed="false">
      <c r="A505" s="31" t="s">
        <v>49</v>
      </c>
      <c r="B505" s="31" t="s">
        <v>64</v>
      </c>
      <c r="C505" s="31" t="s">
        <v>51</v>
      </c>
      <c r="D505" s="32" t="n">
        <v>0.03</v>
      </c>
      <c r="E505" s="7" t="n">
        <v>0.01</v>
      </c>
      <c r="F505" s="34" t="n">
        <v>35879</v>
      </c>
      <c r="G505" s="31" t="s">
        <v>61</v>
      </c>
      <c r="H505" s="18" t="s">
        <v>60</v>
      </c>
      <c r="I505" s="18" t="n">
        <f aca="false">IF(D505="ND",-9,SUBSTITUTE(D505,"&lt;","")*1000)</f>
        <v>30</v>
      </c>
      <c r="J505" s="19" t="n">
        <f aca="false">F505-F504</f>
        <v>0</v>
      </c>
    </row>
    <row r="506" customFormat="false" ht="12.75" hidden="false" customHeight="false" outlineLevel="0" collapsed="false">
      <c r="A506" s="31" t="s">
        <v>49</v>
      </c>
      <c r="B506" s="31" t="s">
        <v>64</v>
      </c>
      <c r="C506" s="31" t="s">
        <v>51</v>
      </c>
      <c r="D506" s="6" t="s">
        <v>31</v>
      </c>
      <c r="E506" s="7" t="n">
        <v>0.01</v>
      </c>
      <c r="F506" s="8" t="n">
        <v>36005</v>
      </c>
      <c r="G506" s="31" t="s">
        <v>61</v>
      </c>
      <c r="H506" s="18" t="s">
        <v>54</v>
      </c>
      <c r="I506" s="18" t="n">
        <f aca="false">IF(D506="ND",-9,SUBSTITUTE(D506,"&lt;","")*1000)</f>
        <v>-9</v>
      </c>
      <c r="J506" s="19" t="n">
        <f aca="false">F506-F505</f>
        <v>126</v>
      </c>
    </row>
    <row r="507" customFormat="false" ht="12.75" hidden="false" customHeight="false" outlineLevel="0" collapsed="false">
      <c r="A507" s="31" t="s">
        <v>49</v>
      </c>
      <c r="B507" s="31" t="s">
        <v>64</v>
      </c>
      <c r="C507" s="31" t="s">
        <v>51</v>
      </c>
      <c r="D507" s="32" t="n">
        <v>0.05</v>
      </c>
      <c r="E507" s="37" t="n">
        <v>0.01</v>
      </c>
      <c r="F507" s="34" t="n">
        <v>36107</v>
      </c>
      <c r="G507" s="31" t="s">
        <v>61</v>
      </c>
      <c r="H507" s="18" t="s">
        <v>59</v>
      </c>
      <c r="I507" s="18" t="n">
        <f aca="false">IF(D507="ND",-9,SUBSTITUTE(D507,"&lt;","")*1000)</f>
        <v>50</v>
      </c>
      <c r="J507" s="19" t="n">
        <f aca="false">F507-F506</f>
        <v>102</v>
      </c>
    </row>
    <row r="508" customFormat="false" ht="12.75" hidden="false" customHeight="false" outlineLevel="0" collapsed="false">
      <c r="A508" s="31" t="s">
        <v>49</v>
      </c>
      <c r="B508" s="31" t="s">
        <v>64</v>
      </c>
      <c r="C508" s="31" t="s">
        <v>51</v>
      </c>
      <c r="D508" s="32" t="n">
        <v>0.1</v>
      </c>
      <c r="E508" s="37" t="n">
        <v>0.01</v>
      </c>
      <c r="F508" s="34" t="n">
        <v>36107</v>
      </c>
      <c r="G508" s="31" t="s">
        <v>61</v>
      </c>
      <c r="H508" s="18" t="s">
        <v>60</v>
      </c>
      <c r="I508" s="18" t="n">
        <f aca="false">IF(D508="ND",-9,SUBSTITUTE(D508,"&lt;","")*1000)</f>
        <v>100</v>
      </c>
      <c r="J508" s="19" t="n">
        <f aca="false">F508-F507</f>
        <v>0</v>
      </c>
    </row>
    <row r="509" customFormat="false" ht="12.75" hidden="false" customHeight="false" outlineLevel="0" collapsed="false">
      <c r="A509" s="31" t="s">
        <v>49</v>
      </c>
      <c r="B509" s="31" t="s">
        <v>64</v>
      </c>
      <c r="C509" s="31" t="s">
        <v>51</v>
      </c>
      <c r="D509" s="32" t="s">
        <v>31</v>
      </c>
      <c r="E509" s="37" t="n">
        <v>0.01</v>
      </c>
      <c r="F509" s="34" t="n">
        <v>36185</v>
      </c>
      <c r="G509" s="31" t="s">
        <v>61</v>
      </c>
      <c r="H509" s="18" t="s">
        <v>59</v>
      </c>
      <c r="I509" s="18" t="n">
        <f aca="false">IF(D509="ND",-9,SUBSTITUTE(D509,"&lt;","")*1000)</f>
        <v>-9</v>
      </c>
      <c r="J509" s="19" t="n">
        <f aca="false">F509-F508</f>
        <v>78</v>
      </c>
    </row>
    <row r="510" customFormat="false" ht="12.75" hidden="false" customHeight="false" outlineLevel="0" collapsed="false">
      <c r="A510" s="31" t="s">
        <v>49</v>
      </c>
      <c r="B510" s="31" t="s">
        <v>64</v>
      </c>
      <c r="C510" s="31" t="s">
        <v>51</v>
      </c>
      <c r="D510" s="32" t="s">
        <v>31</v>
      </c>
      <c r="E510" s="37" t="n">
        <v>0.01</v>
      </c>
      <c r="F510" s="34" t="n">
        <v>36185</v>
      </c>
      <c r="G510" s="31" t="s">
        <v>61</v>
      </c>
      <c r="H510" s="18" t="s">
        <v>60</v>
      </c>
      <c r="I510" s="18" t="n">
        <f aca="false">IF(D510="ND",-9,SUBSTITUTE(D510,"&lt;","")*1000)</f>
        <v>-9</v>
      </c>
      <c r="J510" s="19" t="n">
        <f aca="false">F510-F509</f>
        <v>0</v>
      </c>
    </row>
    <row r="511" customFormat="false" ht="12.75" hidden="false" customHeight="false" outlineLevel="0" collapsed="false">
      <c r="A511" s="31" t="s">
        <v>49</v>
      </c>
      <c r="B511" s="31" t="s">
        <v>64</v>
      </c>
      <c r="C511" s="31" t="s">
        <v>51</v>
      </c>
      <c r="D511" s="32" t="n">
        <v>0.01</v>
      </c>
      <c r="E511" s="37" t="n">
        <v>0.01</v>
      </c>
      <c r="F511" s="34" t="n">
        <v>36200</v>
      </c>
      <c r="G511" s="31" t="s">
        <v>61</v>
      </c>
      <c r="H511" s="18" t="s">
        <v>59</v>
      </c>
      <c r="I511" s="18" t="n">
        <f aca="false">IF(D511="ND",-9,SUBSTITUTE(D511,"&lt;","")*1000)</f>
        <v>10</v>
      </c>
      <c r="J511" s="19" t="n">
        <f aca="false">F511-F510</f>
        <v>15</v>
      </c>
    </row>
    <row r="512" customFormat="false" ht="12.75" hidden="false" customHeight="false" outlineLevel="0" collapsed="false">
      <c r="A512" s="31" t="s">
        <v>49</v>
      </c>
      <c r="B512" s="31" t="s">
        <v>64</v>
      </c>
      <c r="C512" s="31" t="s">
        <v>51</v>
      </c>
      <c r="D512" s="32" t="s">
        <v>52</v>
      </c>
      <c r="E512" s="37" t="n">
        <v>0.01</v>
      </c>
      <c r="F512" s="34" t="n">
        <v>36200</v>
      </c>
      <c r="G512" s="31" t="s">
        <v>61</v>
      </c>
      <c r="H512" s="18" t="s">
        <v>60</v>
      </c>
      <c r="I512" s="18" t="e">
        <f aca="false">IF(D512="ND",-9,SUBSTITUTE(D512,"&lt;","")*1000)</f>
        <v>#VALUE!</v>
      </c>
      <c r="J512" s="19" t="n">
        <f aca="false">F512-F511</f>
        <v>0</v>
      </c>
    </row>
    <row r="513" customFormat="false" ht="12.75" hidden="false" customHeight="false" outlineLevel="0" collapsed="false">
      <c r="A513" s="31" t="s">
        <v>49</v>
      </c>
      <c r="B513" s="31" t="s">
        <v>64</v>
      </c>
      <c r="C513" s="31" t="s">
        <v>51</v>
      </c>
      <c r="D513" s="32" t="n">
        <v>0.03</v>
      </c>
      <c r="E513" s="37" t="n">
        <v>0.01</v>
      </c>
      <c r="F513" s="34" t="n">
        <v>36235</v>
      </c>
      <c r="G513" s="31" t="s">
        <v>61</v>
      </c>
      <c r="H513" s="18" t="s">
        <v>59</v>
      </c>
      <c r="I513" s="18" t="n">
        <f aca="false">IF(D513="ND",-9,SUBSTITUTE(D513,"&lt;","")*1000)</f>
        <v>30</v>
      </c>
      <c r="J513" s="19" t="n">
        <f aca="false">F513-F512</f>
        <v>35</v>
      </c>
    </row>
    <row r="514" customFormat="false" ht="12.75" hidden="false" customHeight="false" outlineLevel="0" collapsed="false">
      <c r="A514" s="31" t="s">
        <v>49</v>
      </c>
      <c r="B514" s="31" t="s">
        <v>64</v>
      </c>
      <c r="C514" s="31" t="s">
        <v>51</v>
      </c>
      <c r="D514" s="32" t="n">
        <v>0.07</v>
      </c>
      <c r="E514" s="37" t="n">
        <v>0.01</v>
      </c>
      <c r="F514" s="34" t="n">
        <v>36235</v>
      </c>
      <c r="G514" s="31" t="s">
        <v>61</v>
      </c>
      <c r="H514" s="18" t="s">
        <v>60</v>
      </c>
      <c r="I514" s="18" t="n">
        <f aca="false">IF(D514="ND",-9,SUBSTITUTE(D514,"&lt;","")*1000)</f>
        <v>70</v>
      </c>
      <c r="J514" s="19" t="n">
        <f aca="false">F514-F513</f>
        <v>0</v>
      </c>
    </row>
    <row r="515" customFormat="false" ht="12.75" hidden="false" customHeight="false" outlineLevel="0" collapsed="false">
      <c r="A515" s="31" t="s">
        <v>49</v>
      </c>
      <c r="B515" s="31" t="s">
        <v>64</v>
      </c>
      <c r="C515" s="31" t="s">
        <v>51</v>
      </c>
      <c r="D515" s="32" t="n">
        <v>0.01</v>
      </c>
      <c r="E515" s="37" t="n">
        <v>0.01</v>
      </c>
      <c r="F515" s="34" t="n">
        <v>36257</v>
      </c>
      <c r="G515" s="31" t="s">
        <v>61</v>
      </c>
      <c r="H515" s="18" t="s">
        <v>59</v>
      </c>
      <c r="I515" s="18" t="n">
        <f aca="false">IF(D515="ND",-9,SUBSTITUTE(D515,"&lt;","")*1000)</f>
        <v>10</v>
      </c>
      <c r="J515" s="19" t="n">
        <f aca="false">F515-F514</f>
        <v>22</v>
      </c>
    </row>
    <row r="516" customFormat="false" ht="12.75" hidden="false" customHeight="false" outlineLevel="0" collapsed="false">
      <c r="A516" s="31" t="s">
        <v>49</v>
      </c>
      <c r="B516" s="31" t="s">
        <v>64</v>
      </c>
      <c r="C516" s="31" t="s">
        <v>51</v>
      </c>
      <c r="D516" s="32" t="n">
        <v>0.01</v>
      </c>
      <c r="E516" s="37" t="n">
        <v>0.01</v>
      </c>
      <c r="F516" s="34" t="n">
        <v>36257</v>
      </c>
      <c r="G516" s="31" t="s">
        <v>61</v>
      </c>
      <c r="H516" s="18" t="s">
        <v>60</v>
      </c>
      <c r="I516" s="18" t="n">
        <f aca="false">IF(D516="ND",-9,SUBSTITUTE(D516,"&lt;","")*1000)</f>
        <v>10</v>
      </c>
      <c r="J516" s="19" t="n">
        <f aca="false">F516-F515</f>
        <v>0</v>
      </c>
    </row>
    <row r="517" customFormat="false" ht="12.75" hidden="false" customHeight="false" outlineLevel="0" collapsed="false">
      <c r="A517" s="31" t="s">
        <v>49</v>
      </c>
      <c r="B517" s="31" t="s">
        <v>64</v>
      </c>
      <c r="C517" s="31" t="s">
        <v>51</v>
      </c>
      <c r="D517" s="31" t="n">
        <v>0.07</v>
      </c>
      <c r="E517" s="37" t="n">
        <v>0.01</v>
      </c>
      <c r="F517" s="34" t="n">
        <v>36550</v>
      </c>
      <c r="G517" s="31" t="s">
        <v>61</v>
      </c>
      <c r="H517" s="18" t="s">
        <v>59</v>
      </c>
      <c r="I517" s="18" t="n">
        <f aca="false">IF(D517="ND",-9,SUBSTITUTE(D517,"&lt;","")*1000)</f>
        <v>70</v>
      </c>
      <c r="J517" s="19" t="n">
        <f aca="false">F517-F516</f>
        <v>293</v>
      </c>
    </row>
    <row r="518" customFormat="false" ht="12.75" hidden="false" customHeight="false" outlineLevel="0" collapsed="false">
      <c r="A518" s="31" t="s">
        <v>49</v>
      </c>
      <c r="B518" s="31" t="s">
        <v>64</v>
      </c>
      <c r="C518" s="31" t="s">
        <v>51</v>
      </c>
      <c r="D518" s="32" t="n">
        <v>0.08</v>
      </c>
      <c r="E518" s="37" t="n">
        <v>0.01</v>
      </c>
      <c r="F518" s="38" t="n">
        <v>36550</v>
      </c>
      <c r="G518" s="31" t="s">
        <v>61</v>
      </c>
      <c r="H518" s="18" t="s">
        <v>60</v>
      </c>
      <c r="I518" s="18" t="n">
        <f aca="false">IF(D518="ND",-9,SUBSTITUTE(D518,"&lt;","")*1000)</f>
        <v>80</v>
      </c>
      <c r="J518" s="19" t="n">
        <f aca="false">F518-F517</f>
        <v>0</v>
      </c>
    </row>
    <row r="519" customFormat="false" ht="12.75" hidden="false" customHeight="false" outlineLevel="0" collapsed="false">
      <c r="A519" s="31" t="s">
        <v>49</v>
      </c>
      <c r="B519" s="31" t="s">
        <v>64</v>
      </c>
      <c r="C519" s="31" t="s">
        <v>51</v>
      </c>
      <c r="D519" s="31" t="n">
        <v>0.01</v>
      </c>
      <c r="E519" s="37" t="n">
        <v>0.01</v>
      </c>
      <c r="F519" s="34" t="n">
        <v>36583</v>
      </c>
      <c r="G519" s="31" t="s">
        <v>61</v>
      </c>
      <c r="H519" s="18" t="s">
        <v>59</v>
      </c>
      <c r="I519" s="18" t="n">
        <f aca="false">IF(D519="ND",-9,SUBSTITUTE(D519,"&lt;","")*1000)</f>
        <v>10</v>
      </c>
      <c r="J519" s="19" t="n">
        <f aca="false">F519-F518</f>
        <v>33</v>
      </c>
    </row>
    <row r="520" customFormat="false" ht="12.75" hidden="false" customHeight="false" outlineLevel="0" collapsed="false">
      <c r="A520" s="31" t="s">
        <v>49</v>
      </c>
      <c r="B520" s="31" t="s">
        <v>64</v>
      </c>
      <c r="C520" s="31" t="s">
        <v>51</v>
      </c>
      <c r="D520" s="32" t="n">
        <v>0.02</v>
      </c>
      <c r="E520" s="37" t="n">
        <v>0.01</v>
      </c>
      <c r="F520" s="38" t="n">
        <v>36583</v>
      </c>
      <c r="G520" s="31" t="s">
        <v>61</v>
      </c>
      <c r="H520" s="18" t="s">
        <v>60</v>
      </c>
      <c r="I520" s="18" t="n">
        <f aca="false">IF(D520="ND",-9,SUBSTITUTE(D520,"&lt;","")*1000)</f>
        <v>20</v>
      </c>
      <c r="J520" s="19" t="n">
        <f aca="false">F520-F519</f>
        <v>0</v>
      </c>
    </row>
    <row r="521" customFormat="false" ht="12.75" hidden="false" customHeight="false" outlineLevel="0" collapsed="false">
      <c r="A521" s="31" t="s">
        <v>49</v>
      </c>
      <c r="B521" s="31" t="s">
        <v>64</v>
      </c>
      <c r="C521" s="31" t="s">
        <v>51</v>
      </c>
      <c r="D521" s="31" t="n">
        <v>0.01</v>
      </c>
      <c r="E521" s="37" t="n">
        <v>0.01</v>
      </c>
      <c r="F521" s="34" t="n">
        <v>36589</v>
      </c>
      <c r="G521" s="31" t="s">
        <v>61</v>
      </c>
      <c r="H521" s="18" t="s">
        <v>59</v>
      </c>
      <c r="I521" s="18" t="n">
        <f aca="false">IF(D521="ND",-9,SUBSTITUTE(D521,"&lt;","")*1000)</f>
        <v>10</v>
      </c>
      <c r="J521" s="19" t="n">
        <f aca="false">F521-F520</f>
        <v>6</v>
      </c>
    </row>
    <row r="522" customFormat="false" ht="12.75" hidden="false" customHeight="false" outlineLevel="0" collapsed="false">
      <c r="A522" s="31" t="s">
        <v>49</v>
      </c>
      <c r="B522" s="31" t="s">
        <v>64</v>
      </c>
      <c r="C522" s="31" t="s">
        <v>51</v>
      </c>
      <c r="D522" s="32" t="n">
        <v>0.02</v>
      </c>
      <c r="E522" s="37" t="n">
        <v>0.01</v>
      </c>
      <c r="F522" s="38" t="n">
        <v>36589</v>
      </c>
      <c r="G522" s="31" t="s">
        <v>61</v>
      </c>
      <c r="H522" s="18" t="s">
        <v>60</v>
      </c>
      <c r="I522" s="18" t="n">
        <f aca="false">IF(D522="ND",-9,SUBSTITUTE(D522,"&lt;","")*1000)</f>
        <v>20</v>
      </c>
      <c r="J522" s="19" t="n">
        <f aca="false">F522-F521</f>
        <v>0</v>
      </c>
    </row>
    <row r="523" customFormat="false" ht="12.75" hidden="false" customHeight="false" outlineLevel="0" collapsed="false">
      <c r="A523" s="31" t="s">
        <v>49</v>
      </c>
      <c r="B523" s="31" t="s">
        <v>64</v>
      </c>
      <c r="C523" s="31" t="s">
        <v>51</v>
      </c>
      <c r="D523" s="31" t="n">
        <v>0.02</v>
      </c>
      <c r="E523" s="37" t="n">
        <v>0.01</v>
      </c>
      <c r="F523" s="34" t="n">
        <v>36633</v>
      </c>
      <c r="G523" s="31" t="s">
        <v>61</v>
      </c>
      <c r="H523" s="18" t="s">
        <v>59</v>
      </c>
      <c r="I523" s="18" t="n">
        <f aca="false">IF(D523="ND",-9,SUBSTITUTE(D523,"&lt;","")*1000)</f>
        <v>20</v>
      </c>
      <c r="J523" s="19" t="n">
        <f aca="false">F523-F522</f>
        <v>44</v>
      </c>
    </row>
    <row r="524" customFormat="false" ht="12.75" hidden="false" customHeight="false" outlineLevel="0" collapsed="false">
      <c r="A524" s="31" t="s">
        <v>49</v>
      </c>
      <c r="B524" s="31" t="s">
        <v>64</v>
      </c>
      <c r="C524" s="31" t="s">
        <v>51</v>
      </c>
      <c r="D524" s="32" t="n">
        <v>0.06</v>
      </c>
      <c r="E524" s="37" t="n">
        <v>0.01</v>
      </c>
      <c r="F524" s="38" t="n">
        <v>36633</v>
      </c>
      <c r="G524" s="31" t="s">
        <v>61</v>
      </c>
      <c r="H524" s="18" t="s">
        <v>60</v>
      </c>
      <c r="I524" s="18" t="n">
        <f aca="false">IF(D524="ND",-9,SUBSTITUTE(D524,"&lt;","")*1000)</f>
        <v>60</v>
      </c>
      <c r="J524" s="19" t="n">
        <f aca="false">F524-F523</f>
        <v>0</v>
      </c>
    </row>
    <row r="525" customFormat="false" ht="12.75" hidden="false" customHeight="false" outlineLevel="0" collapsed="false">
      <c r="A525" s="31" t="s">
        <v>49</v>
      </c>
      <c r="B525" s="31" t="s">
        <v>64</v>
      </c>
      <c r="C525" s="31" t="s">
        <v>51</v>
      </c>
      <c r="D525" s="31" t="n">
        <v>0.03</v>
      </c>
      <c r="E525" s="37" t="n">
        <v>0.01</v>
      </c>
      <c r="F525" s="34" t="n">
        <v>36899</v>
      </c>
      <c r="G525" s="31" t="s">
        <v>61</v>
      </c>
      <c r="H525" s="18" t="s">
        <v>59</v>
      </c>
      <c r="I525" s="18" t="n">
        <f aca="false">IF(D525="ND",-9,SUBSTITUTE(D525,"&lt;","")*1000)</f>
        <v>30</v>
      </c>
      <c r="J525" s="19" t="n">
        <f aca="false">F525-F524</f>
        <v>266</v>
      </c>
    </row>
    <row r="526" customFormat="false" ht="12.75" hidden="false" customHeight="false" outlineLevel="0" collapsed="false">
      <c r="A526" s="31" t="s">
        <v>49</v>
      </c>
      <c r="B526" s="31" t="s">
        <v>64</v>
      </c>
      <c r="C526" s="31" t="s">
        <v>51</v>
      </c>
      <c r="D526" s="32" t="n">
        <v>0.03</v>
      </c>
      <c r="E526" s="37" t="n">
        <v>0.01</v>
      </c>
      <c r="F526" s="38" t="n">
        <v>36899</v>
      </c>
      <c r="G526" s="31" t="s">
        <v>61</v>
      </c>
      <c r="H526" s="18" t="s">
        <v>60</v>
      </c>
      <c r="I526" s="18" t="n">
        <f aca="false">IF(D526="ND",-9,SUBSTITUTE(D526,"&lt;","")*1000)</f>
        <v>30</v>
      </c>
      <c r="J526" s="19" t="n">
        <f aca="false">F526-F525</f>
        <v>0</v>
      </c>
    </row>
    <row r="527" customFormat="false" ht="12.75" hidden="false" customHeight="false" outlineLevel="0" collapsed="false">
      <c r="A527" s="31" t="s">
        <v>49</v>
      </c>
      <c r="B527" s="31" t="s">
        <v>64</v>
      </c>
      <c r="C527" s="31" t="s">
        <v>51</v>
      </c>
      <c r="D527" s="31" t="n">
        <v>0.02</v>
      </c>
      <c r="E527" s="37" t="n">
        <v>0.01</v>
      </c>
      <c r="F527" s="34" t="n">
        <v>36915</v>
      </c>
      <c r="G527" s="31" t="s">
        <v>61</v>
      </c>
      <c r="H527" s="18" t="s">
        <v>59</v>
      </c>
      <c r="I527" s="18" t="n">
        <f aca="false">IF(D527="ND",-9,SUBSTITUTE(D527,"&lt;","")*1000)</f>
        <v>20</v>
      </c>
      <c r="J527" s="19" t="n">
        <f aca="false">F527-F526</f>
        <v>16</v>
      </c>
    </row>
    <row r="528" customFormat="false" ht="12.75" hidden="false" customHeight="false" outlineLevel="0" collapsed="false">
      <c r="A528" s="31" t="s">
        <v>49</v>
      </c>
      <c r="B528" s="31" t="s">
        <v>64</v>
      </c>
      <c r="C528" s="31" t="s">
        <v>51</v>
      </c>
      <c r="D528" s="32" t="n">
        <v>0.02</v>
      </c>
      <c r="E528" s="37" t="n">
        <v>0.01</v>
      </c>
      <c r="F528" s="38" t="n">
        <v>36915</v>
      </c>
      <c r="G528" s="31" t="s">
        <v>61</v>
      </c>
      <c r="H528" s="18" t="s">
        <v>60</v>
      </c>
      <c r="I528" s="18" t="n">
        <f aca="false">IF(D528="ND",-9,SUBSTITUTE(D528,"&lt;","")*1000)</f>
        <v>20</v>
      </c>
      <c r="J528" s="19" t="n">
        <f aca="false">F528-F527</f>
        <v>0</v>
      </c>
    </row>
    <row r="529" customFormat="false" ht="12.75" hidden="false" customHeight="false" outlineLevel="0" collapsed="false">
      <c r="A529" s="31" t="s">
        <v>49</v>
      </c>
      <c r="B529" s="31" t="s">
        <v>64</v>
      </c>
      <c r="C529" s="31" t="s">
        <v>51</v>
      </c>
      <c r="D529" s="31" t="n">
        <v>0.02</v>
      </c>
      <c r="E529" s="37" t="n">
        <v>0.01</v>
      </c>
      <c r="F529" s="34" t="n">
        <v>36945</v>
      </c>
      <c r="G529" s="31" t="s">
        <v>61</v>
      </c>
      <c r="H529" s="18" t="s">
        <v>59</v>
      </c>
      <c r="I529" s="18" t="n">
        <f aca="false">IF(D529="ND",-9,SUBSTITUTE(D529,"&lt;","")*1000)</f>
        <v>20</v>
      </c>
      <c r="J529" s="19" t="n">
        <f aca="false">F529-F528</f>
        <v>30</v>
      </c>
    </row>
    <row r="530" customFormat="false" ht="12.75" hidden="false" customHeight="false" outlineLevel="0" collapsed="false">
      <c r="A530" s="31" t="s">
        <v>49</v>
      </c>
      <c r="B530" s="31" t="s">
        <v>64</v>
      </c>
      <c r="C530" s="31" t="s">
        <v>51</v>
      </c>
      <c r="D530" s="32" t="n">
        <v>0.03</v>
      </c>
      <c r="E530" s="37" t="n">
        <v>0.01</v>
      </c>
      <c r="F530" s="38" t="n">
        <v>36945</v>
      </c>
      <c r="G530" s="31" t="s">
        <v>61</v>
      </c>
      <c r="H530" s="18" t="s">
        <v>60</v>
      </c>
      <c r="I530" s="18" t="n">
        <f aca="false">IF(D530="ND",-9,SUBSTITUTE(D530,"&lt;","")*1000)</f>
        <v>30</v>
      </c>
      <c r="J530" s="19" t="n">
        <f aca="false">F530-F529</f>
        <v>0</v>
      </c>
    </row>
    <row r="531" customFormat="false" ht="12.75" hidden="false" customHeight="false" outlineLevel="0" collapsed="false">
      <c r="A531" s="31" t="s">
        <v>49</v>
      </c>
      <c r="B531" s="31" t="s">
        <v>64</v>
      </c>
      <c r="C531" s="31" t="s">
        <v>51</v>
      </c>
      <c r="D531" s="31" t="n">
        <v>0.05</v>
      </c>
      <c r="E531" s="37" t="n">
        <v>0.01</v>
      </c>
      <c r="F531" s="34" t="n">
        <v>36988</v>
      </c>
      <c r="G531" s="31" t="s">
        <v>61</v>
      </c>
      <c r="H531" s="18" t="s">
        <v>59</v>
      </c>
      <c r="I531" s="18" t="n">
        <f aca="false">IF(D531="ND",-9,SUBSTITUTE(D531,"&lt;","")*1000)</f>
        <v>50</v>
      </c>
      <c r="J531" s="19" t="n">
        <f aca="false">F531-F530</f>
        <v>43</v>
      </c>
    </row>
    <row r="532" customFormat="false" ht="12.75" hidden="false" customHeight="false" outlineLevel="0" collapsed="false">
      <c r="A532" s="31" t="s">
        <v>49</v>
      </c>
      <c r="B532" s="31" t="s">
        <v>64</v>
      </c>
      <c r="C532" s="31" t="s">
        <v>51</v>
      </c>
      <c r="D532" s="32" t="n">
        <v>0.06</v>
      </c>
      <c r="E532" s="37" t="n">
        <v>0.01</v>
      </c>
      <c r="F532" s="38" t="n">
        <v>36988</v>
      </c>
      <c r="G532" s="31" t="s">
        <v>61</v>
      </c>
      <c r="H532" s="18" t="s">
        <v>60</v>
      </c>
      <c r="I532" s="18" t="n">
        <f aca="false">IF(D532="ND",-9,SUBSTITUTE(D532,"&lt;","")*1000)</f>
        <v>60</v>
      </c>
      <c r="J532" s="19" t="n">
        <f aca="false">F532-F531</f>
        <v>0</v>
      </c>
    </row>
    <row r="533" customFormat="false" ht="12.75" hidden="false" customHeight="false" outlineLevel="0" collapsed="false">
      <c r="A533" s="31" t="s">
        <v>49</v>
      </c>
      <c r="B533" s="31" t="s">
        <v>64</v>
      </c>
      <c r="C533" s="31" t="s">
        <v>51</v>
      </c>
      <c r="D533" s="31" t="s">
        <v>31</v>
      </c>
      <c r="E533" s="7" t="n">
        <v>0.01</v>
      </c>
      <c r="F533" s="39" t="n">
        <v>37208</v>
      </c>
      <c r="G533" s="31" t="s">
        <v>61</v>
      </c>
      <c r="H533" s="18" t="s">
        <v>59</v>
      </c>
      <c r="I533" s="18" t="n">
        <f aca="false">IF(D533="ND",-9,SUBSTITUTE(D533,"&lt;","")*1000)</f>
        <v>-9</v>
      </c>
      <c r="J533" s="19" t="n">
        <f aca="false">F533-F532</f>
        <v>220</v>
      </c>
    </row>
    <row r="534" customFormat="false" ht="12.75" hidden="false" customHeight="false" outlineLevel="0" collapsed="false">
      <c r="A534" s="31" t="s">
        <v>49</v>
      </c>
      <c r="B534" s="31" t="s">
        <v>64</v>
      </c>
      <c r="C534" s="31" t="s">
        <v>51</v>
      </c>
      <c r="D534" s="32" t="s">
        <v>52</v>
      </c>
      <c r="E534" s="7" t="n">
        <v>0.01</v>
      </c>
      <c r="F534" s="40" t="n">
        <v>37208</v>
      </c>
      <c r="G534" s="31" t="s">
        <v>61</v>
      </c>
      <c r="H534" s="18" t="s">
        <v>60</v>
      </c>
      <c r="I534" s="18" t="e">
        <f aca="false">IF(D534="ND",-9,SUBSTITUTE(D534,"&lt;","")*1000)</f>
        <v>#VALUE!</v>
      </c>
      <c r="J534" s="19" t="n">
        <f aca="false">F534-F533</f>
        <v>0</v>
      </c>
    </row>
    <row r="535" customFormat="false" ht="12.75" hidden="false" customHeight="false" outlineLevel="0" collapsed="false">
      <c r="A535" s="31" t="s">
        <v>49</v>
      </c>
      <c r="B535" s="31" t="s">
        <v>64</v>
      </c>
      <c r="C535" s="31" t="s">
        <v>51</v>
      </c>
      <c r="D535" s="31" t="n">
        <v>0.03</v>
      </c>
      <c r="E535" s="7" t="n">
        <v>0.01</v>
      </c>
      <c r="F535" s="39" t="n">
        <v>37219</v>
      </c>
      <c r="G535" s="31" t="s">
        <v>61</v>
      </c>
      <c r="H535" s="18" t="s">
        <v>59</v>
      </c>
      <c r="I535" s="18" t="n">
        <f aca="false">IF(D535="ND",-9,SUBSTITUTE(D535,"&lt;","")*1000)</f>
        <v>30</v>
      </c>
      <c r="J535" s="19" t="n">
        <f aca="false">F535-F534</f>
        <v>11</v>
      </c>
    </row>
    <row r="536" customFormat="false" ht="12.75" hidden="false" customHeight="false" outlineLevel="0" collapsed="false">
      <c r="A536" s="31" t="s">
        <v>49</v>
      </c>
      <c r="B536" s="31" t="s">
        <v>64</v>
      </c>
      <c r="C536" s="31" t="s">
        <v>51</v>
      </c>
      <c r="D536" s="32" t="n">
        <v>0.002</v>
      </c>
      <c r="E536" s="7" t="n">
        <v>0.01</v>
      </c>
      <c r="F536" s="40" t="n">
        <v>37219</v>
      </c>
      <c r="G536" s="31" t="s">
        <v>61</v>
      </c>
      <c r="H536" s="18" t="s">
        <v>60</v>
      </c>
      <c r="I536" s="18" t="n">
        <f aca="false">IF(D536="ND",-9,SUBSTITUTE(D536,"&lt;","")*1000)</f>
        <v>2</v>
      </c>
      <c r="J536" s="19" t="n">
        <f aca="false">F536-F535</f>
        <v>0</v>
      </c>
    </row>
    <row r="537" customFormat="false" ht="12.75" hidden="false" customHeight="false" outlineLevel="0" collapsed="false">
      <c r="A537" s="31" t="s">
        <v>49</v>
      </c>
      <c r="B537" s="31" t="s">
        <v>64</v>
      </c>
      <c r="C537" s="31" t="s">
        <v>51</v>
      </c>
      <c r="D537" s="31" t="n">
        <v>0.02</v>
      </c>
      <c r="E537" s="7" t="n">
        <v>0.01</v>
      </c>
      <c r="F537" s="39" t="n">
        <v>37283</v>
      </c>
      <c r="G537" s="31" t="s">
        <v>61</v>
      </c>
      <c r="H537" s="18" t="s">
        <v>59</v>
      </c>
      <c r="I537" s="18" t="n">
        <f aca="false">IF(D537="ND",-9,SUBSTITUTE(D537,"&lt;","")*1000)</f>
        <v>20</v>
      </c>
      <c r="J537" s="19" t="n">
        <f aca="false">F537-F536</f>
        <v>64</v>
      </c>
    </row>
    <row r="538" customFormat="false" ht="12.75" hidden="false" customHeight="false" outlineLevel="0" collapsed="false">
      <c r="A538" s="31" t="s">
        <v>49</v>
      </c>
      <c r="B538" s="31" t="s">
        <v>64</v>
      </c>
      <c r="C538" s="31" t="s">
        <v>51</v>
      </c>
      <c r="D538" s="32" t="n">
        <v>0.0021</v>
      </c>
      <c r="E538" s="7" t="n">
        <v>0.01</v>
      </c>
      <c r="F538" s="40" t="n">
        <v>37283</v>
      </c>
      <c r="G538" s="31" t="s">
        <v>61</v>
      </c>
      <c r="H538" s="18" t="s">
        <v>60</v>
      </c>
      <c r="I538" s="18" t="n">
        <f aca="false">IF(D538="ND",-9,SUBSTITUTE(D538,"&lt;","")*1000)</f>
        <v>2.1</v>
      </c>
      <c r="J538" s="19" t="n">
        <f aca="false">F538-F537</f>
        <v>0</v>
      </c>
    </row>
    <row r="539" customFormat="false" ht="12.75" hidden="false" customHeight="false" outlineLevel="0" collapsed="false">
      <c r="A539" s="31" t="s">
        <v>49</v>
      </c>
      <c r="B539" s="31" t="s">
        <v>64</v>
      </c>
      <c r="C539" s="31" t="s">
        <v>51</v>
      </c>
      <c r="D539" s="31" t="n">
        <v>0.048</v>
      </c>
      <c r="E539" s="7" t="n">
        <v>0.01</v>
      </c>
      <c r="F539" s="39" t="n">
        <v>37332</v>
      </c>
      <c r="G539" s="31" t="s">
        <v>61</v>
      </c>
      <c r="H539" s="18" t="s">
        <v>59</v>
      </c>
      <c r="I539" s="18" t="n">
        <f aca="false">IF(D539="ND",-9,SUBSTITUTE(D539,"&lt;","")*1000)</f>
        <v>48</v>
      </c>
      <c r="J539" s="19" t="n">
        <f aca="false">F539-F538</f>
        <v>49</v>
      </c>
    </row>
    <row r="540" customFormat="false" ht="12.75" hidden="false" customHeight="false" outlineLevel="0" collapsed="false">
      <c r="A540" s="31" t="s">
        <v>49</v>
      </c>
      <c r="B540" s="31" t="s">
        <v>64</v>
      </c>
      <c r="C540" s="31" t="s">
        <v>51</v>
      </c>
      <c r="D540" s="32" t="n">
        <v>0.076</v>
      </c>
      <c r="E540" s="7" t="n">
        <v>0.01</v>
      </c>
      <c r="F540" s="40" t="n">
        <v>37332</v>
      </c>
      <c r="G540" s="31" t="s">
        <v>61</v>
      </c>
      <c r="H540" s="18" t="s">
        <v>60</v>
      </c>
      <c r="I540" s="18" t="n">
        <f aca="false">IF(D540="ND",-9,SUBSTITUTE(D540,"&lt;","")*1000)</f>
        <v>76</v>
      </c>
      <c r="J540" s="19" t="n">
        <f aca="false">F540-F539</f>
        <v>0</v>
      </c>
    </row>
    <row r="541" customFormat="false" ht="12.75" hidden="false" customHeight="false" outlineLevel="0" collapsed="false">
      <c r="A541" s="31" t="s">
        <v>49</v>
      </c>
      <c r="B541" s="31" t="s">
        <v>64</v>
      </c>
      <c r="C541" s="31" t="s">
        <v>51</v>
      </c>
      <c r="D541" s="31" t="n">
        <v>0.19</v>
      </c>
      <c r="E541" s="37" t="n">
        <v>0.01</v>
      </c>
      <c r="F541" s="34" t="n">
        <v>37568</v>
      </c>
      <c r="G541" s="31" t="s">
        <v>61</v>
      </c>
      <c r="H541" s="18" t="s">
        <v>59</v>
      </c>
      <c r="I541" s="18" t="n">
        <f aca="false">IF(D541="ND",-9,SUBSTITUTE(D541,"&lt;","")*1000)</f>
        <v>190</v>
      </c>
      <c r="J541" s="19" t="n">
        <f aca="false">F541-F540</f>
        <v>236</v>
      </c>
    </row>
    <row r="542" customFormat="false" ht="12.75" hidden="false" customHeight="false" outlineLevel="0" collapsed="false">
      <c r="A542" s="31" t="s">
        <v>49</v>
      </c>
      <c r="B542" s="31" t="s">
        <v>64</v>
      </c>
      <c r="C542" s="31" t="s">
        <v>51</v>
      </c>
      <c r="D542" s="32" t="n">
        <v>0.16</v>
      </c>
      <c r="E542" s="37" t="n">
        <v>0.01</v>
      </c>
      <c r="F542" s="38" t="n">
        <v>37568</v>
      </c>
      <c r="G542" s="31" t="s">
        <v>61</v>
      </c>
      <c r="H542" s="18" t="s">
        <v>60</v>
      </c>
      <c r="I542" s="18" t="n">
        <f aca="false">IF(D542="ND",-9,SUBSTITUTE(D542,"&lt;","")*1000)</f>
        <v>160</v>
      </c>
      <c r="J542" s="19" t="n">
        <f aca="false">F542-F541</f>
        <v>0</v>
      </c>
    </row>
    <row r="543" customFormat="false" ht="12.75" hidden="false" customHeight="false" outlineLevel="0" collapsed="false">
      <c r="A543" s="31" t="s">
        <v>49</v>
      </c>
      <c r="B543" s="31" t="s">
        <v>64</v>
      </c>
      <c r="C543" s="31" t="s">
        <v>51</v>
      </c>
      <c r="D543" s="31" t="n">
        <v>0.02</v>
      </c>
      <c r="E543" s="37" t="n">
        <v>0.01</v>
      </c>
      <c r="F543" s="34" t="n">
        <v>37663</v>
      </c>
      <c r="G543" s="31" t="s">
        <v>61</v>
      </c>
      <c r="H543" s="18" t="s">
        <v>59</v>
      </c>
      <c r="I543" s="18" t="n">
        <f aca="false">IF(D543="ND",-9,SUBSTITUTE(D543,"&lt;","")*1000)</f>
        <v>20</v>
      </c>
      <c r="J543" s="19" t="n">
        <f aca="false">F543-F542</f>
        <v>95</v>
      </c>
    </row>
    <row r="544" customFormat="false" ht="12.75" hidden="false" customHeight="false" outlineLevel="0" collapsed="false">
      <c r="A544" s="31" t="s">
        <v>49</v>
      </c>
      <c r="B544" s="31" t="s">
        <v>64</v>
      </c>
      <c r="C544" s="31" t="s">
        <v>51</v>
      </c>
      <c r="D544" s="32" t="n">
        <v>0.026</v>
      </c>
      <c r="E544" s="37" t="n">
        <v>0.01</v>
      </c>
      <c r="F544" s="38" t="n">
        <v>37663</v>
      </c>
      <c r="G544" s="31" t="s">
        <v>61</v>
      </c>
      <c r="H544" s="18" t="s">
        <v>60</v>
      </c>
      <c r="I544" s="18" t="n">
        <f aca="false">IF(D544="ND",-9,SUBSTITUTE(D544,"&lt;","")*1000)</f>
        <v>26</v>
      </c>
      <c r="J544" s="19" t="n">
        <f aca="false">F544-F543</f>
        <v>0</v>
      </c>
    </row>
    <row r="545" customFormat="false" ht="12.75" hidden="false" customHeight="false" outlineLevel="0" collapsed="false">
      <c r="A545" s="31" t="s">
        <v>49</v>
      </c>
      <c r="B545" s="31" t="s">
        <v>64</v>
      </c>
      <c r="C545" s="31" t="s">
        <v>51</v>
      </c>
      <c r="D545" s="31" t="n">
        <v>0.021</v>
      </c>
      <c r="E545" s="37" t="n">
        <v>0.01</v>
      </c>
      <c r="F545" s="34" t="n">
        <v>37695</v>
      </c>
      <c r="G545" s="31" t="s">
        <v>61</v>
      </c>
      <c r="H545" s="18" t="s">
        <v>59</v>
      </c>
      <c r="I545" s="18" t="n">
        <f aca="false">IF(D545="ND",-9,SUBSTITUTE(D545,"&lt;","")*1000)</f>
        <v>21</v>
      </c>
      <c r="J545" s="19" t="n">
        <f aca="false">F545-F544</f>
        <v>32</v>
      </c>
    </row>
    <row r="546" customFormat="false" ht="12.75" hidden="false" customHeight="false" outlineLevel="0" collapsed="false">
      <c r="A546" s="31" t="s">
        <v>49</v>
      </c>
      <c r="B546" s="31" t="s">
        <v>64</v>
      </c>
      <c r="C546" s="31" t="s">
        <v>51</v>
      </c>
      <c r="D546" s="32" t="n">
        <v>0.034</v>
      </c>
      <c r="E546" s="37" t="n">
        <v>0.01</v>
      </c>
      <c r="F546" s="38" t="n">
        <v>37695</v>
      </c>
      <c r="G546" s="31" t="s">
        <v>61</v>
      </c>
      <c r="H546" s="18" t="s">
        <v>60</v>
      </c>
      <c r="I546" s="18" t="n">
        <f aca="false">IF(D546="ND",-9,SUBSTITUTE(D546,"&lt;","")*1000)</f>
        <v>34</v>
      </c>
      <c r="J546" s="19" t="n">
        <f aca="false">F546-F545</f>
        <v>0</v>
      </c>
    </row>
    <row r="547" customFormat="false" ht="12.75" hidden="false" customHeight="false" outlineLevel="0" collapsed="false">
      <c r="A547" s="31" t="s">
        <v>49</v>
      </c>
      <c r="B547" s="31" t="s">
        <v>64</v>
      </c>
      <c r="C547" s="31" t="s">
        <v>51</v>
      </c>
      <c r="D547" s="31" t="n">
        <v>0.025</v>
      </c>
      <c r="E547" s="44" t="n">
        <v>0.01</v>
      </c>
      <c r="F547" s="34" t="n">
        <v>37980</v>
      </c>
      <c r="G547" s="31" t="s">
        <v>61</v>
      </c>
      <c r="H547" s="18" t="s">
        <v>59</v>
      </c>
      <c r="I547" s="18" t="n">
        <f aca="false">IF(D547="ND",-9,SUBSTITUTE(D547,"&lt;","")*1000)</f>
        <v>25</v>
      </c>
      <c r="J547" s="19" t="n">
        <f aca="false">F547-F546</f>
        <v>285</v>
      </c>
    </row>
    <row r="548" customFormat="false" ht="12.75" hidden="false" customHeight="false" outlineLevel="0" collapsed="false">
      <c r="A548" s="31" t="s">
        <v>49</v>
      </c>
      <c r="B548" s="31" t="s">
        <v>64</v>
      </c>
      <c r="C548" s="31" t="s">
        <v>51</v>
      </c>
      <c r="D548" s="32" t="n">
        <v>0.037</v>
      </c>
      <c r="E548" s="42" t="n">
        <v>0.01</v>
      </c>
      <c r="F548" s="38" t="n">
        <v>37980</v>
      </c>
      <c r="G548" s="31" t="s">
        <v>61</v>
      </c>
      <c r="H548" s="18" t="s">
        <v>60</v>
      </c>
      <c r="I548" s="18" t="n">
        <f aca="false">IF(D548="ND",-9,SUBSTITUTE(D548,"&lt;","")*1000)</f>
        <v>37</v>
      </c>
      <c r="J548" s="19" t="n">
        <f aca="false">F548-F547</f>
        <v>0</v>
      </c>
    </row>
    <row r="549" customFormat="false" ht="12.75" hidden="false" customHeight="false" outlineLevel="0" collapsed="false">
      <c r="A549" s="31" t="s">
        <v>49</v>
      </c>
      <c r="B549" s="31" t="s">
        <v>64</v>
      </c>
      <c r="C549" s="31" t="s">
        <v>51</v>
      </c>
      <c r="D549" s="32" t="n">
        <v>0.065</v>
      </c>
      <c r="E549" s="42" t="n">
        <v>0.01</v>
      </c>
      <c r="F549" s="38" t="n">
        <v>38019</v>
      </c>
      <c r="G549" s="31" t="s">
        <v>61</v>
      </c>
      <c r="H549" s="18" t="s">
        <v>60</v>
      </c>
      <c r="I549" s="18" t="n">
        <f aca="false">IF(D549="ND",-9,SUBSTITUTE(D549,"&lt;","")*1000)</f>
        <v>65</v>
      </c>
      <c r="J549" s="19" t="n">
        <f aca="false">F549-F548</f>
        <v>39</v>
      </c>
    </row>
    <row r="550" customFormat="false" ht="12.75" hidden="false" customHeight="false" outlineLevel="0" collapsed="false">
      <c r="A550" s="31" t="s">
        <v>49</v>
      </c>
      <c r="B550" s="31" t="s">
        <v>64</v>
      </c>
      <c r="C550" s="31" t="s">
        <v>51</v>
      </c>
      <c r="D550" s="31" t="n">
        <v>0.11</v>
      </c>
      <c r="E550" s="44" t="n">
        <v>0.01</v>
      </c>
      <c r="F550" s="34" t="n">
        <v>38020</v>
      </c>
      <c r="G550" s="31" t="s">
        <v>61</v>
      </c>
      <c r="H550" s="18" t="s">
        <v>59</v>
      </c>
      <c r="I550" s="18" t="n">
        <f aca="false">IF(D550="ND",-9,SUBSTITUTE(D550,"&lt;","")*1000)</f>
        <v>110</v>
      </c>
      <c r="J550" s="19" t="n">
        <f aca="false">F550-F549</f>
        <v>1</v>
      </c>
    </row>
    <row r="551" customFormat="false" ht="12.75" hidden="false" customHeight="false" outlineLevel="0" collapsed="false">
      <c r="A551" s="31" t="s">
        <v>49</v>
      </c>
      <c r="B551" s="31" t="s">
        <v>64</v>
      </c>
      <c r="C551" s="31" t="s">
        <v>51</v>
      </c>
      <c r="D551" s="32" t="n">
        <v>0.15</v>
      </c>
      <c r="E551" s="42" t="n">
        <v>0.025</v>
      </c>
      <c r="F551" s="8" t="n">
        <v>38035</v>
      </c>
      <c r="G551" s="31" t="s">
        <v>61</v>
      </c>
      <c r="H551" s="18" t="s">
        <v>60</v>
      </c>
      <c r="I551" s="18" t="n">
        <f aca="false">IF(D551="ND",-9,SUBSTITUTE(D551,"&lt;","")*1000)</f>
        <v>150</v>
      </c>
      <c r="J551" s="19" t="n">
        <f aca="false">F551-F550</f>
        <v>15</v>
      </c>
    </row>
    <row r="552" customFormat="false" ht="12.75" hidden="false" customHeight="false" outlineLevel="0" collapsed="false">
      <c r="A552" s="31" t="s">
        <v>49</v>
      </c>
      <c r="B552" s="31" t="s">
        <v>64</v>
      </c>
      <c r="C552" s="31" t="s">
        <v>51</v>
      </c>
      <c r="D552" s="31" t="n">
        <v>0.058</v>
      </c>
      <c r="E552" s="44" t="n">
        <v>0.01</v>
      </c>
      <c r="F552" s="34" t="n">
        <v>38036</v>
      </c>
      <c r="G552" s="31" t="s">
        <v>61</v>
      </c>
      <c r="H552" s="18" t="s">
        <v>59</v>
      </c>
      <c r="I552" s="18" t="n">
        <f aca="false">IF(D552="ND",-9,SUBSTITUTE(D552,"&lt;","")*1000)</f>
        <v>58</v>
      </c>
      <c r="J552" s="19" t="n">
        <f aca="false">F552-F551</f>
        <v>1</v>
      </c>
    </row>
    <row r="553" customFormat="false" ht="12.75" hidden="false" customHeight="false" outlineLevel="0" collapsed="false">
      <c r="A553" s="31" t="s">
        <v>49</v>
      </c>
      <c r="B553" s="31" t="s">
        <v>64</v>
      </c>
      <c r="C553" s="31" t="s">
        <v>51</v>
      </c>
      <c r="D553" s="66" t="n">
        <v>0.015</v>
      </c>
      <c r="E553" s="37" t="n">
        <v>0.01</v>
      </c>
      <c r="F553" s="34" t="n">
        <v>38286</v>
      </c>
      <c r="G553" s="31" t="s">
        <v>61</v>
      </c>
      <c r="H553" s="18" t="s">
        <v>59</v>
      </c>
      <c r="I553" s="18" t="n">
        <f aca="false">IF(D553="ND",-9,SUBSTITUTE(D553,"&lt;","")*1000)</f>
        <v>15</v>
      </c>
      <c r="J553" s="19" t="n">
        <f aca="false">F553-F552</f>
        <v>250</v>
      </c>
    </row>
    <row r="554" customFormat="false" ht="12.75" hidden="false" customHeight="false" outlineLevel="0" collapsed="false">
      <c r="A554" s="31" t="s">
        <v>49</v>
      </c>
      <c r="B554" s="31" t="s">
        <v>64</v>
      </c>
      <c r="C554" s="31" t="s">
        <v>51</v>
      </c>
      <c r="D554" s="31" t="n">
        <v>0.02</v>
      </c>
      <c r="E554" s="37" t="n">
        <v>0.01</v>
      </c>
      <c r="F554" s="34" t="n">
        <v>38286</v>
      </c>
      <c r="G554" s="31" t="s">
        <v>61</v>
      </c>
      <c r="H554" s="18" t="s">
        <v>60</v>
      </c>
      <c r="I554" s="18" t="n">
        <f aca="false">IF(D554="ND",-9,SUBSTITUTE(D554,"&lt;","")*1000)</f>
        <v>20</v>
      </c>
      <c r="J554" s="19" t="n">
        <f aca="false">F554-F553</f>
        <v>0</v>
      </c>
    </row>
    <row r="555" customFormat="false" ht="12.75" hidden="false" customHeight="false" outlineLevel="0" collapsed="false">
      <c r="A555" s="31" t="s">
        <v>49</v>
      </c>
      <c r="B555" s="31" t="s">
        <v>64</v>
      </c>
      <c r="C555" s="31" t="s">
        <v>51</v>
      </c>
      <c r="D555" s="30" t="n">
        <v>0.045</v>
      </c>
      <c r="E555" s="37" t="n">
        <v>0.01</v>
      </c>
      <c r="F555" s="34" t="n">
        <v>38349</v>
      </c>
      <c r="G555" s="31" t="s">
        <v>61</v>
      </c>
      <c r="H555" s="18" t="s">
        <v>59</v>
      </c>
      <c r="I555" s="18" t="n">
        <f aca="false">IF(D555="ND",-9,SUBSTITUTE(D555,"&lt;","")*1000)</f>
        <v>45</v>
      </c>
      <c r="J555" s="19" t="n">
        <f aca="false">F555-F554</f>
        <v>63</v>
      </c>
    </row>
    <row r="556" customFormat="false" ht="12.75" hidden="false" customHeight="false" outlineLevel="0" collapsed="false">
      <c r="A556" s="31" t="s">
        <v>49</v>
      </c>
      <c r="B556" s="31" t="s">
        <v>64</v>
      </c>
      <c r="C556" s="31" t="s">
        <v>51</v>
      </c>
      <c r="D556" s="68" t="n">
        <v>0.053</v>
      </c>
      <c r="E556" s="37" t="n">
        <v>0.01</v>
      </c>
      <c r="F556" s="34" t="n">
        <v>38349</v>
      </c>
      <c r="G556" s="31" t="s">
        <v>61</v>
      </c>
      <c r="H556" s="18" t="s">
        <v>60</v>
      </c>
      <c r="I556" s="18" t="n">
        <f aca="false">IF(D556="ND",-9,SUBSTITUTE(D556,"&lt;","")*1000)</f>
        <v>53</v>
      </c>
      <c r="J556" s="19" t="n">
        <f aca="false">F556-F555</f>
        <v>0</v>
      </c>
    </row>
    <row r="557" customFormat="false" ht="12.75" hidden="false" customHeight="false" outlineLevel="0" collapsed="false">
      <c r="A557" s="31" t="s">
        <v>49</v>
      </c>
      <c r="B557" s="31" t="s">
        <v>64</v>
      </c>
      <c r="C557" s="31" t="s">
        <v>51</v>
      </c>
      <c r="D557" s="30" t="n">
        <v>0.045</v>
      </c>
      <c r="E557" s="37" t="n">
        <v>0.01</v>
      </c>
      <c r="F557" s="34" t="n">
        <v>38400</v>
      </c>
      <c r="G557" s="31" t="s">
        <v>61</v>
      </c>
      <c r="H557" s="18" t="s">
        <v>59</v>
      </c>
      <c r="I557" s="18" t="n">
        <f aca="false">IF(D557="ND",-9,SUBSTITUTE(D557,"&lt;","")*1000)</f>
        <v>45</v>
      </c>
      <c r="J557" s="19" t="n">
        <f aca="false">F557-F556</f>
        <v>51</v>
      </c>
    </row>
    <row r="558" customFormat="false" ht="12.75" hidden="false" customHeight="false" outlineLevel="0" collapsed="false">
      <c r="A558" s="31" t="s">
        <v>49</v>
      </c>
      <c r="B558" s="31" t="s">
        <v>64</v>
      </c>
      <c r="C558" s="31" t="s">
        <v>51</v>
      </c>
      <c r="D558" s="32" t="n">
        <v>0.072</v>
      </c>
      <c r="E558" s="37" t="n">
        <v>0.01</v>
      </c>
      <c r="F558" s="34" t="n">
        <v>38410</v>
      </c>
      <c r="G558" s="31" t="s">
        <v>61</v>
      </c>
      <c r="H558" s="18" t="s">
        <v>60</v>
      </c>
      <c r="I558" s="18" t="n">
        <f aca="false">IF(D558="ND",-9,SUBSTITUTE(D558,"&lt;","")*1000)</f>
        <v>72</v>
      </c>
      <c r="J558" s="19" t="n">
        <f aca="false">F558-F557</f>
        <v>10</v>
      </c>
    </row>
    <row r="559" customFormat="false" ht="12.75" hidden="false" customHeight="false" outlineLevel="0" collapsed="false">
      <c r="A559" s="31" t="s">
        <v>49</v>
      </c>
      <c r="B559" s="31" t="s">
        <v>64</v>
      </c>
      <c r="C559" s="31" t="s">
        <v>51</v>
      </c>
      <c r="D559" s="30" t="n">
        <v>0.03</v>
      </c>
      <c r="E559" s="37" t="n">
        <v>0.01</v>
      </c>
      <c r="F559" s="34" t="n">
        <v>38433</v>
      </c>
      <c r="G559" s="31" t="s">
        <v>61</v>
      </c>
      <c r="H559" s="18" t="s">
        <v>59</v>
      </c>
      <c r="I559" s="18" t="n">
        <f aca="false">IF(D559="ND",-9,SUBSTITUTE(D559,"&lt;","")*1000)</f>
        <v>30</v>
      </c>
      <c r="J559" s="19" t="n">
        <f aca="false">F559-F558</f>
        <v>23</v>
      </c>
    </row>
    <row r="560" customFormat="false" ht="12.75" hidden="false" customHeight="false" outlineLevel="0" collapsed="false">
      <c r="A560" s="31" t="s">
        <v>49</v>
      </c>
      <c r="B560" s="31" t="s">
        <v>64</v>
      </c>
      <c r="C560" s="31" t="s">
        <v>51</v>
      </c>
      <c r="D560" s="32" t="n">
        <v>0.023</v>
      </c>
      <c r="E560" s="37" t="n">
        <v>0.01</v>
      </c>
      <c r="F560" s="34" t="n">
        <v>38433</v>
      </c>
      <c r="G560" s="31" t="s">
        <v>61</v>
      </c>
      <c r="H560" s="18" t="s">
        <v>60</v>
      </c>
      <c r="I560" s="18" t="n">
        <f aca="false">IF(D560="ND",-9,SUBSTITUTE(D560,"&lt;","")*1000)</f>
        <v>23</v>
      </c>
      <c r="J560" s="19" t="n">
        <f aca="false">F560-F559</f>
        <v>0</v>
      </c>
    </row>
    <row r="561" customFormat="false" ht="12.75" hidden="false" customHeight="false" outlineLevel="0" collapsed="false">
      <c r="A561" s="31" t="s">
        <v>49</v>
      </c>
      <c r="B561" s="31" t="s">
        <v>64</v>
      </c>
      <c r="C561" s="31" t="s">
        <v>51</v>
      </c>
      <c r="D561" s="30" t="n">
        <v>0.017</v>
      </c>
      <c r="E561" s="44" t="n">
        <v>0.01</v>
      </c>
      <c r="F561" s="34" t="n">
        <v>38775</v>
      </c>
      <c r="G561" s="31" t="s">
        <v>61</v>
      </c>
      <c r="H561" s="18" t="s">
        <v>59</v>
      </c>
      <c r="I561" s="18" t="n">
        <f aca="false">IF(D561="ND",-9,SUBSTITUTE(D561,"&lt;","")*1000)</f>
        <v>17</v>
      </c>
      <c r="J561" s="19" t="n">
        <f aca="false">F561-F560</f>
        <v>342</v>
      </c>
    </row>
    <row r="562" customFormat="false" ht="12.75" hidden="false" customHeight="false" outlineLevel="0" collapsed="false">
      <c r="A562" s="31" t="s">
        <v>49</v>
      </c>
      <c r="B562" s="31" t="s">
        <v>64</v>
      </c>
      <c r="C562" s="31" t="s">
        <v>51</v>
      </c>
      <c r="D562" s="30" t="n">
        <v>0.021</v>
      </c>
      <c r="E562" s="41" t="n">
        <v>0.01</v>
      </c>
      <c r="F562" s="36" t="n">
        <v>38775</v>
      </c>
      <c r="G562" s="31" t="s">
        <v>61</v>
      </c>
      <c r="H562" s="18" t="s">
        <v>60</v>
      </c>
      <c r="I562" s="18" t="n">
        <f aca="false">IF(D562="ND",-9,SUBSTITUTE(D562,"&lt;","")*1000)</f>
        <v>21</v>
      </c>
      <c r="J562" s="19" t="n">
        <f aca="false">F562-F561</f>
        <v>0</v>
      </c>
    </row>
    <row r="563" customFormat="false" ht="12.75" hidden="false" customHeight="false" outlineLevel="0" collapsed="false">
      <c r="A563" s="31" t="s">
        <v>49</v>
      </c>
      <c r="B563" s="31" t="s">
        <v>64</v>
      </c>
      <c r="C563" s="31" t="s">
        <v>51</v>
      </c>
      <c r="D563" s="30" t="s">
        <v>52</v>
      </c>
      <c r="E563" s="37" t="n">
        <v>0.01</v>
      </c>
      <c r="F563" s="34" t="n">
        <v>38787</v>
      </c>
      <c r="G563" s="31" t="s">
        <v>61</v>
      </c>
      <c r="H563" s="18" t="s">
        <v>59</v>
      </c>
      <c r="I563" s="18" t="e">
        <f aca="false">IF(D563="ND",-9,SUBSTITUTE(D563,"&lt;","")*1000)</f>
        <v>#VALUE!</v>
      </c>
      <c r="J563" s="19" t="n">
        <f aca="false">F563-F562</f>
        <v>12</v>
      </c>
    </row>
    <row r="564" customFormat="false" ht="12.75" hidden="false" customHeight="false" outlineLevel="0" collapsed="false">
      <c r="A564" s="31" t="s">
        <v>49</v>
      </c>
      <c r="B564" s="31" t="s">
        <v>64</v>
      </c>
      <c r="C564" s="31" t="s">
        <v>51</v>
      </c>
      <c r="D564" s="30" t="s">
        <v>52</v>
      </c>
      <c r="E564" s="37" t="n">
        <v>0.01</v>
      </c>
      <c r="F564" s="36" t="n">
        <v>38787</v>
      </c>
      <c r="G564" s="31" t="s">
        <v>61</v>
      </c>
      <c r="H564" s="18" t="s">
        <v>60</v>
      </c>
      <c r="I564" s="18" t="e">
        <f aca="false">IF(D564="ND",-9,SUBSTITUTE(D564,"&lt;","")*1000)</f>
        <v>#VALUE!</v>
      </c>
      <c r="J564" s="19" t="n">
        <f aca="false">F564-F563</f>
        <v>0</v>
      </c>
    </row>
    <row r="565" customFormat="false" ht="12.75" hidden="false" customHeight="false" outlineLevel="0" collapsed="false">
      <c r="A565" s="31" t="s">
        <v>49</v>
      </c>
      <c r="B565" s="31" t="s">
        <v>64</v>
      </c>
      <c r="C565" s="31" t="s">
        <v>51</v>
      </c>
      <c r="D565" s="30" t="n">
        <v>0.019</v>
      </c>
      <c r="E565" s="44" t="n">
        <v>0.01</v>
      </c>
      <c r="F565" s="34" t="n">
        <v>38804</v>
      </c>
      <c r="G565" s="31" t="s">
        <v>61</v>
      </c>
      <c r="H565" s="18" t="s">
        <v>59</v>
      </c>
      <c r="I565" s="18" t="n">
        <f aca="false">IF(D565="ND",-9,SUBSTITUTE(D565,"&lt;","")*1000)</f>
        <v>19</v>
      </c>
      <c r="J565" s="19" t="n">
        <f aca="false">F565-F564</f>
        <v>17</v>
      </c>
    </row>
    <row r="566" customFormat="false" ht="12.75" hidden="false" customHeight="false" outlineLevel="0" collapsed="false">
      <c r="A566" s="31" t="s">
        <v>49</v>
      </c>
      <c r="B566" s="31" t="s">
        <v>64</v>
      </c>
      <c r="C566" s="31" t="s">
        <v>51</v>
      </c>
      <c r="D566" s="30" t="n">
        <v>0.024</v>
      </c>
      <c r="E566" s="41" t="n">
        <v>0.01</v>
      </c>
      <c r="F566" s="36" t="n">
        <v>38804</v>
      </c>
      <c r="G566" s="31" t="s">
        <v>61</v>
      </c>
      <c r="H566" s="18" t="s">
        <v>60</v>
      </c>
      <c r="I566" s="18" t="n">
        <f aca="false">IF(D566="ND",-9,SUBSTITUTE(D566,"&lt;","")*1000)</f>
        <v>24</v>
      </c>
      <c r="J566" s="19" t="n">
        <f aca="false">F566-F565</f>
        <v>0</v>
      </c>
    </row>
    <row r="567" customFormat="false" ht="12.75" hidden="false" customHeight="false" outlineLevel="0" collapsed="false">
      <c r="A567" s="31" t="s">
        <v>49</v>
      </c>
      <c r="B567" s="31" t="s">
        <v>64</v>
      </c>
      <c r="C567" s="31" t="s">
        <v>51</v>
      </c>
      <c r="D567" s="32" t="n">
        <v>0.04</v>
      </c>
      <c r="E567" s="51" t="n">
        <v>0.01</v>
      </c>
      <c r="F567" s="33" t="n">
        <v>34382</v>
      </c>
      <c r="G567" s="31" t="s">
        <v>62</v>
      </c>
      <c r="H567" s="18" t="s">
        <v>55</v>
      </c>
      <c r="I567" s="18" t="n">
        <f aca="false">IF(D567="ND",-9,SUBSTITUTE(D567,"&lt;","")*1000)</f>
        <v>40</v>
      </c>
      <c r="J567" s="19" t="n">
        <f aca="false">F567-F566</f>
        <v>-4422</v>
      </c>
    </row>
    <row r="568" customFormat="false" ht="12.75" hidden="false" customHeight="false" outlineLevel="0" collapsed="false">
      <c r="A568" s="31" t="s">
        <v>49</v>
      </c>
      <c r="B568" s="31" t="s">
        <v>64</v>
      </c>
      <c r="C568" s="31" t="s">
        <v>51</v>
      </c>
      <c r="D568" s="32" t="n">
        <v>0.07</v>
      </c>
      <c r="E568" s="44" t="n">
        <v>0.01</v>
      </c>
      <c r="F568" s="34" t="n">
        <v>34412</v>
      </c>
      <c r="G568" s="31" t="s">
        <v>62</v>
      </c>
      <c r="H568" s="18" t="s">
        <v>55</v>
      </c>
      <c r="I568" s="18" t="n">
        <f aca="false">IF(D568="ND",-9,SUBSTITUTE(D568,"&lt;","")*1000)</f>
        <v>70</v>
      </c>
      <c r="J568" s="19" t="n">
        <f aca="false">F568-F567</f>
        <v>30</v>
      </c>
    </row>
    <row r="569" customFormat="false" ht="12.75" hidden="false" customHeight="false" outlineLevel="0" collapsed="false">
      <c r="A569" s="31" t="s">
        <v>49</v>
      </c>
      <c r="B569" s="6" t="s">
        <v>64</v>
      </c>
      <c r="C569" s="31" t="s">
        <v>51</v>
      </c>
      <c r="D569" s="6" t="s">
        <v>52</v>
      </c>
      <c r="E569" s="7" t="n">
        <v>0.01</v>
      </c>
      <c r="F569" s="34" t="n">
        <v>34493</v>
      </c>
      <c r="G569" s="31" t="s">
        <v>62</v>
      </c>
      <c r="H569" s="18" t="s">
        <v>54</v>
      </c>
      <c r="I569" s="18" t="e">
        <f aca="false">IF(D569="ND",-9,SUBSTITUTE(D569,"&lt;","")*1000)</f>
        <v>#VALUE!</v>
      </c>
      <c r="J569" s="19" t="n">
        <f aca="false">F569-F568</f>
        <v>81</v>
      </c>
    </row>
    <row r="570" customFormat="false" ht="12.75" hidden="false" customHeight="false" outlineLevel="0" collapsed="false">
      <c r="A570" s="31" t="s">
        <v>49</v>
      </c>
      <c r="B570" s="6" t="s">
        <v>64</v>
      </c>
      <c r="C570" s="31" t="s">
        <v>51</v>
      </c>
      <c r="D570" s="6" t="s">
        <v>52</v>
      </c>
      <c r="E570" s="7" t="n">
        <v>0.01</v>
      </c>
      <c r="F570" s="34" t="n">
        <v>34562</v>
      </c>
      <c r="G570" s="31" t="s">
        <v>62</v>
      </c>
      <c r="H570" s="18" t="s">
        <v>54</v>
      </c>
      <c r="I570" s="18" t="e">
        <f aca="false">IF(D570="ND",-9,SUBSTITUTE(D570,"&lt;","")*1000)</f>
        <v>#VALUE!</v>
      </c>
      <c r="J570" s="19" t="n">
        <f aca="false">F570-F569</f>
        <v>69</v>
      </c>
    </row>
    <row r="571" customFormat="false" ht="12.75" hidden="false" customHeight="false" outlineLevel="0" collapsed="false">
      <c r="A571" s="31" t="s">
        <v>49</v>
      </c>
      <c r="B571" s="6" t="s">
        <v>64</v>
      </c>
      <c r="C571" s="31" t="s">
        <v>51</v>
      </c>
      <c r="D571" s="6" t="s">
        <v>31</v>
      </c>
      <c r="E571" s="7" t="n">
        <v>0.01</v>
      </c>
      <c r="F571" s="34" t="n">
        <v>34639</v>
      </c>
      <c r="G571" s="31" t="s">
        <v>62</v>
      </c>
      <c r="H571" s="18" t="s">
        <v>54</v>
      </c>
      <c r="I571" s="18" t="n">
        <f aca="false">IF(D571="ND",-9,SUBSTITUTE(D571,"&lt;","")*1000)</f>
        <v>-9</v>
      </c>
      <c r="J571" s="19" t="n">
        <f aca="false">F571-F570</f>
        <v>77</v>
      </c>
    </row>
    <row r="572" customFormat="false" ht="12.75" hidden="false" customHeight="false" outlineLevel="0" collapsed="false">
      <c r="A572" s="31" t="s">
        <v>49</v>
      </c>
      <c r="B572" s="31" t="s">
        <v>64</v>
      </c>
      <c r="C572" s="31" t="s">
        <v>51</v>
      </c>
      <c r="D572" s="32" t="n">
        <v>0.01</v>
      </c>
      <c r="E572" s="44" t="n">
        <v>0.01</v>
      </c>
      <c r="F572" s="34" t="n">
        <v>34648</v>
      </c>
      <c r="G572" s="31" t="s">
        <v>62</v>
      </c>
      <c r="H572" s="18" t="s">
        <v>55</v>
      </c>
      <c r="I572" s="18" t="n">
        <f aca="false">IF(D572="ND",-9,SUBSTITUTE(D572,"&lt;","")*1000)</f>
        <v>10</v>
      </c>
      <c r="J572" s="19" t="n">
        <f aca="false">F572-F571</f>
        <v>9</v>
      </c>
    </row>
    <row r="573" customFormat="false" ht="12.75" hidden="false" customHeight="false" outlineLevel="0" collapsed="false">
      <c r="A573" s="31" t="s">
        <v>49</v>
      </c>
      <c r="B573" s="31" t="s">
        <v>64</v>
      </c>
      <c r="C573" s="31" t="s">
        <v>51</v>
      </c>
      <c r="D573" s="32" t="n">
        <v>0.02</v>
      </c>
      <c r="E573" s="44" t="n">
        <v>0.01</v>
      </c>
      <c r="F573" s="34" t="n">
        <v>34722</v>
      </c>
      <c r="G573" s="31" t="s">
        <v>62</v>
      </c>
      <c r="H573" s="18" t="s">
        <v>55</v>
      </c>
      <c r="I573" s="18" t="n">
        <f aca="false">IF(D573="ND",-9,SUBSTITUTE(D573,"&lt;","")*1000)</f>
        <v>20</v>
      </c>
      <c r="J573" s="19" t="n">
        <f aca="false">F573-F572</f>
        <v>74</v>
      </c>
    </row>
    <row r="574" customFormat="false" ht="12.75" hidden="false" customHeight="false" outlineLevel="0" collapsed="false">
      <c r="A574" s="31" t="s">
        <v>49</v>
      </c>
      <c r="B574" s="31" t="s">
        <v>64</v>
      </c>
      <c r="C574" s="31" t="s">
        <v>51</v>
      </c>
      <c r="D574" s="32" t="n">
        <v>0.01</v>
      </c>
      <c r="E574" s="44" t="n">
        <v>0.01</v>
      </c>
      <c r="F574" s="34" t="n">
        <v>34768</v>
      </c>
      <c r="G574" s="31" t="s">
        <v>62</v>
      </c>
      <c r="H574" s="18" t="s">
        <v>55</v>
      </c>
      <c r="I574" s="18" t="n">
        <f aca="false">IF(D574="ND",-9,SUBSTITUTE(D574,"&lt;","")*1000)</f>
        <v>10</v>
      </c>
      <c r="J574" s="19" t="n">
        <f aca="false">F574-F573</f>
        <v>46</v>
      </c>
    </row>
    <row r="575" customFormat="false" ht="12.75" hidden="false" customHeight="false" outlineLevel="0" collapsed="false">
      <c r="A575" s="31" t="s">
        <v>49</v>
      </c>
      <c r="B575" s="6" t="s">
        <v>64</v>
      </c>
      <c r="C575" s="31" t="s">
        <v>51</v>
      </c>
      <c r="D575" s="6" t="s">
        <v>31</v>
      </c>
      <c r="E575" s="7" t="n">
        <v>0.01</v>
      </c>
      <c r="F575" s="34" t="n">
        <v>34856</v>
      </c>
      <c r="G575" s="31" t="s">
        <v>62</v>
      </c>
      <c r="H575" s="18" t="s">
        <v>54</v>
      </c>
      <c r="I575" s="18" t="n">
        <f aca="false">IF(D575="ND",-9,SUBSTITUTE(D575,"&lt;","")*1000)</f>
        <v>-9</v>
      </c>
      <c r="J575" s="19" t="n">
        <f aca="false">F575-F574</f>
        <v>88</v>
      </c>
    </row>
    <row r="576" customFormat="false" ht="12.75" hidden="false" customHeight="false" outlineLevel="0" collapsed="false">
      <c r="A576" s="31" t="s">
        <v>49</v>
      </c>
      <c r="B576" s="6" t="s">
        <v>64</v>
      </c>
      <c r="C576" s="31" t="s">
        <v>51</v>
      </c>
      <c r="D576" s="6" t="s">
        <v>31</v>
      </c>
      <c r="E576" s="7" t="n">
        <v>0.01</v>
      </c>
      <c r="F576" s="34" t="n">
        <v>34925</v>
      </c>
      <c r="G576" s="31" t="s">
        <v>62</v>
      </c>
      <c r="H576" s="18" t="s">
        <v>54</v>
      </c>
      <c r="I576" s="18" t="n">
        <f aca="false">IF(D576="ND",-9,SUBSTITUTE(D576,"&lt;","")*1000)</f>
        <v>-9</v>
      </c>
      <c r="J576" s="19" t="n">
        <f aca="false">F576-F575</f>
        <v>69</v>
      </c>
    </row>
    <row r="577" customFormat="false" ht="12.75" hidden="false" customHeight="false" outlineLevel="0" collapsed="false">
      <c r="A577" s="31" t="s">
        <v>49</v>
      </c>
      <c r="B577" s="31" t="s">
        <v>64</v>
      </c>
      <c r="C577" s="31" t="s">
        <v>51</v>
      </c>
      <c r="D577" s="32" t="s">
        <v>31</v>
      </c>
      <c r="E577" s="41" t="n">
        <v>0.01</v>
      </c>
      <c r="F577" s="36" t="n">
        <v>35045</v>
      </c>
      <c r="G577" s="31" t="s">
        <v>62</v>
      </c>
      <c r="H577" s="18" t="s">
        <v>55</v>
      </c>
      <c r="I577" s="18" t="n">
        <f aca="false">IF(D577="ND",-9,SUBSTITUTE(D577,"&lt;","")*1000)</f>
        <v>-9</v>
      </c>
      <c r="J577" s="19" t="n">
        <f aca="false">F577-F576</f>
        <v>120</v>
      </c>
    </row>
    <row r="578" customFormat="false" ht="12.75" hidden="false" customHeight="false" outlineLevel="0" collapsed="false">
      <c r="A578" s="31" t="s">
        <v>49</v>
      </c>
      <c r="B578" s="31" t="s">
        <v>64</v>
      </c>
      <c r="C578" s="31" t="s">
        <v>51</v>
      </c>
      <c r="D578" s="32" t="n">
        <v>0.02</v>
      </c>
      <c r="E578" s="41" t="n">
        <v>0.01</v>
      </c>
      <c r="F578" s="36" t="n">
        <v>35095</v>
      </c>
      <c r="G578" s="31" t="s">
        <v>62</v>
      </c>
      <c r="H578" s="18" t="s">
        <v>55</v>
      </c>
      <c r="I578" s="18" t="n">
        <f aca="false">IF(D578="ND",-9,SUBSTITUTE(D578,"&lt;","")*1000)</f>
        <v>20</v>
      </c>
      <c r="J578" s="19" t="n">
        <f aca="false">F578-F577</f>
        <v>50</v>
      </c>
    </row>
    <row r="579" customFormat="false" ht="12.75" hidden="false" customHeight="false" outlineLevel="0" collapsed="false">
      <c r="A579" s="31" t="s">
        <v>49</v>
      </c>
      <c r="B579" s="31" t="s">
        <v>64</v>
      </c>
      <c r="C579" s="31" t="s">
        <v>51</v>
      </c>
      <c r="D579" s="32" t="n">
        <v>0.13</v>
      </c>
      <c r="E579" s="52" t="n">
        <v>0.01</v>
      </c>
      <c r="F579" s="35" t="n">
        <v>35114</v>
      </c>
      <c r="G579" s="31" t="s">
        <v>62</v>
      </c>
      <c r="H579" s="18" t="s">
        <v>55</v>
      </c>
      <c r="I579" s="18" t="n">
        <f aca="false">IF(D579="ND",-9,SUBSTITUTE(D579,"&lt;","")*1000)</f>
        <v>130</v>
      </c>
      <c r="J579" s="19" t="n">
        <f aca="false">F579-F578</f>
        <v>19</v>
      </c>
    </row>
    <row r="580" customFormat="false" ht="12.75" hidden="false" customHeight="false" outlineLevel="0" collapsed="false">
      <c r="A580" s="31" t="s">
        <v>49</v>
      </c>
      <c r="B580" s="31" t="s">
        <v>64</v>
      </c>
      <c r="C580" s="31" t="s">
        <v>51</v>
      </c>
      <c r="D580" s="32" t="n">
        <v>0.11</v>
      </c>
      <c r="E580" s="44" t="n">
        <v>0.01</v>
      </c>
      <c r="F580" s="34" t="n">
        <v>35128</v>
      </c>
      <c r="G580" s="31" t="s">
        <v>62</v>
      </c>
      <c r="H580" s="18" t="s">
        <v>55</v>
      </c>
      <c r="I580" s="18" t="n">
        <f aca="false">IF(D580="ND",-9,SUBSTITUTE(D580,"&lt;","")*1000)</f>
        <v>110</v>
      </c>
      <c r="J580" s="19" t="n">
        <f aca="false">F580-F579</f>
        <v>14</v>
      </c>
    </row>
    <row r="581" customFormat="false" ht="12.75" hidden="false" customHeight="false" outlineLevel="0" collapsed="false">
      <c r="A581" s="31" t="s">
        <v>49</v>
      </c>
      <c r="B581" s="31" t="s">
        <v>64</v>
      </c>
      <c r="C581" s="31" t="s">
        <v>51</v>
      </c>
      <c r="D581" s="32" t="n">
        <v>0.04</v>
      </c>
      <c r="E581" s="44" t="n">
        <v>0.01</v>
      </c>
      <c r="F581" s="34" t="n">
        <v>35137</v>
      </c>
      <c r="G581" s="31" t="s">
        <v>62</v>
      </c>
      <c r="H581" s="18" t="s">
        <v>55</v>
      </c>
      <c r="I581" s="18" t="n">
        <f aca="false">IF(D581="ND",-9,SUBSTITUTE(D581,"&lt;","")*1000)</f>
        <v>40</v>
      </c>
      <c r="J581" s="19" t="n">
        <f aca="false">F581-F580</f>
        <v>9</v>
      </c>
    </row>
    <row r="582" customFormat="false" ht="12.75" hidden="false" customHeight="false" outlineLevel="0" collapsed="false">
      <c r="A582" s="31" t="s">
        <v>49</v>
      </c>
      <c r="B582" s="6" t="s">
        <v>64</v>
      </c>
      <c r="C582" s="31" t="s">
        <v>51</v>
      </c>
      <c r="D582" s="6" t="s">
        <v>31</v>
      </c>
      <c r="E582" s="7" t="n">
        <v>0.01</v>
      </c>
      <c r="F582" s="34" t="n">
        <v>35276</v>
      </c>
      <c r="G582" s="31" t="s">
        <v>62</v>
      </c>
      <c r="H582" s="18" t="s">
        <v>54</v>
      </c>
      <c r="I582" s="18" t="n">
        <f aca="false">IF(D582="ND",-9,SUBSTITUTE(D582,"&lt;","")*1000)</f>
        <v>-9</v>
      </c>
      <c r="J582" s="19" t="n">
        <f aca="false">F582-F581</f>
        <v>139</v>
      </c>
    </row>
    <row r="583" customFormat="false" ht="12.75" hidden="false" customHeight="false" outlineLevel="0" collapsed="false">
      <c r="A583" s="31" t="s">
        <v>49</v>
      </c>
      <c r="B583" s="31" t="s">
        <v>64</v>
      </c>
      <c r="C583" s="31" t="s">
        <v>51</v>
      </c>
      <c r="D583" s="32" t="s">
        <v>31</v>
      </c>
      <c r="E583" s="44" t="n">
        <v>0.01</v>
      </c>
      <c r="F583" s="34" t="n">
        <v>35368</v>
      </c>
      <c r="G583" s="31" t="s">
        <v>62</v>
      </c>
      <c r="H583" s="18" t="s">
        <v>55</v>
      </c>
      <c r="I583" s="18" t="n">
        <f aca="false">IF(D583="ND",-9,SUBSTITUTE(D583,"&lt;","")*1000)</f>
        <v>-9</v>
      </c>
      <c r="J583" s="19" t="n">
        <f aca="false">F583-F582</f>
        <v>92</v>
      </c>
    </row>
    <row r="584" customFormat="false" ht="12.75" hidden="false" customHeight="false" outlineLevel="0" collapsed="false">
      <c r="A584" s="31" t="s">
        <v>49</v>
      </c>
      <c r="B584" s="31" t="s">
        <v>64</v>
      </c>
      <c r="C584" s="31" t="s">
        <v>51</v>
      </c>
      <c r="D584" s="32" t="n">
        <v>0.01</v>
      </c>
      <c r="E584" s="44" t="n">
        <v>0.01</v>
      </c>
      <c r="F584" s="34" t="n">
        <v>35390</v>
      </c>
      <c r="G584" s="31" t="s">
        <v>62</v>
      </c>
      <c r="H584" s="18" t="s">
        <v>55</v>
      </c>
      <c r="I584" s="18" t="n">
        <f aca="false">IF(D584="ND",-9,SUBSTITUTE(D584,"&lt;","")*1000)</f>
        <v>10</v>
      </c>
      <c r="J584" s="19" t="n">
        <f aca="false">F584-F583</f>
        <v>22</v>
      </c>
    </row>
    <row r="585" customFormat="false" ht="12.75" hidden="false" customHeight="false" outlineLevel="0" collapsed="false">
      <c r="A585" s="31" t="s">
        <v>49</v>
      </c>
      <c r="B585" s="31" t="s">
        <v>64</v>
      </c>
      <c r="C585" s="31" t="s">
        <v>51</v>
      </c>
      <c r="D585" s="32" t="s">
        <v>31</v>
      </c>
      <c r="E585" s="44" t="n">
        <v>0.01</v>
      </c>
      <c r="F585" s="34" t="n">
        <v>35408</v>
      </c>
      <c r="G585" s="31" t="s">
        <v>62</v>
      </c>
      <c r="H585" s="18" t="s">
        <v>55</v>
      </c>
      <c r="I585" s="18" t="n">
        <f aca="false">IF(D585="ND",-9,SUBSTITUTE(D585,"&lt;","")*1000)</f>
        <v>-9</v>
      </c>
      <c r="J585" s="19" t="n">
        <f aca="false">F585-F584</f>
        <v>18</v>
      </c>
    </row>
    <row r="586" customFormat="false" ht="12.75" hidden="false" customHeight="false" outlineLevel="0" collapsed="false">
      <c r="A586" s="31" t="s">
        <v>49</v>
      </c>
      <c r="B586" s="6" t="s">
        <v>64</v>
      </c>
      <c r="C586" s="31" t="s">
        <v>51</v>
      </c>
      <c r="D586" s="6" t="s">
        <v>31</v>
      </c>
      <c r="E586" s="7" t="n">
        <v>0.01</v>
      </c>
      <c r="F586" s="34" t="n">
        <v>35662</v>
      </c>
      <c r="G586" s="31" t="s">
        <v>62</v>
      </c>
      <c r="H586" s="18" t="s">
        <v>54</v>
      </c>
      <c r="I586" s="18" t="n">
        <f aca="false">IF(D586="ND",-9,SUBSTITUTE(D586,"&lt;","")*1000)</f>
        <v>-9</v>
      </c>
      <c r="J586" s="19" t="n">
        <f aca="false">F586-F585</f>
        <v>254</v>
      </c>
    </row>
    <row r="587" customFormat="false" ht="12.75" hidden="false" customHeight="false" outlineLevel="0" collapsed="false">
      <c r="A587" s="31" t="s">
        <v>49</v>
      </c>
      <c r="B587" s="31" t="s">
        <v>64</v>
      </c>
      <c r="C587" s="31" t="s">
        <v>51</v>
      </c>
      <c r="D587" s="32" t="n">
        <v>0.1</v>
      </c>
      <c r="E587" s="44" t="n">
        <v>0.01</v>
      </c>
      <c r="F587" s="34" t="n">
        <v>35760</v>
      </c>
      <c r="G587" s="31" t="s">
        <v>62</v>
      </c>
      <c r="H587" s="18" t="s">
        <v>55</v>
      </c>
      <c r="I587" s="18" t="n">
        <f aca="false">IF(D587="ND",-9,SUBSTITUTE(D587,"&lt;","")*1000)</f>
        <v>100</v>
      </c>
      <c r="J587" s="19" t="n">
        <f aca="false">F587-F586</f>
        <v>98</v>
      </c>
    </row>
    <row r="588" customFormat="false" ht="12.75" hidden="false" customHeight="false" outlineLevel="0" collapsed="false">
      <c r="A588" s="31" t="s">
        <v>49</v>
      </c>
      <c r="B588" s="31" t="s">
        <v>64</v>
      </c>
      <c r="C588" s="31" t="s">
        <v>51</v>
      </c>
      <c r="D588" s="32" t="s">
        <v>31</v>
      </c>
      <c r="E588" s="44" t="n">
        <v>0.01</v>
      </c>
      <c r="F588" s="34" t="n">
        <v>35804</v>
      </c>
      <c r="G588" s="31" t="s">
        <v>62</v>
      </c>
      <c r="H588" s="18" t="s">
        <v>55</v>
      </c>
      <c r="I588" s="18" t="n">
        <f aca="false">IF(D588="ND",-9,SUBSTITUTE(D588,"&lt;","")*1000)</f>
        <v>-9</v>
      </c>
      <c r="J588" s="19" t="n">
        <f aca="false">F588-F587</f>
        <v>44</v>
      </c>
    </row>
    <row r="589" customFormat="false" ht="12.75" hidden="false" customHeight="false" outlineLevel="0" collapsed="false">
      <c r="A589" s="31" t="s">
        <v>49</v>
      </c>
      <c r="B589" s="31" t="s">
        <v>64</v>
      </c>
      <c r="C589" s="31" t="s">
        <v>51</v>
      </c>
      <c r="D589" s="32" t="n">
        <v>0.07</v>
      </c>
      <c r="E589" s="41" t="n">
        <v>0.01</v>
      </c>
      <c r="F589" s="36" t="n">
        <v>35829</v>
      </c>
      <c r="G589" s="31" t="s">
        <v>62</v>
      </c>
      <c r="H589" s="18" t="s">
        <v>55</v>
      </c>
      <c r="I589" s="18" t="n">
        <f aca="false">IF(D589="ND",-9,SUBSTITUTE(D589,"&lt;","")*1000)</f>
        <v>70</v>
      </c>
      <c r="J589" s="19" t="n">
        <f aca="false">F589-F588</f>
        <v>25</v>
      </c>
    </row>
    <row r="590" customFormat="false" ht="12.75" hidden="false" customHeight="false" outlineLevel="0" collapsed="false">
      <c r="A590" s="31" t="s">
        <v>49</v>
      </c>
      <c r="B590" s="31" t="s">
        <v>64</v>
      </c>
      <c r="C590" s="31" t="s">
        <v>51</v>
      </c>
      <c r="D590" s="32" t="s">
        <v>31</v>
      </c>
      <c r="E590" s="44" t="n">
        <v>0.01</v>
      </c>
      <c r="F590" s="34" t="n">
        <v>35879</v>
      </c>
      <c r="G590" s="31" t="s">
        <v>62</v>
      </c>
      <c r="H590" s="18" t="s">
        <v>55</v>
      </c>
      <c r="I590" s="18" t="n">
        <f aca="false">IF(D590="ND",-9,SUBSTITUTE(D590,"&lt;","")*1000)</f>
        <v>-9</v>
      </c>
      <c r="J590" s="19" t="n">
        <f aca="false">F590-F589</f>
        <v>50</v>
      </c>
    </row>
    <row r="591" customFormat="false" ht="12.75" hidden="false" customHeight="false" outlineLevel="0" collapsed="false">
      <c r="A591" s="31" t="s">
        <v>49</v>
      </c>
      <c r="B591" s="6" t="s">
        <v>64</v>
      </c>
      <c r="C591" s="31" t="s">
        <v>51</v>
      </c>
      <c r="D591" s="6" t="s">
        <v>31</v>
      </c>
      <c r="E591" s="7" t="n">
        <v>0.01</v>
      </c>
      <c r="F591" s="34" t="n">
        <v>36005</v>
      </c>
      <c r="G591" s="31" t="s">
        <v>62</v>
      </c>
      <c r="H591" s="18" t="s">
        <v>54</v>
      </c>
      <c r="I591" s="18" t="n">
        <f aca="false">IF(D591="ND",-9,SUBSTITUTE(D591,"&lt;","")*1000)</f>
        <v>-9</v>
      </c>
      <c r="J591" s="19" t="n">
        <f aca="false">F591-F590</f>
        <v>126</v>
      </c>
    </row>
    <row r="592" customFormat="false" ht="12.75" hidden="false" customHeight="false" outlineLevel="0" collapsed="false">
      <c r="A592" s="31" t="s">
        <v>49</v>
      </c>
      <c r="B592" s="31" t="s">
        <v>64</v>
      </c>
      <c r="C592" s="31" t="s">
        <v>51</v>
      </c>
      <c r="D592" s="32" t="n">
        <v>0.01</v>
      </c>
      <c r="E592" s="25" t="n">
        <v>0.01</v>
      </c>
      <c r="F592" s="34" t="n">
        <v>36107</v>
      </c>
      <c r="G592" s="31" t="s">
        <v>62</v>
      </c>
      <c r="H592" s="18" t="s">
        <v>55</v>
      </c>
      <c r="I592" s="18" t="n">
        <f aca="false">IF(D592="ND",-9,SUBSTITUTE(D592,"&lt;","")*1000)</f>
        <v>10</v>
      </c>
      <c r="J592" s="19" t="n">
        <f aca="false">F592-F591</f>
        <v>102</v>
      </c>
    </row>
    <row r="593" customFormat="false" ht="12.75" hidden="false" customHeight="false" outlineLevel="0" collapsed="false">
      <c r="A593" s="31" t="s">
        <v>49</v>
      </c>
      <c r="B593" s="31" t="s">
        <v>64</v>
      </c>
      <c r="C593" s="31" t="s">
        <v>51</v>
      </c>
      <c r="D593" s="32" t="n">
        <v>0.03</v>
      </c>
      <c r="E593" s="25" t="n">
        <v>0.01</v>
      </c>
      <c r="F593" s="34" t="n">
        <v>36185</v>
      </c>
      <c r="G593" s="31" t="s">
        <v>62</v>
      </c>
      <c r="H593" s="18" t="s">
        <v>55</v>
      </c>
      <c r="I593" s="18" t="n">
        <f aca="false">IF(D593="ND",-9,SUBSTITUTE(D593,"&lt;","")*1000)</f>
        <v>30</v>
      </c>
      <c r="J593" s="19" t="n">
        <f aca="false">F593-F592</f>
        <v>78</v>
      </c>
    </row>
    <row r="594" customFormat="false" ht="12.75" hidden="false" customHeight="false" outlineLevel="0" collapsed="false">
      <c r="A594" s="31" t="s">
        <v>49</v>
      </c>
      <c r="B594" s="31" t="s">
        <v>64</v>
      </c>
      <c r="C594" s="31" t="s">
        <v>51</v>
      </c>
      <c r="D594" s="32" t="n">
        <v>0.03</v>
      </c>
      <c r="E594" s="25" t="n">
        <v>0.01</v>
      </c>
      <c r="F594" s="34" t="n">
        <v>36200</v>
      </c>
      <c r="G594" s="31" t="s">
        <v>62</v>
      </c>
      <c r="H594" s="18" t="s">
        <v>55</v>
      </c>
      <c r="I594" s="18" t="n">
        <f aca="false">IF(D594="ND",-9,SUBSTITUTE(D594,"&lt;","")*1000)</f>
        <v>30</v>
      </c>
      <c r="J594" s="19" t="n">
        <f aca="false">F594-F593</f>
        <v>15</v>
      </c>
    </row>
    <row r="595" customFormat="false" ht="12.75" hidden="false" customHeight="false" outlineLevel="0" collapsed="false">
      <c r="A595" s="31" t="s">
        <v>49</v>
      </c>
      <c r="B595" s="31" t="s">
        <v>64</v>
      </c>
      <c r="C595" s="31" t="s">
        <v>51</v>
      </c>
      <c r="D595" s="32" t="s">
        <v>31</v>
      </c>
      <c r="E595" s="25" t="n">
        <v>0.01</v>
      </c>
      <c r="F595" s="34" t="n">
        <v>36235</v>
      </c>
      <c r="G595" s="31" t="s">
        <v>62</v>
      </c>
      <c r="H595" s="18" t="s">
        <v>55</v>
      </c>
      <c r="I595" s="18" t="n">
        <f aca="false">IF(D595="ND",-9,SUBSTITUTE(D595,"&lt;","")*1000)</f>
        <v>-9</v>
      </c>
      <c r="J595" s="19" t="n">
        <f aca="false">F595-F594</f>
        <v>35</v>
      </c>
    </row>
    <row r="596" customFormat="false" ht="12.75" hidden="false" customHeight="false" outlineLevel="0" collapsed="false">
      <c r="A596" s="31" t="s">
        <v>49</v>
      </c>
      <c r="B596" s="31" t="s">
        <v>64</v>
      </c>
      <c r="C596" s="31" t="s">
        <v>51</v>
      </c>
      <c r="D596" s="32" t="n">
        <v>0.01</v>
      </c>
      <c r="E596" s="25" t="n">
        <v>0.01</v>
      </c>
      <c r="F596" s="34" t="n">
        <v>36257</v>
      </c>
      <c r="G596" s="31" t="s">
        <v>62</v>
      </c>
      <c r="H596" s="18" t="s">
        <v>55</v>
      </c>
      <c r="I596" s="18" t="n">
        <f aca="false">IF(D596="ND",-9,SUBSTITUTE(D596,"&lt;","")*1000)</f>
        <v>10</v>
      </c>
      <c r="J596" s="19" t="n">
        <f aca="false">F596-F595</f>
        <v>22</v>
      </c>
    </row>
    <row r="597" customFormat="false" ht="12.75" hidden="false" customHeight="false" outlineLevel="0" collapsed="false">
      <c r="A597" s="31" t="s">
        <v>49</v>
      </c>
      <c r="B597" s="31" t="s">
        <v>64</v>
      </c>
      <c r="C597" s="31" t="s">
        <v>51</v>
      </c>
      <c r="D597" s="31" t="n">
        <v>0.01</v>
      </c>
      <c r="E597" s="25" t="n">
        <v>0.01</v>
      </c>
      <c r="F597" s="34" t="n">
        <v>36550</v>
      </c>
      <c r="G597" s="31" t="s">
        <v>62</v>
      </c>
      <c r="H597" s="18" t="s">
        <v>55</v>
      </c>
      <c r="I597" s="18" t="n">
        <f aca="false">IF(D597="ND",-9,SUBSTITUTE(D597,"&lt;","")*1000)</f>
        <v>10</v>
      </c>
      <c r="J597" s="19" t="n">
        <f aca="false">F597-F596</f>
        <v>293</v>
      </c>
    </row>
    <row r="598" customFormat="false" ht="12.75" hidden="false" customHeight="false" outlineLevel="0" collapsed="false">
      <c r="A598" s="31" t="s">
        <v>49</v>
      </c>
      <c r="B598" s="31" t="s">
        <v>64</v>
      </c>
      <c r="C598" s="31" t="s">
        <v>51</v>
      </c>
      <c r="D598" s="31" t="n">
        <v>0.02</v>
      </c>
      <c r="E598" s="25" t="n">
        <v>0.01</v>
      </c>
      <c r="F598" s="34" t="n">
        <v>36583</v>
      </c>
      <c r="G598" s="31" t="s">
        <v>62</v>
      </c>
      <c r="H598" s="18" t="s">
        <v>55</v>
      </c>
      <c r="I598" s="18" t="n">
        <f aca="false">IF(D598="ND",-9,SUBSTITUTE(D598,"&lt;","")*1000)</f>
        <v>20</v>
      </c>
      <c r="J598" s="19" t="n">
        <f aca="false">F598-F597</f>
        <v>33</v>
      </c>
    </row>
    <row r="599" customFormat="false" ht="12.75" hidden="false" customHeight="false" outlineLevel="0" collapsed="false">
      <c r="A599" s="31" t="s">
        <v>49</v>
      </c>
      <c r="B599" s="31" t="s">
        <v>64</v>
      </c>
      <c r="C599" s="31" t="s">
        <v>51</v>
      </c>
      <c r="D599" s="31" t="n">
        <v>0.04</v>
      </c>
      <c r="E599" s="25" t="n">
        <v>0.01</v>
      </c>
      <c r="F599" s="34" t="n">
        <v>36589</v>
      </c>
      <c r="G599" s="31" t="s">
        <v>62</v>
      </c>
      <c r="H599" s="18" t="s">
        <v>55</v>
      </c>
      <c r="I599" s="18" t="n">
        <f aca="false">IF(D599="ND",-9,SUBSTITUTE(D599,"&lt;","")*1000)</f>
        <v>40</v>
      </c>
      <c r="J599" s="19" t="n">
        <f aca="false">F599-F598</f>
        <v>6</v>
      </c>
    </row>
    <row r="600" customFormat="false" ht="12.75" hidden="false" customHeight="false" outlineLevel="0" collapsed="false">
      <c r="A600" s="31" t="s">
        <v>49</v>
      </c>
      <c r="B600" s="31" t="s">
        <v>64</v>
      </c>
      <c r="C600" s="31" t="s">
        <v>51</v>
      </c>
      <c r="D600" s="31" t="n">
        <v>0.04</v>
      </c>
      <c r="E600" s="25" t="n">
        <v>0.01</v>
      </c>
      <c r="F600" s="34" t="n">
        <v>36633</v>
      </c>
      <c r="G600" s="31" t="s">
        <v>62</v>
      </c>
      <c r="H600" s="18" t="s">
        <v>55</v>
      </c>
      <c r="I600" s="18" t="n">
        <f aca="false">IF(D600="ND",-9,SUBSTITUTE(D600,"&lt;","")*1000)</f>
        <v>40</v>
      </c>
      <c r="J600" s="19" t="n">
        <f aca="false">F600-F599</f>
        <v>44</v>
      </c>
    </row>
    <row r="601" customFormat="false" ht="12.75" hidden="false" customHeight="false" outlineLevel="0" collapsed="false">
      <c r="A601" s="31" t="s">
        <v>49</v>
      </c>
      <c r="B601" s="31" t="s">
        <v>64</v>
      </c>
      <c r="C601" s="31" t="s">
        <v>51</v>
      </c>
      <c r="D601" s="31" t="s">
        <v>31</v>
      </c>
      <c r="E601" s="25" t="n">
        <v>0.01</v>
      </c>
      <c r="F601" s="34" t="n">
        <v>36900</v>
      </c>
      <c r="G601" s="31" t="s">
        <v>62</v>
      </c>
      <c r="H601" s="18" t="s">
        <v>55</v>
      </c>
      <c r="I601" s="18" t="n">
        <f aca="false">IF(D601="ND",-9,SUBSTITUTE(D601,"&lt;","")*1000)</f>
        <v>-9</v>
      </c>
      <c r="J601" s="19" t="n">
        <f aca="false">F601-F600</f>
        <v>267</v>
      </c>
    </row>
    <row r="602" customFormat="false" ht="12.75" hidden="false" customHeight="false" outlineLevel="0" collapsed="false">
      <c r="A602" s="31" t="s">
        <v>49</v>
      </c>
      <c r="B602" s="31" t="s">
        <v>64</v>
      </c>
      <c r="C602" s="31" t="s">
        <v>51</v>
      </c>
      <c r="D602" s="31" t="s">
        <v>31</v>
      </c>
      <c r="E602" s="25" t="n">
        <v>0.01</v>
      </c>
      <c r="F602" s="34" t="n">
        <v>36915</v>
      </c>
      <c r="G602" s="31" t="s">
        <v>62</v>
      </c>
      <c r="H602" s="18" t="s">
        <v>55</v>
      </c>
      <c r="I602" s="18" t="n">
        <f aca="false">IF(D602="ND",-9,SUBSTITUTE(D602,"&lt;","")*1000)</f>
        <v>-9</v>
      </c>
      <c r="J602" s="19" t="n">
        <f aca="false">F602-F601</f>
        <v>15</v>
      </c>
    </row>
    <row r="603" customFormat="false" ht="12.75" hidden="false" customHeight="false" outlineLevel="0" collapsed="false">
      <c r="A603" s="31" t="s">
        <v>49</v>
      </c>
      <c r="B603" s="31" t="s">
        <v>64</v>
      </c>
      <c r="C603" s="31" t="s">
        <v>51</v>
      </c>
      <c r="D603" s="31" t="n">
        <v>0.02</v>
      </c>
      <c r="E603" s="25" t="n">
        <v>0.01</v>
      </c>
      <c r="F603" s="34" t="n">
        <v>36945</v>
      </c>
      <c r="G603" s="31" t="s">
        <v>62</v>
      </c>
      <c r="H603" s="18" t="s">
        <v>55</v>
      </c>
      <c r="I603" s="18" t="n">
        <f aca="false">IF(D603="ND",-9,SUBSTITUTE(D603,"&lt;","")*1000)</f>
        <v>20</v>
      </c>
      <c r="J603" s="19" t="n">
        <f aca="false">F603-F602</f>
        <v>30</v>
      </c>
    </row>
    <row r="604" customFormat="false" ht="12.75" hidden="false" customHeight="false" outlineLevel="0" collapsed="false">
      <c r="A604" s="31" t="s">
        <v>49</v>
      </c>
      <c r="B604" s="31" t="s">
        <v>64</v>
      </c>
      <c r="C604" s="31" t="s">
        <v>51</v>
      </c>
      <c r="D604" s="31" t="n">
        <v>0.03</v>
      </c>
      <c r="E604" s="25" t="n">
        <v>0.01</v>
      </c>
      <c r="F604" s="34" t="n">
        <v>36988</v>
      </c>
      <c r="G604" s="31" t="s">
        <v>62</v>
      </c>
      <c r="H604" s="18" t="s">
        <v>55</v>
      </c>
      <c r="I604" s="18" t="n">
        <f aca="false">IF(D604="ND",-9,SUBSTITUTE(D604,"&lt;","")*1000)</f>
        <v>30</v>
      </c>
      <c r="J604" s="19" t="n">
        <f aca="false">F604-F603</f>
        <v>43</v>
      </c>
    </row>
    <row r="605" customFormat="false" ht="12.75" hidden="false" customHeight="false" outlineLevel="0" collapsed="false">
      <c r="A605" s="31" t="s">
        <v>49</v>
      </c>
      <c r="B605" s="31" t="s">
        <v>64</v>
      </c>
      <c r="C605" s="31" t="s">
        <v>51</v>
      </c>
      <c r="D605" s="31" t="s">
        <v>31</v>
      </c>
      <c r="E605" s="44" t="n">
        <v>0.01</v>
      </c>
      <c r="F605" s="39" t="n">
        <v>37208</v>
      </c>
      <c r="G605" s="31" t="s">
        <v>62</v>
      </c>
      <c r="H605" s="18" t="s">
        <v>55</v>
      </c>
      <c r="I605" s="18" t="n">
        <f aca="false">IF(D605="ND",-9,SUBSTITUTE(D605,"&lt;","")*1000)</f>
        <v>-9</v>
      </c>
      <c r="J605" s="19" t="n">
        <f aca="false">F605-F604</f>
        <v>220</v>
      </c>
    </row>
    <row r="606" customFormat="false" ht="12.75" hidden="false" customHeight="false" outlineLevel="0" collapsed="false">
      <c r="A606" s="31" t="s">
        <v>49</v>
      </c>
      <c r="B606" s="31" t="s">
        <v>64</v>
      </c>
      <c r="C606" s="31" t="s">
        <v>51</v>
      </c>
      <c r="D606" s="31" t="n">
        <v>0.03</v>
      </c>
      <c r="E606" s="44" t="n">
        <v>0.01</v>
      </c>
      <c r="F606" s="39" t="n">
        <v>37219</v>
      </c>
      <c r="G606" s="31" t="s">
        <v>62</v>
      </c>
      <c r="H606" s="18" t="s">
        <v>55</v>
      </c>
      <c r="I606" s="18" t="n">
        <f aca="false">IF(D606="ND",-9,SUBSTITUTE(D606,"&lt;","")*1000)</f>
        <v>30</v>
      </c>
      <c r="J606" s="19" t="n">
        <f aca="false">F606-F605</f>
        <v>11</v>
      </c>
    </row>
    <row r="607" customFormat="false" ht="12.75" hidden="false" customHeight="false" outlineLevel="0" collapsed="false">
      <c r="A607" s="31" t="s">
        <v>49</v>
      </c>
      <c r="B607" s="31" t="s">
        <v>64</v>
      </c>
      <c r="C607" s="31" t="s">
        <v>51</v>
      </c>
      <c r="D607" s="31" t="s">
        <v>31</v>
      </c>
      <c r="E607" s="44" t="n">
        <v>0.01</v>
      </c>
      <c r="F607" s="39" t="n">
        <v>37284</v>
      </c>
      <c r="G607" s="31" t="s">
        <v>62</v>
      </c>
      <c r="H607" s="18" t="s">
        <v>55</v>
      </c>
      <c r="I607" s="18" t="n">
        <f aca="false">IF(D607="ND",-9,SUBSTITUTE(D607,"&lt;","")*1000)</f>
        <v>-9</v>
      </c>
      <c r="J607" s="19" t="n">
        <f aca="false">F607-F606</f>
        <v>65</v>
      </c>
    </row>
    <row r="608" customFormat="false" ht="12.75" hidden="false" customHeight="false" outlineLevel="0" collapsed="false">
      <c r="A608" s="31" t="s">
        <v>49</v>
      </c>
      <c r="B608" s="31" t="s">
        <v>64</v>
      </c>
      <c r="C608" s="31" t="s">
        <v>51</v>
      </c>
      <c r="D608" s="31" t="n">
        <v>0.064</v>
      </c>
      <c r="E608" s="44" t="n">
        <v>0.01</v>
      </c>
      <c r="F608" s="39" t="n">
        <v>37332</v>
      </c>
      <c r="G608" s="31" t="s">
        <v>62</v>
      </c>
      <c r="H608" s="18" t="s">
        <v>55</v>
      </c>
      <c r="I608" s="18" t="n">
        <f aca="false">IF(D608="ND",-9,SUBSTITUTE(D608,"&lt;","")*1000)</f>
        <v>64</v>
      </c>
      <c r="J608" s="19" t="n">
        <f aca="false">F608-F607</f>
        <v>48</v>
      </c>
    </row>
    <row r="609" customFormat="false" ht="12.75" hidden="false" customHeight="false" outlineLevel="0" collapsed="false">
      <c r="A609" s="31" t="s">
        <v>49</v>
      </c>
      <c r="B609" s="31" t="s">
        <v>64</v>
      </c>
      <c r="C609" s="31" t="s">
        <v>51</v>
      </c>
      <c r="D609" s="31" t="n">
        <v>0.12</v>
      </c>
      <c r="E609" s="25" t="n">
        <v>0.01</v>
      </c>
      <c r="F609" s="34" t="n">
        <v>37568</v>
      </c>
      <c r="G609" s="31" t="s">
        <v>62</v>
      </c>
      <c r="H609" s="18" t="s">
        <v>55</v>
      </c>
      <c r="I609" s="18" t="n">
        <f aca="false">IF(D609="ND",-9,SUBSTITUTE(D609,"&lt;","")*1000)</f>
        <v>120</v>
      </c>
      <c r="J609" s="19" t="n">
        <f aca="false">F609-F608</f>
        <v>236</v>
      </c>
    </row>
    <row r="610" customFormat="false" ht="12.75" hidden="false" customHeight="false" outlineLevel="0" collapsed="false">
      <c r="A610" s="31" t="s">
        <v>49</v>
      </c>
      <c r="B610" s="31" t="s">
        <v>64</v>
      </c>
      <c r="C610" s="31" t="s">
        <v>51</v>
      </c>
      <c r="D610" s="31" t="n">
        <v>0.022</v>
      </c>
      <c r="E610" s="25" t="n">
        <v>0.01</v>
      </c>
      <c r="F610" s="34" t="n">
        <v>37663</v>
      </c>
      <c r="G610" s="31" t="s">
        <v>62</v>
      </c>
      <c r="H610" s="18" t="s">
        <v>55</v>
      </c>
      <c r="I610" s="18" t="n">
        <f aca="false">IF(D610="ND",-9,SUBSTITUTE(D610,"&lt;","")*1000)</f>
        <v>22</v>
      </c>
      <c r="J610" s="19" t="n">
        <f aca="false">F610-F609</f>
        <v>95</v>
      </c>
    </row>
    <row r="611" customFormat="false" ht="12.75" hidden="false" customHeight="false" outlineLevel="0" collapsed="false">
      <c r="A611" s="31" t="s">
        <v>49</v>
      </c>
      <c r="B611" s="31" t="s">
        <v>64</v>
      </c>
      <c r="C611" s="31" t="s">
        <v>51</v>
      </c>
      <c r="D611" s="31" t="n">
        <v>0.027</v>
      </c>
      <c r="E611" s="25" t="n">
        <v>0.01</v>
      </c>
      <c r="F611" s="34" t="n">
        <v>37695</v>
      </c>
      <c r="G611" s="31" t="s">
        <v>62</v>
      </c>
      <c r="H611" s="18" t="s">
        <v>55</v>
      </c>
      <c r="I611" s="18" t="n">
        <f aca="false">IF(D611="ND",-9,SUBSTITUTE(D611,"&lt;","")*1000)</f>
        <v>27</v>
      </c>
      <c r="J611" s="19" t="n">
        <f aca="false">F611-F610</f>
        <v>32</v>
      </c>
    </row>
    <row r="612" customFormat="false" ht="12.75" hidden="false" customHeight="false" outlineLevel="0" collapsed="false">
      <c r="A612" s="31" t="s">
        <v>49</v>
      </c>
      <c r="B612" s="31" t="s">
        <v>64</v>
      </c>
      <c r="C612" s="31" t="s">
        <v>51</v>
      </c>
      <c r="D612" s="31" t="n">
        <v>0.54</v>
      </c>
      <c r="E612" s="44" t="n">
        <v>0.025</v>
      </c>
      <c r="F612" s="34" t="n">
        <v>37981</v>
      </c>
      <c r="G612" s="31" t="s">
        <v>62</v>
      </c>
      <c r="H612" s="18" t="s">
        <v>55</v>
      </c>
      <c r="I612" s="18" t="n">
        <f aca="false">IF(D612="ND",-9,SUBSTITUTE(D612,"&lt;","")*1000)</f>
        <v>540</v>
      </c>
      <c r="J612" s="19" t="n">
        <f aca="false">F612-F611</f>
        <v>286</v>
      </c>
    </row>
    <row r="613" customFormat="false" ht="12.75" hidden="false" customHeight="false" outlineLevel="0" collapsed="false">
      <c r="A613" s="31" t="s">
        <v>49</v>
      </c>
      <c r="B613" s="31" t="s">
        <v>64</v>
      </c>
      <c r="C613" s="31" t="s">
        <v>51</v>
      </c>
      <c r="D613" s="31" t="n">
        <v>0.21</v>
      </c>
      <c r="E613" s="44" t="n">
        <v>0.025</v>
      </c>
      <c r="F613" s="34" t="n">
        <v>38020</v>
      </c>
      <c r="G613" s="31" t="s">
        <v>62</v>
      </c>
      <c r="H613" s="18" t="s">
        <v>55</v>
      </c>
      <c r="I613" s="18" t="n">
        <f aca="false">IF(D613="ND",-9,SUBSTITUTE(D613,"&lt;","")*1000)</f>
        <v>210</v>
      </c>
      <c r="J613" s="19" t="n">
        <f aca="false">F613-F612</f>
        <v>39</v>
      </c>
    </row>
    <row r="614" customFormat="false" ht="12.75" hidden="false" customHeight="false" outlineLevel="0" collapsed="false">
      <c r="A614" s="31" t="s">
        <v>49</v>
      </c>
      <c r="B614" s="31" t="s">
        <v>64</v>
      </c>
      <c r="C614" s="31" t="s">
        <v>51</v>
      </c>
      <c r="D614" s="31" t="n">
        <v>0.031</v>
      </c>
      <c r="E614" s="44" t="n">
        <v>0.01</v>
      </c>
      <c r="F614" s="34" t="n">
        <v>38036</v>
      </c>
      <c r="G614" s="31" t="s">
        <v>62</v>
      </c>
      <c r="H614" s="18" t="s">
        <v>55</v>
      </c>
      <c r="I614" s="18" t="n">
        <f aca="false">IF(D614="ND",-9,SUBSTITUTE(D614,"&lt;","")*1000)</f>
        <v>31</v>
      </c>
      <c r="J614" s="19" t="n">
        <f aca="false">F614-F613</f>
        <v>16</v>
      </c>
    </row>
    <row r="615" customFormat="false" ht="12.75" hidden="false" customHeight="false" outlineLevel="0" collapsed="false">
      <c r="A615" s="31" t="s">
        <v>49</v>
      </c>
      <c r="B615" s="31" t="s">
        <v>64</v>
      </c>
      <c r="C615" s="31" t="s">
        <v>51</v>
      </c>
      <c r="D615" s="29" t="n">
        <v>0.11</v>
      </c>
      <c r="E615" s="25" t="n">
        <v>0.01</v>
      </c>
      <c r="F615" s="34" t="n">
        <v>38286</v>
      </c>
      <c r="G615" s="31" t="s">
        <v>62</v>
      </c>
      <c r="H615" s="18" t="s">
        <v>55</v>
      </c>
      <c r="I615" s="18" t="n">
        <f aca="false">IF(D615="ND",-9,SUBSTITUTE(D615,"&lt;","")*1000)</f>
        <v>110</v>
      </c>
      <c r="J615" s="19" t="n">
        <f aca="false">F615-F614</f>
        <v>250</v>
      </c>
    </row>
    <row r="616" customFormat="false" ht="12.75" hidden="false" customHeight="false" outlineLevel="0" collapsed="false">
      <c r="A616" s="31" t="s">
        <v>49</v>
      </c>
      <c r="B616" s="31" t="s">
        <v>64</v>
      </c>
      <c r="C616" s="31" t="s">
        <v>51</v>
      </c>
      <c r="D616" s="30" t="n">
        <v>0.066</v>
      </c>
      <c r="E616" s="25" t="n">
        <v>0.01</v>
      </c>
      <c r="F616" s="34" t="n">
        <v>38349</v>
      </c>
      <c r="G616" s="31" t="s">
        <v>62</v>
      </c>
      <c r="H616" s="18" t="s">
        <v>55</v>
      </c>
      <c r="I616" s="18" t="n">
        <f aca="false">IF(D616="ND",-9,SUBSTITUTE(D616,"&lt;","")*1000)</f>
        <v>66</v>
      </c>
      <c r="J616" s="19" t="n">
        <f aca="false">F616-F615</f>
        <v>63</v>
      </c>
    </row>
    <row r="617" customFormat="false" ht="12.75" hidden="false" customHeight="false" outlineLevel="0" collapsed="false">
      <c r="A617" s="31" t="s">
        <v>49</v>
      </c>
      <c r="B617" s="31" t="s">
        <v>64</v>
      </c>
      <c r="C617" s="31" t="s">
        <v>51</v>
      </c>
      <c r="D617" s="30" t="n">
        <v>0.14</v>
      </c>
      <c r="E617" s="25" t="n">
        <v>0.01</v>
      </c>
      <c r="F617" s="34" t="n">
        <v>38400</v>
      </c>
      <c r="G617" s="31" t="s">
        <v>62</v>
      </c>
      <c r="H617" s="18" t="s">
        <v>55</v>
      </c>
      <c r="I617" s="18" t="n">
        <f aca="false">IF(D617="ND",-9,SUBSTITUTE(D617,"&lt;","")*1000)</f>
        <v>140</v>
      </c>
      <c r="J617" s="19" t="n">
        <f aca="false">F617-F616</f>
        <v>51</v>
      </c>
    </row>
    <row r="618" customFormat="false" ht="12.75" hidden="false" customHeight="false" outlineLevel="0" collapsed="false">
      <c r="A618" s="31" t="s">
        <v>49</v>
      </c>
      <c r="B618" s="31" t="s">
        <v>64</v>
      </c>
      <c r="C618" s="31" t="s">
        <v>51</v>
      </c>
      <c r="D618" s="30" t="n">
        <v>0.17</v>
      </c>
      <c r="E618" s="25" t="n">
        <v>0.01</v>
      </c>
      <c r="F618" s="34" t="n">
        <v>38433</v>
      </c>
      <c r="G618" s="31" t="s">
        <v>62</v>
      </c>
      <c r="H618" s="18" t="s">
        <v>55</v>
      </c>
      <c r="I618" s="18" t="n">
        <f aca="false">IF(D618="ND",-9,SUBSTITUTE(D618,"&lt;","")*1000)</f>
        <v>170</v>
      </c>
      <c r="J618" s="19" t="n">
        <f aca="false">F618-F617</f>
        <v>33</v>
      </c>
    </row>
    <row r="619" customFormat="false" ht="12.75" hidden="false" customHeight="false" outlineLevel="0" collapsed="false">
      <c r="A619" s="31" t="s">
        <v>49</v>
      </c>
      <c r="B619" s="31" t="s">
        <v>64</v>
      </c>
      <c r="C619" s="18" t="s">
        <v>51</v>
      </c>
      <c r="D619" s="6" t="n">
        <v>0.25</v>
      </c>
      <c r="E619" s="7" t="n">
        <v>0.05</v>
      </c>
      <c r="F619" s="8" t="n">
        <v>38776</v>
      </c>
      <c r="G619" s="18" t="s">
        <v>62</v>
      </c>
      <c r="H619" s="18" t="s">
        <v>55</v>
      </c>
      <c r="I619" s="18" t="n">
        <f aca="false">IF(D619="ND",-9,SUBSTITUTE(D619,"&lt;","")*1000)</f>
        <v>250</v>
      </c>
      <c r="J619" s="19" t="n">
        <f aca="false">F619-F618</f>
        <v>343</v>
      </c>
    </row>
    <row r="620" customFormat="false" ht="12.75" hidden="false" customHeight="false" outlineLevel="0" collapsed="false">
      <c r="A620" s="31" t="s">
        <v>49</v>
      </c>
      <c r="B620" s="31" t="s">
        <v>64</v>
      </c>
      <c r="C620" s="18" t="s">
        <v>51</v>
      </c>
      <c r="D620" s="6" t="n">
        <v>0.017</v>
      </c>
      <c r="E620" s="7" t="n">
        <v>0.01</v>
      </c>
      <c r="F620" s="8" t="n">
        <v>38787</v>
      </c>
      <c r="G620" s="18" t="s">
        <v>62</v>
      </c>
      <c r="H620" s="18" t="s">
        <v>55</v>
      </c>
      <c r="I620" s="18" t="n">
        <f aca="false">IF(D620="ND",-9,SUBSTITUTE(D620,"&lt;","")*1000)</f>
        <v>17</v>
      </c>
      <c r="J620" s="19" t="n">
        <f aca="false">F620-F619</f>
        <v>11</v>
      </c>
    </row>
    <row r="621" customFormat="false" ht="12.75" hidden="false" customHeight="false" outlineLevel="0" collapsed="false">
      <c r="A621" s="31" t="s">
        <v>49</v>
      </c>
      <c r="B621" s="31" t="s">
        <v>64</v>
      </c>
      <c r="C621" s="18" t="s">
        <v>51</v>
      </c>
      <c r="D621" s="6" t="n">
        <v>0.092</v>
      </c>
      <c r="E621" s="7" t="n">
        <v>0.025</v>
      </c>
      <c r="F621" s="8" t="n">
        <v>38805</v>
      </c>
      <c r="G621" s="18" t="s">
        <v>62</v>
      </c>
      <c r="H621" s="18" t="s">
        <v>55</v>
      </c>
      <c r="I621" s="18" t="n">
        <f aca="false">IF(D621="ND",-9,SUBSTITUTE(D621,"&lt;","")*1000)</f>
        <v>92</v>
      </c>
      <c r="J621" s="19" t="n">
        <f aca="false">F621-F620</f>
        <v>18</v>
      </c>
    </row>
    <row r="622" customFormat="false" ht="12.75" hidden="false" customHeight="false" outlineLevel="0" collapsed="false">
      <c r="A622" s="18" t="s">
        <v>49</v>
      </c>
      <c r="B622" s="69" t="s">
        <v>66</v>
      </c>
      <c r="C622" s="18" t="s">
        <v>51</v>
      </c>
      <c r="D622" s="6" t="s">
        <v>52</v>
      </c>
      <c r="E622" s="27" t="n">
        <v>0.01</v>
      </c>
      <c r="F622" s="8" t="n">
        <v>34493</v>
      </c>
      <c r="G622" s="18" t="s">
        <v>53</v>
      </c>
      <c r="H622" s="18" t="s">
        <v>54</v>
      </c>
      <c r="I622" s="18" t="e">
        <f aca="false">IF(D622="ND",-9,SUBSTITUTE(D622,"&lt;","")*1000)</f>
        <v>#VALUE!</v>
      </c>
      <c r="J622" s="19" t="n">
        <f aca="false">F622-F621</f>
        <v>-4312</v>
      </c>
    </row>
    <row r="623" customFormat="false" ht="12.75" hidden="false" customHeight="false" outlineLevel="0" collapsed="false">
      <c r="A623" s="18" t="s">
        <v>49</v>
      </c>
      <c r="B623" s="69" t="s">
        <v>66</v>
      </c>
      <c r="C623" s="18" t="s">
        <v>51</v>
      </c>
      <c r="D623" s="6" t="s">
        <v>52</v>
      </c>
      <c r="E623" s="27" t="n">
        <v>0.01</v>
      </c>
      <c r="F623" s="8" t="n">
        <v>34562</v>
      </c>
      <c r="G623" s="18" t="s">
        <v>53</v>
      </c>
      <c r="H623" s="18" t="s">
        <v>54</v>
      </c>
      <c r="I623" s="18" t="e">
        <f aca="false">IF(D623="ND",-9,SUBSTITUTE(D623,"&lt;","")*1000)</f>
        <v>#VALUE!</v>
      </c>
      <c r="J623" s="19" t="n">
        <f aca="false">F623-F622</f>
        <v>69</v>
      </c>
    </row>
    <row r="624" customFormat="false" ht="12.75" hidden="false" customHeight="false" outlineLevel="0" collapsed="false">
      <c r="A624" s="18" t="s">
        <v>49</v>
      </c>
      <c r="B624" s="69" t="s">
        <v>66</v>
      </c>
      <c r="C624" s="18" t="s">
        <v>51</v>
      </c>
      <c r="D624" s="6" t="s">
        <v>31</v>
      </c>
      <c r="E624" s="27" t="n">
        <v>0.01</v>
      </c>
      <c r="F624" s="8" t="n">
        <v>34639</v>
      </c>
      <c r="G624" s="18" t="s">
        <v>53</v>
      </c>
      <c r="H624" s="18" t="s">
        <v>54</v>
      </c>
      <c r="I624" s="18" t="n">
        <f aca="false">IF(D624="ND",-9,SUBSTITUTE(D624,"&lt;","")*1000)</f>
        <v>-9</v>
      </c>
      <c r="J624" s="19" t="n">
        <f aca="false">F624-F623</f>
        <v>77</v>
      </c>
    </row>
    <row r="625" customFormat="false" ht="12.75" hidden="false" customHeight="false" outlineLevel="0" collapsed="false">
      <c r="A625" s="18" t="s">
        <v>49</v>
      </c>
      <c r="B625" s="69" t="s">
        <v>66</v>
      </c>
      <c r="C625" s="18" t="s">
        <v>51</v>
      </c>
      <c r="D625" s="6" t="s">
        <v>31</v>
      </c>
      <c r="E625" s="27" t="n">
        <v>0.01</v>
      </c>
      <c r="F625" s="8" t="n">
        <v>34856</v>
      </c>
      <c r="G625" s="18" t="s">
        <v>53</v>
      </c>
      <c r="H625" s="18" t="s">
        <v>54</v>
      </c>
      <c r="I625" s="18" t="n">
        <f aca="false">IF(D625="ND",-9,SUBSTITUTE(D625,"&lt;","")*1000)</f>
        <v>-9</v>
      </c>
      <c r="J625" s="19" t="n">
        <f aca="false">F625-F624</f>
        <v>217</v>
      </c>
    </row>
    <row r="626" customFormat="false" ht="12.75" hidden="false" customHeight="false" outlineLevel="0" collapsed="false">
      <c r="A626" s="18" t="s">
        <v>49</v>
      </c>
      <c r="B626" s="69" t="s">
        <v>66</v>
      </c>
      <c r="C626" s="18" t="s">
        <v>51</v>
      </c>
      <c r="D626" s="6" t="s">
        <v>31</v>
      </c>
      <c r="E626" s="27" t="n">
        <v>0.01</v>
      </c>
      <c r="F626" s="8" t="n">
        <v>34925</v>
      </c>
      <c r="G626" s="18" t="s">
        <v>53</v>
      </c>
      <c r="H626" s="18" t="s">
        <v>54</v>
      </c>
      <c r="I626" s="18" t="n">
        <f aca="false">IF(D626="ND",-9,SUBSTITUTE(D626,"&lt;","")*1000)</f>
        <v>-9</v>
      </c>
      <c r="J626" s="19" t="n">
        <f aca="false">F626-F625</f>
        <v>69</v>
      </c>
    </row>
    <row r="627" customFormat="false" ht="12.75" hidden="false" customHeight="false" outlineLevel="0" collapsed="false">
      <c r="A627" s="18" t="s">
        <v>49</v>
      </c>
      <c r="B627" s="69" t="s">
        <v>66</v>
      </c>
      <c r="C627" s="18" t="s">
        <v>51</v>
      </c>
      <c r="D627" s="6" t="s">
        <v>31</v>
      </c>
      <c r="E627" s="27" t="n">
        <v>0.01</v>
      </c>
      <c r="F627" s="8" t="n">
        <v>35276</v>
      </c>
      <c r="G627" s="18" t="s">
        <v>53</v>
      </c>
      <c r="H627" s="18" t="s">
        <v>54</v>
      </c>
      <c r="I627" s="18" t="n">
        <f aca="false">IF(D627="ND",-9,SUBSTITUTE(D627,"&lt;","")*1000)</f>
        <v>-9</v>
      </c>
      <c r="J627" s="19" t="n">
        <f aca="false">F627-F626</f>
        <v>351</v>
      </c>
    </row>
    <row r="628" customFormat="false" ht="12.75" hidden="false" customHeight="false" outlineLevel="0" collapsed="false">
      <c r="A628" s="18" t="s">
        <v>49</v>
      </c>
      <c r="B628" s="69" t="s">
        <v>66</v>
      </c>
      <c r="C628" s="18" t="s">
        <v>51</v>
      </c>
      <c r="D628" s="6" t="s">
        <v>31</v>
      </c>
      <c r="E628" s="27" t="n">
        <v>0.01</v>
      </c>
      <c r="F628" s="8" t="n">
        <v>35662</v>
      </c>
      <c r="G628" s="18" t="s">
        <v>53</v>
      </c>
      <c r="H628" s="18" t="s">
        <v>54</v>
      </c>
      <c r="I628" s="18" t="n">
        <f aca="false">IF(D628="ND",-9,SUBSTITUTE(D628,"&lt;","")*1000)</f>
        <v>-9</v>
      </c>
      <c r="J628" s="19" t="n">
        <f aca="false">F628-F627</f>
        <v>386</v>
      </c>
    </row>
    <row r="629" customFormat="false" ht="12.75" hidden="false" customHeight="false" outlineLevel="0" collapsed="false">
      <c r="A629" s="18" t="s">
        <v>49</v>
      </c>
      <c r="B629" s="69" t="s">
        <v>66</v>
      </c>
      <c r="C629" s="18" t="s">
        <v>51</v>
      </c>
      <c r="D629" s="6" t="s">
        <v>31</v>
      </c>
      <c r="E629" s="27" t="n">
        <v>0.01</v>
      </c>
      <c r="F629" s="8" t="n">
        <v>36005</v>
      </c>
      <c r="G629" s="18" t="s">
        <v>53</v>
      </c>
      <c r="H629" s="18" t="s">
        <v>54</v>
      </c>
      <c r="I629" s="18" t="n">
        <f aca="false">IF(D629="ND",-9,SUBSTITUTE(D629,"&lt;","")*1000)</f>
        <v>-9</v>
      </c>
      <c r="J629" s="19" t="n">
        <f aca="false">F629-F628</f>
        <v>343</v>
      </c>
    </row>
    <row r="630" customFormat="false" ht="12.75" hidden="false" customHeight="false" outlineLevel="0" collapsed="false">
      <c r="A630" s="18" t="s">
        <v>49</v>
      </c>
      <c r="B630" s="70" t="s">
        <v>66</v>
      </c>
      <c r="C630" s="18" t="s">
        <v>51</v>
      </c>
      <c r="D630" s="18" t="s">
        <v>31</v>
      </c>
      <c r="E630" s="27" t="n">
        <v>0.01</v>
      </c>
      <c r="F630" s="22" t="n">
        <v>34382</v>
      </c>
      <c r="G630" s="18" t="s">
        <v>53</v>
      </c>
      <c r="H630" s="18" t="s">
        <v>55</v>
      </c>
      <c r="I630" s="18" t="n">
        <f aca="false">IF(D630="ND",-9,SUBSTITUTE(D630,"&lt;","")*1000)</f>
        <v>-9</v>
      </c>
      <c r="J630" s="19" t="n">
        <f aca="false">F630-F629</f>
        <v>-1623</v>
      </c>
    </row>
    <row r="631" customFormat="false" ht="12.75" hidden="false" customHeight="false" outlineLevel="0" collapsed="false">
      <c r="A631" s="18" t="s">
        <v>49</v>
      </c>
      <c r="B631" s="70" t="s">
        <v>66</v>
      </c>
      <c r="C631" s="18" t="s">
        <v>51</v>
      </c>
      <c r="D631" s="18" t="n">
        <v>0.04</v>
      </c>
      <c r="E631" s="27" t="n">
        <v>0.01</v>
      </c>
      <c r="F631" s="23" t="n">
        <v>34412</v>
      </c>
      <c r="G631" s="18" t="s">
        <v>53</v>
      </c>
      <c r="H631" s="18" t="s">
        <v>55</v>
      </c>
      <c r="I631" s="18" t="n">
        <f aca="false">IF(D631="ND",-9,SUBSTITUTE(D631,"&lt;","")*1000)</f>
        <v>40</v>
      </c>
      <c r="J631" s="19" t="n">
        <f aca="false">F631-F630</f>
        <v>30</v>
      </c>
    </row>
    <row r="632" customFormat="false" ht="12.75" hidden="false" customHeight="false" outlineLevel="0" collapsed="false">
      <c r="A632" s="18" t="s">
        <v>49</v>
      </c>
      <c r="B632" s="70" t="s">
        <v>66</v>
      </c>
      <c r="C632" s="18" t="s">
        <v>51</v>
      </c>
      <c r="D632" s="18" t="s">
        <v>31</v>
      </c>
      <c r="E632" s="27" t="n">
        <v>0.01</v>
      </c>
      <c r="F632" s="23" t="n">
        <v>34648</v>
      </c>
      <c r="G632" s="18" t="s">
        <v>53</v>
      </c>
      <c r="H632" s="18" t="s">
        <v>55</v>
      </c>
      <c r="I632" s="18" t="n">
        <f aca="false">IF(D632="ND",-9,SUBSTITUTE(D632,"&lt;","")*1000)</f>
        <v>-9</v>
      </c>
      <c r="J632" s="19" t="n">
        <f aca="false">F632-F631</f>
        <v>236</v>
      </c>
    </row>
    <row r="633" customFormat="false" ht="12.75" hidden="false" customHeight="false" outlineLevel="0" collapsed="false">
      <c r="A633" s="18" t="s">
        <v>49</v>
      </c>
      <c r="B633" s="70" t="s">
        <v>66</v>
      </c>
      <c r="C633" s="18" t="s">
        <v>51</v>
      </c>
      <c r="D633" s="18" t="s">
        <v>31</v>
      </c>
      <c r="E633" s="27" t="n">
        <v>0.01</v>
      </c>
      <c r="F633" s="23" t="n">
        <v>34722</v>
      </c>
      <c r="G633" s="18" t="s">
        <v>53</v>
      </c>
      <c r="H633" s="18" t="s">
        <v>55</v>
      </c>
      <c r="I633" s="18" t="n">
        <f aca="false">IF(D633="ND",-9,SUBSTITUTE(D633,"&lt;","")*1000)</f>
        <v>-9</v>
      </c>
      <c r="J633" s="19" t="n">
        <f aca="false">F633-F632</f>
        <v>74</v>
      </c>
    </row>
    <row r="634" customFormat="false" ht="12.75" hidden="false" customHeight="false" outlineLevel="0" collapsed="false">
      <c r="A634" s="18" t="s">
        <v>49</v>
      </c>
      <c r="B634" s="70" t="s">
        <v>66</v>
      </c>
      <c r="C634" s="18" t="s">
        <v>51</v>
      </c>
      <c r="D634" s="18" t="s">
        <v>31</v>
      </c>
      <c r="E634" s="27" t="n">
        <v>0.01</v>
      </c>
      <c r="F634" s="23" t="n">
        <v>34768</v>
      </c>
      <c r="G634" s="18" t="s">
        <v>53</v>
      </c>
      <c r="H634" s="18" t="s">
        <v>55</v>
      </c>
      <c r="I634" s="18" t="n">
        <f aca="false">IF(D634="ND",-9,SUBSTITUTE(D634,"&lt;","")*1000)</f>
        <v>-9</v>
      </c>
      <c r="J634" s="19" t="n">
        <f aca="false">F634-F633</f>
        <v>46</v>
      </c>
    </row>
    <row r="635" customFormat="false" ht="12.75" hidden="false" customHeight="false" outlineLevel="0" collapsed="false">
      <c r="A635" s="18" t="s">
        <v>49</v>
      </c>
      <c r="B635" s="70" t="s">
        <v>66</v>
      </c>
      <c r="C635" s="18" t="s">
        <v>51</v>
      </c>
      <c r="D635" s="18" t="s">
        <v>31</v>
      </c>
      <c r="E635" s="27" t="n">
        <v>0.01</v>
      </c>
      <c r="F635" s="23" t="n">
        <v>35045</v>
      </c>
      <c r="G635" s="18" t="s">
        <v>53</v>
      </c>
      <c r="H635" s="18" t="s">
        <v>55</v>
      </c>
      <c r="I635" s="18" t="n">
        <f aca="false">IF(D635="ND",-9,SUBSTITUTE(D635,"&lt;","")*1000)</f>
        <v>-9</v>
      </c>
      <c r="J635" s="19" t="n">
        <f aca="false">F635-F634</f>
        <v>277</v>
      </c>
    </row>
    <row r="636" customFormat="false" ht="12.75" hidden="false" customHeight="false" outlineLevel="0" collapsed="false">
      <c r="A636" s="18" t="s">
        <v>49</v>
      </c>
      <c r="B636" s="70" t="s">
        <v>66</v>
      </c>
      <c r="C636" s="18" t="s">
        <v>51</v>
      </c>
      <c r="D636" s="18" t="s">
        <v>31</v>
      </c>
      <c r="E636" s="27" t="n">
        <v>0.01</v>
      </c>
      <c r="F636" s="23" t="n">
        <v>35095</v>
      </c>
      <c r="G636" s="18" t="s">
        <v>53</v>
      </c>
      <c r="H636" s="18" t="s">
        <v>55</v>
      </c>
      <c r="I636" s="18" t="n">
        <f aca="false">IF(D636="ND",-9,SUBSTITUTE(D636,"&lt;","")*1000)</f>
        <v>-9</v>
      </c>
      <c r="J636" s="19" t="n">
        <f aca="false">F636-F635</f>
        <v>50</v>
      </c>
    </row>
    <row r="637" customFormat="false" ht="12.75" hidden="false" customHeight="false" outlineLevel="0" collapsed="false">
      <c r="A637" s="18" t="s">
        <v>49</v>
      </c>
      <c r="B637" s="70" t="s">
        <v>66</v>
      </c>
      <c r="C637" s="18" t="s">
        <v>51</v>
      </c>
      <c r="D637" s="18" t="n">
        <v>0.05</v>
      </c>
      <c r="E637" s="27" t="n">
        <v>0.01</v>
      </c>
      <c r="F637" s="24" t="n">
        <v>35114</v>
      </c>
      <c r="G637" s="18" t="s">
        <v>53</v>
      </c>
      <c r="H637" s="18" t="s">
        <v>55</v>
      </c>
      <c r="I637" s="18" t="n">
        <f aca="false">IF(D637="ND",-9,SUBSTITUTE(D637,"&lt;","")*1000)</f>
        <v>50</v>
      </c>
      <c r="J637" s="19" t="n">
        <f aca="false">F637-F636</f>
        <v>19</v>
      </c>
    </row>
    <row r="638" customFormat="false" ht="12.75" hidden="false" customHeight="false" outlineLevel="0" collapsed="false">
      <c r="A638" s="18" t="s">
        <v>49</v>
      </c>
      <c r="B638" s="70" t="s">
        <v>66</v>
      </c>
      <c r="C638" s="18" t="s">
        <v>51</v>
      </c>
      <c r="D638" s="18" t="s">
        <v>31</v>
      </c>
      <c r="E638" s="27" t="n">
        <v>0.01</v>
      </c>
      <c r="F638" s="23" t="n">
        <v>35128</v>
      </c>
      <c r="G638" s="18" t="s">
        <v>53</v>
      </c>
      <c r="H638" s="18" t="s">
        <v>55</v>
      </c>
      <c r="I638" s="18" t="n">
        <f aca="false">IF(D638="ND",-9,SUBSTITUTE(D638,"&lt;","")*1000)</f>
        <v>-9</v>
      </c>
      <c r="J638" s="19" t="n">
        <f aca="false">F638-F637</f>
        <v>14</v>
      </c>
    </row>
    <row r="639" customFormat="false" ht="12.75" hidden="false" customHeight="false" outlineLevel="0" collapsed="false">
      <c r="A639" s="18" t="s">
        <v>49</v>
      </c>
      <c r="B639" s="70" t="s">
        <v>66</v>
      </c>
      <c r="C639" s="18" t="s">
        <v>51</v>
      </c>
      <c r="D639" s="18" t="s">
        <v>31</v>
      </c>
      <c r="E639" s="27" t="n">
        <v>0.01</v>
      </c>
      <c r="F639" s="23" t="n">
        <v>35137</v>
      </c>
      <c r="G639" s="18" t="s">
        <v>53</v>
      </c>
      <c r="H639" s="18" t="s">
        <v>55</v>
      </c>
      <c r="I639" s="18" t="n">
        <f aca="false">IF(D639="ND",-9,SUBSTITUTE(D639,"&lt;","")*1000)</f>
        <v>-9</v>
      </c>
      <c r="J639" s="19" t="n">
        <f aca="false">F639-F638</f>
        <v>9</v>
      </c>
    </row>
    <row r="640" customFormat="false" ht="12.75" hidden="false" customHeight="false" outlineLevel="0" collapsed="false">
      <c r="A640" s="18" t="s">
        <v>49</v>
      </c>
      <c r="B640" s="70" t="s">
        <v>66</v>
      </c>
      <c r="C640" s="18" t="s">
        <v>51</v>
      </c>
      <c r="D640" s="18" t="s">
        <v>31</v>
      </c>
      <c r="E640" s="27" t="n">
        <v>0.01</v>
      </c>
      <c r="F640" s="23" t="n">
        <v>35368</v>
      </c>
      <c r="G640" s="18" t="s">
        <v>53</v>
      </c>
      <c r="H640" s="18" t="s">
        <v>55</v>
      </c>
      <c r="I640" s="18" t="n">
        <f aca="false">IF(D640="ND",-9,SUBSTITUTE(D640,"&lt;","")*1000)</f>
        <v>-9</v>
      </c>
      <c r="J640" s="19" t="n">
        <f aca="false">F640-F639</f>
        <v>231</v>
      </c>
    </row>
    <row r="641" customFormat="false" ht="12.75" hidden="false" customHeight="false" outlineLevel="0" collapsed="false">
      <c r="A641" s="18" t="s">
        <v>49</v>
      </c>
      <c r="B641" s="70" t="s">
        <v>66</v>
      </c>
      <c r="C641" s="18" t="s">
        <v>51</v>
      </c>
      <c r="D641" s="18" t="s">
        <v>31</v>
      </c>
      <c r="E641" s="27" t="n">
        <v>0.01</v>
      </c>
      <c r="F641" s="23" t="n">
        <v>35390</v>
      </c>
      <c r="G641" s="18" t="s">
        <v>53</v>
      </c>
      <c r="H641" s="18" t="s">
        <v>55</v>
      </c>
      <c r="I641" s="18" t="n">
        <f aca="false">IF(D641="ND",-9,SUBSTITUTE(D641,"&lt;","")*1000)</f>
        <v>-9</v>
      </c>
      <c r="J641" s="19" t="n">
        <f aca="false">F641-F640</f>
        <v>22</v>
      </c>
    </row>
    <row r="642" customFormat="false" ht="12.75" hidden="false" customHeight="false" outlineLevel="0" collapsed="false">
      <c r="A642" s="18" t="s">
        <v>49</v>
      </c>
      <c r="B642" s="70" t="s">
        <v>66</v>
      </c>
      <c r="C642" s="18" t="s">
        <v>51</v>
      </c>
      <c r="D642" s="18" t="s">
        <v>31</v>
      </c>
      <c r="E642" s="27" t="n">
        <v>0.01</v>
      </c>
      <c r="F642" s="23" t="n">
        <v>35408</v>
      </c>
      <c r="G642" s="18" t="s">
        <v>53</v>
      </c>
      <c r="H642" s="18" t="s">
        <v>55</v>
      </c>
      <c r="I642" s="18" t="n">
        <f aca="false">IF(D642="ND",-9,SUBSTITUTE(D642,"&lt;","")*1000)</f>
        <v>-9</v>
      </c>
      <c r="J642" s="19" t="n">
        <f aca="false">F642-F641</f>
        <v>18</v>
      </c>
    </row>
    <row r="643" customFormat="false" ht="12.75" hidden="false" customHeight="false" outlineLevel="0" collapsed="false">
      <c r="A643" s="18" t="s">
        <v>49</v>
      </c>
      <c r="B643" s="70" t="s">
        <v>66</v>
      </c>
      <c r="C643" s="18" t="s">
        <v>51</v>
      </c>
      <c r="D643" s="18" t="n">
        <v>0.051</v>
      </c>
      <c r="E643" s="27" t="n">
        <v>0.01</v>
      </c>
      <c r="F643" s="23" t="n">
        <v>35760</v>
      </c>
      <c r="G643" s="18" t="s">
        <v>53</v>
      </c>
      <c r="H643" s="18" t="s">
        <v>55</v>
      </c>
      <c r="I643" s="18" t="n">
        <f aca="false">IF(D643="ND",-9,SUBSTITUTE(D643,"&lt;","")*1000)</f>
        <v>51</v>
      </c>
      <c r="J643" s="19" t="n">
        <f aca="false">F643-F642</f>
        <v>352</v>
      </c>
    </row>
    <row r="644" customFormat="false" ht="12.75" hidden="false" customHeight="false" outlineLevel="0" collapsed="false">
      <c r="A644" s="18" t="s">
        <v>49</v>
      </c>
      <c r="B644" s="70" t="s">
        <v>66</v>
      </c>
      <c r="C644" s="18" t="s">
        <v>51</v>
      </c>
      <c r="D644" s="18" t="s">
        <v>31</v>
      </c>
      <c r="E644" s="27" t="n">
        <v>0.01</v>
      </c>
      <c r="F644" s="23" t="n">
        <v>35804</v>
      </c>
      <c r="G644" s="18" t="s">
        <v>53</v>
      </c>
      <c r="H644" s="18" t="s">
        <v>55</v>
      </c>
      <c r="I644" s="18" t="n">
        <f aca="false">IF(D644="ND",-9,SUBSTITUTE(D644,"&lt;","")*1000)</f>
        <v>-9</v>
      </c>
      <c r="J644" s="19" t="n">
        <f aca="false">F644-F643</f>
        <v>44</v>
      </c>
    </row>
    <row r="645" customFormat="false" ht="12.75" hidden="false" customHeight="false" outlineLevel="0" collapsed="false">
      <c r="A645" s="18" t="s">
        <v>49</v>
      </c>
      <c r="B645" s="70" t="s">
        <v>66</v>
      </c>
      <c r="C645" s="18" t="s">
        <v>51</v>
      </c>
      <c r="D645" s="18" t="s">
        <v>31</v>
      </c>
      <c r="E645" s="27" t="n">
        <v>0.01</v>
      </c>
      <c r="F645" s="23" t="n">
        <v>35829</v>
      </c>
      <c r="G645" s="18" t="s">
        <v>53</v>
      </c>
      <c r="H645" s="18" t="s">
        <v>55</v>
      </c>
      <c r="I645" s="18" t="n">
        <f aca="false">IF(D645="ND",-9,SUBSTITUTE(D645,"&lt;","")*1000)</f>
        <v>-9</v>
      </c>
      <c r="J645" s="19" t="n">
        <f aca="false">F645-F644</f>
        <v>25</v>
      </c>
    </row>
    <row r="646" customFormat="false" ht="12.75" hidden="false" customHeight="false" outlineLevel="0" collapsed="false">
      <c r="A646" s="18" t="s">
        <v>49</v>
      </c>
      <c r="B646" s="70" t="s">
        <v>66</v>
      </c>
      <c r="C646" s="18" t="s">
        <v>51</v>
      </c>
      <c r="D646" s="18" t="s">
        <v>31</v>
      </c>
      <c r="E646" s="27" t="n">
        <v>0.01</v>
      </c>
      <c r="F646" s="24" t="n">
        <v>35879</v>
      </c>
      <c r="G646" s="18" t="s">
        <v>53</v>
      </c>
      <c r="H646" s="18" t="s">
        <v>55</v>
      </c>
      <c r="I646" s="18" t="n">
        <f aca="false">IF(D646="ND",-9,SUBSTITUTE(D646,"&lt;","")*1000)</f>
        <v>-9</v>
      </c>
      <c r="J646" s="19" t="n">
        <f aca="false">F646-F645</f>
        <v>50</v>
      </c>
    </row>
    <row r="647" customFormat="false" ht="12.75" hidden="false" customHeight="false" outlineLevel="0" collapsed="false">
      <c r="A647" s="18" t="s">
        <v>49</v>
      </c>
      <c r="B647" s="70" t="s">
        <v>66</v>
      </c>
      <c r="C647" s="18" t="s">
        <v>51</v>
      </c>
      <c r="D647" s="18" t="s">
        <v>31</v>
      </c>
      <c r="E647" s="64" t="n">
        <v>0.01</v>
      </c>
      <c r="F647" s="23" t="n">
        <v>36107</v>
      </c>
      <c r="G647" s="18" t="s">
        <v>53</v>
      </c>
      <c r="H647" s="18" t="s">
        <v>55</v>
      </c>
      <c r="I647" s="18" t="n">
        <f aca="false">IF(D647="ND",-9,SUBSTITUTE(D647,"&lt;","")*1000)</f>
        <v>-9</v>
      </c>
      <c r="J647" s="19" t="n">
        <f aca="false">F647-F646</f>
        <v>228</v>
      </c>
    </row>
    <row r="648" customFormat="false" ht="12.75" hidden="false" customHeight="false" outlineLevel="0" collapsed="false">
      <c r="A648" s="18" t="s">
        <v>49</v>
      </c>
      <c r="B648" s="70" t="s">
        <v>66</v>
      </c>
      <c r="C648" s="18" t="s">
        <v>51</v>
      </c>
      <c r="D648" s="18" t="n">
        <v>0.02</v>
      </c>
      <c r="E648" s="64" t="n">
        <v>0.01</v>
      </c>
      <c r="F648" s="23" t="n">
        <v>36185</v>
      </c>
      <c r="G648" s="18" t="s">
        <v>53</v>
      </c>
      <c r="H648" s="18" t="s">
        <v>55</v>
      </c>
      <c r="I648" s="18" t="n">
        <f aca="false">IF(D648="ND",-9,SUBSTITUTE(D648,"&lt;","")*1000)</f>
        <v>20</v>
      </c>
      <c r="J648" s="19" t="n">
        <f aca="false">F648-F647</f>
        <v>78</v>
      </c>
    </row>
    <row r="649" customFormat="false" ht="12.75" hidden="false" customHeight="false" outlineLevel="0" collapsed="false">
      <c r="A649" s="18" t="s">
        <v>49</v>
      </c>
      <c r="B649" s="70" t="s">
        <v>66</v>
      </c>
      <c r="C649" s="18" t="s">
        <v>51</v>
      </c>
      <c r="D649" s="18" t="s">
        <v>31</v>
      </c>
      <c r="E649" s="64" t="n">
        <v>0.01</v>
      </c>
      <c r="F649" s="23" t="n">
        <v>36200</v>
      </c>
      <c r="G649" s="18" t="s">
        <v>53</v>
      </c>
      <c r="H649" s="18" t="s">
        <v>55</v>
      </c>
      <c r="I649" s="18" t="n">
        <f aca="false">IF(D649="ND",-9,SUBSTITUTE(D649,"&lt;","")*1000)</f>
        <v>-9</v>
      </c>
      <c r="J649" s="19" t="n">
        <f aca="false">F649-F648</f>
        <v>15</v>
      </c>
    </row>
    <row r="650" customFormat="false" ht="12.75" hidden="false" customHeight="false" outlineLevel="0" collapsed="false">
      <c r="A650" s="18" t="s">
        <v>49</v>
      </c>
      <c r="B650" s="70" t="s">
        <v>66</v>
      </c>
      <c r="C650" s="18" t="s">
        <v>51</v>
      </c>
      <c r="D650" s="18" t="s">
        <v>31</v>
      </c>
      <c r="E650" s="64" t="n">
        <v>0.01</v>
      </c>
      <c r="F650" s="23" t="n">
        <v>36235</v>
      </c>
      <c r="G650" s="18" t="s">
        <v>53</v>
      </c>
      <c r="H650" s="18" t="s">
        <v>55</v>
      </c>
      <c r="I650" s="18" t="n">
        <f aca="false">IF(D650="ND",-9,SUBSTITUTE(D650,"&lt;","")*1000)</f>
        <v>-9</v>
      </c>
      <c r="J650" s="19" t="n">
        <f aca="false">F650-F649</f>
        <v>35</v>
      </c>
    </row>
    <row r="651" customFormat="false" ht="12.75" hidden="false" customHeight="false" outlineLevel="0" collapsed="false">
      <c r="A651" s="18" t="s">
        <v>49</v>
      </c>
      <c r="B651" s="70" t="s">
        <v>66</v>
      </c>
      <c r="C651" s="18" t="s">
        <v>51</v>
      </c>
      <c r="D651" s="18" t="s">
        <v>31</v>
      </c>
      <c r="E651" s="64" t="n">
        <v>0.01</v>
      </c>
      <c r="F651" s="23" t="n">
        <v>36257</v>
      </c>
      <c r="G651" s="18" t="s">
        <v>53</v>
      </c>
      <c r="H651" s="18" t="s">
        <v>55</v>
      </c>
      <c r="I651" s="18" t="n">
        <f aca="false">IF(D651="ND",-9,SUBSTITUTE(D651,"&lt;","")*1000)</f>
        <v>-9</v>
      </c>
      <c r="J651" s="19" t="n">
        <f aca="false">F651-F650</f>
        <v>22</v>
      </c>
    </row>
    <row r="652" customFormat="false" ht="12.75" hidden="false" customHeight="false" outlineLevel="0" collapsed="false">
      <c r="A652" s="18" t="s">
        <v>49</v>
      </c>
      <c r="B652" s="70" t="s">
        <v>66</v>
      </c>
      <c r="C652" s="18" t="s">
        <v>51</v>
      </c>
      <c r="D652" s="18" t="s">
        <v>31</v>
      </c>
      <c r="E652" s="64" t="n">
        <v>0.01</v>
      </c>
      <c r="F652" s="23" t="n">
        <v>36550</v>
      </c>
      <c r="G652" s="18" t="s">
        <v>53</v>
      </c>
      <c r="H652" s="18" t="s">
        <v>55</v>
      </c>
      <c r="I652" s="18" t="n">
        <f aca="false">IF(D652="ND",-9,SUBSTITUTE(D652,"&lt;","")*1000)</f>
        <v>-9</v>
      </c>
      <c r="J652" s="19" t="n">
        <f aca="false">F652-F651</f>
        <v>293</v>
      </c>
    </row>
    <row r="653" customFormat="false" ht="12.75" hidden="false" customHeight="false" outlineLevel="0" collapsed="false">
      <c r="A653" s="18" t="s">
        <v>49</v>
      </c>
      <c r="B653" s="70" t="s">
        <v>66</v>
      </c>
      <c r="C653" s="18" t="s">
        <v>51</v>
      </c>
      <c r="D653" s="18" t="s">
        <v>31</v>
      </c>
      <c r="E653" s="64" t="n">
        <v>0.01</v>
      </c>
      <c r="F653" s="23" t="n">
        <v>36583</v>
      </c>
      <c r="G653" s="18" t="s">
        <v>53</v>
      </c>
      <c r="H653" s="18" t="s">
        <v>55</v>
      </c>
      <c r="I653" s="18" t="n">
        <f aca="false">IF(D653="ND",-9,SUBSTITUTE(D653,"&lt;","")*1000)</f>
        <v>-9</v>
      </c>
      <c r="J653" s="19" t="n">
        <f aca="false">F653-F652</f>
        <v>33</v>
      </c>
    </row>
    <row r="654" customFormat="false" ht="12.75" hidden="false" customHeight="false" outlineLevel="0" collapsed="false">
      <c r="A654" s="18" t="s">
        <v>49</v>
      </c>
      <c r="B654" s="70" t="s">
        <v>66</v>
      </c>
      <c r="C654" s="18" t="s">
        <v>51</v>
      </c>
      <c r="D654" s="18" t="s">
        <v>31</v>
      </c>
      <c r="E654" s="64" t="n">
        <v>0.01</v>
      </c>
      <c r="F654" s="23" t="n">
        <v>36589</v>
      </c>
      <c r="G654" s="18" t="s">
        <v>53</v>
      </c>
      <c r="H654" s="18" t="s">
        <v>55</v>
      </c>
      <c r="I654" s="18" t="n">
        <f aca="false">IF(D654="ND",-9,SUBSTITUTE(D654,"&lt;","")*1000)</f>
        <v>-9</v>
      </c>
      <c r="J654" s="19" t="n">
        <f aca="false">F654-F653</f>
        <v>6</v>
      </c>
    </row>
    <row r="655" customFormat="false" ht="12.75" hidden="false" customHeight="false" outlineLevel="0" collapsed="false">
      <c r="A655" s="18" t="s">
        <v>49</v>
      </c>
      <c r="B655" s="70" t="s">
        <v>66</v>
      </c>
      <c r="C655" s="18" t="s">
        <v>51</v>
      </c>
      <c r="D655" s="18" t="s">
        <v>31</v>
      </c>
      <c r="E655" s="64" t="n">
        <v>0.01</v>
      </c>
      <c r="F655" s="23" t="n">
        <v>36633</v>
      </c>
      <c r="G655" s="18" t="s">
        <v>53</v>
      </c>
      <c r="H655" s="18" t="s">
        <v>55</v>
      </c>
      <c r="I655" s="18" t="n">
        <f aca="false">IF(D655="ND",-9,SUBSTITUTE(D655,"&lt;","")*1000)</f>
        <v>-9</v>
      </c>
      <c r="J655" s="19" t="n">
        <f aca="false">F655-F654</f>
        <v>44</v>
      </c>
    </row>
    <row r="656" customFormat="false" ht="12.75" hidden="false" customHeight="false" outlineLevel="0" collapsed="false">
      <c r="A656" s="18" t="s">
        <v>49</v>
      </c>
      <c r="B656" s="70" t="s">
        <v>66</v>
      </c>
      <c r="C656" s="18" t="s">
        <v>51</v>
      </c>
      <c r="D656" s="18" t="s">
        <v>31</v>
      </c>
      <c r="E656" s="64" t="n">
        <v>0.01</v>
      </c>
      <c r="F656" s="23" t="n">
        <v>36900</v>
      </c>
      <c r="G656" s="18" t="s">
        <v>53</v>
      </c>
      <c r="H656" s="18" t="s">
        <v>55</v>
      </c>
      <c r="I656" s="18" t="n">
        <f aca="false">IF(D656="ND",-9,SUBSTITUTE(D656,"&lt;","")*1000)</f>
        <v>-9</v>
      </c>
      <c r="J656" s="19" t="n">
        <f aca="false">F656-F655</f>
        <v>267</v>
      </c>
    </row>
    <row r="657" customFormat="false" ht="12.75" hidden="false" customHeight="false" outlineLevel="0" collapsed="false">
      <c r="A657" s="18" t="s">
        <v>49</v>
      </c>
      <c r="B657" s="70" t="s">
        <v>66</v>
      </c>
      <c r="C657" s="18" t="s">
        <v>51</v>
      </c>
      <c r="D657" s="18" t="s">
        <v>31</v>
      </c>
      <c r="E657" s="64" t="n">
        <v>0.01</v>
      </c>
      <c r="F657" s="23" t="n">
        <v>36915</v>
      </c>
      <c r="G657" s="18" t="s">
        <v>53</v>
      </c>
      <c r="H657" s="18" t="s">
        <v>55</v>
      </c>
      <c r="I657" s="18" t="n">
        <f aca="false">IF(D657="ND",-9,SUBSTITUTE(D657,"&lt;","")*1000)</f>
        <v>-9</v>
      </c>
      <c r="J657" s="19" t="n">
        <f aca="false">F657-F656</f>
        <v>15</v>
      </c>
    </row>
    <row r="658" customFormat="false" ht="12.75" hidden="false" customHeight="false" outlineLevel="0" collapsed="false">
      <c r="A658" s="18" t="s">
        <v>49</v>
      </c>
      <c r="B658" s="70" t="s">
        <v>66</v>
      </c>
      <c r="C658" s="18" t="s">
        <v>51</v>
      </c>
      <c r="D658" s="18" t="s">
        <v>31</v>
      </c>
      <c r="E658" s="64" t="n">
        <v>0.01</v>
      </c>
      <c r="F658" s="23" t="n">
        <v>36945</v>
      </c>
      <c r="G658" s="18" t="s">
        <v>53</v>
      </c>
      <c r="H658" s="18" t="s">
        <v>55</v>
      </c>
      <c r="I658" s="18" t="n">
        <f aca="false">IF(D658="ND",-9,SUBSTITUTE(D658,"&lt;","")*1000)</f>
        <v>-9</v>
      </c>
      <c r="J658" s="19" t="n">
        <f aca="false">F658-F657</f>
        <v>30</v>
      </c>
    </row>
    <row r="659" customFormat="false" ht="12.75" hidden="false" customHeight="false" outlineLevel="0" collapsed="false">
      <c r="A659" s="18" t="s">
        <v>49</v>
      </c>
      <c r="B659" s="70" t="s">
        <v>66</v>
      </c>
      <c r="C659" s="18" t="s">
        <v>51</v>
      </c>
      <c r="D659" s="18" t="s">
        <v>31</v>
      </c>
      <c r="E659" s="64" t="n">
        <v>0.01</v>
      </c>
      <c r="F659" s="23" t="n">
        <v>36988</v>
      </c>
      <c r="G659" s="18" t="s">
        <v>53</v>
      </c>
      <c r="H659" s="18" t="s">
        <v>55</v>
      </c>
      <c r="I659" s="18" t="n">
        <f aca="false">IF(D659="ND",-9,SUBSTITUTE(D659,"&lt;","")*1000)</f>
        <v>-9</v>
      </c>
      <c r="J659" s="19" t="n">
        <f aca="false">F659-F658</f>
        <v>43</v>
      </c>
    </row>
    <row r="660" customFormat="false" ht="12.75" hidden="false" customHeight="false" outlineLevel="0" collapsed="false">
      <c r="A660" s="18" t="s">
        <v>49</v>
      </c>
      <c r="B660" s="70" t="s">
        <v>66</v>
      </c>
      <c r="C660" s="18" t="s">
        <v>51</v>
      </c>
      <c r="D660" s="18" t="s">
        <v>31</v>
      </c>
      <c r="E660" s="27" t="n">
        <v>0.01</v>
      </c>
      <c r="F660" s="26" t="n">
        <v>37208</v>
      </c>
      <c r="G660" s="18" t="s">
        <v>53</v>
      </c>
      <c r="H660" s="18" t="s">
        <v>55</v>
      </c>
      <c r="I660" s="18" t="n">
        <f aca="false">IF(D660="ND",-9,SUBSTITUTE(D660,"&lt;","")*1000)</f>
        <v>-9</v>
      </c>
      <c r="J660" s="19" t="n">
        <f aca="false">F660-F659</f>
        <v>220</v>
      </c>
    </row>
    <row r="661" customFormat="false" ht="12.75" hidden="false" customHeight="false" outlineLevel="0" collapsed="false">
      <c r="A661" s="18" t="s">
        <v>49</v>
      </c>
      <c r="B661" s="70" t="s">
        <v>66</v>
      </c>
      <c r="C661" s="18" t="s">
        <v>51</v>
      </c>
      <c r="D661" s="18" t="s">
        <v>31</v>
      </c>
      <c r="E661" s="27" t="n">
        <v>0.01</v>
      </c>
      <c r="F661" s="26" t="n">
        <v>37219</v>
      </c>
      <c r="G661" s="18" t="s">
        <v>53</v>
      </c>
      <c r="H661" s="18" t="s">
        <v>55</v>
      </c>
      <c r="I661" s="18" t="n">
        <f aca="false">IF(D661="ND",-9,SUBSTITUTE(D661,"&lt;","")*1000)</f>
        <v>-9</v>
      </c>
      <c r="J661" s="19" t="n">
        <f aca="false">F661-F660</f>
        <v>11</v>
      </c>
    </row>
    <row r="662" customFormat="false" ht="12.75" hidden="false" customHeight="false" outlineLevel="0" collapsed="false">
      <c r="A662" s="18" t="s">
        <v>49</v>
      </c>
      <c r="B662" s="70" t="s">
        <v>66</v>
      </c>
      <c r="C662" s="18" t="s">
        <v>51</v>
      </c>
      <c r="D662" s="18" t="s">
        <v>31</v>
      </c>
      <c r="E662" s="27" t="n">
        <v>0.01</v>
      </c>
      <c r="F662" s="26" t="n">
        <v>37284</v>
      </c>
      <c r="G662" s="18" t="s">
        <v>53</v>
      </c>
      <c r="H662" s="18" t="s">
        <v>55</v>
      </c>
      <c r="I662" s="18" t="n">
        <f aca="false">IF(D662="ND",-9,SUBSTITUTE(D662,"&lt;","")*1000)</f>
        <v>-9</v>
      </c>
      <c r="J662" s="19" t="n">
        <f aca="false">F662-F661</f>
        <v>65</v>
      </c>
    </row>
    <row r="663" customFormat="false" ht="12.75" hidden="false" customHeight="false" outlineLevel="0" collapsed="false">
      <c r="A663" s="18" t="s">
        <v>49</v>
      </c>
      <c r="B663" s="70" t="s">
        <v>66</v>
      </c>
      <c r="C663" s="18" t="s">
        <v>51</v>
      </c>
      <c r="D663" s="18" t="s">
        <v>31</v>
      </c>
      <c r="E663" s="27" t="n">
        <v>0.01</v>
      </c>
      <c r="F663" s="26" t="n">
        <v>37332</v>
      </c>
      <c r="G663" s="18" t="s">
        <v>53</v>
      </c>
      <c r="H663" s="18" t="s">
        <v>55</v>
      </c>
      <c r="I663" s="18" t="n">
        <f aca="false">IF(D663="ND",-9,SUBSTITUTE(D663,"&lt;","")*1000)</f>
        <v>-9</v>
      </c>
      <c r="J663" s="19" t="n">
        <f aca="false">F663-F662</f>
        <v>48</v>
      </c>
    </row>
    <row r="664" customFormat="false" ht="12.75" hidden="false" customHeight="false" outlineLevel="0" collapsed="false">
      <c r="A664" s="18" t="s">
        <v>49</v>
      </c>
      <c r="B664" s="70" t="s">
        <v>66</v>
      </c>
      <c r="C664" s="18" t="s">
        <v>51</v>
      </c>
      <c r="D664" s="18" t="s">
        <v>31</v>
      </c>
      <c r="E664" s="64" t="n">
        <v>0.01</v>
      </c>
      <c r="F664" s="23" t="n">
        <v>37568</v>
      </c>
      <c r="G664" s="18" t="s">
        <v>53</v>
      </c>
      <c r="H664" s="18" t="s">
        <v>55</v>
      </c>
      <c r="I664" s="18" t="n">
        <f aca="false">IF(D664="ND",-9,SUBSTITUTE(D664,"&lt;","")*1000)</f>
        <v>-9</v>
      </c>
      <c r="J664" s="19" t="n">
        <f aca="false">F664-F663</f>
        <v>236</v>
      </c>
    </row>
    <row r="665" customFormat="false" ht="12.75" hidden="false" customHeight="false" outlineLevel="0" collapsed="false">
      <c r="A665" s="18" t="s">
        <v>49</v>
      </c>
      <c r="B665" s="70" t="s">
        <v>66</v>
      </c>
      <c r="C665" s="18" t="s">
        <v>51</v>
      </c>
      <c r="D665" s="18" t="s">
        <v>31</v>
      </c>
      <c r="E665" s="64" t="n">
        <v>0.01</v>
      </c>
      <c r="F665" s="23" t="n">
        <v>37663</v>
      </c>
      <c r="G665" s="18" t="s">
        <v>53</v>
      </c>
      <c r="H665" s="18" t="s">
        <v>55</v>
      </c>
      <c r="I665" s="18" t="n">
        <f aca="false">IF(D665="ND",-9,SUBSTITUTE(D665,"&lt;","")*1000)</f>
        <v>-9</v>
      </c>
      <c r="J665" s="19" t="n">
        <f aca="false">F665-F664</f>
        <v>95</v>
      </c>
    </row>
    <row r="666" customFormat="false" ht="12.75" hidden="false" customHeight="false" outlineLevel="0" collapsed="false">
      <c r="A666" s="18" t="s">
        <v>49</v>
      </c>
      <c r="B666" s="70" t="s">
        <v>66</v>
      </c>
      <c r="C666" s="18" t="s">
        <v>51</v>
      </c>
      <c r="D666" s="18" t="s">
        <v>31</v>
      </c>
      <c r="E666" s="64" t="n">
        <v>0.01</v>
      </c>
      <c r="F666" s="23" t="n">
        <v>37695</v>
      </c>
      <c r="G666" s="18" t="s">
        <v>53</v>
      </c>
      <c r="H666" s="18" t="s">
        <v>55</v>
      </c>
      <c r="I666" s="18" t="n">
        <f aca="false">IF(D666="ND",-9,SUBSTITUTE(D666,"&lt;","")*1000)</f>
        <v>-9</v>
      </c>
      <c r="J666" s="19" t="n">
        <f aca="false">F666-F665</f>
        <v>32</v>
      </c>
    </row>
    <row r="667" customFormat="false" ht="12.75" hidden="false" customHeight="false" outlineLevel="0" collapsed="false">
      <c r="A667" s="18" t="s">
        <v>49</v>
      </c>
      <c r="B667" s="70" t="s">
        <v>66</v>
      </c>
      <c r="C667" s="18" t="s">
        <v>51</v>
      </c>
      <c r="D667" s="28" t="s">
        <v>31</v>
      </c>
      <c r="E667" s="27" t="n">
        <v>0.01</v>
      </c>
      <c r="F667" s="23" t="n">
        <v>37981</v>
      </c>
      <c r="G667" s="18" t="s">
        <v>53</v>
      </c>
      <c r="H667" s="18" t="s">
        <v>55</v>
      </c>
      <c r="I667" s="18" t="n">
        <f aca="false">IF(D667="ND",-9,SUBSTITUTE(D667,"&lt;","")*1000)</f>
        <v>-9</v>
      </c>
      <c r="J667" s="19" t="n">
        <f aca="false">F667-F666</f>
        <v>286</v>
      </c>
    </row>
    <row r="668" customFormat="false" ht="12.75" hidden="false" customHeight="false" outlineLevel="0" collapsed="false">
      <c r="A668" s="18" t="s">
        <v>49</v>
      </c>
      <c r="B668" s="70" t="s">
        <v>66</v>
      </c>
      <c r="C668" s="18" t="s">
        <v>51</v>
      </c>
      <c r="D668" s="28" t="s">
        <v>31</v>
      </c>
      <c r="E668" s="27" t="n">
        <v>0.01</v>
      </c>
      <c r="F668" s="23" t="n">
        <v>38020</v>
      </c>
      <c r="G668" s="18" t="s">
        <v>53</v>
      </c>
      <c r="H668" s="18" t="s">
        <v>55</v>
      </c>
      <c r="I668" s="18" t="n">
        <f aca="false">IF(D668="ND",-9,SUBSTITUTE(D668,"&lt;","")*1000)</f>
        <v>-9</v>
      </c>
      <c r="J668" s="19" t="n">
        <f aca="false">F668-F667</f>
        <v>39</v>
      </c>
    </row>
    <row r="669" customFormat="false" ht="12.75" hidden="false" customHeight="false" outlineLevel="0" collapsed="false">
      <c r="A669" s="18" t="s">
        <v>49</v>
      </c>
      <c r="B669" s="70" t="s">
        <v>66</v>
      </c>
      <c r="C669" s="18" t="s">
        <v>51</v>
      </c>
      <c r="D669" s="28" t="s">
        <v>31</v>
      </c>
      <c r="E669" s="27" t="n">
        <v>0.01</v>
      </c>
      <c r="F669" s="23" t="n">
        <v>38036</v>
      </c>
      <c r="G669" s="18" t="s">
        <v>53</v>
      </c>
      <c r="H669" s="18" t="s">
        <v>55</v>
      </c>
      <c r="I669" s="18" t="n">
        <f aca="false">IF(D669="ND",-9,SUBSTITUTE(D669,"&lt;","")*1000)</f>
        <v>-9</v>
      </c>
      <c r="J669" s="19" t="n">
        <f aca="false">F669-F668</f>
        <v>16</v>
      </c>
    </row>
    <row r="670" customFormat="false" ht="12.75" hidden="false" customHeight="false" outlineLevel="0" collapsed="false">
      <c r="A670" s="18" t="s">
        <v>49</v>
      </c>
      <c r="B670" s="70" t="s">
        <v>66</v>
      </c>
      <c r="C670" s="18" t="s">
        <v>51</v>
      </c>
      <c r="D670" s="29" t="s">
        <v>31</v>
      </c>
      <c r="E670" s="27" t="n">
        <v>0.01</v>
      </c>
      <c r="F670" s="23" t="n">
        <v>38286</v>
      </c>
      <c r="G670" s="18" t="s">
        <v>53</v>
      </c>
      <c r="H670" s="18" t="s">
        <v>55</v>
      </c>
      <c r="I670" s="18" t="n">
        <f aca="false">IF(D670="ND",-9,SUBSTITUTE(D670,"&lt;","")*1000)</f>
        <v>-9</v>
      </c>
      <c r="J670" s="19" t="n">
        <f aca="false">F670-F669</f>
        <v>250</v>
      </c>
    </row>
    <row r="671" customFormat="false" ht="12.75" hidden="false" customHeight="false" outlineLevel="0" collapsed="false">
      <c r="A671" s="18" t="s">
        <v>49</v>
      </c>
      <c r="B671" s="70" t="s">
        <v>66</v>
      </c>
      <c r="C671" s="18" t="s">
        <v>51</v>
      </c>
      <c r="D671" s="30" t="s">
        <v>31</v>
      </c>
      <c r="E671" s="27" t="n">
        <v>0.01</v>
      </c>
      <c r="F671" s="23" t="n">
        <v>38349</v>
      </c>
      <c r="G671" s="18" t="s">
        <v>53</v>
      </c>
      <c r="H671" s="18" t="s">
        <v>55</v>
      </c>
      <c r="I671" s="18" t="n">
        <f aca="false">IF(D671="ND",-9,SUBSTITUTE(D671,"&lt;","")*1000)</f>
        <v>-9</v>
      </c>
      <c r="J671" s="19" t="n">
        <f aca="false">F671-F670</f>
        <v>63</v>
      </c>
    </row>
    <row r="672" customFormat="false" ht="12.75" hidden="false" customHeight="false" outlineLevel="0" collapsed="false">
      <c r="A672" s="18" t="s">
        <v>49</v>
      </c>
      <c r="B672" s="70" t="s">
        <v>66</v>
      </c>
      <c r="C672" s="18" t="s">
        <v>51</v>
      </c>
      <c r="D672" s="29"/>
      <c r="E672" s="27" t="s">
        <v>57</v>
      </c>
      <c r="F672" s="23" t="n">
        <v>38400</v>
      </c>
      <c r="G672" s="18" t="s">
        <v>53</v>
      </c>
      <c r="H672" s="18" t="s">
        <v>55</v>
      </c>
      <c r="I672" s="18" t="e">
        <f aca="false">IF(D672="ND",-9,SUBSTITUTE(D672,"&lt;","")*1000)</f>
        <v>#VALUE!</v>
      </c>
      <c r="J672" s="19" t="n">
        <f aca="false">F672-F671</f>
        <v>51</v>
      </c>
    </row>
    <row r="673" customFormat="false" ht="12.75" hidden="false" customHeight="false" outlineLevel="0" collapsed="false">
      <c r="A673" s="18" t="s">
        <v>49</v>
      </c>
      <c r="B673" s="70" t="s">
        <v>66</v>
      </c>
      <c r="C673" s="18" t="s">
        <v>51</v>
      </c>
      <c r="D673" s="29" t="s">
        <v>31</v>
      </c>
      <c r="E673" s="27" t="n">
        <v>0.01</v>
      </c>
      <c r="F673" s="23" t="n">
        <v>38433</v>
      </c>
      <c r="G673" s="18" t="s">
        <v>53</v>
      </c>
      <c r="H673" s="18" t="s">
        <v>55</v>
      </c>
      <c r="I673" s="18" t="n">
        <f aca="false">IF(D673="ND",-9,SUBSTITUTE(D673,"&lt;","")*1000)</f>
        <v>-9</v>
      </c>
      <c r="J673" s="19" t="n">
        <f aca="false">F673-F672</f>
        <v>33</v>
      </c>
    </row>
    <row r="674" customFormat="false" ht="12.75" hidden="false" customHeight="false" outlineLevel="0" collapsed="false">
      <c r="A674" s="18" t="s">
        <v>49</v>
      </c>
      <c r="B674" s="70" t="s">
        <v>66</v>
      </c>
      <c r="C674" s="18" t="s">
        <v>51</v>
      </c>
      <c r="D674" s="29" t="n">
        <v>0.11</v>
      </c>
      <c r="E674" s="27" t="n">
        <v>0.05</v>
      </c>
      <c r="F674" s="23" t="n">
        <v>38776</v>
      </c>
      <c r="G674" s="18" t="s">
        <v>53</v>
      </c>
      <c r="H674" s="18" t="s">
        <v>55</v>
      </c>
      <c r="I674" s="18" t="n">
        <f aca="false">IF(D674="ND",-9,SUBSTITUTE(D674,"&lt;","")*1000)</f>
        <v>110</v>
      </c>
      <c r="J674" s="19" t="n">
        <f aca="false">F674-F673</f>
        <v>343</v>
      </c>
    </row>
    <row r="675" customFormat="false" ht="12.75" hidden="false" customHeight="false" outlineLevel="0" collapsed="false">
      <c r="A675" s="18" t="s">
        <v>49</v>
      </c>
      <c r="B675" s="70" t="s">
        <v>66</v>
      </c>
      <c r="C675" s="18" t="s">
        <v>51</v>
      </c>
      <c r="D675" s="29" t="s">
        <v>31</v>
      </c>
      <c r="E675" s="27" t="n">
        <v>0.01</v>
      </c>
      <c r="F675" s="23" t="n">
        <v>38787</v>
      </c>
      <c r="G675" s="18" t="s">
        <v>53</v>
      </c>
      <c r="H675" s="18" t="s">
        <v>55</v>
      </c>
      <c r="I675" s="18" t="n">
        <f aca="false">IF(D675="ND",-9,SUBSTITUTE(D675,"&lt;","")*1000)</f>
        <v>-9</v>
      </c>
      <c r="J675" s="19" t="n">
        <f aca="false">F675-F674</f>
        <v>11</v>
      </c>
    </row>
    <row r="676" customFormat="false" ht="12.75" hidden="false" customHeight="false" outlineLevel="0" collapsed="false">
      <c r="A676" s="18" t="s">
        <v>49</v>
      </c>
      <c r="B676" s="70" t="s">
        <v>66</v>
      </c>
      <c r="C676" s="18" t="s">
        <v>51</v>
      </c>
      <c r="D676" s="29" t="s">
        <v>31</v>
      </c>
      <c r="E676" s="27" t="n">
        <v>0.01</v>
      </c>
      <c r="F676" s="23" t="n">
        <v>38804</v>
      </c>
      <c r="G676" s="18" t="s">
        <v>53</v>
      </c>
      <c r="H676" s="18" t="s">
        <v>55</v>
      </c>
      <c r="I676" s="18" t="n">
        <f aca="false">IF(D676="ND",-9,SUBSTITUTE(D676,"&lt;","")*1000)</f>
        <v>-9</v>
      </c>
      <c r="J676" s="19" t="n">
        <f aca="false">F676-F675</f>
        <v>17</v>
      </c>
    </row>
    <row r="677" customFormat="false" ht="12.75" hidden="false" customHeight="false" outlineLevel="0" collapsed="false">
      <c r="A677" s="31" t="s">
        <v>49</v>
      </c>
      <c r="B677" s="31" t="s">
        <v>66</v>
      </c>
      <c r="C677" s="31" t="s">
        <v>51</v>
      </c>
      <c r="D677" s="32" t="n">
        <v>0.01</v>
      </c>
      <c r="E677" s="7" t="n">
        <v>0.01</v>
      </c>
      <c r="F677" s="33" t="n">
        <v>34382</v>
      </c>
      <c r="G677" s="31" t="s">
        <v>58</v>
      </c>
      <c r="H677" s="18" t="s">
        <v>59</v>
      </c>
      <c r="I677" s="18" t="n">
        <f aca="false">IF(D677="ND",-9,SUBSTITUTE(D677,"&lt;","")*1000)</f>
        <v>10</v>
      </c>
      <c r="J677" s="19" t="n">
        <f aca="false">F677-F676</f>
        <v>-4422</v>
      </c>
    </row>
    <row r="678" customFormat="false" ht="12.75" hidden="false" customHeight="false" outlineLevel="0" collapsed="false">
      <c r="A678" s="31" t="s">
        <v>49</v>
      </c>
      <c r="B678" s="31" t="s">
        <v>66</v>
      </c>
      <c r="C678" s="31" t="s">
        <v>51</v>
      </c>
      <c r="D678" s="32" t="n">
        <v>0.01</v>
      </c>
      <c r="E678" s="7" t="n">
        <v>0.01</v>
      </c>
      <c r="F678" s="33" t="n">
        <v>34382</v>
      </c>
      <c r="G678" s="31" t="s">
        <v>58</v>
      </c>
      <c r="H678" s="18" t="s">
        <v>60</v>
      </c>
      <c r="I678" s="18" t="n">
        <f aca="false">IF(D678="ND",-9,SUBSTITUTE(D678,"&lt;","")*1000)</f>
        <v>10</v>
      </c>
      <c r="J678" s="19" t="n">
        <f aca="false">F678-F677</f>
        <v>0</v>
      </c>
    </row>
    <row r="679" customFormat="false" ht="12.75" hidden="false" customHeight="false" outlineLevel="0" collapsed="false">
      <c r="A679" s="31" t="s">
        <v>49</v>
      </c>
      <c r="B679" s="31" t="s">
        <v>66</v>
      </c>
      <c r="C679" s="31" t="s">
        <v>51</v>
      </c>
      <c r="D679" s="32" t="n">
        <v>0.02</v>
      </c>
      <c r="E679" s="7" t="n">
        <v>0.01</v>
      </c>
      <c r="F679" s="34" t="n">
        <v>34412</v>
      </c>
      <c r="G679" s="31" t="s">
        <v>58</v>
      </c>
      <c r="H679" s="18" t="s">
        <v>59</v>
      </c>
      <c r="I679" s="18" t="n">
        <f aca="false">IF(D679="ND",-9,SUBSTITUTE(D679,"&lt;","")*1000)</f>
        <v>20</v>
      </c>
      <c r="J679" s="19" t="n">
        <f aca="false">F679-F678</f>
        <v>30</v>
      </c>
    </row>
    <row r="680" customFormat="false" ht="12.75" hidden="false" customHeight="false" outlineLevel="0" collapsed="false">
      <c r="A680" s="31" t="s">
        <v>49</v>
      </c>
      <c r="B680" s="31" t="s">
        <v>66</v>
      </c>
      <c r="C680" s="31" t="s">
        <v>51</v>
      </c>
      <c r="D680" s="32" t="n">
        <v>0.02</v>
      </c>
      <c r="E680" s="7" t="n">
        <v>0.01</v>
      </c>
      <c r="F680" s="34" t="n">
        <v>34412</v>
      </c>
      <c r="G680" s="31" t="s">
        <v>58</v>
      </c>
      <c r="H680" s="18" t="s">
        <v>60</v>
      </c>
      <c r="I680" s="18" t="n">
        <f aca="false">IF(D680="ND",-9,SUBSTITUTE(D680,"&lt;","")*1000)</f>
        <v>20</v>
      </c>
      <c r="J680" s="19" t="n">
        <f aca="false">F680-F679</f>
        <v>0</v>
      </c>
    </row>
    <row r="681" customFormat="false" ht="12.75" hidden="false" customHeight="false" outlineLevel="0" collapsed="false">
      <c r="A681" s="18" t="s">
        <v>49</v>
      </c>
      <c r="B681" s="31" t="s">
        <v>66</v>
      </c>
      <c r="C681" s="31" t="s">
        <v>51</v>
      </c>
      <c r="D681" s="30" t="s">
        <v>31</v>
      </c>
      <c r="E681" s="7" t="n">
        <v>0.01</v>
      </c>
      <c r="F681" s="23" t="n">
        <v>34493</v>
      </c>
      <c r="G681" s="31" t="s">
        <v>58</v>
      </c>
      <c r="H681" s="18" t="s">
        <v>54</v>
      </c>
      <c r="I681" s="18" t="n">
        <f aca="false">IF(D681="ND",-9,SUBSTITUTE(D681,"&lt;","")*1000)</f>
        <v>-9</v>
      </c>
      <c r="J681" s="19" t="n">
        <f aca="false">F681-F680</f>
        <v>81</v>
      </c>
    </row>
    <row r="682" customFormat="false" ht="12.75" hidden="false" customHeight="false" outlineLevel="0" collapsed="false">
      <c r="A682" s="18" t="s">
        <v>49</v>
      </c>
      <c r="B682" s="31" t="s">
        <v>66</v>
      </c>
      <c r="C682" s="31" t="s">
        <v>51</v>
      </c>
      <c r="D682" s="6" t="s">
        <v>31</v>
      </c>
      <c r="E682" s="7" t="n">
        <v>0.01</v>
      </c>
      <c r="F682" s="8" t="n">
        <v>34562</v>
      </c>
      <c r="G682" s="31" t="s">
        <v>58</v>
      </c>
      <c r="H682" s="18" t="s">
        <v>54</v>
      </c>
      <c r="I682" s="18" t="n">
        <f aca="false">IF(D682="ND",-9,SUBSTITUTE(D682,"&lt;","")*1000)</f>
        <v>-9</v>
      </c>
      <c r="J682" s="19" t="n">
        <f aca="false">F682-F681</f>
        <v>69</v>
      </c>
    </row>
    <row r="683" customFormat="false" ht="12.75" hidden="false" customHeight="false" outlineLevel="0" collapsed="false">
      <c r="A683" s="18" t="s">
        <v>49</v>
      </c>
      <c r="B683" s="31" t="s">
        <v>66</v>
      </c>
      <c r="C683" s="31" t="s">
        <v>51</v>
      </c>
      <c r="D683" s="6" t="s">
        <v>31</v>
      </c>
      <c r="E683" s="7" t="n">
        <v>0.01</v>
      </c>
      <c r="F683" s="8" t="n">
        <v>34639</v>
      </c>
      <c r="G683" s="31" t="s">
        <v>58</v>
      </c>
      <c r="H683" s="18" t="s">
        <v>54</v>
      </c>
      <c r="I683" s="18" t="n">
        <f aca="false">IF(D683="ND",-9,SUBSTITUTE(D683,"&lt;","")*1000)</f>
        <v>-9</v>
      </c>
      <c r="J683" s="19" t="n">
        <f aca="false">F683-F682</f>
        <v>77</v>
      </c>
    </row>
    <row r="684" customFormat="false" ht="12.75" hidden="false" customHeight="false" outlineLevel="0" collapsed="false">
      <c r="A684" s="31" t="s">
        <v>49</v>
      </c>
      <c r="B684" s="31" t="s">
        <v>66</v>
      </c>
      <c r="C684" s="31" t="s">
        <v>51</v>
      </c>
      <c r="D684" s="32" t="n">
        <v>0.05</v>
      </c>
      <c r="E684" s="7" t="n">
        <v>0.01</v>
      </c>
      <c r="F684" s="34" t="n">
        <v>34648</v>
      </c>
      <c r="G684" s="31" t="s">
        <v>58</v>
      </c>
      <c r="H684" s="18" t="s">
        <v>59</v>
      </c>
      <c r="I684" s="18" t="n">
        <f aca="false">IF(D684="ND",-9,SUBSTITUTE(D684,"&lt;","")*1000)</f>
        <v>50</v>
      </c>
      <c r="J684" s="19" t="n">
        <f aca="false">F684-F683</f>
        <v>9</v>
      </c>
    </row>
    <row r="685" customFormat="false" ht="12.75" hidden="false" customHeight="false" outlineLevel="0" collapsed="false">
      <c r="A685" s="31" t="s">
        <v>49</v>
      </c>
      <c r="B685" s="31" t="s">
        <v>66</v>
      </c>
      <c r="C685" s="31" t="s">
        <v>51</v>
      </c>
      <c r="D685" s="32" t="n">
        <v>0.09</v>
      </c>
      <c r="E685" s="7" t="n">
        <v>0.01</v>
      </c>
      <c r="F685" s="34" t="n">
        <v>34648</v>
      </c>
      <c r="G685" s="31" t="s">
        <v>58</v>
      </c>
      <c r="H685" s="18" t="s">
        <v>60</v>
      </c>
      <c r="I685" s="18" t="n">
        <f aca="false">IF(D685="ND",-9,SUBSTITUTE(D685,"&lt;","")*1000)</f>
        <v>90</v>
      </c>
      <c r="J685" s="19" t="n">
        <f aca="false">F685-F684</f>
        <v>0</v>
      </c>
    </row>
    <row r="686" customFormat="false" ht="12.75" hidden="false" customHeight="false" outlineLevel="0" collapsed="false">
      <c r="A686" s="31" t="s">
        <v>49</v>
      </c>
      <c r="B686" s="31" t="s">
        <v>66</v>
      </c>
      <c r="C686" s="31" t="s">
        <v>51</v>
      </c>
      <c r="D686" s="32" t="s">
        <v>31</v>
      </c>
      <c r="E686" s="7" t="n">
        <v>0.01</v>
      </c>
      <c r="F686" s="34" t="n">
        <v>34722</v>
      </c>
      <c r="G686" s="31" t="s">
        <v>58</v>
      </c>
      <c r="H686" s="18" t="s">
        <v>59</v>
      </c>
      <c r="I686" s="18" t="n">
        <f aca="false">IF(D686="ND",-9,SUBSTITUTE(D686,"&lt;","")*1000)</f>
        <v>-9</v>
      </c>
      <c r="J686" s="19" t="n">
        <f aca="false">F686-F685</f>
        <v>74</v>
      </c>
    </row>
    <row r="687" customFormat="false" ht="12.75" hidden="false" customHeight="false" outlineLevel="0" collapsed="false">
      <c r="A687" s="31" t="s">
        <v>49</v>
      </c>
      <c r="B687" s="31" t="s">
        <v>66</v>
      </c>
      <c r="C687" s="31" t="s">
        <v>51</v>
      </c>
      <c r="D687" s="32" t="n">
        <v>0.01</v>
      </c>
      <c r="E687" s="7" t="n">
        <v>0.01</v>
      </c>
      <c r="F687" s="34" t="n">
        <v>34722</v>
      </c>
      <c r="G687" s="31" t="s">
        <v>58</v>
      </c>
      <c r="H687" s="18" t="s">
        <v>60</v>
      </c>
      <c r="I687" s="18" t="n">
        <f aca="false">IF(D687="ND",-9,SUBSTITUTE(D687,"&lt;","")*1000)</f>
        <v>10</v>
      </c>
      <c r="J687" s="19" t="n">
        <f aca="false">F687-F686</f>
        <v>0</v>
      </c>
    </row>
    <row r="688" customFormat="false" ht="12.75" hidden="false" customHeight="false" outlineLevel="0" collapsed="false">
      <c r="A688" s="31" t="s">
        <v>49</v>
      </c>
      <c r="B688" s="31" t="s">
        <v>66</v>
      </c>
      <c r="C688" s="31" t="s">
        <v>51</v>
      </c>
      <c r="D688" s="32" t="s">
        <v>31</v>
      </c>
      <c r="E688" s="7" t="n">
        <v>0.01</v>
      </c>
      <c r="F688" s="34" t="n">
        <v>34768</v>
      </c>
      <c r="G688" s="31" t="s">
        <v>58</v>
      </c>
      <c r="H688" s="18" t="s">
        <v>59</v>
      </c>
      <c r="I688" s="18" t="n">
        <f aca="false">IF(D688="ND",-9,SUBSTITUTE(D688,"&lt;","")*1000)</f>
        <v>-9</v>
      </c>
      <c r="J688" s="19" t="n">
        <f aca="false">F688-F687</f>
        <v>46</v>
      </c>
    </row>
    <row r="689" customFormat="false" ht="12.75" hidden="false" customHeight="false" outlineLevel="0" collapsed="false">
      <c r="A689" s="31" t="s">
        <v>49</v>
      </c>
      <c r="B689" s="31" t="s">
        <v>66</v>
      </c>
      <c r="C689" s="31" t="s">
        <v>51</v>
      </c>
      <c r="D689" s="32" t="s">
        <v>31</v>
      </c>
      <c r="E689" s="7" t="n">
        <v>0.01</v>
      </c>
      <c r="F689" s="34" t="n">
        <v>34768</v>
      </c>
      <c r="G689" s="31" t="s">
        <v>58</v>
      </c>
      <c r="H689" s="18" t="s">
        <v>60</v>
      </c>
      <c r="I689" s="18" t="n">
        <f aca="false">IF(D689="ND",-9,SUBSTITUTE(D689,"&lt;","")*1000)</f>
        <v>-9</v>
      </c>
      <c r="J689" s="19" t="n">
        <f aca="false">F689-F688</f>
        <v>0</v>
      </c>
    </row>
    <row r="690" customFormat="false" ht="12.75" hidden="false" customHeight="false" outlineLevel="0" collapsed="false">
      <c r="A690" s="18" t="s">
        <v>49</v>
      </c>
      <c r="B690" s="31" t="s">
        <v>66</v>
      </c>
      <c r="C690" s="31" t="s">
        <v>51</v>
      </c>
      <c r="D690" s="6" t="s">
        <v>31</v>
      </c>
      <c r="E690" s="7" t="n">
        <v>0.01</v>
      </c>
      <c r="F690" s="8" t="n">
        <v>34856</v>
      </c>
      <c r="G690" s="31" t="s">
        <v>58</v>
      </c>
      <c r="H690" s="18" t="s">
        <v>54</v>
      </c>
      <c r="I690" s="18" t="n">
        <f aca="false">IF(D690="ND",-9,SUBSTITUTE(D690,"&lt;","")*1000)</f>
        <v>-9</v>
      </c>
      <c r="J690" s="19" t="n">
        <f aca="false">F690-F689</f>
        <v>88</v>
      </c>
    </row>
    <row r="691" customFormat="false" ht="12.75" hidden="false" customHeight="false" outlineLevel="0" collapsed="false">
      <c r="A691" s="18" t="s">
        <v>49</v>
      </c>
      <c r="B691" s="31" t="s">
        <v>66</v>
      </c>
      <c r="C691" s="31" t="s">
        <v>51</v>
      </c>
      <c r="D691" s="6" t="s">
        <v>31</v>
      </c>
      <c r="E691" s="7" t="n">
        <v>0.01</v>
      </c>
      <c r="F691" s="8" t="n">
        <v>34925</v>
      </c>
      <c r="G691" s="31" t="s">
        <v>58</v>
      </c>
      <c r="H691" s="18" t="s">
        <v>54</v>
      </c>
      <c r="I691" s="18" t="n">
        <f aca="false">IF(D691="ND",-9,SUBSTITUTE(D691,"&lt;","")*1000)</f>
        <v>-9</v>
      </c>
      <c r="J691" s="19" t="n">
        <f aca="false">F691-F690</f>
        <v>69</v>
      </c>
    </row>
    <row r="692" customFormat="false" ht="12.75" hidden="false" customHeight="false" outlineLevel="0" collapsed="false">
      <c r="A692" s="31" t="s">
        <v>49</v>
      </c>
      <c r="B692" s="31" t="s">
        <v>66</v>
      </c>
      <c r="C692" s="31" t="s">
        <v>51</v>
      </c>
      <c r="D692" s="32" t="s">
        <v>52</v>
      </c>
      <c r="E692" s="7" t="n">
        <v>0.01</v>
      </c>
      <c r="F692" s="34" t="n">
        <v>35045</v>
      </c>
      <c r="G692" s="31" t="s">
        <v>58</v>
      </c>
      <c r="H692" s="18" t="s">
        <v>59</v>
      </c>
      <c r="I692" s="18" t="e">
        <f aca="false">IF(D692="ND",-9,SUBSTITUTE(D692,"&lt;","")*1000)</f>
        <v>#VALUE!</v>
      </c>
      <c r="J692" s="19" t="n">
        <f aca="false">F692-F691</f>
        <v>120</v>
      </c>
    </row>
    <row r="693" customFormat="false" ht="12.75" hidden="false" customHeight="false" outlineLevel="0" collapsed="false">
      <c r="A693" s="31" t="s">
        <v>49</v>
      </c>
      <c r="B693" s="31" t="s">
        <v>66</v>
      </c>
      <c r="C693" s="31" t="s">
        <v>51</v>
      </c>
      <c r="D693" s="32" t="s">
        <v>52</v>
      </c>
      <c r="E693" s="7" t="n">
        <v>0.01</v>
      </c>
      <c r="F693" s="34" t="n">
        <v>35045</v>
      </c>
      <c r="G693" s="31" t="s">
        <v>58</v>
      </c>
      <c r="H693" s="18" t="s">
        <v>60</v>
      </c>
      <c r="I693" s="18" t="e">
        <f aca="false">IF(D693="ND",-9,SUBSTITUTE(D693,"&lt;","")*1000)</f>
        <v>#VALUE!</v>
      </c>
      <c r="J693" s="19" t="n">
        <f aca="false">F693-F692</f>
        <v>0</v>
      </c>
    </row>
    <row r="694" customFormat="false" ht="12.75" hidden="false" customHeight="false" outlineLevel="0" collapsed="false">
      <c r="A694" s="31" t="s">
        <v>49</v>
      </c>
      <c r="B694" s="31" t="s">
        <v>66</v>
      </c>
      <c r="C694" s="31" t="s">
        <v>51</v>
      </c>
      <c r="D694" s="32" t="n">
        <v>0.01</v>
      </c>
      <c r="E694" s="7" t="n">
        <v>0.01</v>
      </c>
      <c r="F694" s="34" t="n">
        <v>35095</v>
      </c>
      <c r="G694" s="31" t="s">
        <v>58</v>
      </c>
      <c r="H694" s="18" t="s">
        <v>59</v>
      </c>
      <c r="I694" s="18" t="n">
        <f aca="false">IF(D694="ND",-9,SUBSTITUTE(D694,"&lt;","")*1000)</f>
        <v>10</v>
      </c>
      <c r="J694" s="19" t="n">
        <f aca="false">F694-F693</f>
        <v>50</v>
      </c>
    </row>
    <row r="695" customFormat="false" ht="12.75" hidden="false" customHeight="false" outlineLevel="0" collapsed="false">
      <c r="A695" s="31" t="s">
        <v>49</v>
      </c>
      <c r="B695" s="31" t="s">
        <v>66</v>
      </c>
      <c r="C695" s="31" t="s">
        <v>51</v>
      </c>
      <c r="D695" s="32" t="n">
        <v>0.02</v>
      </c>
      <c r="E695" s="7" t="n">
        <v>0.01</v>
      </c>
      <c r="F695" s="34" t="n">
        <v>35095</v>
      </c>
      <c r="G695" s="31" t="s">
        <v>58</v>
      </c>
      <c r="H695" s="18" t="s">
        <v>60</v>
      </c>
      <c r="I695" s="18" t="n">
        <f aca="false">IF(D695="ND",-9,SUBSTITUTE(D695,"&lt;","")*1000)</f>
        <v>20</v>
      </c>
      <c r="J695" s="19" t="n">
        <f aca="false">F695-F694</f>
        <v>0</v>
      </c>
    </row>
    <row r="696" customFormat="false" ht="12.75" hidden="false" customHeight="false" outlineLevel="0" collapsed="false">
      <c r="A696" s="31" t="s">
        <v>49</v>
      </c>
      <c r="B696" s="31" t="s">
        <v>66</v>
      </c>
      <c r="C696" s="31" t="s">
        <v>51</v>
      </c>
      <c r="D696" s="32" t="n">
        <v>0.02</v>
      </c>
      <c r="E696" s="7" t="n">
        <v>0.01</v>
      </c>
      <c r="F696" s="35" t="n">
        <v>35114</v>
      </c>
      <c r="G696" s="31" t="s">
        <v>58</v>
      </c>
      <c r="H696" s="18" t="s">
        <v>59</v>
      </c>
      <c r="I696" s="18" t="n">
        <f aca="false">IF(D696="ND",-9,SUBSTITUTE(D696,"&lt;","")*1000)</f>
        <v>20</v>
      </c>
      <c r="J696" s="19" t="n">
        <f aca="false">F696-F695</f>
        <v>19</v>
      </c>
    </row>
    <row r="697" customFormat="false" ht="12.75" hidden="false" customHeight="false" outlineLevel="0" collapsed="false">
      <c r="A697" s="31" t="s">
        <v>49</v>
      </c>
      <c r="B697" s="31" t="s">
        <v>66</v>
      </c>
      <c r="C697" s="31" t="s">
        <v>51</v>
      </c>
      <c r="D697" s="32" t="n">
        <v>0.06</v>
      </c>
      <c r="E697" s="7" t="n">
        <v>0.01</v>
      </c>
      <c r="F697" s="35" t="n">
        <v>35114</v>
      </c>
      <c r="G697" s="31" t="s">
        <v>58</v>
      </c>
      <c r="H697" s="18" t="s">
        <v>60</v>
      </c>
      <c r="I697" s="18" t="n">
        <f aca="false">IF(D697="ND",-9,SUBSTITUTE(D697,"&lt;","")*1000)</f>
        <v>60</v>
      </c>
      <c r="J697" s="19" t="n">
        <f aca="false">F697-F696</f>
        <v>0</v>
      </c>
    </row>
    <row r="698" customFormat="false" ht="12.75" hidden="false" customHeight="false" outlineLevel="0" collapsed="false">
      <c r="A698" s="31" t="s">
        <v>49</v>
      </c>
      <c r="B698" s="31" t="s">
        <v>66</v>
      </c>
      <c r="C698" s="31" t="s">
        <v>51</v>
      </c>
      <c r="D698" s="32" t="n">
        <v>0.01</v>
      </c>
      <c r="E698" s="7" t="n">
        <v>0.01</v>
      </c>
      <c r="F698" s="34" t="n">
        <v>35128</v>
      </c>
      <c r="G698" s="31" t="s">
        <v>58</v>
      </c>
      <c r="H698" s="18" t="s">
        <v>59</v>
      </c>
      <c r="I698" s="18" t="n">
        <f aca="false">IF(D698="ND",-9,SUBSTITUTE(D698,"&lt;","")*1000)</f>
        <v>10</v>
      </c>
      <c r="J698" s="19" t="n">
        <f aca="false">F698-F697</f>
        <v>14</v>
      </c>
    </row>
    <row r="699" customFormat="false" ht="12.75" hidden="false" customHeight="false" outlineLevel="0" collapsed="false">
      <c r="A699" s="31" t="s">
        <v>49</v>
      </c>
      <c r="B699" s="31" t="s">
        <v>66</v>
      </c>
      <c r="C699" s="31" t="s">
        <v>51</v>
      </c>
      <c r="D699" s="32" t="n">
        <v>0.01</v>
      </c>
      <c r="E699" s="7" t="n">
        <v>0.01</v>
      </c>
      <c r="F699" s="34" t="n">
        <v>35128</v>
      </c>
      <c r="G699" s="31" t="s">
        <v>58</v>
      </c>
      <c r="H699" s="18" t="s">
        <v>60</v>
      </c>
      <c r="I699" s="18" t="n">
        <f aca="false">IF(D699="ND",-9,SUBSTITUTE(D699,"&lt;","")*1000)</f>
        <v>10</v>
      </c>
      <c r="J699" s="19" t="n">
        <f aca="false">F699-F698</f>
        <v>0</v>
      </c>
    </row>
    <row r="700" customFormat="false" ht="12.75" hidden="false" customHeight="false" outlineLevel="0" collapsed="false">
      <c r="A700" s="31" t="s">
        <v>49</v>
      </c>
      <c r="B700" s="31" t="s">
        <v>66</v>
      </c>
      <c r="C700" s="31" t="s">
        <v>51</v>
      </c>
      <c r="D700" s="43" t="s">
        <v>31</v>
      </c>
      <c r="E700" s="7" t="n">
        <v>0.01</v>
      </c>
      <c r="F700" s="34" t="n">
        <v>35137</v>
      </c>
      <c r="G700" s="31" t="s">
        <v>58</v>
      </c>
      <c r="H700" s="18" t="s">
        <v>59</v>
      </c>
      <c r="I700" s="18" t="n">
        <f aca="false">IF(D700="ND",-9,SUBSTITUTE(D700,"&lt;","")*1000)</f>
        <v>-9</v>
      </c>
      <c r="J700" s="19" t="n">
        <f aca="false">F700-F699</f>
        <v>9</v>
      </c>
    </row>
    <row r="701" customFormat="false" ht="12.75" hidden="false" customHeight="false" outlineLevel="0" collapsed="false">
      <c r="A701" s="31" t="s">
        <v>49</v>
      </c>
      <c r="B701" s="31" t="s">
        <v>66</v>
      </c>
      <c r="C701" s="31" t="s">
        <v>51</v>
      </c>
      <c r="D701" s="32" t="n">
        <v>0.02</v>
      </c>
      <c r="E701" s="7" t="n">
        <v>0.01</v>
      </c>
      <c r="F701" s="34" t="n">
        <v>35137</v>
      </c>
      <c r="G701" s="31" t="s">
        <v>58</v>
      </c>
      <c r="H701" s="18" t="s">
        <v>60</v>
      </c>
      <c r="I701" s="18" t="n">
        <f aca="false">IF(D701="ND",-9,SUBSTITUTE(D701,"&lt;","")*1000)</f>
        <v>20</v>
      </c>
      <c r="J701" s="19" t="n">
        <f aca="false">F701-F700</f>
        <v>0</v>
      </c>
    </row>
    <row r="702" customFormat="false" ht="12.75" hidden="false" customHeight="false" outlineLevel="0" collapsed="false">
      <c r="A702" s="18" t="s">
        <v>49</v>
      </c>
      <c r="B702" s="31" t="s">
        <v>66</v>
      </c>
      <c r="C702" s="31" t="s">
        <v>51</v>
      </c>
      <c r="D702" s="6" t="s">
        <v>31</v>
      </c>
      <c r="E702" s="7" t="n">
        <v>0.01</v>
      </c>
      <c r="F702" s="8" t="n">
        <v>35276</v>
      </c>
      <c r="G702" s="31" t="s">
        <v>58</v>
      </c>
      <c r="H702" s="18" t="s">
        <v>54</v>
      </c>
      <c r="I702" s="18" t="n">
        <f aca="false">IF(D702="ND",-9,SUBSTITUTE(D702,"&lt;","")*1000)</f>
        <v>-9</v>
      </c>
      <c r="J702" s="19" t="n">
        <f aca="false">F702-F701</f>
        <v>139</v>
      </c>
    </row>
    <row r="703" customFormat="false" ht="12.75" hidden="false" customHeight="false" outlineLevel="0" collapsed="false">
      <c r="A703" s="31" t="s">
        <v>49</v>
      </c>
      <c r="B703" s="31" t="s">
        <v>66</v>
      </c>
      <c r="C703" s="31" t="s">
        <v>51</v>
      </c>
      <c r="D703" s="32" t="n">
        <v>0.09</v>
      </c>
      <c r="E703" s="7" t="n">
        <v>0.01</v>
      </c>
      <c r="F703" s="34" t="n">
        <v>35368</v>
      </c>
      <c r="G703" s="31" t="s">
        <v>58</v>
      </c>
      <c r="H703" s="18" t="s">
        <v>59</v>
      </c>
      <c r="I703" s="18" t="n">
        <f aca="false">IF(D703="ND",-9,SUBSTITUTE(D703,"&lt;","")*1000)</f>
        <v>90</v>
      </c>
      <c r="J703" s="19" t="n">
        <f aca="false">F703-F702</f>
        <v>92</v>
      </c>
    </row>
    <row r="704" customFormat="false" ht="12.75" hidden="false" customHeight="false" outlineLevel="0" collapsed="false">
      <c r="A704" s="31" t="s">
        <v>49</v>
      </c>
      <c r="B704" s="31" t="s">
        <v>66</v>
      </c>
      <c r="C704" s="31" t="s">
        <v>51</v>
      </c>
      <c r="D704" s="32" t="n">
        <v>0.03</v>
      </c>
      <c r="E704" s="7" t="n">
        <v>0.01</v>
      </c>
      <c r="F704" s="34" t="n">
        <v>35368</v>
      </c>
      <c r="G704" s="31" t="s">
        <v>58</v>
      </c>
      <c r="H704" s="18" t="s">
        <v>60</v>
      </c>
      <c r="I704" s="18" t="n">
        <f aca="false">IF(D704="ND",-9,SUBSTITUTE(D704,"&lt;","")*1000)</f>
        <v>30</v>
      </c>
      <c r="J704" s="19" t="n">
        <f aca="false">F704-F703</f>
        <v>0</v>
      </c>
    </row>
    <row r="705" customFormat="false" ht="12.75" hidden="false" customHeight="false" outlineLevel="0" collapsed="false">
      <c r="A705" s="31" t="s">
        <v>49</v>
      </c>
      <c r="B705" s="31" t="s">
        <v>66</v>
      </c>
      <c r="C705" s="31" t="s">
        <v>51</v>
      </c>
      <c r="D705" s="32" t="n">
        <v>0.02</v>
      </c>
      <c r="E705" s="7" t="n">
        <v>0.01</v>
      </c>
      <c r="F705" s="34" t="n">
        <v>35390</v>
      </c>
      <c r="G705" s="31" t="s">
        <v>58</v>
      </c>
      <c r="H705" s="18" t="s">
        <v>59</v>
      </c>
      <c r="I705" s="18" t="n">
        <f aca="false">IF(D705="ND",-9,SUBSTITUTE(D705,"&lt;","")*1000)</f>
        <v>20</v>
      </c>
      <c r="J705" s="19" t="n">
        <f aca="false">F705-F704</f>
        <v>22</v>
      </c>
    </row>
    <row r="706" customFormat="false" ht="12.75" hidden="false" customHeight="false" outlineLevel="0" collapsed="false">
      <c r="A706" s="31" t="s">
        <v>49</v>
      </c>
      <c r="B706" s="31" t="s">
        <v>66</v>
      </c>
      <c r="C706" s="31" t="s">
        <v>51</v>
      </c>
      <c r="D706" s="32" t="n">
        <v>0.03</v>
      </c>
      <c r="E706" s="7" t="n">
        <v>0.01</v>
      </c>
      <c r="F706" s="34" t="n">
        <v>35390</v>
      </c>
      <c r="G706" s="31" t="s">
        <v>58</v>
      </c>
      <c r="H706" s="18" t="s">
        <v>60</v>
      </c>
      <c r="I706" s="18" t="n">
        <f aca="false">IF(D706="ND",-9,SUBSTITUTE(D706,"&lt;","")*1000)</f>
        <v>30</v>
      </c>
      <c r="J706" s="19" t="n">
        <f aca="false">F706-F705</f>
        <v>0</v>
      </c>
    </row>
    <row r="707" customFormat="false" ht="12.75" hidden="false" customHeight="false" outlineLevel="0" collapsed="false">
      <c r="A707" s="31" t="s">
        <v>49</v>
      </c>
      <c r="B707" s="31" t="s">
        <v>66</v>
      </c>
      <c r="C707" s="31" t="s">
        <v>51</v>
      </c>
      <c r="D707" s="32" t="n">
        <v>0.02</v>
      </c>
      <c r="E707" s="7" t="n">
        <v>0.01</v>
      </c>
      <c r="F707" s="34" t="n">
        <v>35408</v>
      </c>
      <c r="G707" s="31" t="s">
        <v>58</v>
      </c>
      <c r="H707" s="18" t="s">
        <v>59</v>
      </c>
      <c r="I707" s="18" t="n">
        <f aca="false">IF(D707="ND",-9,SUBSTITUTE(D707,"&lt;","")*1000)</f>
        <v>20</v>
      </c>
      <c r="J707" s="19" t="n">
        <f aca="false">F707-F706</f>
        <v>18</v>
      </c>
    </row>
    <row r="708" customFormat="false" ht="12.75" hidden="false" customHeight="false" outlineLevel="0" collapsed="false">
      <c r="A708" s="31" t="s">
        <v>49</v>
      </c>
      <c r="B708" s="31" t="s">
        <v>66</v>
      </c>
      <c r="C708" s="31" t="s">
        <v>51</v>
      </c>
      <c r="D708" s="32" t="n">
        <v>0.041</v>
      </c>
      <c r="E708" s="7" t="n">
        <v>0.01</v>
      </c>
      <c r="F708" s="34" t="n">
        <v>35408</v>
      </c>
      <c r="G708" s="31" t="s">
        <v>58</v>
      </c>
      <c r="H708" s="18" t="s">
        <v>60</v>
      </c>
      <c r="I708" s="18" t="n">
        <f aca="false">IF(D708="ND",-9,SUBSTITUTE(D708,"&lt;","")*1000)</f>
        <v>41</v>
      </c>
      <c r="J708" s="19" t="n">
        <f aca="false">F708-F707</f>
        <v>0</v>
      </c>
    </row>
    <row r="709" customFormat="false" ht="12.75" hidden="false" customHeight="false" outlineLevel="0" collapsed="false">
      <c r="A709" s="18" t="s">
        <v>49</v>
      </c>
      <c r="B709" s="31" t="s">
        <v>66</v>
      </c>
      <c r="C709" s="31" t="s">
        <v>51</v>
      </c>
      <c r="D709" s="6" t="s">
        <v>31</v>
      </c>
      <c r="E709" s="7" t="n">
        <v>0.01</v>
      </c>
      <c r="F709" s="8" t="n">
        <v>35662</v>
      </c>
      <c r="G709" s="31" t="s">
        <v>58</v>
      </c>
      <c r="H709" s="18" t="s">
        <v>54</v>
      </c>
      <c r="I709" s="18" t="n">
        <f aca="false">IF(D709="ND",-9,SUBSTITUTE(D709,"&lt;","")*1000)</f>
        <v>-9</v>
      </c>
      <c r="J709" s="19" t="n">
        <f aca="false">F709-F708</f>
        <v>254</v>
      </c>
    </row>
    <row r="710" customFormat="false" ht="12.75" hidden="false" customHeight="false" outlineLevel="0" collapsed="false">
      <c r="A710" s="31" t="s">
        <v>49</v>
      </c>
      <c r="B710" s="31" t="s">
        <v>66</v>
      </c>
      <c r="C710" s="31" t="s">
        <v>51</v>
      </c>
      <c r="D710" s="32" t="n">
        <v>0.022</v>
      </c>
      <c r="E710" s="7" t="n">
        <v>0.01</v>
      </c>
      <c r="F710" s="34" t="n">
        <v>35760</v>
      </c>
      <c r="G710" s="31" t="s">
        <v>58</v>
      </c>
      <c r="H710" s="18" t="s">
        <v>59</v>
      </c>
      <c r="I710" s="18" t="n">
        <f aca="false">IF(D710="ND",-9,SUBSTITUTE(D710,"&lt;","")*1000)</f>
        <v>22</v>
      </c>
      <c r="J710" s="19" t="n">
        <f aca="false">F710-F709</f>
        <v>98</v>
      </c>
    </row>
    <row r="711" customFormat="false" ht="12.75" hidden="false" customHeight="false" outlineLevel="0" collapsed="false">
      <c r="A711" s="31" t="s">
        <v>49</v>
      </c>
      <c r="B711" s="31" t="s">
        <v>66</v>
      </c>
      <c r="C711" s="31" t="s">
        <v>51</v>
      </c>
      <c r="D711" s="32" t="n">
        <v>0.023</v>
      </c>
      <c r="E711" s="7" t="n">
        <v>0.01</v>
      </c>
      <c r="F711" s="34" t="n">
        <v>35760</v>
      </c>
      <c r="G711" s="31" t="s">
        <v>58</v>
      </c>
      <c r="H711" s="18" t="s">
        <v>60</v>
      </c>
      <c r="I711" s="18" t="n">
        <f aca="false">IF(D711="ND",-9,SUBSTITUTE(D711,"&lt;","")*1000)</f>
        <v>23</v>
      </c>
      <c r="J711" s="19" t="n">
        <f aca="false">F711-F710</f>
        <v>0</v>
      </c>
    </row>
    <row r="712" customFormat="false" ht="12.75" hidden="false" customHeight="false" outlineLevel="0" collapsed="false">
      <c r="A712" s="31" t="s">
        <v>49</v>
      </c>
      <c r="B712" s="31" t="s">
        <v>66</v>
      </c>
      <c r="C712" s="31" t="s">
        <v>51</v>
      </c>
      <c r="D712" s="32" t="n">
        <v>0.01</v>
      </c>
      <c r="E712" s="7" t="n">
        <v>0.01</v>
      </c>
      <c r="F712" s="34" t="n">
        <v>35804</v>
      </c>
      <c r="G712" s="31" t="s">
        <v>58</v>
      </c>
      <c r="H712" s="18" t="s">
        <v>59</v>
      </c>
      <c r="I712" s="18" t="n">
        <f aca="false">IF(D712="ND",-9,SUBSTITUTE(D712,"&lt;","")*1000)</f>
        <v>10</v>
      </c>
      <c r="J712" s="19" t="n">
        <f aca="false">F712-F711</f>
        <v>44</v>
      </c>
    </row>
    <row r="713" customFormat="false" ht="12.75" hidden="false" customHeight="false" outlineLevel="0" collapsed="false">
      <c r="A713" s="31" t="s">
        <v>49</v>
      </c>
      <c r="B713" s="31" t="s">
        <v>66</v>
      </c>
      <c r="C713" s="31" t="s">
        <v>51</v>
      </c>
      <c r="D713" s="32" t="s">
        <v>31</v>
      </c>
      <c r="E713" s="7" t="n">
        <v>0.01</v>
      </c>
      <c r="F713" s="34" t="n">
        <v>35804</v>
      </c>
      <c r="G713" s="31" t="s">
        <v>58</v>
      </c>
      <c r="H713" s="18" t="s">
        <v>60</v>
      </c>
      <c r="I713" s="18" t="n">
        <f aca="false">IF(D713="ND",-9,SUBSTITUTE(D713,"&lt;","")*1000)</f>
        <v>-9</v>
      </c>
      <c r="J713" s="19" t="n">
        <f aca="false">F713-F712</f>
        <v>0</v>
      </c>
    </row>
    <row r="714" customFormat="false" ht="12.75" hidden="false" customHeight="false" outlineLevel="0" collapsed="false">
      <c r="A714" s="31" t="s">
        <v>49</v>
      </c>
      <c r="B714" s="31" t="s">
        <v>66</v>
      </c>
      <c r="C714" s="31" t="s">
        <v>51</v>
      </c>
      <c r="D714" s="32" t="n">
        <v>0.01</v>
      </c>
      <c r="E714" s="7" t="n">
        <v>0.01</v>
      </c>
      <c r="F714" s="36" t="n">
        <v>35829</v>
      </c>
      <c r="G714" s="31" t="s">
        <v>58</v>
      </c>
      <c r="H714" s="18" t="s">
        <v>59</v>
      </c>
      <c r="I714" s="18" t="n">
        <f aca="false">IF(D714="ND",-9,SUBSTITUTE(D714,"&lt;","")*1000)</f>
        <v>10</v>
      </c>
      <c r="J714" s="19" t="n">
        <f aca="false">F714-F713</f>
        <v>25</v>
      </c>
    </row>
    <row r="715" customFormat="false" ht="12.75" hidden="false" customHeight="false" outlineLevel="0" collapsed="false">
      <c r="A715" s="31" t="s">
        <v>49</v>
      </c>
      <c r="B715" s="31" t="s">
        <v>66</v>
      </c>
      <c r="C715" s="31" t="s">
        <v>51</v>
      </c>
      <c r="D715" s="32" t="n">
        <v>0.01</v>
      </c>
      <c r="E715" s="7" t="n">
        <v>0.01</v>
      </c>
      <c r="F715" s="36" t="n">
        <v>35829</v>
      </c>
      <c r="G715" s="31" t="s">
        <v>58</v>
      </c>
      <c r="H715" s="18" t="s">
        <v>60</v>
      </c>
      <c r="I715" s="18" t="n">
        <f aca="false">IF(D715="ND",-9,SUBSTITUTE(D715,"&lt;","")*1000)</f>
        <v>10</v>
      </c>
      <c r="J715" s="19" t="n">
        <f aca="false">F715-F714</f>
        <v>0</v>
      </c>
    </row>
    <row r="716" customFormat="false" ht="12.75" hidden="false" customHeight="false" outlineLevel="0" collapsed="false">
      <c r="A716" s="31" t="s">
        <v>49</v>
      </c>
      <c r="B716" s="31" t="s">
        <v>66</v>
      </c>
      <c r="C716" s="31" t="s">
        <v>51</v>
      </c>
      <c r="D716" s="32" t="n">
        <v>0.01</v>
      </c>
      <c r="E716" s="7" t="n">
        <v>0.01</v>
      </c>
      <c r="F716" s="34" t="n">
        <v>35879</v>
      </c>
      <c r="G716" s="31" t="s">
        <v>58</v>
      </c>
      <c r="H716" s="18" t="s">
        <v>59</v>
      </c>
      <c r="I716" s="18" t="n">
        <f aca="false">IF(D716="ND",-9,SUBSTITUTE(D716,"&lt;","")*1000)</f>
        <v>10</v>
      </c>
      <c r="J716" s="19" t="n">
        <f aca="false">F716-F715</f>
        <v>50</v>
      </c>
    </row>
    <row r="717" customFormat="false" ht="12.75" hidden="false" customHeight="false" outlineLevel="0" collapsed="false">
      <c r="A717" s="31" t="s">
        <v>49</v>
      </c>
      <c r="B717" s="31" t="s">
        <v>66</v>
      </c>
      <c r="C717" s="31" t="s">
        <v>51</v>
      </c>
      <c r="D717" s="32" t="s">
        <v>31</v>
      </c>
      <c r="E717" s="7" t="n">
        <v>0.01</v>
      </c>
      <c r="F717" s="34" t="n">
        <v>35879</v>
      </c>
      <c r="G717" s="31" t="s">
        <v>58</v>
      </c>
      <c r="H717" s="18" t="s">
        <v>60</v>
      </c>
      <c r="I717" s="18" t="n">
        <f aca="false">IF(D717="ND",-9,SUBSTITUTE(D717,"&lt;","")*1000)</f>
        <v>-9</v>
      </c>
      <c r="J717" s="19" t="n">
        <f aca="false">F717-F716</f>
        <v>0</v>
      </c>
    </row>
    <row r="718" customFormat="false" ht="12.75" hidden="false" customHeight="false" outlineLevel="0" collapsed="false">
      <c r="A718" s="18" t="s">
        <v>49</v>
      </c>
      <c r="B718" s="31" t="s">
        <v>66</v>
      </c>
      <c r="C718" s="31" t="s">
        <v>51</v>
      </c>
      <c r="D718" s="6" t="s">
        <v>31</v>
      </c>
      <c r="E718" s="7" t="n">
        <v>0.01</v>
      </c>
      <c r="F718" s="8" t="n">
        <v>36005</v>
      </c>
      <c r="G718" s="31" t="s">
        <v>58</v>
      </c>
      <c r="H718" s="18" t="s">
        <v>54</v>
      </c>
      <c r="I718" s="18" t="n">
        <f aca="false">IF(D718="ND",-9,SUBSTITUTE(D718,"&lt;","")*1000)</f>
        <v>-9</v>
      </c>
      <c r="J718" s="19" t="n">
        <f aca="false">F718-F717</f>
        <v>126</v>
      </c>
    </row>
    <row r="719" customFormat="false" ht="12.75" hidden="false" customHeight="false" outlineLevel="0" collapsed="false">
      <c r="A719" s="31" t="s">
        <v>49</v>
      </c>
      <c r="B719" s="31" t="s">
        <v>66</v>
      </c>
      <c r="C719" s="31" t="s">
        <v>51</v>
      </c>
      <c r="D719" s="32" t="n">
        <v>0.02</v>
      </c>
      <c r="E719" s="37" t="n">
        <v>0.01</v>
      </c>
      <c r="F719" s="34" t="n">
        <v>36107</v>
      </c>
      <c r="G719" s="31" t="s">
        <v>58</v>
      </c>
      <c r="H719" s="18" t="s">
        <v>59</v>
      </c>
      <c r="I719" s="18" t="n">
        <f aca="false">IF(D719="ND",-9,SUBSTITUTE(D719,"&lt;","")*1000)</f>
        <v>20</v>
      </c>
      <c r="J719" s="19" t="n">
        <f aca="false">F719-F718</f>
        <v>102</v>
      </c>
    </row>
    <row r="720" customFormat="false" ht="12.75" hidden="false" customHeight="false" outlineLevel="0" collapsed="false">
      <c r="A720" s="31" t="s">
        <v>49</v>
      </c>
      <c r="B720" s="31" t="s">
        <v>66</v>
      </c>
      <c r="C720" s="31" t="s">
        <v>51</v>
      </c>
      <c r="D720" s="32" t="n">
        <v>0.04</v>
      </c>
      <c r="E720" s="37" t="n">
        <v>0.01</v>
      </c>
      <c r="F720" s="34" t="n">
        <v>36107</v>
      </c>
      <c r="G720" s="31" t="s">
        <v>58</v>
      </c>
      <c r="H720" s="18" t="s">
        <v>60</v>
      </c>
      <c r="I720" s="18" t="n">
        <f aca="false">IF(D720="ND",-9,SUBSTITUTE(D720,"&lt;","")*1000)</f>
        <v>40</v>
      </c>
      <c r="J720" s="19" t="n">
        <f aca="false">F720-F719</f>
        <v>0</v>
      </c>
    </row>
    <row r="721" customFormat="false" ht="12.75" hidden="false" customHeight="false" outlineLevel="0" collapsed="false">
      <c r="A721" s="31" t="s">
        <v>49</v>
      </c>
      <c r="B721" s="31" t="s">
        <v>66</v>
      </c>
      <c r="C721" s="31" t="s">
        <v>51</v>
      </c>
      <c r="D721" s="32" t="n">
        <v>0.01</v>
      </c>
      <c r="E721" s="37" t="n">
        <v>0.01</v>
      </c>
      <c r="F721" s="34" t="n">
        <v>36185</v>
      </c>
      <c r="G721" s="31" t="s">
        <v>58</v>
      </c>
      <c r="H721" s="18" t="s">
        <v>59</v>
      </c>
      <c r="I721" s="18" t="n">
        <f aca="false">IF(D721="ND",-9,SUBSTITUTE(D721,"&lt;","")*1000)</f>
        <v>10</v>
      </c>
      <c r="J721" s="19" t="n">
        <f aca="false">F721-F720</f>
        <v>78</v>
      </c>
    </row>
    <row r="722" customFormat="false" ht="12.75" hidden="false" customHeight="false" outlineLevel="0" collapsed="false">
      <c r="A722" s="31" t="s">
        <v>49</v>
      </c>
      <c r="B722" s="31" t="s">
        <v>66</v>
      </c>
      <c r="C722" s="31" t="s">
        <v>51</v>
      </c>
      <c r="D722" s="32" t="s">
        <v>31</v>
      </c>
      <c r="E722" s="37" t="n">
        <v>0.01</v>
      </c>
      <c r="F722" s="34" t="n">
        <v>36185</v>
      </c>
      <c r="G722" s="31" t="s">
        <v>58</v>
      </c>
      <c r="H722" s="18" t="s">
        <v>60</v>
      </c>
      <c r="I722" s="18" t="n">
        <f aca="false">IF(D722="ND",-9,SUBSTITUTE(D722,"&lt;","")*1000)</f>
        <v>-9</v>
      </c>
      <c r="J722" s="19" t="n">
        <f aca="false">F722-F721</f>
        <v>0</v>
      </c>
    </row>
    <row r="723" customFormat="false" ht="12.75" hidden="false" customHeight="false" outlineLevel="0" collapsed="false">
      <c r="A723" s="31" t="s">
        <v>49</v>
      </c>
      <c r="B723" s="31" t="s">
        <v>66</v>
      </c>
      <c r="C723" s="31" t="s">
        <v>51</v>
      </c>
      <c r="D723" s="32" t="s">
        <v>31</v>
      </c>
      <c r="E723" s="37" t="n">
        <v>0.01</v>
      </c>
      <c r="F723" s="34" t="n">
        <v>36200</v>
      </c>
      <c r="G723" s="31" t="s">
        <v>58</v>
      </c>
      <c r="H723" s="18" t="s">
        <v>59</v>
      </c>
      <c r="I723" s="18" t="n">
        <f aca="false">IF(D723="ND",-9,SUBSTITUTE(D723,"&lt;","")*1000)</f>
        <v>-9</v>
      </c>
      <c r="J723" s="19" t="n">
        <f aca="false">F723-F722</f>
        <v>15</v>
      </c>
    </row>
    <row r="724" customFormat="false" ht="12.75" hidden="false" customHeight="false" outlineLevel="0" collapsed="false">
      <c r="A724" s="31" t="s">
        <v>49</v>
      </c>
      <c r="B724" s="31" t="s">
        <v>66</v>
      </c>
      <c r="C724" s="31" t="s">
        <v>51</v>
      </c>
      <c r="D724" s="32" t="s">
        <v>31</v>
      </c>
      <c r="E724" s="37" t="n">
        <v>0.01</v>
      </c>
      <c r="F724" s="34" t="n">
        <v>36200</v>
      </c>
      <c r="G724" s="31" t="s">
        <v>58</v>
      </c>
      <c r="H724" s="18" t="s">
        <v>60</v>
      </c>
      <c r="I724" s="18" t="n">
        <f aca="false">IF(D724="ND",-9,SUBSTITUTE(D724,"&lt;","")*1000)</f>
        <v>-9</v>
      </c>
      <c r="J724" s="19" t="n">
        <f aca="false">F724-F723</f>
        <v>0</v>
      </c>
    </row>
    <row r="725" customFormat="false" ht="12.75" hidden="false" customHeight="false" outlineLevel="0" collapsed="false">
      <c r="A725" s="31" t="s">
        <v>49</v>
      </c>
      <c r="B725" s="31" t="s">
        <v>66</v>
      </c>
      <c r="C725" s="31" t="s">
        <v>51</v>
      </c>
      <c r="D725" s="32" t="n">
        <v>0.02</v>
      </c>
      <c r="E725" s="37" t="n">
        <v>0.01</v>
      </c>
      <c r="F725" s="34" t="n">
        <v>36235</v>
      </c>
      <c r="G725" s="31" t="s">
        <v>58</v>
      </c>
      <c r="H725" s="18" t="s">
        <v>59</v>
      </c>
      <c r="I725" s="18" t="n">
        <f aca="false">IF(D725="ND",-9,SUBSTITUTE(D725,"&lt;","")*1000)</f>
        <v>20</v>
      </c>
      <c r="J725" s="19" t="n">
        <f aca="false">F725-F724</f>
        <v>35</v>
      </c>
    </row>
    <row r="726" customFormat="false" ht="12.75" hidden="false" customHeight="false" outlineLevel="0" collapsed="false">
      <c r="A726" s="31" t="s">
        <v>49</v>
      </c>
      <c r="B726" s="31" t="s">
        <v>66</v>
      </c>
      <c r="C726" s="31" t="s">
        <v>51</v>
      </c>
      <c r="D726" s="32" t="n">
        <v>0.03</v>
      </c>
      <c r="E726" s="37" t="n">
        <v>0.01</v>
      </c>
      <c r="F726" s="34" t="n">
        <v>36235</v>
      </c>
      <c r="G726" s="31" t="s">
        <v>58</v>
      </c>
      <c r="H726" s="18" t="s">
        <v>60</v>
      </c>
      <c r="I726" s="18" t="n">
        <f aca="false">IF(D726="ND",-9,SUBSTITUTE(D726,"&lt;","")*1000)</f>
        <v>30</v>
      </c>
      <c r="J726" s="19" t="n">
        <f aca="false">F726-F725</f>
        <v>0</v>
      </c>
    </row>
    <row r="727" customFormat="false" ht="12.75" hidden="false" customHeight="false" outlineLevel="0" collapsed="false">
      <c r="A727" s="31" t="s">
        <v>49</v>
      </c>
      <c r="B727" s="31" t="s">
        <v>66</v>
      </c>
      <c r="C727" s="31" t="s">
        <v>51</v>
      </c>
      <c r="D727" s="32" t="n">
        <v>0.01</v>
      </c>
      <c r="E727" s="37" t="n">
        <v>0.01</v>
      </c>
      <c r="F727" s="34" t="n">
        <v>36257</v>
      </c>
      <c r="G727" s="31" t="s">
        <v>58</v>
      </c>
      <c r="H727" s="18" t="s">
        <v>59</v>
      </c>
      <c r="I727" s="18" t="n">
        <f aca="false">IF(D727="ND",-9,SUBSTITUTE(D727,"&lt;","")*1000)</f>
        <v>10</v>
      </c>
      <c r="J727" s="19" t="n">
        <f aca="false">F727-F726</f>
        <v>22</v>
      </c>
    </row>
    <row r="728" customFormat="false" ht="12.75" hidden="false" customHeight="false" outlineLevel="0" collapsed="false">
      <c r="A728" s="31" t="s">
        <v>49</v>
      </c>
      <c r="B728" s="31" t="s">
        <v>66</v>
      </c>
      <c r="C728" s="31" t="s">
        <v>51</v>
      </c>
      <c r="D728" s="32" t="n">
        <v>0.02</v>
      </c>
      <c r="E728" s="37" t="n">
        <v>0.01</v>
      </c>
      <c r="F728" s="34" t="n">
        <v>36257</v>
      </c>
      <c r="G728" s="31" t="s">
        <v>58</v>
      </c>
      <c r="H728" s="18" t="s">
        <v>60</v>
      </c>
      <c r="I728" s="18" t="n">
        <f aca="false">IF(D728="ND",-9,SUBSTITUTE(D728,"&lt;","")*1000)</f>
        <v>20</v>
      </c>
      <c r="J728" s="19" t="n">
        <f aca="false">F728-F727</f>
        <v>0</v>
      </c>
    </row>
    <row r="729" customFormat="false" ht="12.75" hidden="false" customHeight="false" outlineLevel="0" collapsed="false">
      <c r="A729" s="31" t="s">
        <v>49</v>
      </c>
      <c r="B729" s="31" t="s">
        <v>66</v>
      </c>
      <c r="C729" s="31" t="s">
        <v>51</v>
      </c>
      <c r="D729" s="43" t="n">
        <v>0.02</v>
      </c>
      <c r="E729" s="37" t="n">
        <v>0.01</v>
      </c>
      <c r="F729" s="36" t="n">
        <v>36550</v>
      </c>
      <c r="G729" s="31" t="s">
        <v>58</v>
      </c>
      <c r="H729" s="18" t="s">
        <v>59</v>
      </c>
      <c r="I729" s="18" t="n">
        <f aca="false">IF(D729="ND",-9,SUBSTITUTE(D729,"&lt;","")*1000)</f>
        <v>20</v>
      </c>
      <c r="J729" s="19" t="n">
        <f aca="false">F729-F728</f>
        <v>293</v>
      </c>
    </row>
    <row r="730" customFormat="false" ht="12.75" hidden="false" customHeight="false" outlineLevel="0" collapsed="false">
      <c r="A730" s="31" t="s">
        <v>49</v>
      </c>
      <c r="B730" s="31" t="s">
        <v>66</v>
      </c>
      <c r="C730" s="31" t="s">
        <v>51</v>
      </c>
      <c r="D730" s="32" t="n">
        <v>0.03</v>
      </c>
      <c r="E730" s="37" t="n">
        <v>0.01</v>
      </c>
      <c r="F730" s="38" t="n">
        <v>36550</v>
      </c>
      <c r="G730" s="31" t="s">
        <v>58</v>
      </c>
      <c r="H730" s="18" t="s">
        <v>60</v>
      </c>
      <c r="I730" s="18" t="n">
        <f aca="false">IF(D730="ND",-9,SUBSTITUTE(D730,"&lt;","")*1000)</f>
        <v>30</v>
      </c>
      <c r="J730" s="19" t="n">
        <f aca="false">F730-F729</f>
        <v>0</v>
      </c>
    </row>
    <row r="731" customFormat="false" ht="12.75" hidden="false" customHeight="false" outlineLevel="0" collapsed="false">
      <c r="A731" s="31" t="s">
        <v>49</v>
      </c>
      <c r="B731" s="31" t="s">
        <v>66</v>
      </c>
      <c r="C731" s="31" t="s">
        <v>51</v>
      </c>
      <c r="D731" s="43" t="s">
        <v>31</v>
      </c>
      <c r="E731" s="37" t="n">
        <v>0.01</v>
      </c>
      <c r="F731" s="36" t="n">
        <v>36583</v>
      </c>
      <c r="G731" s="31" t="s">
        <v>58</v>
      </c>
      <c r="H731" s="18" t="s">
        <v>59</v>
      </c>
      <c r="I731" s="18" t="n">
        <f aca="false">IF(D731="ND",-9,SUBSTITUTE(D731,"&lt;","")*1000)</f>
        <v>-9</v>
      </c>
      <c r="J731" s="19" t="n">
        <f aca="false">F731-F730</f>
        <v>33</v>
      </c>
    </row>
    <row r="732" customFormat="false" ht="12.75" hidden="false" customHeight="false" outlineLevel="0" collapsed="false">
      <c r="A732" s="31" t="s">
        <v>49</v>
      </c>
      <c r="B732" s="31" t="s">
        <v>66</v>
      </c>
      <c r="C732" s="31" t="s">
        <v>51</v>
      </c>
      <c r="D732" s="32" t="s">
        <v>31</v>
      </c>
      <c r="E732" s="37" t="n">
        <v>0.01</v>
      </c>
      <c r="F732" s="38" t="n">
        <v>36583</v>
      </c>
      <c r="G732" s="31" t="s">
        <v>58</v>
      </c>
      <c r="H732" s="18" t="s">
        <v>60</v>
      </c>
      <c r="I732" s="18" t="n">
        <f aca="false">IF(D732="ND",-9,SUBSTITUTE(D732,"&lt;","")*1000)</f>
        <v>-9</v>
      </c>
      <c r="J732" s="19" t="n">
        <f aca="false">F732-F731</f>
        <v>0</v>
      </c>
    </row>
    <row r="733" customFormat="false" ht="12.75" hidden="false" customHeight="false" outlineLevel="0" collapsed="false">
      <c r="A733" s="31" t="s">
        <v>49</v>
      </c>
      <c r="B733" s="31" t="s">
        <v>66</v>
      </c>
      <c r="C733" s="31" t="s">
        <v>51</v>
      </c>
      <c r="D733" s="43" t="s">
        <v>31</v>
      </c>
      <c r="E733" s="37" t="n">
        <v>0.01</v>
      </c>
      <c r="F733" s="36" t="n">
        <v>36589</v>
      </c>
      <c r="G733" s="31" t="s">
        <v>58</v>
      </c>
      <c r="H733" s="18" t="s">
        <v>59</v>
      </c>
      <c r="I733" s="18" t="n">
        <f aca="false">IF(D733="ND",-9,SUBSTITUTE(D733,"&lt;","")*1000)</f>
        <v>-9</v>
      </c>
      <c r="J733" s="19" t="n">
        <f aca="false">F733-F732</f>
        <v>6</v>
      </c>
    </row>
    <row r="734" customFormat="false" ht="12.75" hidden="false" customHeight="false" outlineLevel="0" collapsed="false">
      <c r="A734" s="31" t="s">
        <v>49</v>
      </c>
      <c r="B734" s="31" t="s">
        <v>66</v>
      </c>
      <c r="C734" s="31" t="s">
        <v>51</v>
      </c>
      <c r="D734" s="32" t="s">
        <v>31</v>
      </c>
      <c r="E734" s="37" t="n">
        <v>0.01</v>
      </c>
      <c r="F734" s="38" t="n">
        <v>36589</v>
      </c>
      <c r="G734" s="31" t="s">
        <v>58</v>
      </c>
      <c r="H734" s="18" t="s">
        <v>60</v>
      </c>
      <c r="I734" s="18" t="n">
        <f aca="false">IF(D734="ND",-9,SUBSTITUTE(D734,"&lt;","")*1000)</f>
        <v>-9</v>
      </c>
      <c r="J734" s="19" t="n">
        <f aca="false">F734-F733</f>
        <v>0</v>
      </c>
    </row>
    <row r="735" customFormat="false" ht="12.75" hidden="false" customHeight="false" outlineLevel="0" collapsed="false">
      <c r="A735" s="31" t="s">
        <v>49</v>
      </c>
      <c r="B735" s="31" t="s">
        <v>66</v>
      </c>
      <c r="C735" s="31" t="s">
        <v>51</v>
      </c>
      <c r="D735" s="43" t="n">
        <v>0.02</v>
      </c>
      <c r="E735" s="37" t="n">
        <v>0.01</v>
      </c>
      <c r="F735" s="36" t="n">
        <v>36633</v>
      </c>
      <c r="G735" s="31" t="s">
        <v>58</v>
      </c>
      <c r="H735" s="18" t="s">
        <v>59</v>
      </c>
      <c r="I735" s="18" t="n">
        <f aca="false">IF(D735="ND",-9,SUBSTITUTE(D735,"&lt;","")*1000)</f>
        <v>20</v>
      </c>
      <c r="J735" s="19" t="n">
        <f aca="false">F735-F734</f>
        <v>44</v>
      </c>
    </row>
    <row r="736" customFormat="false" ht="12.75" hidden="false" customHeight="false" outlineLevel="0" collapsed="false">
      <c r="A736" s="31" t="s">
        <v>49</v>
      </c>
      <c r="B736" s="31" t="s">
        <v>66</v>
      </c>
      <c r="C736" s="31" t="s">
        <v>51</v>
      </c>
      <c r="D736" s="32" t="n">
        <v>0.02</v>
      </c>
      <c r="E736" s="37" t="n">
        <v>0.01</v>
      </c>
      <c r="F736" s="38" t="n">
        <v>36633</v>
      </c>
      <c r="G736" s="31" t="s">
        <v>58</v>
      </c>
      <c r="H736" s="18" t="s">
        <v>60</v>
      </c>
      <c r="I736" s="18" t="n">
        <f aca="false">IF(D736="ND",-9,SUBSTITUTE(D736,"&lt;","")*1000)</f>
        <v>20</v>
      </c>
      <c r="J736" s="19" t="n">
        <f aca="false">F736-F735</f>
        <v>0</v>
      </c>
    </row>
    <row r="737" customFormat="false" ht="12.75" hidden="false" customHeight="false" outlineLevel="0" collapsed="false">
      <c r="A737" s="31" t="s">
        <v>49</v>
      </c>
      <c r="B737" s="31" t="s">
        <v>66</v>
      </c>
      <c r="C737" s="31" t="s">
        <v>51</v>
      </c>
      <c r="D737" s="43" t="n">
        <v>0.01</v>
      </c>
      <c r="E737" s="37" t="n">
        <v>0.01</v>
      </c>
      <c r="F737" s="36" t="n">
        <v>36899</v>
      </c>
      <c r="G737" s="31" t="s">
        <v>58</v>
      </c>
      <c r="H737" s="18" t="s">
        <v>59</v>
      </c>
      <c r="I737" s="18" t="n">
        <f aca="false">IF(D737="ND",-9,SUBSTITUTE(D737,"&lt;","")*1000)</f>
        <v>10</v>
      </c>
      <c r="J737" s="19" t="n">
        <f aca="false">F737-F736</f>
        <v>266</v>
      </c>
    </row>
    <row r="738" customFormat="false" ht="12.75" hidden="false" customHeight="false" outlineLevel="0" collapsed="false">
      <c r="A738" s="31" t="s">
        <v>49</v>
      </c>
      <c r="B738" s="31" t="s">
        <v>66</v>
      </c>
      <c r="C738" s="31" t="s">
        <v>51</v>
      </c>
      <c r="D738" s="32" t="s">
        <v>31</v>
      </c>
      <c r="E738" s="37" t="n">
        <v>0.01</v>
      </c>
      <c r="F738" s="38" t="n">
        <v>36899</v>
      </c>
      <c r="G738" s="31" t="s">
        <v>58</v>
      </c>
      <c r="H738" s="18" t="s">
        <v>60</v>
      </c>
      <c r="I738" s="18" t="n">
        <f aca="false">IF(D738="ND",-9,SUBSTITUTE(D738,"&lt;","")*1000)</f>
        <v>-9</v>
      </c>
      <c r="J738" s="19" t="n">
        <f aca="false">F738-F737</f>
        <v>0</v>
      </c>
    </row>
    <row r="739" customFormat="false" ht="12.75" hidden="false" customHeight="false" outlineLevel="0" collapsed="false">
      <c r="A739" s="31" t="s">
        <v>49</v>
      </c>
      <c r="B739" s="31" t="s">
        <v>66</v>
      </c>
      <c r="C739" s="31" t="s">
        <v>51</v>
      </c>
      <c r="D739" s="43" t="n">
        <v>0.01</v>
      </c>
      <c r="E739" s="37" t="n">
        <v>0.01</v>
      </c>
      <c r="F739" s="36" t="n">
        <v>36915</v>
      </c>
      <c r="G739" s="31" t="s">
        <v>58</v>
      </c>
      <c r="H739" s="18" t="s">
        <v>59</v>
      </c>
      <c r="I739" s="18" t="n">
        <f aca="false">IF(D739="ND",-9,SUBSTITUTE(D739,"&lt;","")*1000)</f>
        <v>10</v>
      </c>
      <c r="J739" s="19" t="n">
        <f aca="false">F739-F738</f>
        <v>16</v>
      </c>
    </row>
    <row r="740" customFormat="false" ht="12.75" hidden="false" customHeight="false" outlineLevel="0" collapsed="false">
      <c r="A740" s="31" t="s">
        <v>49</v>
      </c>
      <c r="B740" s="31" t="s">
        <v>66</v>
      </c>
      <c r="C740" s="31" t="s">
        <v>51</v>
      </c>
      <c r="D740" s="32" t="n">
        <v>0.02</v>
      </c>
      <c r="E740" s="37" t="n">
        <v>0.01</v>
      </c>
      <c r="F740" s="38" t="n">
        <v>36915</v>
      </c>
      <c r="G740" s="31" t="s">
        <v>58</v>
      </c>
      <c r="H740" s="18" t="s">
        <v>60</v>
      </c>
      <c r="I740" s="18" t="n">
        <f aca="false">IF(D740="ND",-9,SUBSTITUTE(D740,"&lt;","")*1000)</f>
        <v>20</v>
      </c>
      <c r="J740" s="19" t="n">
        <f aca="false">F740-F739</f>
        <v>0</v>
      </c>
    </row>
    <row r="741" customFormat="false" ht="12.75" hidden="false" customHeight="false" outlineLevel="0" collapsed="false">
      <c r="A741" s="31" t="s">
        <v>49</v>
      </c>
      <c r="B741" s="31" t="s">
        <v>66</v>
      </c>
      <c r="C741" s="31" t="s">
        <v>51</v>
      </c>
      <c r="D741" s="43" t="s">
        <v>31</v>
      </c>
      <c r="E741" s="37" t="n">
        <v>0.01</v>
      </c>
      <c r="F741" s="36" t="n">
        <v>36945</v>
      </c>
      <c r="G741" s="31" t="s">
        <v>58</v>
      </c>
      <c r="H741" s="18" t="s">
        <v>59</v>
      </c>
      <c r="I741" s="18" t="n">
        <f aca="false">IF(D741="ND",-9,SUBSTITUTE(D741,"&lt;","")*1000)</f>
        <v>-9</v>
      </c>
      <c r="J741" s="19" t="n">
        <f aca="false">F741-F740</f>
        <v>30</v>
      </c>
    </row>
    <row r="742" customFormat="false" ht="12.75" hidden="false" customHeight="false" outlineLevel="0" collapsed="false">
      <c r="A742" s="31" t="s">
        <v>49</v>
      </c>
      <c r="B742" s="31" t="s">
        <v>66</v>
      </c>
      <c r="C742" s="31" t="s">
        <v>51</v>
      </c>
      <c r="D742" s="32" t="s">
        <v>31</v>
      </c>
      <c r="E742" s="37" t="n">
        <v>0.01</v>
      </c>
      <c r="F742" s="38" t="n">
        <v>36945</v>
      </c>
      <c r="G742" s="31" t="s">
        <v>58</v>
      </c>
      <c r="H742" s="18" t="s">
        <v>60</v>
      </c>
      <c r="I742" s="18" t="n">
        <f aca="false">IF(D742="ND",-9,SUBSTITUTE(D742,"&lt;","")*1000)</f>
        <v>-9</v>
      </c>
      <c r="J742" s="19" t="n">
        <f aca="false">F742-F741</f>
        <v>0</v>
      </c>
    </row>
    <row r="743" customFormat="false" ht="12.75" hidden="false" customHeight="false" outlineLevel="0" collapsed="false">
      <c r="A743" s="31" t="s">
        <v>49</v>
      </c>
      <c r="B743" s="31" t="s">
        <v>66</v>
      </c>
      <c r="C743" s="31" t="s">
        <v>51</v>
      </c>
      <c r="D743" s="43" t="s">
        <v>31</v>
      </c>
      <c r="E743" s="37" t="n">
        <v>0.01</v>
      </c>
      <c r="F743" s="36" t="n">
        <v>36988</v>
      </c>
      <c r="G743" s="31" t="s">
        <v>58</v>
      </c>
      <c r="H743" s="18" t="s">
        <v>59</v>
      </c>
      <c r="I743" s="18" t="n">
        <f aca="false">IF(D743="ND",-9,SUBSTITUTE(D743,"&lt;","")*1000)</f>
        <v>-9</v>
      </c>
      <c r="J743" s="19" t="n">
        <f aca="false">F743-F742</f>
        <v>43</v>
      </c>
    </row>
    <row r="744" customFormat="false" ht="12.75" hidden="false" customHeight="false" outlineLevel="0" collapsed="false">
      <c r="A744" s="31" t="s">
        <v>49</v>
      </c>
      <c r="B744" s="31" t="s">
        <v>66</v>
      </c>
      <c r="C744" s="31" t="s">
        <v>51</v>
      </c>
      <c r="D744" s="32" t="s">
        <v>31</v>
      </c>
      <c r="E744" s="37" t="n">
        <v>0.01</v>
      </c>
      <c r="F744" s="38" t="n">
        <v>36988</v>
      </c>
      <c r="G744" s="31" t="s">
        <v>58</v>
      </c>
      <c r="H744" s="18" t="s">
        <v>60</v>
      </c>
      <c r="I744" s="18" t="n">
        <f aca="false">IF(D744="ND",-9,SUBSTITUTE(D744,"&lt;","")*1000)</f>
        <v>-9</v>
      </c>
      <c r="J744" s="19" t="n">
        <f aca="false">F744-F743</f>
        <v>0</v>
      </c>
    </row>
    <row r="745" customFormat="false" ht="12.75" hidden="false" customHeight="false" outlineLevel="0" collapsed="false">
      <c r="A745" s="31" t="s">
        <v>49</v>
      </c>
      <c r="B745" s="31" t="s">
        <v>66</v>
      </c>
      <c r="C745" s="31" t="s">
        <v>51</v>
      </c>
      <c r="D745" s="43" t="s">
        <v>31</v>
      </c>
      <c r="E745" s="41" t="n">
        <v>0.01</v>
      </c>
      <c r="F745" s="39" t="n">
        <v>37208</v>
      </c>
      <c r="G745" s="31" t="s">
        <v>58</v>
      </c>
      <c r="H745" s="18" t="s">
        <v>59</v>
      </c>
      <c r="I745" s="18" t="n">
        <f aca="false">IF(D745="ND",-9,SUBSTITUTE(D745,"&lt;","")*1000)</f>
        <v>-9</v>
      </c>
      <c r="J745" s="19" t="n">
        <f aca="false">F745-F744</f>
        <v>220</v>
      </c>
    </row>
    <row r="746" customFormat="false" ht="12.75" hidden="false" customHeight="false" outlineLevel="0" collapsed="false">
      <c r="A746" s="31" t="s">
        <v>49</v>
      </c>
      <c r="B746" s="31" t="s">
        <v>66</v>
      </c>
      <c r="C746" s="31" t="s">
        <v>51</v>
      </c>
      <c r="D746" s="32" t="s">
        <v>52</v>
      </c>
      <c r="E746" s="41" t="n">
        <v>0.01</v>
      </c>
      <c r="F746" s="40" t="n">
        <v>37208</v>
      </c>
      <c r="G746" s="31" t="s">
        <v>58</v>
      </c>
      <c r="H746" s="18" t="s">
        <v>60</v>
      </c>
      <c r="I746" s="18" t="e">
        <f aca="false">IF(D746="ND",-9,SUBSTITUTE(D746,"&lt;","")*1000)</f>
        <v>#VALUE!</v>
      </c>
      <c r="J746" s="19" t="n">
        <f aca="false">F746-F745</f>
        <v>0</v>
      </c>
    </row>
    <row r="747" customFormat="false" ht="12.75" hidden="false" customHeight="false" outlineLevel="0" collapsed="false">
      <c r="A747" s="31" t="s">
        <v>49</v>
      </c>
      <c r="B747" s="31" t="s">
        <v>66</v>
      </c>
      <c r="C747" s="31" t="s">
        <v>51</v>
      </c>
      <c r="D747" s="43" t="n">
        <v>0.03</v>
      </c>
      <c r="E747" s="41" t="n">
        <v>0.01</v>
      </c>
      <c r="F747" s="39" t="n">
        <v>37219</v>
      </c>
      <c r="G747" s="31" t="s">
        <v>58</v>
      </c>
      <c r="H747" s="18" t="s">
        <v>59</v>
      </c>
      <c r="I747" s="18" t="n">
        <f aca="false">IF(D747="ND",-9,SUBSTITUTE(D747,"&lt;","")*1000)</f>
        <v>30</v>
      </c>
      <c r="J747" s="19" t="n">
        <f aca="false">F747-F746</f>
        <v>11</v>
      </c>
    </row>
    <row r="748" customFormat="false" ht="12.75" hidden="false" customHeight="true" outlineLevel="0" collapsed="false">
      <c r="A748" s="31" t="s">
        <v>49</v>
      </c>
      <c r="B748" s="31" t="s">
        <v>66</v>
      </c>
      <c r="C748" s="31" t="s">
        <v>51</v>
      </c>
      <c r="D748" s="32" t="n">
        <v>0.02</v>
      </c>
      <c r="E748" s="41" t="n">
        <v>0.01</v>
      </c>
      <c r="F748" s="40" t="n">
        <v>37219</v>
      </c>
      <c r="G748" s="31" t="s">
        <v>58</v>
      </c>
      <c r="H748" s="18" t="s">
        <v>60</v>
      </c>
      <c r="I748" s="18" t="n">
        <f aca="false">IF(D748="ND",-9,SUBSTITUTE(D748,"&lt;","")*1000)</f>
        <v>20</v>
      </c>
      <c r="J748" s="19" t="n">
        <f aca="false">F748-F747</f>
        <v>0</v>
      </c>
    </row>
    <row r="749" customFormat="false" ht="12.75" hidden="false" customHeight="true" outlineLevel="0" collapsed="false">
      <c r="A749" s="31" t="s">
        <v>49</v>
      </c>
      <c r="B749" s="31" t="s">
        <v>66</v>
      </c>
      <c r="C749" s="31" t="s">
        <v>51</v>
      </c>
      <c r="D749" s="43" t="n">
        <v>0.03</v>
      </c>
      <c r="E749" s="41" t="n">
        <v>0.01</v>
      </c>
      <c r="F749" s="39" t="n">
        <v>37283</v>
      </c>
      <c r="G749" s="31" t="s">
        <v>58</v>
      </c>
      <c r="H749" s="18" t="s">
        <v>59</v>
      </c>
      <c r="I749" s="18" t="n">
        <f aca="false">IF(D749="ND",-9,SUBSTITUTE(D749,"&lt;","")*1000)</f>
        <v>30</v>
      </c>
      <c r="J749" s="19" t="n">
        <f aca="false">F749-F748</f>
        <v>64</v>
      </c>
    </row>
    <row r="750" customFormat="false" ht="12.75" hidden="false" customHeight="true" outlineLevel="0" collapsed="false">
      <c r="A750" s="31" t="s">
        <v>49</v>
      </c>
      <c r="B750" s="31" t="s">
        <v>66</v>
      </c>
      <c r="C750" s="31" t="s">
        <v>51</v>
      </c>
      <c r="D750" s="32" t="n">
        <v>0.057</v>
      </c>
      <c r="E750" s="41" t="n">
        <v>0.01</v>
      </c>
      <c r="F750" s="40" t="n">
        <v>37283</v>
      </c>
      <c r="G750" s="31" t="s">
        <v>58</v>
      </c>
      <c r="H750" s="18" t="s">
        <v>60</v>
      </c>
      <c r="I750" s="18" t="n">
        <f aca="false">IF(D750="ND",-9,SUBSTITUTE(D750,"&lt;","")*1000)</f>
        <v>57</v>
      </c>
      <c r="J750" s="19" t="n">
        <f aca="false">F750-F749</f>
        <v>0</v>
      </c>
    </row>
    <row r="751" customFormat="false" ht="12.75" hidden="false" customHeight="true" outlineLevel="0" collapsed="false">
      <c r="A751" s="31" t="s">
        <v>49</v>
      </c>
      <c r="B751" s="31" t="s">
        <v>66</v>
      </c>
      <c r="C751" s="31" t="s">
        <v>51</v>
      </c>
      <c r="D751" s="43" t="n">
        <v>0.029</v>
      </c>
      <c r="E751" s="44" t="n">
        <v>0.01</v>
      </c>
      <c r="F751" s="39" t="n">
        <v>37332</v>
      </c>
      <c r="G751" s="31" t="s">
        <v>58</v>
      </c>
      <c r="H751" s="18" t="s">
        <v>59</v>
      </c>
      <c r="I751" s="18" t="n">
        <f aca="false">IF(D751="ND",-9,SUBSTITUTE(D751,"&lt;","")*1000)</f>
        <v>29</v>
      </c>
      <c r="J751" s="19" t="n">
        <f aca="false">F751-F750</f>
        <v>49</v>
      </c>
    </row>
    <row r="752" customFormat="false" ht="12.75" hidden="false" customHeight="true" outlineLevel="0" collapsed="false">
      <c r="A752" s="31" t="s">
        <v>49</v>
      </c>
      <c r="B752" s="31" t="s">
        <v>66</v>
      </c>
      <c r="C752" s="31" t="s">
        <v>51</v>
      </c>
      <c r="D752" s="32" t="n">
        <v>0.017</v>
      </c>
      <c r="E752" s="44" t="n">
        <v>0.01</v>
      </c>
      <c r="F752" s="40" t="n">
        <v>37332</v>
      </c>
      <c r="G752" s="31" t="s">
        <v>58</v>
      </c>
      <c r="H752" s="18" t="s">
        <v>60</v>
      </c>
      <c r="I752" s="18" t="n">
        <f aca="false">IF(D752="ND",-9,SUBSTITUTE(D752,"&lt;","")*1000)</f>
        <v>17</v>
      </c>
      <c r="J752" s="19" t="n">
        <f aca="false">F752-F751</f>
        <v>0</v>
      </c>
    </row>
    <row r="753" customFormat="false" ht="12.75" hidden="false" customHeight="true" outlineLevel="0" collapsed="false">
      <c r="A753" s="31" t="s">
        <v>49</v>
      </c>
      <c r="B753" s="31" t="s">
        <v>66</v>
      </c>
      <c r="C753" s="31" t="s">
        <v>51</v>
      </c>
      <c r="D753" s="43" t="n">
        <v>0.046</v>
      </c>
      <c r="E753" s="37" t="n">
        <v>0.01</v>
      </c>
      <c r="F753" s="36" t="n">
        <v>37568</v>
      </c>
      <c r="G753" s="31" t="s">
        <v>58</v>
      </c>
      <c r="H753" s="18" t="s">
        <v>59</v>
      </c>
      <c r="I753" s="18" t="n">
        <f aca="false">IF(D753="ND",-9,SUBSTITUTE(D753,"&lt;","")*1000)</f>
        <v>46</v>
      </c>
      <c r="J753" s="19" t="n">
        <f aca="false">F753-F752</f>
        <v>236</v>
      </c>
    </row>
    <row r="754" customFormat="false" ht="12.75" hidden="false" customHeight="true" outlineLevel="0" collapsed="false">
      <c r="A754" s="31" t="s">
        <v>49</v>
      </c>
      <c r="B754" s="31" t="s">
        <v>66</v>
      </c>
      <c r="C754" s="31" t="s">
        <v>51</v>
      </c>
      <c r="D754" s="32" t="n">
        <v>0.015</v>
      </c>
      <c r="E754" s="37" t="n">
        <v>0.01</v>
      </c>
      <c r="F754" s="38" t="n">
        <v>37568</v>
      </c>
      <c r="G754" s="31" t="s">
        <v>58</v>
      </c>
      <c r="H754" s="18" t="s">
        <v>60</v>
      </c>
      <c r="I754" s="18" t="n">
        <f aca="false">IF(D754="ND",-9,SUBSTITUTE(D754,"&lt;","")*1000)</f>
        <v>15</v>
      </c>
      <c r="J754" s="19" t="n">
        <f aca="false">F754-F753</f>
        <v>0</v>
      </c>
    </row>
    <row r="755" customFormat="false" ht="12.75" hidden="false" customHeight="true" outlineLevel="0" collapsed="false">
      <c r="A755" s="31" t="s">
        <v>49</v>
      </c>
      <c r="B755" s="31" t="s">
        <v>66</v>
      </c>
      <c r="C755" s="31" t="s">
        <v>51</v>
      </c>
      <c r="D755" s="43" t="s">
        <v>31</v>
      </c>
      <c r="E755" s="37" t="n">
        <v>0.01</v>
      </c>
      <c r="F755" s="36" t="n">
        <v>37663</v>
      </c>
      <c r="G755" s="31" t="s">
        <v>58</v>
      </c>
      <c r="H755" s="18" t="s">
        <v>59</v>
      </c>
      <c r="I755" s="18" t="n">
        <f aca="false">IF(D755="ND",-9,SUBSTITUTE(D755,"&lt;","")*1000)</f>
        <v>-9</v>
      </c>
      <c r="J755" s="19" t="n">
        <f aca="false">F755-F754</f>
        <v>95</v>
      </c>
    </row>
    <row r="756" customFormat="false" ht="12.75" hidden="false" customHeight="true" outlineLevel="0" collapsed="false">
      <c r="A756" s="31" t="s">
        <v>49</v>
      </c>
      <c r="B756" s="31" t="s">
        <v>66</v>
      </c>
      <c r="C756" s="31" t="s">
        <v>51</v>
      </c>
      <c r="D756" s="32" t="n">
        <v>0.024</v>
      </c>
      <c r="E756" s="37" t="n">
        <v>0.01</v>
      </c>
      <c r="F756" s="38" t="n">
        <v>37663</v>
      </c>
      <c r="G756" s="31" t="s">
        <v>58</v>
      </c>
      <c r="H756" s="18" t="s">
        <v>60</v>
      </c>
      <c r="I756" s="18" t="n">
        <f aca="false">IF(D756="ND",-9,SUBSTITUTE(D756,"&lt;","")*1000)</f>
        <v>24</v>
      </c>
      <c r="J756" s="19" t="n">
        <f aca="false">F756-F755</f>
        <v>0</v>
      </c>
    </row>
    <row r="757" customFormat="false" ht="12.75" hidden="false" customHeight="true" outlineLevel="0" collapsed="false">
      <c r="A757" s="31" t="s">
        <v>49</v>
      </c>
      <c r="B757" s="31" t="s">
        <v>66</v>
      </c>
      <c r="C757" s="31" t="s">
        <v>51</v>
      </c>
      <c r="D757" s="43" t="s">
        <v>31</v>
      </c>
      <c r="E757" s="37" t="n">
        <v>0.01</v>
      </c>
      <c r="F757" s="36" t="n">
        <v>37695</v>
      </c>
      <c r="G757" s="31" t="s">
        <v>58</v>
      </c>
      <c r="H757" s="18" t="s">
        <v>59</v>
      </c>
      <c r="I757" s="18" t="n">
        <f aca="false">IF(D757="ND",-9,SUBSTITUTE(D757,"&lt;","")*1000)</f>
        <v>-9</v>
      </c>
      <c r="J757" s="19" t="n">
        <f aca="false">F757-F756</f>
        <v>32</v>
      </c>
    </row>
    <row r="758" customFormat="false" ht="12.75" hidden="false" customHeight="true" outlineLevel="0" collapsed="false">
      <c r="A758" s="31" t="s">
        <v>49</v>
      </c>
      <c r="B758" s="31" t="s">
        <v>66</v>
      </c>
      <c r="C758" s="31" t="s">
        <v>51</v>
      </c>
      <c r="D758" s="32" t="s">
        <v>31</v>
      </c>
      <c r="E758" s="37" t="n">
        <v>0.01</v>
      </c>
      <c r="F758" s="38" t="n">
        <v>37695</v>
      </c>
      <c r="G758" s="31" t="s">
        <v>58</v>
      </c>
      <c r="H758" s="18" t="s">
        <v>60</v>
      </c>
      <c r="I758" s="18" t="n">
        <f aca="false">IF(D758="ND",-9,SUBSTITUTE(D758,"&lt;","")*1000)</f>
        <v>-9</v>
      </c>
      <c r="J758" s="19" t="n">
        <f aca="false">F758-F757</f>
        <v>0</v>
      </c>
    </row>
    <row r="759" customFormat="false" ht="12.75" hidden="false" customHeight="true" outlineLevel="0" collapsed="false">
      <c r="A759" s="31" t="s">
        <v>49</v>
      </c>
      <c r="B759" s="31" t="s">
        <v>66</v>
      </c>
      <c r="C759" s="31" t="s">
        <v>51</v>
      </c>
      <c r="D759" s="43" t="n">
        <v>0.025</v>
      </c>
      <c r="E759" s="41" t="n">
        <v>0.01</v>
      </c>
      <c r="F759" s="36" t="n">
        <v>37979</v>
      </c>
      <c r="G759" s="31" t="s">
        <v>58</v>
      </c>
      <c r="H759" s="18" t="s">
        <v>59</v>
      </c>
      <c r="I759" s="18" t="n">
        <f aca="false">IF(D759="ND",-9,SUBSTITUTE(D759,"&lt;","")*1000)</f>
        <v>25</v>
      </c>
      <c r="J759" s="19" t="n">
        <f aca="false">F759-F758</f>
        <v>284</v>
      </c>
    </row>
    <row r="760" customFormat="false" ht="12.75" hidden="false" customHeight="true" outlineLevel="0" collapsed="false">
      <c r="A760" s="31" t="s">
        <v>49</v>
      </c>
      <c r="B760" s="31" t="s">
        <v>66</v>
      </c>
      <c r="C760" s="31" t="s">
        <v>51</v>
      </c>
      <c r="D760" s="32" t="n">
        <v>0.048</v>
      </c>
      <c r="E760" s="42" t="n">
        <v>0.01</v>
      </c>
      <c r="F760" s="38" t="n">
        <v>37979</v>
      </c>
      <c r="G760" s="31" t="s">
        <v>58</v>
      </c>
      <c r="H760" s="18" t="s">
        <v>60</v>
      </c>
      <c r="I760" s="18" t="n">
        <f aca="false">IF(D760="ND",-9,SUBSTITUTE(D760,"&lt;","")*1000)</f>
        <v>48</v>
      </c>
      <c r="J760" s="19" t="n">
        <f aca="false">F760-F759</f>
        <v>0</v>
      </c>
    </row>
    <row r="761" customFormat="false" ht="12.75" hidden="false" customHeight="true" outlineLevel="0" collapsed="false">
      <c r="A761" s="31" t="s">
        <v>49</v>
      </c>
      <c r="B761" s="31" t="s">
        <v>66</v>
      </c>
      <c r="C761" s="31" t="s">
        <v>51</v>
      </c>
      <c r="D761" s="43" t="n">
        <v>0.03</v>
      </c>
      <c r="E761" s="41" t="n">
        <v>0.01</v>
      </c>
      <c r="F761" s="36" t="n">
        <v>38019</v>
      </c>
      <c r="G761" s="31" t="s">
        <v>58</v>
      </c>
      <c r="H761" s="18" t="s">
        <v>59</v>
      </c>
      <c r="I761" s="18" t="n">
        <f aca="false">IF(D761="ND",-9,SUBSTITUTE(D761,"&lt;","")*1000)</f>
        <v>30</v>
      </c>
      <c r="J761" s="19" t="n">
        <f aca="false">F761-F760</f>
        <v>40</v>
      </c>
    </row>
    <row r="762" customFormat="false" ht="12.75" hidden="false" customHeight="true" outlineLevel="0" collapsed="false">
      <c r="A762" s="31" t="s">
        <v>49</v>
      </c>
      <c r="B762" s="31" t="s">
        <v>66</v>
      </c>
      <c r="C762" s="31" t="s">
        <v>51</v>
      </c>
      <c r="D762" s="32" t="n">
        <v>0.036</v>
      </c>
      <c r="E762" s="42" t="n">
        <v>0.01</v>
      </c>
      <c r="F762" s="38" t="n">
        <v>38019</v>
      </c>
      <c r="G762" s="31" t="s">
        <v>58</v>
      </c>
      <c r="H762" s="18" t="s">
        <v>60</v>
      </c>
      <c r="I762" s="18" t="n">
        <f aca="false">IF(D762="ND",-9,SUBSTITUTE(D762,"&lt;","")*1000)</f>
        <v>36</v>
      </c>
      <c r="J762" s="19" t="n">
        <f aca="false">F762-F761</f>
        <v>0</v>
      </c>
    </row>
    <row r="763" customFormat="false" ht="12.75" hidden="false" customHeight="true" outlineLevel="0" collapsed="false">
      <c r="A763" s="31" t="s">
        <v>49</v>
      </c>
      <c r="B763" s="31" t="s">
        <v>66</v>
      </c>
      <c r="C763" s="31" t="s">
        <v>51</v>
      </c>
      <c r="D763" s="32" t="n">
        <v>0.019</v>
      </c>
      <c r="E763" s="42" t="n">
        <v>0.01</v>
      </c>
      <c r="F763" s="38" t="n">
        <v>38035</v>
      </c>
      <c r="G763" s="31" t="s">
        <v>58</v>
      </c>
      <c r="H763" s="18" t="s">
        <v>60</v>
      </c>
      <c r="I763" s="18" t="n">
        <f aca="false">IF(D763="ND",-9,SUBSTITUTE(D763,"&lt;","")*1000)</f>
        <v>19</v>
      </c>
      <c r="J763" s="19" t="n">
        <f aca="false">F763-F762</f>
        <v>16</v>
      </c>
    </row>
    <row r="764" customFormat="false" ht="12.75" hidden="false" customHeight="true" outlineLevel="0" collapsed="false">
      <c r="A764" s="31" t="s">
        <v>49</v>
      </c>
      <c r="B764" s="31" t="s">
        <v>66</v>
      </c>
      <c r="C764" s="31" t="s">
        <v>51</v>
      </c>
      <c r="D764" s="43" t="n">
        <v>0.015</v>
      </c>
      <c r="E764" s="41" t="n">
        <v>0.01</v>
      </c>
      <c r="F764" s="36" t="n">
        <v>38036</v>
      </c>
      <c r="G764" s="31" t="s">
        <v>58</v>
      </c>
      <c r="H764" s="18" t="s">
        <v>59</v>
      </c>
      <c r="I764" s="18" t="n">
        <f aca="false">IF(D764="ND",-9,SUBSTITUTE(D764,"&lt;","")*1000)</f>
        <v>15</v>
      </c>
      <c r="J764" s="19" t="n">
        <f aca="false">F764-F763</f>
        <v>1</v>
      </c>
    </row>
    <row r="765" customFormat="false" ht="12.75" hidden="false" customHeight="true" outlineLevel="0" collapsed="false">
      <c r="A765" s="31" t="s">
        <v>49</v>
      </c>
      <c r="B765" s="31" t="s">
        <v>66</v>
      </c>
      <c r="C765" s="31" t="s">
        <v>51</v>
      </c>
      <c r="D765" s="71" t="s">
        <v>31</v>
      </c>
      <c r="E765" s="41" t="n">
        <v>0.025</v>
      </c>
      <c r="F765" s="36" t="n">
        <v>38286</v>
      </c>
      <c r="G765" s="31" t="s">
        <v>58</v>
      </c>
      <c r="H765" s="18" t="s">
        <v>59</v>
      </c>
      <c r="I765" s="18" t="n">
        <f aca="false">IF(D765="ND",-9,SUBSTITUTE(D765,"&lt;","")*1000)</f>
        <v>-9</v>
      </c>
      <c r="J765" s="19" t="n">
        <f aca="false">F765-F764</f>
        <v>250</v>
      </c>
    </row>
    <row r="766" customFormat="false" ht="12.75" hidden="false" customHeight="true" outlineLevel="0" collapsed="false">
      <c r="A766" s="31" t="s">
        <v>49</v>
      </c>
      <c r="B766" s="31" t="s">
        <v>66</v>
      </c>
      <c r="C766" s="31" t="s">
        <v>51</v>
      </c>
      <c r="D766" s="67" t="s">
        <v>31</v>
      </c>
      <c r="E766" s="44" t="n">
        <v>0.01</v>
      </c>
      <c r="F766" s="34" t="n">
        <v>38286</v>
      </c>
      <c r="G766" s="31" t="s">
        <v>58</v>
      </c>
      <c r="H766" s="18" t="s">
        <v>60</v>
      </c>
      <c r="I766" s="18" t="n">
        <f aca="false">IF(D766="ND",-9,SUBSTITUTE(D766,"&lt;","")*1000)</f>
        <v>-9</v>
      </c>
      <c r="J766" s="19" t="n">
        <f aca="false">F766-F765</f>
        <v>0</v>
      </c>
    </row>
    <row r="767" customFormat="false" ht="12.75" hidden="false" customHeight="true" outlineLevel="0" collapsed="false">
      <c r="A767" s="31" t="s">
        <v>49</v>
      </c>
      <c r="B767" s="31" t="s">
        <v>66</v>
      </c>
      <c r="C767" s="31" t="s">
        <v>51</v>
      </c>
      <c r="D767" s="67" t="n">
        <v>0.015</v>
      </c>
      <c r="E767" s="37" t="n">
        <v>0.01</v>
      </c>
      <c r="F767" s="36" t="n">
        <v>38349</v>
      </c>
      <c r="G767" s="31" t="s">
        <v>58</v>
      </c>
      <c r="H767" s="18" t="s">
        <v>59</v>
      </c>
      <c r="I767" s="18" t="n">
        <f aca="false">IF(D767="ND",-9,SUBSTITUTE(D767,"&lt;","")*1000)</f>
        <v>15</v>
      </c>
      <c r="J767" s="19" t="n">
        <f aca="false">F767-F766</f>
        <v>63</v>
      </c>
    </row>
    <row r="768" customFormat="false" ht="12.75" hidden="false" customHeight="true" outlineLevel="0" collapsed="false">
      <c r="A768" s="31" t="s">
        <v>49</v>
      </c>
      <c r="B768" s="31" t="s">
        <v>66</v>
      </c>
      <c r="C768" s="31" t="s">
        <v>51</v>
      </c>
      <c r="D768" s="67" t="n">
        <v>0.016</v>
      </c>
      <c r="E768" s="37" t="n">
        <v>0.01</v>
      </c>
      <c r="F768" s="34" t="n">
        <v>38349</v>
      </c>
      <c r="G768" s="31" t="s">
        <v>58</v>
      </c>
      <c r="H768" s="18" t="s">
        <v>60</v>
      </c>
      <c r="I768" s="18" t="n">
        <f aca="false">IF(D768="ND",-9,SUBSTITUTE(D768,"&lt;","")*1000)</f>
        <v>16</v>
      </c>
      <c r="J768" s="19" t="n">
        <f aca="false">F768-F767</f>
        <v>0</v>
      </c>
    </row>
    <row r="769" customFormat="false" ht="12.75" hidden="false" customHeight="true" outlineLevel="0" collapsed="false">
      <c r="A769" s="31" t="s">
        <v>49</v>
      </c>
      <c r="B769" s="31" t="s">
        <v>66</v>
      </c>
      <c r="C769" s="31" t="s">
        <v>51</v>
      </c>
      <c r="D769" s="71" t="s">
        <v>31</v>
      </c>
      <c r="E769" s="41" t="n">
        <v>0.01</v>
      </c>
      <c r="F769" s="36" t="n">
        <v>38410</v>
      </c>
      <c r="G769" s="31" t="s">
        <v>58</v>
      </c>
      <c r="H769" s="18" t="s">
        <v>59</v>
      </c>
      <c r="I769" s="18" t="n">
        <f aca="false">IF(D769="ND",-9,SUBSTITUTE(D769,"&lt;","")*1000)</f>
        <v>-9</v>
      </c>
      <c r="J769" s="19" t="n">
        <f aca="false">F769-F768</f>
        <v>61</v>
      </c>
    </row>
    <row r="770" customFormat="false" ht="12.75" hidden="false" customHeight="true" outlineLevel="0" collapsed="false">
      <c r="A770" s="31" t="s">
        <v>49</v>
      </c>
      <c r="B770" s="31" t="s">
        <v>66</v>
      </c>
      <c r="C770" s="31" t="s">
        <v>51</v>
      </c>
      <c r="D770" s="67" t="s">
        <v>31</v>
      </c>
      <c r="E770" s="44" t="n">
        <v>0.01</v>
      </c>
      <c r="F770" s="34" t="n">
        <v>38410</v>
      </c>
      <c r="G770" s="31" t="s">
        <v>58</v>
      </c>
      <c r="H770" s="18" t="s">
        <v>60</v>
      </c>
      <c r="I770" s="18" t="n">
        <f aca="false">IF(D770="ND",-9,SUBSTITUTE(D770,"&lt;","")*1000)</f>
        <v>-9</v>
      </c>
      <c r="J770" s="19" t="n">
        <f aca="false">F770-F769</f>
        <v>0</v>
      </c>
    </row>
    <row r="771" customFormat="false" ht="12.75" hidden="false" customHeight="true" outlineLevel="0" collapsed="false">
      <c r="A771" s="31" t="s">
        <v>49</v>
      </c>
      <c r="B771" s="31" t="s">
        <v>66</v>
      </c>
      <c r="C771" s="31" t="s">
        <v>51</v>
      </c>
      <c r="D771" s="71" t="s">
        <v>31</v>
      </c>
      <c r="E771" s="41" t="n">
        <v>0.01</v>
      </c>
      <c r="F771" s="36" t="n">
        <v>38433</v>
      </c>
      <c r="G771" s="31" t="s">
        <v>58</v>
      </c>
      <c r="H771" s="18" t="s">
        <v>59</v>
      </c>
      <c r="I771" s="18" t="n">
        <f aca="false">IF(D771="ND",-9,SUBSTITUTE(D771,"&lt;","")*1000)</f>
        <v>-9</v>
      </c>
      <c r="J771" s="19" t="n">
        <f aca="false">F771-F770</f>
        <v>23</v>
      </c>
    </row>
    <row r="772" customFormat="false" ht="12.75" hidden="false" customHeight="true" outlineLevel="0" collapsed="false">
      <c r="A772" s="31" t="s">
        <v>49</v>
      </c>
      <c r="B772" s="31" t="s">
        <v>66</v>
      </c>
      <c r="C772" s="31" t="s">
        <v>51</v>
      </c>
      <c r="D772" s="67" t="n">
        <v>0.014</v>
      </c>
      <c r="E772" s="37" t="n">
        <v>0.01</v>
      </c>
      <c r="F772" s="34" t="n">
        <v>38433</v>
      </c>
      <c r="G772" s="31" t="s">
        <v>58</v>
      </c>
      <c r="H772" s="18" t="s">
        <v>60</v>
      </c>
      <c r="I772" s="18" t="n">
        <f aca="false">IF(D772="ND",-9,SUBSTITUTE(D772,"&lt;","")*1000)</f>
        <v>14</v>
      </c>
      <c r="J772" s="19" t="n">
        <f aca="false">F772-F771</f>
        <v>0</v>
      </c>
    </row>
    <row r="773" customFormat="false" ht="12.75" hidden="false" customHeight="true" outlineLevel="0" collapsed="false">
      <c r="A773" s="18" t="s">
        <v>49</v>
      </c>
      <c r="B773" s="31" t="s">
        <v>66</v>
      </c>
      <c r="C773" s="31" t="s">
        <v>51</v>
      </c>
      <c r="D773" s="71" t="s">
        <v>31</v>
      </c>
      <c r="E773" s="41" t="n">
        <v>0.01</v>
      </c>
      <c r="F773" s="36" t="n">
        <v>38775</v>
      </c>
      <c r="G773" s="31" t="s">
        <v>58</v>
      </c>
      <c r="H773" s="18" t="s">
        <v>59</v>
      </c>
      <c r="I773" s="18" t="n">
        <f aca="false">IF(D773="ND",-9,SUBSTITUTE(D773,"&lt;","")*1000)</f>
        <v>-9</v>
      </c>
      <c r="J773" s="19" t="n">
        <f aca="false">F773-F772</f>
        <v>342</v>
      </c>
    </row>
    <row r="774" customFormat="false" ht="12.75" hidden="false" customHeight="true" outlineLevel="0" collapsed="false">
      <c r="A774" s="18" t="s">
        <v>49</v>
      </c>
      <c r="B774" s="31" t="s">
        <v>66</v>
      </c>
      <c r="C774" s="31" t="s">
        <v>51</v>
      </c>
      <c r="D774" s="67" t="s">
        <v>31</v>
      </c>
      <c r="E774" s="44" t="n">
        <v>0.01</v>
      </c>
      <c r="F774" s="34" t="n">
        <v>38775</v>
      </c>
      <c r="G774" s="31" t="s">
        <v>58</v>
      </c>
      <c r="H774" s="18" t="s">
        <v>60</v>
      </c>
      <c r="I774" s="18" t="n">
        <f aca="false">IF(D774="ND",-9,SUBSTITUTE(D774,"&lt;","")*1000)</f>
        <v>-9</v>
      </c>
      <c r="J774" s="19" t="n">
        <f aca="false">F774-F773</f>
        <v>0</v>
      </c>
    </row>
    <row r="775" customFormat="false" ht="12.75" hidden="false" customHeight="true" outlineLevel="0" collapsed="false">
      <c r="A775" s="31" t="s">
        <v>49</v>
      </c>
      <c r="B775" s="31" t="s">
        <v>66</v>
      </c>
      <c r="C775" s="31" t="s">
        <v>51</v>
      </c>
      <c r="D775" s="32" t="s">
        <v>31</v>
      </c>
      <c r="E775" s="7" t="n">
        <v>0.01</v>
      </c>
      <c r="F775" s="33" t="n">
        <v>34382</v>
      </c>
      <c r="G775" s="31" t="s">
        <v>61</v>
      </c>
      <c r="H775" s="18" t="s">
        <v>59</v>
      </c>
      <c r="I775" s="18" t="n">
        <f aca="false">IF(D775="ND",-9,SUBSTITUTE(D775,"&lt;","")*1000)</f>
        <v>-9</v>
      </c>
      <c r="J775" s="19" t="n">
        <f aca="false">F775-F774</f>
        <v>-4393</v>
      </c>
    </row>
    <row r="776" customFormat="false" ht="12.75" hidden="false" customHeight="true" outlineLevel="0" collapsed="false">
      <c r="A776" s="31" t="s">
        <v>49</v>
      </c>
      <c r="B776" s="31" t="s">
        <v>66</v>
      </c>
      <c r="C776" s="31" t="s">
        <v>51</v>
      </c>
      <c r="D776" s="32" t="s">
        <v>31</v>
      </c>
      <c r="E776" s="7" t="n">
        <v>0.01</v>
      </c>
      <c r="F776" s="33" t="n">
        <v>34382</v>
      </c>
      <c r="G776" s="31" t="s">
        <v>61</v>
      </c>
      <c r="H776" s="18" t="s">
        <v>60</v>
      </c>
      <c r="I776" s="18" t="n">
        <f aca="false">IF(D776="ND",-9,SUBSTITUTE(D776,"&lt;","")*1000)</f>
        <v>-9</v>
      </c>
      <c r="J776" s="19" t="n">
        <f aca="false">F776-F775</f>
        <v>0</v>
      </c>
    </row>
    <row r="777" customFormat="false" ht="12.75" hidden="false" customHeight="true" outlineLevel="0" collapsed="false">
      <c r="A777" s="31" t="s">
        <v>49</v>
      </c>
      <c r="B777" s="31" t="s">
        <v>66</v>
      </c>
      <c r="C777" s="31" t="s">
        <v>51</v>
      </c>
      <c r="D777" s="32" t="n">
        <v>0.02</v>
      </c>
      <c r="E777" s="7" t="n">
        <v>0.01</v>
      </c>
      <c r="F777" s="34" t="n">
        <v>34412</v>
      </c>
      <c r="G777" s="31" t="s">
        <v>61</v>
      </c>
      <c r="H777" s="18" t="s">
        <v>59</v>
      </c>
      <c r="I777" s="18" t="n">
        <f aca="false">IF(D777="ND",-9,SUBSTITUTE(D777,"&lt;","")*1000)</f>
        <v>20</v>
      </c>
      <c r="J777" s="19" t="n">
        <f aca="false">F777-F776</f>
        <v>30</v>
      </c>
    </row>
    <row r="778" customFormat="false" ht="12.75" hidden="false" customHeight="true" outlineLevel="0" collapsed="false">
      <c r="A778" s="31" t="s">
        <v>49</v>
      </c>
      <c r="B778" s="31" t="s">
        <v>66</v>
      </c>
      <c r="C778" s="31" t="s">
        <v>51</v>
      </c>
      <c r="D778" s="32" t="n">
        <v>0.03</v>
      </c>
      <c r="E778" s="7" t="n">
        <v>0.01</v>
      </c>
      <c r="F778" s="34" t="n">
        <v>34412</v>
      </c>
      <c r="G778" s="31" t="s">
        <v>61</v>
      </c>
      <c r="H778" s="18" t="s">
        <v>60</v>
      </c>
      <c r="I778" s="18" t="n">
        <f aca="false">IF(D778="ND",-9,SUBSTITUTE(D778,"&lt;","")*1000)</f>
        <v>30</v>
      </c>
      <c r="J778" s="19" t="n">
        <f aca="false">F778-F777</f>
        <v>0</v>
      </c>
    </row>
    <row r="779" customFormat="false" ht="12.75" hidden="false" customHeight="true" outlineLevel="0" collapsed="false">
      <c r="A779" s="31" t="s">
        <v>49</v>
      </c>
      <c r="B779" s="31" t="s">
        <v>66</v>
      </c>
      <c r="C779" s="31" t="s">
        <v>51</v>
      </c>
      <c r="D779" s="6" t="s">
        <v>31</v>
      </c>
      <c r="E779" s="7" t="n">
        <v>0.01</v>
      </c>
      <c r="F779" s="8" t="n">
        <v>34493</v>
      </c>
      <c r="G779" s="31" t="s">
        <v>61</v>
      </c>
      <c r="H779" s="18" t="s">
        <v>54</v>
      </c>
      <c r="I779" s="18" t="n">
        <f aca="false">IF(D779="ND",-9,SUBSTITUTE(D779,"&lt;","")*1000)</f>
        <v>-9</v>
      </c>
      <c r="J779" s="19" t="n">
        <f aca="false">F779-F778</f>
        <v>81</v>
      </c>
    </row>
    <row r="780" customFormat="false" ht="12.75" hidden="false" customHeight="true" outlineLevel="0" collapsed="false">
      <c r="A780" s="31" t="s">
        <v>49</v>
      </c>
      <c r="B780" s="31" t="s">
        <v>66</v>
      </c>
      <c r="C780" s="31" t="s">
        <v>51</v>
      </c>
      <c r="D780" s="6" t="s">
        <v>31</v>
      </c>
      <c r="E780" s="7" t="n">
        <v>0.01</v>
      </c>
      <c r="F780" s="8" t="n">
        <v>34562</v>
      </c>
      <c r="G780" s="31" t="s">
        <v>61</v>
      </c>
      <c r="H780" s="18" t="s">
        <v>54</v>
      </c>
      <c r="I780" s="18" t="n">
        <f aca="false">IF(D780="ND",-9,SUBSTITUTE(D780,"&lt;","")*1000)</f>
        <v>-9</v>
      </c>
      <c r="J780" s="19" t="n">
        <f aca="false">F780-F779</f>
        <v>69</v>
      </c>
    </row>
    <row r="781" customFormat="false" ht="12.75" hidden="false" customHeight="true" outlineLevel="0" collapsed="false">
      <c r="A781" s="31" t="s">
        <v>49</v>
      </c>
      <c r="B781" s="31" t="s">
        <v>66</v>
      </c>
      <c r="C781" s="31" t="s">
        <v>51</v>
      </c>
      <c r="D781" s="6" t="s">
        <v>31</v>
      </c>
      <c r="E781" s="7" t="n">
        <v>0.01</v>
      </c>
      <c r="F781" s="8" t="n">
        <v>34639</v>
      </c>
      <c r="G781" s="31" t="s">
        <v>61</v>
      </c>
      <c r="H781" s="18" t="s">
        <v>54</v>
      </c>
      <c r="I781" s="18" t="n">
        <f aca="false">IF(D781="ND",-9,SUBSTITUTE(D781,"&lt;","")*1000)</f>
        <v>-9</v>
      </c>
      <c r="J781" s="19" t="n">
        <f aca="false">F781-F780</f>
        <v>77</v>
      </c>
    </row>
    <row r="782" customFormat="false" ht="12.75" hidden="false" customHeight="true" outlineLevel="0" collapsed="false">
      <c r="A782" s="31" t="s">
        <v>49</v>
      </c>
      <c r="B782" s="31" t="s">
        <v>66</v>
      </c>
      <c r="C782" s="31" t="s">
        <v>51</v>
      </c>
      <c r="D782" s="32" t="n">
        <v>0.02</v>
      </c>
      <c r="E782" s="7" t="n">
        <v>0.01</v>
      </c>
      <c r="F782" s="34" t="n">
        <v>34648</v>
      </c>
      <c r="G782" s="31" t="s">
        <v>61</v>
      </c>
      <c r="H782" s="18" t="s">
        <v>59</v>
      </c>
      <c r="I782" s="18" t="n">
        <f aca="false">IF(D782="ND",-9,SUBSTITUTE(D782,"&lt;","")*1000)</f>
        <v>20</v>
      </c>
      <c r="J782" s="19" t="n">
        <f aca="false">F782-F781</f>
        <v>9</v>
      </c>
    </row>
    <row r="783" customFormat="false" ht="12.75" hidden="false" customHeight="true" outlineLevel="0" collapsed="false">
      <c r="A783" s="31" t="s">
        <v>49</v>
      </c>
      <c r="B783" s="31" t="s">
        <v>66</v>
      </c>
      <c r="C783" s="31" t="s">
        <v>51</v>
      </c>
      <c r="D783" s="32" t="n">
        <v>0.03</v>
      </c>
      <c r="E783" s="7" t="n">
        <v>0.01</v>
      </c>
      <c r="F783" s="34" t="n">
        <v>34648</v>
      </c>
      <c r="G783" s="31" t="s">
        <v>61</v>
      </c>
      <c r="H783" s="18" t="s">
        <v>60</v>
      </c>
      <c r="I783" s="18" t="n">
        <f aca="false">IF(D783="ND",-9,SUBSTITUTE(D783,"&lt;","")*1000)</f>
        <v>30</v>
      </c>
      <c r="J783" s="19" t="n">
        <f aca="false">F783-F782</f>
        <v>0</v>
      </c>
    </row>
    <row r="784" customFormat="false" ht="12.75" hidden="false" customHeight="true" outlineLevel="0" collapsed="false">
      <c r="A784" s="31" t="s">
        <v>49</v>
      </c>
      <c r="B784" s="31" t="s">
        <v>66</v>
      </c>
      <c r="C784" s="31" t="s">
        <v>51</v>
      </c>
      <c r="D784" s="32" t="n">
        <v>0.01</v>
      </c>
      <c r="E784" s="7" t="n">
        <v>0.01</v>
      </c>
      <c r="F784" s="34" t="n">
        <v>34722</v>
      </c>
      <c r="G784" s="31" t="s">
        <v>61</v>
      </c>
      <c r="H784" s="18" t="s">
        <v>59</v>
      </c>
      <c r="I784" s="18" t="n">
        <f aca="false">IF(D784="ND",-9,SUBSTITUTE(D784,"&lt;","")*1000)</f>
        <v>10</v>
      </c>
      <c r="J784" s="19" t="n">
        <f aca="false">F784-F783</f>
        <v>74</v>
      </c>
    </row>
    <row r="785" customFormat="false" ht="12.75" hidden="false" customHeight="true" outlineLevel="0" collapsed="false">
      <c r="A785" s="31" t="s">
        <v>49</v>
      </c>
      <c r="B785" s="31" t="s">
        <v>66</v>
      </c>
      <c r="C785" s="31" t="s">
        <v>51</v>
      </c>
      <c r="D785" s="32" t="s">
        <v>31</v>
      </c>
      <c r="E785" s="7" t="n">
        <v>0.01</v>
      </c>
      <c r="F785" s="34" t="n">
        <v>34722</v>
      </c>
      <c r="G785" s="31" t="s">
        <v>61</v>
      </c>
      <c r="H785" s="18" t="s">
        <v>60</v>
      </c>
      <c r="I785" s="18" t="n">
        <f aca="false">IF(D785="ND",-9,SUBSTITUTE(D785,"&lt;","")*1000)</f>
        <v>-9</v>
      </c>
      <c r="J785" s="19" t="n">
        <f aca="false">F785-F784</f>
        <v>0</v>
      </c>
    </row>
    <row r="786" customFormat="false" ht="12.75" hidden="false" customHeight="true" outlineLevel="0" collapsed="false">
      <c r="A786" s="31" t="s">
        <v>49</v>
      </c>
      <c r="B786" s="31" t="s">
        <v>66</v>
      </c>
      <c r="C786" s="31" t="s">
        <v>51</v>
      </c>
      <c r="D786" s="32" t="n">
        <v>0.01</v>
      </c>
      <c r="E786" s="7" t="n">
        <v>0.01</v>
      </c>
      <c r="F786" s="34" t="n">
        <v>34768</v>
      </c>
      <c r="G786" s="31" t="s">
        <v>61</v>
      </c>
      <c r="H786" s="18" t="s">
        <v>59</v>
      </c>
      <c r="I786" s="18" t="n">
        <f aca="false">IF(D786="ND",-9,SUBSTITUTE(D786,"&lt;","")*1000)</f>
        <v>10</v>
      </c>
      <c r="J786" s="19" t="n">
        <f aca="false">F786-F785</f>
        <v>46</v>
      </c>
    </row>
    <row r="787" customFormat="false" ht="12.75" hidden="false" customHeight="true" outlineLevel="0" collapsed="false">
      <c r="A787" s="31" t="s">
        <v>49</v>
      </c>
      <c r="B787" s="31" t="s">
        <v>66</v>
      </c>
      <c r="C787" s="31" t="s">
        <v>51</v>
      </c>
      <c r="D787" s="32" t="n">
        <v>0.01</v>
      </c>
      <c r="E787" s="7" t="n">
        <v>0.01</v>
      </c>
      <c r="F787" s="34" t="n">
        <v>34768</v>
      </c>
      <c r="G787" s="31" t="s">
        <v>61</v>
      </c>
      <c r="H787" s="18" t="s">
        <v>60</v>
      </c>
      <c r="I787" s="18" t="n">
        <f aca="false">IF(D787="ND",-9,SUBSTITUTE(D787,"&lt;","")*1000)</f>
        <v>10</v>
      </c>
      <c r="J787" s="19" t="n">
        <f aca="false">F787-F786</f>
        <v>0</v>
      </c>
    </row>
    <row r="788" customFormat="false" ht="12.75" hidden="false" customHeight="true" outlineLevel="0" collapsed="false">
      <c r="A788" s="31" t="s">
        <v>49</v>
      </c>
      <c r="B788" s="31" t="s">
        <v>66</v>
      </c>
      <c r="C788" s="31" t="s">
        <v>51</v>
      </c>
      <c r="D788" s="6" t="s">
        <v>31</v>
      </c>
      <c r="E788" s="7" t="n">
        <v>0.01</v>
      </c>
      <c r="F788" s="8" t="n">
        <v>34856</v>
      </c>
      <c r="G788" s="31" t="s">
        <v>61</v>
      </c>
      <c r="H788" s="18" t="s">
        <v>54</v>
      </c>
      <c r="I788" s="18" t="n">
        <f aca="false">IF(D788="ND",-9,SUBSTITUTE(D788,"&lt;","")*1000)</f>
        <v>-9</v>
      </c>
      <c r="J788" s="19" t="n">
        <f aca="false">F788-F787</f>
        <v>88</v>
      </c>
    </row>
    <row r="789" customFormat="false" ht="12.75" hidden="false" customHeight="true" outlineLevel="0" collapsed="false">
      <c r="A789" s="31" t="s">
        <v>49</v>
      </c>
      <c r="B789" s="31" t="s">
        <v>66</v>
      </c>
      <c r="C789" s="31" t="s">
        <v>51</v>
      </c>
      <c r="D789" s="6" t="s">
        <v>31</v>
      </c>
      <c r="E789" s="7" t="n">
        <v>0.01</v>
      </c>
      <c r="F789" s="8" t="n">
        <v>34925</v>
      </c>
      <c r="G789" s="31" t="s">
        <v>61</v>
      </c>
      <c r="H789" s="18" t="s">
        <v>54</v>
      </c>
      <c r="I789" s="18" t="n">
        <f aca="false">IF(D789="ND",-9,SUBSTITUTE(D789,"&lt;","")*1000)</f>
        <v>-9</v>
      </c>
      <c r="J789" s="19" t="n">
        <f aca="false">F789-F788</f>
        <v>69</v>
      </c>
    </row>
    <row r="790" customFormat="false" ht="12.75" hidden="false" customHeight="true" outlineLevel="0" collapsed="false">
      <c r="A790" s="31" t="s">
        <v>49</v>
      </c>
      <c r="B790" s="31" t="s">
        <v>66</v>
      </c>
      <c r="C790" s="31" t="s">
        <v>51</v>
      </c>
      <c r="D790" s="32" t="n">
        <v>0.06</v>
      </c>
      <c r="E790" s="7" t="n">
        <v>0.01</v>
      </c>
      <c r="F790" s="36" t="n">
        <v>35045</v>
      </c>
      <c r="G790" s="31" t="s">
        <v>61</v>
      </c>
      <c r="H790" s="18" t="s">
        <v>59</v>
      </c>
      <c r="I790" s="18" t="n">
        <f aca="false">IF(D790="ND",-9,SUBSTITUTE(D790,"&lt;","")*1000)</f>
        <v>60</v>
      </c>
      <c r="J790" s="19" t="n">
        <f aca="false">F790-F789</f>
        <v>120</v>
      </c>
    </row>
    <row r="791" customFormat="false" ht="12.75" hidden="false" customHeight="true" outlineLevel="0" collapsed="false">
      <c r="A791" s="31" t="s">
        <v>49</v>
      </c>
      <c r="B791" s="31" t="s">
        <v>66</v>
      </c>
      <c r="C791" s="31" t="s">
        <v>51</v>
      </c>
      <c r="D791" s="32" t="n">
        <v>0.15</v>
      </c>
      <c r="E791" s="7" t="n">
        <v>0.01</v>
      </c>
      <c r="F791" s="36" t="n">
        <v>35045</v>
      </c>
      <c r="G791" s="31" t="s">
        <v>61</v>
      </c>
      <c r="H791" s="18" t="s">
        <v>60</v>
      </c>
      <c r="I791" s="18" t="n">
        <f aca="false">IF(D791="ND",-9,SUBSTITUTE(D791,"&lt;","")*1000)</f>
        <v>150</v>
      </c>
      <c r="J791" s="19" t="n">
        <f aca="false">F791-F790</f>
        <v>0</v>
      </c>
    </row>
    <row r="792" customFormat="false" ht="12.75" hidden="false" customHeight="true" outlineLevel="0" collapsed="false">
      <c r="A792" s="31" t="s">
        <v>49</v>
      </c>
      <c r="B792" s="31" t="s">
        <v>66</v>
      </c>
      <c r="C792" s="31" t="s">
        <v>51</v>
      </c>
      <c r="D792" s="32" t="s">
        <v>31</v>
      </c>
      <c r="E792" s="7" t="n">
        <v>0.01</v>
      </c>
      <c r="F792" s="36" t="n">
        <v>35095</v>
      </c>
      <c r="G792" s="31" t="s">
        <v>61</v>
      </c>
      <c r="H792" s="18" t="s">
        <v>59</v>
      </c>
      <c r="I792" s="18" t="n">
        <f aca="false">IF(D792="ND",-9,SUBSTITUTE(D792,"&lt;","")*1000)</f>
        <v>-9</v>
      </c>
      <c r="J792" s="19" t="n">
        <f aca="false">F792-F791</f>
        <v>50</v>
      </c>
    </row>
    <row r="793" customFormat="false" ht="12.75" hidden="false" customHeight="true" outlineLevel="0" collapsed="false">
      <c r="A793" s="31" t="s">
        <v>49</v>
      </c>
      <c r="B793" s="31" t="s">
        <v>66</v>
      </c>
      <c r="C793" s="31" t="s">
        <v>51</v>
      </c>
      <c r="D793" s="32" t="n">
        <v>0.01</v>
      </c>
      <c r="E793" s="7" t="n">
        <v>0.01</v>
      </c>
      <c r="F793" s="36" t="n">
        <v>35095</v>
      </c>
      <c r="G793" s="31" t="s">
        <v>61</v>
      </c>
      <c r="H793" s="18" t="s">
        <v>60</v>
      </c>
      <c r="I793" s="18" t="n">
        <f aca="false">IF(D793="ND",-9,SUBSTITUTE(D793,"&lt;","")*1000)</f>
        <v>10</v>
      </c>
      <c r="J793" s="19" t="n">
        <f aca="false">F793-F792</f>
        <v>0</v>
      </c>
    </row>
    <row r="794" customFormat="false" ht="12.75" hidden="false" customHeight="true" outlineLevel="0" collapsed="false">
      <c r="A794" s="31" t="s">
        <v>49</v>
      </c>
      <c r="B794" s="31" t="s">
        <v>66</v>
      </c>
      <c r="C794" s="31" t="s">
        <v>51</v>
      </c>
      <c r="D794" s="32" t="s">
        <v>31</v>
      </c>
      <c r="E794" s="7" t="n">
        <v>0.01</v>
      </c>
      <c r="F794" s="35" t="n">
        <v>35114</v>
      </c>
      <c r="G794" s="31" t="s">
        <v>61</v>
      </c>
      <c r="H794" s="18" t="s">
        <v>59</v>
      </c>
      <c r="I794" s="18" t="n">
        <f aca="false">IF(D794="ND",-9,SUBSTITUTE(D794,"&lt;","")*1000)</f>
        <v>-9</v>
      </c>
      <c r="J794" s="19" t="n">
        <f aca="false">F794-F793</f>
        <v>19</v>
      </c>
    </row>
    <row r="795" customFormat="false" ht="12.75" hidden="false" customHeight="true" outlineLevel="0" collapsed="false">
      <c r="A795" s="31" t="s">
        <v>49</v>
      </c>
      <c r="B795" s="31" t="s">
        <v>66</v>
      </c>
      <c r="C795" s="31" t="s">
        <v>51</v>
      </c>
      <c r="D795" s="32" t="n">
        <v>0.01</v>
      </c>
      <c r="E795" s="7" t="n">
        <v>0.01</v>
      </c>
      <c r="F795" s="35" t="n">
        <v>35114</v>
      </c>
      <c r="G795" s="31" t="s">
        <v>61</v>
      </c>
      <c r="H795" s="18" t="s">
        <v>60</v>
      </c>
      <c r="I795" s="18" t="n">
        <f aca="false">IF(D795="ND",-9,SUBSTITUTE(D795,"&lt;","")*1000)</f>
        <v>10</v>
      </c>
      <c r="J795" s="19" t="n">
        <f aca="false">F795-F794</f>
        <v>0</v>
      </c>
    </row>
    <row r="796" customFormat="false" ht="12.75" hidden="false" customHeight="true" outlineLevel="0" collapsed="false">
      <c r="A796" s="31" t="s">
        <v>49</v>
      </c>
      <c r="B796" s="31" t="s">
        <v>66</v>
      </c>
      <c r="C796" s="31" t="s">
        <v>51</v>
      </c>
      <c r="D796" s="32" t="s">
        <v>31</v>
      </c>
      <c r="E796" s="7" t="n">
        <v>0.01</v>
      </c>
      <c r="F796" s="34" t="n">
        <v>35128</v>
      </c>
      <c r="G796" s="31" t="s">
        <v>61</v>
      </c>
      <c r="H796" s="18" t="s">
        <v>59</v>
      </c>
      <c r="I796" s="18" t="n">
        <f aca="false">IF(D796="ND",-9,SUBSTITUTE(D796,"&lt;","")*1000)</f>
        <v>-9</v>
      </c>
      <c r="J796" s="19" t="n">
        <f aca="false">F796-F795</f>
        <v>14</v>
      </c>
    </row>
    <row r="797" customFormat="false" ht="12.75" hidden="false" customHeight="true" outlineLevel="0" collapsed="false">
      <c r="A797" s="31" t="s">
        <v>49</v>
      </c>
      <c r="B797" s="31" t="s">
        <v>66</v>
      </c>
      <c r="C797" s="31" t="s">
        <v>51</v>
      </c>
      <c r="D797" s="32" t="s">
        <v>31</v>
      </c>
      <c r="E797" s="7" t="n">
        <v>0.01</v>
      </c>
      <c r="F797" s="34" t="n">
        <v>35128</v>
      </c>
      <c r="G797" s="31" t="s">
        <v>61</v>
      </c>
      <c r="H797" s="18" t="s">
        <v>60</v>
      </c>
      <c r="I797" s="18" t="n">
        <f aca="false">IF(D797="ND",-9,SUBSTITUTE(D797,"&lt;","")*1000)</f>
        <v>-9</v>
      </c>
      <c r="J797" s="19" t="n">
        <f aca="false">F797-F796</f>
        <v>0</v>
      </c>
    </row>
    <row r="798" customFormat="false" ht="12.75" hidden="false" customHeight="true" outlineLevel="0" collapsed="false">
      <c r="A798" s="31" t="s">
        <v>49</v>
      </c>
      <c r="B798" s="31" t="s">
        <v>66</v>
      </c>
      <c r="C798" s="31" t="s">
        <v>51</v>
      </c>
      <c r="D798" s="32" t="s">
        <v>31</v>
      </c>
      <c r="E798" s="7" t="n">
        <v>0.01</v>
      </c>
      <c r="F798" s="34" t="n">
        <v>35137</v>
      </c>
      <c r="G798" s="31" t="s">
        <v>61</v>
      </c>
      <c r="H798" s="18" t="s">
        <v>59</v>
      </c>
      <c r="I798" s="18" t="n">
        <f aca="false">IF(D798="ND",-9,SUBSTITUTE(D798,"&lt;","")*1000)</f>
        <v>-9</v>
      </c>
      <c r="J798" s="19" t="n">
        <f aca="false">F798-F797</f>
        <v>9</v>
      </c>
    </row>
    <row r="799" customFormat="false" ht="12.75" hidden="false" customHeight="true" outlineLevel="0" collapsed="false">
      <c r="A799" s="31" t="s">
        <v>49</v>
      </c>
      <c r="B799" s="31" t="s">
        <v>66</v>
      </c>
      <c r="C799" s="31" t="s">
        <v>51</v>
      </c>
      <c r="D799" s="32" t="n">
        <v>0.01</v>
      </c>
      <c r="E799" s="7" t="n">
        <v>0.01</v>
      </c>
      <c r="F799" s="34" t="n">
        <v>35137</v>
      </c>
      <c r="G799" s="31" t="s">
        <v>61</v>
      </c>
      <c r="H799" s="18" t="s">
        <v>60</v>
      </c>
      <c r="I799" s="18" t="n">
        <f aca="false">IF(D799="ND",-9,SUBSTITUTE(D799,"&lt;","")*1000)</f>
        <v>10</v>
      </c>
      <c r="J799" s="19" t="n">
        <f aca="false">F799-F798</f>
        <v>0</v>
      </c>
    </row>
    <row r="800" customFormat="false" ht="12.75" hidden="false" customHeight="true" outlineLevel="0" collapsed="false">
      <c r="A800" s="31" t="s">
        <v>49</v>
      </c>
      <c r="B800" s="31" t="s">
        <v>66</v>
      </c>
      <c r="C800" s="31" t="s">
        <v>51</v>
      </c>
      <c r="D800" s="6" t="s">
        <v>31</v>
      </c>
      <c r="E800" s="7" t="n">
        <v>0.01</v>
      </c>
      <c r="F800" s="8" t="n">
        <v>35276</v>
      </c>
      <c r="G800" s="31" t="s">
        <v>61</v>
      </c>
      <c r="H800" s="18" t="s">
        <v>54</v>
      </c>
      <c r="I800" s="18" t="n">
        <f aca="false">IF(D800="ND",-9,SUBSTITUTE(D800,"&lt;","")*1000)</f>
        <v>-9</v>
      </c>
      <c r="J800" s="19" t="n">
        <f aca="false">F800-F799</f>
        <v>139</v>
      </c>
    </row>
    <row r="801" customFormat="false" ht="12.75" hidden="false" customHeight="true" outlineLevel="0" collapsed="false">
      <c r="A801" s="31" t="s">
        <v>49</v>
      </c>
      <c r="B801" s="31" t="s">
        <v>66</v>
      </c>
      <c r="C801" s="31" t="s">
        <v>51</v>
      </c>
      <c r="D801" s="32" t="s">
        <v>52</v>
      </c>
      <c r="E801" s="7" t="n">
        <v>0.01</v>
      </c>
      <c r="F801" s="34" t="n">
        <v>35368</v>
      </c>
      <c r="G801" s="31" t="s">
        <v>61</v>
      </c>
      <c r="H801" s="18" t="s">
        <v>59</v>
      </c>
      <c r="I801" s="18" t="e">
        <f aca="false">IF(D801="ND",-9,SUBSTITUTE(D801,"&lt;","")*1000)</f>
        <v>#VALUE!</v>
      </c>
      <c r="J801" s="19" t="n">
        <f aca="false">F801-F800</f>
        <v>92</v>
      </c>
    </row>
    <row r="802" customFormat="false" ht="12.75" hidden="false" customHeight="true" outlineLevel="0" collapsed="false">
      <c r="A802" s="31" t="s">
        <v>49</v>
      </c>
      <c r="B802" s="31" t="s">
        <v>66</v>
      </c>
      <c r="C802" s="31" t="s">
        <v>51</v>
      </c>
      <c r="D802" s="32" t="s">
        <v>52</v>
      </c>
      <c r="E802" s="7" t="n">
        <v>0.01</v>
      </c>
      <c r="F802" s="34" t="n">
        <v>35368</v>
      </c>
      <c r="G802" s="31" t="s">
        <v>61</v>
      </c>
      <c r="H802" s="18" t="s">
        <v>60</v>
      </c>
      <c r="I802" s="18" t="e">
        <f aca="false">IF(D802="ND",-9,SUBSTITUTE(D802,"&lt;","")*1000)</f>
        <v>#VALUE!</v>
      </c>
      <c r="J802" s="19" t="n">
        <f aca="false">F802-F801</f>
        <v>0</v>
      </c>
    </row>
    <row r="803" customFormat="false" ht="12.75" hidden="false" customHeight="true" outlineLevel="0" collapsed="false">
      <c r="A803" s="31" t="s">
        <v>49</v>
      </c>
      <c r="B803" s="31" t="s">
        <v>66</v>
      </c>
      <c r="C803" s="31" t="s">
        <v>51</v>
      </c>
      <c r="D803" s="32" t="s">
        <v>31</v>
      </c>
      <c r="E803" s="7" t="n">
        <v>0.01</v>
      </c>
      <c r="F803" s="34" t="n">
        <v>35390</v>
      </c>
      <c r="G803" s="31" t="s">
        <v>61</v>
      </c>
      <c r="H803" s="18" t="s">
        <v>59</v>
      </c>
      <c r="I803" s="18" t="n">
        <f aca="false">IF(D803="ND",-9,SUBSTITUTE(D803,"&lt;","")*1000)</f>
        <v>-9</v>
      </c>
      <c r="J803" s="19" t="n">
        <f aca="false">F803-F802</f>
        <v>22</v>
      </c>
    </row>
    <row r="804" customFormat="false" ht="12.75" hidden="false" customHeight="true" outlineLevel="0" collapsed="false">
      <c r="A804" s="31" t="s">
        <v>49</v>
      </c>
      <c r="B804" s="31" t="s">
        <v>66</v>
      </c>
      <c r="C804" s="31" t="s">
        <v>51</v>
      </c>
      <c r="D804" s="32" t="n">
        <v>0.02</v>
      </c>
      <c r="E804" s="7" t="n">
        <v>0.01</v>
      </c>
      <c r="F804" s="34" t="n">
        <v>35390</v>
      </c>
      <c r="G804" s="31" t="s">
        <v>61</v>
      </c>
      <c r="H804" s="18" t="s">
        <v>60</v>
      </c>
      <c r="I804" s="18" t="n">
        <f aca="false">IF(D804="ND",-9,SUBSTITUTE(D804,"&lt;","")*1000)</f>
        <v>20</v>
      </c>
      <c r="J804" s="19" t="n">
        <f aca="false">F804-F803</f>
        <v>0</v>
      </c>
    </row>
    <row r="805" customFormat="false" ht="12.75" hidden="false" customHeight="true" outlineLevel="0" collapsed="false">
      <c r="A805" s="31" t="s">
        <v>49</v>
      </c>
      <c r="B805" s="31" t="s">
        <v>66</v>
      </c>
      <c r="C805" s="31" t="s">
        <v>51</v>
      </c>
      <c r="D805" s="32" t="n">
        <v>0.029</v>
      </c>
      <c r="E805" s="7" t="n">
        <v>0.01</v>
      </c>
      <c r="F805" s="34" t="n">
        <v>35408</v>
      </c>
      <c r="G805" s="31" t="s">
        <v>61</v>
      </c>
      <c r="H805" s="18" t="s">
        <v>59</v>
      </c>
      <c r="I805" s="18" t="n">
        <f aca="false">IF(D805="ND",-9,SUBSTITUTE(D805,"&lt;","")*1000)</f>
        <v>29</v>
      </c>
      <c r="J805" s="19" t="n">
        <f aca="false">F805-F804</f>
        <v>18</v>
      </c>
    </row>
    <row r="806" customFormat="false" ht="12.75" hidden="false" customHeight="true" outlineLevel="0" collapsed="false">
      <c r="A806" s="31" t="s">
        <v>49</v>
      </c>
      <c r="B806" s="31" t="s">
        <v>66</v>
      </c>
      <c r="C806" s="31" t="s">
        <v>51</v>
      </c>
      <c r="D806" s="43" t="n">
        <v>0.073</v>
      </c>
      <c r="E806" s="7" t="n">
        <v>0.01</v>
      </c>
      <c r="F806" s="34" t="n">
        <v>35408</v>
      </c>
      <c r="G806" s="31" t="s">
        <v>61</v>
      </c>
      <c r="H806" s="18" t="s">
        <v>60</v>
      </c>
      <c r="I806" s="18" t="n">
        <f aca="false">IF(D806="ND",-9,SUBSTITUTE(D806,"&lt;","")*1000)</f>
        <v>73</v>
      </c>
      <c r="J806" s="19" t="n">
        <f aca="false">F806-F805</f>
        <v>0</v>
      </c>
    </row>
    <row r="807" customFormat="false" ht="12.75" hidden="false" customHeight="true" outlineLevel="0" collapsed="false">
      <c r="A807" s="31" t="s">
        <v>49</v>
      </c>
      <c r="B807" s="31" t="s">
        <v>66</v>
      </c>
      <c r="C807" s="31" t="s">
        <v>51</v>
      </c>
      <c r="D807" s="6" t="s">
        <v>31</v>
      </c>
      <c r="E807" s="7" t="n">
        <v>0.01</v>
      </c>
      <c r="F807" s="8" t="n">
        <v>35662</v>
      </c>
      <c r="G807" s="31" t="s">
        <v>61</v>
      </c>
      <c r="H807" s="18" t="s">
        <v>54</v>
      </c>
      <c r="I807" s="18" t="n">
        <f aca="false">IF(D807="ND",-9,SUBSTITUTE(D807,"&lt;","")*1000)</f>
        <v>-9</v>
      </c>
      <c r="J807" s="19" t="n">
        <f aca="false">F807-F806</f>
        <v>254</v>
      </c>
    </row>
    <row r="808" customFormat="false" ht="12.75" hidden="false" customHeight="true" outlineLevel="0" collapsed="false">
      <c r="A808" s="31" t="s">
        <v>49</v>
      </c>
      <c r="B808" s="31" t="s">
        <v>66</v>
      </c>
      <c r="C808" s="31" t="s">
        <v>51</v>
      </c>
      <c r="D808" s="32" t="n">
        <v>0.014</v>
      </c>
      <c r="E808" s="7" t="n">
        <v>0.01</v>
      </c>
      <c r="F808" s="34" t="n">
        <v>35760</v>
      </c>
      <c r="G808" s="31" t="s">
        <v>61</v>
      </c>
      <c r="H808" s="18" t="s">
        <v>59</v>
      </c>
      <c r="I808" s="18" t="n">
        <f aca="false">IF(D808="ND",-9,SUBSTITUTE(D808,"&lt;","")*1000)</f>
        <v>14</v>
      </c>
      <c r="J808" s="19" t="n">
        <f aca="false">F808-F807</f>
        <v>98</v>
      </c>
    </row>
    <row r="809" customFormat="false" ht="12.75" hidden="false" customHeight="true" outlineLevel="0" collapsed="false">
      <c r="A809" s="31" t="s">
        <v>49</v>
      </c>
      <c r="B809" s="31" t="s">
        <v>66</v>
      </c>
      <c r="C809" s="31" t="s">
        <v>51</v>
      </c>
      <c r="D809" s="32" t="n">
        <v>0.044</v>
      </c>
      <c r="E809" s="7" t="n">
        <v>0.01</v>
      </c>
      <c r="F809" s="34" t="n">
        <v>35760</v>
      </c>
      <c r="G809" s="31" t="s">
        <v>61</v>
      </c>
      <c r="H809" s="18" t="s">
        <v>60</v>
      </c>
      <c r="I809" s="18" t="n">
        <f aca="false">IF(D809="ND",-9,SUBSTITUTE(D809,"&lt;","")*1000)</f>
        <v>44</v>
      </c>
      <c r="J809" s="19" t="n">
        <f aca="false">F809-F808</f>
        <v>0</v>
      </c>
    </row>
    <row r="810" customFormat="false" ht="12.75" hidden="false" customHeight="true" outlineLevel="0" collapsed="false">
      <c r="A810" s="31" t="s">
        <v>49</v>
      </c>
      <c r="B810" s="31" t="s">
        <v>66</v>
      </c>
      <c r="C810" s="31" t="s">
        <v>51</v>
      </c>
      <c r="D810" s="32" t="s">
        <v>31</v>
      </c>
      <c r="E810" s="7" t="n">
        <v>0.01</v>
      </c>
      <c r="F810" s="34" t="n">
        <v>35804</v>
      </c>
      <c r="G810" s="31" t="s">
        <v>61</v>
      </c>
      <c r="H810" s="18" t="s">
        <v>59</v>
      </c>
      <c r="I810" s="18" t="n">
        <f aca="false">IF(D810="ND",-9,SUBSTITUTE(D810,"&lt;","")*1000)</f>
        <v>-9</v>
      </c>
      <c r="J810" s="19" t="n">
        <f aca="false">F810-F809</f>
        <v>44</v>
      </c>
    </row>
    <row r="811" customFormat="false" ht="12.75" hidden="false" customHeight="true" outlineLevel="0" collapsed="false">
      <c r="A811" s="31" t="s">
        <v>49</v>
      </c>
      <c r="B811" s="31" t="s">
        <v>66</v>
      </c>
      <c r="C811" s="31" t="s">
        <v>51</v>
      </c>
      <c r="D811" s="32" t="s">
        <v>31</v>
      </c>
      <c r="E811" s="7" t="n">
        <v>0.01</v>
      </c>
      <c r="F811" s="34" t="n">
        <v>35804</v>
      </c>
      <c r="G811" s="31" t="s">
        <v>61</v>
      </c>
      <c r="H811" s="18" t="s">
        <v>60</v>
      </c>
      <c r="I811" s="18" t="n">
        <f aca="false">IF(D811="ND",-9,SUBSTITUTE(D811,"&lt;","")*1000)</f>
        <v>-9</v>
      </c>
      <c r="J811" s="19" t="n">
        <f aca="false">F811-F810</f>
        <v>0</v>
      </c>
    </row>
    <row r="812" customFormat="false" ht="12.75" hidden="false" customHeight="true" outlineLevel="0" collapsed="false">
      <c r="A812" s="31" t="s">
        <v>49</v>
      </c>
      <c r="B812" s="31" t="s">
        <v>66</v>
      </c>
      <c r="C812" s="31" t="s">
        <v>51</v>
      </c>
      <c r="D812" s="32" t="n">
        <v>0.01</v>
      </c>
      <c r="E812" s="7" t="n">
        <v>0.01</v>
      </c>
      <c r="F812" s="34" t="n">
        <v>35829</v>
      </c>
      <c r="G812" s="31" t="s">
        <v>61</v>
      </c>
      <c r="H812" s="18" t="s">
        <v>59</v>
      </c>
      <c r="I812" s="18" t="n">
        <f aca="false">IF(D812="ND",-9,SUBSTITUTE(D812,"&lt;","")*1000)</f>
        <v>10</v>
      </c>
      <c r="J812" s="19" t="n">
        <f aca="false">F812-F811</f>
        <v>25</v>
      </c>
    </row>
    <row r="813" customFormat="false" ht="12.75" hidden="false" customHeight="true" outlineLevel="0" collapsed="false">
      <c r="A813" s="31" t="s">
        <v>49</v>
      </c>
      <c r="B813" s="31" t="s">
        <v>66</v>
      </c>
      <c r="C813" s="31" t="s">
        <v>51</v>
      </c>
      <c r="D813" s="32" t="n">
        <v>0.02</v>
      </c>
      <c r="E813" s="7" t="n">
        <v>0.01</v>
      </c>
      <c r="F813" s="34" t="n">
        <v>35829</v>
      </c>
      <c r="G813" s="31" t="s">
        <v>61</v>
      </c>
      <c r="H813" s="18" t="s">
        <v>60</v>
      </c>
      <c r="I813" s="18" t="n">
        <f aca="false">IF(D813="ND",-9,SUBSTITUTE(D813,"&lt;","")*1000)</f>
        <v>20</v>
      </c>
      <c r="J813" s="19" t="n">
        <f aca="false">F813-F812</f>
        <v>0</v>
      </c>
    </row>
    <row r="814" customFormat="false" ht="12.75" hidden="false" customHeight="true" outlineLevel="0" collapsed="false">
      <c r="A814" s="31" t="s">
        <v>49</v>
      </c>
      <c r="B814" s="31" t="s">
        <v>66</v>
      </c>
      <c r="C814" s="31" t="s">
        <v>51</v>
      </c>
      <c r="D814" s="32" t="n">
        <v>0.01</v>
      </c>
      <c r="E814" s="7" t="n">
        <v>0.01</v>
      </c>
      <c r="F814" s="35" t="n">
        <v>35879</v>
      </c>
      <c r="G814" s="31" t="s">
        <v>61</v>
      </c>
      <c r="H814" s="18" t="s">
        <v>59</v>
      </c>
      <c r="I814" s="18" t="n">
        <f aca="false">IF(D814="ND",-9,SUBSTITUTE(D814,"&lt;","")*1000)</f>
        <v>10</v>
      </c>
      <c r="J814" s="19" t="n">
        <f aca="false">F814-F813</f>
        <v>50</v>
      </c>
    </row>
    <row r="815" customFormat="false" ht="12.75" hidden="false" customHeight="true" outlineLevel="0" collapsed="false">
      <c r="A815" s="31" t="s">
        <v>49</v>
      </c>
      <c r="B815" s="31" t="s">
        <v>66</v>
      </c>
      <c r="C815" s="31" t="s">
        <v>51</v>
      </c>
      <c r="D815" s="32" t="n">
        <v>0.01</v>
      </c>
      <c r="E815" s="7" t="n">
        <v>0.01</v>
      </c>
      <c r="F815" s="35" t="n">
        <v>35879</v>
      </c>
      <c r="G815" s="31" t="s">
        <v>61</v>
      </c>
      <c r="H815" s="18" t="s">
        <v>60</v>
      </c>
      <c r="I815" s="18" t="n">
        <f aca="false">IF(D815="ND",-9,SUBSTITUTE(D815,"&lt;","")*1000)</f>
        <v>10</v>
      </c>
      <c r="J815" s="19" t="n">
        <f aca="false">F815-F814</f>
        <v>0</v>
      </c>
    </row>
    <row r="816" customFormat="false" ht="12.75" hidden="false" customHeight="true" outlineLevel="0" collapsed="false">
      <c r="A816" s="31" t="s">
        <v>49</v>
      </c>
      <c r="B816" s="31" t="s">
        <v>66</v>
      </c>
      <c r="C816" s="31" t="s">
        <v>51</v>
      </c>
      <c r="D816" s="6" t="s">
        <v>31</v>
      </c>
      <c r="E816" s="7" t="n">
        <v>0.01</v>
      </c>
      <c r="F816" s="8" t="n">
        <v>36005</v>
      </c>
      <c r="G816" s="31" t="s">
        <v>61</v>
      </c>
      <c r="H816" s="18" t="s">
        <v>54</v>
      </c>
      <c r="I816" s="18" t="n">
        <f aca="false">IF(D816="ND",-9,SUBSTITUTE(D816,"&lt;","")*1000)</f>
        <v>-9</v>
      </c>
      <c r="J816" s="19" t="n">
        <f aca="false">F816-F815</f>
        <v>126</v>
      </c>
    </row>
    <row r="817" customFormat="false" ht="12.75" hidden="false" customHeight="true" outlineLevel="0" collapsed="false">
      <c r="A817" s="31" t="s">
        <v>49</v>
      </c>
      <c r="B817" s="31" t="s">
        <v>66</v>
      </c>
      <c r="C817" s="31" t="s">
        <v>51</v>
      </c>
      <c r="D817" s="32" t="n">
        <v>0.02</v>
      </c>
      <c r="E817" s="37" t="n">
        <v>0.01</v>
      </c>
      <c r="F817" s="34" t="n">
        <v>36107</v>
      </c>
      <c r="G817" s="31" t="s">
        <v>61</v>
      </c>
      <c r="H817" s="18" t="s">
        <v>59</v>
      </c>
      <c r="I817" s="18" t="n">
        <f aca="false">IF(D817="ND",-9,SUBSTITUTE(D817,"&lt;","")*1000)</f>
        <v>20</v>
      </c>
      <c r="J817" s="19" t="n">
        <f aca="false">F817-F816</f>
        <v>102</v>
      </c>
    </row>
    <row r="818" customFormat="false" ht="12.75" hidden="false" customHeight="true" outlineLevel="0" collapsed="false">
      <c r="A818" s="31" t="s">
        <v>49</v>
      </c>
      <c r="B818" s="31" t="s">
        <v>66</v>
      </c>
      <c r="C818" s="31" t="s">
        <v>51</v>
      </c>
      <c r="D818" s="32" t="n">
        <v>0.04</v>
      </c>
      <c r="E818" s="37" t="n">
        <v>0.01</v>
      </c>
      <c r="F818" s="34" t="n">
        <v>36107</v>
      </c>
      <c r="G818" s="31" t="s">
        <v>61</v>
      </c>
      <c r="H818" s="18" t="s">
        <v>60</v>
      </c>
      <c r="I818" s="18" t="n">
        <f aca="false">IF(D818="ND",-9,SUBSTITUTE(D818,"&lt;","")*1000)</f>
        <v>40</v>
      </c>
      <c r="J818" s="19" t="n">
        <f aca="false">F818-F817</f>
        <v>0</v>
      </c>
    </row>
    <row r="819" customFormat="false" ht="12.75" hidden="false" customHeight="true" outlineLevel="0" collapsed="false">
      <c r="A819" s="31" t="s">
        <v>49</v>
      </c>
      <c r="B819" s="31" t="s">
        <v>66</v>
      </c>
      <c r="C819" s="31" t="s">
        <v>51</v>
      </c>
      <c r="D819" s="32" t="s">
        <v>31</v>
      </c>
      <c r="E819" s="37" t="n">
        <v>0.01</v>
      </c>
      <c r="F819" s="34" t="n">
        <v>36185</v>
      </c>
      <c r="G819" s="31" t="s">
        <v>61</v>
      </c>
      <c r="H819" s="18" t="s">
        <v>59</v>
      </c>
      <c r="I819" s="18" t="n">
        <f aca="false">IF(D819="ND",-9,SUBSTITUTE(D819,"&lt;","")*1000)</f>
        <v>-9</v>
      </c>
      <c r="J819" s="19" t="n">
        <f aca="false">F819-F818</f>
        <v>78</v>
      </c>
    </row>
    <row r="820" customFormat="false" ht="12.75" hidden="false" customHeight="true" outlineLevel="0" collapsed="false">
      <c r="A820" s="31" t="s">
        <v>49</v>
      </c>
      <c r="B820" s="31" t="s">
        <v>66</v>
      </c>
      <c r="C820" s="31" t="s">
        <v>51</v>
      </c>
      <c r="D820" s="32" t="s">
        <v>31</v>
      </c>
      <c r="E820" s="37" t="n">
        <v>0.01</v>
      </c>
      <c r="F820" s="34" t="n">
        <v>36185</v>
      </c>
      <c r="G820" s="31" t="s">
        <v>61</v>
      </c>
      <c r="H820" s="18" t="s">
        <v>60</v>
      </c>
      <c r="I820" s="18" t="n">
        <f aca="false">IF(D820="ND",-9,SUBSTITUTE(D820,"&lt;","")*1000)</f>
        <v>-9</v>
      </c>
      <c r="J820" s="19" t="n">
        <f aca="false">F820-F819</f>
        <v>0</v>
      </c>
    </row>
    <row r="821" customFormat="false" ht="12.75" hidden="false" customHeight="true" outlineLevel="0" collapsed="false">
      <c r="A821" s="31" t="s">
        <v>49</v>
      </c>
      <c r="B821" s="31" t="s">
        <v>66</v>
      </c>
      <c r="C821" s="31" t="s">
        <v>51</v>
      </c>
      <c r="D821" s="32" t="s">
        <v>31</v>
      </c>
      <c r="E821" s="37" t="n">
        <v>0.01</v>
      </c>
      <c r="F821" s="34" t="n">
        <v>36200</v>
      </c>
      <c r="G821" s="31" t="s">
        <v>61</v>
      </c>
      <c r="H821" s="18" t="s">
        <v>59</v>
      </c>
      <c r="I821" s="18" t="n">
        <f aca="false">IF(D821="ND",-9,SUBSTITUTE(D821,"&lt;","")*1000)</f>
        <v>-9</v>
      </c>
      <c r="J821" s="19" t="n">
        <f aca="false">F821-F820</f>
        <v>15</v>
      </c>
    </row>
    <row r="822" customFormat="false" ht="12.75" hidden="false" customHeight="true" outlineLevel="0" collapsed="false">
      <c r="A822" s="31" t="s">
        <v>49</v>
      </c>
      <c r="B822" s="31" t="s">
        <v>66</v>
      </c>
      <c r="C822" s="31" t="s">
        <v>51</v>
      </c>
      <c r="D822" s="32" t="s">
        <v>52</v>
      </c>
      <c r="E822" s="37" t="n">
        <v>0.01</v>
      </c>
      <c r="F822" s="34" t="n">
        <v>36200</v>
      </c>
      <c r="G822" s="31" t="s">
        <v>61</v>
      </c>
      <c r="H822" s="18" t="s">
        <v>60</v>
      </c>
      <c r="I822" s="18" t="e">
        <f aca="false">IF(D822="ND",-9,SUBSTITUTE(D822,"&lt;","")*1000)</f>
        <v>#VALUE!</v>
      </c>
      <c r="J822" s="19" t="n">
        <f aca="false">F822-F821</f>
        <v>0</v>
      </c>
    </row>
    <row r="823" customFormat="false" ht="12.75" hidden="false" customHeight="true" outlineLevel="0" collapsed="false">
      <c r="A823" s="31" t="s">
        <v>49</v>
      </c>
      <c r="B823" s="31" t="s">
        <v>66</v>
      </c>
      <c r="C823" s="31" t="s">
        <v>51</v>
      </c>
      <c r="D823" s="32" t="n">
        <v>0.01</v>
      </c>
      <c r="E823" s="37" t="n">
        <v>0.01</v>
      </c>
      <c r="F823" s="34" t="n">
        <v>36235</v>
      </c>
      <c r="G823" s="31" t="s">
        <v>61</v>
      </c>
      <c r="H823" s="18" t="s">
        <v>59</v>
      </c>
      <c r="I823" s="18" t="n">
        <f aca="false">IF(D823="ND",-9,SUBSTITUTE(D823,"&lt;","")*1000)</f>
        <v>10</v>
      </c>
      <c r="J823" s="19" t="n">
        <f aca="false">F823-F822</f>
        <v>35</v>
      </c>
    </row>
    <row r="824" customFormat="false" ht="12.75" hidden="false" customHeight="true" outlineLevel="0" collapsed="false">
      <c r="A824" s="31" t="s">
        <v>49</v>
      </c>
      <c r="B824" s="31" t="s">
        <v>66</v>
      </c>
      <c r="C824" s="31" t="s">
        <v>51</v>
      </c>
      <c r="D824" s="32" t="n">
        <v>0.03</v>
      </c>
      <c r="E824" s="37" t="n">
        <v>0.01</v>
      </c>
      <c r="F824" s="34" t="n">
        <v>36235</v>
      </c>
      <c r="G824" s="31" t="s">
        <v>61</v>
      </c>
      <c r="H824" s="18" t="s">
        <v>60</v>
      </c>
      <c r="I824" s="18" t="n">
        <f aca="false">IF(D824="ND",-9,SUBSTITUTE(D824,"&lt;","")*1000)</f>
        <v>30</v>
      </c>
      <c r="J824" s="19" t="n">
        <f aca="false">F824-F823</f>
        <v>0</v>
      </c>
    </row>
    <row r="825" customFormat="false" ht="12.75" hidden="false" customHeight="true" outlineLevel="0" collapsed="false">
      <c r="A825" s="31" t="s">
        <v>49</v>
      </c>
      <c r="B825" s="31" t="s">
        <v>66</v>
      </c>
      <c r="C825" s="31" t="s">
        <v>51</v>
      </c>
      <c r="D825" s="32" t="s">
        <v>31</v>
      </c>
      <c r="E825" s="37" t="n">
        <v>0.01</v>
      </c>
      <c r="F825" s="34" t="n">
        <v>36257</v>
      </c>
      <c r="G825" s="31" t="s">
        <v>61</v>
      </c>
      <c r="H825" s="18" t="s">
        <v>59</v>
      </c>
      <c r="I825" s="18" t="n">
        <f aca="false">IF(D825="ND",-9,SUBSTITUTE(D825,"&lt;","")*1000)</f>
        <v>-9</v>
      </c>
      <c r="J825" s="19" t="n">
        <f aca="false">F825-F824</f>
        <v>22</v>
      </c>
    </row>
    <row r="826" customFormat="false" ht="12.75" hidden="false" customHeight="true" outlineLevel="0" collapsed="false">
      <c r="A826" s="31" t="s">
        <v>49</v>
      </c>
      <c r="B826" s="31" t="s">
        <v>66</v>
      </c>
      <c r="C826" s="31" t="s">
        <v>51</v>
      </c>
      <c r="D826" s="32" t="s">
        <v>31</v>
      </c>
      <c r="E826" s="37" t="n">
        <v>0.01</v>
      </c>
      <c r="F826" s="34" t="n">
        <v>36257</v>
      </c>
      <c r="G826" s="31" t="s">
        <v>61</v>
      </c>
      <c r="H826" s="18" t="s">
        <v>60</v>
      </c>
      <c r="I826" s="18" t="n">
        <f aca="false">IF(D826="ND",-9,SUBSTITUTE(D826,"&lt;","")*1000)</f>
        <v>-9</v>
      </c>
      <c r="J826" s="19" t="n">
        <f aca="false">F826-F825</f>
        <v>0</v>
      </c>
    </row>
    <row r="827" customFormat="false" ht="12.75" hidden="false" customHeight="true" outlineLevel="0" collapsed="false">
      <c r="A827" s="31" t="s">
        <v>49</v>
      </c>
      <c r="B827" s="31" t="s">
        <v>66</v>
      </c>
      <c r="C827" s="31" t="s">
        <v>51</v>
      </c>
      <c r="D827" s="31" t="n">
        <v>0.02</v>
      </c>
      <c r="E827" s="37" t="n">
        <v>0.01</v>
      </c>
      <c r="F827" s="36" t="n">
        <v>36550</v>
      </c>
      <c r="G827" s="31" t="s">
        <v>61</v>
      </c>
      <c r="H827" s="18" t="s">
        <v>59</v>
      </c>
      <c r="I827" s="18" t="n">
        <f aca="false">IF(D827="ND",-9,SUBSTITUTE(D827,"&lt;","")*1000)</f>
        <v>20</v>
      </c>
      <c r="J827" s="19" t="n">
        <f aca="false">F827-F826</f>
        <v>293</v>
      </c>
    </row>
    <row r="828" customFormat="false" ht="12.75" hidden="false" customHeight="true" outlineLevel="0" collapsed="false">
      <c r="A828" s="31" t="s">
        <v>49</v>
      </c>
      <c r="B828" s="31" t="s">
        <v>66</v>
      </c>
      <c r="C828" s="31" t="s">
        <v>51</v>
      </c>
      <c r="D828" s="32" t="n">
        <v>0.02</v>
      </c>
      <c r="E828" s="37" t="n">
        <v>0.01</v>
      </c>
      <c r="F828" s="38" t="n">
        <v>36550</v>
      </c>
      <c r="G828" s="31" t="s">
        <v>61</v>
      </c>
      <c r="H828" s="18" t="s">
        <v>60</v>
      </c>
      <c r="I828" s="18" t="n">
        <f aca="false">IF(D828="ND",-9,SUBSTITUTE(D828,"&lt;","")*1000)</f>
        <v>20</v>
      </c>
      <c r="J828" s="19" t="n">
        <f aca="false">F828-F827</f>
        <v>0</v>
      </c>
    </row>
    <row r="829" customFormat="false" ht="12.75" hidden="false" customHeight="true" outlineLevel="0" collapsed="false">
      <c r="A829" s="31" t="s">
        <v>49</v>
      </c>
      <c r="B829" s="31" t="s">
        <v>66</v>
      </c>
      <c r="C829" s="31" t="s">
        <v>51</v>
      </c>
      <c r="D829" s="31" t="s">
        <v>31</v>
      </c>
      <c r="E829" s="37" t="n">
        <v>0.01</v>
      </c>
      <c r="F829" s="36" t="n">
        <v>36583</v>
      </c>
      <c r="G829" s="31" t="s">
        <v>61</v>
      </c>
      <c r="H829" s="18" t="s">
        <v>59</v>
      </c>
      <c r="I829" s="18" t="n">
        <f aca="false">IF(D829="ND",-9,SUBSTITUTE(D829,"&lt;","")*1000)</f>
        <v>-9</v>
      </c>
      <c r="J829" s="19" t="n">
        <f aca="false">F829-F828</f>
        <v>33</v>
      </c>
    </row>
    <row r="830" customFormat="false" ht="12.75" hidden="false" customHeight="true" outlineLevel="0" collapsed="false">
      <c r="A830" s="31" t="s">
        <v>49</v>
      </c>
      <c r="B830" s="31" t="s">
        <v>66</v>
      </c>
      <c r="C830" s="31" t="s">
        <v>51</v>
      </c>
      <c r="D830" s="32" t="s">
        <v>31</v>
      </c>
      <c r="E830" s="37" t="n">
        <v>0.01</v>
      </c>
      <c r="F830" s="38" t="n">
        <v>36583</v>
      </c>
      <c r="G830" s="31" t="s">
        <v>61</v>
      </c>
      <c r="H830" s="18" t="s">
        <v>60</v>
      </c>
      <c r="I830" s="18" t="n">
        <f aca="false">IF(D830="ND",-9,SUBSTITUTE(D830,"&lt;","")*1000)</f>
        <v>-9</v>
      </c>
      <c r="J830" s="19" t="n">
        <f aca="false">F830-F829</f>
        <v>0</v>
      </c>
    </row>
    <row r="831" customFormat="false" ht="12.75" hidden="false" customHeight="true" outlineLevel="0" collapsed="false">
      <c r="A831" s="31" t="s">
        <v>49</v>
      </c>
      <c r="B831" s="31" t="s">
        <v>66</v>
      </c>
      <c r="C831" s="31" t="s">
        <v>51</v>
      </c>
      <c r="D831" s="31" t="s">
        <v>31</v>
      </c>
      <c r="E831" s="37" t="n">
        <v>0.01</v>
      </c>
      <c r="F831" s="36" t="n">
        <v>36589</v>
      </c>
      <c r="G831" s="31" t="s">
        <v>61</v>
      </c>
      <c r="H831" s="18" t="s">
        <v>59</v>
      </c>
      <c r="I831" s="18" t="n">
        <f aca="false">IF(D831="ND",-9,SUBSTITUTE(D831,"&lt;","")*1000)</f>
        <v>-9</v>
      </c>
      <c r="J831" s="19" t="n">
        <f aca="false">F831-F830</f>
        <v>6</v>
      </c>
    </row>
    <row r="832" customFormat="false" ht="12.75" hidden="false" customHeight="true" outlineLevel="0" collapsed="false">
      <c r="A832" s="31" t="s">
        <v>49</v>
      </c>
      <c r="B832" s="31" t="s">
        <v>66</v>
      </c>
      <c r="C832" s="31" t="s">
        <v>51</v>
      </c>
      <c r="D832" s="32" t="s">
        <v>31</v>
      </c>
      <c r="E832" s="37" t="n">
        <v>0.01</v>
      </c>
      <c r="F832" s="38" t="n">
        <v>36589</v>
      </c>
      <c r="G832" s="31" t="s">
        <v>61</v>
      </c>
      <c r="H832" s="18" t="s">
        <v>60</v>
      </c>
      <c r="I832" s="18" t="n">
        <f aca="false">IF(D832="ND",-9,SUBSTITUTE(D832,"&lt;","")*1000)</f>
        <v>-9</v>
      </c>
      <c r="J832" s="19" t="n">
        <f aca="false">F832-F831</f>
        <v>0</v>
      </c>
    </row>
    <row r="833" customFormat="false" ht="12.75" hidden="false" customHeight="true" outlineLevel="0" collapsed="false">
      <c r="A833" s="31" t="s">
        <v>49</v>
      </c>
      <c r="B833" s="31" t="s">
        <v>66</v>
      </c>
      <c r="C833" s="31" t="s">
        <v>51</v>
      </c>
      <c r="D833" s="31" t="n">
        <v>0.01</v>
      </c>
      <c r="E833" s="37" t="n">
        <v>0.01</v>
      </c>
      <c r="F833" s="36" t="n">
        <v>36633</v>
      </c>
      <c r="G833" s="31" t="s">
        <v>61</v>
      </c>
      <c r="H833" s="18" t="s">
        <v>59</v>
      </c>
      <c r="I833" s="18" t="n">
        <f aca="false">IF(D833="ND",-9,SUBSTITUTE(D833,"&lt;","")*1000)</f>
        <v>10</v>
      </c>
      <c r="J833" s="19" t="n">
        <f aca="false">F833-F832</f>
        <v>44</v>
      </c>
    </row>
    <row r="834" customFormat="false" ht="12.75" hidden="false" customHeight="true" outlineLevel="0" collapsed="false">
      <c r="A834" s="31" t="s">
        <v>49</v>
      </c>
      <c r="B834" s="31" t="s">
        <v>66</v>
      </c>
      <c r="C834" s="31" t="s">
        <v>51</v>
      </c>
      <c r="D834" s="32" t="n">
        <v>0.03</v>
      </c>
      <c r="E834" s="37" t="n">
        <v>0.01</v>
      </c>
      <c r="F834" s="38" t="n">
        <v>36633</v>
      </c>
      <c r="G834" s="31" t="s">
        <v>61</v>
      </c>
      <c r="H834" s="18" t="s">
        <v>60</v>
      </c>
      <c r="I834" s="18" t="n">
        <f aca="false">IF(D834="ND",-9,SUBSTITUTE(D834,"&lt;","")*1000)</f>
        <v>30</v>
      </c>
      <c r="J834" s="19" t="n">
        <f aca="false">F834-F833</f>
        <v>0</v>
      </c>
    </row>
    <row r="835" customFormat="false" ht="12.75" hidden="false" customHeight="true" outlineLevel="0" collapsed="false">
      <c r="A835" s="31" t="s">
        <v>49</v>
      </c>
      <c r="B835" s="31" t="s">
        <v>66</v>
      </c>
      <c r="C835" s="31" t="s">
        <v>51</v>
      </c>
      <c r="D835" s="31" t="s">
        <v>31</v>
      </c>
      <c r="E835" s="37" t="n">
        <v>0.01</v>
      </c>
      <c r="F835" s="36" t="n">
        <v>36899</v>
      </c>
      <c r="G835" s="31" t="s">
        <v>61</v>
      </c>
      <c r="H835" s="18" t="s">
        <v>59</v>
      </c>
      <c r="I835" s="18" t="n">
        <f aca="false">IF(D835="ND",-9,SUBSTITUTE(D835,"&lt;","")*1000)</f>
        <v>-9</v>
      </c>
      <c r="J835" s="19" t="n">
        <f aca="false">F835-F834</f>
        <v>266</v>
      </c>
    </row>
    <row r="836" customFormat="false" ht="12.75" hidden="false" customHeight="true" outlineLevel="0" collapsed="false">
      <c r="A836" s="31" t="s">
        <v>49</v>
      </c>
      <c r="B836" s="31" t="s">
        <v>66</v>
      </c>
      <c r="C836" s="31" t="s">
        <v>51</v>
      </c>
      <c r="D836" s="32" t="s">
        <v>31</v>
      </c>
      <c r="E836" s="37" t="n">
        <v>0.01</v>
      </c>
      <c r="F836" s="38" t="n">
        <v>36899</v>
      </c>
      <c r="G836" s="31" t="s">
        <v>61</v>
      </c>
      <c r="H836" s="18" t="s">
        <v>60</v>
      </c>
      <c r="I836" s="18" t="n">
        <f aca="false">IF(D836="ND",-9,SUBSTITUTE(D836,"&lt;","")*1000)</f>
        <v>-9</v>
      </c>
      <c r="J836" s="19" t="n">
        <f aca="false">F836-F835</f>
        <v>0</v>
      </c>
    </row>
    <row r="837" customFormat="false" ht="12.75" hidden="false" customHeight="true" outlineLevel="0" collapsed="false">
      <c r="A837" s="31" t="s">
        <v>49</v>
      </c>
      <c r="B837" s="31" t="s">
        <v>66</v>
      </c>
      <c r="C837" s="31" t="s">
        <v>51</v>
      </c>
      <c r="D837" s="31" t="s">
        <v>31</v>
      </c>
      <c r="E837" s="37" t="n">
        <v>0.01</v>
      </c>
      <c r="F837" s="36" t="n">
        <v>36915</v>
      </c>
      <c r="G837" s="31" t="s">
        <v>61</v>
      </c>
      <c r="H837" s="18" t="s">
        <v>59</v>
      </c>
      <c r="I837" s="18" t="n">
        <f aca="false">IF(D837="ND",-9,SUBSTITUTE(D837,"&lt;","")*1000)</f>
        <v>-9</v>
      </c>
      <c r="J837" s="19" t="n">
        <f aca="false">F837-F836</f>
        <v>16</v>
      </c>
    </row>
    <row r="838" customFormat="false" ht="12.75" hidden="false" customHeight="true" outlineLevel="0" collapsed="false">
      <c r="A838" s="31" t="s">
        <v>49</v>
      </c>
      <c r="B838" s="31" t="s">
        <v>66</v>
      </c>
      <c r="C838" s="31" t="s">
        <v>51</v>
      </c>
      <c r="D838" s="32" t="s">
        <v>31</v>
      </c>
      <c r="E838" s="37" t="n">
        <v>0.01</v>
      </c>
      <c r="F838" s="38" t="n">
        <v>36915</v>
      </c>
      <c r="G838" s="31" t="s">
        <v>61</v>
      </c>
      <c r="H838" s="18" t="s">
        <v>60</v>
      </c>
      <c r="I838" s="18" t="n">
        <f aca="false">IF(D838="ND",-9,SUBSTITUTE(D838,"&lt;","")*1000)</f>
        <v>-9</v>
      </c>
      <c r="J838" s="19" t="n">
        <f aca="false">F838-F837</f>
        <v>0</v>
      </c>
    </row>
    <row r="839" customFormat="false" ht="12.75" hidden="false" customHeight="true" outlineLevel="0" collapsed="false">
      <c r="A839" s="31" t="s">
        <v>49</v>
      </c>
      <c r="B839" s="31" t="s">
        <v>66</v>
      </c>
      <c r="C839" s="31" t="s">
        <v>51</v>
      </c>
      <c r="D839" s="31" t="n">
        <v>0.01</v>
      </c>
      <c r="E839" s="37" t="n">
        <v>0.01</v>
      </c>
      <c r="F839" s="36" t="n">
        <v>36945</v>
      </c>
      <c r="G839" s="31" t="s">
        <v>61</v>
      </c>
      <c r="H839" s="18" t="s">
        <v>59</v>
      </c>
      <c r="I839" s="18" t="n">
        <f aca="false">IF(D839="ND",-9,SUBSTITUTE(D839,"&lt;","")*1000)</f>
        <v>10</v>
      </c>
      <c r="J839" s="19" t="n">
        <f aca="false">F839-F838</f>
        <v>30</v>
      </c>
    </row>
    <row r="840" customFormat="false" ht="12.75" hidden="false" customHeight="true" outlineLevel="0" collapsed="false">
      <c r="A840" s="31" t="s">
        <v>49</v>
      </c>
      <c r="B840" s="31" t="s">
        <v>66</v>
      </c>
      <c r="C840" s="31" t="s">
        <v>51</v>
      </c>
      <c r="D840" s="32" t="n">
        <v>0.02</v>
      </c>
      <c r="E840" s="37" t="n">
        <v>0.01</v>
      </c>
      <c r="F840" s="38" t="n">
        <v>36945</v>
      </c>
      <c r="G840" s="31" t="s">
        <v>61</v>
      </c>
      <c r="H840" s="18" t="s">
        <v>60</v>
      </c>
      <c r="I840" s="18" t="n">
        <f aca="false">IF(D840="ND",-9,SUBSTITUTE(D840,"&lt;","")*1000)</f>
        <v>20</v>
      </c>
      <c r="J840" s="19" t="n">
        <f aca="false">F840-F839</f>
        <v>0</v>
      </c>
    </row>
    <row r="841" customFormat="false" ht="12.75" hidden="false" customHeight="true" outlineLevel="0" collapsed="false">
      <c r="A841" s="31" t="s">
        <v>49</v>
      </c>
      <c r="B841" s="31" t="s">
        <v>66</v>
      </c>
      <c r="C841" s="31" t="s">
        <v>51</v>
      </c>
      <c r="D841" s="31" t="n">
        <v>0.01</v>
      </c>
      <c r="E841" s="37" t="n">
        <v>0.01</v>
      </c>
      <c r="F841" s="36" t="n">
        <v>36988</v>
      </c>
      <c r="G841" s="31" t="s">
        <v>61</v>
      </c>
      <c r="H841" s="18" t="s">
        <v>59</v>
      </c>
      <c r="I841" s="18" t="n">
        <f aca="false">IF(D841="ND",-9,SUBSTITUTE(D841,"&lt;","")*1000)</f>
        <v>10</v>
      </c>
      <c r="J841" s="19" t="n">
        <f aca="false">F841-F840</f>
        <v>43</v>
      </c>
    </row>
    <row r="842" customFormat="false" ht="12.75" hidden="false" customHeight="true" outlineLevel="0" collapsed="false">
      <c r="A842" s="31" t="s">
        <v>49</v>
      </c>
      <c r="B842" s="31" t="s">
        <v>66</v>
      </c>
      <c r="C842" s="31" t="s">
        <v>51</v>
      </c>
      <c r="D842" s="32" t="n">
        <v>0.02</v>
      </c>
      <c r="E842" s="37" t="n">
        <v>0.01</v>
      </c>
      <c r="F842" s="38" t="n">
        <v>36988</v>
      </c>
      <c r="G842" s="31" t="s">
        <v>61</v>
      </c>
      <c r="H842" s="18" t="s">
        <v>60</v>
      </c>
      <c r="I842" s="18" t="n">
        <f aca="false">IF(D842="ND",-9,SUBSTITUTE(D842,"&lt;","")*1000)</f>
        <v>20</v>
      </c>
      <c r="J842" s="19" t="n">
        <f aca="false">F842-F841</f>
        <v>0</v>
      </c>
    </row>
    <row r="843" customFormat="false" ht="12.75" hidden="false" customHeight="true" outlineLevel="0" collapsed="false">
      <c r="A843" s="31" t="s">
        <v>49</v>
      </c>
      <c r="B843" s="31" t="s">
        <v>66</v>
      </c>
      <c r="C843" s="31" t="s">
        <v>51</v>
      </c>
      <c r="D843" s="31" t="s">
        <v>31</v>
      </c>
      <c r="E843" s="7" t="n">
        <v>0.01</v>
      </c>
      <c r="F843" s="39" t="n">
        <v>37208</v>
      </c>
      <c r="G843" s="31" t="s">
        <v>61</v>
      </c>
      <c r="H843" s="18" t="s">
        <v>59</v>
      </c>
      <c r="I843" s="18" t="n">
        <f aca="false">IF(D843="ND",-9,SUBSTITUTE(D843,"&lt;","")*1000)</f>
        <v>-9</v>
      </c>
      <c r="J843" s="19" t="n">
        <f aca="false">F843-F842</f>
        <v>220</v>
      </c>
    </row>
    <row r="844" customFormat="false" ht="12.75" hidden="false" customHeight="true" outlineLevel="0" collapsed="false">
      <c r="A844" s="31" t="s">
        <v>49</v>
      </c>
      <c r="B844" s="31" t="s">
        <v>66</v>
      </c>
      <c r="C844" s="31" t="s">
        <v>51</v>
      </c>
      <c r="D844" s="32" t="s">
        <v>52</v>
      </c>
      <c r="E844" s="7" t="n">
        <v>0.01</v>
      </c>
      <c r="F844" s="40" t="n">
        <v>37208</v>
      </c>
      <c r="G844" s="31" t="s">
        <v>61</v>
      </c>
      <c r="H844" s="18" t="s">
        <v>60</v>
      </c>
      <c r="I844" s="18" t="e">
        <f aca="false">IF(D844="ND",-9,SUBSTITUTE(D844,"&lt;","")*1000)</f>
        <v>#VALUE!</v>
      </c>
      <c r="J844" s="19" t="n">
        <f aca="false">F844-F843</f>
        <v>0</v>
      </c>
    </row>
    <row r="845" customFormat="false" ht="12.75" hidden="false" customHeight="true" outlineLevel="0" collapsed="false">
      <c r="A845" s="31" t="s">
        <v>49</v>
      </c>
      <c r="B845" s="31" t="s">
        <v>66</v>
      </c>
      <c r="C845" s="31" t="s">
        <v>51</v>
      </c>
      <c r="D845" s="31" t="n">
        <v>0.03</v>
      </c>
      <c r="E845" s="7" t="n">
        <v>0.01</v>
      </c>
      <c r="F845" s="39" t="n">
        <v>37219</v>
      </c>
      <c r="G845" s="31" t="s">
        <v>61</v>
      </c>
      <c r="H845" s="18" t="s">
        <v>59</v>
      </c>
      <c r="I845" s="18" t="n">
        <f aca="false">IF(D845="ND",-9,SUBSTITUTE(D845,"&lt;","")*1000)</f>
        <v>30</v>
      </c>
      <c r="J845" s="19" t="n">
        <f aca="false">F845-F844</f>
        <v>11</v>
      </c>
    </row>
    <row r="846" customFormat="false" ht="12.75" hidden="false" customHeight="true" outlineLevel="0" collapsed="false">
      <c r="A846" s="31" t="s">
        <v>49</v>
      </c>
      <c r="B846" s="31" t="s">
        <v>66</v>
      </c>
      <c r="C846" s="31" t="s">
        <v>51</v>
      </c>
      <c r="D846" s="32" t="n">
        <v>0.05</v>
      </c>
      <c r="E846" s="7" t="n">
        <v>0.01</v>
      </c>
      <c r="F846" s="40" t="n">
        <v>37219</v>
      </c>
      <c r="G846" s="31" t="s">
        <v>61</v>
      </c>
      <c r="H846" s="18" t="s">
        <v>60</v>
      </c>
      <c r="I846" s="18" t="n">
        <f aca="false">IF(D846="ND",-9,SUBSTITUTE(D846,"&lt;","")*1000)</f>
        <v>50</v>
      </c>
      <c r="J846" s="19" t="n">
        <f aca="false">F846-F845</f>
        <v>0</v>
      </c>
    </row>
    <row r="847" customFormat="false" ht="12.75" hidden="false" customHeight="true" outlineLevel="0" collapsed="false">
      <c r="A847" s="45" t="s">
        <v>49</v>
      </c>
      <c r="B847" s="45" t="s">
        <v>66</v>
      </c>
      <c r="C847" s="45" t="s">
        <v>51</v>
      </c>
      <c r="D847" s="45" t="n">
        <v>0.02</v>
      </c>
      <c r="E847" s="47" t="n">
        <v>0.01</v>
      </c>
      <c r="F847" s="65" t="n">
        <v>37283</v>
      </c>
      <c r="G847" s="45" t="s">
        <v>61</v>
      </c>
      <c r="H847" s="49" t="s">
        <v>59</v>
      </c>
      <c r="I847" s="18" t="n">
        <f aca="false">IF(D847="ND",-9,SUBSTITUTE(D847,"&lt;","")*1000)</f>
        <v>20</v>
      </c>
      <c r="J847" s="19" t="n">
        <f aca="false">F847-F846</f>
        <v>64</v>
      </c>
    </row>
    <row r="848" customFormat="false" ht="12.75" hidden="false" customHeight="true" outlineLevel="0" collapsed="false">
      <c r="A848" s="31" t="s">
        <v>49</v>
      </c>
      <c r="B848" s="31" t="s">
        <v>66</v>
      </c>
      <c r="C848" s="31" t="s">
        <v>51</v>
      </c>
      <c r="D848" s="32" t="n">
        <v>0.076</v>
      </c>
      <c r="E848" s="7" t="n">
        <v>0.01</v>
      </c>
      <c r="F848" s="40" t="n">
        <v>37283</v>
      </c>
      <c r="G848" s="31" t="s">
        <v>61</v>
      </c>
      <c r="H848" s="18" t="s">
        <v>60</v>
      </c>
      <c r="I848" s="18" t="n">
        <f aca="false">IF(D848="ND",-9,SUBSTITUTE(D848,"&lt;","")*1000)</f>
        <v>76</v>
      </c>
      <c r="J848" s="19" t="n">
        <f aca="false">F848-F847</f>
        <v>0</v>
      </c>
    </row>
    <row r="849" customFormat="false" ht="12.75" hidden="false" customHeight="true" outlineLevel="0" collapsed="false">
      <c r="A849" s="31" t="s">
        <v>49</v>
      </c>
      <c r="B849" s="31" t="s">
        <v>66</v>
      </c>
      <c r="C849" s="31" t="s">
        <v>51</v>
      </c>
      <c r="D849" s="31" t="n">
        <v>0.021</v>
      </c>
      <c r="E849" s="7" t="n">
        <v>0.01</v>
      </c>
      <c r="F849" s="39" t="n">
        <v>37332</v>
      </c>
      <c r="G849" s="31" t="s">
        <v>61</v>
      </c>
      <c r="H849" s="18" t="s">
        <v>59</v>
      </c>
      <c r="I849" s="18" t="n">
        <f aca="false">IF(D849="ND",-9,SUBSTITUTE(D849,"&lt;","")*1000)</f>
        <v>21</v>
      </c>
      <c r="J849" s="19" t="n">
        <f aca="false">F849-F848</f>
        <v>49</v>
      </c>
    </row>
    <row r="850" customFormat="false" ht="12.75" hidden="false" customHeight="true" outlineLevel="0" collapsed="false">
      <c r="A850" s="31" t="s">
        <v>49</v>
      </c>
      <c r="B850" s="31" t="s">
        <v>66</v>
      </c>
      <c r="C850" s="31" t="s">
        <v>51</v>
      </c>
      <c r="D850" s="32" t="n">
        <v>0.029</v>
      </c>
      <c r="E850" s="7" t="n">
        <v>0.01</v>
      </c>
      <c r="F850" s="40" t="n">
        <v>37332</v>
      </c>
      <c r="G850" s="31" t="s">
        <v>61</v>
      </c>
      <c r="H850" s="18" t="s">
        <v>60</v>
      </c>
      <c r="I850" s="18" t="n">
        <f aca="false">IF(D850="ND",-9,SUBSTITUTE(D850,"&lt;","")*1000)</f>
        <v>29</v>
      </c>
      <c r="J850" s="19" t="n">
        <f aca="false">F850-F849</f>
        <v>0</v>
      </c>
    </row>
    <row r="851" customFormat="false" ht="12.75" hidden="false" customHeight="true" outlineLevel="0" collapsed="false">
      <c r="A851" s="31" t="s">
        <v>49</v>
      </c>
      <c r="B851" s="31" t="s">
        <v>66</v>
      </c>
      <c r="C851" s="31" t="s">
        <v>51</v>
      </c>
      <c r="D851" s="31" t="n">
        <v>0.033</v>
      </c>
      <c r="E851" s="37" t="n">
        <v>0.01</v>
      </c>
      <c r="F851" s="36" t="n">
        <v>37568</v>
      </c>
      <c r="G851" s="31" t="s">
        <v>61</v>
      </c>
      <c r="H851" s="18" t="s">
        <v>59</v>
      </c>
      <c r="I851" s="18" t="n">
        <f aca="false">IF(D851="ND",-9,SUBSTITUTE(D851,"&lt;","")*1000)</f>
        <v>33</v>
      </c>
      <c r="J851" s="19" t="n">
        <f aca="false">F851-F850</f>
        <v>236</v>
      </c>
    </row>
    <row r="852" customFormat="false" ht="12.75" hidden="false" customHeight="true" outlineLevel="0" collapsed="false">
      <c r="A852" s="31" t="s">
        <v>49</v>
      </c>
      <c r="B852" s="31" t="s">
        <v>66</v>
      </c>
      <c r="C852" s="31" t="s">
        <v>51</v>
      </c>
      <c r="D852" s="32" t="n">
        <v>0.026</v>
      </c>
      <c r="E852" s="37" t="n">
        <v>0.01</v>
      </c>
      <c r="F852" s="38" t="n">
        <v>37568</v>
      </c>
      <c r="G852" s="31" t="s">
        <v>61</v>
      </c>
      <c r="H852" s="18" t="s">
        <v>60</v>
      </c>
      <c r="I852" s="18" t="n">
        <f aca="false">IF(D852="ND",-9,SUBSTITUTE(D852,"&lt;","")*1000)</f>
        <v>26</v>
      </c>
      <c r="J852" s="19" t="n">
        <f aca="false">F852-F851</f>
        <v>0</v>
      </c>
    </row>
    <row r="853" customFormat="false" ht="12.75" hidden="false" customHeight="true" outlineLevel="0" collapsed="false">
      <c r="A853" s="31" t="s">
        <v>49</v>
      </c>
      <c r="B853" s="31" t="s">
        <v>66</v>
      </c>
      <c r="C853" s="31" t="s">
        <v>51</v>
      </c>
      <c r="D853" s="31" t="s">
        <v>31</v>
      </c>
      <c r="E853" s="37" t="n">
        <v>0.01</v>
      </c>
      <c r="F853" s="36" t="n">
        <v>37663</v>
      </c>
      <c r="G853" s="31" t="s">
        <v>61</v>
      </c>
      <c r="H853" s="18" t="s">
        <v>59</v>
      </c>
      <c r="I853" s="18" t="n">
        <f aca="false">IF(D853="ND",-9,SUBSTITUTE(D853,"&lt;","")*1000)</f>
        <v>-9</v>
      </c>
      <c r="J853" s="19" t="n">
        <f aca="false">F853-F852</f>
        <v>95</v>
      </c>
    </row>
    <row r="854" customFormat="false" ht="12.75" hidden="false" customHeight="true" outlineLevel="0" collapsed="false">
      <c r="A854" s="31" t="s">
        <v>49</v>
      </c>
      <c r="B854" s="31" t="s">
        <v>66</v>
      </c>
      <c r="C854" s="31" t="s">
        <v>51</v>
      </c>
      <c r="D854" s="32" t="n">
        <v>0.034</v>
      </c>
      <c r="E854" s="37" t="n">
        <v>0.01</v>
      </c>
      <c r="F854" s="38" t="n">
        <v>37663</v>
      </c>
      <c r="G854" s="31" t="s">
        <v>61</v>
      </c>
      <c r="H854" s="18" t="s">
        <v>60</v>
      </c>
      <c r="I854" s="18" t="n">
        <f aca="false">IF(D854="ND",-9,SUBSTITUTE(D854,"&lt;","")*1000)</f>
        <v>34</v>
      </c>
      <c r="J854" s="19" t="n">
        <f aca="false">F854-F853</f>
        <v>0</v>
      </c>
    </row>
    <row r="855" customFormat="false" ht="12.75" hidden="false" customHeight="true" outlineLevel="0" collapsed="false">
      <c r="A855" s="31" t="s">
        <v>49</v>
      </c>
      <c r="B855" s="31" t="s">
        <v>66</v>
      </c>
      <c r="C855" s="31" t="s">
        <v>51</v>
      </c>
      <c r="D855" s="31" t="s">
        <v>31</v>
      </c>
      <c r="E855" s="37" t="n">
        <v>0.01</v>
      </c>
      <c r="F855" s="36" t="n">
        <v>37695</v>
      </c>
      <c r="G855" s="31" t="s">
        <v>61</v>
      </c>
      <c r="H855" s="18" t="s">
        <v>59</v>
      </c>
      <c r="I855" s="18" t="n">
        <f aca="false">IF(D855="ND",-9,SUBSTITUTE(D855,"&lt;","")*1000)</f>
        <v>-9</v>
      </c>
      <c r="J855" s="19" t="n">
        <f aca="false">F855-F854</f>
        <v>32</v>
      </c>
    </row>
    <row r="856" customFormat="false" ht="12.75" hidden="false" customHeight="true" outlineLevel="0" collapsed="false">
      <c r="A856" s="31" t="s">
        <v>49</v>
      </c>
      <c r="B856" s="31" t="s">
        <v>66</v>
      </c>
      <c r="C856" s="31" t="s">
        <v>51</v>
      </c>
      <c r="D856" s="32" t="n">
        <v>0.012</v>
      </c>
      <c r="E856" s="37" t="n">
        <v>0.01</v>
      </c>
      <c r="F856" s="38" t="n">
        <v>37695</v>
      </c>
      <c r="G856" s="31" t="s">
        <v>61</v>
      </c>
      <c r="H856" s="18" t="s">
        <v>60</v>
      </c>
      <c r="I856" s="18" t="n">
        <f aca="false">IF(D856="ND",-9,SUBSTITUTE(D856,"&lt;","")*1000)</f>
        <v>12</v>
      </c>
      <c r="J856" s="19" t="n">
        <f aca="false">F856-F855</f>
        <v>0</v>
      </c>
    </row>
    <row r="857" customFormat="false" ht="12.75" hidden="false" customHeight="true" outlineLevel="0" collapsed="false">
      <c r="A857" s="31" t="s">
        <v>49</v>
      </c>
      <c r="B857" s="31" t="s">
        <v>66</v>
      </c>
      <c r="C857" s="31" t="s">
        <v>51</v>
      </c>
      <c r="D857" s="31" t="s">
        <v>31</v>
      </c>
      <c r="E857" s="41" t="n">
        <v>0.01</v>
      </c>
      <c r="F857" s="36" t="n">
        <v>37980</v>
      </c>
      <c r="G857" s="31" t="s">
        <v>61</v>
      </c>
      <c r="H857" s="18" t="s">
        <v>59</v>
      </c>
      <c r="I857" s="18" t="n">
        <f aca="false">IF(D857="ND",-9,SUBSTITUTE(D857,"&lt;","")*1000)</f>
        <v>-9</v>
      </c>
      <c r="J857" s="19" t="n">
        <f aca="false">F857-F856</f>
        <v>285</v>
      </c>
    </row>
    <row r="858" customFormat="false" ht="12.75" hidden="false" customHeight="true" outlineLevel="0" collapsed="false">
      <c r="A858" s="31" t="s">
        <v>49</v>
      </c>
      <c r="B858" s="31" t="s">
        <v>66</v>
      </c>
      <c r="C858" s="31" t="s">
        <v>51</v>
      </c>
      <c r="D858" s="32" t="n">
        <v>0.065</v>
      </c>
      <c r="E858" s="42" t="n">
        <v>0.01</v>
      </c>
      <c r="F858" s="38" t="n">
        <v>37980</v>
      </c>
      <c r="G858" s="31" t="s">
        <v>61</v>
      </c>
      <c r="H858" s="18" t="s">
        <v>60</v>
      </c>
      <c r="I858" s="18" t="n">
        <f aca="false">IF(D858="ND",-9,SUBSTITUTE(D858,"&lt;","")*1000)</f>
        <v>65</v>
      </c>
      <c r="J858" s="19" t="n">
        <f aca="false">F858-F857</f>
        <v>0</v>
      </c>
    </row>
    <row r="859" customFormat="false" ht="12.75" hidden="false" customHeight="true" outlineLevel="0" collapsed="false">
      <c r="A859" s="31" t="s">
        <v>49</v>
      </c>
      <c r="B859" s="31" t="s">
        <v>66</v>
      </c>
      <c r="C859" s="31" t="s">
        <v>51</v>
      </c>
      <c r="D859" s="32" t="n">
        <v>0.029</v>
      </c>
      <c r="E859" s="42" t="n">
        <v>0.01</v>
      </c>
      <c r="F859" s="38" t="n">
        <v>38019</v>
      </c>
      <c r="G859" s="31" t="s">
        <v>61</v>
      </c>
      <c r="H859" s="18" t="s">
        <v>60</v>
      </c>
      <c r="I859" s="18" t="n">
        <f aca="false">IF(D859="ND",-9,SUBSTITUTE(D859,"&lt;","")*1000)</f>
        <v>29</v>
      </c>
      <c r="J859" s="19" t="n">
        <f aca="false">F859-F858</f>
        <v>39</v>
      </c>
    </row>
    <row r="860" customFormat="false" ht="12.75" hidden="false" customHeight="true" outlineLevel="0" collapsed="false">
      <c r="A860" s="31" t="s">
        <v>49</v>
      </c>
      <c r="B860" s="31" t="s">
        <v>66</v>
      </c>
      <c r="C860" s="31" t="s">
        <v>51</v>
      </c>
      <c r="D860" s="31" t="n">
        <v>0.051</v>
      </c>
      <c r="E860" s="41" t="n">
        <v>0.01</v>
      </c>
      <c r="F860" s="36" t="n">
        <v>38020</v>
      </c>
      <c r="G860" s="31" t="s">
        <v>61</v>
      </c>
      <c r="H860" s="18" t="s">
        <v>59</v>
      </c>
      <c r="I860" s="18" t="n">
        <f aca="false">IF(D860="ND",-9,SUBSTITUTE(D860,"&lt;","")*1000)</f>
        <v>51</v>
      </c>
      <c r="J860" s="19" t="n">
        <f aca="false">F860-F859</f>
        <v>1</v>
      </c>
    </row>
    <row r="861" customFormat="false" ht="12.75" hidden="false" customHeight="true" outlineLevel="0" collapsed="false">
      <c r="A861" s="31" t="s">
        <v>49</v>
      </c>
      <c r="B861" s="31" t="s">
        <v>66</v>
      </c>
      <c r="C861" s="31" t="s">
        <v>51</v>
      </c>
      <c r="D861" s="32" t="n">
        <v>0.064</v>
      </c>
      <c r="E861" s="42" t="n">
        <v>0.025</v>
      </c>
      <c r="F861" s="8" t="n">
        <v>38035</v>
      </c>
      <c r="G861" s="31" t="s">
        <v>61</v>
      </c>
      <c r="H861" s="18" t="s">
        <v>60</v>
      </c>
      <c r="I861" s="18" t="n">
        <f aca="false">IF(D861="ND",-9,SUBSTITUTE(D861,"&lt;","")*1000)</f>
        <v>64</v>
      </c>
      <c r="J861" s="19" t="n">
        <f aca="false">F861-F860</f>
        <v>15</v>
      </c>
    </row>
    <row r="862" customFormat="false" ht="12.75" hidden="false" customHeight="true" outlineLevel="0" collapsed="false">
      <c r="A862" s="31" t="s">
        <v>49</v>
      </c>
      <c r="B862" s="31" t="s">
        <v>66</v>
      </c>
      <c r="C862" s="31" t="s">
        <v>51</v>
      </c>
      <c r="D862" s="31" t="n">
        <v>0.026</v>
      </c>
      <c r="E862" s="41" t="n">
        <v>0.01</v>
      </c>
      <c r="F862" s="36" t="n">
        <v>38036</v>
      </c>
      <c r="G862" s="31" t="s">
        <v>61</v>
      </c>
      <c r="H862" s="18" t="s">
        <v>59</v>
      </c>
      <c r="I862" s="18" t="n">
        <f aca="false">IF(D862="ND",-9,SUBSTITUTE(D862,"&lt;","")*1000)</f>
        <v>26</v>
      </c>
      <c r="J862" s="19" t="n">
        <f aca="false">F862-F861</f>
        <v>1</v>
      </c>
    </row>
    <row r="863" customFormat="false" ht="12.75" hidden="false" customHeight="true" outlineLevel="0" collapsed="false">
      <c r="A863" s="31" t="s">
        <v>49</v>
      </c>
      <c r="B863" s="31" t="s">
        <v>66</v>
      </c>
      <c r="C863" s="31" t="s">
        <v>51</v>
      </c>
      <c r="D863" s="66" t="s">
        <v>65</v>
      </c>
      <c r="E863" s="37" t="n">
        <v>0.01</v>
      </c>
      <c r="F863" s="36" t="n">
        <v>38286</v>
      </c>
      <c r="G863" s="31" t="s">
        <v>61</v>
      </c>
      <c r="H863" s="18" t="s">
        <v>59</v>
      </c>
      <c r="I863" s="18" t="n">
        <f aca="false">IF(D863="ND",-9,SUBSTITUTE(D863,"&lt;","")*1000)</f>
        <v>10</v>
      </c>
      <c r="J863" s="19" t="n">
        <f aca="false">F863-F862</f>
        <v>250</v>
      </c>
    </row>
    <row r="864" customFormat="false" ht="12.75" hidden="false" customHeight="true" outlineLevel="0" collapsed="false">
      <c r="A864" s="31" t="s">
        <v>49</v>
      </c>
      <c r="B864" s="31" t="s">
        <v>66</v>
      </c>
      <c r="C864" s="31" t="s">
        <v>51</v>
      </c>
      <c r="D864" s="31" t="s">
        <v>31</v>
      </c>
      <c r="E864" s="41" t="n">
        <v>0.01</v>
      </c>
      <c r="F864" s="34" t="n">
        <v>38286</v>
      </c>
      <c r="G864" s="31" t="s">
        <v>61</v>
      </c>
      <c r="H864" s="18" t="s">
        <v>60</v>
      </c>
      <c r="I864" s="18" t="n">
        <f aca="false">IF(D864="ND",-9,SUBSTITUTE(D864,"&lt;","")*1000)</f>
        <v>-9</v>
      </c>
      <c r="J864" s="19" t="n">
        <f aca="false">F864-F863</f>
        <v>0</v>
      </c>
    </row>
    <row r="865" customFormat="false" ht="12.75" hidden="false" customHeight="true" outlineLevel="0" collapsed="false">
      <c r="A865" s="31" t="s">
        <v>49</v>
      </c>
      <c r="B865" s="31" t="s">
        <v>66</v>
      </c>
      <c r="C865" s="31" t="s">
        <v>51</v>
      </c>
      <c r="D865" s="30" t="n">
        <v>0.017</v>
      </c>
      <c r="E865" s="37" t="n">
        <v>0.01</v>
      </c>
      <c r="F865" s="36" t="n">
        <v>38349</v>
      </c>
      <c r="G865" s="31" t="s">
        <v>61</v>
      </c>
      <c r="H865" s="18" t="s">
        <v>59</v>
      </c>
      <c r="I865" s="18" t="n">
        <f aca="false">IF(D865="ND",-9,SUBSTITUTE(D865,"&lt;","")*1000)</f>
        <v>17</v>
      </c>
      <c r="J865" s="19" t="n">
        <f aca="false">F865-F864</f>
        <v>63</v>
      </c>
    </row>
    <row r="866" customFormat="false" ht="12.75" hidden="false" customHeight="true" outlineLevel="0" collapsed="false">
      <c r="A866" s="31" t="s">
        <v>49</v>
      </c>
      <c r="B866" s="31" t="s">
        <v>66</v>
      </c>
      <c r="C866" s="31" t="s">
        <v>51</v>
      </c>
      <c r="D866" s="68" t="n">
        <v>0.017</v>
      </c>
      <c r="E866" s="37" t="n">
        <v>0.01</v>
      </c>
      <c r="F866" s="34" t="n">
        <v>38349</v>
      </c>
      <c r="G866" s="31" t="s">
        <v>61</v>
      </c>
      <c r="H866" s="18" t="s">
        <v>60</v>
      </c>
      <c r="I866" s="18" t="n">
        <f aca="false">IF(D866="ND",-9,SUBSTITUTE(D866,"&lt;","")*1000)</f>
        <v>17</v>
      </c>
      <c r="J866" s="19" t="n">
        <f aca="false">F866-F865</f>
        <v>0</v>
      </c>
    </row>
    <row r="867" customFormat="false" ht="12.75" hidden="false" customHeight="true" outlineLevel="0" collapsed="false">
      <c r="A867" s="31" t="s">
        <v>49</v>
      </c>
      <c r="B867" s="31" t="s">
        <v>66</v>
      </c>
      <c r="C867" s="31" t="s">
        <v>51</v>
      </c>
      <c r="D867" s="66" t="s">
        <v>65</v>
      </c>
      <c r="E867" s="37" t="n">
        <v>0.01</v>
      </c>
      <c r="F867" s="36" t="n">
        <v>38400</v>
      </c>
      <c r="G867" s="31" t="s">
        <v>61</v>
      </c>
      <c r="H867" s="18" t="s">
        <v>59</v>
      </c>
      <c r="I867" s="18" t="n">
        <f aca="false">IF(D867="ND",-9,SUBSTITUTE(D867,"&lt;","")*1000)</f>
        <v>10</v>
      </c>
      <c r="J867" s="19" t="n">
        <f aca="false">F867-F866</f>
        <v>51</v>
      </c>
    </row>
    <row r="868" customFormat="false" ht="12.75" hidden="false" customHeight="true" outlineLevel="0" collapsed="false">
      <c r="A868" s="31" t="s">
        <v>49</v>
      </c>
      <c r="B868" s="31" t="s">
        <v>66</v>
      </c>
      <c r="C868" s="31" t="s">
        <v>51</v>
      </c>
      <c r="D868" s="32" t="s">
        <v>31</v>
      </c>
      <c r="E868" s="7" t="n">
        <v>0.01</v>
      </c>
      <c r="F868" s="34" t="n">
        <v>38410</v>
      </c>
      <c r="G868" s="31" t="s">
        <v>61</v>
      </c>
      <c r="H868" s="18" t="s">
        <v>60</v>
      </c>
      <c r="I868" s="18" t="n">
        <f aca="false">IF(D868="ND",-9,SUBSTITUTE(D868,"&lt;","")*1000)</f>
        <v>-9</v>
      </c>
      <c r="J868" s="19" t="n">
        <f aca="false">F868-F867</f>
        <v>10</v>
      </c>
    </row>
    <row r="869" customFormat="false" ht="12.75" hidden="false" customHeight="true" outlineLevel="0" collapsed="false">
      <c r="A869" s="31" t="s">
        <v>49</v>
      </c>
      <c r="B869" s="31" t="s">
        <v>66</v>
      </c>
      <c r="C869" s="31" t="s">
        <v>51</v>
      </c>
      <c r="D869" s="30" t="n">
        <v>0.016</v>
      </c>
      <c r="E869" s="37" t="n">
        <v>0.01</v>
      </c>
      <c r="F869" s="36" t="n">
        <v>38433</v>
      </c>
      <c r="G869" s="31" t="s">
        <v>61</v>
      </c>
      <c r="H869" s="18" t="s">
        <v>59</v>
      </c>
      <c r="I869" s="18" t="n">
        <f aca="false">IF(D869="ND",-9,SUBSTITUTE(D869,"&lt;","")*1000)</f>
        <v>16</v>
      </c>
      <c r="J869" s="19" t="n">
        <f aca="false">F869-F868</f>
        <v>23</v>
      </c>
    </row>
    <row r="870" customFormat="false" ht="12.75" hidden="false" customHeight="true" outlineLevel="0" collapsed="false">
      <c r="A870" s="31" t="s">
        <v>49</v>
      </c>
      <c r="B870" s="31" t="s">
        <v>66</v>
      </c>
      <c r="C870" s="31" t="s">
        <v>51</v>
      </c>
      <c r="D870" s="32" t="n">
        <v>0.013</v>
      </c>
      <c r="E870" s="37" t="n">
        <v>0.01</v>
      </c>
      <c r="F870" s="34" t="n">
        <v>38433</v>
      </c>
      <c r="G870" s="31" t="s">
        <v>61</v>
      </c>
      <c r="H870" s="18" t="s">
        <v>60</v>
      </c>
      <c r="I870" s="18" t="n">
        <f aca="false">IF(D870="ND",-9,SUBSTITUTE(D870,"&lt;","")*1000)</f>
        <v>13</v>
      </c>
      <c r="J870" s="19" t="n">
        <f aca="false">F870-F869</f>
        <v>0</v>
      </c>
    </row>
    <row r="871" customFormat="false" ht="12.75" hidden="false" customHeight="true" outlineLevel="0" collapsed="false">
      <c r="A871" s="31" t="s">
        <v>49</v>
      </c>
      <c r="B871" s="31" t="s">
        <v>66</v>
      </c>
      <c r="C871" s="31" t="s">
        <v>51</v>
      </c>
      <c r="D871" s="30" t="s">
        <v>31</v>
      </c>
      <c r="E871" s="41" t="n">
        <v>0.01</v>
      </c>
      <c r="F871" s="36" t="n">
        <v>38775</v>
      </c>
      <c r="G871" s="31" t="s">
        <v>61</v>
      </c>
      <c r="H871" s="18" t="s">
        <v>59</v>
      </c>
      <c r="I871" s="18" t="n">
        <f aca="false">IF(D871="ND",-9,SUBSTITUTE(D871,"&lt;","")*1000)</f>
        <v>-9</v>
      </c>
      <c r="J871" s="19" t="n">
        <f aca="false">F871-F870</f>
        <v>342</v>
      </c>
    </row>
    <row r="872" customFormat="false" ht="12.75" hidden="false" customHeight="true" outlineLevel="0" collapsed="false">
      <c r="A872" s="31" t="s">
        <v>49</v>
      </c>
      <c r="B872" s="31" t="s">
        <v>66</v>
      </c>
      <c r="C872" s="31" t="s">
        <v>51</v>
      </c>
      <c r="D872" s="30" t="s">
        <v>31</v>
      </c>
      <c r="E872" s="41" t="n">
        <v>0.01</v>
      </c>
      <c r="F872" s="36" t="n">
        <v>38775</v>
      </c>
      <c r="G872" s="31" t="s">
        <v>61</v>
      </c>
      <c r="H872" s="18" t="s">
        <v>60</v>
      </c>
      <c r="I872" s="18" t="n">
        <f aca="false">IF(D872="ND",-9,SUBSTITUTE(D872,"&lt;","")*1000)</f>
        <v>-9</v>
      </c>
      <c r="J872" s="19" t="n">
        <f aca="false">F872-F871</f>
        <v>0</v>
      </c>
    </row>
    <row r="873" customFormat="false" ht="12.75" hidden="false" customHeight="true" outlineLevel="0" collapsed="false">
      <c r="A873" s="31" t="s">
        <v>49</v>
      </c>
      <c r="B873" s="31" t="s">
        <v>66</v>
      </c>
      <c r="C873" s="31" t="s">
        <v>51</v>
      </c>
      <c r="D873" s="30" t="s">
        <v>52</v>
      </c>
      <c r="E873" s="37" t="n">
        <v>0.01</v>
      </c>
      <c r="F873" s="36" t="n">
        <v>38787</v>
      </c>
      <c r="G873" s="31" t="s">
        <v>61</v>
      </c>
      <c r="H873" s="18" t="s">
        <v>59</v>
      </c>
      <c r="I873" s="18" t="e">
        <f aca="false">IF(D873="ND",-9,SUBSTITUTE(D873,"&lt;","")*1000)</f>
        <v>#VALUE!</v>
      </c>
      <c r="J873" s="19" t="n">
        <f aca="false">F873-F872</f>
        <v>12</v>
      </c>
    </row>
    <row r="874" customFormat="false" ht="12.75" hidden="false" customHeight="true" outlineLevel="0" collapsed="false">
      <c r="A874" s="31" t="s">
        <v>49</v>
      </c>
      <c r="B874" s="31" t="s">
        <v>66</v>
      </c>
      <c r="C874" s="31" t="s">
        <v>51</v>
      </c>
      <c r="D874" s="30" t="s">
        <v>52</v>
      </c>
      <c r="E874" s="37" t="n">
        <v>0.01</v>
      </c>
      <c r="F874" s="36" t="n">
        <v>38787</v>
      </c>
      <c r="G874" s="31" t="s">
        <v>61</v>
      </c>
      <c r="H874" s="18" t="s">
        <v>60</v>
      </c>
      <c r="I874" s="18" t="e">
        <f aca="false">IF(D874="ND",-9,SUBSTITUTE(D874,"&lt;","")*1000)</f>
        <v>#VALUE!</v>
      </c>
      <c r="J874" s="19" t="n">
        <f aca="false">F874-F873</f>
        <v>0</v>
      </c>
    </row>
    <row r="875" customFormat="false" ht="12.75" hidden="false" customHeight="true" outlineLevel="0" collapsed="false">
      <c r="A875" s="31" t="s">
        <v>49</v>
      </c>
      <c r="B875" s="31" t="s">
        <v>66</v>
      </c>
      <c r="C875" s="31" t="s">
        <v>51</v>
      </c>
      <c r="D875" s="30" t="s">
        <v>31</v>
      </c>
      <c r="E875" s="41" t="n">
        <v>0.01</v>
      </c>
      <c r="F875" s="36" t="n">
        <v>38804</v>
      </c>
      <c r="G875" s="31" t="s">
        <v>61</v>
      </c>
      <c r="H875" s="18" t="s">
        <v>59</v>
      </c>
      <c r="I875" s="18" t="n">
        <f aca="false">IF(D875="ND",-9,SUBSTITUTE(D875,"&lt;","")*1000)</f>
        <v>-9</v>
      </c>
      <c r="J875" s="19" t="n">
        <f aca="false">F875-F874</f>
        <v>17</v>
      </c>
    </row>
    <row r="876" customFormat="false" ht="12.75" hidden="false" customHeight="true" outlineLevel="0" collapsed="false">
      <c r="A876" s="31" t="s">
        <v>49</v>
      </c>
      <c r="B876" s="31" t="s">
        <v>66</v>
      </c>
      <c r="C876" s="31" t="s">
        <v>51</v>
      </c>
      <c r="D876" s="30" t="s">
        <v>31</v>
      </c>
      <c r="E876" s="41" t="n">
        <v>0.01</v>
      </c>
      <c r="F876" s="36" t="n">
        <v>38804</v>
      </c>
      <c r="G876" s="31" t="s">
        <v>61</v>
      </c>
      <c r="H876" s="18" t="s">
        <v>60</v>
      </c>
      <c r="I876" s="18" t="n">
        <f aca="false">IF(D876="ND",-9,SUBSTITUTE(D876,"&lt;","")*1000)</f>
        <v>-9</v>
      </c>
      <c r="J876" s="19" t="n">
        <f aca="false">F876-F875</f>
        <v>0</v>
      </c>
    </row>
    <row r="877" customFormat="false" ht="12.75" hidden="false" customHeight="true" outlineLevel="0" collapsed="false">
      <c r="A877" s="31" t="s">
        <v>49</v>
      </c>
      <c r="B877" s="31" t="s">
        <v>66</v>
      </c>
      <c r="C877" s="31" t="s">
        <v>51</v>
      </c>
      <c r="D877" s="32" t="n">
        <v>0.03</v>
      </c>
      <c r="E877" s="51" t="n">
        <v>0.01</v>
      </c>
      <c r="F877" s="33" t="n">
        <v>34382</v>
      </c>
      <c r="G877" s="31" t="s">
        <v>62</v>
      </c>
      <c r="H877" s="18" t="s">
        <v>55</v>
      </c>
      <c r="I877" s="18" t="n">
        <f aca="false">IF(D877="ND",-9,SUBSTITUTE(D877,"&lt;","")*1000)</f>
        <v>30</v>
      </c>
      <c r="J877" s="19" t="n">
        <f aca="false">F877-F876</f>
        <v>-4422</v>
      </c>
    </row>
    <row r="878" customFormat="false" ht="12.75" hidden="false" customHeight="true" outlineLevel="0" collapsed="false">
      <c r="A878" s="31" t="s">
        <v>49</v>
      </c>
      <c r="B878" s="31" t="s">
        <v>66</v>
      </c>
      <c r="C878" s="31" t="s">
        <v>51</v>
      </c>
      <c r="D878" s="32" t="n">
        <v>0.06</v>
      </c>
      <c r="E878" s="44" t="n">
        <v>0.01</v>
      </c>
      <c r="F878" s="34" t="n">
        <v>34412</v>
      </c>
      <c r="G878" s="31" t="s">
        <v>62</v>
      </c>
      <c r="H878" s="18" t="s">
        <v>55</v>
      </c>
      <c r="I878" s="18" t="n">
        <f aca="false">IF(D878="ND",-9,SUBSTITUTE(D878,"&lt;","")*1000)</f>
        <v>60</v>
      </c>
      <c r="J878" s="19" t="n">
        <f aca="false">F878-F877</f>
        <v>30</v>
      </c>
    </row>
    <row r="879" customFormat="false" ht="12.75" hidden="false" customHeight="true" outlineLevel="0" collapsed="false">
      <c r="A879" s="31" t="s">
        <v>49</v>
      </c>
      <c r="B879" s="6" t="s">
        <v>66</v>
      </c>
      <c r="C879" s="31" t="s">
        <v>51</v>
      </c>
      <c r="D879" s="6" t="s">
        <v>52</v>
      </c>
      <c r="E879" s="7" t="n">
        <v>0.01</v>
      </c>
      <c r="F879" s="34" t="n">
        <v>34493</v>
      </c>
      <c r="G879" s="31" t="s">
        <v>62</v>
      </c>
      <c r="H879" s="18" t="s">
        <v>54</v>
      </c>
      <c r="I879" s="18" t="e">
        <f aca="false">IF(D879="ND",-9,SUBSTITUTE(D879,"&lt;","")*1000)</f>
        <v>#VALUE!</v>
      </c>
      <c r="J879" s="19" t="n">
        <f aca="false">F879-F878</f>
        <v>81</v>
      </c>
    </row>
    <row r="880" customFormat="false" ht="12.75" hidden="false" customHeight="true" outlineLevel="0" collapsed="false">
      <c r="A880" s="31" t="s">
        <v>49</v>
      </c>
      <c r="B880" s="6" t="s">
        <v>66</v>
      </c>
      <c r="C880" s="31" t="s">
        <v>51</v>
      </c>
      <c r="D880" s="6" t="s">
        <v>52</v>
      </c>
      <c r="E880" s="7" t="n">
        <v>0.01</v>
      </c>
      <c r="F880" s="34" t="n">
        <v>34562</v>
      </c>
      <c r="G880" s="31" t="s">
        <v>62</v>
      </c>
      <c r="H880" s="18" t="s">
        <v>54</v>
      </c>
      <c r="I880" s="18" t="e">
        <f aca="false">IF(D880="ND",-9,SUBSTITUTE(D880,"&lt;","")*1000)</f>
        <v>#VALUE!</v>
      </c>
      <c r="J880" s="19" t="n">
        <f aca="false">F880-F879</f>
        <v>69</v>
      </c>
    </row>
    <row r="881" customFormat="false" ht="12.75" hidden="false" customHeight="true" outlineLevel="0" collapsed="false">
      <c r="A881" s="31" t="s">
        <v>49</v>
      </c>
      <c r="B881" s="6" t="s">
        <v>66</v>
      </c>
      <c r="C881" s="31" t="s">
        <v>51</v>
      </c>
      <c r="D881" s="6" t="s">
        <v>31</v>
      </c>
      <c r="E881" s="7" t="n">
        <v>0.01</v>
      </c>
      <c r="F881" s="34" t="n">
        <v>34639</v>
      </c>
      <c r="G881" s="31" t="s">
        <v>62</v>
      </c>
      <c r="H881" s="18" t="s">
        <v>54</v>
      </c>
      <c r="I881" s="18" t="n">
        <f aca="false">IF(D881="ND",-9,SUBSTITUTE(D881,"&lt;","")*1000)</f>
        <v>-9</v>
      </c>
      <c r="J881" s="19" t="n">
        <f aca="false">F881-F880</f>
        <v>77</v>
      </c>
    </row>
    <row r="882" customFormat="false" ht="12.75" hidden="false" customHeight="true" outlineLevel="0" collapsed="false">
      <c r="A882" s="31" t="s">
        <v>49</v>
      </c>
      <c r="B882" s="31" t="s">
        <v>66</v>
      </c>
      <c r="C882" s="31" t="s">
        <v>51</v>
      </c>
      <c r="D882" s="32" t="s">
        <v>31</v>
      </c>
      <c r="E882" s="44" t="n">
        <v>0.01</v>
      </c>
      <c r="F882" s="34" t="n">
        <v>34648</v>
      </c>
      <c r="G882" s="31" t="s">
        <v>62</v>
      </c>
      <c r="H882" s="18" t="s">
        <v>55</v>
      </c>
      <c r="I882" s="18" t="n">
        <f aca="false">IF(D882="ND",-9,SUBSTITUTE(D882,"&lt;","")*1000)</f>
        <v>-9</v>
      </c>
      <c r="J882" s="19" t="n">
        <f aca="false">F882-F881</f>
        <v>9</v>
      </c>
    </row>
    <row r="883" customFormat="false" ht="12.75" hidden="false" customHeight="true" outlineLevel="0" collapsed="false">
      <c r="A883" s="31" t="s">
        <v>49</v>
      </c>
      <c r="B883" s="31" t="s">
        <v>66</v>
      </c>
      <c r="C883" s="31" t="s">
        <v>51</v>
      </c>
      <c r="D883" s="32" t="n">
        <v>0.02</v>
      </c>
      <c r="E883" s="44" t="n">
        <v>0.01</v>
      </c>
      <c r="F883" s="34" t="n">
        <v>34722</v>
      </c>
      <c r="G883" s="31" t="s">
        <v>62</v>
      </c>
      <c r="H883" s="18" t="s">
        <v>55</v>
      </c>
      <c r="I883" s="18" t="n">
        <f aca="false">IF(D883="ND",-9,SUBSTITUTE(D883,"&lt;","")*1000)</f>
        <v>20</v>
      </c>
      <c r="J883" s="19" t="n">
        <f aca="false">F883-F882</f>
        <v>74</v>
      </c>
    </row>
    <row r="884" customFormat="false" ht="12.75" hidden="false" customHeight="true" outlineLevel="0" collapsed="false">
      <c r="A884" s="31" t="s">
        <v>49</v>
      </c>
      <c r="B884" s="31" t="s">
        <v>66</v>
      </c>
      <c r="C884" s="31" t="s">
        <v>51</v>
      </c>
      <c r="D884" s="32" t="n">
        <v>0.02</v>
      </c>
      <c r="E884" s="44" t="n">
        <v>0.01</v>
      </c>
      <c r="F884" s="34" t="n">
        <v>34768</v>
      </c>
      <c r="G884" s="31" t="s">
        <v>62</v>
      </c>
      <c r="H884" s="18" t="s">
        <v>55</v>
      </c>
      <c r="I884" s="18" t="n">
        <f aca="false">IF(D884="ND",-9,SUBSTITUTE(D884,"&lt;","")*1000)</f>
        <v>20</v>
      </c>
      <c r="J884" s="19" t="n">
        <f aca="false">F884-F883</f>
        <v>46</v>
      </c>
    </row>
    <row r="885" customFormat="false" ht="12.75" hidden="false" customHeight="true" outlineLevel="0" collapsed="false">
      <c r="A885" s="31" t="s">
        <v>49</v>
      </c>
      <c r="B885" s="6" t="s">
        <v>66</v>
      </c>
      <c r="C885" s="31" t="s">
        <v>51</v>
      </c>
      <c r="D885" s="6" t="s">
        <v>31</v>
      </c>
      <c r="E885" s="7" t="n">
        <v>0.01</v>
      </c>
      <c r="F885" s="34" t="n">
        <v>34856</v>
      </c>
      <c r="G885" s="31" t="s">
        <v>62</v>
      </c>
      <c r="H885" s="18" t="s">
        <v>54</v>
      </c>
      <c r="I885" s="18" t="n">
        <f aca="false">IF(D885="ND",-9,SUBSTITUTE(D885,"&lt;","")*1000)</f>
        <v>-9</v>
      </c>
      <c r="J885" s="19" t="n">
        <f aca="false">F885-F884</f>
        <v>88</v>
      </c>
    </row>
    <row r="886" customFormat="false" ht="12.75" hidden="false" customHeight="true" outlineLevel="0" collapsed="false">
      <c r="A886" s="31" t="s">
        <v>49</v>
      </c>
      <c r="B886" s="6" t="s">
        <v>66</v>
      </c>
      <c r="C886" s="31" t="s">
        <v>51</v>
      </c>
      <c r="D886" s="6" t="n">
        <v>0.04</v>
      </c>
      <c r="E886" s="7" t="n">
        <v>0.01</v>
      </c>
      <c r="F886" s="34" t="n">
        <v>34925</v>
      </c>
      <c r="G886" s="31" t="s">
        <v>62</v>
      </c>
      <c r="H886" s="18" t="s">
        <v>54</v>
      </c>
      <c r="I886" s="18" t="n">
        <f aca="false">IF(D886="ND",-9,SUBSTITUTE(D886,"&lt;","")*1000)</f>
        <v>40</v>
      </c>
      <c r="J886" s="19" t="n">
        <f aca="false">F886-F885</f>
        <v>69</v>
      </c>
    </row>
    <row r="887" customFormat="false" ht="12.75" hidden="false" customHeight="true" outlineLevel="0" collapsed="false">
      <c r="A887" s="31" t="s">
        <v>49</v>
      </c>
      <c r="B887" s="31" t="s">
        <v>66</v>
      </c>
      <c r="C887" s="31" t="s">
        <v>51</v>
      </c>
      <c r="D887" s="32" t="s">
        <v>31</v>
      </c>
      <c r="E887" s="41" t="n">
        <v>0.01</v>
      </c>
      <c r="F887" s="36" t="n">
        <v>35045</v>
      </c>
      <c r="G887" s="31" t="s">
        <v>62</v>
      </c>
      <c r="H887" s="18" t="s">
        <v>55</v>
      </c>
      <c r="I887" s="18" t="n">
        <f aca="false">IF(D887="ND",-9,SUBSTITUTE(D887,"&lt;","")*1000)</f>
        <v>-9</v>
      </c>
      <c r="J887" s="19" t="n">
        <f aca="false">F887-F886</f>
        <v>120</v>
      </c>
    </row>
    <row r="888" customFormat="false" ht="12.75" hidden="false" customHeight="true" outlineLevel="0" collapsed="false">
      <c r="A888" s="31" t="s">
        <v>49</v>
      </c>
      <c r="B888" s="31" t="s">
        <v>66</v>
      </c>
      <c r="C888" s="31" t="s">
        <v>51</v>
      </c>
      <c r="D888" s="32" t="s">
        <v>31</v>
      </c>
      <c r="E888" s="41" t="n">
        <v>0.01</v>
      </c>
      <c r="F888" s="36" t="n">
        <v>35095</v>
      </c>
      <c r="G888" s="31" t="s">
        <v>62</v>
      </c>
      <c r="H888" s="18" t="s">
        <v>55</v>
      </c>
      <c r="I888" s="18" t="n">
        <f aca="false">IF(D888="ND",-9,SUBSTITUTE(D888,"&lt;","")*1000)</f>
        <v>-9</v>
      </c>
      <c r="J888" s="19" t="n">
        <f aca="false">F888-F887</f>
        <v>50</v>
      </c>
    </row>
    <row r="889" customFormat="false" ht="12.75" hidden="false" customHeight="true" outlineLevel="0" collapsed="false">
      <c r="A889" s="31" t="s">
        <v>49</v>
      </c>
      <c r="B889" s="31" t="s">
        <v>66</v>
      </c>
      <c r="C889" s="31" t="s">
        <v>51</v>
      </c>
      <c r="D889" s="32" t="n">
        <v>0.1</v>
      </c>
      <c r="E889" s="52" t="n">
        <v>0.01</v>
      </c>
      <c r="F889" s="35" t="n">
        <v>35114</v>
      </c>
      <c r="G889" s="31" t="s">
        <v>62</v>
      </c>
      <c r="H889" s="18" t="s">
        <v>55</v>
      </c>
      <c r="I889" s="18" t="n">
        <f aca="false">IF(D889="ND",-9,SUBSTITUTE(D889,"&lt;","")*1000)</f>
        <v>100</v>
      </c>
      <c r="J889" s="19" t="n">
        <f aca="false">F889-F888</f>
        <v>19</v>
      </c>
    </row>
    <row r="890" customFormat="false" ht="12.75" hidden="false" customHeight="true" outlineLevel="0" collapsed="false">
      <c r="A890" s="31" t="s">
        <v>49</v>
      </c>
      <c r="B890" s="31" t="s">
        <v>66</v>
      </c>
      <c r="C890" s="31" t="s">
        <v>51</v>
      </c>
      <c r="D890" s="32" t="n">
        <v>0.08</v>
      </c>
      <c r="E890" s="44" t="n">
        <v>0.01</v>
      </c>
      <c r="F890" s="34" t="n">
        <v>35128</v>
      </c>
      <c r="G890" s="31" t="s">
        <v>62</v>
      </c>
      <c r="H890" s="18" t="s">
        <v>55</v>
      </c>
      <c r="I890" s="18" t="n">
        <f aca="false">IF(D890="ND",-9,SUBSTITUTE(D890,"&lt;","")*1000)</f>
        <v>80</v>
      </c>
      <c r="J890" s="19" t="n">
        <f aca="false">F890-F889</f>
        <v>14</v>
      </c>
    </row>
    <row r="891" customFormat="false" ht="12.75" hidden="false" customHeight="true" outlineLevel="0" collapsed="false">
      <c r="A891" s="31" t="s">
        <v>49</v>
      </c>
      <c r="B891" s="31" t="s">
        <v>66</v>
      </c>
      <c r="C891" s="31" t="s">
        <v>51</v>
      </c>
      <c r="D891" s="32" t="n">
        <v>0.04</v>
      </c>
      <c r="E891" s="44" t="n">
        <v>0.01</v>
      </c>
      <c r="F891" s="34" t="n">
        <v>35137</v>
      </c>
      <c r="G891" s="31" t="s">
        <v>62</v>
      </c>
      <c r="H891" s="18" t="s">
        <v>55</v>
      </c>
      <c r="I891" s="18" t="n">
        <f aca="false">IF(D891="ND",-9,SUBSTITUTE(D891,"&lt;","")*1000)</f>
        <v>40</v>
      </c>
      <c r="J891" s="19" t="n">
        <f aca="false">F891-F890</f>
        <v>9</v>
      </c>
    </row>
    <row r="892" customFormat="false" ht="12.75" hidden="false" customHeight="true" outlineLevel="0" collapsed="false">
      <c r="A892" s="31" t="s">
        <v>49</v>
      </c>
      <c r="B892" s="6" t="s">
        <v>66</v>
      </c>
      <c r="C892" s="31" t="s">
        <v>51</v>
      </c>
      <c r="D892" s="6" t="s">
        <v>31</v>
      </c>
      <c r="E892" s="7" t="n">
        <v>0.01</v>
      </c>
      <c r="F892" s="34" t="n">
        <v>35276</v>
      </c>
      <c r="G892" s="31" t="s">
        <v>62</v>
      </c>
      <c r="H892" s="18" t="s">
        <v>54</v>
      </c>
      <c r="I892" s="18" t="n">
        <f aca="false">IF(D892="ND",-9,SUBSTITUTE(D892,"&lt;","")*1000)</f>
        <v>-9</v>
      </c>
      <c r="J892" s="19" t="n">
        <f aca="false">F892-F891</f>
        <v>139</v>
      </c>
    </row>
    <row r="893" customFormat="false" ht="12.75" hidden="false" customHeight="true" outlineLevel="0" collapsed="false">
      <c r="A893" s="31" t="s">
        <v>49</v>
      </c>
      <c r="B893" s="31" t="s">
        <v>66</v>
      </c>
      <c r="C893" s="31" t="s">
        <v>51</v>
      </c>
      <c r="D893" s="32" t="s">
        <v>31</v>
      </c>
      <c r="E893" s="44" t="n">
        <v>0.01</v>
      </c>
      <c r="F893" s="34" t="n">
        <v>35368</v>
      </c>
      <c r="G893" s="31" t="s">
        <v>62</v>
      </c>
      <c r="H893" s="18" t="s">
        <v>55</v>
      </c>
      <c r="I893" s="18" t="n">
        <f aca="false">IF(D893="ND",-9,SUBSTITUTE(D893,"&lt;","")*1000)</f>
        <v>-9</v>
      </c>
      <c r="J893" s="19" t="n">
        <f aca="false">F893-F892</f>
        <v>92</v>
      </c>
    </row>
    <row r="894" customFormat="false" ht="12.75" hidden="false" customHeight="true" outlineLevel="0" collapsed="false">
      <c r="A894" s="31" t="s">
        <v>49</v>
      </c>
      <c r="B894" s="31" t="s">
        <v>66</v>
      </c>
      <c r="C894" s="31" t="s">
        <v>51</v>
      </c>
      <c r="D894" s="32" t="s">
        <v>31</v>
      </c>
      <c r="E894" s="44" t="n">
        <v>0.01</v>
      </c>
      <c r="F894" s="34" t="n">
        <v>35390</v>
      </c>
      <c r="G894" s="31" t="s">
        <v>62</v>
      </c>
      <c r="H894" s="18" t="s">
        <v>55</v>
      </c>
      <c r="I894" s="18" t="n">
        <f aca="false">IF(D894="ND",-9,SUBSTITUTE(D894,"&lt;","")*1000)</f>
        <v>-9</v>
      </c>
      <c r="J894" s="19" t="n">
        <f aca="false">F894-F893</f>
        <v>22</v>
      </c>
    </row>
    <row r="895" customFormat="false" ht="12.75" hidden="false" customHeight="true" outlineLevel="0" collapsed="false">
      <c r="A895" s="31" t="s">
        <v>49</v>
      </c>
      <c r="B895" s="31" t="s">
        <v>66</v>
      </c>
      <c r="C895" s="31" t="s">
        <v>51</v>
      </c>
      <c r="D895" s="32" t="s">
        <v>31</v>
      </c>
      <c r="E895" s="44" t="n">
        <v>0.01</v>
      </c>
      <c r="F895" s="34" t="n">
        <v>35408</v>
      </c>
      <c r="G895" s="31" t="s">
        <v>62</v>
      </c>
      <c r="H895" s="18" t="s">
        <v>55</v>
      </c>
      <c r="I895" s="18" t="n">
        <f aca="false">IF(D895="ND",-9,SUBSTITUTE(D895,"&lt;","")*1000)</f>
        <v>-9</v>
      </c>
      <c r="J895" s="19" t="n">
        <f aca="false">F895-F894</f>
        <v>18</v>
      </c>
    </row>
    <row r="896" customFormat="false" ht="12.75" hidden="false" customHeight="true" outlineLevel="0" collapsed="false">
      <c r="A896" s="31" t="s">
        <v>49</v>
      </c>
      <c r="B896" s="6" t="s">
        <v>66</v>
      </c>
      <c r="C896" s="31" t="s">
        <v>51</v>
      </c>
      <c r="D896" s="6" t="s">
        <v>31</v>
      </c>
      <c r="E896" s="7" t="n">
        <v>0.01</v>
      </c>
      <c r="F896" s="34" t="n">
        <v>35662</v>
      </c>
      <c r="G896" s="31" t="s">
        <v>62</v>
      </c>
      <c r="H896" s="18" t="s">
        <v>54</v>
      </c>
      <c r="I896" s="18" t="n">
        <f aca="false">IF(D896="ND",-9,SUBSTITUTE(D896,"&lt;","")*1000)</f>
        <v>-9</v>
      </c>
      <c r="J896" s="19" t="n">
        <f aca="false">F896-F895</f>
        <v>254</v>
      </c>
    </row>
    <row r="897" customFormat="false" ht="12.75" hidden="false" customHeight="true" outlineLevel="0" collapsed="false">
      <c r="A897" s="31" t="s">
        <v>49</v>
      </c>
      <c r="B897" s="31" t="s">
        <v>66</v>
      </c>
      <c r="C897" s="31" t="s">
        <v>51</v>
      </c>
      <c r="D897" s="32" t="n">
        <v>0.062</v>
      </c>
      <c r="E897" s="44" t="n">
        <v>0.01</v>
      </c>
      <c r="F897" s="34" t="n">
        <v>35760</v>
      </c>
      <c r="G897" s="31" t="s">
        <v>62</v>
      </c>
      <c r="H897" s="18" t="s">
        <v>55</v>
      </c>
      <c r="I897" s="18" t="n">
        <f aca="false">IF(D897="ND",-9,SUBSTITUTE(D897,"&lt;","")*1000)</f>
        <v>62</v>
      </c>
      <c r="J897" s="19" t="n">
        <f aca="false">F897-F896</f>
        <v>98</v>
      </c>
    </row>
    <row r="898" customFormat="false" ht="12.75" hidden="false" customHeight="true" outlineLevel="0" collapsed="false">
      <c r="A898" s="31" t="s">
        <v>49</v>
      </c>
      <c r="B898" s="31" t="s">
        <v>66</v>
      </c>
      <c r="C898" s="31" t="s">
        <v>51</v>
      </c>
      <c r="D898" s="32" t="s">
        <v>31</v>
      </c>
      <c r="E898" s="44" t="n">
        <v>0.01</v>
      </c>
      <c r="F898" s="34" t="n">
        <v>35804</v>
      </c>
      <c r="G898" s="31" t="s">
        <v>62</v>
      </c>
      <c r="H898" s="18" t="s">
        <v>55</v>
      </c>
      <c r="I898" s="18" t="n">
        <f aca="false">IF(D898="ND",-9,SUBSTITUTE(D898,"&lt;","")*1000)</f>
        <v>-9</v>
      </c>
      <c r="J898" s="19" t="n">
        <f aca="false">F898-F897</f>
        <v>44</v>
      </c>
    </row>
    <row r="899" customFormat="false" ht="12.75" hidden="false" customHeight="true" outlineLevel="0" collapsed="false">
      <c r="A899" s="31" t="s">
        <v>49</v>
      </c>
      <c r="B899" s="31" t="s">
        <v>66</v>
      </c>
      <c r="C899" s="31" t="s">
        <v>51</v>
      </c>
      <c r="D899" s="32" t="n">
        <v>0.07</v>
      </c>
      <c r="E899" s="44" t="n">
        <v>0.01</v>
      </c>
      <c r="F899" s="34" t="n">
        <v>35829</v>
      </c>
      <c r="G899" s="31" t="s">
        <v>62</v>
      </c>
      <c r="H899" s="18" t="s">
        <v>55</v>
      </c>
      <c r="I899" s="18" t="n">
        <f aca="false">IF(D899="ND",-9,SUBSTITUTE(D899,"&lt;","")*1000)</f>
        <v>70</v>
      </c>
      <c r="J899" s="19" t="n">
        <f aca="false">F899-F898</f>
        <v>25</v>
      </c>
    </row>
    <row r="900" customFormat="false" ht="12.75" hidden="false" customHeight="true" outlineLevel="0" collapsed="false">
      <c r="A900" s="31" t="s">
        <v>49</v>
      </c>
      <c r="B900" s="31" t="s">
        <v>66</v>
      </c>
      <c r="C900" s="31" t="s">
        <v>51</v>
      </c>
      <c r="D900" s="32" t="s">
        <v>31</v>
      </c>
      <c r="E900" s="52" t="n">
        <v>0.01</v>
      </c>
      <c r="F900" s="35" t="n">
        <v>35879</v>
      </c>
      <c r="G900" s="31" t="s">
        <v>62</v>
      </c>
      <c r="H900" s="18" t="s">
        <v>55</v>
      </c>
      <c r="I900" s="18" t="n">
        <f aca="false">IF(D900="ND",-9,SUBSTITUTE(D900,"&lt;","")*1000)</f>
        <v>-9</v>
      </c>
      <c r="J900" s="19" t="n">
        <f aca="false">F900-F899</f>
        <v>50</v>
      </c>
    </row>
    <row r="901" customFormat="false" ht="12.75" hidden="false" customHeight="true" outlineLevel="0" collapsed="false">
      <c r="A901" s="31" t="s">
        <v>49</v>
      </c>
      <c r="B901" s="6" t="s">
        <v>66</v>
      </c>
      <c r="C901" s="31" t="s">
        <v>51</v>
      </c>
      <c r="D901" s="6" t="s">
        <v>31</v>
      </c>
      <c r="E901" s="7" t="n">
        <v>0.01</v>
      </c>
      <c r="F901" s="34" t="n">
        <v>36005</v>
      </c>
      <c r="G901" s="31" t="s">
        <v>62</v>
      </c>
      <c r="H901" s="18" t="s">
        <v>54</v>
      </c>
      <c r="I901" s="18" t="n">
        <f aca="false">IF(D901="ND",-9,SUBSTITUTE(D901,"&lt;","")*1000)</f>
        <v>-9</v>
      </c>
      <c r="J901" s="19" t="n">
        <f aca="false">F901-F900</f>
        <v>126</v>
      </c>
    </row>
    <row r="902" customFormat="false" ht="12.75" hidden="false" customHeight="true" outlineLevel="0" collapsed="false">
      <c r="A902" s="31" t="s">
        <v>49</v>
      </c>
      <c r="B902" s="31" t="s">
        <v>66</v>
      </c>
      <c r="C902" s="31" t="s">
        <v>51</v>
      </c>
      <c r="D902" s="32" t="s">
        <v>31</v>
      </c>
      <c r="E902" s="53" t="n">
        <v>0.01</v>
      </c>
      <c r="F902" s="34" t="n">
        <v>36107</v>
      </c>
      <c r="G902" s="31" t="s">
        <v>62</v>
      </c>
      <c r="H902" s="18" t="s">
        <v>55</v>
      </c>
      <c r="I902" s="18" t="n">
        <f aca="false">IF(D902="ND",-9,SUBSTITUTE(D902,"&lt;","")*1000)</f>
        <v>-9</v>
      </c>
      <c r="J902" s="19" t="n">
        <f aca="false">F902-F901</f>
        <v>102</v>
      </c>
    </row>
    <row r="903" customFormat="false" ht="12.75" hidden="false" customHeight="true" outlineLevel="0" collapsed="false">
      <c r="A903" s="31" t="s">
        <v>49</v>
      </c>
      <c r="B903" s="31" t="s">
        <v>66</v>
      </c>
      <c r="C903" s="31" t="s">
        <v>51</v>
      </c>
      <c r="D903" s="32" t="n">
        <v>0.02</v>
      </c>
      <c r="E903" s="53" t="n">
        <v>0.01</v>
      </c>
      <c r="F903" s="34" t="n">
        <v>36185</v>
      </c>
      <c r="G903" s="31" t="s">
        <v>62</v>
      </c>
      <c r="H903" s="18" t="s">
        <v>55</v>
      </c>
      <c r="I903" s="18" t="n">
        <f aca="false">IF(D903="ND",-9,SUBSTITUTE(D903,"&lt;","")*1000)</f>
        <v>20</v>
      </c>
      <c r="J903" s="19" t="n">
        <f aca="false">F903-F902</f>
        <v>78</v>
      </c>
    </row>
    <row r="904" customFormat="false" ht="12.75" hidden="false" customHeight="true" outlineLevel="0" collapsed="false">
      <c r="A904" s="31" t="s">
        <v>49</v>
      </c>
      <c r="B904" s="31" t="s">
        <v>66</v>
      </c>
      <c r="C904" s="31" t="s">
        <v>51</v>
      </c>
      <c r="D904" s="32" t="n">
        <v>0.02</v>
      </c>
      <c r="E904" s="53" t="n">
        <v>0.01</v>
      </c>
      <c r="F904" s="34" t="n">
        <v>36200</v>
      </c>
      <c r="G904" s="31" t="s">
        <v>62</v>
      </c>
      <c r="H904" s="18" t="s">
        <v>55</v>
      </c>
      <c r="I904" s="18" t="n">
        <f aca="false">IF(D904="ND",-9,SUBSTITUTE(D904,"&lt;","")*1000)</f>
        <v>20</v>
      </c>
      <c r="J904" s="19" t="n">
        <f aca="false">F904-F903</f>
        <v>15</v>
      </c>
    </row>
    <row r="905" customFormat="false" ht="12.75" hidden="false" customHeight="true" outlineLevel="0" collapsed="false">
      <c r="A905" s="31" t="s">
        <v>49</v>
      </c>
      <c r="B905" s="31" t="s">
        <v>66</v>
      </c>
      <c r="C905" s="31" t="s">
        <v>51</v>
      </c>
      <c r="D905" s="32" t="s">
        <v>31</v>
      </c>
      <c r="E905" s="53" t="n">
        <v>0.01</v>
      </c>
      <c r="F905" s="34" t="n">
        <v>36235</v>
      </c>
      <c r="G905" s="31" t="s">
        <v>62</v>
      </c>
      <c r="H905" s="18" t="s">
        <v>55</v>
      </c>
      <c r="I905" s="18" t="n">
        <f aca="false">IF(D905="ND",-9,SUBSTITUTE(D905,"&lt;","")*1000)</f>
        <v>-9</v>
      </c>
      <c r="J905" s="19" t="n">
        <f aca="false">F905-F904</f>
        <v>35</v>
      </c>
    </row>
    <row r="906" customFormat="false" ht="12.75" hidden="false" customHeight="true" outlineLevel="0" collapsed="false">
      <c r="A906" s="31" t="s">
        <v>49</v>
      </c>
      <c r="B906" s="31" t="s">
        <v>66</v>
      </c>
      <c r="C906" s="31" t="s">
        <v>51</v>
      </c>
      <c r="D906" s="32" t="s">
        <v>31</v>
      </c>
      <c r="E906" s="53" t="n">
        <v>0.01</v>
      </c>
      <c r="F906" s="34" t="n">
        <v>36257</v>
      </c>
      <c r="G906" s="31" t="s">
        <v>62</v>
      </c>
      <c r="H906" s="18" t="s">
        <v>55</v>
      </c>
      <c r="I906" s="18" t="n">
        <f aca="false">IF(D906="ND",-9,SUBSTITUTE(D906,"&lt;","")*1000)</f>
        <v>-9</v>
      </c>
      <c r="J906" s="19" t="n">
        <f aca="false">F906-F905</f>
        <v>22</v>
      </c>
    </row>
    <row r="907" customFormat="false" ht="12.75" hidden="false" customHeight="true" outlineLevel="0" collapsed="false">
      <c r="A907" s="31" t="s">
        <v>49</v>
      </c>
      <c r="B907" s="31" t="s">
        <v>66</v>
      </c>
      <c r="C907" s="31" t="s">
        <v>51</v>
      </c>
      <c r="D907" s="31" t="s">
        <v>31</v>
      </c>
      <c r="E907" s="53" t="n">
        <v>0.01</v>
      </c>
      <c r="F907" s="34" t="n">
        <v>36550</v>
      </c>
      <c r="G907" s="31" t="s">
        <v>62</v>
      </c>
      <c r="H907" s="18" t="s">
        <v>55</v>
      </c>
      <c r="I907" s="18" t="n">
        <f aca="false">IF(D907="ND",-9,SUBSTITUTE(D907,"&lt;","")*1000)</f>
        <v>-9</v>
      </c>
      <c r="J907" s="19" t="n">
        <f aca="false">F907-F906</f>
        <v>293</v>
      </c>
    </row>
    <row r="908" customFormat="false" ht="12.75" hidden="false" customHeight="true" outlineLevel="0" collapsed="false">
      <c r="A908" s="31" t="s">
        <v>49</v>
      </c>
      <c r="B908" s="31" t="s">
        <v>66</v>
      </c>
      <c r="C908" s="31" t="s">
        <v>51</v>
      </c>
      <c r="D908" s="31" t="n">
        <v>0.01</v>
      </c>
      <c r="E908" s="53" t="n">
        <v>0.01</v>
      </c>
      <c r="F908" s="34" t="n">
        <v>36583</v>
      </c>
      <c r="G908" s="31" t="s">
        <v>62</v>
      </c>
      <c r="H908" s="18" t="s">
        <v>55</v>
      </c>
      <c r="I908" s="18" t="n">
        <f aca="false">IF(D908="ND",-9,SUBSTITUTE(D908,"&lt;","")*1000)</f>
        <v>10</v>
      </c>
      <c r="J908" s="19" t="n">
        <f aca="false">F908-F907</f>
        <v>33</v>
      </c>
    </row>
    <row r="909" customFormat="false" ht="12.75" hidden="false" customHeight="true" outlineLevel="0" collapsed="false">
      <c r="A909" s="31" t="s">
        <v>49</v>
      </c>
      <c r="B909" s="31" t="s">
        <v>66</v>
      </c>
      <c r="C909" s="31" t="s">
        <v>51</v>
      </c>
      <c r="D909" s="31" t="n">
        <v>0.03</v>
      </c>
      <c r="E909" s="53" t="n">
        <v>0.01</v>
      </c>
      <c r="F909" s="34" t="n">
        <v>36589</v>
      </c>
      <c r="G909" s="31" t="s">
        <v>62</v>
      </c>
      <c r="H909" s="18" t="s">
        <v>55</v>
      </c>
      <c r="I909" s="18" t="n">
        <f aca="false">IF(D909="ND",-9,SUBSTITUTE(D909,"&lt;","")*1000)</f>
        <v>30</v>
      </c>
      <c r="J909" s="19" t="n">
        <f aca="false">F909-F908</f>
        <v>6</v>
      </c>
    </row>
    <row r="910" customFormat="false" ht="12.75" hidden="false" customHeight="true" outlineLevel="0" collapsed="false">
      <c r="A910" s="31" t="s">
        <v>49</v>
      </c>
      <c r="B910" s="31" t="s">
        <v>66</v>
      </c>
      <c r="C910" s="31" t="s">
        <v>51</v>
      </c>
      <c r="D910" s="31" t="n">
        <v>0.03</v>
      </c>
      <c r="E910" s="53" t="n">
        <v>0.01</v>
      </c>
      <c r="F910" s="34" t="n">
        <v>36633</v>
      </c>
      <c r="G910" s="31" t="s">
        <v>62</v>
      </c>
      <c r="H910" s="18" t="s">
        <v>55</v>
      </c>
      <c r="I910" s="18" t="n">
        <f aca="false">IF(D910="ND",-9,SUBSTITUTE(D910,"&lt;","")*1000)</f>
        <v>30</v>
      </c>
      <c r="J910" s="19" t="n">
        <f aca="false">F910-F909</f>
        <v>44</v>
      </c>
    </row>
    <row r="911" customFormat="false" ht="12.75" hidden="false" customHeight="true" outlineLevel="0" collapsed="false">
      <c r="A911" s="31" t="s">
        <v>49</v>
      </c>
      <c r="B911" s="31" t="s">
        <v>66</v>
      </c>
      <c r="C911" s="31" t="s">
        <v>51</v>
      </c>
      <c r="D911" s="31" t="s">
        <v>31</v>
      </c>
      <c r="E911" s="53" t="n">
        <v>0.01</v>
      </c>
      <c r="F911" s="34" t="n">
        <v>36900</v>
      </c>
      <c r="G911" s="31" t="s">
        <v>62</v>
      </c>
      <c r="H911" s="18" t="s">
        <v>55</v>
      </c>
      <c r="I911" s="18" t="n">
        <f aca="false">IF(D911="ND",-9,SUBSTITUTE(D911,"&lt;","")*1000)</f>
        <v>-9</v>
      </c>
      <c r="J911" s="19" t="n">
        <f aca="false">F911-F910</f>
        <v>267</v>
      </c>
    </row>
    <row r="912" customFormat="false" ht="12.75" hidden="false" customHeight="true" outlineLevel="0" collapsed="false">
      <c r="A912" s="31" t="s">
        <v>49</v>
      </c>
      <c r="B912" s="31" t="s">
        <v>66</v>
      </c>
      <c r="C912" s="31" t="s">
        <v>51</v>
      </c>
      <c r="D912" s="31" t="s">
        <v>31</v>
      </c>
      <c r="E912" s="53" t="n">
        <v>0.01</v>
      </c>
      <c r="F912" s="34" t="n">
        <v>36915</v>
      </c>
      <c r="G912" s="31" t="s">
        <v>62</v>
      </c>
      <c r="H912" s="18" t="s">
        <v>55</v>
      </c>
      <c r="I912" s="18" t="n">
        <f aca="false">IF(D912="ND",-9,SUBSTITUTE(D912,"&lt;","")*1000)</f>
        <v>-9</v>
      </c>
      <c r="J912" s="19" t="n">
        <f aca="false">F912-F911</f>
        <v>15</v>
      </c>
    </row>
    <row r="913" customFormat="false" ht="12.75" hidden="false" customHeight="true" outlineLevel="0" collapsed="false">
      <c r="A913" s="31" t="s">
        <v>49</v>
      </c>
      <c r="B913" s="31" t="s">
        <v>66</v>
      </c>
      <c r="C913" s="31" t="s">
        <v>51</v>
      </c>
      <c r="D913" s="31" t="s">
        <v>31</v>
      </c>
      <c r="E913" s="53" t="n">
        <v>0.01</v>
      </c>
      <c r="F913" s="34" t="n">
        <v>36945</v>
      </c>
      <c r="G913" s="31" t="s">
        <v>62</v>
      </c>
      <c r="H913" s="18" t="s">
        <v>55</v>
      </c>
      <c r="I913" s="18" t="n">
        <f aca="false">IF(D913="ND",-9,SUBSTITUTE(D913,"&lt;","")*1000)</f>
        <v>-9</v>
      </c>
      <c r="J913" s="19" t="n">
        <f aca="false">F913-F912</f>
        <v>30</v>
      </c>
    </row>
    <row r="914" customFormat="false" ht="12.75" hidden="false" customHeight="true" outlineLevel="0" collapsed="false">
      <c r="A914" s="31" t="s">
        <v>49</v>
      </c>
      <c r="B914" s="31" t="s">
        <v>66</v>
      </c>
      <c r="C914" s="31" t="s">
        <v>51</v>
      </c>
      <c r="D914" s="31" t="n">
        <v>0.01</v>
      </c>
      <c r="E914" s="53" t="n">
        <v>0.01</v>
      </c>
      <c r="F914" s="34" t="n">
        <v>36988</v>
      </c>
      <c r="G914" s="31" t="s">
        <v>62</v>
      </c>
      <c r="H914" s="18" t="s">
        <v>55</v>
      </c>
      <c r="I914" s="18" t="n">
        <f aca="false">IF(D914="ND",-9,SUBSTITUTE(D914,"&lt;","")*1000)</f>
        <v>10</v>
      </c>
      <c r="J914" s="19" t="n">
        <f aca="false">F914-F913</f>
        <v>43</v>
      </c>
    </row>
    <row r="915" customFormat="false" ht="12.75" hidden="false" customHeight="true" outlineLevel="0" collapsed="false">
      <c r="A915" s="31" t="s">
        <v>49</v>
      </c>
      <c r="B915" s="31" t="s">
        <v>66</v>
      </c>
      <c r="C915" s="31" t="s">
        <v>51</v>
      </c>
      <c r="D915" s="31" t="s">
        <v>31</v>
      </c>
      <c r="E915" s="44" t="n">
        <v>0.01</v>
      </c>
      <c r="F915" s="39" t="n">
        <v>37208</v>
      </c>
      <c r="G915" s="31" t="s">
        <v>62</v>
      </c>
      <c r="H915" s="18" t="s">
        <v>55</v>
      </c>
      <c r="I915" s="18" t="n">
        <f aca="false">IF(D915="ND",-9,SUBSTITUTE(D915,"&lt;","")*1000)</f>
        <v>-9</v>
      </c>
      <c r="J915" s="19" t="n">
        <f aca="false">F915-F914</f>
        <v>220</v>
      </c>
    </row>
    <row r="916" customFormat="false" ht="12.75" hidden="false" customHeight="true" outlineLevel="0" collapsed="false">
      <c r="A916" s="31" t="s">
        <v>49</v>
      </c>
      <c r="B916" s="31" t="s">
        <v>66</v>
      </c>
      <c r="C916" s="31" t="s">
        <v>51</v>
      </c>
      <c r="D916" s="31" t="n">
        <v>0.02</v>
      </c>
      <c r="E916" s="44" t="n">
        <v>0.01</v>
      </c>
      <c r="F916" s="39" t="n">
        <v>37219</v>
      </c>
      <c r="G916" s="31" t="s">
        <v>62</v>
      </c>
      <c r="H916" s="18" t="s">
        <v>55</v>
      </c>
      <c r="I916" s="18" t="n">
        <f aca="false">IF(D916="ND",-9,SUBSTITUTE(D916,"&lt;","")*1000)</f>
        <v>20</v>
      </c>
      <c r="J916" s="19" t="n">
        <f aca="false">F916-F915</f>
        <v>11</v>
      </c>
    </row>
    <row r="917" customFormat="false" ht="12.75" hidden="false" customHeight="true" outlineLevel="0" collapsed="false">
      <c r="A917" s="31" t="s">
        <v>49</v>
      </c>
      <c r="B917" s="31" t="s">
        <v>66</v>
      </c>
      <c r="C917" s="31" t="s">
        <v>51</v>
      </c>
      <c r="D917" s="31" t="s">
        <v>31</v>
      </c>
      <c r="E917" s="44" t="n">
        <v>0.01</v>
      </c>
      <c r="F917" s="39" t="n">
        <v>37284</v>
      </c>
      <c r="G917" s="31" t="s">
        <v>62</v>
      </c>
      <c r="H917" s="18" t="s">
        <v>55</v>
      </c>
      <c r="I917" s="18" t="n">
        <f aca="false">IF(D917="ND",-9,SUBSTITUTE(D917,"&lt;","")*1000)</f>
        <v>-9</v>
      </c>
      <c r="J917" s="19" t="n">
        <f aca="false">F917-F916</f>
        <v>65</v>
      </c>
    </row>
    <row r="918" customFormat="false" ht="12.75" hidden="false" customHeight="true" outlineLevel="0" collapsed="false">
      <c r="A918" s="31" t="s">
        <v>49</v>
      </c>
      <c r="B918" s="31" t="s">
        <v>66</v>
      </c>
      <c r="C918" s="31" t="s">
        <v>51</v>
      </c>
      <c r="D918" s="31" t="n">
        <v>0.024</v>
      </c>
      <c r="E918" s="44" t="n">
        <v>0.01</v>
      </c>
      <c r="F918" s="39" t="n">
        <v>37332</v>
      </c>
      <c r="G918" s="31" t="s">
        <v>62</v>
      </c>
      <c r="H918" s="18" t="s">
        <v>55</v>
      </c>
      <c r="I918" s="18" t="n">
        <f aca="false">IF(D918="ND",-9,SUBSTITUTE(D918,"&lt;","")*1000)</f>
        <v>24</v>
      </c>
      <c r="J918" s="19" t="n">
        <f aca="false">F918-F917</f>
        <v>48</v>
      </c>
    </row>
    <row r="919" customFormat="false" ht="12.75" hidden="false" customHeight="true" outlineLevel="0" collapsed="false">
      <c r="A919" s="31" t="s">
        <v>49</v>
      </c>
      <c r="B919" s="31" t="s">
        <v>66</v>
      </c>
      <c r="C919" s="31" t="s">
        <v>51</v>
      </c>
      <c r="D919" s="31" t="n">
        <v>0.015</v>
      </c>
      <c r="E919" s="25" t="n">
        <v>0.01</v>
      </c>
      <c r="F919" s="34" t="n">
        <v>37568</v>
      </c>
      <c r="G919" s="31" t="s">
        <v>62</v>
      </c>
      <c r="H919" s="18" t="s">
        <v>55</v>
      </c>
      <c r="I919" s="18" t="n">
        <f aca="false">IF(D919="ND",-9,SUBSTITUTE(D919,"&lt;","")*1000)</f>
        <v>15</v>
      </c>
      <c r="J919" s="19" t="n">
        <f aca="false">F919-F918</f>
        <v>236</v>
      </c>
    </row>
    <row r="920" customFormat="false" ht="12.75" hidden="false" customHeight="true" outlineLevel="0" collapsed="false">
      <c r="A920" s="31" t="s">
        <v>49</v>
      </c>
      <c r="B920" s="31" t="s">
        <v>66</v>
      </c>
      <c r="C920" s="31" t="s">
        <v>51</v>
      </c>
      <c r="D920" s="31" t="n">
        <v>0.012</v>
      </c>
      <c r="E920" s="25" t="n">
        <v>0.01</v>
      </c>
      <c r="F920" s="34" t="n">
        <v>37663</v>
      </c>
      <c r="G920" s="31" t="s">
        <v>62</v>
      </c>
      <c r="H920" s="18" t="s">
        <v>55</v>
      </c>
      <c r="I920" s="18" t="n">
        <f aca="false">IF(D920="ND",-9,SUBSTITUTE(D920,"&lt;","")*1000)</f>
        <v>12</v>
      </c>
      <c r="J920" s="19" t="n">
        <f aca="false">F920-F919</f>
        <v>95</v>
      </c>
    </row>
    <row r="921" customFormat="false" ht="12.75" hidden="false" customHeight="true" outlineLevel="0" collapsed="false">
      <c r="A921" s="31" t="s">
        <v>49</v>
      </c>
      <c r="B921" s="31" t="s">
        <v>66</v>
      </c>
      <c r="C921" s="31" t="s">
        <v>51</v>
      </c>
      <c r="D921" s="31" t="n">
        <v>0.016</v>
      </c>
      <c r="E921" s="25" t="n">
        <v>0.01</v>
      </c>
      <c r="F921" s="34" t="n">
        <v>37695</v>
      </c>
      <c r="G921" s="31" t="s">
        <v>62</v>
      </c>
      <c r="H921" s="18" t="s">
        <v>55</v>
      </c>
      <c r="I921" s="18" t="n">
        <f aca="false">IF(D921="ND",-9,SUBSTITUTE(D921,"&lt;","")*1000)</f>
        <v>16</v>
      </c>
      <c r="J921" s="19" t="n">
        <f aca="false">F921-F920</f>
        <v>32</v>
      </c>
    </row>
    <row r="922" customFormat="false" ht="12.75" hidden="false" customHeight="true" outlineLevel="0" collapsed="false">
      <c r="A922" s="31" t="s">
        <v>49</v>
      </c>
      <c r="B922" s="31" t="s">
        <v>66</v>
      </c>
      <c r="C922" s="31" t="s">
        <v>51</v>
      </c>
      <c r="D922" s="31" t="n">
        <v>0.55</v>
      </c>
      <c r="E922" s="44" t="n">
        <v>0.025</v>
      </c>
      <c r="F922" s="34" t="n">
        <v>37981</v>
      </c>
      <c r="G922" s="31" t="s">
        <v>62</v>
      </c>
      <c r="H922" s="18" t="s">
        <v>55</v>
      </c>
      <c r="I922" s="18" t="n">
        <f aca="false">IF(D922="ND",-9,SUBSTITUTE(D922,"&lt;","")*1000)</f>
        <v>550</v>
      </c>
      <c r="J922" s="19" t="n">
        <f aca="false">F922-F921</f>
        <v>286</v>
      </c>
    </row>
    <row r="923" customFormat="false" ht="12.75" hidden="false" customHeight="true" outlineLevel="0" collapsed="false">
      <c r="A923" s="31" t="s">
        <v>49</v>
      </c>
      <c r="B923" s="31" t="s">
        <v>66</v>
      </c>
      <c r="C923" s="31" t="s">
        <v>51</v>
      </c>
      <c r="D923" s="31" t="n">
        <v>0.2</v>
      </c>
      <c r="E923" s="44" t="n">
        <v>0.025</v>
      </c>
      <c r="F923" s="34" t="n">
        <v>38020</v>
      </c>
      <c r="G923" s="31" t="s">
        <v>62</v>
      </c>
      <c r="H923" s="18" t="s">
        <v>55</v>
      </c>
      <c r="I923" s="18" t="n">
        <f aca="false">IF(D923="ND",-9,SUBSTITUTE(D923,"&lt;","")*1000)</f>
        <v>200</v>
      </c>
      <c r="J923" s="19" t="n">
        <f aca="false">F923-F922</f>
        <v>39</v>
      </c>
    </row>
    <row r="924" customFormat="false" ht="12.75" hidden="false" customHeight="true" outlineLevel="0" collapsed="false">
      <c r="A924" s="31" t="s">
        <v>49</v>
      </c>
      <c r="B924" s="31" t="s">
        <v>66</v>
      </c>
      <c r="C924" s="31" t="s">
        <v>51</v>
      </c>
      <c r="D924" s="31" t="n">
        <v>0.034</v>
      </c>
      <c r="E924" s="44" t="n">
        <v>0.01</v>
      </c>
      <c r="F924" s="34" t="n">
        <v>38036</v>
      </c>
      <c r="G924" s="31" t="s">
        <v>62</v>
      </c>
      <c r="H924" s="18" t="s">
        <v>55</v>
      </c>
      <c r="I924" s="18" t="n">
        <f aca="false">IF(D924="ND",-9,SUBSTITUTE(D924,"&lt;","")*1000)</f>
        <v>34</v>
      </c>
      <c r="J924" s="19" t="n">
        <f aca="false">F924-F923</f>
        <v>16</v>
      </c>
    </row>
    <row r="925" customFormat="false" ht="12.75" hidden="false" customHeight="true" outlineLevel="0" collapsed="false">
      <c r="A925" s="31" t="s">
        <v>49</v>
      </c>
      <c r="B925" s="31" t="s">
        <v>66</v>
      </c>
      <c r="C925" s="31" t="s">
        <v>51</v>
      </c>
      <c r="D925" s="29" t="n">
        <v>0.093</v>
      </c>
      <c r="E925" s="25" t="n">
        <v>0.01</v>
      </c>
      <c r="F925" s="34" t="n">
        <v>38286</v>
      </c>
      <c r="G925" s="31" t="s">
        <v>62</v>
      </c>
      <c r="H925" s="18" t="s">
        <v>55</v>
      </c>
      <c r="I925" s="18" t="n">
        <f aca="false">IF(D925="ND",-9,SUBSTITUTE(D925,"&lt;","")*1000)</f>
        <v>93</v>
      </c>
      <c r="J925" s="19" t="n">
        <f aca="false">F925-F924</f>
        <v>250</v>
      </c>
    </row>
    <row r="926" customFormat="false" ht="12.75" hidden="false" customHeight="true" outlineLevel="0" collapsed="false">
      <c r="A926" s="31" t="s">
        <v>49</v>
      </c>
      <c r="B926" s="31" t="s">
        <v>66</v>
      </c>
      <c r="C926" s="31" t="s">
        <v>51</v>
      </c>
      <c r="D926" s="30" t="n">
        <v>0.044</v>
      </c>
      <c r="E926" s="25" t="n">
        <v>0.01</v>
      </c>
      <c r="F926" s="34" t="n">
        <v>38349</v>
      </c>
      <c r="G926" s="31" t="s">
        <v>62</v>
      </c>
      <c r="H926" s="18" t="s">
        <v>55</v>
      </c>
      <c r="I926" s="18" t="n">
        <f aca="false">IF(D926="ND",-9,SUBSTITUTE(D926,"&lt;","")*1000)</f>
        <v>44</v>
      </c>
      <c r="J926" s="19" t="n">
        <f aca="false">F926-F925</f>
        <v>63</v>
      </c>
    </row>
    <row r="927" customFormat="false" ht="12.75" hidden="false" customHeight="true" outlineLevel="0" collapsed="false">
      <c r="A927" s="31" t="s">
        <v>49</v>
      </c>
      <c r="B927" s="31" t="s">
        <v>66</v>
      </c>
      <c r="C927" s="31" t="s">
        <v>51</v>
      </c>
      <c r="D927" s="66" t="n">
        <v>0.1</v>
      </c>
      <c r="E927" s="25" t="n">
        <v>0.01</v>
      </c>
      <c r="F927" s="34" t="n">
        <v>38400</v>
      </c>
      <c r="G927" s="31" t="s">
        <v>62</v>
      </c>
      <c r="H927" s="18" t="s">
        <v>55</v>
      </c>
      <c r="I927" s="18" t="n">
        <f aca="false">IF(D927="ND",-9,SUBSTITUTE(D927,"&lt;","")*1000)</f>
        <v>100</v>
      </c>
      <c r="J927" s="19" t="n">
        <f aca="false">F927-F926</f>
        <v>51</v>
      </c>
    </row>
    <row r="928" customFormat="false" ht="12.75" hidden="false" customHeight="true" outlineLevel="0" collapsed="false">
      <c r="A928" s="31" t="s">
        <v>49</v>
      </c>
      <c r="B928" s="31" t="s">
        <v>66</v>
      </c>
      <c r="C928" s="31" t="s">
        <v>51</v>
      </c>
      <c r="D928" s="30" t="n">
        <v>0.1</v>
      </c>
      <c r="E928" s="25" t="n">
        <v>0.01</v>
      </c>
      <c r="F928" s="34" t="n">
        <v>38433</v>
      </c>
      <c r="G928" s="31" t="s">
        <v>62</v>
      </c>
      <c r="H928" s="18" t="s">
        <v>55</v>
      </c>
      <c r="I928" s="18" t="n">
        <f aca="false">IF(D928="ND",-9,SUBSTITUTE(D928,"&lt;","")*1000)</f>
        <v>100</v>
      </c>
      <c r="J928" s="19" t="n">
        <f aca="false">F928-F927</f>
        <v>33</v>
      </c>
    </row>
    <row r="929" customFormat="false" ht="12.75" hidden="false" customHeight="true" outlineLevel="0" collapsed="false">
      <c r="A929" s="31" t="s">
        <v>49</v>
      </c>
      <c r="B929" s="31" t="s">
        <v>66</v>
      </c>
      <c r="C929" s="18" t="s">
        <v>51</v>
      </c>
      <c r="D929" s="6" t="n">
        <v>0.18</v>
      </c>
      <c r="E929" s="7" t="n">
        <v>0.05</v>
      </c>
      <c r="F929" s="8" t="n">
        <v>38776</v>
      </c>
      <c r="G929" s="18" t="s">
        <v>62</v>
      </c>
      <c r="H929" s="18" t="s">
        <v>55</v>
      </c>
      <c r="I929" s="18" t="n">
        <f aca="false">IF(D929="ND",-9,SUBSTITUTE(D929,"&lt;","")*1000)</f>
        <v>180</v>
      </c>
      <c r="J929" s="19" t="n">
        <f aca="false">F929-F928</f>
        <v>343</v>
      </c>
    </row>
    <row r="930" customFormat="false" ht="12.75" hidden="false" customHeight="true" outlineLevel="0" collapsed="false">
      <c r="A930" s="31" t="s">
        <v>49</v>
      </c>
      <c r="B930" s="31" t="s">
        <v>66</v>
      </c>
      <c r="C930" s="18" t="s">
        <v>51</v>
      </c>
      <c r="D930" s="6" t="s">
        <v>31</v>
      </c>
      <c r="E930" s="7" t="n">
        <v>0.01</v>
      </c>
      <c r="F930" s="8" t="n">
        <v>38787</v>
      </c>
      <c r="G930" s="18" t="s">
        <v>62</v>
      </c>
      <c r="H930" s="18" t="s">
        <v>55</v>
      </c>
      <c r="I930" s="18" t="n">
        <f aca="false">IF(D930="ND",-9,SUBSTITUTE(D930,"&lt;","")*1000)</f>
        <v>-9</v>
      </c>
      <c r="J930" s="19" t="n">
        <f aca="false">F930-F929</f>
        <v>11</v>
      </c>
    </row>
    <row r="931" customFormat="false" ht="12.75" hidden="false" customHeight="true" outlineLevel="0" collapsed="false">
      <c r="A931" s="31" t="s">
        <v>49</v>
      </c>
      <c r="B931" s="31" t="s">
        <v>66</v>
      </c>
      <c r="C931" s="18" t="s">
        <v>51</v>
      </c>
      <c r="D931" s="6" t="n">
        <v>0.068</v>
      </c>
      <c r="E931" s="7" t="n">
        <v>0.025</v>
      </c>
      <c r="F931" s="8" t="n">
        <v>38805</v>
      </c>
      <c r="G931" s="18" t="s">
        <v>62</v>
      </c>
      <c r="H931" s="18" t="s">
        <v>55</v>
      </c>
      <c r="I931" s="18" t="n">
        <f aca="false">IF(D931="ND",-9,SUBSTITUTE(D931,"&lt;","")*1000)</f>
        <v>68</v>
      </c>
      <c r="J931" s="19" t="n">
        <f aca="false">F931-F930</f>
        <v>18</v>
      </c>
    </row>
    <row r="932" customFormat="false" ht="12.75" hidden="false" customHeight="true" outlineLevel="0" collapsed="false">
      <c r="A932" s="18" t="s">
        <v>67</v>
      </c>
      <c r="B932" s="72" t="s">
        <v>68</v>
      </c>
      <c r="C932" s="18" t="s">
        <v>51</v>
      </c>
      <c r="D932" s="6" t="s">
        <v>52</v>
      </c>
      <c r="E932" s="27" t="n">
        <v>3</v>
      </c>
      <c r="F932" s="8" t="n">
        <v>34493</v>
      </c>
      <c r="G932" s="18" t="s">
        <v>53</v>
      </c>
      <c r="H932" s="18" t="s">
        <v>54</v>
      </c>
      <c r="I932" s="18" t="str">
        <f aca="false">D932</f>
        <v>NR</v>
      </c>
      <c r="J932" s="19" t="n">
        <f aca="false">F932-F931</f>
        <v>-4312</v>
      </c>
    </row>
    <row r="933" customFormat="false" ht="12.75" hidden="false" customHeight="true" outlineLevel="0" collapsed="false">
      <c r="A933" s="18" t="s">
        <v>67</v>
      </c>
      <c r="B933" s="72" t="s">
        <v>68</v>
      </c>
      <c r="C933" s="18" t="s">
        <v>51</v>
      </c>
      <c r="D933" s="6" t="s">
        <v>52</v>
      </c>
      <c r="E933" s="27" t="n">
        <v>3</v>
      </c>
      <c r="F933" s="8" t="n">
        <v>34562</v>
      </c>
      <c r="G933" s="18" t="s">
        <v>53</v>
      </c>
      <c r="H933" s="18" t="s">
        <v>54</v>
      </c>
      <c r="I933" s="18" t="str">
        <f aca="false">D933</f>
        <v>NR</v>
      </c>
      <c r="J933" s="19" t="n">
        <f aca="false">F933-F932</f>
        <v>69</v>
      </c>
    </row>
    <row r="934" customFormat="false" ht="12.75" hidden="false" customHeight="true" outlineLevel="0" collapsed="false">
      <c r="A934" s="18" t="s">
        <v>67</v>
      </c>
      <c r="B934" s="72" t="s">
        <v>68</v>
      </c>
      <c r="C934" s="18" t="s">
        <v>51</v>
      </c>
      <c r="D934" s="6" t="n">
        <v>266</v>
      </c>
      <c r="E934" s="27" t="n">
        <v>3</v>
      </c>
      <c r="F934" s="8" t="n">
        <v>34639</v>
      </c>
      <c r="G934" s="18" t="s">
        <v>53</v>
      </c>
      <c r="H934" s="18" t="s">
        <v>54</v>
      </c>
      <c r="I934" s="18" t="n">
        <f aca="false">D934</f>
        <v>266</v>
      </c>
      <c r="J934" s="19" t="n">
        <f aca="false">F934-F933</f>
        <v>77</v>
      </c>
    </row>
    <row r="935" customFormat="false" ht="12.75" hidden="false" customHeight="true" outlineLevel="0" collapsed="false">
      <c r="A935" s="18" t="s">
        <v>67</v>
      </c>
      <c r="B935" s="72" t="s">
        <v>68</v>
      </c>
      <c r="C935" s="18" t="s">
        <v>51</v>
      </c>
      <c r="D935" s="6" t="n">
        <v>69</v>
      </c>
      <c r="E935" s="27" t="n">
        <v>3</v>
      </c>
      <c r="F935" s="8" t="n">
        <v>34856</v>
      </c>
      <c r="G935" s="18" t="s">
        <v>53</v>
      </c>
      <c r="H935" s="18" t="s">
        <v>54</v>
      </c>
      <c r="I935" s="18" t="n">
        <f aca="false">D935</f>
        <v>69</v>
      </c>
      <c r="J935" s="19" t="n">
        <f aca="false">F935-F934</f>
        <v>217</v>
      </c>
    </row>
    <row r="936" customFormat="false" ht="12.75" hidden="false" customHeight="true" outlineLevel="0" collapsed="false">
      <c r="A936" s="18" t="s">
        <v>67</v>
      </c>
      <c r="B936" s="72" t="s">
        <v>68</v>
      </c>
      <c r="C936" s="18" t="s">
        <v>51</v>
      </c>
      <c r="D936" s="6" t="n">
        <v>74</v>
      </c>
      <c r="E936" s="27" t="n">
        <v>3</v>
      </c>
      <c r="F936" s="8" t="n">
        <v>34925</v>
      </c>
      <c r="G936" s="18" t="s">
        <v>53</v>
      </c>
      <c r="H936" s="18" t="s">
        <v>54</v>
      </c>
      <c r="I936" s="18" t="n">
        <f aca="false">D936</f>
        <v>74</v>
      </c>
      <c r="J936" s="19" t="n">
        <f aca="false">F936-F935</f>
        <v>69</v>
      </c>
    </row>
    <row r="937" customFormat="false" ht="12.75" hidden="false" customHeight="true" outlineLevel="0" collapsed="false">
      <c r="A937" s="18" t="s">
        <v>67</v>
      </c>
      <c r="B937" s="72" t="s">
        <v>68</v>
      </c>
      <c r="C937" s="18" t="s">
        <v>51</v>
      </c>
      <c r="D937" s="6" t="n">
        <v>91</v>
      </c>
      <c r="E937" s="27" t="n">
        <v>3</v>
      </c>
      <c r="F937" s="8" t="n">
        <v>35276</v>
      </c>
      <c r="G937" s="18" t="s">
        <v>53</v>
      </c>
      <c r="H937" s="18" t="s">
        <v>54</v>
      </c>
      <c r="I937" s="18" t="n">
        <f aca="false">D937</f>
        <v>91</v>
      </c>
      <c r="J937" s="19" t="n">
        <f aca="false">F937-F936</f>
        <v>351</v>
      </c>
    </row>
    <row r="938" customFormat="false" ht="12.75" hidden="false" customHeight="true" outlineLevel="0" collapsed="false">
      <c r="A938" s="18" t="s">
        <v>67</v>
      </c>
      <c r="B938" s="72" t="s">
        <v>68</v>
      </c>
      <c r="C938" s="18" t="s">
        <v>51</v>
      </c>
      <c r="D938" s="6" t="n">
        <v>140</v>
      </c>
      <c r="E938" s="27" t="n">
        <v>3</v>
      </c>
      <c r="F938" s="8" t="n">
        <v>35662</v>
      </c>
      <c r="G938" s="18" t="s">
        <v>53</v>
      </c>
      <c r="H938" s="18" t="s">
        <v>54</v>
      </c>
      <c r="I938" s="18" t="n">
        <f aca="false">D938</f>
        <v>140</v>
      </c>
      <c r="J938" s="19" t="n">
        <f aca="false">F938-F937</f>
        <v>386</v>
      </c>
    </row>
    <row r="939" customFormat="false" ht="12.75" hidden="false" customHeight="true" outlineLevel="0" collapsed="false">
      <c r="A939" s="18" t="s">
        <v>67</v>
      </c>
      <c r="B939" s="72" t="s">
        <v>68</v>
      </c>
      <c r="C939" s="18" t="s">
        <v>51</v>
      </c>
      <c r="D939" s="6" t="n">
        <v>76</v>
      </c>
      <c r="E939" s="27" t="n">
        <v>3</v>
      </c>
      <c r="F939" s="8" t="n">
        <v>36005</v>
      </c>
      <c r="G939" s="18" t="s">
        <v>53</v>
      </c>
      <c r="H939" s="18" t="s">
        <v>54</v>
      </c>
      <c r="I939" s="18" t="n">
        <f aca="false">D939</f>
        <v>76</v>
      </c>
      <c r="J939" s="19" t="n">
        <f aca="false">F939-F938</f>
        <v>343</v>
      </c>
    </row>
    <row r="940" customFormat="false" ht="12.75" hidden="false" customHeight="true" outlineLevel="0" collapsed="false">
      <c r="A940" s="18" t="s">
        <v>67</v>
      </c>
      <c r="B940" s="72" t="s">
        <v>68</v>
      </c>
      <c r="C940" s="18" t="s">
        <v>51</v>
      </c>
      <c r="D940" s="18" t="n">
        <v>95</v>
      </c>
      <c r="E940" s="64" t="n">
        <v>3</v>
      </c>
      <c r="F940" s="23" t="n">
        <v>36257</v>
      </c>
      <c r="G940" s="18" t="s">
        <v>53</v>
      </c>
      <c r="H940" s="18" t="s">
        <v>55</v>
      </c>
      <c r="I940" s="18" t="n">
        <f aca="false">D940</f>
        <v>95</v>
      </c>
      <c r="J940" s="19" t="n">
        <f aca="false">F940-F939</f>
        <v>252</v>
      </c>
    </row>
    <row r="941" customFormat="false" ht="12.75" hidden="false" customHeight="true" outlineLevel="0" collapsed="false">
      <c r="A941" s="18" t="s">
        <v>67</v>
      </c>
      <c r="B941" s="72" t="s">
        <v>68</v>
      </c>
      <c r="C941" s="18" t="s">
        <v>51</v>
      </c>
      <c r="D941" s="18" t="n">
        <v>133</v>
      </c>
      <c r="E941" s="27" t="n">
        <v>3</v>
      </c>
      <c r="F941" s="22" t="n">
        <v>34382</v>
      </c>
      <c r="G941" s="18" t="s">
        <v>53</v>
      </c>
      <c r="H941" s="18" t="s">
        <v>55</v>
      </c>
      <c r="I941" s="18" t="n">
        <f aca="false">D941</f>
        <v>133</v>
      </c>
      <c r="J941" s="19" t="n">
        <f aca="false">F941-F940</f>
        <v>-1875</v>
      </c>
    </row>
    <row r="942" customFormat="false" ht="12.75" hidden="false" customHeight="true" outlineLevel="0" collapsed="false">
      <c r="A942" s="18" t="s">
        <v>67</v>
      </c>
      <c r="B942" s="72" t="s">
        <v>68</v>
      </c>
      <c r="C942" s="18" t="s">
        <v>51</v>
      </c>
      <c r="D942" s="18" t="n">
        <v>353</v>
      </c>
      <c r="E942" s="27" t="n">
        <v>3</v>
      </c>
      <c r="F942" s="23" t="n">
        <v>34412</v>
      </c>
      <c r="G942" s="18" t="s">
        <v>53</v>
      </c>
      <c r="H942" s="18" t="s">
        <v>55</v>
      </c>
      <c r="I942" s="18" t="n">
        <f aca="false">D942</f>
        <v>353</v>
      </c>
      <c r="J942" s="19" t="n">
        <f aca="false">F942-F941</f>
        <v>30</v>
      </c>
    </row>
    <row r="943" customFormat="false" ht="12.75" hidden="false" customHeight="true" outlineLevel="0" collapsed="false">
      <c r="A943" s="18" t="s">
        <v>67</v>
      </c>
      <c r="B943" s="72" t="s">
        <v>68</v>
      </c>
      <c r="C943" s="18" t="s">
        <v>51</v>
      </c>
      <c r="D943" s="18" t="n">
        <v>157</v>
      </c>
      <c r="E943" s="27" t="n">
        <v>3</v>
      </c>
      <c r="F943" s="23" t="n">
        <v>34648</v>
      </c>
      <c r="G943" s="18" t="s">
        <v>53</v>
      </c>
      <c r="H943" s="18" t="s">
        <v>55</v>
      </c>
      <c r="I943" s="18" t="n">
        <f aca="false">D943</f>
        <v>157</v>
      </c>
      <c r="J943" s="19" t="n">
        <f aca="false">F943-F942</f>
        <v>236</v>
      </c>
    </row>
    <row r="944" customFormat="false" ht="12.75" hidden="false" customHeight="true" outlineLevel="0" collapsed="false">
      <c r="A944" s="18" t="s">
        <v>67</v>
      </c>
      <c r="B944" s="72" t="s">
        <v>68</v>
      </c>
      <c r="C944" s="18" t="s">
        <v>51</v>
      </c>
      <c r="D944" s="18" t="n">
        <v>77</v>
      </c>
      <c r="E944" s="27" t="n">
        <v>3</v>
      </c>
      <c r="F944" s="23" t="n">
        <v>34722</v>
      </c>
      <c r="G944" s="18" t="s">
        <v>53</v>
      </c>
      <c r="H944" s="18" t="s">
        <v>55</v>
      </c>
      <c r="I944" s="18" t="n">
        <f aca="false">D944</f>
        <v>77</v>
      </c>
      <c r="J944" s="19" t="n">
        <f aca="false">F944-F943</f>
        <v>74</v>
      </c>
    </row>
    <row r="945" customFormat="false" ht="12.75" hidden="false" customHeight="true" outlineLevel="0" collapsed="false">
      <c r="A945" s="18" t="s">
        <v>67</v>
      </c>
      <c r="B945" s="72" t="s">
        <v>68</v>
      </c>
      <c r="C945" s="18" t="s">
        <v>51</v>
      </c>
      <c r="D945" s="18" t="n">
        <v>74</v>
      </c>
      <c r="E945" s="27" t="n">
        <v>3</v>
      </c>
      <c r="F945" s="23" t="n">
        <v>34768</v>
      </c>
      <c r="G945" s="18" t="s">
        <v>53</v>
      </c>
      <c r="H945" s="18" t="s">
        <v>55</v>
      </c>
      <c r="I945" s="18" t="n">
        <f aca="false">D945</f>
        <v>74</v>
      </c>
      <c r="J945" s="19" t="n">
        <f aca="false">F945-F944</f>
        <v>46</v>
      </c>
    </row>
    <row r="946" customFormat="false" ht="12.75" hidden="false" customHeight="true" outlineLevel="0" collapsed="false">
      <c r="A946" s="18" t="s">
        <v>67</v>
      </c>
      <c r="B946" s="72" t="s">
        <v>68</v>
      </c>
      <c r="C946" s="18" t="s">
        <v>51</v>
      </c>
      <c r="D946" s="18" t="n">
        <v>81</v>
      </c>
      <c r="E946" s="27" t="n">
        <v>3</v>
      </c>
      <c r="F946" s="23" t="n">
        <v>35045</v>
      </c>
      <c r="G946" s="18" t="s">
        <v>53</v>
      </c>
      <c r="H946" s="18" t="s">
        <v>55</v>
      </c>
      <c r="I946" s="18" t="n">
        <f aca="false">D946</f>
        <v>81</v>
      </c>
      <c r="J946" s="19" t="n">
        <f aca="false">F946-F945</f>
        <v>277</v>
      </c>
    </row>
    <row r="947" customFormat="false" ht="12.75" hidden="false" customHeight="true" outlineLevel="0" collapsed="false">
      <c r="A947" s="18" t="s">
        <v>67</v>
      </c>
      <c r="B947" s="72" t="s">
        <v>68</v>
      </c>
      <c r="C947" s="18" t="s">
        <v>51</v>
      </c>
      <c r="D947" s="18" t="n">
        <v>140</v>
      </c>
      <c r="E947" s="27" t="n">
        <v>3</v>
      </c>
      <c r="F947" s="23" t="n">
        <v>35095</v>
      </c>
      <c r="G947" s="18" t="s">
        <v>53</v>
      </c>
      <c r="H947" s="18" t="s">
        <v>55</v>
      </c>
      <c r="I947" s="18" t="n">
        <f aca="false">D947</f>
        <v>140</v>
      </c>
      <c r="J947" s="19" t="n">
        <f aca="false">F947-F946</f>
        <v>50</v>
      </c>
    </row>
    <row r="948" customFormat="false" ht="12.75" hidden="false" customHeight="true" outlineLevel="0" collapsed="false">
      <c r="A948" s="18" t="s">
        <v>67</v>
      </c>
      <c r="B948" s="72" t="s">
        <v>68</v>
      </c>
      <c r="C948" s="18" t="s">
        <v>51</v>
      </c>
      <c r="D948" s="18" t="n">
        <v>320</v>
      </c>
      <c r="E948" s="27" t="n">
        <v>3</v>
      </c>
      <c r="F948" s="24" t="n">
        <v>35114</v>
      </c>
      <c r="G948" s="18" t="s">
        <v>53</v>
      </c>
      <c r="H948" s="18" t="s">
        <v>55</v>
      </c>
      <c r="I948" s="18" t="n">
        <f aca="false">D948</f>
        <v>320</v>
      </c>
      <c r="J948" s="19" t="n">
        <f aca="false">F948-F947</f>
        <v>19</v>
      </c>
    </row>
    <row r="949" customFormat="false" ht="12.75" hidden="false" customHeight="true" outlineLevel="0" collapsed="false">
      <c r="A949" s="18" t="s">
        <v>67</v>
      </c>
      <c r="B949" s="72" t="s">
        <v>68</v>
      </c>
      <c r="C949" s="18" t="s">
        <v>51</v>
      </c>
      <c r="D949" s="18" t="n">
        <v>81</v>
      </c>
      <c r="E949" s="27" t="n">
        <v>3</v>
      </c>
      <c r="F949" s="23" t="n">
        <v>35128</v>
      </c>
      <c r="G949" s="18" t="s">
        <v>53</v>
      </c>
      <c r="H949" s="18" t="s">
        <v>55</v>
      </c>
      <c r="I949" s="18" t="n">
        <f aca="false">D949</f>
        <v>81</v>
      </c>
      <c r="J949" s="19" t="n">
        <f aca="false">F949-F948</f>
        <v>14</v>
      </c>
    </row>
    <row r="950" customFormat="false" ht="12.75" hidden="false" customHeight="true" outlineLevel="0" collapsed="false">
      <c r="A950" s="18" t="s">
        <v>67</v>
      </c>
      <c r="B950" s="72" t="s">
        <v>68</v>
      </c>
      <c r="C950" s="18" t="s">
        <v>51</v>
      </c>
      <c r="D950" s="18" t="n">
        <v>77</v>
      </c>
      <c r="E950" s="27" t="n">
        <v>3</v>
      </c>
      <c r="F950" s="23" t="n">
        <v>35137</v>
      </c>
      <c r="G950" s="18" t="s">
        <v>53</v>
      </c>
      <c r="H950" s="18" t="s">
        <v>55</v>
      </c>
      <c r="I950" s="18" t="n">
        <f aca="false">D950</f>
        <v>77</v>
      </c>
      <c r="J950" s="19" t="n">
        <f aca="false">F950-F949</f>
        <v>9</v>
      </c>
    </row>
    <row r="951" customFormat="false" ht="12.75" hidden="false" customHeight="true" outlineLevel="0" collapsed="false">
      <c r="A951" s="18" t="s">
        <v>67</v>
      </c>
      <c r="B951" s="72" t="s">
        <v>68</v>
      </c>
      <c r="C951" s="18" t="s">
        <v>51</v>
      </c>
      <c r="D951" s="18" t="n">
        <v>89</v>
      </c>
      <c r="E951" s="27" t="n">
        <v>3</v>
      </c>
      <c r="F951" s="23" t="n">
        <v>35368</v>
      </c>
      <c r="G951" s="18" t="s">
        <v>53</v>
      </c>
      <c r="H951" s="18" t="s">
        <v>55</v>
      </c>
      <c r="I951" s="18" t="n">
        <f aca="false">D951</f>
        <v>89</v>
      </c>
      <c r="J951" s="19" t="n">
        <f aca="false">F951-F950</f>
        <v>231</v>
      </c>
    </row>
    <row r="952" customFormat="false" ht="12.75" hidden="false" customHeight="true" outlineLevel="0" collapsed="false">
      <c r="A952" s="18" t="s">
        <v>67</v>
      </c>
      <c r="B952" s="72" t="s">
        <v>68</v>
      </c>
      <c r="C952" s="18" t="s">
        <v>51</v>
      </c>
      <c r="D952" s="18" t="n">
        <v>97</v>
      </c>
      <c r="E952" s="27" t="n">
        <v>3</v>
      </c>
      <c r="F952" s="23" t="n">
        <v>35390</v>
      </c>
      <c r="G952" s="18" t="s">
        <v>53</v>
      </c>
      <c r="H952" s="18" t="s">
        <v>55</v>
      </c>
      <c r="I952" s="18" t="n">
        <f aca="false">D952</f>
        <v>97</v>
      </c>
      <c r="J952" s="19" t="n">
        <f aca="false">F952-F951</f>
        <v>22</v>
      </c>
    </row>
    <row r="953" customFormat="false" ht="12.75" hidden="false" customHeight="true" outlineLevel="0" collapsed="false">
      <c r="A953" s="18" t="s">
        <v>67</v>
      </c>
      <c r="B953" s="72" t="s">
        <v>68</v>
      </c>
      <c r="C953" s="18" t="s">
        <v>51</v>
      </c>
      <c r="D953" s="18" t="n">
        <v>95</v>
      </c>
      <c r="E953" s="27" t="n">
        <v>3</v>
      </c>
      <c r="F953" s="23" t="n">
        <v>35408</v>
      </c>
      <c r="G953" s="18" t="s">
        <v>53</v>
      </c>
      <c r="H953" s="18" t="s">
        <v>55</v>
      </c>
      <c r="I953" s="18" t="n">
        <f aca="false">D953</f>
        <v>95</v>
      </c>
      <c r="J953" s="19" t="n">
        <f aca="false">F953-F952</f>
        <v>18</v>
      </c>
    </row>
    <row r="954" customFormat="false" ht="12.75" hidden="false" customHeight="true" outlineLevel="0" collapsed="false">
      <c r="A954" s="18" t="s">
        <v>67</v>
      </c>
      <c r="B954" s="72" t="s">
        <v>68</v>
      </c>
      <c r="C954" s="18" t="s">
        <v>51</v>
      </c>
      <c r="D954" s="18" t="n">
        <v>390</v>
      </c>
      <c r="E954" s="27" t="n">
        <v>2</v>
      </c>
      <c r="F954" s="23" t="n">
        <v>35760</v>
      </c>
      <c r="G954" s="18" t="s">
        <v>53</v>
      </c>
      <c r="H954" s="18" t="s">
        <v>55</v>
      </c>
      <c r="I954" s="18" t="n">
        <f aca="false">D954</f>
        <v>390</v>
      </c>
      <c r="J954" s="19" t="n">
        <f aca="false">F954-F953</f>
        <v>352</v>
      </c>
    </row>
    <row r="955" customFormat="false" ht="12.75" hidden="false" customHeight="true" outlineLevel="0" collapsed="false">
      <c r="A955" s="18" t="s">
        <v>67</v>
      </c>
      <c r="B955" s="72" t="s">
        <v>68</v>
      </c>
      <c r="C955" s="18" t="s">
        <v>51</v>
      </c>
      <c r="D955" s="18" t="n">
        <v>110</v>
      </c>
      <c r="E955" s="27" t="n">
        <v>3</v>
      </c>
      <c r="F955" s="23" t="n">
        <v>35804</v>
      </c>
      <c r="G955" s="18" t="s">
        <v>53</v>
      </c>
      <c r="H955" s="18" t="s">
        <v>55</v>
      </c>
      <c r="I955" s="18" t="n">
        <f aca="false">D955</f>
        <v>110</v>
      </c>
      <c r="J955" s="19" t="n">
        <f aca="false">F955-F954</f>
        <v>44</v>
      </c>
    </row>
    <row r="956" customFormat="false" ht="12.75" hidden="false" customHeight="true" outlineLevel="0" collapsed="false">
      <c r="A956" s="18" t="s">
        <v>67</v>
      </c>
      <c r="B956" s="72" t="s">
        <v>68</v>
      </c>
      <c r="C956" s="18" t="s">
        <v>51</v>
      </c>
      <c r="D956" s="18" t="n">
        <v>95</v>
      </c>
      <c r="E956" s="27" t="n">
        <v>3</v>
      </c>
      <c r="F956" s="23" t="n">
        <v>35829</v>
      </c>
      <c r="G956" s="18" t="s">
        <v>53</v>
      </c>
      <c r="H956" s="18" t="s">
        <v>55</v>
      </c>
      <c r="I956" s="18" t="n">
        <f aca="false">D956</f>
        <v>95</v>
      </c>
      <c r="J956" s="19" t="n">
        <f aca="false">F956-F955</f>
        <v>25</v>
      </c>
    </row>
    <row r="957" customFormat="false" ht="12.75" hidden="false" customHeight="true" outlineLevel="0" collapsed="false">
      <c r="A957" s="18" t="s">
        <v>67</v>
      </c>
      <c r="B957" s="72" t="s">
        <v>68</v>
      </c>
      <c r="C957" s="18" t="s">
        <v>51</v>
      </c>
      <c r="D957" s="18" t="n">
        <v>77</v>
      </c>
      <c r="E957" s="27" t="n">
        <v>3</v>
      </c>
      <c r="F957" s="23" t="n">
        <v>35879</v>
      </c>
      <c r="G957" s="18" t="s">
        <v>53</v>
      </c>
      <c r="H957" s="18" t="s">
        <v>55</v>
      </c>
      <c r="I957" s="18" t="n">
        <f aca="false">D957</f>
        <v>77</v>
      </c>
      <c r="J957" s="19" t="n">
        <f aca="false">F957-F956</f>
        <v>50</v>
      </c>
    </row>
    <row r="958" customFormat="false" ht="12.75" hidden="false" customHeight="true" outlineLevel="0" collapsed="false">
      <c r="A958" s="18" t="s">
        <v>67</v>
      </c>
      <c r="B958" s="72" t="s">
        <v>68</v>
      </c>
      <c r="C958" s="18" t="s">
        <v>51</v>
      </c>
      <c r="D958" s="18" t="n">
        <v>83</v>
      </c>
      <c r="E958" s="64" t="n">
        <v>3</v>
      </c>
      <c r="F958" s="23" t="n">
        <v>36107</v>
      </c>
      <c r="G958" s="18" t="s">
        <v>53</v>
      </c>
      <c r="H958" s="18" t="s">
        <v>55</v>
      </c>
      <c r="I958" s="18" t="n">
        <f aca="false">D958</f>
        <v>83</v>
      </c>
      <c r="J958" s="19" t="n">
        <f aca="false">F958-F957</f>
        <v>228</v>
      </c>
    </row>
    <row r="959" customFormat="false" ht="12.75" hidden="false" customHeight="true" outlineLevel="0" collapsed="false">
      <c r="A959" s="18" t="s">
        <v>67</v>
      </c>
      <c r="B959" s="72" t="s">
        <v>68</v>
      </c>
      <c r="C959" s="18" t="s">
        <v>51</v>
      </c>
      <c r="D959" s="18" t="n">
        <v>240</v>
      </c>
      <c r="E959" s="64" t="n">
        <v>3</v>
      </c>
      <c r="F959" s="23" t="n">
        <v>36185</v>
      </c>
      <c r="G959" s="18" t="s">
        <v>53</v>
      </c>
      <c r="H959" s="18" t="s">
        <v>55</v>
      </c>
      <c r="I959" s="18" t="n">
        <f aca="false">D959</f>
        <v>240</v>
      </c>
      <c r="J959" s="19" t="n">
        <f aca="false">F959-F958</f>
        <v>78</v>
      </c>
    </row>
    <row r="960" customFormat="false" ht="12.75" hidden="false" customHeight="true" outlineLevel="0" collapsed="false">
      <c r="A960" s="18" t="s">
        <v>67</v>
      </c>
      <c r="B960" s="72" t="s">
        <v>68</v>
      </c>
      <c r="C960" s="18" t="s">
        <v>51</v>
      </c>
      <c r="D960" s="18" t="n">
        <v>84</v>
      </c>
      <c r="E960" s="64" t="n">
        <v>3</v>
      </c>
      <c r="F960" s="23" t="n">
        <v>36200</v>
      </c>
      <c r="G960" s="18" t="s">
        <v>53</v>
      </c>
      <c r="H960" s="18" t="s">
        <v>55</v>
      </c>
      <c r="I960" s="18" t="n">
        <f aca="false">D960</f>
        <v>84</v>
      </c>
      <c r="J960" s="19" t="n">
        <f aca="false">F960-F959</f>
        <v>15</v>
      </c>
    </row>
    <row r="961" customFormat="false" ht="12.75" hidden="false" customHeight="true" outlineLevel="0" collapsed="false">
      <c r="A961" s="18" t="s">
        <v>67</v>
      </c>
      <c r="B961" s="72" t="s">
        <v>68</v>
      </c>
      <c r="C961" s="18" t="s">
        <v>51</v>
      </c>
      <c r="D961" s="18" t="n">
        <v>94</v>
      </c>
      <c r="E961" s="64" t="n">
        <v>3</v>
      </c>
      <c r="F961" s="23" t="n">
        <v>36235</v>
      </c>
      <c r="G961" s="18" t="s">
        <v>53</v>
      </c>
      <c r="H961" s="18" t="s">
        <v>55</v>
      </c>
      <c r="I961" s="18" t="n">
        <f aca="false">D961</f>
        <v>94</v>
      </c>
      <c r="J961" s="19" t="n">
        <f aca="false">F961-F960</f>
        <v>35</v>
      </c>
    </row>
    <row r="962" customFormat="false" ht="12.75" hidden="false" customHeight="true" outlineLevel="0" collapsed="false">
      <c r="A962" s="18" t="s">
        <v>67</v>
      </c>
      <c r="B962" s="72" t="s">
        <v>68</v>
      </c>
      <c r="C962" s="18" t="s">
        <v>51</v>
      </c>
      <c r="D962" s="18" t="n">
        <v>80</v>
      </c>
      <c r="E962" s="64" t="n">
        <v>3</v>
      </c>
      <c r="F962" s="23" t="n">
        <v>36550</v>
      </c>
      <c r="G962" s="18" t="s">
        <v>53</v>
      </c>
      <c r="H962" s="18" t="s">
        <v>55</v>
      </c>
      <c r="I962" s="18" t="n">
        <f aca="false">D962</f>
        <v>80</v>
      </c>
      <c r="J962" s="19" t="n">
        <f aca="false">F962-F961</f>
        <v>315</v>
      </c>
    </row>
    <row r="963" customFormat="false" ht="12.75" hidden="false" customHeight="true" outlineLevel="0" collapsed="false">
      <c r="A963" s="18" t="s">
        <v>67</v>
      </c>
      <c r="B963" s="72" t="s">
        <v>68</v>
      </c>
      <c r="C963" s="18" t="s">
        <v>51</v>
      </c>
      <c r="D963" s="18" t="n">
        <v>87</v>
      </c>
      <c r="E963" s="64" t="n">
        <v>3</v>
      </c>
      <c r="F963" s="23" t="n">
        <v>36583</v>
      </c>
      <c r="G963" s="18" t="s">
        <v>53</v>
      </c>
      <c r="H963" s="18" t="s">
        <v>55</v>
      </c>
      <c r="I963" s="18" t="n">
        <f aca="false">D963</f>
        <v>87</v>
      </c>
      <c r="J963" s="19" t="n">
        <f aca="false">F963-F962</f>
        <v>33</v>
      </c>
    </row>
    <row r="964" customFormat="false" ht="12.75" hidden="false" customHeight="true" outlineLevel="0" collapsed="false">
      <c r="A964" s="18" t="s">
        <v>67</v>
      </c>
      <c r="B964" s="72" t="s">
        <v>68</v>
      </c>
      <c r="C964" s="18" t="s">
        <v>51</v>
      </c>
      <c r="D964" s="18" t="n">
        <v>81</v>
      </c>
      <c r="E964" s="64" t="n">
        <v>3</v>
      </c>
      <c r="F964" s="23" t="n">
        <v>36589</v>
      </c>
      <c r="G964" s="18" t="s">
        <v>53</v>
      </c>
      <c r="H964" s="18" t="s">
        <v>55</v>
      </c>
      <c r="I964" s="18" t="n">
        <f aca="false">D964</f>
        <v>81</v>
      </c>
      <c r="J964" s="19" t="n">
        <f aca="false">F964-F963</f>
        <v>6</v>
      </c>
    </row>
    <row r="965" customFormat="false" ht="12.75" hidden="false" customHeight="true" outlineLevel="0" collapsed="false">
      <c r="A965" s="18" t="s">
        <v>67</v>
      </c>
      <c r="B965" s="72" t="s">
        <v>68</v>
      </c>
      <c r="C965" s="18" t="s">
        <v>51</v>
      </c>
      <c r="D965" s="18" t="n">
        <v>77</v>
      </c>
      <c r="E965" s="64" t="n">
        <v>3</v>
      </c>
      <c r="F965" s="23" t="n">
        <v>36633</v>
      </c>
      <c r="G965" s="18" t="s">
        <v>53</v>
      </c>
      <c r="H965" s="18" t="s">
        <v>55</v>
      </c>
      <c r="I965" s="18" t="n">
        <f aca="false">D965</f>
        <v>77</v>
      </c>
      <c r="J965" s="19" t="n">
        <f aca="false">F965-F964</f>
        <v>44</v>
      </c>
    </row>
    <row r="966" customFormat="false" ht="12.75" hidden="false" customHeight="true" outlineLevel="0" collapsed="false">
      <c r="A966" s="18" t="s">
        <v>67</v>
      </c>
      <c r="B966" s="72" t="s">
        <v>68</v>
      </c>
      <c r="C966" s="18" t="s">
        <v>51</v>
      </c>
      <c r="D966" s="18" t="n">
        <v>100</v>
      </c>
      <c r="E966" s="64" t="n">
        <v>3</v>
      </c>
      <c r="F966" s="23" t="n">
        <v>36900</v>
      </c>
      <c r="G966" s="18" t="s">
        <v>53</v>
      </c>
      <c r="H966" s="18" t="s">
        <v>55</v>
      </c>
      <c r="I966" s="18" t="n">
        <f aca="false">D966</f>
        <v>100</v>
      </c>
      <c r="J966" s="19" t="n">
        <f aca="false">F966-F965</f>
        <v>267</v>
      </c>
    </row>
    <row r="967" customFormat="false" ht="12.75" hidden="false" customHeight="true" outlineLevel="0" collapsed="false">
      <c r="A967" s="18" t="s">
        <v>67</v>
      </c>
      <c r="B967" s="72" t="s">
        <v>68</v>
      </c>
      <c r="C967" s="18" t="s">
        <v>51</v>
      </c>
      <c r="D967" s="18" t="n">
        <v>100</v>
      </c>
      <c r="E967" s="64" t="n">
        <v>3</v>
      </c>
      <c r="F967" s="23" t="n">
        <v>36915</v>
      </c>
      <c r="G967" s="18" t="s">
        <v>53</v>
      </c>
      <c r="H967" s="18" t="s">
        <v>55</v>
      </c>
      <c r="I967" s="18" t="n">
        <f aca="false">D967</f>
        <v>100</v>
      </c>
      <c r="J967" s="19" t="n">
        <f aca="false">F967-F966</f>
        <v>15</v>
      </c>
    </row>
    <row r="968" customFormat="false" ht="12.75" hidden="false" customHeight="true" outlineLevel="0" collapsed="false">
      <c r="A968" s="18" t="s">
        <v>67</v>
      </c>
      <c r="B968" s="72" t="s">
        <v>68</v>
      </c>
      <c r="C968" s="18" t="s">
        <v>51</v>
      </c>
      <c r="D968" s="18" t="n">
        <v>100</v>
      </c>
      <c r="E968" s="64" t="n">
        <v>3</v>
      </c>
      <c r="F968" s="23" t="n">
        <v>36945</v>
      </c>
      <c r="G968" s="18" t="s">
        <v>53</v>
      </c>
      <c r="H968" s="18" t="s">
        <v>55</v>
      </c>
      <c r="I968" s="18" t="n">
        <f aca="false">D968</f>
        <v>100</v>
      </c>
      <c r="J968" s="19" t="n">
        <f aca="false">F968-F967</f>
        <v>30</v>
      </c>
    </row>
    <row r="969" customFormat="false" ht="12.75" hidden="false" customHeight="true" outlineLevel="0" collapsed="false">
      <c r="A969" s="18" t="s">
        <v>67</v>
      </c>
      <c r="B969" s="72" t="s">
        <v>68</v>
      </c>
      <c r="C969" s="18" t="s">
        <v>51</v>
      </c>
      <c r="D969" s="18" t="n">
        <v>100</v>
      </c>
      <c r="E969" s="64" t="n">
        <v>3</v>
      </c>
      <c r="F969" s="23" t="n">
        <v>36988</v>
      </c>
      <c r="G969" s="18" t="s">
        <v>53</v>
      </c>
      <c r="H969" s="18" t="s">
        <v>55</v>
      </c>
      <c r="I969" s="18" t="n">
        <f aca="false">D969</f>
        <v>100</v>
      </c>
      <c r="J969" s="19" t="n">
        <f aca="false">F969-F968</f>
        <v>43</v>
      </c>
    </row>
    <row r="970" customFormat="false" ht="12.75" hidden="false" customHeight="true" outlineLevel="0" collapsed="false">
      <c r="A970" s="18" t="s">
        <v>67</v>
      </c>
      <c r="B970" s="72" t="s">
        <v>68</v>
      </c>
      <c r="C970" s="18" t="s">
        <v>51</v>
      </c>
      <c r="D970" s="18" t="n">
        <v>120</v>
      </c>
      <c r="E970" s="27" t="n">
        <v>3</v>
      </c>
      <c r="F970" s="26" t="n">
        <v>37208</v>
      </c>
      <c r="G970" s="18" t="s">
        <v>53</v>
      </c>
      <c r="H970" s="18" t="s">
        <v>55</v>
      </c>
      <c r="I970" s="18" t="n">
        <f aca="false">D970</f>
        <v>120</v>
      </c>
      <c r="J970" s="19" t="n">
        <f aca="false">F970-F969</f>
        <v>220</v>
      </c>
    </row>
    <row r="971" customFormat="false" ht="12.75" hidden="false" customHeight="true" outlineLevel="0" collapsed="false">
      <c r="A971" s="18" t="s">
        <v>67</v>
      </c>
      <c r="B971" s="72" t="s">
        <v>68</v>
      </c>
      <c r="C971" s="18" t="s">
        <v>51</v>
      </c>
      <c r="D971" s="18" t="n">
        <v>110</v>
      </c>
      <c r="E971" s="27" t="n">
        <v>3</v>
      </c>
      <c r="F971" s="26" t="n">
        <v>37219</v>
      </c>
      <c r="G971" s="18" t="s">
        <v>53</v>
      </c>
      <c r="H971" s="18" t="s">
        <v>55</v>
      </c>
      <c r="I971" s="18" t="n">
        <f aca="false">D971</f>
        <v>110</v>
      </c>
      <c r="J971" s="19" t="n">
        <f aca="false">F971-F970</f>
        <v>11</v>
      </c>
    </row>
    <row r="972" customFormat="false" ht="12.75" hidden="false" customHeight="true" outlineLevel="0" collapsed="false">
      <c r="A972" s="18" t="s">
        <v>67</v>
      </c>
      <c r="B972" s="72" t="s">
        <v>68</v>
      </c>
      <c r="C972" s="18" t="s">
        <v>51</v>
      </c>
      <c r="D972" s="18" t="n">
        <v>98</v>
      </c>
      <c r="E972" s="27" t="n">
        <v>3</v>
      </c>
      <c r="F972" s="26" t="n">
        <v>37284</v>
      </c>
      <c r="G972" s="18" t="s">
        <v>53</v>
      </c>
      <c r="H972" s="18" t="s">
        <v>55</v>
      </c>
      <c r="I972" s="18" t="n">
        <f aca="false">D972</f>
        <v>98</v>
      </c>
      <c r="J972" s="19" t="n">
        <f aca="false">F972-F971</f>
        <v>65</v>
      </c>
    </row>
    <row r="973" customFormat="false" ht="12.75" hidden="false" customHeight="true" outlineLevel="0" collapsed="false">
      <c r="A973" s="18" t="s">
        <v>67</v>
      </c>
      <c r="B973" s="72" t="s">
        <v>68</v>
      </c>
      <c r="C973" s="18" t="s">
        <v>51</v>
      </c>
      <c r="D973" s="18" t="n">
        <v>110</v>
      </c>
      <c r="E973" s="27" t="n">
        <v>3</v>
      </c>
      <c r="F973" s="26" t="n">
        <v>37332</v>
      </c>
      <c r="G973" s="18" t="s">
        <v>53</v>
      </c>
      <c r="H973" s="18" t="s">
        <v>55</v>
      </c>
      <c r="I973" s="18" t="n">
        <f aca="false">D973</f>
        <v>110</v>
      </c>
      <c r="J973" s="19" t="n">
        <f aca="false">F973-F972</f>
        <v>48</v>
      </c>
    </row>
    <row r="974" customFormat="false" ht="12.75" hidden="false" customHeight="true" outlineLevel="0" collapsed="false">
      <c r="A974" s="18" t="s">
        <v>67</v>
      </c>
      <c r="B974" s="72" t="s">
        <v>68</v>
      </c>
      <c r="C974" s="18" t="s">
        <v>51</v>
      </c>
      <c r="D974" s="18" t="n">
        <v>120</v>
      </c>
      <c r="E974" s="64" t="n">
        <v>3</v>
      </c>
      <c r="F974" s="23" t="n">
        <v>37568</v>
      </c>
      <c r="G974" s="18" t="s">
        <v>53</v>
      </c>
      <c r="H974" s="18" t="s">
        <v>55</v>
      </c>
      <c r="I974" s="18" t="n">
        <f aca="false">D974</f>
        <v>120</v>
      </c>
      <c r="J974" s="19" t="n">
        <f aca="false">F974-F973</f>
        <v>236</v>
      </c>
    </row>
    <row r="975" customFormat="false" ht="12.75" hidden="false" customHeight="true" outlineLevel="0" collapsed="false">
      <c r="A975" s="18" t="s">
        <v>67</v>
      </c>
      <c r="B975" s="72" t="s">
        <v>68</v>
      </c>
      <c r="C975" s="18" t="s">
        <v>51</v>
      </c>
      <c r="D975" s="18" t="n">
        <v>110</v>
      </c>
      <c r="E975" s="64" t="n">
        <v>3</v>
      </c>
      <c r="F975" s="23" t="n">
        <v>37663</v>
      </c>
      <c r="G975" s="18" t="s">
        <v>53</v>
      </c>
      <c r="H975" s="18" t="s">
        <v>55</v>
      </c>
      <c r="I975" s="18" t="n">
        <f aca="false">D975</f>
        <v>110</v>
      </c>
      <c r="J975" s="19" t="n">
        <f aca="false">F975-F974</f>
        <v>95</v>
      </c>
    </row>
    <row r="976" customFormat="false" ht="12.75" hidden="false" customHeight="true" outlineLevel="0" collapsed="false">
      <c r="A976" s="18" t="s">
        <v>67</v>
      </c>
      <c r="B976" s="72" t="s">
        <v>68</v>
      </c>
      <c r="C976" s="18" t="s">
        <v>51</v>
      </c>
      <c r="D976" s="18" t="n">
        <v>110</v>
      </c>
      <c r="E976" s="64" t="n">
        <v>3</v>
      </c>
      <c r="F976" s="23" t="n">
        <v>37695</v>
      </c>
      <c r="G976" s="18" t="s">
        <v>53</v>
      </c>
      <c r="H976" s="18" t="s">
        <v>55</v>
      </c>
      <c r="I976" s="18" t="n">
        <f aca="false">D976</f>
        <v>110</v>
      </c>
      <c r="J976" s="19" t="n">
        <f aca="false">F976-F975</f>
        <v>32</v>
      </c>
    </row>
    <row r="977" customFormat="false" ht="12.75" hidden="false" customHeight="true" outlineLevel="0" collapsed="false">
      <c r="A977" s="18" t="s">
        <v>67</v>
      </c>
      <c r="B977" s="72" t="s">
        <v>68</v>
      </c>
      <c r="C977" s="18" t="s">
        <v>51</v>
      </c>
      <c r="D977" s="18" t="n">
        <v>96</v>
      </c>
      <c r="E977" s="27" t="n">
        <v>3</v>
      </c>
      <c r="F977" s="23" t="n">
        <v>37981</v>
      </c>
      <c r="G977" s="18" t="s">
        <v>53</v>
      </c>
      <c r="H977" s="18" t="s">
        <v>55</v>
      </c>
      <c r="I977" s="18" t="n">
        <f aca="false">D977</f>
        <v>96</v>
      </c>
      <c r="J977" s="19" t="n">
        <f aca="false">F977-F976</f>
        <v>286</v>
      </c>
    </row>
    <row r="978" customFormat="false" ht="12.75" hidden="false" customHeight="true" outlineLevel="0" collapsed="false">
      <c r="A978" s="18" t="s">
        <v>67</v>
      </c>
      <c r="B978" s="72" t="s">
        <v>68</v>
      </c>
      <c r="C978" s="18" t="s">
        <v>51</v>
      </c>
      <c r="D978" s="18" t="n">
        <v>89</v>
      </c>
      <c r="E978" s="27" t="n">
        <v>3</v>
      </c>
      <c r="F978" s="23" t="n">
        <v>38020</v>
      </c>
      <c r="G978" s="18" t="s">
        <v>53</v>
      </c>
      <c r="H978" s="18" t="s">
        <v>55</v>
      </c>
      <c r="I978" s="18" t="n">
        <f aca="false">D978</f>
        <v>89</v>
      </c>
      <c r="J978" s="19" t="n">
        <f aca="false">F978-F977</f>
        <v>39</v>
      </c>
    </row>
    <row r="979" customFormat="false" ht="12.75" hidden="false" customHeight="true" outlineLevel="0" collapsed="false">
      <c r="A979" s="18" t="s">
        <v>67</v>
      </c>
      <c r="B979" s="72" t="s">
        <v>68</v>
      </c>
      <c r="C979" s="18" t="s">
        <v>51</v>
      </c>
      <c r="D979" s="18" t="n">
        <v>89</v>
      </c>
      <c r="E979" s="27" t="n">
        <v>3</v>
      </c>
      <c r="F979" s="23" t="n">
        <v>38036</v>
      </c>
      <c r="G979" s="18" t="s">
        <v>53</v>
      </c>
      <c r="H979" s="18" t="s">
        <v>55</v>
      </c>
      <c r="I979" s="18" t="n">
        <f aca="false">D979</f>
        <v>89</v>
      </c>
      <c r="J979" s="19" t="n">
        <f aca="false">F979-F978</f>
        <v>16</v>
      </c>
    </row>
    <row r="980" customFormat="false" ht="12.75" hidden="false" customHeight="true" outlineLevel="0" collapsed="false">
      <c r="A980" s="18" t="s">
        <v>67</v>
      </c>
      <c r="B980" s="72" t="s">
        <v>68</v>
      </c>
      <c r="C980" s="18" t="s">
        <v>51</v>
      </c>
      <c r="D980" s="29" t="n">
        <v>61</v>
      </c>
      <c r="E980" s="64" t="n">
        <v>3</v>
      </c>
      <c r="F980" s="23" t="n">
        <v>38286</v>
      </c>
      <c r="G980" s="18" t="s">
        <v>53</v>
      </c>
      <c r="H980" s="18" t="s">
        <v>55</v>
      </c>
      <c r="I980" s="18" t="n">
        <f aca="false">D980</f>
        <v>61</v>
      </c>
      <c r="J980" s="19" t="n">
        <f aca="false">F980-F979</f>
        <v>250</v>
      </c>
    </row>
    <row r="981" customFormat="false" ht="12.75" hidden="false" customHeight="true" outlineLevel="0" collapsed="false">
      <c r="A981" s="18" t="s">
        <v>67</v>
      </c>
      <c r="B981" s="72" t="s">
        <v>68</v>
      </c>
      <c r="C981" s="18" t="s">
        <v>51</v>
      </c>
      <c r="D981" s="29" t="n">
        <v>110</v>
      </c>
      <c r="E981" s="64" t="n">
        <v>3</v>
      </c>
      <c r="F981" s="23" t="n">
        <v>38349</v>
      </c>
      <c r="G981" s="18" t="s">
        <v>53</v>
      </c>
      <c r="H981" s="18" t="s">
        <v>55</v>
      </c>
      <c r="I981" s="18" t="n">
        <f aca="false">D981</f>
        <v>110</v>
      </c>
      <c r="J981" s="19" t="n">
        <f aca="false">F981-F980</f>
        <v>63</v>
      </c>
    </row>
    <row r="982" customFormat="false" ht="12.75" hidden="false" customHeight="true" outlineLevel="0" collapsed="false">
      <c r="A982" s="18" t="s">
        <v>67</v>
      </c>
      <c r="B982" s="72" t="s">
        <v>68</v>
      </c>
      <c r="C982" s="18" t="s">
        <v>51</v>
      </c>
      <c r="D982" s="29"/>
      <c r="E982" s="27" t="s">
        <v>57</v>
      </c>
      <c r="F982" s="23" t="n">
        <v>38400</v>
      </c>
      <c r="G982" s="18" t="s">
        <v>53</v>
      </c>
      <c r="H982" s="18" t="s">
        <v>55</v>
      </c>
      <c r="I982" s="18" t="n">
        <f aca="false">D982</f>
        <v>0</v>
      </c>
      <c r="J982" s="19" t="n">
        <f aca="false">F982-F981</f>
        <v>51</v>
      </c>
    </row>
    <row r="983" customFormat="false" ht="12.75" hidden="false" customHeight="true" outlineLevel="0" collapsed="false">
      <c r="A983" s="18" t="s">
        <v>67</v>
      </c>
      <c r="B983" s="72" t="s">
        <v>68</v>
      </c>
      <c r="C983" s="18" t="s">
        <v>51</v>
      </c>
      <c r="D983" s="29" t="n">
        <v>67</v>
      </c>
      <c r="E983" s="64" t="n">
        <v>3</v>
      </c>
      <c r="F983" s="23" t="n">
        <v>38433</v>
      </c>
      <c r="G983" s="18" t="s">
        <v>53</v>
      </c>
      <c r="H983" s="18" t="s">
        <v>55</v>
      </c>
      <c r="I983" s="18" t="n">
        <f aca="false">D983</f>
        <v>67</v>
      </c>
      <c r="J983" s="19" t="n">
        <f aca="false">F983-F982</f>
        <v>33</v>
      </c>
    </row>
    <row r="984" customFormat="false" ht="12.75" hidden="false" customHeight="true" outlineLevel="0" collapsed="false">
      <c r="A984" s="18" t="s">
        <v>67</v>
      </c>
      <c r="B984" s="72" t="s">
        <v>68</v>
      </c>
      <c r="C984" s="18" t="s">
        <v>51</v>
      </c>
      <c r="D984" s="29" t="n">
        <v>640</v>
      </c>
      <c r="E984" s="27" t="n">
        <v>15</v>
      </c>
      <c r="F984" s="23" t="n">
        <v>38776</v>
      </c>
      <c r="G984" s="18" t="s">
        <v>53</v>
      </c>
      <c r="H984" s="18" t="s">
        <v>55</v>
      </c>
      <c r="I984" s="18" t="n">
        <f aca="false">D984</f>
        <v>640</v>
      </c>
      <c r="J984" s="19" t="n">
        <f aca="false">F984-F983</f>
        <v>343</v>
      </c>
    </row>
    <row r="985" customFormat="false" ht="12.75" hidden="false" customHeight="true" outlineLevel="0" collapsed="false">
      <c r="A985" s="18" t="s">
        <v>67</v>
      </c>
      <c r="B985" s="72" t="s">
        <v>68</v>
      </c>
      <c r="C985" s="18" t="s">
        <v>51</v>
      </c>
      <c r="D985" s="18" t="n">
        <v>94</v>
      </c>
      <c r="E985" s="27" t="n">
        <v>3</v>
      </c>
      <c r="F985" s="23" t="n">
        <v>38787</v>
      </c>
      <c r="G985" s="18" t="s">
        <v>53</v>
      </c>
      <c r="H985" s="18" t="s">
        <v>55</v>
      </c>
      <c r="I985" s="18" t="n">
        <f aca="false">D985</f>
        <v>94</v>
      </c>
      <c r="J985" s="19" t="n">
        <f aca="false">F985-F984</f>
        <v>11</v>
      </c>
    </row>
    <row r="986" customFormat="false" ht="12.75" hidden="false" customHeight="true" outlineLevel="0" collapsed="false">
      <c r="A986" s="18" t="s">
        <v>67</v>
      </c>
      <c r="B986" s="72" t="s">
        <v>68</v>
      </c>
      <c r="C986" s="18" t="s">
        <v>51</v>
      </c>
      <c r="D986" s="73" t="n">
        <v>79</v>
      </c>
      <c r="E986" s="74" t="n">
        <v>3</v>
      </c>
      <c r="F986" s="75" t="n">
        <v>38804</v>
      </c>
      <c r="G986" s="18" t="s">
        <v>53</v>
      </c>
      <c r="H986" s="18" t="s">
        <v>55</v>
      </c>
      <c r="I986" s="18" t="n">
        <f aca="false">D986</f>
        <v>79</v>
      </c>
      <c r="J986" s="19" t="n">
        <f aca="false">F986-F985</f>
        <v>17</v>
      </c>
    </row>
    <row r="987" customFormat="false" ht="12.75" hidden="false" customHeight="true" outlineLevel="0" collapsed="false">
      <c r="A987" s="31" t="s">
        <v>67</v>
      </c>
      <c r="B987" s="72" t="s">
        <v>68</v>
      </c>
      <c r="C987" s="31" t="s">
        <v>51</v>
      </c>
      <c r="D987" s="32" t="n">
        <v>26</v>
      </c>
      <c r="E987" s="7" t="n">
        <v>3</v>
      </c>
      <c r="F987" s="33" t="n">
        <v>34382</v>
      </c>
      <c r="G987" s="31" t="s">
        <v>58</v>
      </c>
      <c r="H987" s="18" t="s">
        <v>59</v>
      </c>
      <c r="I987" s="18" t="n">
        <f aca="false">D987</f>
        <v>26</v>
      </c>
      <c r="J987" s="19" t="n">
        <f aca="false">F987-F986</f>
        <v>-4422</v>
      </c>
    </row>
    <row r="988" customFormat="false" ht="12.75" hidden="false" customHeight="true" outlineLevel="0" collapsed="false">
      <c r="A988" s="31" t="s">
        <v>67</v>
      </c>
      <c r="B988" s="72" t="s">
        <v>68</v>
      </c>
      <c r="C988" s="31" t="s">
        <v>51</v>
      </c>
      <c r="D988" s="32" t="s">
        <v>52</v>
      </c>
      <c r="E988" s="7" t="n">
        <v>3</v>
      </c>
      <c r="F988" s="33" t="n">
        <v>34382</v>
      </c>
      <c r="G988" s="31" t="s">
        <v>58</v>
      </c>
      <c r="H988" s="18" t="s">
        <v>60</v>
      </c>
      <c r="I988" s="18" t="str">
        <f aca="false">D988</f>
        <v>NR</v>
      </c>
      <c r="J988" s="19" t="n">
        <f aca="false">F988-F987</f>
        <v>0</v>
      </c>
    </row>
    <row r="989" customFormat="false" ht="12.75" hidden="false" customHeight="true" outlineLevel="0" collapsed="false">
      <c r="A989" s="31" t="s">
        <v>67</v>
      </c>
      <c r="B989" s="72" t="s">
        <v>68</v>
      </c>
      <c r="C989" s="31" t="s">
        <v>51</v>
      </c>
      <c r="D989" s="32" t="n">
        <v>40</v>
      </c>
      <c r="E989" s="7" t="n">
        <v>3</v>
      </c>
      <c r="F989" s="34" t="n">
        <v>34412</v>
      </c>
      <c r="G989" s="31" t="s">
        <v>58</v>
      </c>
      <c r="H989" s="18" t="s">
        <v>59</v>
      </c>
      <c r="I989" s="18" t="n">
        <f aca="false">D989</f>
        <v>40</v>
      </c>
      <c r="J989" s="19" t="n">
        <f aca="false">F989-F988</f>
        <v>30</v>
      </c>
    </row>
    <row r="990" customFormat="false" ht="12.75" hidden="false" customHeight="true" outlineLevel="0" collapsed="false">
      <c r="A990" s="31" t="s">
        <v>67</v>
      </c>
      <c r="B990" s="72" t="s">
        <v>68</v>
      </c>
      <c r="C990" s="31" t="s">
        <v>51</v>
      </c>
      <c r="D990" s="32" t="n">
        <v>40</v>
      </c>
      <c r="E990" s="7" t="n">
        <v>3</v>
      </c>
      <c r="F990" s="34" t="n">
        <v>34412</v>
      </c>
      <c r="G990" s="31" t="s">
        <v>58</v>
      </c>
      <c r="H990" s="18" t="s">
        <v>60</v>
      </c>
      <c r="I990" s="18" t="n">
        <f aca="false">D990</f>
        <v>40</v>
      </c>
      <c r="J990" s="19" t="n">
        <f aca="false">F990-F989</f>
        <v>0</v>
      </c>
    </row>
    <row r="991" customFormat="false" ht="12.75" hidden="false" customHeight="true" outlineLevel="0" collapsed="false">
      <c r="A991" s="31" t="s">
        <v>67</v>
      </c>
      <c r="B991" s="72" t="s">
        <v>68</v>
      </c>
      <c r="C991" s="31" t="s">
        <v>51</v>
      </c>
      <c r="D991" s="6" t="n">
        <v>184</v>
      </c>
      <c r="E991" s="7" t="n">
        <v>3</v>
      </c>
      <c r="F991" s="8" t="n">
        <v>34493</v>
      </c>
      <c r="G991" s="31" t="s">
        <v>58</v>
      </c>
      <c r="H991" s="18" t="s">
        <v>54</v>
      </c>
      <c r="I991" s="18" t="n">
        <f aca="false">D991</f>
        <v>184</v>
      </c>
      <c r="J991" s="19" t="n">
        <f aca="false">F991-F990</f>
        <v>81</v>
      </c>
    </row>
    <row r="992" customFormat="false" ht="12.75" hidden="false" customHeight="true" outlineLevel="0" collapsed="false">
      <c r="A992" s="31" t="s">
        <v>67</v>
      </c>
      <c r="B992" s="72" t="s">
        <v>68</v>
      </c>
      <c r="C992" s="31" t="s">
        <v>51</v>
      </c>
      <c r="D992" s="6" t="n">
        <v>169</v>
      </c>
      <c r="E992" s="7" t="n">
        <v>3</v>
      </c>
      <c r="F992" s="8" t="n">
        <v>34562</v>
      </c>
      <c r="G992" s="31" t="s">
        <v>58</v>
      </c>
      <c r="H992" s="18" t="s">
        <v>54</v>
      </c>
      <c r="I992" s="18" t="n">
        <f aca="false">D992</f>
        <v>169</v>
      </c>
      <c r="J992" s="19" t="n">
        <f aca="false">F992-F991</f>
        <v>69</v>
      </c>
    </row>
    <row r="993" customFormat="false" ht="12.75" hidden="false" customHeight="true" outlineLevel="0" collapsed="false">
      <c r="A993" s="31" t="s">
        <v>67</v>
      </c>
      <c r="B993" s="72" t="s">
        <v>68</v>
      </c>
      <c r="C993" s="31" t="s">
        <v>51</v>
      </c>
      <c r="D993" s="6" t="n">
        <v>155</v>
      </c>
      <c r="E993" s="7" t="n">
        <v>3</v>
      </c>
      <c r="F993" s="8" t="n">
        <v>34639</v>
      </c>
      <c r="G993" s="31" t="s">
        <v>58</v>
      </c>
      <c r="H993" s="18" t="s">
        <v>54</v>
      </c>
      <c r="I993" s="18" t="n">
        <f aca="false">D993</f>
        <v>155</v>
      </c>
      <c r="J993" s="19" t="n">
        <f aca="false">F993-F992</f>
        <v>77</v>
      </c>
    </row>
    <row r="994" customFormat="false" ht="12.75" hidden="false" customHeight="true" outlineLevel="0" collapsed="false">
      <c r="A994" s="31" t="s">
        <v>67</v>
      </c>
      <c r="B994" s="72" t="s">
        <v>68</v>
      </c>
      <c r="C994" s="31" t="s">
        <v>51</v>
      </c>
      <c r="D994" s="32" t="n">
        <v>105</v>
      </c>
      <c r="E994" s="7" t="n">
        <v>3</v>
      </c>
      <c r="F994" s="34" t="n">
        <v>34648</v>
      </c>
      <c r="G994" s="31" t="s">
        <v>58</v>
      </c>
      <c r="H994" s="18" t="s">
        <v>59</v>
      </c>
      <c r="I994" s="18" t="n">
        <f aca="false">D994</f>
        <v>105</v>
      </c>
      <c r="J994" s="19" t="n">
        <f aca="false">F994-F993</f>
        <v>9</v>
      </c>
    </row>
    <row r="995" customFormat="false" ht="12.75" hidden="false" customHeight="true" outlineLevel="0" collapsed="false">
      <c r="A995" s="31" t="s">
        <v>67</v>
      </c>
      <c r="B995" s="72" t="s">
        <v>68</v>
      </c>
      <c r="C995" s="31" t="s">
        <v>51</v>
      </c>
      <c r="D995" s="32" t="n">
        <v>239</v>
      </c>
      <c r="E995" s="7" t="n">
        <v>3</v>
      </c>
      <c r="F995" s="34" t="n">
        <v>34648</v>
      </c>
      <c r="G995" s="31" t="s">
        <v>58</v>
      </c>
      <c r="H995" s="18" t="s">
        <v>60</v>
      </c>
      <c r="I995" s="18" t="n">
        <f aca="false">D995</f>
        <v>239</v>
      </c>
      <c r="J995" s="19" t="n">
        <f aca="false">F995-F994</f>
        <v>0</v>
      </c>
    </row>
    <row r="996" customFormat="false" ht="12.75" hidden="false" customHeight="true" outlineLevel="0" collapsed="false">
      <c r="A996" s="31" t="s">
        <v>67</v>
      </c>
      <c r="B996" s="72" t="s">
        <v>68</v>
      </c>
      <c r="C996" s="31" t="s">
        <v>51</v>
      </c>
      <c r="D996" s="32" t="n">
        <v>22</v>
      </c>
      <c r="E996" s="7" t="n">
        <v>3</v>
      </c>
      <c r="F996" s="34" t="n">
        <v>34722</v>
      </c>
      <c r="G996" s="31" t="s">
        <v>58</v>
      </c>
      <c r="H996" s="18" t="s">
        <v>59</v>
      </c>
      <c r="I996" s="18" t="n">
        <f aca="false">D996</f>
        <v>22</v>
      </c>
      <c r="J996" s="19" t="n">
        <f aca="false">F996-F995</f>
        <v>74</v>
      </c>
    </row>
    <row r="997" customFormat="false" ht="12.75" hidden="false" customHeight="true" outlineLevel="0" collapsed="false">
      <c r="A997" s="31" t="s">
        <v>67</v>
      </c>
      <c r="B997" s="72" t="s">
        <v>68</v>
      </c>
      <c r="C997" s="31" t="s">
        <v>51</v>
      </c>
      <c r="D997" s="32" t="n">
        <v>45</v>
      </c>
      <c r="E997" s="7" t="n">
        <v>3</v>
      </c>
      <c r="F997" s="34" t="n">
        <v>34722</v>
      </c>
      <c r="G997" s="31" t="s">
        <v>58</v>
      </c>
      <c r="H997" s="18" t="s">
        <v>60</v>
      </c>
      <c r="I997" s="18" t="n">
        <f aca="false">D997</f>
        <v>45</v>
      </c>
      <c r="J997" s="19" t="n">
        <f aca="false">F997-F996</f>
        <v>0</v>
      </c>
    </row>
    <row r="998" customFormat="false" ht="12.75" hidden="false" customHeight="true" outlineLevel="0" collapsed="false">
      <c r="A998" s="31" t="s">
        <v>67</v>
      </c>
      <c r="B998" s="72" t="s">
        <v>68</v>
      </c>
      <c r="C998" s="31" t="s">
        <v>51</v>
      </c>
      <c r="D998" s="32" t="n">
        <v>30</v>
      </c>
      <c r="E998" s="7" t="n">
        <v>3</v>
      </c>
      <c r="F998" s="34" t="n">
        <v>34768</v>
      </c>
      <c r="G998" s="31" t="s">
        <v>58</v>
      </c>
      <c r="H998" s="18" t="s">
        <v>59</v>
      </c>
      <c r="I998" s="18" t="n">
        <f aca="false">D998</f>
        <v>30</v>
      </c>
      <c r="J998" s="19" t="n">
        <f aca="false">F998-F997</f>
        <v>46</v>
      </c>
    </row>
    <row r="999" customFormat="false" ht="12.75" hidden="false" customHeight="true" outlineLevel="0" collapsed="false">
      <c r="A999" s="31" t="s">
        <v>67</v>
      </c>
      <c r="B999" s="72" t="s">
        <v>68</v>
      </c>
      <c r="C999" s="31" t="s">
        <v>51</v>
      </c>
      <c r="D999" s="32" t="n">
        <v>34</v>
      </c>
      <c r="E999" s="7" t="n">
        <v>3</v>
      </c>
      <c r="F999" s="34" t="n">
        <v>34768</v>
      </c>
      <c r="G999" s="31" t="s">
        <v>58</v>
      </c>
      <c r="H999" s="18" t="s">
        <v>60</v>
      </c>
      <c r="I999" s="18" t="n">
        <f aca="false">D999</f>
        <v>34</v>
      </c>
      <c r="J999" s="19" t="n">
        <f aca="false">F999-F998</f>
        <v>0</v>
      </c>
    </row>
    <row r="1000" customFormat="false" ht="12.75" hidden="false" customHeight="true" outlineLevel="0" collapsed="false">
      <c r="A1000" s="31" t="s">
        <v>67</v>
      </c>
      <c r="B1000" s="72" t="s">
        <v>68</v>
      </c>
      <c r="C1000" s="31" t="s">
        <v>51</v>
      </c>
      <c r="D1000" s="6" t="n">
        <v>169</v>
      </c>
      <c r="E1000" s="7" t="n">
        <v>3</v>
      </c>
      <c r="F1000" s="8" t="n">
        <v>34856</v>
      </c>
      <c r="G1000" s="31" t="s">
        <v>58</v>
      </c>
      <c r="H1000" s="18" t="s">
        <v>54</v>
      </c>
      <c r="I1000" s="18" t="n">
        <f aca="false">D1000</f>
        <v>169</v>
      </c>
      <c r="J1000" s="19" t="n">
        <f aca="false">F1000-F999</f>
        <v>88</v>
      </c>
    </row>
    <row r="1001" customFormat="false" ht="12.75" hidden="false" customHeight="true" outlineLevel="0" collapsed="false">
      <c r="A1001" s="31" t="s">
        <v>67</v>
      </c>
      <c r="B1001" s="72" t="s">
        <v>68</v>
      </c>
      <c r="C1001" s="31" t="s">
        <v>51</v>
      </c>
      <c r="D1001" s="6" t="n">
        <v>148</v>
      </c>
      <c r="E1001" s="7" t="n">
        <v>3</v>
      </c>
      <c r="F1001" s="8" t="n">
        <v>34925</v>
      </c>
      <c r="G1001" s="31" t="s">
        <v>58</v>
      </c>
      <c r="H1001" s="18" t="s">
        <v>54</v>
      </c>
      <c r="I1001" s="18" t="n">
        <f aca="false">D1001</f>
        <v>148</v>
      </c>
      <c r="J1001" s="19" t="n">
        <f aca="false">F1001-F1000</f>
        <v>69</v>
      </c>
    </row>
    <row r="1002" customFormat="false" ht="12.75" hidden="false" customHeight="true" outlineLevel="0" collapsed="false">
      <c r="A1002" s="31" t="s">
        <v>67</v>
      </c>
      <c r="B1002" s="72" t="s">
        <v>68</v>
      </c>
      <c r="C1002" s="31" t="s">
        <v>51</v>
      </c>
      <c r="D1002" s="32" t="n">
        <v>31</v>
      </c>
      <c r="E1002" s="7" t="n">
        <v>3</v>
      </c>
      <c r="F1002" s="34" t="n">
        <v>35095</v>
      </c>
      <c r="G1002" s="31" t="s">
        <v>58</v>
      </c>
      <c r="H1002" s="18" t="s">
        <v>59</v>
      </c>
      <c r="I1002" s="18" t="n">
        <f aca="false">D1002</f>
        <v>31</v>
      </c>
      <c r="J1002" s="19" t="n">
        <f aca="false">F1002-F1001</f>
        <v>170</v>
      </c>
    </row>
    <row r="1003" customFormat="false" ht="12.75" hidden="false" customHeight="true" outlineLevel="0" collapsed="false">
      <c r="A1003" s="31" t="s">
        <v>67</v>
      </c>
      <c r="B1003" s="72" t="s">
        <v>68</v>
      </c>
      <c r="C1003" s="31" t="s">
        <v>51</v>
      </c>
      <c r="D1003" s="32" t="n">
        <v>49</v>
      </c>
      <c r="E1003" s="7" t="n">
        <v>3</v>
      </c>
      <c r="F1003" s="34" t="n">
        <v>35095</v>
      </c>
      <c r="G1003" s="31" t="s">
        <v>58</v>
      </c>
      <c r="H1003" s="18" t="s">
        <v>60</v>
      </c>
      <c r="I1003" s="18" t="n">
        <f aca="false">D1003</f>
        <v>49</v>
      </c>
      <c r="J1003" s="19" t="n">
        <f aca="false">F1003-F1002</f>
        <v>0</v>
      </c>
    </row>
    <row r="1004" customFormat="false" ht="12.75" hidden="false" customHeight="true" outlineLevel="0" collapsed="false">
      <c r="A1004" s="31" t="s">
        <v>67</v>
      </c>
      <c r="B1004" s="72" t="s">
        <v>68</v>
      </c>
      <c r="C1004" s="31" t="s">
        <v>51</v>
      </c>
      <c r="D1004" s="32" t="n">
        <v>130</v>
      </c>
      <c r="E1004" s="7" t="n">
        <v>3</v>
      </c>
      <c r="F1004" s="35" t="n">
        <v>35114</v>
      </c>
      <c r="G1004" s="31" t="s">
        <v>58</v>
      </c>
      <c r="H1004" s="18" t="s">
        <v>59</v>
      </c>
      <c r="I1004" s="18" t="n">
        <f aca="false">D1004</f>
        <v>130</v>
      </c>
      <c r="J1004" s="19" t="n">
        <f aca="false">F1004-F1003</f>
        <v>19</v>
      </c>
    </row>
    <row r="1005" customFormat="false" ht="12.75" hidden="false" customHeight="true" outlineLevel="0" collapsed="false">
      <c r="A1005" s="31" t="s">
        <v>67</v>
      </c>
      <c r="B1005" s="72" t="s">
        <v>68</v>
      </c>
      <c r="C1005" s="31" t="s">
        <v>51</v>
      </c>
      <c r="D1005" s="32" t="n">
        <v>200</v>
      </c>
      <c r="E1005" s="7" t="n">
        <v>3</v>
      </c>
      <c r="F1005" s="35" t="n">
        <v>35114</v>
      </c>
      <c r="G1005" s="31" t="s">
        <v>58</v>
      </c>
      <c r="H1005" s="18" t="s">
        <v>60</v>
      </c>
      <c r="I1005" s="18" t="n">
        <f aca="false">D1005</f>
        <v>200</v>
      </c>
      <c r="J1005" s="19" t="n">
        <f aca="false">F1005-F1004</f>
        <v>0</v>
      </c>
    </row>
    <row r="1006" customFormat="false" ht="12.75" hidden="false" customHeight="true" outlineLevel="0" collapsed="false">
      <c r="A1006" s="31" t="s">
        <v>67</v>
      </c>
      <c r="B1006" s="72" t="s">
        <v>68</v>
      </c>
      <c r="C1006" s="31" t="s">
        <v>51</v>
      </c>
      <c r="D1006" s="32" t="n">
        <v>46</v>
      </c>
      <c r="E1006" s="7" t="n">
        <v>3</v>
      </c>
      <c r="F1006" s="34" t="n">
        <v>35128</v>
      </c>
      <c r="G1006" s="31" t="s">
        <v>58</v>
      </c>
      <c r="H1006" s="18" t="s">
        <v>59</v>
      </c>
      <c r="I1006" s="18" t="n">
        <f aca="false">D1006</f>
        <v>46</v>
      </c>
      <c r="J1006" s="19" t="n">
        <f aca="false">F1006-F1005</f>
        <v>14</v>
      </c>
    </row>
    <row r="1007" customFormat="false" ht="12.75" hidden="false" customHeight="true" outlineLevel="0" collapsed="false">
      <c r="A1007" s="31" t="s">
        <v>67</v>
      </c>
      <c r="B1007" s="72" t="s">
        <v>68</v>
      </c>
      <c r="C1007" s="31" t="s">
        <v>51</v>
      </c>
      <c r="D1007" s="32" t="n">
        <v>71</v>
      </c>
      <c r="E1007" s="7" t="n">
        <v>3</v>
      </c>
      <c r="F1007" s="34" t="n">
        <v>35128</v>
      </c>
      <c r="G1007" s="31" t="s">
        <v>58</v>
      </c>
      <c r="H1007" s="18" t="s">
        <v>60</v>
      </c>
      <c r="I1007" s="18" t="n">
        <f aca="false">D1007</f>
        <v>71</v>
      </c>
      <c r="J1007" s="19" t="n">
        <f aca="false">F1007-F1006</f>
        <v>0</v>
      </c>
    </row>
    <row r="1008" customFormat="false" ht="12.75" hidden="false" customHeight="true" outlineLevel="0" collapsed="false">
      <c r="A1008" s="31" t="s">
        <v>67</v>
      </c>
      <c r="B1008" s="72" t="s">
        <v>68</v>
      </c>
      <c r="C1008" s="31" t="s">
        <v>51</v>
      </c>
      <c r="D1008" s="32" t="n">
        <v>21</v>
      </c>
      <c r="E1008" s="7" t="n">
        <v>3</v>
      </c>
      <c r="F1008" s="34" t="n">
        <v>35137</v>
      </c>
      <c r="G1008" s="31" t="s">
        <v>58</v>
      </c>
      <c r="H1008" s="18" t="s">
        <v>59</v>
      </c>
      <c r="I1008" s="18" t="n">
        <f aca="false">D1008</f>
        <v>21</v>
      </c>
      <c r="J1008" s="19" t="n">
        <f aca="false">F1008-F1007</f>
        <v>9</v>
      </c>
    </row>
    <row r="1009" customFormat="false" ht="12.75" hidden="false" customHeight="true" outlineLevel="0" collapsed="false">
      <c r="A1009" s="31" t="s">
        <v>67</v>
      </c>
      <c r="B1009" s="72" t="s">
        <v>68</v>
      </c>
      <c r="C1009" s="31" t="s">
        <v>51</v>
      </c>
      <c r="D1009" s="32" t="n">
        <v>67</v>
      </c>
      <c r="E1009" s="7" t="n">
        <v>3</v>
      </c>
      <c r="F1009" s="34" t="n">
        <v>35137</v>
      </c>
      <c r="G1009" s="31" t="s">
        <v>58</v>
      </c>
      <c r="H1009" s="18" t="s">
        <v>60</v>
      </c>
      <c r="I1009" s="18" t="n">
        <f aca="false">D1009</f>
        <v>67</v>
      </c>
      <c r="J1009" s="19" t="n">
        <f aca="false">F1009-F1008</f>
        <v>0</v>
      </c>
    </row>
    <row r="1010" customFormat="false" ht="12.75" hidden="false" customHeight="true" outlineLevel="0" collapsed="false">
      <c r="A1010" s="31" t="s">
        <v>67</v>
      </c>
      <c r="B1010" s="72" t="s">
        <v>68</v>
      </c>
      <c r="C1010" s="31" t="s">
        <v>51</v>
      </c>
      <c r="D1010" s="6" t="n">
        <v>150</v>
      </c>
      <c r="E1010" s="7" t="n">
        <v>3</v>
      </c>
      <c r="F1010" s="8" t="n">
        <v>35276</v>
      </c>
      <c r="G1010" s="31" t="s">
        <v>58</v>
      </c>
      <c r="H1010" s="18" t="s">
        <v>54</v>
      </c>
      <c r="I1010" s="18" t="n">
        <f aca="false">D1010</f>
        <v>150</v>
      </c>
      <c r="J1010" s="19" t="n">
        <f aca="false">F1010-F1009</f>
        <v>139</v>
      </c>
    </row>
    <row r="1011" customFormat="false" ht="12.75" hidden="false" customHeight="true" outlineLevel="0" collapsed="false">
      <c r="A1011" s="31" t="s">
        <v>67</v>
      </c>
      <c r="B1011" s="72" t="s">
        <v>68</v>
      </c>
      <c r="C1011" s="31" t="s">
        <v>51</v>
      </c>
      <c r="D1011" s="32" t="n">
        <v>340</v>
      </c>
      <c r="E1011" s="7" t="n">
        <v>3</v>
      </c>
      <c r="F1011" s="34" t="n">
        <v>35368</v>
      </c>
      <c r="G1011" s="31" t="s">
        <v>58</v>
      </c>
      <c r="H1011" s="18" t="s">
        <v>59</v>
      </c>
      <c r="I1011" s="18" t="n">
        <f aca="false">D1011</f>
        <v>340</v>
      </c>
      <c r="J1011" s="19" t="n">
        <f aca="false">F1011-F1010</f>
        <v>92</v>
      </c>
    </row>
    <row r="1012" customFormat="false" ht="12.75" hidden="false" customHeight="true" outlineLevel="0" collapsed="false">
      <c r="A1012" s="31" t="s">
        <v>67</v>
      </c>
      <c r="B1012" s="72" t="s">
        <v>68</v>
      </c>
      <c r="C1012" s="31" t="s">
        <v>51</v>
      </c>
      <c r="D1012" s="32" t="n">
        <v>240</v>
      </c>
      <c r="E1012" s="7" t="n">
        <v>3</v>
      </c>
      <c r="F1012" s="34" t="n">
        <v>35368</v>
      </c>
      <c r="G1012" s="31" t="s">
        <v>58</v>
      </c>
      <c r="H1012" s="18" t="s">
        <v>60</v>
      </c>
      <c r="I1012" s="18" t="n">
        <f aca="false">D1012</f>
        <v>240</v>
      </c>
      <c r="J1012" s="19" t="n">
        <f aca="false">F1012-F1011</f>
        <v>0</v>
      </c>
    </row>
    <row r="1013" customFormat="false" ht="12.75" hidden="false" customHeight="true" outlineLevel="0" collapsed="false">
      <c r="A1013" s="31" t="s">
        <v>67</v>
      </c>
      <c r="B1013" s="72" t="s">
        <v>68</v>
      </c>
      <c r="C1013" s="31" t="s">
        <v>51</v>
      </c>
      <c r="D1013" s="32" t="n">
        <v>57</v>
      </c>
      <c r="E1013" s="7" t="n">
        <v>3</v>
      </c>
      <c r="F1013" s="34" t="n">
        <v>35390</v>
      </c>
      <c r="G1013" s="31" t="s">
        <v>58</v>
      </c>
      <c r="H1013" s="18" t="s">
        <v>59</v>
      </c>
      <c r="I1013" s="18" t="n">
        <f aca="false">D1013</f>
        <v>57</v>
      </c>
      <c r="J1013" s="19" t="n">
        <f aca="false">F1013-F1012</f>
        <v>22</v>
      </c>
    </row>
    <row r="1014" customFormat="false" ht="12.75" hidden="false" customHeight="true" outlineLevel="0" collapsed="false">
      <c r="A1014" s="31" t="s">
        <v>67</v>
      </c>
      <c r="B1014" s="72" t="s">
        <v>68</v>
      </c>
      <c r="C1014" s="31" t="s">
        <v>51</v>
      </c>
      <c r="D1014" s="32" t="n">
        <v>120</v>
      </c>
      <c r="E1014" s="7" t="n">
        <v>3</v>
      </c>
      <c r="F1014" s="34" t="n">
        <v>35390</v>
      </c>
      <c r="G1014" s="31" t="s">
        <v>58</v>
      </c>
      <c r="H1014" s="18" t="s">
        <v>60</v>
      </c>
      <c r="I1014" s="18" t="n">
        <f aca="false">D1014</f>
        <v>120</v>
      </c>
      <c r="J1014" s="19" t="n">
        <f aca="false">F1014-F1013</f>
        <v>0</v>
      </c>
    </row>
    <row r="1015" customFormat="false" ht="12.75" hidden="false" customHeight="true" outlineLevel="0" collapsed="false">
      <c r="A1015" s="31" t="s">
        <v>67</v>
      </c>
      <c r="B1015" s="72" t="s">
        <v>68</v>
      </c>
      <c r="C1015" s="31" t="s">
        <v>51</v>
      </c>
      <c r="D1015" s="32" t="n">
        <v>47</v>
      </c>
      <c r="E1015" s="7" t="n">
        <v>3</v>
      </c>
      <c r="F1015" s="34" t="n">
        <v>35408</v>
      </c>
      <c r="G1015" s="31" t="s">
        <v>58</v>
      </c>
      <c r="H1015" s="18" t="s">
        <v>59</v>
      </c>
      <c r="I1015" s="18" t="n">
        <f aca="false">D1015</f>
        <v>47</v>
      </c>
      <c r="J1015" s="19" t="n">
        <f aca="false">F1015-F1014</f>
        <v>18</v>
      </c>
    </row>
    <row r="1016" customFormat="false" ht="12.75" hidden="false" customHeight="true" outlineLevel="0" collapsed="false">
      <c r="A1016" s="31" t="s">
        <v>67</v>
      </c>
      <c r="B1016" s="72" t="s">
        <v>68</v>
      </c>
      <c r="C1016" s="31" t="s">
        <v>51</v>
      </c>
      <c r="D1016" s="32" t="n">
        <v>53</v>
      </c>
      <c r="E1016" s="7" t="n">
        <v>3</v>
      </c>
      <c r="F1016" s="34" t="n">
        <v>35408</v>
      </c>
      <c r="G1016" s="31" t="s">
        <v>58</v>
      </c>
      <c r="H1016" s="18" t="s">
        <v>60</v>
      </c>
      <c r="I1016" s="18" t="n">
        <f aca="false">D1016</f>
        <v>53</v>
      </c>
      <c r="J1016" s="19" t="n">
        <f aca="false">F1016-F1015</f>
        <v>0</v>
      </c>
    </row>
    <row r="1017" customFormat="false" ht="12.75" hidden="false" customHeight="true" outlineLevel="0" collapsed="false">
      <c r="A1017" s="31" t="s">
        <v>67</v>
      </c>
      <c r="B1017" s="72" t="s">
        <v>68</v>
      </c>
      <c r="C1017" s="31" t="s">
        <v>51</v>
      </c>
      <c r="D1017" s="6" t="n">
        <v>150</v>
      </c>
      <c r="E1017" s="7" t="n">
        <v>3</v>
      </c>
      <c r="F1017" s="8" t="n">
        <v>35662</v>
      </c>
      <c r="G1017" s="31" t="s">
        <v>58</v>
      </c>
      <c r="H1017" s="18" t="s">
        <v>54</v>
      </c>
      <c r="I1017" s="18" t="n">
        <f aca="false">D1017</f>
        <v>150</v>
      </c>
      <c r="J1017" s="19" t="n">
        <f aca="false">F1017-F1016</f>
        <v>254</v>
      </c>
    </row>
    <row r="1018" customFormat="false" ht="12.75" hidden="false" customHeight="true" outlineLevel="0" collapsed="false">
      <c r="A1018" s="31" t="s">
        <v>67</v>
      </c>
      <c r="B1018" s="72" t="s">
        <v>68</v>
      </c>
      <c r="C1018" s="31" t="s">
        <v>51</v>
      </c>
      <c r="D1018" s="32" t="n">
        <v>50</v>
      </c>
      <c r="E1018" s="7" t="n">
        <v>2</v>
      </c>
      <c r="F1018" s="34" t="n">
        <v>35760</v>
      </c>
      <c r="G1018" s="31" t="s">
        <v>58</v>
      </c>
      <c r="H1018" s="18" t="s">
        <v>59</v>
      </c>
      <c r="I1018" s="18" t="n">
        <f aca="false">D1018</f>
        <v>50</v>
      </c>
      <c r="J1018" s="19" t="n">
        <f aca="false">F1018-F1017</f>
        <v>98</v>
      </c>
    </row>
    <row r="1019" customFormat="false" ht="12.75" hidden="false" customHeight="true" outlineLevel="0" collapsed="false">
      <c r="A1019" s="31" t="s">
        <v>67</v>
      </c>
      <c r="B1019" s="72" t="s">
        <v>68</v>
      </c>
      <c r="C1019" s="31" t="s">
        <v>51</v>
      </c>
      <c r="D1019" s="32" t="n">
        <v>58</v>
      </c>
      <c r="E1019" s="7" t="n">
        <v>2</v>
      </c>
      <c r="F1019" s="34" t="n">
        <v>35760</v>
      </c>
      <c r="G1019" s="31" t="s">
        <v>58</v>
      </c>
      <c r="H1019" s="18" t="s">
        <v>60</v>
      </c>
      <c r="I1019" s="18" t="n">
        <f aca="false">D1019</f>
        <v>58</v>
      </c>
      <c r="J1019" s="19" t="n">
        <f aca="false">F1019-F1018</f>
        <v>0</v>
      </c>
    </row>
    <row r="1020" customFormat="false" ht="12.75" hidden="false" customHeight="true" outlineLevel="0" collapsed="false">
      <c r="A1020" s="31" t="s">
        <v>67</v>
      </c>
      <c r="B1020" s="72" t="s">
        <v>68</v>
      </c>
      <c r="C1020" s="31" t="s">
        <v>51</v>
      </c>
      <c r="D1020" s="32" t="n">
        <v>36</v>
      </c>
      <c r="E1020" s="7" t="n">
        <v>3</v>
      </c>
      <c r="F1020" s="34" t="n">
        <v>35804</v>
      </c>
      <c r="G1020" s="31" t="s">
        <v>58</v>
      </c>
      <c r="H1020" s="18" t="s">
        <v>59</v>
      </c>
      <c r="I1020" s="18" t="n">
        <f aca="false">D1020</f>
        <v>36</v>
      </c>
      <c r="J1020" s="19" t="n">
        <f aca="false">F1020-F1019</f>
        <v>44</v>
      </c>
    </row>
    <row r="1021" customFormat="false" ht="12.75" hidden="false" customHeight="true" outlineLevel="0" collapsed="false">
      <c r="A1021" s="31" t="s">
        <v>67</v>
      </c>
      <c r="B1021" s="72" t="s">
        <v>68</v>
      </c>
      <c r="C1021" s="31" t="s">
        <v>51</v>
      </c>
      <c r="D1021" s="32" t="n">
        <v>26</v>
      </c>
      <c r="E1021" s="7" t="n">
        <v>3</v>
      </c>
      <c r="F1021" s="34" t="n">
        <v>35804</v>
      </c>
      <c r="G1021" s="31" t="s">
        <v>58</v>
      </c>
      <c r="H1021" s="18" t="s">
        <v>60</v>
      </c>
      <c r="I1021" s="18" t="n">
        <f aca="false">D1021</f>
        <v>26</v>
      </c>
      <c r="J1021" s="19" t="n">
        <f aca="false">F1021-F1020</f>
        <v>0</v>
      </c>
    </row>
    <row r="1022" customFormat="false" ht="12.75" hidden="false" customHeight="true" outlineLevel="0" collapsed="false">
      <c r="A1022" s="31" t="s">
        <v>67</v>
      </c>
      <c r="B1022" s="72" t="s">
        <v>68</v>
      </c>
      <c r="C1022" s="31" t="s">
        <v>51</v>
      </c>
      <c r="D1022" s="32" t="n">
        <v>32</v>
      </c>
      <c r="E1022" s="7" t="n">
        <v>3</v>
      </c>
      <c r="F1022" s="34" t="n">
        <v>35829</v>
      </c>
      <c r="G1022" s="31" t="s">
        <v>58</v>
      </c>
      <c r="H1022" s="18" t="s">
        <v>59</v>
      </c>
      <c r="I1022" s="18" t="n">
        <f aca="false">D1022</f>
        <v>32</v>
      </c>
      <c r="J1022" s="19" t="n">
        <f aca="false">F1022-F1021</f>
        <v>25</v>
      </c>
    </row>
    <row r="1023" customFormat="false" ht="12.75" hidden="false" customHeight="true" outlineLevel="0" collapsed="false">
      <c r="A1023" s="31" t="s">
        <v>67</v>
      </c>
      <c r="B1023" s="72" t="s">
        <v>68</v>
      </c>
      <c r="C1023" s="31" t="s">
        <v>51</v>
      </c>
      <c r="D1023" s="32" t="n">
        <v>27</v>
      </c>
      <c r="E1023" s="7" t="n">
        <v>3</v>
      </c>
      <c r="F1023" s="34" t="n">
        <v>35829</v>
      </c>
      <c r="G1023" s="31" t="s">
        <v>58</v>
      </c>
      <c r="H1023" s="18" t="s">
        <v>60</v>
      </c>
      <c r="I1023" s="18" t="n">
        <f aca="false">D1023</f>
        <v>27</v>
      </c>
      <c r="J1023" s="19" t="n">
        <f aca="false">F1023-F1022</f>
        <v>0</v>
      </c>
    </row>
    <row r="1024" customFormat="false" ht="12.75" hidden="false" customHeight="true" outlineLevel="0" collapsed="false">
      <c r="A1024" s="31" t="s">
        <v>67</v>
      </c>
      <c r="B1024" s="72" t="s">
        <v>68</v>
      </c>
      <c r="C1024" s="31" t="s">
        <v>51</v>
      </c>
      <c r="D1024" s="32" t="n">
        <v>89</v>
      </c>
      <c r="E1024" s="7" t="n">
        <v>3</v>
      </c>
      <c r="F1024" s="35" t="n">
        <v>35879</v>
      </c>
      <c r="G1024" s="31" t="s">
        <v>58</v>
      </c>
      <c r="H1024" s="18" t="s">
        <v>59</v>
      </c>
      <c r="I1024" s="18" t="n">
        <f aca="false">D1024</f>
        <v>89</v>
      </c>
      <c r="J1024" s="19" t="n">
        <f aca="false">F1024-F1023</f>
        <v>50</v>
      </c>
    </row>
    <row r="1025" customFormat="false" ht="12.75" hidden="false" customHeight="true" outlineLevel="0" collapsed="false">
      <c r="A1025" s="31" t="s">
        <v>67</v>
      </c>
      <c r="B1025" s="72" t="s">
        <v>68</v>
      </c>
      <c r="C1025" s="31" t="s">
        <v>51</v>
      </c>
      <c r="D1025" s="32" t="n">
        <v>140</v>
      </c>
      <c r="E1025" s="7" t="n">
        <v>3</v>
      </c>
      <c r="F1025" s="35" t="n">
        <v>35879</v>
      </c>
      <c r="G1025" s="31" t="s">
        <v>58</v>
      </c>
      <c r="H1025" s="18" t="s">
        <v>60</v>
      </c>
      <c r="I1025" s="18" t="n">
        <f aca="false">D1025</f>
        <v>140</v>
      </c>
      <c r="J1025" s="19" t="n">
        <f aca="false">F1025-F1024</f>
        <v>0</v>
      </c>
    </row>
    <row r="1026" customFormat="false" ht="12.75" hidden="false" customHeight="true" outlineLevel="0" collapsed="false">
      <c r="A1026" s="6" t="s">
        <v>67</v>
      </c>
      <c r="B1026" s="72" t="s">
        <v>68</v>
      </c>
      <c r="C1026" s="31" t="s">
        <v>51</v>
      </c>
      <c r="D1026" s="6" t="n">
        <v>140</v>
      </c>
      <c r="E1026" s="7" t="n">
        <v>3</v>
      </c>
      <c r="F1026" s="8" t="n">
        <v>36005</v>
      </c>
      <c r="G1026" s="31" t="s">
        <v>58</v>
      </c>
      <c r="H1026" s="18" t="s">
        <v>54</v>
      </c>
      <c r="I1026" s="18" t="n">
        <f aca="false">D1026</f>
        <v>140</v>
      </c>
      <c r="J1026" s="19" t="n">
        <f aca="false">F1026-F1025</f>
        <v>126</v>
      </c>
    </row>
    <row r="1027" customFormat="false" ht="12.75" hidden="false" customHeight="true" outlineLevel="0" collapsed="false">
      <c r="A1027" s="31" t="s">
        <v>67</v>
      </c>
      <c r="B1027" s="72" t="s">
        <v>68</v>
      </c>
      <c r="C1027" s="31" t="s">
        <v>51</v>
      </c>
      <c r="D1027" s="32" t="n">
        <v>97</v>
      </c>
      <c r="E1027" s="37" t="n">
        <v>3</v>
      </c>
      <c r="F1027" s="34" t="n">
        <v>36107</v>
      </c>
      <c r="G1027" s="31" t="s">
        <v>58</v>
      </c>
      <c r="H1027" s="18" t="s">
        <v>59</v>
      </c>
      <c r="I1027" s="18" t="n">
        <f aca="false">D1027</f>
        <v>97</v>
      </c>
      <c r="J1027" s="19" t="n">
        <f aca="false">F1027-F1026</f>
        <v>102</v>
      </c>
    </row>
    <row r="1028" customFormat="false" ht="12.75" hidden="false" customHeight="true" outlineLevel="0" collapsed="false">
      <c r="A1028" s="31" t="s">
        <v>67</v>
      </c>
      <c r="B1028" s="72" t="s">
        <v>68</v>
      </c>
      <c r="C1028" s="31" t="s">
        <v>51</v>
      </c>
      <c r="D1028" s="32" t="n">
        <v>160</v>
      </c>
      <c r="E1028" s="37" t="n">
        <v>3</v>
      </c>
      <c r="F1028" s="34" t="n">
        <v>36107</v>
      </c>
      <c r="G1028" s="31" t="s">
        <v>58</v>
      </c>
      <c r="H1028" s="18" t="s">
        <v>60</v>
      </c>
      <c r="I1028" s="18" t="n">
        <f aca="false">D1028</f>
        <v>160</v>
      </c>
      <c r="J1028" s="19" t="n">
        <f aca="false">F1028-F1027</f>
        <v>0</v>
      </c>
    </row>
    <row r="1029" customFormat="false" ht="12.75" hidden="false" customHeight="true" outlineLevel="0" collapsed="false">
      <c r="A1029" s="31" t="s">
        <v>67</v>
      </c>
      <c r="B1029" s="72" t="s">
        <v>68</v>
      </c>
      <c r="C1029" s="31" t="s">
        <v>51</v>
      </c>
      <c r="D1029" s="32" t="n">
        <v>38</v>
      </c>
      <c r="E1029" s="37" t="n">
        <v>3</v>
      </c>
      <c r="F1029" s="34" t="n">
        <v>36185</v>
      </c>
      <c r="G1029" s="31" t="s">
        <v>58</v>
      </c>
      <c r="H1029" s="18" t="s">
        <v>59</v>
      </c>
      <c r="I1029" s="18" t="n">
        <f aca="false">D1029</f>
        <v>38</v>
      </c>
      <c r="J1029" s="19" t="n">
        <f aca="false">F1029-F1028</f>
        <v>78</v>
      </c>
    </row>
    <row r="1030" customFormat="false" ht="12.75" hidden="false" customHeight="true" outlineLevel="0" collapsed="false">
      <c r="A1030" s="31" t="s">
        <v>67</v>
      </c>
      <c r="B1030" s="72" t="s">
        <v>68</v>
      </c>
      <c r="C1030" s="31" t="s">
        <v>51</v>
      </c>
      <c r="D1030" s="32" t="n">
        <v>29</v>
      </c>
      <c r="E1030" s="37" t="n">
        <v>3</v>
      </c>
      <c r="F1030" s="34" t="n">
        <v>36185</v>
      </c>
      <c r="G1030" s="31" t="s">
        <v>58</v>
      </c>
      <c r="H1030" s="18" t="s">
        <v>60</v>
      </c>
      <c r="I1030" s="18" t="n">
        <f aca="false">D1030</f>
        <v>29</v>
      </c>
      <c r="J1030" s="19" t="n">
        <f aca="false">F1030-F1029</f>
        <v>0</v>
      </c>
    </row>
    <row r="1031" customFormat="false" ht="12.75" hidden="false" customHeight="true" outlineLevel="0" collapsed="false">
      <c r="A1031" s="31" t="s">
        <v>67</v>
      </c>
      <c r="B1031" s="72" t="s">
        <v>68</v>
      </c>
      <c r="C1031" s="31" t="s">
        <v>51</v>
      </c>
      <c r="D1031" s="32" t="n">
        <v>31</v>
      </c>
      <c r="E1031" s="37" t="n">
        <v>3</v>
      </c>
      <c r="F1031" s="34" t="n">
        <v>36200</v>
      </c>
      <c r="G1031" s="31" t="s">
        <v>58</v>
      </c>
      <c r="H1031" s="18" t="s">
        <v>59</v>
      </c>
      <c r="I1031" s="18" t="n">
        <f aca="false">D1031</f>
        <v>31</v>
      </c>
      <c r="J1031" s="19" t="n">
        <f aca="false">F1031-F1030</f>
        <v>15</v>
      </c>
    </row>
    <row r="1032" customFormat="false" ht="12.75" hidden="false" customHeight="true" outlineLevel="0" collapsed="false">
      <c r="A1032" s="31" t="s">
        <v>67</v>
      </c>
      <c r="B1032" s="72" t="s">
        <v>68</v>
      </c>
      <c r="C1032" s="31" t="s">
        <v>51</v>
      </c>
      <c r="D1032" s="32" t="n">
        <v>32</v>
      </c>
      <c r="E1032" s="37" t="n">
        <v>3</v>
      </c>
      <c r="F1032" s="34" t="n">
        <v>36200</v>
      </c>
      <c r="G1032" s="31" t="s">
        <v>58</v>
      </c>
      <c r="H1032" s="18" t="s">
        <v>60</v>
      </c>
      <c r="I1032" s="18" t="n">
        <f aca="false">D1032</f>
        <v>32</v>
      </c>
      <c r="J1032" s="19" t="n">
        <f aca="false">F1032-F1031</f>
        <v>0</v>
      </c>
    </row>
    <row r="1033" customFormat="false" ht="12.75" hidden="false" customHeight="true" outlineLevel="0" collapsed="false">
      <c r="A1033" s="31" t="s">
        <v>67</v>
      </c>
      <c r="B1033" s="72" t="s">
        <v>68</v>
      </c>
      <c r="C1033" s="31" t="s">
        <v>51</v>
      </c>
      <c r="D1033" s="32" t="n">
        <v>50</v>
      </c>
      <c r="E1033" s="37" t="n">
        <v>3</v>
      </c>
      <c r="F1033" s="34" t="n">
        <v>36235</v>
      </c>
      <c r="G1033" s="31" t="s">
        <v>58</v>
      </c>
      <c r="H1033" s="18" t="s">
        <v>59</v>
      </c>
      <c r="I1033" s="18" t="n">
        <f aca="false">D1033</f>
        <v>50</v>
      </c>
      <c r="J1033" s="19" t="n">
        <f aca="false">F1033-F1032</f>
        <v>35</v>
      </c>
    </row>
    <row r="1034" customFormat="false" ht="12.75" hidden="false" customHeight="true" outlineLevel="0" collapsed="false">
      <c r="A1034" s="31" t="s">
        <v>67</v>
      </c>
      <c r="B1034" s="72" t="s">
        <v>68</v>
      </c>
      <c r="C1034" s="31" t="s">
        <v>51</v>
      </c>
      <c r="D1034" s="32" t="n">
        <v>90</v>
      </c>
      <c r="E1034" s="37" t="n">
        <v>3</v>
      </c>
      <c r="F1034" s="34" t="n">
        <v>36235</v>
      </c>
      <c r="G1034" s="31" t="s">
        <v>58</v>
      </c>
      <c r="H1034" s="18" t="s">
        <v>60</v>
      </c>
      <c r="I1034" s="18" t="n">
        <f aca="false">D1034</f>
        <v>90</v>
      </c>
      <c r="J1034" s="19" t="n">
        <f aca="false">F1034-F1033</f>
        <v>0</v>
      </c>
    </row>
    <row r="1035" customFormat="false" ht="12.75" hidden="false" customHeight="true" outlineLevel="0" collapsed="false">
      <c r="A1035" s="31" t="s">
        <v>67</v>
      </c>
      <c r="B1035" s="72" t="s">
        <v>68</v>
      </c>
      <c r="C1035" s="31" t="s">
        <v>51</v>
      </c>
      <c r="D1035" s="32" t="n">
        <v>57</v>
      </c>
      <c r="E1035" s="37" t="n">
        <v>3</v>
      </c>
      <c r="F1035" s="34" t="n">
        <v>36257</v>
      </c>
      <c r="G1035" s="31" t="s">
        <v>58</v>
      </c>
      <c r="H1035" s="18" t="s">
        <v>59</v>
      </c>
      <c r="I1035" s="18" t="n">
        <f aca="false">D1035</f>
        <v>57</v>
      </c>
      <c r="J1035" s="19" t="n">
        <f aca="false">F1035-F1034</f>
        <v>22</v>
      </c>
    </row>
    <row r="1036" customFormat="false" ht="12.75" hidden="false" customHeight="true" outlineLevel="0" collapsed="false">
      <c r="A1036" s="31" t="s">
        <v>67</v>
      </c>
      <c r="B1036" s="72" t="s">
        <v>68</v>
      </c>
      <c r="C1036" s="31" t="s">
        <v>51</v>
      </c>
      <c r="D1036" s="32" t="n">
        <v>88</v>
      </c>
      <c r="E1036" s="37" t="n">
        <v>3</v>
      </c>
      <c r="F1036" s="34" t="n">
        <v>36257</v>
      </c>
      <c r="G1036" s="31" t="s">
        <v>58</v>
      </c>
      <c r="H1036" s="18" t="s">
        <v>60</v>
      </c>
      <c r="I1036" s="18" t="n">
        <f aca="false">D1036</f>
        <v>88</v>
      </c>
      <c r="J1036" s="19" t="n">
        <f aca="false">F1036-F1035</f>
        <v>0</v>
      </c>
    </row>
    <row r="1037" customFormat="false" ht="12.75" hidden="false" customHeight="true" outlineLevel="0" collapsed="false">
      <c r="A1037" s="31" t="s">
        <v>67</v>
      </c>
      <c r="B1037" s="72" t="s">
        <v>68</v>
      </c>
      <c r="C1037" s="31" t="s">
        <v>51</v>
      </c>
      <c r="D1037" s="31" t="n">
        <v>150</v>
      </c>
      <c r="E1037" s="37" t="n">
        <v>3</v>
      </c>
      <c r="F1037" s="36" t="n">
        <v>36550</v>
      </c>
      <c r="G1037" s="31" t="s">
        <v>58</v>
      </c>
      <c r="H1037" s="18" t="s">
        <v>59</v>
      </c>
      <c r="I1037" s="18" t="n">
        <f aca="false">D1037</f>
        <v>150</v>
      </c>
      <c r="J1037" s="19" t="n">
        <f aca="false">F1037-F1036</f>
        <v>293</v>
      </c>
    </row>
    <row r="1038" customFormat="false" ht="12.75" hidden="false" customHeight="true" outlineLevel="0" collapsed="false">
      <c r="A1038" s="31" t="s">
        <v>67</v>
      </c>
      <c r="B1038" s="72" t="s">
        <v>68</v>
      </c>
      <c r="C1038" s="31" t="s">
        <v>51</v>
      </c>
      <c r="D1038" s="32" t="n">
        <v>250</v>
      </c>
      <c r="E1038" s="37" t="n">
        <v>3</v>
      </c>
      <c r="F1038" s="38" t="n">
        <v>36550</v>
      </c>
      <c r="G1038" s="31" t="s">
        <v>58</v>
      </c>
      <c r="H1038" s="18" t="s">
        <v>60</v>
      </c>
      <c r="I1038" s="18" t="n">
        <f aca="false">D1038</f>
        <v>250</v>
      </c>
      <c r="J1038" s="19" t="n">
        <f aca="false">F1038-F1037</f>
        <v>0</v>
      </c>
    </row>
    <row r="1039" customFormat="false" ht="12.75" hidden="false" customHeight="true" outlineLevel="0" collapsed="false">
      <c r="A1039" s="31" t="s">
        <v>67</v>
      </c>
      <c r="B1039" s="72" t="s">
        <v>68</v>
      </c>
      <c r="C1039" s="31" t="s">
        <v>51</v>
      </c>
      <c r="D1039" s="31" t="n">
        <v>20</v>
      </c>
      <c r="E1039" s="37" t="n">
        <v>3</v>
      </c>
      <c r="F1039" s="36" t="n">
        <v>36583</v>
      </c>
      <c r="G1039" s="31" t="s">
        <v>58</v>
      </c>
      <c r="H1039" s="18" t="s">
        <v>59</v>
      </c>
      <c r="I1039" s="18" t="n">
        <f aca="false">D1039</f>
        <v>20</v>
      </c>
      <c r="J1039" s="19" t="n">
        <f aca="false">F1039-F1038</f>
        <v>33</v>
      </c>
    </row>
    <row r="1040" customFormat="false" ht="12.75" hidden="false" customHeight="true" outlineLevel="0" collapsed="false">
      <c r="A1040" s="31" t="s">
        <v>67</v>
      </c>
      <c r="B1040" s="72" t="s">
        <v>68</v>
      </c>
      <c r="C1040" s="31" t="s">
        <v>51</v>
      </c>
      <c r="D1040" s="32" t="n">
        <v>24</v>
      </c>
      <c r="E1040" s="37" t="n">
        <v>3</v>
      </c>
      <c r="F1040" s="38" t="n">
        <v>36583</v>
      </c>
      <c r="G1040" s="31" t="s">
        <v>58</v>
      </c>
      <c r="H1040" s="18" t="s">
        <v>60</v>
      </c>
      <c r="I1040" s="18" t="n">
        <f aca="false">D1040</f>
        <v>24</v>
      </c>
      <c r="J1040" s="19" t="n">
        <f aca="false">F1040-F1039</f>
        <v>0</v>
      </c>
    </row>
    <row r="1041" customFormat="false" ht="12.75" hidden="false" customHeight="true" outlineLevel="0" collapsed="false">
      <c r="A1041" s="31" t="s">
        <v>67</v>
      </c>
      <c r="B1041" s="72" t="s">
        <v>68</v>
      </c>
      <c r="C1041" s="31" t="s">
        <v>51</v>
      </c>
      <c r="D1041" s="31" t="n">
        <v>19</v>
      </c>
      <c r="E1041" s="37" t="n">
        <v>3</v>
      </c>
      <c r="F1041" s="36" t="n">
        <v>36589</v>
      </c>
      <c r="G1041" s="31" t="s">
        <v>58</v>
      </c>
      <c r="H1041" s="18" t="s">
        <v>59</v>
      </c>
      <c r="I1041" s="18" t="n">
        <f aca="false">D1041</f>
        <v>19</v>
      </c>
      <c r="J1041" s="19" t="n">
        <f aca="false">F1041-F1040</f>
        <v>6</v>
      </c>
    </row>
    <row r="1042" customFormat="false" ht="12.75" hidden="false" customHeight="true" outlineLevel="0" collapsed="false">
      <c r="A1042" s="31" t="s">
        <v>67</v>
      </c>
      <c r="B1042" s="72" t="s">
        <v>68</v>
      </c>
      <c r="C1042" s="31" t="s">
        <v>51</v>
      </c>
      <c r="D1042" s="32" t="n">
        <v>20</v>
      </c>
      <c r="E1042" s="37" t="n">
        <v>3</v>
      </c>
      <c r="F1042" s="38" t="n">
        <v>36589</v>
      </c>
      <c r="G1042" s="31" t="s">
        <v>58</v>
      </c>
      <c r="H1042" s="18" t="s">
        <v>60</v>
      </c>
      <c r="I1042" s="18" t="n">
        <f aca="false">D1042</f>
        <v>20</v>
      </c>
      <c r="J1042" s="19" t="n">
        <f aca="false">F1042-F1041</f>
        <v>0</v>
      </c>
    </row>
    <row r="1043" customFormat="false" ht="12.75" hidden="false" customHeight="true" outlineLevel="0" collapsed="false">
      <c r="A1043" s="31" t="s">
        <v>67</v>
      </c>
      <c r="B1043" s="72" t="s">
        <v>68</v>
      </c>
      <c r="C1043" s="31" t="s">
        <v>51</v>
      </c>
      <c r="D1043" s="31" t="n">
        <v>53</v>
      </c>
      <c r="E1043" s="37" t="n">
        <v>3</v>
      </c>
      <c r="F1043" s="36" t="n">
        <v>36633</v>
      </c>
      <c r="G1043" s="31" t="s">
        <v>58</v>
      </c>
      <c r="H1043" s="18" t="s">
        <v>59</v>
      </c>
      <c r="I1043" s="18" t="n">
        <f aca="false">D1043</f>
        <v>53</v>
      </c>
      <c r="J1043" s="19" t="n">
        <f aca="false">F1043-F1042</f>
        <v>44</v>
      </c>
    </row>
    <row r="1044" customFormat="false" ht="12.75" hidden="false" customHeight="true" outlineLevel="0" collapsed="false">
      <c r="A1044" s="31" t="s">
        <v>67</v>
      </c>
      <c r="B1044" s="72" t="s">
        <v>68</v>
      </c>
      <c r="C1044" s="31" t="s">
        <v>51</v>
      </c>
      <c r="D1044" s="32" t="n">
        <v>110</v>
      </c>
      <c r="E1044" s="37" t="n">
        <v>3</v>
      </c>
      <c r="F1044" s="38" t="n">
        <v>36633</v>
      </c>
      <c r="G1044" s="31" t="s">
        <v>58</v>
      </c>
      <c r="H1044" s="18" t="s">
        <v>60</v>
      </c>
      <c r="I1044" s="18" t="n">
        <f aca="false">D1044</f>
        <v>110</v>
      </c>
      <c r="J1044" s="19" t="n">
        <f aca="false">F1044-F1043</f>
        <v>0</v>
      </c>
    </row>
    <row r="1045" customFormat="false" ht="12.75" hidden="false" customHeight="true" outlineLevel="0" collapsed="false">
      <c r="A1045" s="31" t="s">
        <v>67</v>
      </c>
      <c r="B1045" s="72" t="s">
        <v>68</v>
      </c>
      <c r="C1045" s="31" t="s">
        <v>51</v>
      </c>
      <c r="D1045" s="31" t="n">
        <v>100</v>
      </c>
      <c r="E1045" s="37" t="n">
        <v>3</v>
      </c>
      <c r="F1045" s="36" t="n">
        <v>36899</v>
      </c>
      <c r="G1045" s="31" t="s">
        <v>58</v>
      </c>
      <c r="H1045" s="18" t="s">
        <v>59</v>
      </c>
      <c r="I1045" s="18" t="n">
        <f aca="false">D1045</f>
        <v>100</v>
      </c>
      <c r="J1045" s="19" t="n">
        <f aca="false">F1045-F1044</f>
        <v>266</v>
      </c>
    </row>
    <row r="1046" customFormat="false" ht="12.75" hidden="false" customHeight="true" outlineLevel="0" collapsed="false">
      <c r="A1046" s="31" t="s">
        <v>67</v>
      </c>
      <c r="B1046" s="72" t="s">
        <v>68</v>
      </c>
      <c r="C1046" s="31" t="s">
        <v>51</v>
      </c>
      <c r="D1046" s="32" t="n">
        <v>120</v>
      </c>
      <c r="E1046" s="37" t="n">
        <v>3</v>
      </c>
      <c r="F1046" s="38" t="n">
        <v>36899</v>
      </c>
      <c r="G1046" s="31" t="s">
        <v>58</v>
      </c>
      <c r="H1046" s="18" t="s">
        <v>60</v>
      </c>
      <c r="I1046" s="18" t="n">
        <f aca="false">D1046</f>
        <v>120</v>
      </c>
      <c r="J1046" s="19" t="n">
        <f aca="false">F1046-F1045</f>
        <v>0</v>
      </c>
    </row>
    <row r="1047" customFormat="false" ht="12.75" hidden="false" customHeight="true" outlineLevel="0" collapsed="false">
      <c r="A1047" s="31" t="s">
        <v>67</v>
      </c>
      <c r="B1047" s="72" t="s">
        <v>68</v>
      </c>
      <c r="C1047" s="31" t="s">
        <v>51</v>
      </c>
      <c r="D1047" s="31" t="n">
        <v>45</v>
      </c>
      <c r="E1047" s="37" t="n">
        <v>3</v>
      </c>
      <c r="F1047" s="36" t="n">
        <v>36915</v>
      </c>
      <c r="G1047" s="31" t="s">
        <v>58</v>
      </c>
      <c r="H1047" s="18" t="s">
        <v>59</v>
      </c>
      <c r="I1047" s="18" t="n">
        <f aca="false">D1047</f>
        <v>45</v>
      </c>
      <c r="J1047" s="19" t="n">
        <f aca="false">F1047-F1046</f>
        <v>16</v>
      </c>
    </row>
    <row r="1048" customFormat="false" ht="12.75" hidden="false" customHeight="true" outlineLevel="0" collapsed="false">
      <c r="A1048" s="31" t="s">
        <v>67</v>
      </c>
      <c r="B1048" s="72" t="s">
        <v>68</v>
      </c>
      <c r="C1048" s="31" t="s">
        <v>51</v>
      </c>
      <c r="D1048" s="32" t="n">
        <v>54</v>
      </c>
      <c r="E1048" s="37" t="n">
        <v>3</v>
      </c>
      <c r="F1048" s="38" t="n">
        <v>36915</v>
      </c>
      <c r="G1048" s="31" t="s">
        <v>58</v>
      </c>
      <c r="H1048" s="18" t="s">
        <v>60</v>
      </c>
      <c r="I1048" s="18" t="n">
        <f aca="false">D1048</f>
        <v>54</v>
      </c>
      <c r="J1048" s="19" t="n">
        <f aca="false">F1048-F1047</f>
        <v>0</v>
      </c>
    </row>
    <row r="1049" customFormat="false" ht="12.75" hidden="false" customHeight="true" outlineLevel="0" collapsed="false">
      <c r="A1049" s="31" t="s">
        <v>67</v>
      </c>
      <c r="B1049" s="72" t="s">
        <v>68</v>
      </c>
      <c r="C1049" s="31" t="s">
        <v>51</v>
      </c>
      <c r="D1049" s="31" t="n">
        <v>22</v>
      </c>
      <c r="E1049" s="37" t="n">
        <v>3</v>
      </c>
      <c r="F1049" s="36" t="n">
        <v>36945</v>
      </c>
      <c r="G1049" s="31" t="s">
        <v>58</v>
      </c>
      <c r="H1049" s="18" t="s">
        <v>59</v>
      </c>
      <c r="I1049" s="18" t="n">
        <f aca="false">D1049</f>
        <v>22</v>
      </c>
      <c r="J1049" s="19" t="n">
        <f aca="false">F1049-F1048</f>
        <v>30</v>
      </c>
    </row>
    <row r="1050" customFormat="false" ht="12.75" hidden="false" customHeight="true" outlineLevel="0" collapsed="false">
      <c r="A1050" s="31" t="s">
        <v>67</v>
      </c>
      <c r="B1050" s="72" t="s">
        <v>68</v>
      </c>
      <c r="C1050" s="31" t="s">
        <v>51</v>
      </c>
      <c r="D1050" s="32" t="n">
        <v>32</v>
      </c>
      <c r="E1050" s="37" t="n">
        <v>3</v>
      </c>
      <c r="F1050" s="38" t="n">
        <v>36945</v>
      </c>
      <c r="G1050" s="31" t="s">
        <v>58</v>
      </c>
      <c r="H1050" s="18" t="s">
        <v>60</v>
      </c>
      <c r="I1050" s="18" t="n">
        <f aca="false">D1050</f>
        <v>32</v>
      </c>
      <c r="J1050" s="19" t="n">
        <f aca="false">F1050-F1049</f>
        <v>0</v>
      </c>
    </row>
    <row r="1051" customFormat="false" ht="12.75" hidden="false" customHeight="true" outlineLevel="0" collapsed="false">
      <c r="A1051" s="31" t="s">
        <v>67</v>
      </c>
      <c r="B1051" s="72" t="s">
        <v>68</v>
      </c>
      <c r="C1051" s="31" t="s">
        <v>51</v>
      </c>
      <c r="D1051" s="31" t="n">
        <v>28</v>
      </c>
      <c r="E1051" s="37" t="n">
        <v>3</v>
      </c>
      <c r="F1051" s="36" t="n">
        <v>36988</v>
      </c>
      <c r="G1051" s="31" t="s">
        <v>58</v>
      </c>
      <c r="H1051" s="18" t="s">
        <v>59</v>
      </c>
      <c r="I1051" s="18" t="n">
        <f aca="false">D1051</f>
        <v>28</v>
      </c>
      <c r="J1051" s="19" t="n">
        <f aca="false">F1051-F1050</f>
        <v>43</v>
      </c>
    </row>
    <row r="1052" customFormat="false" ht="12.75" hidden="false" customHeight="true" outlineLevel="0" collapsed="false">
      <c r="A1052" s="31" t="s">
        <v>67</v>
      </c>
      <c r="B1052" s="72" t="s">
        <v>68</v>
      </c>
      <c r="C1052" s="31" t="s">
        <v>51</v>
      </c>
      <c r="D1052" s="32" t="n">
        <v>26</v>
      </c>
      <c r="E1052" s="37" t="n">
        <v>3</v>
      </c>
      <c r="F1052" s="38" t="n">
        <v>36988</v>
      </c>
      <c r="G1052" s="31" t="s">
        <v>58</v>
      </c>
      <c r="H1052" s="18" t="s">
        <v>60</v>
      </c>
      <c r="I1052" s="18" t="n">
        <f aca="false">D1052</f>
        <v>26</v>
      </c>
      <c r="J1052" s="19" t="n">
        <f aca="false">F1052-F1051</f>
        <v>0</v>
      </c>
    </row>
    <row r="1053" customFormat="false" ht="12.75" hidden="false" customHeight="true" outlineLevel="0" collapsed="false">
      <c r="A1053" s="31" t="s">
        <v>67</v>
      </c>
      <c r="B1053" s="72" t="s">
        <v>68</v>
      </c>
      <c r="C1053" s="31" t="s">
        <v>51</v>
      </c>
      <c r="D1053" s="31" t="n">
        <v>120</v>
      </c>
      <c r="E1053" s="7" t="n">
        <v>3</v>
      </c>
      <c r="F1053" s="39" t="n">
        <v>37208</v>
      </c>
      <c r="G1053" s="31" t="s">
        <v>58</v>
      </c>
      <c r="H1053" s="18" t="s">
        <v>59</v>
      </c>
      <c r="I1053" s="18" t="n">
        <f aca="false">D1053</f>
        <v>120</v>
      </c>
      <c r="J1053" s="19" t="n">
        <f aca="false">F1053-F1052</f>
        <v>220</v>
      </c>
    </row>
    <row r="1054" customFormat="false" ht="12.75" hidden="false" customHeight="true" outlineLevel="0" collapsed="false">
      <c r="A1054" s="31" t="s">
        <v>67</v>
      </c>
      <c r="B1054" s="72" t="s">
        <v>68</v>
      </c>
      <c r="C1054" s="31" t="s">
        <v>51</v>
      </c>
      <c r="D1054" s="32" t="s">
        <v>52</v>
      </c>
      <c r="E1054" s="7" t="n">
        <v>3</v>
      </c>
      <c r="F1054" s="40" t="n">
        <v>37208</v>
      </c>
      <c r="G1054" s="31" t="s">
        <v>58</v>
      </c>
      <c r="H1054" s="18" t="s">
        <v>60</v>
      </c>
      <c r="I1054" s="18" t="str">
        <f aca="false">D1054</f>
        <v>NR</v>
      </c>
      <c r="J1054" s="19" t="n">
        <f aca="false">F1054-F1053</f>
        <v>0</v>
      </c>
    </row>
    <row r="1055" customFormat="false" ht="12.75" hidden="false" customHeight="true" outlineLevel="0" collapsed="false">
      <c r="A1055" s="31" t="s">
        <v>67</v>
      </c>
      <c r="B1055" s="72" t="s">
        <v>68</v>
      </c>
      <c r="C1055" s="31" t="s">
        <v>51</v>
      </c>
      <c r="D1055" s="31" t="n">
        <v>66</v>
      </c>
      <c r="E1055" s="7" t="n">
        <v>3</v>
      </c>
      <c r="F1055" s="39" t="n">
        <v>37219</v>
      </c>
      <c r="G1055" s="31" t="s">
        <v>58</v>
      </c>
      <c r="H1055" s="18" t="s">
        <v>59</v>
      </c>
      <c r="I1055" s="18" t="n">
        <f aca="false">D1055</f>
        <v>66</v>
      </c>
      <c r="J1055" s="19" t="n">
        <f aca="false">F1055-F1054</f>
        <v>11</v>
      </c>
    </row>
    <row r="1056" customFormat="false" ht="12.75" hidden="false" customHeight="true" outlineLevel="0" collapsed="false">
      <c r="A1056" s="31" t="s">
        <v>67</v>
      </c>
      <c r="B1056" s="72" t="s">
        <v>68</v>
      </c>
      <c r="C1056" s="31" t="s">
        <v>51</v>
      </c>
      <c r="D1056" s="32" t="n">
        <v>70</v>
      </c>
      <c r="E1056" s="7" t="n">
        <v>3</v>
      </c>
      <c r="F1056" s="40" t="n">
        <v>37219</v>
      </c>
      <c r="G1056" s="31" t="s">
        <v>58</v>
      </c>
      <c r="H1056" s="18" t="s">
        <v>60</v>
      </c>
      <c r="I1056" s="18" t="n">
        <f aca="false">D1056</f>
        <v>70</v>
      </c>
      <c r="J1056" s="19" t="n">
        <f aca="false">F1056-F1055</f>
        <v>0</v>
      </c>
    </row>
    <row r="1057" customFormat="false" ht="12.75" hidden="false" customHeight="true" outlineLevel="0" collapsed="false">
      <c r="A1057" s="31" t="s">
        <v>67</v>
      </c>
      <c r="B1057" s="72" t="s">
        <v>68</v>
      </c>
      <c r="C1057" s="31" t="s">
        <v>51</v>
      </c>
      <c r="D1057" s="31" t="n">
        <v>90</v>
      </c>
      <c r="E1057" s="7" t="n">
        <v>3</v>
      </c>
      <c r="F1057" s="39" t="n">
        <v>37283</v>
      </c>
      <c r="G1057" s="31" t="s">
        <v>58</v>
      </c>
      <c r="H1057" s="18" t="s">
        <v>59</v>
      </c>
      <c r="I1057" s="18" t="n">
        <f aca="false">D1057</f>
        <v>90</v>
      </c>
      <c r="J1057" s="19" t="n">
        <f aca="false">F1057-F1056</f>
        <v>64</v>
      </c>
    </row>
    <row r="1058" customFormat="false" ht="12.75" hidden="false" customHeight="true" outlineLevel="0" collapsed="false">
      <c r="A1058" s="31" t="s">
        <v>67</v>
      </c>
      <c r="B1058" s="72" t="s">
        <v>68</v>
      </c>
      <c r="C1058" s="31" t="s">
        <v>51</v>
      </c>
      <c r="D1058" s="32" t="n">
        <v>300</v>
      </c>
      <c r="E1058" s="7" t="n">
        <v>3</v>
      </c>
      <c r="F1058" s="40" t="n">
        <v>37283</v>
      </c>
      <c r="G1058" s="31" t="s">
        <v>58</v>
      </c>
      <c r="H1058" s="18" t="s">
        <v>60</v>
      </c>
      <c r="I1058" s="18" t="n">
        <f aca="false">D1058</f>
        <v>300</v>
      </c>
      <c r="J1058" s="19" t="n">
        <f aca="false">F1058-F1057</f>
        <v>0</v>
      </c>
    </row>
    <row r="1059" customFormat="false" ht="12.75" hidden="false" customHeight="true" outlineLevel="0" collapsed="false">
      <c r="A1059" s="31" t="s">
        <v>67</v>
      </c>
      <c r="B1059" s="72" t="s">
        <v>68</v>
      </c>
      <c r="C1059" s="31" t="s">
        <v>51</v>
      </c>
      <c r="D1059" s="31" t="n">
        <v>81</v>
      </c>
      <c r="E1059" s="7" t="n">
        <v>3</v>
      </c>
      <c r="F1059" s="39" t="n">
        <v>37332</v>
      </c>
      <c r="G1059" s="31" t="s">
        <v>58</v>
      </c>
      <c r="H1059" s="18" t="s">
        <v>59</v>
      </c>
      <c r="I1059" s="18" t="n">
        <f aca="false">D1059</f>
        <v>81</v>
      </c>
      <c r="J1059" s="19" t="n">
        <f aca="false">F1059-F1058</f>
        <v>49</v>
      </c>
    </row>
    <row r="1060" customFormat="false" ht="12.75" hidden="false" customHeight="true" outlineLevel="0" collapsed="false">
      <c r="A1060" s="31" t="s">
        <v>67</v>
      </c>
      <c r="B1060" s="72" t="s">
        <v>68</v>
      </c>
      <c r="C1060" s="31" t="s">
        <v>51</v>
      </c>
      <c r="D1060" s="32" t="n">
        <v>79</v>
      </c>
      <c r="E1060" s="7" t="n">
        <v>3</v>
      </c>
      <c r="F1060" s="40" t="n">
        <v>37332</v>
      </c>
      <c r="G1060" s="31" t="s">
        <v>58</v>
      </c>
      <c r="H1060" s="18" t="s">
        <v>60</v>
      </c>
      <c r="I1060" s="18" t="n">
        <f aca="false">D1060</f>
        <v>79</v>
      </c>
      <c r="J1060" s="19" t="n">
        <f aca="false">F1060-F1059</f>
        <v>0</v>
      </c>
    </row>
    <row r="1061" customFormat="false" ht="12.75" hidden="false" customHeight="true" outlineLevel="0" collapsed="false">
      <c r="A1061" s="31" t="s">
        <v>67</v>
      </c>
      <c r="B1061" s="72" t="s">
        <v>68</v>
      </c>
      <c r="C1061" s="31" t="s">
        <v>51</v>
      </c>
      <c r="D1061" s="31" t="n">
        <v>150</v>
      </c>
      <c r="E1061" s="37" t="n">
        <v>3</v>
      </c>
      <c r="F1061" s="36" t="n">
        <v>37568</v>
      </c>
      <c r="G1061" s="31" t="s">
        <v>58</v>
      </c>
      <c r="H1061" s="18" t="s">
        <v>59</v>
      </c>
      <c r="I1061" s="18" t="n">
        <f aca="false">D1061</f>
        <v>150</v>
      </c>
      <c r="J1061" s="19" t="n">
        <f aca="false">F1061-F1060</f>
        <v>236</v>
      </c>
    </row>
    <row r="1062" customFormat="false" ht="12.75" hidden="false" customHeight="true" outlineLevel="0" collapsed="false">
      <c r="A1062" s="31" t="s">
        <v>67</v>
      </c>
      <c r="B1062" s="72" t="s">
        <v>68</v>
      </c>
      <c r="C1062" s="31" t="s">
        <v>51</v>
      </c>
      <c r="D1062" s="32" t="n">
        <v>160</v>
      </c>
      <c r="E1062" s="37" t="n">
        <v>3</v>
      </c>
      <c r="F1062" s="38" t="n">
        <v>37568</v>
      </c>
      <c r="G1062" s="31" t="s">
        <v>58</v>
      </c>
      <c r="H1062" s="18" t="s">
        <v>60</v>
      </c>
      <c r="I1062" s="18" t="n">
        <f aca="false">D1062</f>
        <v>160</v>
      </c>
      <c r="J1062" s="19" t="n">
        <f aca="false">F1062-F1061</f>
        <v>0</v>
      </c>
    </row>
    <row r="1063" customFormat="false" ht="12.75" hidden="false" customHeight="true" outlineLevel="0" collapsed="false">
      <c r="A1063" s="31" t="s">
        <v>67</v>
      </c>
      <c r="B1063" s="72" t="s">
        <v>68</v>
      </c>
      <c r="C1063" s="31" t="s">
        <v>51</v>
      </c>
      <c r="D1063" s="31" t="n">
        <v>22</v>
      </c>
      <c r="E1063" s="37" t="n">
        <v>3</v>
      </c>
      <c r="F1063" s="36" t="n">
        <v>37663</v>
      </c>
      <c r="G1063" s="31" t="s">
        <v>58</v>
      </c>
      <c r="H1063" s="18" t="s">
        <v>59</v>
      </c>
      <c r="I1063" s="18" t="n">
        <f aca="false">D1063</f>
        <v>22</v>
      </c>
      <c r="J1063" s="19" t="n">
        <f aca="false">F1063-F1062</f>
        <v>95</v>
      </c>
    </row>
    <row r="1064" customFormat="false" ht="12.75" hidden="false" customHeight="true" outlineLevel="0" collapsed="false">
      <c r="A1064" s="31" t="s">
        <v>67</v>
      </c>
      <c r="B1064" s="72" t="s">
        <v>68</v>
      </c>
      <c r="C1064" s="31" t="s">
        <v>51</v>
      </c>
      <c r="D1064" s="32" t="n">
        <v>21</v>
      </c>
      <c r="E1064" s="37" t="n">
        <v>3</v>
      </c>
      <c r="F1064" s="38" t="n">
        <v>37663</v>
      </c>
      <c r="G1064" s="31" t="s">
        <v>58</v>
      </c>
      <c r="H1064" s="18" t="s">
        <v>60</v>
      </c>
      <c r="I1064" s="18" t="n">
        <f aca="false">D1064</f>
        <v>21</v>
      </c>
      <c r="J1064" s="19" t="n">
        <f aca="false">F1064-F1063</f>
        <v>0</v>
      </c>
    </row>
    <row r="1065" customFormat="false" ht="12.75" hidden="false" customHeight="true" outlineLevel="0" collapsed="false">
      <c r="A1065" s="31" t="s">
        <v>67</v>
      </c>
      <c r="B1065" s="72" t="s">
        <v>68</v>
      </c>
      <c r="C1065" s="31" t="s">
        <v>51</v>
      </c>
      <c r="D1065" s="31" t="n">
        <v>19</v>
      </c>
      <c r="E1065" s="37" t="n">
        <v>3</v>
      </c>
      <c r="F1065" s="36" t="n">
        <v>37695</v>
      </c>
      <c r="G1065" s="31" t="s">
        <v>58</v>
      </c>
      <c r="H1065" s="18" t="s">
        <v>59</v>
      </c>
      <c r="I1065" s="18" t="n">
        <f aca="false">D1065</f>
        <v>19</v>
      </c>
      <c r="J1065" s="19" t="n">
        <f aca="false">F1065-F1064</f>
        <v>32</v>
      </c>
    </row>
    <row r="1066" customFormat="false" ht="12.75" hidden="false" customHeight="true" outlineLevel="0" collapsed="false">
      <c r="A1066" s="31" t="s">
        <v>67</v>
      </c>
      <c r="B1066" s="72" t="s">
        <v>68</v>
      </c>
      <c r="C1066" s="31" t="s">
        <v>51</v>
      </c>
      <c r="D1066" s="32" t="n">
        <v>23</v>
      </c>
      <c r="E1066" s="37" t="n">
        <v>3</v>
      </c>
      <c r="F1066" s="38" t="n">
        <v>37695</v>
      </c>
      <c r="G1066" s="31" t="s">
        <v>58</v>
      </c>
      <c r="H1066" s="18" t="s">
        <v>60</v>
      </c>
      <c r="I1066" s="18" t="n">
        <f aca="false">D1066</f>
        <v>23</v>
      </c>
      <c r="J1066" s="19" t="n">
        <f aca="false">F1066-F1065</f>
        <v>0</v>
      </c>
    </row>
    <row r="1067" customFormat="false" ht="12.75" hidden="false" customHeight="true" outlineLevel="0" collapsed="false">
      <c r="A1067" s="31" t="s">
        <v>67</v>
      </c>
      <c r="B1067" s="72" t="s">
        <v>68</v>
      </c>
      <c r="C1067" s="31" t="s">
        <v>51</v>
      </c>
      <c r="D1067" s="31" t="n">
        <v>110</v>
      </c>
      <c r="E1067" s="41" t="n">
        <v>3</v>
      </c>
      <c r="F1067" s="36" t="n">
        <v>37979</v>
      </c>
      <c r="G1067" s="31" t="s">
        <v>58</v>
      </c>
      <c r="H1067" s="18" t="s">
        <v>59</v>
      </c>
      <c r="I1067" s="18" t="n">
        <f aca="false">D1067</f>
        <v>110</v>
      </c>
      <c r="J1067" s="19" t="n">
        <f aca="false">F1067-F1066</f>
        <v>284</v>
      </c>
    </row>
    <row r="1068" customFormat="false" ht="12.75" hidden="false" customHeight="true" outlineLevel="0" collapsed="false">
      <c r="A1068" s="31" t="s">
        <v>67</v>
      </c>
      <c r="B1068" s="72" t="s">
        <v>68</v>
      </c>
      <c r="C1068" s="31" t="s">
        <v>51</v>
      </c>
      <c r="D1068" s="32" t="n">
        <v>130</v>
      </c>
      <c r="E1068" s="42" t="n">
        <v>3</v>
      </c>
      <c r="F1068" s="38" t="n">
        <v>37979</v>
      </c>
      <c r="G1068" s="31" t="s">
        <v>58</v>
      </c>
      <c r="H1068" s="18" t="s">
        <v>60</v>
      </c>
      <c r="I1068" s="18" t="n">
        <f aca="false">D1068</f>
        <v>130</v>
      </c>
      <c r="J1068" s="19" t="n">
        <f aca="false">F1068-F1067</f>
        <v>0</v>
      </c>
    </row>
    <row r="1069" customFormat="false" ht="12.75" hidden="false" customHeight="true" outlineLevel="0" collapsed="false">
      <c r="A1069" s="31" t="s">
        <v>67</v>
      </c>
      <c r="B1069" s="72" t="s">
        <v>68</v>
      </c>
      <c r="C1069" s="31" t="s">
        <v>51</v>
      </c>
      <c r="D1069" s="31" t="n">
        <v>82</v>
      </c>
      <c r="E1069" s="41" t="n">
        <v>3</v>
      </c>
      <c r="F1069" s="36" t="n">
        <v>38019</v>
      </c>
      <c r="G1069" s="31" t="s">
        <v>58</v>
      </c>
      <c r="H1069" s="18" t="s">
        <v>59</v>
      </c>
      <c r="I1069" s="18" t="n">
        <f aca="false">D1069</f>
        <v>82</v>
      </c>
      <c r="J1069" s="19" t="n">
        <f aca="false">F1069-F1068</f>
        <v>40</v>
      </c>
    </row>
    <row r="1070" customFormat="false" ht="12.75" hidden="false" customHeight="true" outlineLevel="0" collapsed="false">
      <c r="A1070" s="31" t="s">
        <v>67</v>
      </c>
      <c r="B1070" s="72" t="s">
        <v>68</v>
      </c>
      <c r="C1070" s="31" t="s">
        <v>51</v>
      </c>
      <c r="D1070" s="32" t="n">
        <v>59</v>
      </c>
      <c r="E1070" s="42" t="n">
        <v>3</v>
      </c>
      <c r="F1070" s="38" t="n">
        <v>38019</v>
      </c>
      <c r="G1070" s="31" t="s">
        <v>58</v>
      </c>
      <c r="H1070" s="18" t="s">
        <v>60</v>
      </c>
      <c r="I1070" s="18" t="n">
        <f aca="false">D1070</f>
        <v>59</v>
      </c>
      <c r="J1070" s="19" t="n">
        <f aca="false">F1070-F1069</f>
        <v>0</v>
      </c>
    </row>
    <row r="1071" customFormat="false" ht="12.75" hidden="false" customHeight="true" outlineLevel="0" collapsed="false">
      <c r="A1071" s="31" t="s">
        <v>67</v>
      </c>
      <c r="B1071" s="72" t="s">
        <v>68</v>
      </c>
      <c r="C1071" s="31" t="s">
        <v>51</v>
      </c>
      <c r="D1071" s="32" t="n">
        <v>52</v>
      </c>
      <c r="E1071" s="42" t="n">
        <v>3</v>
      </c>
      <c r="F1071" s="38" t="n">
        <v>38035</v>
      </c>
      <c r="G1071" s="31" t="s">
        <v>58</v>
      </c>
      <c r="H1071" s="18" t="s">
        <v>60</v>
      </c>
      <c r="I1071" s="18" t="n">
        <f aca="false">D1071</f>
        <v>52</v>
      </c>
      <c r="J1071" s="19" t="n">
        <f aca="false">F1071-F1070</f>
        <v>16</v>
      </c>
    </row>
    <row r="1072" customFormat="false" ht="12.75" hidden="false" customHeight="true" outlineLevel="0" collapsed="false">
      <c r="A1072" s="31" t="s">
        <v>67</v>
      </c>
      <c r="B1072" s="72" t="s">
        <v>68</v>
      </c>
      <c r="C1072" s="31" t="s">
        <v>51</v>
      </c>
      <c r="D1072" s="31" t="n">
        <v>42</v>
      </c>
      <c r="E1072" s="41" t="n">
        <v>3</v>
      </c>
      <c r="F1072" s="36" t="n">
        <v>38036</v>
      </c>
      <c r="G1072" s="31" t="s">
        <v>58</v>
      </c>
      <c r="H1072" s="18" t="s">
        <v>59</v>
      </c>
      <c r="I1072" s="18" t="n">
        <f aca="false">D1072</f>
        <v>42</v>
      </c>
      <c r="J1072" s="19" t="n">
        <f aca="false">F1072-F1071</f>
        <v>1</v>
      </c>
    </row>
    <row r="1073" customFormat="false" ht="12.75" hidden="false" customHeight="true" outlineLevel="0" collapsed="false">
      <c r="A1073" s="31" t="s">
        <v>67</v>
      </c>
      <c r="B1073" s="72" t="s">
        <v>68</v>
      </c>
      <c r="C1073" s="31" t="s">
        <v>51</v>
      </c>
      <c r="D1073" s="76" t="n">
        <v>62</v>
      </c>
      <c r="E1073" s="37" t="n">
        <v>3</v>
      </c>
      <c r="F1073" s="36" t="n">
        <v>38286</v>
      </c>
      <c r="G1073" s="31" t="s">
        <v>58</v>
      </c>
      <c r="H1073" s="18" t="s">
        <v>59</v>
      </c>
      <c r="I1073" s="18" t="n">
        <f aca="false">D1073</f>
        <v>62</v>
      </c>
      <c r="J1073" s="19" t="n">
        <f aca="false">F1073-F1072</f>
        <v>250</v>
      </c>
    </row>
    <row r="1074" customFormat="false" ht="12.75" hidden="false" customHeight="true" outlineLevel="0" collapsed="false">
      <c r="A1074" s="31" t="s">
        <v>67</v>
      </c>
      <c r="B1074" s="72" t="s">
        <v>68</v>
      </c>
      <c r="C1074" s="31" t="s">
        <v>51</v>
      </c>
      <c r="D1074" s="77" t="n">
        <v>12</v>
      </c>
      <c r="E1074" s="37" t="n">
        <v>3</v>
      </c>
      <c r="F1074" s="34" t="n">
        <v>38286</v>
      </c>
      <c r="G1074" s="31" t="s">
        <v>58</v>
      </c>
      <c r="H1074" s="18" t="s">
        <v>60</v>
      </c>
      <c r="I1074" s="18" t="n">
        <f aca="false">D1074</f>
        <v>12</v>
      </c>
      <c r="J1074" s="19" t="n">
        <f aca="false">F1074-F1073</f>
        <v>0</v>
      </c>
    </row>
    <row r="1075" customFormat="false" ht="12.75" hidden="false" customHeight="true" outlineLevel="0" collapsed="false">
      <c r="A1075" s="31" t="s">
        <v>67</v>
      </c>
      <c r="B1075" s="72" t="s">
        <v>68</v>
      </c>
      <c r="C1075" s="31" t="s">
        <v>51</v>
      </c>
      <c r="D1075" s="78" t="n">
        <v>52</v>
      </c>
      <c r="E1075" s="37" t="n">
        <v>3</v>
      </c>
      <c r="F1075" s="36" t="n">
        <v>38349</v>
      </c>
      <c r="G1075" s="31" t="s">
        <v>58</v>
      </c>
      <c r="H1075" s="18" t="s">
        <v>59</v>
      </c>
      <c r="I1075" s="18" t="n">
        <f aca="false">D1075</f>
        <v>52</v>
      </c>
      <c r="J1075" s="19" t="n">
        <f aca="false">F1075-F1074</f>
        <v>63</v>
      </c>
    </row>
    <row r="1076" customFormat="false" ht="12.75" hidden="false" customHeight="true" outlineLevel="0" collapsed="false">
      <c r="A1076" s="31" t="s">
        <v>67</v>
      </c>
      <c r="B1076" s="72" t="s">
        <v>68</v>
      </c>
      <c r="C1076" s="31" t="s">
        <v>51</v>
      </c>
      <c r="D1076" s="77" t="n">
        <v>69</v>
      </c>
      <c r="E1076" s="37" t="n">
        <v>3</v>
      </c>
      <c r="F1076" s="34" t="n">
        <v>38349</v>
      </c>
      <c r="G1076" s="31" t="s">
        <v>58</v>
      </c>
      <c r="H1076" s="18" t="s">
        <v>60</v>
      </c>
      <c r="I1076" s="18" t="n">
        <f aca="false">D1076</f>
        <v>69</v>
      </c>
      <c r="J1076" s="19" t="n">
        <f aca="false">F1076-F1075</f>
        <v>0</v>
      </c>
    </row>
    <row r="1077" customFormat="false" ht="12.75" hidden="false" customHeight="true" outlineLevel="0" collapsed="false">
      <c r="A1077" s="31" t="s">
        <v>67</v>
      </c>
      <c r="B1077" s="72" t="s">
        <v>68</v>
      </c>
      <c r="C1077" s="31" t="s">
        <v>51</v>
      </c>
      <c r="D1077" s="76" t="n">
        <v>45</v>
      </c>
      <c r="E1077" s="37" t="n">
        <v>3</v>
      </c>
      <c r="F1077" s="36" t="n">
        <v>38410</v>
      </c>
      <c r="G1077" s="31" t="s">
        <v>58</v>
      </c>
      <c r="H1077" s="18" t="s">
        <v>59</v>
      </c>
      <c r="I1077" s="18" t="n">
        <f aca="false">D1077</f>
        <v>45</v>
      </c>
      <c r="J1077" s="19" t="n">
        <f aca="false">F1077-F1076</f>
        <v>61</v>
      </c>
    </row>
    <row r="1078" customFormat="false" ht="12.75" hidden="false" customHeight="true" outlineLevel="0" collapsed="false">
      <c r="A1078" s="31" t="s">
        <v>67</v>
      </c>
      <c r="B1078" s="72" t="s">
        <v>68</v>
      </c>
      <c r="C1078" s="31" t="s">
        <v>51</v>
      </c>
      <c r="D1078" s="77" t="n">
        <v>31</v>
      </c>
      <c r="E1078" s="37" t="n">
        <v>3</v>
      </c>
      <c r="F1078" s="34" t="n">
        <v>38410</v>
      </c>
      <c r="G1078" s="31" t="s">
        <v>58</v>
      </c>
      <c r="H1078" s="18" t="s">
        <v>60</v>
      </c>
      <c r="I1078" s="18" t="n">
        <f aca="false">D1078</f>
        <v>31</v>
      </c>
      <c r="J1078" s="19" t="n">
        <f aca="false">F1078-F1077</f>
        <v>0</v>
      </c>
    </row>
    <row r="1079" customFormat="false" ht="12.75" hidden="false" customHeight="true" outlineLevel="0" collapsed="false">
      <c r="A1079" s="31" t="s">
        <v>67</v>
      </c>
      <c r="B1079" s="72" t="s">
        <v>68</v>
      </c>
      <c r="C1079" s="31" t="s">
        <v>51</v>
      </c>
      <c r="D1079" s="78" t="n">
        <v>33</v>
      </c>
      <c r="E1079" s="37" t="n">
        <v>3</v>
      </c>
      <c r="F1079" s="36" t="n">
        <v>38433</v>
      </c>
      <c r="G1079" s="31" t="s">
        <v>58</v>
      </c>
      <c r="H1079" s="18" t="s">
        <v>59</v>
      </c>
      <c r="I1079" s="18" t="n">
        <f aca="false">D1079</f>
        <v>33</v>
      </c>
      <c r="J1079" s="19" t="n">
        <f aca="false">F1079-F1078</f>
        <v>23</v>
      </c>
    </row>
    <row r="1080" customFormat="false" ht="12.75" hidden="false" customHeight="true" outlineLevel="0" collapsed="false">
      <c r="A1080" s="31" t="s">
        <v>67</v>
      </c>
      <c r="B1080" s="72" t="s">
        <v>68</v>
      </c>
      <c r="C1080" s="31" t="s">
        <v>51</v>
      </c>
      <c r="D1080" s="77" t="n">
        <v>67</v>
      </c>
      <c r="E1080" s="37" t="n">
        <v>3</v>
      </c>
      <c r="F1080" s="34" t="n">
        <v>38433</v>
      </c>
      <c r="G1080" s="31" t="s">
        <v>58</v>
      </c>
      <c r="H1080" s="18" t="s">
        <v>60</v>
      </c>
      <c r="I1080" s="18" t="n">
        <f aca="false">D1080</f>
        <v>67</v>
      </c>
      <c r="J1080" s="19" t="n">
        <f aca="false">F1080-F1079</f>
        <v>0</v>
      </c>
    </row>
    <row r="1081" customFormat="false" ht="12.75" hidden="false" customHeight="true" outlineLevel="0" collapsed="false">
      <c r="A1081" s="18" t="s">
        <v>67</v>
      </c>
      <c r="B1081" s="72" t="s">
        <v>68</v>
      </c>
      <c r="C1081" s="79" t="s">
        <v>51</v>
      </c>
      <c r="D1081" s="32" t="n">
        <v>33</v>
      </c>
      <c r="E1081" s="7" t="n">
        <v>3</v>
      </c>
      <c r="F1081" s="8" t="n">
        <v>38775</v>
      </c>
      <c r="G1081" s="31" t="s">
        <v>58</v>
      </c>
      <c r="H1081" s="18" t="s">
        <v>59</v>
      </c>
      <c r="I1081" s="18" t="n">
        <f aca="false">D1081</f>
        <v>33</v>
      </c>
      <c r="J1081" s="19" t="n">
        <f aca="false">F1081-F1080</f>
        <v>342</v>
      </c>
    </row>
    <row r="1082" customFormat="false" ht="12.75" hidden="false" customHeight="true" outlineLevel="0" collapsed="false">
      <c r="A1082" s="31" t="s">
        <v>67</v>
      </c>
      <c r="B1082" s="72" t="s">
        <v>68</v>
      </c>
      <c r="C1082" s="31" t="s">
        <v>51</v>
      </c>
      <c r="D1082" s="32" t="n">
        <v>51</v>
      </c>
      <c r="E1082" s="7" t="n">
        <v>3</v>
      </c>
      <c r="F1082" s="8" t="n">
        <v>38775</v>
      </c>
      <c r="G1082" s="31" t="s">
        <v>58</v>
      </c>
      <c r="H1082" s="18" t="s">
        <v>60</v>
      </c>
      <c r="I1082" s="18" t="n">
        <f aca="false">D1082</f>
        <v>51</v>
      </c>
      <c r="J1082" s="19" t="n">
        <f aca="false">F1082-F1081</f>
        <v>0</v>
      </c>
    </row>
    <row r="1083" customFormat="false" ht="12.75" hidden="false" customHeight="true" outlineLevel="0" collapsed="false">
      <c r="A1083" s="31" t="s">
        <v>67</v>
      </c>
      <c r="B1083" s="72" t="s">
        <v>68</v>
      </c>
      <c r="C1083" s="31" t="s">
        <v>51</v>
      </c>
      <c r="D1083" s="32" t="n">
        <v>66</v>
      </c>
      <c r="E1083" s="7" t="n">
        <v>3</v>
      </c>
      <c r="F1083" s="33" t="n">
        <v>34382</v>
      </c>
      <c r="G1083" s="31" t="s">
        <v>61</v>
      </c>
      <c r="H1083" s="18" t="s">
        <v>59</v>
      </c>
      <c r="I1083" s="18" t="n">
        <f aca="false">D1083</f>
        <v>66</v>
      </c>
      <c r="J1083" s="19" t="n">
        <f aca="false">F1083-F1082</f>
        <v>-4393</v>
      </c>
    </row>
    <row r="1084" customFormat="false" ht="12.75" hidden="false" customHeight="true" outlineLevel="0" collapsed="false">
      <c r="A1084" s="31" t="s">
        <v>67</v>
      </c>
      <c r="B1084" s="72" t="s">
        <v>68</v>
      </c>
      <c r="C1084" s="31" t="s">
        <v>51</v>
      </c>
      <c r="D1084" s="32" t="s">
        <v>52</v>
      </c>
      <c r="E1084" s="7" t="n">
        <v>3</v>
      </c>
      <c r="F1084" s="33" t="n">
        <v>34382</v>
      </c>
      <c r="G1084" s="31" t="s">
        <v>61</v>
      </c>
      <c r="H1084" s="18" t="s">
        <v>60</v>
      </c>
      <c r="I1084" s="18" t="str">
        <f aca="false">D1084</f>
        <v>NR</v>
      </c>
      <c r="J1084" s="19" t="n">
        <f aca="false">F1084-F1083</f>
        <v>0</v>
      </c>
    </row>
    <row r="1085" customFormat="false" ht="12.75" hidden="false" customHeight="true" outlineLevel="0" collapsed="false">
      <c r="A1085" s="31" t="s">
        <v>67</v>
      </c>
      <c r="B1085" s="72" t="s">
        <v>68</v>
      </c>
      <c r="C1085" s="31" t="s">
        <v>51</v>
      </c>
      <c r="D1085" s="32" t="n">
        <v>64</v>
      </c>
      <c r="E1085" s="7" t="n">
        <v>3</v>
      </c>
      <c r="F1085" s="34" t="n">
        <v>34412</v>
      </c>
      <c r="G1085" s="31" t="s">
        <v>61</v>
      </c>
      <c r="H1085" s="18" t="s">
        <v>59</v>
      </c>
      <c r="I1085" s="18" t="n">
        <f aca="false">D1085</f>
        <v>64</v>
      </c>
      <c r="J1085" s="19" t="n">
        <f aca="false">F1085-F1084</f>
        <v>30</v>
      </c>
    </row>
    <row r="1086" customFormat="false" ht="12.75" hidden="false" customHeight="true" outlineLevel="0" collapsed="false">
      <c r="A1086" s="31" t="s">
        <v>67</v>
      </c>
      <c r="B1086" s="72" t="s">
        <v>68</v>
      </c>
      <c r="C1086" s="31" t="s">
        <v>51</v>
      </c>
      <c r="D1086" s="32" t="n">
        <v>139</v>
      </c>
      <c r="E1086" s="7" t="n">
        <v>3</v>
      </c>
      <c r="F1086" s="34" t="n">
        <v>34412</v>
      </c>
      <c r="G1086" s="31" t="s">
        <v>61</v>
      </c>
      <c r="H1086" s="18" t="s">
        <v>60</v>
      </c>
      <c r="I1086" s="18" t="n">
        <f aca="false">D1086</f>
        <v>139</v>
      </c>
      <c r="J1086" s="19" t="n">
        <f aca="false">F1086-F1085</f>
        <v>0</v>
      </c>
    </row>
    <row r="1087" customFormat="false" ht="12.75" hidden="false" customHeight="true" outlineLevel="0" collapsed="false">
      <c r="A1087" s="31" t="s">
        <v>67</v>
      </c>
      <c r="B1087" s="72" t="s">
        <v>68</v>
      </c>
      <c r="C1087" s="31" t="s">
        <v>51</v>
      </c>
      <c r="D1087" s="6" t="n">
        <v>144</v>
      </c>
      <c r="E1087" s="7" t="n">
        <v>3</v>
      </c>
      <c r="F1087" s="8" t="n">
        <v>34493</v>
      </c>
      <c r="G1087" s="31" t="s">
        <v>61</v>
      </c>
      <c r="H1087" s="18" t="s">
        <v>54</v>
      </c>
      <c r="I1087" s="18" t="n">
        <f aca="false">D1087</f>
        <v>144</v>
      </c>
      <c r="J1087" s="19" t="n">
        <f aca="false">F1087-F1086</f>
        <v>81</v>
      </c>
    </row>
    <row r="1088" customFormat="false" ht="12.75" hidden="false" customHeight="true" outlineLevel="0" collapsed="false">
      <c r="A1088" s="31" t="s">
        <v>67</v>
      </c>
      <c r="B1088" s="72" t="s">
        <v>68</v>
      </c>
      <c r="C1088" s="31" t="s">
        <v>51</v>
      </c>
      <c r="D1088" s="6" t="n">
        <v>215</v>
      </c>
      <c r="E1088" s="7" t="n">
        <v>3</v>
      </c>
      <c r="F1088" s="8" t="n">
        <v>34562</v>
      </c>
      <c r="G1088" s="31" t="s">
        <v>61</v>
      </c>
      <c r="H1088" s="18" t="s">
        <v>54</v>
      </c>
      <c r="I1088" s="18" t="n">
        <f aca="false">D1088</f>
        <v>215</v>
      </c>
      <c r="J1088" s="19" t="n">
        <f aca="false">F1088-F1087</f>
        <v>69</v>
      </c>
    </row>
    <row r="1089" customFormat="false" ht="12.75" hidden="false" customHeight="true" outlineLevel="0" collapsed="false">
      <c r="A1089" s="31" t="s">
        <v>67</v>
      </c>
      <c r="B1089" s="72" t="s">
        <v>68</v>
      </c>
      <c r="C1089" s="31" t="s">
        <v>51</v>
      </c>
      <c r="D1089" s="6" t="n">
        <v>138</v>
      </c>
      <c r="E1089" s="7" t="n">
        <v>3</v>
      </c>
      <c r="F1089" s="8" t="n">
        <v>34639</v>
      </c>
      <c r="G1089" s="31" t="s">
        <v>61</v>
      </c>
      <c r="H1089" s="18" t="s">
        <v>54</v>
      </c>
      <c r="I1089" s="18" t="n">
        <f aca="false">D1089</f>
        <v>138</v>
      </c>
      <c r="J1089" s="19" t="n">
        <f aca="false">F1089-F1088</f>
        <v>77</v>
      </c>
    </row>
    <row r="1090" customFormat="false" ht="12.75" hidden="false" customHeight="true" outlineLevel="0" collapsed="false">
      <c r="A1090" s="31" t="s">
        <v>67</v>
      </c>
      <c r="B1090" s="72" t="s">
        <v>68</v>
      </c>
      <c r="C1090" s="31" t="s">
        <v>51</v>
      </c>
      <c r="D1090" s="32" t="n">
        <v>94</v>
      </c>
      <c r="E1090" s="7" t="n">
        <v>3</v>
      </c>
      <c r="F1090" s="34" t="n">
        <v>34648</v>
      </c>
      <c r="G1090" s="31" t="s">
        <v>61</v>
      </c>
      <c r="H1090" s="18" t="s">
        <v>59</v>
      </c>
      <c r="I1090" s="18" t="n">
        <f aca="false">D1090</f>
        <v>94</v>
      </c>
      <c r="J1090" s="19" t="n">
        <f aca="false">F1090-F1089</f>
        <v>9</v>
      </c>
    </row>
    <row r="1091" customFormat="false" ht="12.75" hidden="false" customHeight="true" outlineLevel="0" collapsed="false">
      <c r="A1091" s="31" t="s">
        <v>67</v>
      </c>
      <c r="B1091" s="72" t="s">
        <v>68</v>
      </c>
      <c r="C1091" s="31" t="s">
        <v>51</v>
      </c>
      <c r="D1091" s="32" t="n">
        <v>160</v>
      </c>
      <c r="E1091" s="7" t="n">
        <v>3</v>
      </c>
      <c r="F1091" s="34" t="n">
        <v>34648</v>
      </c>
      <c r="G1091" s="31" t="s">
        <v>61</v>
      </c>
      <c r="H1091" s="18" t="s">
        <v>60</v>
      </c>
      <c r="I1091" s="18" t="n">
        <f aca="false">D1091</f>
        <v>160</v>
      </c>
      <c r="J1091" s="19" t="n">
        <f aca="false">F1091-F1090</f>
        <v>0</v>
      </c>
    </row>
    <row r="1092" customFormat="false" ht="12.75" hidden="false" customHeight="true" outlineLevel="0" collapsed="false">
      <c r="A1092" s="31" t="s">
        <v>67</v>
      </c>
      <c r="B1092" s="72" t="s">
        <v>68</v>
      </c>
      <c r="C1092" s="31" t="s">
        <v>51</v>
      </c>
      <c r="D1092" s="32" t="n">
        <v>428</v>
      </c>
      <c r="E1092" s="7" t="n">
        <v>3</v>
      </c>
      <c r="F1092" s="34" t="n">
        <v>34722</v>
      </c>
      <c r="G1092" s="31" t="s">
        <v>61</v>
      </c>
      <c r="H1092" s="18" t="s">
        <v>59</v>
      </c>
      <c r="I1092" s="18" t="n">
        <f aca="false">D1092</f>
        <v>428</v>
      </c>
      <c r="J1092" s="19" t="n">
        <f aca="false">F1092-F1091</f>
        <v>74</v>
      </c>
    </row>
    <row r="1093" customFormat="false" ht="12.75" hidden="false" customHeight="true" outlineLevel="0" collapsed="false">
      <c r="A1093" s="31" t="s">
        <v>67</v>
      </c>
      <c r="B1093" s="72" t="s">
        <v>68</v>
      </c>
      <c r="C1093" s="31" t="s">
        <v>51</v>
      </c>
      <c r="D1093" s="32" t="n">
        <v>313</v>
      </c>
      <c r="E1093" s="7" t="n">
        <v>3</v>
      </c>
      <c r="F1093" s="34" t="n">
        <v>34722</v>
      </c>
      <c r="G1093" s="31" t="s">
        <v>61</v>
      </c>
      <c r="H1093" s="18" t="s">
        <v>60</v>
      </c>
      <c r="I1093" s="18" t="n">
        <f aca="false">D1093</f>
        <v>313</v>
      </c>
      <c r="J1093" s="19" t="n">
        <f aca="false">F1093-F1092</f>
        <v>0</v>
      </c>
    </row>
    <row r="1094" customFormat="false" ht="12.75" hidden="false" customHeight="true" outlineLevel="0" collapsed="false">
      <c r="A1094" s="31" t="s">
        <v>67</v>
      </c>
      <c r="B1094" s="72" t="s">
        <v>68</v>
      </c>
      <c r="C1094" s="31" t="s">
        <v>51</v>
      </c>
      <c r="D1094" s="32" t="n">
        <v>54</v>
      </c>
      <c r="E1094" s="7" t="n">
        <v>3</v>
      </c>
      <c r="F1094" s="34" t="n">
        <v>34768</v>
      </c>
      <c r="G1094" s="31" t="s">
        <v>61</v>
      </c>
      <c r="H1094" s="18" t="s">
        <v>59</v>
      </c>
      <c r="I1094" s="18" t="n">
        <f aca="false">D1094</f>
        <v>54</v>
      </c>
      <c r="J1094" s="19" t="n">
        <f aca="false">F1094-F1093</f>
        <v>46</v>
      </c>
    </row>
    <row r="1095" customFormat="false" ht="12.75" hidden="false" customHeight="true" outlineLevel="0" collapsed="false">
      <c r="A1095" s="31" t="s">
        <v>67</v>
      </c>
      <c r="B1095" s="72" t="s">
        <v>68</v>
      </c>
      <c r="C1095" s="31" t="s">
        <v>51</v>
      </c>
      <c r="D1095" s="32" t="n">
        <v>64</v>
      </c>
      <c r="E1095" s="7" t="n">
        <v>3</v>
      </c>
      <c r="F1095" s="34" t="n">
        <v>34768</v>
      </c>
      <c r="G1095" s="31" t="s">
        <v>61</v>
      </c>
      <c r="H1095" s="18" t="s">
        <v>60</v>
      </c>
      <c r="I1095" s="18" t="n">
        <f aca="false">D1095</f>
        <v>64</v>
      </c>
      <c r="J1095" s="19" t="n">
        <f aca="false">F1095-F1094</f>
        <v>0</v>
      </c>
    </row>
    <row r="1096" customFormat="false" ht="12.75" hidden="false" customHeight="true" outlineLevel="0" collapsed="false">
      <c r="A1096" s="31" t="s">
        <v>67</v>
      </c>
      <c r="B1096" s="72" t="s">
        <v>68</v>
      </c>
      <c r="C1096" s="31" t="s">
        <v>51</v>
      </c>
      <c r="D1096" s="6" t="n">
        <v>198</v>
      </c>
      <c r="E1096" s="7" t="n">
        <v>3</v>
      </c>
      <c r="F1096" s="8" t="n">
        <v>34856</v>
      </c>
      <c r="G1096" s="31" t="s">
        <v>61</v>
      </c>
      <c r="H1096" s="18" t="s">
        <v>54</v>
      </c>
      <c r="I1096" s="18" t="n">
        <f aca="false">D1096</f>
        <v>198</v>
      </c>
      <c r="J1096" s="19" t="n">
        <f aca="false">F1096-F1095</f>
        <v>88</v>
      </c>
    </row>
    <row r="1097" customFormat="false" ht="12.75" hidden="false" customHeight="true" outlineLevel="0" collapsed="false">
      <c r="A1097" s="31" t="s">
        <v>67</v>
      </c>
      <c r="B1097" s="72" t="s">
        <v>68</v>
      </c>
      <c r="C1097" s="31" t="s">
        <v>51</v>
      </c>
      <c r="D1097" s="6" t="n">
        <v>263</v>
      </c>
      <c r="E1097" s="7" t="n">
        <v>3</v>
      </c>
      <c r="F1097" s="8" t="n">
        <v>34925</v>
      </c>
      <c r="G1097" s="31" t="s">
        <v>61</v>
      </c>
      <c r="H1097" s="18" t="s">
        <v>54</v>
      </c>
      <c r="I1097" s="18" t="n">
        <f aca="false">D1097</f>
        <v>263</v>
      </c>
      <c r="J1097" s="19" t="n">
        <f aca="false">F1097-F1096</f>
        <v>69</v>
      </c>
    </row>
    <row r="1098" customFormat="false" ht="12.75" hidden="false" customHeight="true" outlineLevel="0" collapsed="false">
      <c r="A1098" s="31" t="s">
        <v>67</v>
      </c>
      <c r="B1098" s="72" t="s">
        <v>68</v>
      </c>
      <c r="C1098" s="31" t="s">
        <v>51</v>
      </c>
      <c r="D1098" s="32" t="n">
        <v>266</v>
      </c>
      <c r="E1098" s="7" t="n">
        <v>3</v>
      </c>
      <c r="F1098" s="36" t="n">
        <v>35045</v>
      </c>
      <c r="G1098" s="31" t="s">
        <v>61</v>
      </c>
      <c r="H1098" s="18" t="s">
        <v>59</v>
      </c>
      <c r="I1098" s="18" t="n">
        <f aca="false">D1098</f>
        <v>266</v>
      </c>
      <c r="J1098" s="19" t="n">
        <f aca="false">F1098-F1097</f>
        <v>120</v>
      </c>
    </row>
    <row r="1099" customFormat="false" ht="12.75" hidden="false" customHeight="true" outlineLevel="0" collapsed="false">
      <c r="A1099" s="31" t="s">
        <v>67</v>
      </c>
      <c r="B1099" s="72" t="s">
        <v>68</v>
      </c>
      <c r="C1099" s="31" t="s">
        <v>51</v>
      </c>
      <c r="D1099" s="32" t="n">
        <v>649</v>
      </c>
      <c r="E1099" s="7" t="n">
        <v>3</v>
      </c>
      <c r="F1099" s="36" t="n">
        <v>35045</v>
      </c>
      <c r="G1099" s="31" t="s">
        <v>61</v>
      </c>
      <c r="H1099" s="18" t="s">
        <v>60</v>
      </c>
      <c r="I1099" s="18" t="n">
        <f aca="false">D1099</f>
        <v>649</v>
      </c>
      <c r="J1099" s="19" t="n">
        <f aca="false">F1099-F1098</f>
        <v>0</v>
      </c>
    </row>
    <row r="1100" customFormat="false" ht="12.75" hidden="false" customHeight="true" outlineLevel="0" collapsed="false">
      <c r="A1100" s="31" t="s">
        <v>67</v>
      </c>
      <c r="B1100" s="72" t="s">
        <v>68</v>
      </c>
      <c r="C1100" s="31" t="s">
        <v>51</v>
      </c>
      <c r="D1100" s="32" t="n">
        <v>140</v>
      </c>
      <c r="E1100" s="7" t="n">
        <v>3</v>
      </c>
      <c r="F1100" s="36" t="n">
        <v>35095</v>
      </c>
      <c r="G1100" s="31" t="s">
        <v>61</v>
      </c>
      <c r="H1100" s="18" t="s">
        <v>59</v>
      </c>
      <c r="I1100" s="18" t="n">
        <f aca="false">D1100</f>
        <v>140</v>
      </c>
      <c r="J1100" s="19" t="n">
        <f aca="false">F1100-F1099</f>
        <v>50</v>
      </c>
    </row>
    <row r="1101" customFormat="false" ht="12.75" hidden="false" customHeight="true" outlineLevel="0" collapsed="false">
      <c r="A1101" s="31" t="s">
        <v>67</v>
      </c>
      <c r="B1101" s="72" t="s">
        <v>68</v>
      </c>
      <c r="C1101" s="31" t="s">
        <v>51</v>
      </c>
      <c r="D1101" s="32" t="n">
        <v>110</v>
      </c>
      <c r="E1101" s="7" t="n">
        <v>3</v>
      </c>
      <c r="F1101" s="36" t="n">
        <v>35095</v>
      </c>
      <c r="G1101" s="31" t="s">
        <v>61</v>
      </c>
      <c r="H1101" s="18" t="s">
        <v>60</v>
      </c>
      <c r="I1101" s="18" t="n">
        <f aca="false">D1101</f>
        <v>110</v>
      </c>
      <c r="J1101" s="19" t="n">
        <f aca="false">F1101-F1100</f>
        <v>0</v>
      </c>
    </row>
    <row r="1102" customFormat="false" ht="12.75" hidden="false" customHeight="true" outlineLevel="0" collapsed="false">
      <c r="A1102" s="31" t="s">
        <v>67</v>
      </c>
      <c r="B1102" s="72" t="s">
        <v>68</v>
      </c>
      <c r="C1102" s="31" t="s">
        <v>51</v>
      </c>
      <c r="D1102" s="32" t="n">
        <v>120</v>
      </c>
      <c r="E1102" s="7" t="n">
        <v>3</v>
      </c>
      <c r="F1102" s="35" t="n">
        <v>35114</v>
      </c>
      <c r="G1102" s="31" t="s">
        <v>61</v>
      </c>
      <c r="H1102" s="18" t="s">
        <v>59</v>
      </c>
      <c r="I1102" s="18" t="n">
        <f aca="false">D1102</f>
        <v>120</v>
      </c>
      <c r="J1102" s="19" t="n">
        <f aca="false">F1102-F1101</f>
        <v>19</v>
      </c>
    </row>
    <row r="1103" customFormat="false" ht="12.75" hidden="false" customHeight="true" outlineLevel="0" collapsed="false">
      <c r="A1103" s="31" t="s">
        <v>67</v>
      </c>
      <c r="B1103" s="72" t="s">
        <v>68</v>
      </c>
      <c r="C1103" s="31" t="s">
        <v>51</v>
      </c>
      <c r="D1103" s="32" t="n">
        <v>170</v>
      </c>
      <c r="E1103" s="7" t="n">
        <v>3</v>
      </c>
      <c r="F1103" s="35" t="n">
        <v>35114</v>
      </c>
      <c r="G1103" s="31" t="s">
        <v>61</v>
      </c>
      <c r="H1103" s="18" t="s">
        <v>60</v>
      </c>
      <c r="I1103" s="18" t="n">
        <f aca="false">D1103</f>
        <v>170</v>
      </c>
      <c r="J1103" s="19" t="n">
        <f aca="false">F1103-F1102</f>
        <v>0</v>
      </c>
    </row>
    <row r="1104" customFormat="false" ht="12.75" hidden="false" customHeight="true" outlineLevel="0" collapsed="false">
      <c r="A1104" s="31" t="s">
        <v>67</v>
      </c>
      <c r="B1104" s="72" t="s">
        <v>68</v>
      </c>
      <c r="C1104" s="31" t="s">
        <v>51</v>
      </c>
      <c r="D1104" s="32" t="n">
        <v>160</v>
      </c>
      <c r="E1104" s="7" t="n">
        <v>3</v>
      </c>
      <c r="F1104" s="34" t="n">
        <v>35128</v>
      </c>
      <c r="G1104" s="31" t="s">
        <v>61</v>
      </c>
      <c r="H1104" s="18" t="s">
        <v>59</v>
      </c>
      <c r="I1104" s="18" t="n">
        <f aca="false">D1104</f>
        <v>160</v>
      </c>
      <c r="J1104" s="19" t="n">
        <f aca="false">F1104-F1103</f>
        <v>14</v>
      </c>
    </row>
    <row r="1105" customFormat="false" ht="12.75" hidden="false" customHeight="true" outlineLevel="0" collapsed="false">
      <c r="A1105" s="31" t="s">
        <v>67</v>
      </c>
      <c r="B1105" s="72" t="s">
        <v>68</v>
      </c>
      <c r="C1105" s="31" t="s">
        <v>51</v>
      </c>
      <c r="D1105" s="32" t="n">
        <v>190</v>
      </c>
      <c r="E1105" s="7" t="n">
        <v>3</v>
      </c>
      <c r="F1105" s="34" t="n">
        <v>35128</v>
      </c>
      <c r="G1105" s="31" t="s">
        <v>61</v>
      </c>
      <c r="H1105" s="18" t="s">
        <v>60</v>
      </c>
      <c r="I1105" s="18" t="n">
        <f aca="false">D1105</f>
        <v>190</v>
      </c>
      <c r="J1105" s="19" t="n">
        <f aca="false">F1105-F1104</f>
        <v>0</v>
      </c>
    </row>
    <row r="1106" customFormat="false" ht="12.75" hidden="false" customHeight="true" outlineLevel="0" collapsed="false">
      <c r="A1106" s="31" t="s">
        <v>67</v>
      </c>
      <c r="B1106" s="72" t="s">
        <v>68</v>
      </c>
      <c r="C1106" s="31" t="s">
        <v>51</v>
      </c>
      <c r="D1106" s="32" t="n">
        <v>110</v>
      </c>
      <c r="E1106" s="7" t="n">
        <v>3</v>
      </c>
      <c r="F1106" s="34" t="n">
        <v>35137</v>
      </c>
      <c r="G1106" s="31" t="s">
        <v>61</v>
      </c>
      <c r="H1106" s="18" t="s">
        <v>59</v>
      </c>
      <c r="I1106" s="18" t="n">
        <f aca="false">D1106</f>
        <v>110</v>
      </c>
      <c r="J1106" s="19" t="n">
        <f aca="false">F1106-F1105</f>
        <v>9</v>
      </c>
    </row>
    <row r="1107" customFormat="false" ht="12.75" hidden="false" customHeight="true" outlineLevel="0" collapsed="false">
      <c r="A1107" s="31" t="s">
        <v>67</v>
      </c>
      <c r="B1107" s="72" t="s">
        <v>68</v>
      </c>
      <c r="C1107" s="31" t="s">
        <v>51</v>
      </c>
      <c r="D1107" s="32" t="n">
        <v>110</v>
      </c>
      <c r="E1107" s="7" t="n">
        <v>3</v>
      </c>
      <c r="F1107" s="34" t="n">
        <v>35137</v>
      </c>
      <c r="G1107" s="31" t="s">
        <v>61</v>
      </c>
      <c r="H1107" s="18" t="s">
        <v>60</v>
      </c>
      <c r="I1107" s="18" t="n">
        <f aca="false">D1107</f>
        <v>110</v>
      </c>
      <c r="J1107" s="19" t="n">
        <f aca="false">F1107-F1106</f>
        <v>0</v>
      </c>
    </row>
    <row r="1108" customFormat="false" ht="12.75" hidden="false" customHeight="true" outlineLevel="0" collapsed="false">
      <c r="A1108" s="31" t="s">
        <v>67</v>
      </c>
      <c r="B1108" s="72" t="s">
        <v>68</v>
      </c>
      <c r="C1108" s="31" t="s">
        <v>51</v>
      </c>
      <c r="D1108" s="6" t="n">
        <v>130</v>
      </c>
      <c r="E1108" s="7" t="n">
        <v>3</v>
      </c>
      <c r="F1108" s="8" t="n">
        <v>35276</v>
      </c>
      <c r="G1108" s="31" t="s">
        <v>61</v>
      </c>
      <c r="H1108" s="18" t="s">
        <v>54</v>
      </c>
      <c r="I1108" s="18" t="n">
        <f aca="false">D1108</f>
        <v>130</v>
      </c>
      <c r="J1108" s="19" t="n">
        <f aca="false">F1108-F1107</f>
        <v>139</v>
      </c>
    </row>
    <row r="1109" customFormat="false" ht="12.75" hidden="false" customHeight="true" outlineLevel="0" collapsed="false">
      <c r="A1109" s="31" t="s">
        <v>67</v>
      </c>
      <c r="B1109" s="72" t="s">
        <v>68</v>
      </c>
      <c r="C1109" s="31" t="s">
        <v>51</v>
      </c>
      <c r="D1109" s="32" t="s">
        <v>52</v>
      </c>
      <c r="E1109" s="7" t="n">
        <v>3</v>
      </c>
      <c r="F1109" s="34" t="n">
        <v>35368</v>
      </c>
      <c r="G1109" s="31" t="s">
        <v>61</v>
      </c>
      <c r="H1109" s="18" t="s">
        <v>59</v>
      </c>
      <c r="I1109" s="18" t="str">
        <f aca="false">D1109</f>
        <v>NR</v>
      </c>
      <c r="J1109" s="19" t="n">
        <f aca="false">F1109-F1108</f>
        <v>92</v>
      </c>
    </row>
    <row r="1110" customFormat="false" ht="12.75" hidden="false" customHeight="true" outlineLevel="0" collapsed="false">
      <c r="A1110" s="31" t="s">
        <v>67</v>
      </c>
      <c r="B1110" s="72" t="s">
        <v>68</v>
      </c>
      <c r="C1110" s="31" t="s">
        <v>51</v>
      </c>
      <c r="D1110" s="32" t="s">
        <v>52</v>
      </c>
      <c r="E1110" s="7" t="n">
        <v>3</v>
      </c>
      <c r="F1110" s="34" t="n">
        <v>35368</v>
      </c>
      <c r="G1110" s="31" t="s">
        <v>61</v>
      </c>
      <c r="H1110" s="18" t="s">
        <v>60</v>
      </c>
      <c r="I1110" s="18" t="str">
        <f aca="false">D1110</f>
        <v>NR</v>
      </c>
      <c r="J1110" s="19" t="n">
        <f aca="false">F1110-F1109</f>
        <v>0</v>
      </c>
    </row>
    <row r="1111" customFormat="false" ht="12.75" hidden="false" customHeight="true" outlineLevel="0" collapsed="false">
      <c r="A1111" s="31" t="s">
        <v>67</v>
      </c>
      <c r="B1111" s="72" t="s">
        <v>68</v>
      </c>
      <c r="C1111" s="31" t="s">
        <v>51</v>
      </c>
      <c r="D1111" s="32" t="n">
        <v>75</v>
      </c>
      <c r="E1111" s="7" t="n">
        <v>3</v>
      </c>
      <c r="F1111" s="34" t="n">
        <v>35390</v>
      </c>
      <c r="G1111" s="31" t="s">
        <v>61</v>
      </c>
      <c r="H1111" s="18" t="s">
        <v>59</v>
      </c>
      <c r="I1111" s="18" t="n">
        <f aca="false">D1111</f>
        <v>75</v>
      </c>
      <c r="J1111" s="19" t="n">
        <f aca="false">F1111-F1110</f>
        <v>22</v>
      </c>
    </row>
    <row r="1112" customFormat="false" ht="12.75" hidden="false" customHeight="true" outlineLevel="0" collapsed="false">
      <c r="A1112" s="31" t="s">
        <v>67</v>
      </c>
      <c r="B1112" s="72" t="s">
        <v>68</v>
      </c>
      <c r="C1112" s="31" t="s">
        <v>51</v>
      </c>
      <c r="D1112" s="32" t="n">
        <v>150</v>
      </c>
      <c r="E1112" s="7" t="n">
        <v>3</v>
      </c>
      <c r="F1112" s="34" t="n">
        <v>35390</v>
      </c>
      <c r="G1112" s="31" t="s">
        <v>61</v>
      </c>
      <c r="H1112" s="18" t="s">
        <v>60</v>
      </c>
      <c r="I1112" s="18" t="n">
        <f aca="false">D1112</f>
        <v>150</v>
      </c>
      <c r="J1112" s="19" t="n">
        <f aca="false">F1112-F1111</f>
        <v>0</v>
      </c>
    </row>
    <row r="1113" customFormat="false" ht="12.75" hidden="false" customHeight="true" outlineLevel="0" collapsed="false">
      <c r="A1113" s="31" t="s">
        <v>67</v>
      </c>
      <c r="B1113" s="72" t="s">
        <v>68</v>
      </c>
      <c r="C1113" s="31" t="s">
        <v>51</v>
      </c>
      <c r="D1113" s="32" t="n">
        <v>68</v>
      </c>
      <c r="E1113" s="7" t="n">
        <v>3</v>
      </c>
      <c r="F1113" s="34" t="n">
        <v>35408</v>
      </c>
      <c r="G1113" s="31" t="s">
        <v>61</v>
      </c>
      <c r="H1113" s="18" t="s">
        <v>59</v>
      </c>
      <c r="I1113" s="18" t="n">
        <f aca="false">D1113</f>
        <v>68</v>
      </c>
      <c r="J1113" s="19" t="n">
        <f aca="false">F1113-F1112</f>
        <v>18</v>
      </c>
    </row>
    <row r="1114" customFormat="false" ht="12.75" hidden="false" customHeight="true" outlineLevel="0" collapsed="false">
      <c r="A1114" s="31" t="s">
        <v>67</v>
      </c>
      <c r="B1114" s="72" t="s">
        <v>68</v>
      </c>
      <c r="C1114" s="31" t="s">
        <v>51</v>
      </c>
      <c r="D1114" s="32" t="n">
        <v>77</v>
      </c>
      <c r="E1114" s="7" t="n">
        <v>3</v>
      </c>
      <c r="F1114" s="34" t="n">
        <v>35408</v>
      </c>
      <c r="G1114" s="31" t="s">
        <v>61</v>
      </c>
      <c r="H1114" s="18" t="s">
        <v>60</v>
      </c>
      <c r="I1114" s="18" t="n">
        <f aca="false">D1114</f>
        <v>77</v>
      </c>
      <c r="J1114" s="19" t="n">
        <f aca="false">F1114-F1113</f>
        <v>0</v>
      </c>
    </row>
    <row r="1115" customFormat="false" ht="12.75" hidden="false" customHeight="true" outlineLevel="0" collapsed="false">
      <c r="A1115" s="31" t="s">
        <v>67</v>
      </c>
      <c r="B1115" s="72" t="s">
        <v>68</v>
      </c>
      <c r="C1115" s="31" t="s">
        <v>51</v>
      </c>
      <c r="D1115" s="6" t="n">
        <v>230</v>
      </c>
      <c r="E1115" s="7" t="n">
        <v>3</v>
      </c>
      <c r="F1115" s="8" t="n">
        <v>35662</v>
      </c>
      <c r="G1115" s="31" t="s">
        <v>61</v>
      </c>
      <c r="H1115" s="18" t="s">
        <v>54</v>
      </c>
      <c r="I1115" s="18" t="n">
        <f aca="false">D1115</f>
        <v>230</v>
      </c>
      <c r="J1115" s="19" t="n">
        <f aca="false">F1115-F1114</f>
        <v>254</v>
      </c>
    </row>
    <row r="1116" customFormat="false" ht="12.75" hidden="false" customHeight="true" outlineLevel="0" collapsed="false">
      <c r="A1116" s="31" t="s">
        <v>67</v>
      </c>
      <c r="B1116" s="72" t="s">
        <v>68</v>
      </c>
      <c r="C1116" s="31" t="s">
        <v>51</v>
      </c>
      <c r="D1116" s="32" t="n">
        <v>57</v>
      </c>
      <c r="E1116" s="7" t="n">
        <v>2</v>
      </c>
      <c r="F1116" s="34" t="n">
        <v>35760</v>
      </c>
      <c r="G1116" s="31" t="s">
        <v>61</v>
      </c>
      <c r="H1116" s="18" t="s">
        <v>59</v>
      </c>
      <c r="I1116" s="18" t="n">
        <f aca="false">D1116</f>
        <v>57</v>
      </c>
      <c r="J1116" s="19" t="n">
        <f aca="false">F1116-F1115</f>
        <v>98</v>
      </c>
    </row>
    <row r="1117" customFormat="false" ht="12.75" hidden="false" customHeight="true" outlineLevel="0" collapsed="false">
      <c r="A1117" s="31" t="s">
        <v>67</v>
      </c>
      <c r="B1117" s="72" t="s">
        <v>68</v>
      </c>
      <c r="C1117" s="31" t="s">
        <v>51</v>
      </c>
      <c r="D1117" s="32" t="n">
        <v>87</v>
      </c>
      <c r="E1117" s="7" t="n">
        <v>2</v>
      </c>
      <c r="F1117" s="34" t="n">
        <v>35760</v>
      </c>
      <c r="G1117" s="31" t="s">
        <v>61</v>
      </c>
      <c r="H1117" s="18" t="s">
        <v>60</v>
      </c>
      <c r="I1117" s="18" t="n">
        <f aca="false">D1117</f>
        <v>87</v>
      </c>
      <c r="J1117" s="19" t="n">
        <f aca="false">F1117-F1116</f>
        <v>0</v>
      </c>
    </row>
    <row r="1118" customFormat="false" ht="12.75" hidden="false" customHeight="true" outlineLevel="0" collapsed="false">
      <c r="A1118" s="31" t="s">
        <v>67</v>
      </c>
      <c r="B1118" s="72" t="s">
        <v>68</v>
      </c>
      <c r="C1118" s="31" t="s">
        <v>51</v>
      </c>
      <c r="D1118" s="32" t="n">
        <v>77</v>
      </c>
      <c r="E1118" s="7" t="n">
        <v>3</v>
      </c>
      <c r="F1118" s="34" t="n">
        <v>35804</v>
      </c>
      <c r="G1118" s="31" t="s">
        <v>61</v>
      </c>
      <c r="H1118" s="18" t="s">
        <v>59</v>
      </c>
      <c r="I1118" s="18" t="n">
        <f aca="false">D1118</f>
        <v>77</v>
      </c>
      <c r="J1118" s="19" t="n">
        <f aca="false">F1118-F1117</f>
        <v>44</v>
      </c>
    </row>
    <row r="1119" customFormat="false" ht="12.75" hidden="false" customHeight="true" outlineLevel="0" collapsed="false">
      <c r="A1119" s="31" t="s">
        <v>67</v>
      </c>
      <c r="B1119" s="72" t="s">
        <v>68</v>
      </c>
      <c r="C1119" s="31" t="s">
        <v>51</v>
      </c>
      <c r="D1119" s="32" t="n">
        <v>79</v>
      </c>
      <c r="E1119" s="7" t="n">
        <v>3</v>
      </c>
      <c r="F1119" s="34" t="n">
        <v>35804</v>
      </c>
      <c r="G1119" s="31" t="s">
        <v>61</v>
      </c>
      <c r="H1119" s="18" t="s">
        <v>60</v>
      </c>
      <c r="I1119" s="18" t="n">
        <f aca="false">D1119</f>
        <v>79</v>
      </c>
      <c r="J1119" s="19" t="n">
        <f aca="false">F1119-F1118</f>
        <v>0</v>
      </c>
    </row>
    <row r="1120" customFormat="false" ht="12.75" hidden="false" customHeight="true" outlineLevel="0" collapsed="false">
      <c r="A1120" s="31" t="s">
        <v>67</v>
      </c>
      <c r="B1120" s="72" t="s">
        <v>68</v>
      </c>
      <c r="C1120" s="31" t="s">
        <v>51</v>
      </c>
      <c r="D1120" s="32" t="n">
        <v>53</v>
      </c>
      <c r="E1120" s="7" t="n">
        <v>3</v>
      </c>
      <c r="F1120" s="36" t="n">
        <v>35829</v>
      </c>
      <c r="G1120" s="31" t="s">
        <v>61</v>
      </c>
      <c r="H1120" s="18" t="s">
        <v>59</v>
      </c>
      <c r="I1120" s="18" t="n">
        <f aca="false">D1120</f>
        <v>53</v>
      </c>
      <c r="J1120" s="19" t="n">
        <f aca="false">F1120-F1119</f>
        <v>25</v>
      </c>
    </row>
    <row r="1121" customFormat="false" ht="12.75" hidden="false" customHeight="true" outlineLevel="0" collapsed="false">
      <c r="A1121" s="31" t="s">
        <v>67</v>
      </c>
      <c r="B1121" s="72" t="s">
        <v>68</v>
      </c>
      <c r="C1121" s="31" t="s">
        <v>51</v>
      </c>
      <c r="D1121" s="32" t="n">
        <v>69</v>
      </c>
      <c r="E1121" s="7" t="n">
        <v>3</v>
      </c>
      <c r="F1121" s="36" t="n">
        <v>35829</v>
      </c>
      <c r="G1121" s="31" t="s">
        <v>61</v>
      </c>
      <c r="H1121" s="18" t="s">
        <v>60</v>
      </c>
      <c r="I1121" s="18" t="n">
        <f aca="false">D1121</f>
        <v>69</v>
      </c>
      <c r="J1121" s="19" t="n">
        <f aca="false">F1121-F1120</f>
        <v>0</v>
      </c>
    </row>
    <row r="1122" customFormat="false" ht="12.75" hidden="false" customHeight="true" outlineLevel="0" collapsed="false">
      <c r="A1122" s="31" t="s">
        <v>67</v>
      </c>
      <c r="B1122" s="72" t="s">
        <v>68</v>
      </c>
      <c r="C1122" s="31" t="s">
        <v>51</v>
      </c>
      <c r="D1122" s="32" t="n">
        <v>150</v>
      </c>
      <c r="E1122" s="7" t="n">
        <v>3</v>
      </c>
      <c r="F1122" s="34" t="n">
        <v>35879</v>
      </c>
      <c r="G1122" s="31" t="s">
        <v>61</v>
      </c>
      <c r="H1122" s="18" t="s">
        <v>59</v>
      </c>
      <c r="I1122" s="18" t="n">
        <f aca="false">D1122</f>
        <v>150</v>
      </c>
      <c r="J1122" s="19" t="n">
        <f aca="false">F1122-F1121</f>
        <v>50</v>
      </c>
    </row>
    <row r="1123" customFormat="false" ht="12.75" hidden="false" customHeight="true" outlineLevel="0" collapsed="false">
      <c r="A1123" s="31" t="s">
        <v>67</v>
      </c>
      <c r="B1123" s="72" t="s">
        <v>68</v>
      </c>
      <c r="C1123" s="31" t="s">
        <v>51</v>
      </c>
      <c r="D1123" s="32" t="n">
        <v>130</v>
      </c>
      <c r="E1123" s="7" t="n">
        <v>3</v>
      </c>
      <c r="F1123" s="34" t="n">
        <v>35879</v>
      </c>
      <c r="G1123" s="31" t="s">
        <v>61</v>
      </c>
      <c r="H1123" s="18" t="s">
        <v>60</v>
      </c>
      <c r="I1123" s="18" t="n">
        <f aca="false">D1123</f>
        <v>130</v>
      </c>
      <c r="J1123" s="19" t="n">
        <f aca="false">F1123-F1122</f>
        <v>0</v>
      </c>
    </row>
    <row r="1124" customFormat="false" ht="12.75" hidden="false" customHeight="true" outlineLevel="0" collapsed="false">
      <c r="A1124" s="31" t="s">
        <v>67</v>
      </c>
      <c r="B1124" s="72" t="s">
        <v>68</v>
      </c>
      <c r="C1124" s="31" t="s">
        <v>51</v>
      </c>
      <c r="D1124" s="31" t="n">
        <v>250</v>
      </c>
      <c r="E1124" s="41" t="n">
        <v>3</v>
      </c>
      <c r="F1124" s="36" t="n">
        <v>36005</v>
      </c>
      <c r="G1124" s="31" t="s">
        <v>61</v>
      </c>
      <c r="H1124" s="18" t="s">
        <v>54</v>
      </c>
      <c r="I1124" s="18" t="n">
        <f aca="false">D1124</f>
        <v>250</v>
      </c>
      <c r="J1124" s="19" t="n">
        <f aca="false">F1124-F1123</f>
        <v>126</v>
      </c>
    </row>
    <row r="1125" customFormat="false" ht="12.75" hidden="false" customHeight="true" outlineLevel="0" collapsed="false">
      <c r="A1125" s="31" t="s">
        <v>67</v>
      </c>
      <c r="B1125" s="72" t="s">
        <v>68</v>
      </c>
      <c r="C1125" s="31" t="s">
        <v>51</v>
      </c>
      <c r="D1125" s="32" t="n">
        <v>130</v>
      </c>
      <c r="E1125" s="37" t="n">
        <v>3</v>
      </c>
      <c r="F1125" s="34" t="n">
        <v>36107</v>
      </c>
      <c r="G1125" s="31" t="s">
        <v>61</v>
      </c>
      <c r="H1125" s="18" t="s">
        <v>59</v>
      </c>
      <c r="I1125" s="18" t="n">
        <f aca="false">D1125</f>
        <v>130</v>
      </c>
      <c r="J1125" s="19" t="n">
        <f aca="false">F1125-F1124</f>
        <v>102</v>
      </c>
    </row>
    <row r="1126" customFormat="false" ht="12.75" hidden="false" customHeight="true" outlineLevel="0" collapsed="false">
      <c r="A1126" s="31" t="s">
        <v>67</v>
      </c>
      <c r="B1126" s="72" t="s">
        <v>68</v>
      </c>
      <c r="C1126" s="31" t="s">
        <v>51</v>
      </c>
      <c r="D1126" s="32" t="n">
        <v>310</v>
      </c>
      <c r="E1126" s="37" t="n">
        <v>3</v>
      </c>
      <c r="F1126" s="34" t="n">
        <v>36107</v>
      </c>
      <c r="G1126" s="31" t="s">
        <v>61</v>
      </c>
      <c r="H1126" s="18" t="s">
        <v>60</v>
      </c>
      <c r="I1126" s="18" t="n">
        <f aca="false">D1126</f>
        <v>310</v>
      </c>
      <c r="J1126" s="19" t="n">
        <f aca="false">F1126-F1125</f>
        <v>0</v>
      </c>
    </row>
    <row r="1127" customFormat="false" ht="12.75" hidden="false" customHeight="true" outlineLevel="0" collapsed="false">
      <c r="A1127" s="31" t="s">
        <v>67</v>
      </c>
      <c r="B1127" s="72" t="s">
        <v>68</v>
      </c>
      <c r="C1127" s="31" t="s">
        <v>51</v>
      </c>
      <c r="D1127" s="32" t="n">
        <v>360</v>
      </c>
      <c r="E1127" s="37" t="n">
        <v>3</v>
      </c>
      <c r="F1127" s="34" t="n">
        <v>36185</v>
      </c>
      <c r="G1127" s="31" t="s">
        <v>61</v>
      </c>
      <c r="H1127" s="18" t="s">
        <v>59</v>
      </c>
      <c r="I1127" s="18" t="n">
        <f aca="false">D1127</f>
        <v>360</v>
      </c>
      <c r="J1127" s="19" t="n">
        <f aca="false">F1127-F1126</f>
        <v>78</v>
      </c>
    </row>
    <row r="1128" customFormat="false" ht="12.75" hidden="false" customHeight="true" outlineLevel="0" collapsed="false">
      <c r="A1128" s="31" t="s">
        <v>67</v>
      </c>
      <c r="B1128" s="72" t="s">
        <v>68</v>
      </c>
      <c r="C1128" s="31" t="s">
        <v>51</v>
      </c>
      <c r="D1128" s="32" t="n">
        <v>360</v>
      </c>
      <c r="E1128" s="37" t="n">
        <v>3</v>
      </c>
      <c r="F1128" s="34" t="n">
        <v>36185</v>
      </c>
      <c r="G1128" s="31" t="s">
        <v>61</v>
      </c>
      <c r="H1128" s="18" t="s">
        <v>60</v>
      </c>
      <c r="I1128" s="18" t="n">
        <f aca="false">D1128</f>
        <v>360</v>
      </c>
      <c r="J1128" s="19" t="n">
        <f aca="false">F1128-F1127</f>
        <v>0</v>
      </c>
    </row>
    <row r="1129" customFormat="false" ht="12.75" hidden="false" customHeight="true" outlineLevel="0" collapsed="false">
      <c r="A1129" s="31" t="s">
        <v>67</v>
      </c>
      <c r="B1129" s="72" t="s">
        <v>68</v>
      </c>
      <c r="C1129" s="31" t="s">
        <v>51</v>
      </c>
      <c r="D1129" s="32" t="n">
        <v>200</v>
      </c>
      <c r="E1129" s="37" t="n">
        <v>3</v>
      </c>
      <c r="F1129" s="34" t="n">
        <v>36200</v>
      </c>
      <c r="G1129" s="31" t="s">
        <v>61</v>
      </c>
      <c r="H1129" s="18" t="s">
        <v>59</v>
      </c>
      <c r="I1129" s="18" t="n">
        <f aca="false">D1129</f>
        <v>200</v>
      </c>
      <c r="J1129" s="19" t="n">
        <f aca="false">F1129-F1128</f>
        <v>15</v>
      </c>
    </row>
    <row r="1130" customFormat="false" ht="12.75" hidden="false" customHeight="true" outlineLevel="0" collapsed="false">
      <c r="A1130" s="31" t="s">
        <v>67</v>
      </c>
      <c r="B1130" s="72" t="s">
        <v>68</v>
      </c>
      <c r="C1130" s="31" t="s">
        <v>51</v>
      </c>
      <c r="D1130" s="32" t="s">
        <v>52</v>
      </c>
      <c r="E1130" s="37" t="n">
        <v>3</v>
      </c>
      <c r="F1130" s="34" t="n">
        <v>36200</v>
      </c>
      <c r="G1130" s="31" t="s">
        <v>61</v>
      </c>
      <c r="H1130" s="18" t="s">
        <v>60</v>
      </c>
      <c r="I1130" s="18" t="str">
        <f aca="false">D1130</f>
        <v>NR</v>
      </c>
      <c r="J1130" s="19" t="n">
        <f aca="false">F1130-F1129</f>
        <v>0</v>
      </c>
    </row>
    <row r="1131" customFormat="false" ht="12.75" hidden="false" customHeight="true" outlineLevel="0" collapsed="false">
      <c r="A1131" s="31" t="s">
        <v>67</v>
      </c>
      <c r="B1131" s="72" t="s">
        <v>68</v>
      </c>
      <c r="C1131" s="31" t="s">
        <v>51</v>
      </c>
      <c r="D1131" s="32" t="n">
        <v>86</v>
      </c>
      <c r="E1131" s="37" t="n">
        <v>3</v>
      </c>
      <c r="F1131" s="34" t="n">
        <v>36235</v>
      </c>
      <c r="G1131" s="31" t="s">
        <v>61</v>
      </c>
      <c r="H1131" s="18" t="s">
        <v>59</v>
      </c>
      <c r="I1131" s="18" t="n">
        <f aca="false">D1131</f>
        <v>86</v>
      </c>
      <c r="J1131" s="19" t="n">
        <f aca="false">F1131-F1130</f>
        <v>35</v>
      </c>
    </row>
    <row r="1132" customFormat="false" ht="12.75" hidden="false" customHeight="true" outlineLevel="0" collapsed="false">
      <c r="A1132" s="31" t="s">
        <v>67</v>
      </c>
      <c r="B1132" s="72" t="s">
        <v>68</v>
      </c>
      <c r="C1132" s="31" t="s">
        <v>51</v>
      </c>
      <c r="D1132" s="32" t="n">
        <v>120</v>
      </c>
      <c r="E1132" s="37" t="n">
        <v>3</v>
      </c>
      <c r="F1132" s="34" t="n">
        <v>36235</v>
      </c>
      <c r="G1132" s="31" t="s">
        <v>61</v>
      </c>
      <c r="H1132" s="18" t="s">
        <v>60</v>
      </c>
      <c r="I1132" s="18" t="n">
        <f aca="false">D1132</f>
        <v>120</v>
      </c>
      <c r="J1132" s="19" t="n">
        <f aca="false">F1132-F1131</f>
        <v>0</v>
      </c>
    </row>
    <row r="1133" customFormat="false" ht="12.75" hidden="false" customHeight="true" outlineLevel="0" collapsed="false">
      <c r="A1133" s="31" t="s">
        <v>67</v>
      </c>
      <c r="B1133" s="72" t="s">
        <v>68</v>
      </c>
      <c r="C1133" s="31" t="s">
        <v>51</v>
      </c>
      <c r="D1133" s="32" t="n">
        <v>160</v>
      </c>
      <c r="E1133" s="37" t="n">
        <v>3</v>
      </c>
      <c r="F1133" s="34" t="n">
        <v>36257</v>
      </c>
      <c r="G1133" s="31" t="s">
        <v>61</v>
      </c>
      <c r="H1133" s="18" t="s">
        <v>59</v>
      </c>
      <c r="I1133" s="18" t="n">
        <f aca="false">D1133</f>
        <v>160</v>
      </c>
      <c r="J1133" s="19" t="n">
        <f aca="false">F1133-F1132</f>
        <v>22</v>
      </c>
    </row>
    <row r="1134" customFormat="false" ht="12.75" hidden="false" customHeight="true" outlineLevel="0" collapsed="false">
      <c r="A1134" s="31" t="s">
        <v>67</v>
      </c>
      <c r="B1134" s="72" t="s">
        <v>68</v>
      </c>
      <c r="C1134" s="31" t="s">
        <v>51</v>
      </c>
      <c r="D1134" s="32" t="n">
        <v>160</v>
      </c>
      <c r="E1134" s="37" t="n">
        <v>3</v>
      </c>
      <c r="F1134" s="34" t="n">
        <v>36257</v>
      </c>
      <c r="G1134" s="31" t="s">
        <v>61</v>
      </c>
      <c r="H1134" s="18" t="s">
        <v>60</v>
      </c>
      <c r="I1134" s="18" t="n">
        <f aca="false">D1134</f>
        <v>160</v>
      </c>
      <c r="J1134" s="19" t="n">
        <f aca="false">F1134-F1133</f>
        <v>0</v>
      </c>
    </row>
    <row r="1135" customFormat="false" ht="12.75" hidden="false" customHeight="true" outlineLevel="0" collapsed="false">
      <c r="A1135" s="31" t="s">
        <v>67</v>
      </c>
      <c r="B1135" s="72" t="s">
        <v>68</v>
      </c>
      <c r="C1135" s="31" t="s">
        <v>51</v>
      </c>
      <c r="D1135" s="31" t="n">
        <v>320</v>
      </c>
      <c r="E1135" s="37" t="n">
        <v>3</v>
      </c>
      <c r="F1135" s="36" t="n">
        <v>36550</v>
      </c>
      <c r="G1135" s="31" t="s">
        <v>61</v>
      </c>
      <c r="H1135" s="18" t="s">
        <v>59</v>
      </c>
      <c r="I1135" s="18" t="n">
        <f aca="false">D1135</f>
        <v>320</v>
      </c>
      <c r="J1135" s="19" t="n">
        <f aca="false">F1135-F1134</f>
        <v>293</v>
      </c>
    </row>
    <row r="1136" customFormat="false" ht="12.75" hidden="false" customHeight="true" outlineLevel="0" collapsed="false">
      <c r="A1136" s="31" t="s">
        <v>67</v>
      </c>
      <c r="B1136" s="72" t="s">
        <v>68</v>
      </c>
      <c r="C1136" s="31" t="s">
        <v>51</v>
      </c>
      <c r="D1136" s="32" t="n">
        <v>570</v>
      </c>
      <c r="E1136" s="37" t="n">
        <v>3</v>
      </c>
      <c r="F1136" s="38" t="n">
        <v>36550</v>
      </c>
      <c r="G1136" s="31" t="s">
        <v>61</v>
      </c>
      <c r="H1136" s="18" t="s">
        <v>60</v>
      </c>
      <c r="I1136" s="18" t="n">
        <f aca="false">D1136</f>
        <v>570</v>
      </c>
      <c r="J1136" s="19" t="n">
        <f aca="false">F1136-F1135</f>
        <v>0</v>
      </c>
    </row>
    <row r="1137" customFormat="false" ht="12.75" hidden="false" customHeight="true" outlineLevel="0" collapsed="false">
      <c r="A1137" s="31" t="s">
        <v>67</v>
      </c>
      <c r="B1137" s="72" t="s">
        <v>68</v>
      </c>
      <c r="C1137" s="31" t="s">
        <v>51</v>
      </c>
      <c r="D1137" s="31" t="n">
        <v>78</v>
      </c>
      <c r="E1137" s="37" t="n">
        <v>3</v>
      </c>
      <c r="F1137" s="36" t="n">
        <v>36583</v>
      </c>
      <c r="G1137" s="31" t="s">
        <v>61</v>
      </c>
      <c r="H1137" s="18" t="s">
        <v>59</v>
      </c>
      <c r="I1137" s="18" t="n">
        <f aca="false">D1137</f>
        <v>78</v>
      </c>
      <c r="J1137" s="19" t="n">
        <f aca="false">F1137-F1136</f>
        <v>33</v>
      </c>
    </row>
    <row r="1138" customFormat="false" ht="12.75" hidden="false" customHeight="true" outlineLevel="0" collapsed="false">
      <c r="A1138" s="31" t="s">
        <v>67</v>
      </c>
      <c r="B1138" s="72" t="s">
        <v>68</v>
      </c>
      <c r="C1138" s="31" t="s">
        <v>51</v>
      </c>
      <c r="D1138" s="32" t="n">
        <v>120</v>
      </c>
      <c r="E1138" s="37" t="n">
        <v>3</v>
      </c>
      <c r="F1138" s="38" t="n">
        <v>36583</v>
      </c>
      <c r="G1138" s="31" t="s">
        <v>61</v>
      </c>
      <c r="H1138" s="18" t="s">
        <v>60</v>
      </c>
      <c r="I1138" s="18" t="n">
        <f aca="false">D1138</f>
        <v>120</v>
      </c>
      <c r="J1138" s="19" t="n">
        <f aca="false">F1138-F1137</f>
        <v>0</v>
      </c>
    </row>
    <row r="1139" customFormat="false" ht="12.75" hidden="false" customHeight="true" outlineLevel="0" collapsed="false">
      <c r="A1139" s="31" t="s">
        <v>67</v>
      </c>
      <c r="B1139" s="72" t="s">
        <v>68</v>
      </c>
      <c r="C1139" s="31" t="s">
        <v>51</v>
      </c>
      <c r="D1139" s="31" t="n">
        <v>80</v>
      </c>
      <c r="E1139" s="37" t="n">
        <v>3</v>
      </c>
      <c r="F1139" s="36" t="n">
        <v>36589</v>
      </c>
      <c r="G1139" s="31" t="s">
        <v>61</v>
      </c>
      <c r="H1139" s="18" t="s">
        <v>59</v>
      </c>
      <c r="I1139" s="18" t="n">
        <f aca="false">D1139</f>
        <v>80</v>
      </c>
      <c r="J1139" s="19" t="n">
        <f aca="false">F1139-F1138</f>
        <v>6</v>
      </c>
    </row>
    <row r="1140" customFormat="false" ht="12.75" hidden="false" customHeight="true" outlineLevel="0" collapsed="false">
      <c r="A1140" s="31" t="s">
        <v>67</v>
      </c>
      <c r="B1140" s="72" t="s">
        <v>68</v>
      </c>
      <c r="C1140" s="31" t="s">
        <v>51</v>
      </c>
      <c r="D1140" s="32" t="n">
        <v>120</v>
      </c>
      <c r="E1140" s="37" t="n">
        <v>3</v>
      </c>
      <c r="F1140" s="38" t="n">
        <v>36589</v>
      </c>
      <c r="G1140" s="31" t="s">
        <v>61</v>
      </c>
      <c r="H1140" s="18" t="s">
        <v>60</v>
      </c>
      <c r="I1140" s="18" t="n">
        <f aca="false">D1140</f>
        <v>120</v>
      </c>
      <c r="J1140" s="19" t="n">
        <f aca="false">F1140-F1139</f>
        <v>0</v>
      </c>
    </row>
    <row r="1141" customFormat="false" ht="12.75" hidden="false" customHeight="true" outlineLevel="0" collapsed="false">
      <c r="A1141" s="31" t="s">
        <v>67</v>
      </c>
      <c r="B1141" s="72" t="s">
        <v>68</v>
      </c>
      <c r="C1141" s="31" t="s">
        <v>51</v>
      </c>
      <c r="D1141" s="31" t="n">
        <v>38</v>
      </c>
      <c r="E1141" s="37" t="n">
        <v>3</v>
      </c>
      <c r="F1141" s="36" t="n">
        <v>36633</v>
      </c>
      <c r="G1141" s="31" t="s">
        <v>61</v>
      </c>
      <c r="H1141" s="18" t="s">
        <v>59</v>
      </c>
      <c r="I1141" s="18" t="n">
        <f aca="false">D1141</f>
        <v>38</v>
      </c>
      <c r="J1141" s="19" t="n">
        <f aca="false">F1141-F1140</f>
        <v>44</v>
      </c>
    </row>
    <row r="1142" customFormat="false" ht="12.75" hidden="false" customHeight="true" outlineLevel="0" collapsed="false">
      <c r="A1142" s="31" t="s">
        <v>67</v>
      </c>
      <c r="B1142" s="72" t="s">
        <v>68</v>
      </c>
      <c r="C1142" s="31" t="s">
        <v>51</v>
      </c>
      <c r="D1142" s="32" t="n">
        <v>170</v>
      </c>
      <c r="E1142" s="37" t="n">
        <v>3</v>
      </c>
      <c r="F1142" s="38" t="n">
        <v>36633</v>
      </c>
      <c r="G1142" s="31" t="s">
        <v>61</v>
      </c>
      <c r="H1142" s="18" t="s">
        <v>60</v>
      </c>
      <c r="I1142" s="18" t="n">
        <f aca="false">D1142</f>
        <v>170</v>
      </c>
      <c r="J1142" s="19" t="n">
        <f aca="false">F1142-F1141</f>
        <v>0</v>
      </c>
    </row>
    <row r="1143" customFormat="false" ht="12.75" hidden="false" customHeight="true" outlineLevel="0" collapsed="false">
      <c r="A1143" s="31" t="s">
        <v>67</v>
      </c>
      <c r="B1143" s="72" t="s">
        <v>68</v>
      </c>
      <c r="C1143" s="31" t="s">
        <v>51</v>
      </c>
      <c r="D1143" s="31" t="n">
        <v>130</v>
      </c>
      <c r="E1143" s="37" t="n">
        <v>3</v>
      </c>
      <c r="F1143" s="36" t="n">
        <v>36899</v>
      </c>
      <c r="G1143" s="31" t="s">
        <v>61</v>
      </c>
      <c r="H1143" s="18" t="s">
        <v>59</v>
      </c>
      <c r="I1143" s="18" t="n">
        <f aca="false">D1143</f>
        <v>130</v>
      </c>
      <c r="J1143" s="19" t="n">
        <f aca="false">F1143-F1142</f>
        <v>266</v>
      </c>
    </row>
    <row r="1144" customFormat="false" ht="12.75" hidden="false" customHeight="true" outlineLevel="0" collapsed="false">
      <c r="A1144" s="31" t="s">
        <v>67</v>
      </c>
      <c r="B1144" s="72" t="s">
        <v>68</v>
      </c>
      <c r="C1144" s="31" t="s">
        <v>51</v>
      </c>
      <c r="D1144" s="32" t="n">
        <v>150</v>
      </c>
      <c r="E1144" s="37" t="n">
        <v>3</v>
      </c>
      <c r="F1144" s="38" t="n">
        <v>36899</v>
      </c>
      <c r="G1144" s="31" t="s">
        <v>61</v>
      </c>
      <c r="H1144" s="18" t="s">
        <v>60</v>
      </c>
      <c r="I1144" s="18" t="n">
        <f aca="false">D1144</f>
        <v>150</v>
      </c>
      <c r="J1144" s="19" t="n">
        <f aca="false">F1144-F1143</f>
        <v>0</v>
      </c>
    </row>
    <row r="1145" customFormat="false" ht="12.75" hidden="false" customHeight="true" outlineLevel="0" collapsed="false">
      <c r="A1145" s="31" t="s">
        <v>67</v>
      </c>
      <c r="B1145" s="72" t="s">
        <v>68</v>
      </c>
      <c r="C1145" s="31" t="s">
        <v>51</v>
      </c>
      <c r="D1145" s="31" t="n">
        <v>100</v>
      </c>
      <c r="E1145" s="37" t="n">
        <v>3</v>
      </c>
      <c r="F1145" s="36" t="n">
        <v>36915</v>
      </c>
      <c r="G1145" s="31" t="s">
        <v>61</v>
      </c>
      <c r="H1145" s="18" t="s">
        <v>59</v>
      </c>
      <c r="I1145" s="18" t="n">
        <f aca="false">D1145</f>
        <v>100</v>
      </c>
      <c r="J1145" s="19" t="n">
        <f aca="false">F1145-F1144</f>
        <v>16</v>
      </c>
    </row>
    <row r="1146" customFormat="false" ht="12.75" hidden="false" customHeight="true" outlineLevel="0" collapsed="false">
      <c r="A1146" s="31" t="s">
        <v>67</v>
      </c>
      <c r="B1146" s="72" t="s">
        <v>68</v>
      </c>
      <c r="C1146" s="31" t="s">
        <v>51</v>
      </c>
      <c r="D1146" s="32" t="n">
        <v>130</v>
      </c>
      <c r="E1146" s="37" t="n">
        <v>3</v>
      </c>
      <c r="F1146" s="38" t="n">
        <v>36915</v>
      </c>
      <c r="G1146" s="31" t="s">
        <v>61</v>
      </c>
      <c r="H1146" s="18" t="s">
        <v>60</v>
      </c>
      <c r="I1146" s="18" t="n">
        <f aca="false">D1146</f>
        <v>130</v>
      </c>
      <c r="J1146" s="19" t="n">
        <f aca="false">F1146-F1145</f>
        <v>0</v>
      </c>
    </row>
    <row r="1147" customFormat="false" ht="12.75" hidden="false" customHeight="true" outlineLevel="0" collapsed="false">
      <c r="A1147" s="31" t="s">
        <v>67</v>
      </c>
      <c r="B1147" s="72" t="s">
        <v>68</v>
      </c>
      <c r="C1147" s="31" t="s">
        <v>51</v>
      </c>
      <c r="D1147" s="31" t="n">
        <v>53</v>
      </c>
      <c r="E1147" s="37" t="n">
        <v>3</v>
      </c>
      <c r="F1147" s="36" t="n">
        <v>36945</v>
      </c>
      <c r="G1147" s="31" t="s">
        <v>61</v>
      </c>
      <c r="H1147" s="18" t="s">
        <v>59</v>
      </c>
      <c r="I1147" s="18" t="n">
        <f aca="false">D1147</f>
        <v>53</v>
      </c>
      <c r="J1147" s="19" t="n">
        <f aca="false">F1147-F1146</f>
        <v>30</v>
      </c>
    </row>
    <row r="1148" customFormat="false" ht="12.75" hidden="false" customHeight="true" outlineLevel="0" collapsed="false">
      <c r="A1148" s="31" t="s">
        <v>67</v>
      </c>
      <c r="B1148" s="72" t="s">
        <v>68</v>
      </c>
      <c r="C1148" s="31" t="s">
        <v>51</v>
      </c>
      <c r="D1148" s="32" t="n">
        <v>100</v>
      </c>
      <c r="E1148" s="37" t="n">
        <v>3</v>
      </c>
      <c r="F1148" s="38" t="n">
        <v>36945</v>
      </c>
      <c r="G1148" s="31" t="s">
        <v>61</v>
      </c>
      <c r="H1148" s="18" t="s">
        <v>60</v>
      </c>
      <c r="I1148" s="18" t="n">
        <f aca="false">D1148</f>
        <v>100</v>
      </c>
      <c r="J1148" s="19" t="n">
        <f aca="false">F1148-F1147</f>
        <v>0</v>
      </c>
    </row>
    <row r="1149" customFormat="false" ht="12.75" hidden="false" customHeight="true" outlineLevel="0" collapsed="false">
      <c r="A1149" s="31" t="s">
        <v>67</v>
      </c>
      <c r="B1149" s="72" t="s">
        <v>68</v>
      </c>
      <c r="C1149" s="31" t="s">
        <v>51</v>
      </c>
      <c r="D1149" s="31" t="n">
        <v>80</v>
      </c>
      <c r="E1149" s="37" t="n">
        <v>3</v>
      </c>
      <c r="F1149" s="36" t="n">
        <v>36988</v>
      </c>
      <c r="G1149" s="31" t="s">
        <v>61</v>
      </c>
      <c r="H1149" s="18" t="s">
        <v>59</v>
      </c>
      <c r="I1149" s="18" t="n">
        <f aca="false">D1149</f>
        <v>80</v>
      </c>
      <c r="J1149" s="19" t="n">
        <f aca="false">F1149-F1148</f>
        <v>43</v>
      </c>
    </row>
    <row r="1150" customFormat="false" ht="12.75" hidden="false" customHeight="true" outlineLevel="0" collapsed="false">
      <c r="A1150" s="31" t="s">
        <v>67</v>
      </c>
      <c r="B1150" s="72" t="s">
        <v>68</v>
      </c>
      <c r="C1150" s="31" t="s">
        <v>51</v>
      </c>
      <c r="D1150" s="32" t="n">
        <v>160</v>
      </c>
      <c r="E1150" s="37" t="n">
        <v>3</v>
      </c>
      <c r="F1150" s="38" t="n">
        <v>36988</v>
      </c>
      <c r="G1150" s="31" t="s">
        <v>61</v>
      </c>
      <c r="H1150" s="18" t="s">
        <v>60</v>
      </c>
      <c r="I1150" s="18" t="n">
        <f aca="false">D1150</f>
        <v>160</v>
      </c>
      <c r="J1150" s="19" t="n">
        <f aca="false">F1150-F1149</f>
        <v>0</v>
      </c>
    </row>
    <row r="1151" customFormat="false" ht="12.75" hidden="false" customHeight="true" outlineLevel="0" collapsed="false">
      <c r="A1151" s="31" t="s">
        <v>67</v>
      </c>
      <c r="B1151" s="72" t="s">
        <v>68</v>
      </c>
      <c r="C1151" s="31" t="s">
        <v>51</v>
      </c>
      <c r="D1151" s="31" t="n">
        <v>95</v>
      </c>
      <c r="E1151" s="7" t="n">
        <v>3</v>
      </c>
      <c r="F1151" s="39" t="n">
        <v>37208</v>
      </c>
      <c r="G1151" s="31" t="s">
        <v>61</v>
      </c>
      <c r="H1151" s="18" t="s">
        <v>59</v>
      </c>
      <c r="I1151" s="18" t="n">
        <f aca="false">D1151</f>
        <v>95</v>
      </c>
      <c r="J1151" s="19" t="n">
        <f aca="false">F1151-F1150</f>
        <v>220</v>
      </c>
    </row>
    <row r="1152" customFormat="false" ht="12.75" hidden="false" customHeight="true" outlineLevel="0" collapsed="false">
      <c r="A1152" s="31" t="s">
        <v>67</v>
      </c>
      <c r="B1152" s="72" t="s">
        <v>68</v>
      </c>
      <c r="C1152" s="31" t="s">
        <v>51</v>
      </c>
      <c r="D1152" s="32" t="s">
        <v>52</v>
      </c>
      <c r="E1152" s="7" t="n">
        <v>3</v>
      </c>
      <c r="F1152" s="40" t="n">
        <v>37208</v>
      </c>
      <c r="G1152" s="31" t="s">
        <v>61</v>
      </c>
      <c r="H1152" s="18" t="s">
        <v>60</v>
      </c>
      <c r="I1152" s="18" t="str">
        <f aca="false">D1152</f>
        <v>NR</v>
      </c>
      <c r="J1152" s="19" t="n">
        <f aca="false">F1152-F1151</f>
        <v>0</v>
      </c>
    </row>
    <row r="1153" customFormat="false" ht="12.75" hidden="false" customHeight="true" outlineLevel="0" collapsed="false">
      <c r="A1153" s="31" t="s">
        <v>67</v>
      </c>
      <c r="B1153" s="72" t="s">
        <v>68</v>
      </c>
      <c r="C1153" s="31" t="s">
        <v>51</v>
      </c>
      <c r="D1153" s="31" t="n">
        <v>91</v>
      </c>
      <c r="E1153" s="7" t="n">
        <v>3</v>
      </c>
      <c r="F1153" s="39" t="n">
        <v>37219</v>
      </c>
      <c r="G1153" s="31" t="s">
        <v>61</v>
      </c>
      <c r="H1153" s="18" t="s">
        <v>59</v>
      </c>
      <c r="I1153" s="18" t="n">
        <f aca="false">D1153</f>
        <v>91</v>
      </c>
      <c r="J1153" s="19" t="n">
        <f aca="false">F1153-F1152</f>
        <v>11</v>
      </c>
    </row>
    <row r="1154" customFormat="false" ht="12.75" hidden="false" customHeight="true" outlineLevel="0" collapsed="false">
      <c r="A1154" s="31" t="s">
        <v>67</v>
      </c>
      <c r="B1154" s="72" t="s">
        <v>68</v>
      </c>
      <c r="C1154" s="31" t="s">
        <v>51</v>
      </c>
      <c r="D1154" s="32" t="n">
        <v>100</v>
      </c>
      <c r="E1154" s="7" t="n">
        <v>3</v>
      </c>
      <c r="F1154" s="40" t="n">
        <v>37219</v>
      </c>
      <c r="G1154" s="31" t="s">
        <v>61</v>
      </c>
      <c r="H1154" s="18" t="s">
        <v>60</v>
      </c>
      <c r="I1154" s="18" t="n">
        <f aca="false">D1154</f>
        <v>100</v>
      </c>
      <c r="J1154" s="19" t="n">
        <f aca="false">F1154-F1153</f>
        <v>0</v>
      </c>
    </row>
    <row r="1155" customFormat="false" ht="12.75" hidden="false" customHeight="true" outlineLevel="0" collapsed="false">
      <c r="A1155" s="31" t="s">
        <v>67</v>
      </c>
      <c r="B1155" s="72" t="s">
        <v>68</v>
      </c>
      <c r="C1155" s="31" t="s">
        <v>51</v>
      </c>
      <c r="D1155" s="31" t="n">
        <v>140</v>
      </c>
      <c r="E1155" s="7" t="n">
        <v>3</v>
      </c>
      <c r="F1155" s="39" t="n">
        <v>37283</v>
      </c>
      <c r="G1155" s="31" t="s">
        <v>61</v>
      </c>
      <c r="H1155" s="18" t="s">
        <v>59</v>
      </c>
      <c r="I1155" s="18" t="n">
        <f aca="false">D1155</f>
        <v>140</v>
      </c>
      <c r="J1155" s="19" t="n">
        <f aca="false">F1155-F1154</f>
        <v>64</v>
      </c>
    </row>
    <row r="1156" customFormat="false" ht="12.75" hidden="false" customHeight="true" outlineLevel="0" collapsed="false">
      <c r="A1156" s="31" t="s">
        <v>67</v>
      </c>
      <c r="B1156" s="72" t="s">
        <v>68</v>
      </c>
      <c r="C1156" s="31" t="s">
        <v>51</v>
      </c>
      <c r="D1156" s="32" t="n">
        <v>370</v>
      </c>
      <c r="E1156" s="7" t="n">
        <v>3</v>
      </c>
      <c r="F1156" s="40" t="n">
        <v>37283</v>
      </c>
      <c r="G1156" s="31" t="s">
        <v>61</v>
      </c>
      <c r="H1156" s="18" t="s">
        <v>60</v>
      </c>
      <c r="I1156" s="18" t="n">
        <f aca="false">D1156</f>
        <v>370</v>
      </c>
      <c r="J1156" s="19" t="n">
        <f aca="false">F1156-F1155</f>
        <v>0</v>
      </c>
    </row>
    <row r="1157" customFormat="false" ht="12.75" hidden="false" customHeight="true" outlineLevel="0" collapsed="false">
      <c r="A1157" s="31" t="s">
        <v>67</v>
      </c>
      <c r="B1157" s="72" t="s">
        <v>68</v>
      </c>
      <c r="C1157" s="31" t="s">
        <v>51</v>
      </c>
      <c r="D1157" s="31" t="n">
        <v>110</v>
      </c>
      <c r="E1157" s="7" t="n">
        <v>3</v>
      </c>
      <c r="F1157" s="39" t="n">
        <v>37332</v>
      </c>
      <c r="G1157" s="31" t="s">
        <v>61</v>
      </c>
      <c r="H1157" s="18" t="s">
        <v>59</v>
      </c>
      <c r="I1157" s="18" t="n">
        <f aca="false">D1157</f>
        <v>110</v>
      </c>
      <c r="J1157" s="19" t="n">
        <f aca="false">F1157-F1156</f>
        <v>49</v>
      </c>
    </row>
    <row r="1158" customFormat="false" ht="12.75" hidden="false" customHeight="true" outlineLevel="0" collapsed="false">
      <c r="A1158" s="31" t="s">
        <v>67</v>
      </c>
      <c r="B1158" s="72" t="s">
        <v>68</v>
      </c>
      <c r="C1158" s="31" t="s">
        <v>51</v>
      </c>
      <c r="D1158" s="32" t="n">
        <v>230</v>
      </c>
      <c r="E1158" s="7" t="n">
        <v>3</v>
      </c>
      <c r="F1158" s="40" t="n">
        <v>37332</v>
      </c>
      <c r="G1158" s="31" t="s">
        <v>61</v>
      </c>
      <c r="H1158" s="18" t="s">
        <v>60</v>
      </c>
      <c r="I1158" s="18" t="n">
        <f aca="false">D1158</f>
        <v>230</v>
      </c>
      <c r="J1158" s="19" t="n">
        <f aca="false">F1158-F1157</f>
        <v>0</v>
      </c>
    </row>
    <row r="1159" customFormat="false" ht="12.75" hidden="false" customHeight="true" outlineLevel="0" collapsed="false">
      <c r="A1159" s="31" t="s">
        <v>67</v>
      </c>
      <c r="B1159" s="72" t="s">
        <v>68</v>
      </c>
      <c r="C1159" s="31" t="s">
        <v>51</v>
      </c>
      <c r="D1159" s="31" t="n">
        <v>170</v>
      </c>
      <c r="E1159" s="37" t="n">
        <v>3</v>
      </c>
      <c r="F1159" s="36" t="n">
        <v>37568</v>
      </c>
      <c r="G1159" s="31" t="s">
        <v>61</v>
      </c>
      <c r="H1159" s="18" t="s">
        <v>59</v>
      </c>
      <c r="I1159" s="18" t="n">
        <f aca="false">D1159</f>
        <v>170</v>
      </c>
      <c r="J1159" s="19" t="n">
        <f aca="false">F1159-F1158</f>
        <v>236</v>
      </c>
    </row>
    <row r="1160" customFormat="false" ht="12.75" hidden="false" customHeight="true" outlineLevel="0" collapsed="false">
      <c r="A1160" s="31" t="s">
        <v>67</v>
      </c>
      <c r="B1160" s="72" t="s">
        <v>68</v>
      </c>
      <c r="C1160" s="31" t="s">
        <v>51</v>
      </c>
      <c r="D1160" s="32" t="n">
        <v>260</v>
      </c>
      <c r="E1160" s="37" t="n">
        <v>3</v>
      </c>
      <c r="F1160" s="38" t="n">
        <v>37568</v>
      </c>
      <c r="G1160" s="31" t="s">
        <v>61</v>
      </c>
      <c r="H1160" s="18" t="s">
        <v>60</v>
      </c>
      <c r="I1160" s="18" t="n">
        <f aca="false">D1160</f>
        <v>260</v>
      </c>
      <c r="J1160" s="19" t="n">
        <f aca="false">F1160-F1159</f>
        <v>0</v>
      </c>
    </row>
    <row r="1161" customFormat="false" ht="12.75" hidden="false" customHeight="true" outlineLevel="0" collapsed="false">
      <c r="A1161" s="31" t="s">
        <v>67</v>
      </c>
      <c r="B1161" s="72" t="s">
        <v>68</v>
      </c>
      <c r="C1161" s="31" t="s">
        <v>51</v>
      </c>
      <c r="D1161" s="31" t="n">
        <v>43</v>
      </c>
      <c r="E1161" s="37" t="n">
        <v>3</v>
      </c>
      <c r="F1161" s="36" t="n">
        <v>37663</v>
      </c>
      <c r="G1161" s="31" t="s">
        <v>61</v>
      </c>
      <c r="H1161" s="18" t="s">
        <v>59</v>
      </c>
      <c r="I1161" s="18" t="n">
        <f aca="false">D1161</f>
        <v>43</v>
      </c>
      <c r="J1161" s="19" t="n">
        <f aca="false">F1161-F1160</f>
        <v>95</v>
      </c>
    </row>
    <row r="1162" customFormat="false" ht="12.75" hidden="false" customHeight="true" outlineLevel="0" collapsed="false">
      <c r="A1162" s="31" t="s">
        <v>67</v>
      </c>
      <c r="B1162" s="72" t="s">
        <v>68</v>
      </c>
      <c r="C1162" s="31" t="s">
        <v>51</v>
      </c>
      <c r="D1162" s="32" t="n">
        <v>38</v>
      </c>
      <c r="E1162" s="37" t="n">
        <v>3</v>
      </c>
      <c r="F1162" s="38" t="n">
        <v>37663</v>
      </c>
      <c r="G1162" s="31" t="s">
        <v>61</v>
      </c>
      <c r="H1162" s="18" t="s">
        <v>60</v>
      </c>
      <c r="I1162" s="18" t="n">
        <f aca="false">D1162</f>
        <v>38</v>
      </c>
      <c r="J1162" s="19" t="n">
        <f aca="false">F1162-F1161</f>
        <v>0</v>
      </c>
    </row>
    <row r="1163" customFormat="false" ht="12.75" hidden="false" customHeight="true" outlineLevel="0" collapsed="false">
      <c r="A1163" s="31" t="s">
        <v>67</v>
      </c>
      <c r="B1163" s="72" t="s">
        <v>68</v>
      </c>
      <c r="C1163" s="31" t="s">
        <v>51</v>
      </c>
      <c r="D1163" s="31" t="n">
        <v>37</v>
      </c>
      <c r="E1163" s="37" t="n">
        <v>3</v>
      </c>
      <c r="F1163" s="36" t="n">
        <v>37695</v>
      </c>
      <c r="G1163" s="31" t="s">
        <v>61</v>
      </c>
      <c r="H1163" s="18" t="s">
        <v>59</v>
      </c>
      <c r="I1163" s="18" t="n">
        <f aca="false">D1163</f>
        <v>37</v>
      </c>
      <c r="J1163" s="19" t="n">
        <f aca="false">F1163-F1162</f>
        <v>32</v>
      </c>
    </row>
    <row r="1164" customFormat="false" ht="12.75" hidden="false" customHeight="true" outlineLevel="0" collapsed="false">
      <c r="A1164" s="31" t="s">
        <v>67</v>
      </c>
      <c r="B1164" s="72" t="s">
        <v>68</v>
      </c>
      <c r="C1164" s="31" t="s">
        <v>51</v>
      </c>
      <c r="D1164" s="32" t="n">
        <v>89</v>
      </c>
      <c r="E1164" s="37" t="n">
        <v>3</v>
      </c>
      <c r="F1164" s="38" t="n">
        <v>37695</v>
      </c>
      <c r="G1164" s="31" t="s">
        <v>61</v>
      </c>
      <c r="H1164" s="18" t="s">
        <v>60</v>
      </c>
      <c r="I1164" s="18" t="n">
        <f aca="false">D1164</f>
        <v>89</v>
      </c>
      <c r="J1164" s="19" t="n">
        <f aca="false">F1164-F1163</f>
        <v>0</v>
      </c>
    </row>
    <row r="1165" customFormat="false" ht="12.75" hidden="false" customHeight="true" outlineLevel="0" collapsed="false">
      <c r="A1165" s="31" t="s">
        <v>67</v>
      </c>
      <c r="B1165" s="72" t="s">
        <v>68</v>
      </c>
      <c r="C1165" s="31" t="s">
        <v>51</v>
      </c>
      <c r="D1165" s="31" t="n">
        <v>78</v>
      </c>
      <c r="E1165" s="41" t="n">
        <v>3</v>
      </c>
      <c r="F1165" s="36" t="n">
        <v>37980</v>
      </c>
      <c r="G1165" s="31" t="s">
        <v>61</v>
      </c>
      <c r="H1165" s="18" t="s">
        <v>59</v>
      </c>
      <c r="I1165" s="18" t="n">
        <f aca="false">D1165</f>
        <v>78</v>
      </c>
      <c r="J1165" s="19" t="n">
        <f aca="false">F1165-F1164</f>
        <v>285</v>
      </c>
    </row>
    <row r="1166" customFormat="false" ht="12.75" hidden="false" customHeight="true" outlineLevel="0" collapsed="false">
      <c r="A1166" s="31" t="s">
        <v>67</v>
      </c>
      <c r="B1166" s="72" t="s">
        <v>68</v>
      </c>
      <c r="C1166" s="31" t="s">
        <v>51</v>
      </c>
      <c r="D1166" s="32" t="n">
        <v>120</v>
      </c>
      <c r="E1166" s="42" t="n">
        <v>3</v>
      </c>
      <c r="F1166" s="38" t="n">
        <v>37980</v>
      </c>
      <c r="G1166" s="31" t="s">
        <v>61</v>
      </c>
      <c r="H1166" s="18" t="s">
        <v>60</v>
      </c>
      <c r="I1166" s="18" t="n">
        <f aca="false">D1166</f>
        <v>120</v>
      </c>
      <c r="J1166" s="19" t="n">
        <f aca="false">F1166-F1165</f>
        <v>0</v>
      </c>
    </row>
    <row r="1167" customFormat="false" ht="12.75" hidden="false" customHeight="true" outlineLevel="0" collapsed="false">
      <c r="A1167" s="31" t="s">
        <v>67</v>
      </c>
      <c r="B1167" s="72" t="s">
        <v>68</v>
      </c>
      <c r="C1167" s="31" t="s">
        <v>51</v>
      </c>
      <c r="D1167" s="32" t="n">
        <v>110</v>
      </c>
      <c r="E1167" s="42" t="n">
        <v>3</v>
      </c>
      <c r="F1167" s="38" t="n">
        <v>38019</v>
      </c>
      <c r="G1167" s="31" t="s">
        <v>61</v>
      </c>
      <c r="H1167" s="18" t="s">
        <v>60</v>
      </c>
      <c r="I1167" s="18" t="n">
        <f aca="false">D1167</f>
        <v>110</v>
      </c>
      <c r="J1167" s="19" t="n">
        <f aca="false">F1167-F1166</f>
        <v>39</v>
      </c>
    </row>
    <row r="1168" customFormat="false" ht="12.75" hidden="false" customHeight="true" outlineLevel="0" collapsed="false">
      <c r="A1168" s="31" t="s">
        <v>67</v>
      </c>
      <c r="B1168" s="72" t="s">
        <v>68</v>
      </c>
      <c r="C1168" s="31" t="s">
        <v>51</v>
      </c>
      <c r="D1168" s="31" t="n">
        <v>180</v>
      </c>
      <c r="E1168" s="41" t="n">
        <v>3</v>
      </c>
      <c r="F1168" s="36" t="n">
        <v>38020</v>
      </c>
      <c r="G1168" s="31" t="s">
        <v>61</v>
      </c>
      <c r="H1168" s="18" t="s">
        <v>59</v>
      </c>
      <c r="I1168" s="18" t="n">
        <f aca="false">D1168</f>
        <v>180</v>
      </c>
      <c r="J1168" s="19" t="n">
        <f aca="false">F1168-F1167</f>
        <v>1</v>
      </c>
    </row>
    <row r="1169" customFormat="false" ht="12.75" hidden="false" customHeight="true" outlineLevel="0" collapsed="false">
      <c r="A1169" s="31" t="s">
        <v>67</v>
      </c>
      <c r="B1169" s="72" t="s">
        <v>68</v>
      </c>
      <c r="C1169" s="31" t="s">
        <v>51</v>
      </c>
      <c r="D1169" s="32" t="n">
        <v>270</v>
      </c>
      <c r="E1169" s="42" t="n">
        <v>7.5</v>
      </c>
      <c r="F1169" s="8" t="n">
        <v>38035</v>
      </c>
      <c r="G1169" s="31" t="s">
        <v>61</v>
      </c>
      <c r="H1169" s="18" t="s">
        <v>60</v>
      </c>
      <c r="I1169" s="18" t="n">
        <f aca="false">D1169</f>
        <v>270</v>
      </c>
      <c r="J1169" s="19" t="n">
        <f aca="false">F1169-F1168</f>
        <v>15</v>
      </c>
    </row>
    <row r="1170" customFormat="false" ht="12.75" hidden="false" customHeight="true" outlineLevel="0" collapsed="false">
      <c r="A1170" s="31" t="s">
        <v>67</v>
      </c>
      <c r="B1170" s="72" t="s">
        <v>68</v>
      </c>
      <c r="C1170" s="31" t="s">
        <v>51</v>
      </c>
      <c r="D1170" s="31" t="n">
        <v>99</v>
      </c>
      <c r="E1170" s="41" t="n">
        <v>3</v>
      </c>
      <c r="F1170" s="36" t="n">
        <v>38036</v>
      </c>
      <c r="G1170" s="31" t="s">
        <v>61</v>
      </c>
      <c r="H1170" s="18" t="s">
        <v>59</v>
      </c>
      <c r="I1170" s="18" t="n">
        <f aca="false">D1170</f>
        <v>99</v>
      </c>
      <c r="J1170" s="19" t="n">
        <f aca="false">F1170-F1169</f>
        <v>1</v>
      </c>
    </row>
    <row r="1171" customFormat="false" ht="12.75" hidden="false" customHeight="true" outlineLevel="0" collapsed="false">
      <c r="A1171" s="31" t="s">
        <v>67</v>
      </c>
      <c r="B1171" s="72" t="s">
        <v>68</v>
      </c>
      <c r="C1171" s="31" t="s">
        <v>51</v>
      </c>
      <c r="D1171" s="76" t="n">
        <v>41</v>
      </c>
      <c r="E1171" s="37" t="n">
        <v>3</v>
      </c>
      <c r="F1171" s="36" t="n">
        <v>38286</v>
      </c>
      <c r="G1171" s="31" t="s">
        <v>61</v>
      </c>
      <c r="H1171" s="18" t="s">
        <v>59</v>
      </c>
      <c r="I1171" s="18" t="n">
        <f aca="false">D1171</f>
        <v>41</v>
      </c>
      <c r="J1171" s="19" t="n">
        <f aca="false">F1171-F1170</f>
        <v>250</v>
      </c>
    </row>
    <row r="1172" customFormat="false" ht="12.75" hidden="false" customHeight="true" outlineLevel="0" collapsed="false">
      <c r="A1172" s="31" t="s">
        <v>67</v>
      </c>
      <c r="B1172" s="72" t="s">
        <v>68</v>
      </c>
      <c r="C1172" s="31" t="s">
        <v>51</v>
      </c>
      <c r="D1172" s="31" t="n">
        <v>70</v>
      </c>
      <c r="E1172" s="37" t="n">
        <v>3</v>
      </c>
      <c r="F1172" s="34" t="n">
        <v>38286</v>
      </c>
      <c r="G1172" s="31" t="s">
        <v>61</v>
      </c>
      <c r="H1172" s="18" t="s">
        <v>60</v>
      </c>
      <c r="I1172" s="18" t="n">
        <f aca="false">D1172</f>
        <v>70</v>
      </c>
      <c r="J1172" s="19" t="n">
        <f aca="false">F1172-F1171</f>
        <v>0</v>
      </c>
    </row>
    <row r="1173" customFormat="false" ht="12.75" hidden="false" customHeight="true" outlineLevel="0" collapsed="false">
      <c r="A1173" s="31" t="s">
        <v>67</v>
      </c>
      <c r="B1173" s="72" t="s">
        <v>68</v>
      </c>
      <c r="C1173" s="31" t="s">
        <v>51</v>
      </c>
      <c r="D1173" s="78" t="n">
        <v>120</v>
      </c>
      <c r="E1173" s="37" t="n">
        <v>3</v>
      </c>
      <c r="F1173" s="36" t="n">
        <v>38349</v>
      </c>
      <c r="G1173" s="31" t="s">
        <v>61</v>
      </c>
      <c r="H1173" s="18" t="s">
        <v>59</v>
      </c>
      <c r="I1173" s="18" t="n">
        <f aca="false">D1173</f>
        <v>120</v>
      </c>
      <c r="J1173" s="19" t="n">
        <f aca="false">F1173-F1172</f>
        <v>63</v>
      </c>
    </row>
    <row r="1174" customFormat="false" ht="12.75" hidden="false" customHeight="true" outlineLevel="0" collapsed="false">
      <c r="A1174" s="31" t="s">
        <v>67</v>
      </c>
      <c r="B1174" s="72" t="s">
        <v>68</v>
      </c>
      <c r="C1174" s="31" t="s">
        <v>51</v>
      </c>
      <c r="D1174" s="76" t="n">
        <v>170</v>
      </c>
      <c r="E1174" s="37" t="n">
        <v>3</v>
      </c>
      <c r="F1174" s="34" t="n">
        <v>38349</v>
      </c>
      <c r="G1174" s="31" t="s">
        <v>61</v>
      </c>
      <c r="H1174" s="18" t="s">
        <v>60</v>
      </c>
      <c r="I1174" s="18" t="n">
        <f aca="false">D1174</f>
        <v>170</v>
      </c>
      <c r="J1174" s="19" t="n">
        <f aca="false">F1174-F1173</f>
        <v>0</v>
      </c>
    </row>
    <row r="1175" customFormat="false" ht="12.75" hidden="false" customHeight="true" outlineLevel="0" collapsed="false">
      <c r="A1175" s="31" t="s">
        <v>67</v>
      </c>
      <c r="B1175" s="72" t="s">
        <v>68</v>
      </c>
      <c r="C1175" s="31" t="s">
        <v>51</v>
      </c>
      <c r="D1175" s="76" t="n">
        <v>110</v>
      </c>
      <c r="E1175" s="37" t="n">
        <v>3</v>
      </c>
      <c r="F1175" s="36" t="n">
        <v>38400</v>
      </c>
      <c r="G1175" s="31" t="s">
        <v>61</v>
      </c>
      <c r="H1175" s="18" t="s">
        <v>59</v>
      </c>
      <c r="I1175" s="18" t="n">
        <f aca="false">D1175</f>
        <v>110</v>
      </c>
      <c r="J1175" s="19" t="n">
        <f aca="false">F1175-F1174</f>
        <v>51</v>
      </c>
    </row>
    <row r="1176" customFormat="false" ht="12.75" hidden="false" customHeight="true" outlineLevel="0" collapsed="false">
      <c r="A1176" s="31" t="s">
        <v>67</v>
      </c>
      <c r="B1176" s="72" t="s">
        <v>68</v>
      </c>
      <c r="C1176" s="31" t="s">
        <v>51</v>
      </c>
      <c r="D1176" s="32" t="n">
        <v>200</v>
      </c>
      <c r="E1176" s="37" t="n">
        <v>3</v>
      </c>
      <c r="F1176" s="34" t="n">
        <v>38410</v>
      </c>
      <c r="G1176" s="31" t="s">
        <v>61</v>
      </c>
      <c r="H1176" s="18" t="s">
        <v>60</v>
      </c>
      <c r="I1176" s="18" t="n">
        <f aca="false">D1176</f>
        <v>200</v>
      </c>
      <c r="J1176" s="19" t="n">
        <f aca="false">F1176-F1175</f>
        <v>10</v>
      </c>
    </row>
    <row r="1177" customFormat="false" ht="12.75" hidden="false" customHeight="true" outlineLevel="0" collapsed="false">
      <c r="A1177" s="31" t="s">
        <v>67</v>
      </c>
      <c r="B1177" s="72" t="s">
        <v>68</v>
      </c>
      <c r="C1177" s="31" t="s">
        <v>51</v>
      </c>
      <c r="D1177" s="78" t="n">
        <v>98</v>
      </c>
      <c r="E1177" s="37" t="n">
        <v>3</v>
      </c>
      <c r="F1177" s="36" t="n">
        <v>38433</v>
      </c>
      <c r="G1177" s="31" t="s">
        <v>61</v>
      </c>
      <c r="H1177" s="18" t="s">
        <v>59</v>
      </c>
      <c r="I1177" s="18" t="n">
        <f aca="false">D1177</f>
        <v>98</v>
      </c>
      <c r="J1177" s="19" t="n">
        <f aca="false">F1177-F1176</f>
        <v>23</v>
      </c>
    </row>
    <row r="1178" customFormat="false" ht="12.75" hidden="false" customHeight="true" outlineLevel="0" collapsed="false">
      <c r="A1178" s="31" t="s">
        <v>67</v>
      </c>
      <c r="B1178" s="72" t="s">
        <v>68</v>
      </c>
      <c r="C1178" s="31" t="s">
        <v>51</v>
      </c>
      <c r="D1178" s="32" t="n">
        <v>150</v>
      </c>
      <c r="E1178" s="37" t="n">
        <v>3</v>
      </c>
      <c r="F1178" s="34" t="n">
        <v>38433</v>
      </c>
      <c r="G1178" s="31" t="s">
        <v>61</v>
      </c>
      <c r="H1178" s="18" t="s">
        <v>60</v>
      </c>
      <c r="I1178" s="18" t="n">
        <f aca="false">D1178</f>
        <v>150</v>
      </c>
      <c r="J1178" s="19" t="n">
        <f aca="false">F1178-F1177</f>
        <v>0</v>
      </c>
    </row>
    <row r="1179" customFormat="false" ht="12.75" hidden="false" customHeight="true" outlineLevel="0" collapsed="false">
      <c r="A1179" s="31" t="s">
        <v>67</v>
      </c>
      <c r="B1179" s="72" t="s">
        <v>68</v>
      </c>
      <c r="C1179" s="31" t="s">
        <v>51</v>
      </c>
      <c r="D1179" s="78" t="n">
        <v>42</v>
      </c>
      <c r="E1179" s="41" t="n">
        <v>3</v>
      </c>
      <c r="F1179" s="36" t="n">
        <v>38775</v>
      </c>
      <c r="G1179" s="31" t="s">
        <v>61</v>
      </c>
      <c r="H1179" s="18" t="s">
        <v>59</v>
      </c>
      <c r="I1179" s="18" t="n">
        <f aca="false">D1179</f>
        <v>42</v>
      </c>
      <c r="J1179" s="19" t="n">
        <f aca="false">F1179-F1178</f>
        <v>342</v>
      </c>
    </row>
    <row r="1180" customFormat="false" ht="12.75" hidden="false" customHeight="true" outlineLevel="0" collapsed="false">
      <c r="A1180" s="31" t="s">
        <v>67</v>
      </c>
      <c r="B1180" s="72" t="s">
        <v>68</v>
      </c>
      <c r="C1180" s="31" t="s">
        <v>51</v>
      </c>
      <c r="D1180" s="78" t="n">
        <v>44</v>
      </c>
      <c r="E1180" s="41" t="n">
        <v>3</v>
      </c>
      <c r="F1180" s="36" t="n">
        <v>38775</v>
      </c>
      <c r="G1180" s="31" t="s">
        <v>61</v>
      </c>
      <c r="H1180" s="18" t="s">
        <v>60</v>
      </c>
      <c r="I1180" s="18" t="n">
        <f aca="false">D1180</f>
        <v>44</v>
      </c>
      <c r="J1180" s="19" t="n">
        <f aca="false">F1180-F1179</f>
        <v>0</v>
      </c>
    </row>
    <row r="1181" customFormat="false" ht="12.75" hidden="false" customHeight="true" outlineLevel="0" collapsed="false">
      <c r="A1181" s="31" t="s">
        <v>67</v>
      </c>
      <c r="B1181" s="72" t="s">
        <v>68</v>
      </c>
      <c r="C1181" s="31" t="s">
        <v>51</v>
      </c>
      <c r="D1181" s="78" t="n">
        <v>43</v>
      </c>
      <c r="E1181" s="41" t="n">
        <v>3</v>
      </c>
      <c r="F1181" s="36" t="n">
        <v>38804</v>
      </c>
      <c r="G1181" s="31" t="s">
        <v>61</v>
      </c>
      <c r="H1181" s="18" t="s">
        <v>59</v>
      </c>
      <c r="I1181" s="18" t="n">
        <f aca="false">D1181</f>
        <v>43</v>
      </c>
      <c r="J1181" s="19" t="n">
        <f aca="false">F1181-F1180</f>
        <v>29</v>
      </c>
    </row>
    <row r="1182" customFormat="false" ht="12.75" hidden="false" customHeight="true" outlineLevel="0" collapsed="false">
      <c r="A1182" s="31" t="s">
        <v>67</v>
      </c>
      <c r="B1182" s="72" t="s">
        <v>68</v>
      </c>
      <c r="C1182" s="31" t="s">
        <v>51</v>
      </c>
      <c r="D1182" s="80" t="n">
        <v>58</v>
      </c>
      <c r="E1182" s="7" t="n">
        <v>3</v>
      </c>
      <c r="F1182" s="36" t="n">
        <v>38804</v>
      </c>
      <c r="G1182" s="31" t="s">
        <v>61</v>
      </c>
      <c r="H1182" s="18" t="s">
        <v>60</v>
      </c>
      <c r="I1182" s="18" t="n">
        <f aca="false">D1182</f>
        <v>58</v>
      </c>
      <c r="J1182" s="19" t="n">
        <f aca="false">F1182-F1181</f>
        <v>0</v>
      </c>
    </row>
    <row r="1183" customFormat="false" ht="12.75" hidden="false" customHeight="true" outlineLevel="0" collapsed="false">
      <c r="A1183" s="31" t="s">
        <v>67</v>
      </c>
      <c r="B1183" s="72" t="s">
        <v>68</v>
      </c>
      <c r="C1183" s="31" t="s">
        <v>51</v>
      </c>
      <c r="D1183" s="32" t="n">
        <v>156</v>
      </c>
      <c r="E1183" s="7" t="n">
        <v>3</v>
      </c>
      <c r="F1183" s="33" t="n">
        <v>34382</v>
      </c>
      <c r="G1183" s="31" t="s">
        <v>62</v>
      </c>
      <c r="H1183" s="18" t="s">
        <v>55</v>
      </c>
      <c r="I1183" s="31" t="n">
        <f aca="false">D1183</f>
        <v>156</v>
      </c>
      <c r="J1183" s="19" t="n">
        <f aca="false">F1183-F1182</f>
        <v>-4422</v>
      </c>
    </row>
    <row r="1184" customFormat="false" ht="12.75" hidden="false" customHeight="true" outlineLevel="0" collapsed="false">
      <c r="A1184" s="31" t="s">
        <v>67</v>
      </c>
      <c r="B1184" s="72" t="s">
        <v>68</v>
      </c>
      <c r="C1184" s="31" t="s">
        <v>51</v>
      </c>
      <c r="D1184" s="32" t="n">
        <v>180</v>
      </c>
      <c r="E1184" s="7" t="n">
        <v>3</v>
      </c>
      <c r="F1184" s="34" t="n">
        <v>34412</v>
      </c>
      <c r="G1184" s="31" t="s">
        <v>62</v>
      </c>
      <c r="H1184" s="18" t="s">
        <v>55</v>
      </c>
      <c r="I1184" s="31" t="n">
        <f aca="false">D1184</f>
        <v>180</v>
      </c>
      <c r="J1184" s="19" t="n">
        <f aca="false">F1184-F1183</f>
        <v>30</v>
      </c>
    </row>
    <row r="1185" customFormat="false" ht="12.75" hidden="false" customHeight="true" outlineLevel="0" collapsed="false">
      <c r="A1185" s="31" t="s">
        <v>67</v>
      </c>
      <c r="B1185" s="72" t="s">
        <v>68</v>
      </c>
      <c r="C1185" s="31" t="s">
        <v>51</v>
      </c>
      <c r="D1185" s="6" t="s">
        <v>52</v>
      </c>
      <c r="E1185" s="7" t="n">
        <v>3</v>
      </c>
      <c r="F1185" s="34" t="n">
        <v>34493</v>
      </c>
      <c r="G1185" s="31" t="s">
        <v>62</v>
      </c>
      <c r="H1185" s="18" t="s">
        <v>54</v>
      </c>
      <c r="I1185" s="6" t="str">
        <f aca="false">D1185</f>
        <v>NR</v>
      </c>
      <c r="J1185" s="19" t="n">
        <f aca="false">F1185-F1184</f>
        <v>81</v>
      </c>
    </row>
    <row r="1186" customFormat="false" ht="12.75" hidden="false" customHeight="true" outlineLevel="0" collapsed="false">
      <c r="A1186" s="31" t="s">
        <v>67</v>
      </c>
      <c r="B1186" s="72" t="s">
        <v>68</v>
      </c>
      <c r="C1186" s="31" t="s">
        <v>51</v>
      </c>
      <c r="D1186" s="6" t="s">
        <v>52</v>
      </c>
      <c r="E1186" s="7" t="n">
        <v>3</v>
      </c>
      <c r="F1186" s="34" t="n">
        <v>34562</v>
      </c>
      <c r="G1186" s="31" t="s">
        <v>62</v>
      </c>
      <c r="H1186" s="18" t="s">
        <v>54</v>
      </c>
      <c r="I1186" s="6" t="str">
        <f aca="false">D1186</f>
        <v>NR</v>
      </c>
      <c r="J1186" s="19" t="n">
        <f aca="false">F1186-F1185</f>
        <v>69</v>
      </c>
    </row>
    <row r="1187" customFormat="false" ht="12.75" hidden="false" customHeight="true" outlineLevel="0" collapsed="false">
      <c r="A1187" s="31" t="s">
        <v>67</v>
      </c>
      <c r="B1187" s="72" t="s">
        <v>68</v>
      </c>
      <c r="C1187" s="31" t="s">
        <v>51</v>
      </c>
      <c r="D1187" s="6" t="n">
        <v>272</v>
      </c>
      <c r="E1187" s="7" t="n">
        <v>3</v>
      </c>
      <c r="F1187" s="34" t="n">
        <v>34639</v>
      </c>
      <c r="G1187" s="31" t="s">
        <v>62</v>
      </c>
      <c r="H1187" s="18" t="s">
        <v>54</v>
      </c>
      <c r="I1187" s="6" t="n">
        <f aca="false">D1187</f>
        <v>272</v>
      </c>
      <c r="J1187" s="19" t="n">
        <f aca="false">F1187-F1186</f>
        <v>77</v>
      </c>
    </row>
    <row r="1188" customFormat="false" ht="12.75" hidden="false" customHeight="true" outlineLevel="0" collapsed="false">
      <c r="A1188" s="31" t="s">
        <v>67</v>
      </c>
      <c r="B1188" s="72" t="s">
        <v>68</v>
      </c>
      <c r="C1188" s="31" t="s">
        <v>51</v>
      </c>
      <c r="D1188" s="32" t="n">
        <v>253</v>
      </c>
      <c r="E1188" s="7" t="n">
        <v>3</v>
      </c>
      <c r="F1188" s="34" t="n">
        <v>34648</v>
      </c>
      <c r="G1188" s="31" t="s">
        <v>62</v>
      </c>
      <c r="H1188" s="18" t="s">
        <v>55</v>
      </c>
      <c r="I1188" s="31" t="n">
        <f aca="false">D1188</f>
        <v>253</v>
      </c>
      <c r="J1188" s="19" t="n">
        <f aca="false">F1188-F1187</f>
        <v>9</v>
      </c>
    </row>
    <row r="1189" customFormat="false" ht="12.75" hidden="false" customHeight="true" outlineLevel="0" collapsed="false">
      <c r="A1189" s="31" t="s">
        <v>67</v>
      </c>
      <c r="B1189" s="72" t="s">
        <v>68</v>
      </c>
      <c r="C1189" s="31" t="s">
        <v>51</v>
      </c>
      <c r="D1189" s="32" t="n">
        <v>248</v>
      </c>
      <c r="E1189" s="7" t="n">
        <v>3</v>
      </c>
      <c r="F1189" s="34" t="n">
        <v>34722</v>
      </c>
      <c r="G1189" s="31" t="s">
        <v>62</v>
      </c>
      <c r="H1189" s="18" t="s">
        <v>55</v>
      </c>
      <c r="I1189" s="31" t="n">
        <f aca="false">D1189</f>
        <v>248</v>
      </c>
      <c r="J1189" s="19" t="n">
        <f aca="false">F1189-F1188</f>
        <v>74</v>
      </c>
    </row>
    <row r="1190" customFormat="false" ht="12.75" hidden="false" customHeight="true" outlineLevel="0" collapsed="false">
      <c r="A1190" s="31" t="s">
        <v>67</v>
      </c>
      <c r="B1190" s="72" t="s">
        <v>68</v>
      </c>
      <c r="C1190" s="31" t="s">
        <v>51</v>
      </c>
      <c r="D1190" s="32" t="n">
        <v>189</v>
      </c>
      <c r="E1190" s="7" t="n">
        <v>3</v>
      </c>
      <c r="F1190" s="34" t="n">
        <v>34768</v>
      </c>
      <c r="G1190" s="31" t="s">
        <v>62</v>
      </c>
      <c r="H1190" s="18" t="s">
        <v>55</v>
      </c>
      <c r="I1190" s="31" t="n">
        <f aca="false">D1190</f>
        <v>189</v>
      </c>
      <c r="J1190" s="19" t="n">
        <f aca="false">F1190-F1189</f>
        <v>46</v>
      </c>
    </row>
    <row r="1191" customFormat="false" ht="12.75" hidden="false" customHeight="true" outlineLevel="0" collapsed="false">
      <c r="A1191" s="31" t="s">
        <v>67</v>
      </c>
      <c r="B1191" s="72" t="s">
        <v>68</v>
      </c>
      <c r="C1191" s="31" t="s">
        <v>51</v>
      </c>
      <c r="D1191" s="6" t="n">
        <v>250</v>
      </c>
      <c r="E1191" s="7" t="n">
        <v>3</v>
      </c>
      <c r="F1191" s="34" t="n">
        <v>34856</v>
      </c>
      <c r="G1191" s="31" t="s">
        <v>62</v>
      </c>
      <c r="H1191" s="18" t="s">
        <v>54</v>
      </c>
      <c r="I1191" s="6" t="n">
        <f aca="false">D1191</f>
        <v>250</v>
      </c>
      <c r="J1191" s="19" t="n">
        <f aca="false">F1191-F1190</f>
        <v>88</v>
      </c>
    </row>
    <row r="1192" customFormat="false" ht="12.75" hidden="false" customHeight="true" outlineLevel="0" collapsed="false">
      <c r="A1192" s="31" t="s">
        <v>67</v>
      </c>
      <c r="B1192" s="72" t="s">
        <v>68</v>
      </c>
      <c r="C1192" s="31" t="s">
        <v>51</v>
      </c>
      <c r="D1192" s="6" t="n">
        <v>293</v>
      </c>
      <c r="E1192" s="7" t="n">
        <v>3</v>
      </c>
      <c r="F1192" s="34" t="n">
        <v>34925</v>
      </c>
      <c r="G1192" s="31" t="s">
        <v>62</v>
      </c>
      <c r="H1192" s="18" t="s">
        <v>54</v>
      </c>
      <c r="I1192" s="6" t="n">
        <f aca="false">D1192</f>
        <v>293</v>
      </c>
      <c r="J1192" s="19" t="n">
        <f aca="false">F1192-F1191</f>
        <v>69</v>
      </c>
    </row>
    <row r="1193" customFormat="false" ht="12.75" hidden="false" customHeight="true" outlineLevel="0" collapsed="false">
      <c r="A1193" s="31" t="s">
        <v>67</v>
      </c>
      <c r="B1193" s="72" t="s">
        <v>68</v>
      </c>
      <c r="C1193" s="31" t="s">
        <v>51</v>
      </c>
      <c r="D1193" s="32" t="n">
        <v>288</v>
      </c>
      <c r="E1193" s="7" t="n">
        <v>3</v>
      </c>
      <c r="F1193" s="36" t="n">
        <v>35045</v>
      </c>
      <c r="G1193" s="31" t="s">
        <v>62</v>
      </c>
      <c r="H1193" s="18" t="s">
        <v>55</v>
      </c>
      <c r="I1193" s="31" t="n">
        <f aca="false">D1193</f>
        <v>288</v>
      </c>
      <c r="J1193" s="19" t="n">
        <f aca="false">F1193-F1192</f>
        <v>120</v>
      </c>
    </row>
    <row r="1194" customFormat="false" ht="12.75" hidden="false" customHeight="true" outlineLevel="0" collapsed="false">
      <c r="A1194" s="31" t="s">
        <v>67</v>
      </c>
      <c r="B1194" s="72" t="s">
        <v>68</v>
      </c>
      <c r="C1194" s="31" t="s">
        <v>51</v>
      </c>
      <c r="D1194" s="32" t="n">
        <v>210</v>
      </c>
      <c r="E1194" s="7" t="n">
        <v>3</v>
      </c>
      <c r="F1194" s="36" t="n">
        <v>35095</v>
      </c>
      <c r="G1194" s="31" t="s">
        <v>62</v>
      </c>
      <c r="H1194" s="18" t="s">
        <v>55</v>
      </c>
      <c r="I1194" s="31" t="n">
        <f aca="false">D1194</f>
        <v>210</v>
      </c>
      <c r="J1194" s="19" t="n">
        <f aca="false">F1194-F1193</f>
        <v>50</v>
      </c>
    </row>
    <row r="1195" customFormat="false" ht="12.75" hidden="false" customHeight="true" outlineLevel="0" collapsed="false">
      <c r="A1195" s="31" t="s">
        <v>67</v>
      </c>
      <c r="B1195" s="72" t="s">
        <v>68</v>
      </c>
      <c r="C1195" s="31" t="s">
        <v>51</v>
      </c>
      <c r="D1195" s="32" t="n">
        <v>330</v>
      </c>
      <c r="E1195" s="7" t="n">
        <v>3</v>
      </c>
      <c r="F1195" s="35" t="n">
        <v>35114</v>
      </c>
      <c r="G1195" s="31" t="s">
        <v>62</v>
      </c>
      <c r="H1195" s="18" t="s">
        <v>55</v>
      </c>
      <c r="I1195" s="31" t="n">
        <f aca="false">D1195</f>
        <v>330</v>
      </c>
      <c r="J1195" s="19" t="n">
        <f aca="false">F1195-F1194</f>
        <v>19</v>
      </c>
    </row>
    <row r="1196" customFormat="false" ht="12.75" hidden="false" customHeight="true" outlineLevel="0" collapsed="false">
      <c r="A1196" s="31" t="s">
        <v>67</v>
      </c>
      <c r="B1196" s="72" t="s">
        <v>68</v>
      </c>
      <c r="C1196" s="31" t="s">
        <v>51</v>
      </c>
      <c r="D1196" s="32" t="n">
        <v>390</v>
      </c>
      <c r="E1196" s="7" t="n">
        <v>3</v>
      </c>
      <c r="F1196" s="34" t="n">
        <v>35128</v>
      </c>
      <c r="G1196" s="31" t="s">
        <v>62</v>
      </c>
      <c r="H1196" s="18" t="s">
        <v>55</v>
      </c>
      <c r="I1196" s="31" t="n">
        <f aca="false">D1196</f>
        <v>390</v>
      </c>
      <c r="J1196" s="19" t="n">
        <f aca="false">F1196-F1195</f>
        <v>14</v>
      </c>
    </row>
    <row r="1197" customFormat="false" ht="12.75" hidden="false" customHeight="true" outlineLevel="0" collapsed="false">
      <c r="A1197" s="31" t="s">
        <v>67</v>
      </c>
      <c r="B1197" s="72" t="s">
        <v>68</v>
      </c>
      <c r="C1197" s="31" t="s">
        <v>51</v>
      </c>
      <c r="D1197" s="32" t="n">
        <v>160</v>
      </c>
      <c r="E1197" s="7" t="n">
        <v>3</v>
      </c>
      <c r="F1197" s="34" t="n">
        <v>35137</v>
      </c>
      <c r="G1197" s="31" t="s">
        <v>62</v>
      </c>
      <c r="H1197" s="18" t="s">
        <v>55</v>
      </c>
      <c r="I1197" s="31" t="n">
        <f aca="false">D1197</f>
        <v>160</v>
      </c>
      <c r="J1197" s="19" t="n">
        <f aca="false">F1197-F1196</f>
        <v>9</v>
      </c>
    </row>
    <row r="1198" customFormat="false" ht="12.75" hidden="false" customHeight="true" outlineLevel="0" collapsed="false">
      <c r="A1198" s="31" t="s">
        <v>67</v>
      </c>
      <c r="B1198" s="72" t="s">
        <v>68</v>
      </c>
      <c r="C1198" s="31" t="s">
        <v>51</v>
      </c>
      <c r="D1198" s="6" t="n">
        <v>280</v>
      </c>
      <c r="E1198" s="7" t="n">
        <v>3</v>
      </c>
      <c r="F1198" s="34" t="n">
        <v>35276</v>
      </c>
      <c r="G1198" s="31" t="s">
        <v>62</v>
      </c>
      <c r="H1198" s="18" t="s">
        <v>54</v>
      </c>
      <c r="I1198" s="6" t="n">
        <f aca="false">D1198</f>
        <v>280</v>
      </c>
      <c r="J1198" s="19" t="n">
        <f aca="false">F1198-F1197</f>
        <v>139</v>
      </c>
    </row>
    <row r="1199" customFormat="false" ht="12.75" hidden="false" customHeight="true" outlineLevel="0" collapsed="false">
      <c r="A1199" s="31" t="s">
        <v>67</v>
      </c>
      <c r="B1199" s="72" t="s">
        <v>68</v>
      </c>
      <c r="C1199" s="31" t="s">
        <v>51</v>
      </c>
      <c r="D1199" s="32" t="n">
        <v>260</v>
      </c>
      <c r="E1199" s="7" t="n">
        <v>3</v>
      </c>
      <c r="F1199" s="34" t="n">
        <v>35368</v>
      </c>
      <c r="G1199" s="31" t="s">
        <v>62</v>
      </c>
      <c r="H1199" s="18" t="s">
        <v>55</v>
      </c>
      <c r="I1199" s="31" t="n">
        <f aca="false">D1199</f>
        <v>260</v>
      </c>
      <c r="J1199" s="19" t="n">
        <f aca="false">F1199-F1198</f>
        <v>92</v>
      </c>
    </row>
    <row r="1200" customFormat="false" ht="12.75" hidden="false" customHeight="true" outlineLevel="0" collapsed="false">
      <c r="A1200" s="31" t="s">
        <v>67</v>
      </c>
      <c r="B1200" s="72" t="s">
        <v>68</v>
      </c>
      <c r="C1200" s="31" t="s">
        <v>51</v>
      </c>
      <c r="D1200" s="32" t="n">
        <v>200</v>
      </c>
      <c r="E1200" s="7" t="n">
        <v>3</v>
      </c>
      <c r="F1200" s="34" t="n">
        <v>35390</v>
      </c>
      <c r="G1200" s="31" t="s">
        <v>62</v>
      </c>
      <c r="H1200" s="18" t="s">
        <v>55</v>
      </c>
      <c r="I1200" s="31" t="n">
        <f aca="false">D1200</f>
        <v>200</v>
      </c>
      <c r="J1200" s="19" t="n">
        <f aca="false">F1200-F1199</f>
        <v>22</v>
      </c>
    </row>
    <row r="1201" customFormat="false" ht="12.75" hidden="false" customHeight="true" outlineLevel="0" collapsed="false">
      <c r="A1201" s="31" t="s">
        <v>67</v>
      </c>
      <c r="B1201" s="72" t="s">
        <v>68</v>
      </c>
      <c r="C1201" s="31" t="s">
        <v>51</v>
      </c>
      <c r="D1201" s="32" t="n">
        <v>240</v>
      </c>
      <c r="E1201" s="7" t="n">
        <v>3</v>
      </c>
      <c r="F1201" s="34" t="n">
        <v>35408</v>
      </c>
      <c r="G1201" s="31" t="s">
        <v>62</v>
      </c>
      <c r="H1201" s="18" t="s">
        <v>55</v>
      </c>
      <c r="I1201" s="31" t="n">
        <f aca="false">D1201</f>
        <v>240</v>
      </c>
      <c r="J1201" s="19" t="n">
        <f aca="false">F1201-F1200</f>
        <v>18</v>
      </c>
    </row>
    <row r="1202" customFormat="false" ht="12.75" hidden="false" customHeight="true" outlineLevel="0" collapsed="false">
      <c r="A1202" s="31" t="s">
        <v>67</v>
      </c>
      <c r="B1202" s="72" t="s">
        <v>68</v>
      </c>
      <c r="C1202" s="31" t="s">
        <v>51</v>
      </c>
      <c r="D1202" s="6" t="n">
        <v>250</v>
      </c>
      <c r="E1202" s="7" t="n">
        <v>3</v>
      </c>
      <c r="F1202" s="34" t="n">
        <v>35662</v>
      </c>
      <c r="G1202" s="31" t="s">
        <v>62</v>
      </c>
      <c r="H1202" s="18" t="s">
        <v>54</v>
      </c>
      <c r="I1202" s="6" t="n">
        <f aca="false">D1202</f>
        <v>250</v>
      </c>
      <c r="J1202" s="19" t="n">
        <f aca="false">F1202-F1201</f>
        <v>254</v>
      </c>
    </row>
    <row r="1203" customFormat="false" ht="12.75" hidden="false" customHeight="true" outlineLevel="0" collapsed="false">
      <c r="A1203" s="31" t="s">
        <v>67</v>
      </c>
      <c r="B1203" s="72" t="s">
        <v>68</v>
      </c>
      <c r="C1203" s="31" t="s">
        <v>51</v>
      </c>
      <c r="D1203" s="32" t="n">
        <v>250</v>
      </c>
      <c r="E1203" s="7" t="n">
        <v>2</v>
      </c>
      <c r="F1203" s="34" t="n">
        <v>35760</v>
      </c>
      <c r="G1203" s="31" t="s">
        <v>62</v>
      </c>
      <c r="H1203" s="18" t="s">
        <v>55</v>
      </c>
      <c r="I1203" s="31" t="n">
        <f aca="false">D1203</f>
        <v>250</v>
      </c>
      <c r="J1203" s="19" t="n">
        <f aca="false">F1203-F1202</f>
        <v>98</v>
      </c>
    </row>
    <row r="1204" customFormat="false" ht="12.75" hidden="false" customHeight="true" outlineLevel="0" collapsed="false">
      <c r="A1204" s="31" t="s">
        <v>67</v>
      </c>
      <c r="B1204" s="72" t="s">
        <v>68</v>
      </c>
      <c r="C1204" s="31" t="s">
        <v>51</v>
      </c>
      <c r="D1204" s="32" t="n">
        <v>270</v>
      </c>
      <c r="E1204" s="7" t="n">
        <v>3</v>
      </c>
      <c r="F1204" s="34" t="n">
        <v>35804</v>
      </c>
      <c r="G1204" s="31" t="s">
        <v>62</v>
      </c>
      <c r="H1204" s="18" t="s">
        <v>55</v>
      </c>
      <c r="I1204" s="31" t="n">
        <f aca="false">D1204</f>
        <v>270</v>
      </c>
      <c r="J1204" s="19" t="n">
        <f aca="false">F1204-F1203</f>
        <v>44</v>
      </c>
    </row>
    <row r="1205" customFormat="false" ht="12.75" hidden="false" customHeight="true" outlineLevel="0" collapsed="false">
      <c r="A1205" s="31" t="s">
        <v>67</v>
      </c>
      <c r="B1205" s="72" t="s">
        <v>68</v>
      </c>
      <c r="C1205" s="31" t="s">
        <v>51</v>
      </c>
      <c r="D1205" s="32" t="n">
        <v>240</v>
      </c>
      <c r="E1205" s="7" t="n">
        <v>3</v>
      </c>
      <c r="F1205" s="36" t="n">
        <v>35829</v>
      </c>
      <c r="G1205" s="31" t="s">
        <v>62</v>
      </c>
      <c r="H1205" s="18" t="s">
        <v>55</v>
      </c>
      <c r="I1205" s="31" t="n">
        <f aca="false">D1205</f>
        <v>240</v>
      </c>
      <c r="J1205" s="19" t="n">
        <f aca="false">F1205-F1204</f>
        <v>25</v>
      </c>
    </row>
    <row r="1206" customFormat="false" ht="12.75" hidden="false" customHeight="true" outlineLevel="0" collapsed="false">
      <c r="A1206" s="31" t="s">
        <v>67</v>
      </c>
      <c r="B1206" s="72" t="s">
        <v>68</v>
      </c>
      <c r="C1206" s="31" t="s">
        <v>51</v>
      </c>
      <c r="D1206" s="32" t="n">
        <v>250</v>
      </c>
      <c r="E1206" s="7" t="n">
        <v>3</v>
      </c>
      <c r="F1206" s="34" t="n">
        <v>35879</v>
      </c>
      <c r="G1206" s="31" t="s">
        <v>62</v>
      </c>
      <c r="H1206" s="18" t="s">
        <v>55</v>
      </c>
      <c r="I1206" s="31" t="n">
        <f aca="false">D1206</f>
        <v>250</v>
      </c>
      <c r="J1206" s="19" t="n">
        <f aca="false">F1206-F1205</f>
        <v>50</v>
      </c>
    </row>
    <row r="1207" customFormat="false" ht="12.75" hidden="false" customHeight="true" outlineLevel="0" collapsed="false">
      <c r="A1207" s="31" t="s">
        <v>67</v>
      </c>
      <c r="B1207" s="72" t="s">
        <v>68</v>
      </c>
      <c r="C1207" s="31" t="s">
        <v>51</v>
      </c>
      <c r="D1207" s="6" t="n">
        <v>270</v>
      </c>
      <c r="E1207" s="7" t="n">
        <v>3</v>
      </c>
      <c r="F1207" s="34" t="n">
        <v>36005</v>
      </c>
      <c r="G1207" s="31" t="s">
        <v>62</v>
      </c>
      <c r="H1207" s="18" t="s">
        <v>54</v>
      </c>
      <c r="I1207" s="31" t="n">
        <f aca="false">D1207</f>
        <v>270</v>
      </c>
      <c r="J1207" s="19" t="n">
        <f aca="false">F1207-F1206</f>
        <v>126</v>
      </c>
    </row>
    <row r="1208" customFormat="false" ht="12.75" hidden="false" customHeight="true" outlineLevel="0" collapsed="false">
      <c r="A1208" s="31" t="s">
        <v>67</v>
      </c>
      <c r="B1208" s="72" t="s">
        <v>68</v>
      </c>
      <c r="C1208" s="31" t="s">
        <v>51</v>
      </c>
      <c r="D1208" s="32" t="n">
        <v>270</v>
      </c>
      <c r="E1208" s="37" t="n">
        <v>3</v>
      </c>
      <c r="F1208" s="34" t="n">
        <v>36107</v>
      </c>
      <c r="G1208" s="31" t="s">
        <v>62</v>
      </c>
      <c r="H1208" s="18" t="s">
        <v>55</v>
      </c>
      <c r="I1208" s="31" t="n">
        <f aca="false">D1208</f>
        <v>270</v>
      </c>
      <c r="J1208" s="19" t="n">
        <f aca="false">F1208-F1207</f>
        <v>102</v>
      </c>
    </row>
    <row r="1209" customFormat="false" ht="12.75" hidden="false" customHeight="true" outlineLevel="0" collapsed="false">
      <c r="A1209" s="31" t="s">
        <v>67</v>
      </c>
      <c r="B1209" s="72" t="s">
        <v>68</v>
      </c>
      <c r="C1209" s="31" t="s">
        <v>51</v>
      </c>
      <c r="D1209" s="32" t="n">
        <v>200</v>
      </c>
      <c r="E1209" s="37" t="n">
        <v>3</v>
      </c>
      <c r="F1209" s="34" t="n">
        <v>36185</v>
      </c>
      <c r="G1209" s="31" t="s">
        <v>62</v>
      </c>
      <c r="H1209" s="18" t="s">
        <v>55</v>
      </c>
      <c r="I1209" s="31" t="n">
        <f aca="false">D1209</f>
        <v>200</v>
      </c>
      <c r="J1209" s="19" t="n">
        <f aca="false">F1209-F1208</f>
        <v>78</v>
      </c>
    </row>
    <row r="1210" customFormat="false" ht="12.75" hidden="false" customHeight="true" outlineLevel="0" collapsed="false">
      <c r="A1210" s="31" t="s">
        <v>67</v>
      </c>
      <c r="B1210" s="72" t="s">
        <v>68</v>
      </c>
      <c r="C1210" s="31" t="s">
        <v>51</v>
      </c>
      <c r="D1210" s="32" t="n">
        <v>190</v>
      </c>
      <c r="E1210" s="37" t="n">
        <v>3</v>
      </c>
      <c r="F1210" s="34" t="n">
        <v>36200</v>
      </c>
      <c r="G1210" s="31" t="s">
        <v>62</v>
      </c>
      <c r="H1210" s="18" t="s">
        <v>55</v>
      </c>
      <c r="I1210" s="31" t="n">
        <f aca="false">D1210</f>
        <v>190</v>
      </c>
      <c r="J1210" s="19" t="n">
        <f aca="false">F1210-F1209</f>
        <v>15</v>
      </c>
    </row>
    <row r="1211" customFormat="false" ht="12.75" hidden="false" customHeight="true" outlineLevel="0" collapsed="false">
      <c r="A1211" s="31" t="s">
        <v>67</v>
      </c>
      <c r="B1211" s="72" t="s">
        <v>68</v>
      </c>
      <c r="C1211" s="31" t="s">
        <v>51</v>
      </c>
      <c r="D1211" s="32" t="n">
        <v>270</v>
      </c>
      <c r="E1211" s="37" t="n">
        <v>3</v>
      </c>
      <c r="F1211" s="34" t="n">
        <v>36235</v>
      </c>
      <c r="G1211" s="31" t="s">
        <v>62</v>
      </c>
      <c r="H1211" s="18" t="s">
        <v>55</v>
      </c>
      <c r="I1211" s="31" t="n">
        <f aca="false">D1211</f>
        <v>270</v>
      </c>
      <c r="J1211" s="19" t="n">
        <f aca="false">F1211-F1210</f>
        <v>35</v>
      </c>
    </row>
    <row r="1212" customFormat="false" ht="12.75" hidden="false" customHeight="true" outlineLevel="0" collapsed="false">
      <c r="A1212" s="31" t="s">
        <v>67</v>
      </c>
      <c r="B1212" s="72" t="s">
        <v>68</v>
      </c>
      <c r="C1212" s="31" t="s">
        <v>51</v>
      </c>
      <c r="D1212" s="32" t="n">
        <v>200</v>
      </c>
      <c r="E1212" s="37" t="n">
        <v>3</v>
      </c>
      <c r="F1212" s="34" t="n">
        <v>36257</v>
      </c>
      <c r="G1212" s="31" t="s">
        <v>62</v>
      </c>
      <c r="H1212" s="18" t="s">
        <v>55</v>
      </c>
      <c r="I1212" s="31" t="n">
        <f aca="false">D1212</f>
        <v>200</v>
      </c>
      <c r="J1212" s="19" t="n">
        <f aca="false">F1212-F1211</f>
        <v>22</v>
      </c>
    </row>
    <row r="1213" customFormat="false" ht="12.75" hidden="false" customHeight="true" outlineLevel="0" collapsed="false">
      <c r="A1213" s="31" t="s">
        <v>67</v>
      </c>
      <c r="B1213" s="72" t="s">
        <v>68</v>
      </c>
      <c r="C1213" s="31" t="s">
        <v>51</v>
      </c>
      <c r="D1213" s="31" t="n">
        <v>190</v>
      </c>
      <c r="E1213" s="37" t="n">
        <v>3</v>
      </c>
      <c r="F1213" s="34" t="n">
        <v>36550</v>
      </c>
      <c r="G1213" s="31" t="s">
        <v>62</v>
      </c>
      <c r="H1213" s="18" t="s">
        <v>55</v>
      </c>
      <c r="I1213" s="31" t="n">
        <f aca="false">D1213</f>
        <v>190</v>
      </c>
      <c r="J1213" s="19" t="n">
        <f aca="false">F1213-F1212</f>
        <v>293</v>
      </c>
    </row>
    <row r="1214" customFormat="false" ht="12.75" hidden="false" customHeight="true" outlineLevel="0" collapsed="false">
      <c r="A1214" s="31" t="s">
        <v>67</v>
      </c>
      <c r="B1214" s="72" t="s">
        <v>68</v>
      </c>
      <c r="C1214" s="31" t="s">
        <v>51</v>
      </c>
      <c r="D1214" s="31" t="n">
        <v>220</v>
      </c>
      <c r="E1214" s="37" t="n">
        <v>3</v>
      </c>
      <c r="F1214" s="34" t="n">
        <v>36583</v>
      </c>
      <c r="G1214" s="31" t="s">
        <v>62</v>
      </c>
      <c r="H1214" s="18" t="s">
        <v>55</v>
      </c>
      <c r="I1214" s="31" t="n">
        <f aca="false">D1214</f>
        <v>220</v>
      </c>
      <c r="J1214" s="19" t="n">
        <f aca="false">F1214-F1213</f>
        <v>33</v>
      </c>
    </row>
    <row r="1215" customFormat="false" ht="12.75" hidden="false" customHeight="true" outlineLevel="0" collapsed="false">
      <c r="A1215" s="31" t="s">
        <v>67</v>
      </c>
      <c r="B1215" s="72" t="s">
        <v>68</v>
      </c>
      <c r="C1215" s="31" t="s">
        <v>51</v>
      </c>
      <c r="D1215" s="31" t="n">
        <v>180</v>
      </c>
      <c r="E1215" s="37" t="n">
        <v>3</v>
      </c>
      <c r="F1215" s="34" t="n">
        <v>36589</v>
      </c>
      <c r="G1215" s="31" t="s">
        <v>62</v>
      </c>
      <c r="H1215" s="18" t="s">
        <v>55</v>
      </c>
      <c r="I1215" s="31" t="n">
        <f aca="false">D1215</f>
        <v>180</v>
      </c>
      <c r="J1215" s="19" t="n">
        <f aca="false">F1215-F1214</f>
        <v>6</v>
      </c>
    </row>
    <row r="1216" customFormat="false" ht="12.75" hidden="false" customHeight="true" outlineLevel="0" collapsed="false">
      <c r="A1216" s="31" t="s">
        <v>67</v>
      </c>
      <c r="B1216" s="72" t="s">
        <v>68</v>
      </c>
      <c r="C1216" s="31" t="s">
        <v>51</v>
      </c>
      <c r="D1216" s="31" t="n">
        <v>150</v>
      </c>
      <c r="E1216" s="37" t="n">
        <v>3</v>
      </c>
      <c r="F1216" s="34" t="n">
        <v>36633</v>
      </c>
      <c r="G1216" s="31" t="s">
        <v>62</v>
      </c>
      <c r="H1216" s="18" t="s">
        <v>55</v>
      </c>
      <c r="I1216" s="31" t="n">
        <f aca="false">D1216</f>
        <v>150</v>
      </c>
      <c r="J1216" s="19" t="n">
        <f aca="false">F1216-F1215</f>
        <v>44</v>
      </c>
    </row>
    <row r="1217" customFormat="false" ht="12.75" hidden="false" customHeight="true" outlineLevel="0" collapsed="false">
      <c r="A1217" s="31" t="s">
        <v>67</v>
      </c>
      <c r="B1217" s="72" t="s">
        <v>68</v>
      </c>
      <c r="C1217" s="31" t="s">
        <v>51</v>
      </c>
      <c r="D1217" s="31" t="n">
        <v>230</v>
      </c>
      <c r="E1217" s="37" t="n">
        <v>3</v>
      </c>
      <c r="F1217" s="39" t="n">
        <v>36900</v>
      </c>
      <c r="G1217" s="31" t="s">
        <v>62</v>
      </c>
      <c r="H1217" s="18" t="s">
        <v>55</v>
      </c>
      <c r="I1217" s="31" t="n">
        <f aca="false">D1217</f>
        <v>230</v>
      </c>
      <c r="J1217" s="19" t="n">
        <f aca="false">F1217-F1216</f>
        <v>267</v>
      </c>
    </row>
    <row r="1218" customFormat="false" ht="12.75" hidden="false" customHeight="true" outlineLevel="0" collapsed="false">
      <c r="A1218" s="31" t="s">
        <v>67</v>
      </c>
      <c r="B1218" s="72" t="s">
        <v>68</v>
      </c>
      <c r="C1218" s="31" t="s">
        <v>51</v>
      </c>
      <c r="D1218" s="31" t="n">
        <v>240</v>
      </c>
      <c r="E1218" s="37" t="n">
        <v>3</v>
      </c>
      <c r="F1218" s="34" t="n">
        <v>36915</v>
      </c>
      <c r="G1218" s="31" t="s">
        <v>62</v>
      </c>
      <c r="H1218" s="18" t="s">
        <v>55</v>
      </c>
      <c r="I1218" s="31" t="n">
        <f aca="false">D1218</f>
        <v>240</v>
      </c>
      <c r="J1218" s="19" t="n">
        <f aca="false">F1218-F1217</f>
        <v>15</v>
      </c>
    </row>
    <row r="1219" customFormat="false" ht="12.75" hidden="false" customHeight="true" outlineLevel="0" collapsed="false">
      <c r="A1219" s="31" t="s">
        <v>67</v>
      </c>
      <c r="B1219" s="72" t="s">
        <v>68</v>
      </c>
      <c r="C1219" s="31" t="s">
        <v>51</v>
      </c>
      <c r="D1219" s="31" t="n">
        <v>220</v>
      </c>
      <c r="E1219" s="37" t="n">
        <v>3</v>
      </c>
      <c r="F1219" s="34" t="n">
        <v>36945</v>
      </c>
      <c r="G1219" s="31" t="s">
        <v>62</v>
      </c>
      <c r="H1219" s="18" t="s">
        <v>55</v>
      </c>
      <c r="I1219" s="31" t="n">
        <f aca="false">D1219</f>
        <v>220</v>
      </c>
      <c r="J1219" s="19" t="n">
        <f aca="false">F1219-F1218</f>
        <v>30</v>
      </c>
    </row>
    <row r="1220" customFormat="false" ht="12.75" hidden="false" customHeight="true" outlineLevel="0" collapsed="false">
      <c r="A1220" s="31" t="s">
        <v>67</v>
      </c>
      <c r="B1220" s="72" t="s">
        <v>68</v>
      </c>
      <c r="C1220" s="31" t="s">
        <v>51</v>
      </c>
      <c r="D1220" s="31" t="n">
        <v>180</v>
      </c>
      <c r="E1220" s="37" t="n">
        <v>3</v>
      </c>
      <c r="F1220" s="34" t="n">
        <v>36988</v>
      </c>
      <c r="G1220" s="31" t="s">
        <v>62</v>
      </c>
      <c r="H1220" s="18" t="s">
        <v>55</v>
      </c>
      <c r="I1220" s="31" t="n">
        <f aca="false">D1220</f>
        <v>180</v>
      </c>
      <c r="J1220" s="19" t="n">
        <f aca="false">F1220-F1219</f>
        <v>43</v>
      </c>
    </row>
    <row r="1221" customFormat="false" ht="12.75" hidden="false" customHeight="true" outlineLevel="0" collapsed="false">
      <c r="A1221" s="31" t="s">
        <v>67</v>
      </c>
      <c r="B1221" s="72" t="s">
        <v>68</v>
      </c>
      <c r="C1221" s="31" t="s">
        <v>51</v>
      </c>
      <c r="D1221" s="31" t="n">
        <v>220</v>
      </c>
      <c r="E1221" s="44" t="n">
        <v>3</v>
      </c>
      <c r="F1221" s="39" t="n">
        <v>37208</v>
      </c>
      <c r="G1221" s="31" t="s">
        <v>62</v>
      </c>
      <c r="H1221" s="18" t="s">
        <v>55</v>
      </c>
      <c r="I1221" s="31" t="n">
        <f aca="false">D1221</f>
        <v>220</v>
      </c>
      <c r="J1221" s="19" t="n">
        <f aca="false">F1221-F1220</f>
        <v>220</v>
      </c>
    </row>
    <row r="1222" customFormat="false" ht="12.75" hidden="false" customHeight="true" outlineLevel="0" collapsed="false">
      <c r="A1222" s="31" t="s">
        <v>67</v>
      </c>
      <c r="B1222" s="72" t="s">
        <v>68</v>
      </c>
      <c r="C1222" s="31" t="s">
        <v>51</v>
      </c>
      <c r="D1222" s="31" t="n">
        <v>190</v>
      </c>
      <c r="E1222" s="44" t="n">
        <v>3</v>
      </c>
      <c r="F1222" s="39" t="n">
        <v>37219</v>
      </c>
      <c r="G1222" s="31" t="s">
        <v>62</v>
      </c>
      <c r="H1222" s="18" t="s">
        <v>55</v>
      </c>
      <c r="I1222" s="31" t="n">
        <f aca="false">D1222</f>
        <v>190</v>
      </c>
      <c r="J1222" s="19" t="n">
        <f aca="false">F1222-F1221</f>
        <v>11</v>
      </c>
    </row>
    <row r="1223" customFormat="false" ht="12.75" hidden="false" customHeight="true" outlineLevel="0" collapsed="false">
      <c r="A1223" s="31" t="s">
        <v>67</v>
      </c>
      <c r="B1223" s="72" t="s">
        <v>68</v>
      </c>
      <c r="C1223" s="31" t="s">
        <v>51</v>
      </c>
      <c r="D1223" s="31" t="n">
        <v>200</v>
      </c>
      <c r="E1223" s="44" t="n">
        <v>3</v>
      </c>
      <c r="F1223" s="39" t="n">
        <v>37284</v>
      </c>
      <c r="G1223" s="31" t="s">
        <v>62</v>
      </c>
      <c r="H1223" s="18" t="s">
        <v>55</v>
      </c>
      <c r="I1223" s="31" t="n">
        <f aca="false">D1223</f>
        <v>200</v>
      </c>
      <c r="J1223" s="19" t="n">
        <f aca="false">F1223-F1222</f>
        <v>65</v>
      </c>
    </row>
    <row r="1224" customFormat="false" ht="12.75" hidden="false" customHeight="true" outlineLevel="0" collapsed="false">
      <c r="A1224" s="31" t="s">
        <v>67</v>
      </c>
      <c r="B1224" s="72" t="s">
        <v>68</v>
      </c>
      <c r="C1224" s="31" t="s">
        <v>51</v>
      </c>
      <c r="D1224" s="31" t="n">
        <v>170</v>
      </c>
      <c r="E1224" s="44" t="n">
        <v>3</v>
      </c>
      <c r="F1224" s="39" t="n">
        <v>37332</v>
      </c>
      <c r="G1224" s="31" t="s">
        <v>62</v>
      </c>
      <c r="H1224" s="18" t="s">
        <v>55</v>
      </c>
      <c r="I1224" s="31" t="n">
        <f aca="false">D1224</f>
        <v>170</v>
      </c>
      <c r="J1224" s="19" t="n">
        <f aca="false">F1224-F1223</f>
        <v>48</v>
      </c>
    </row>
    <row r="1225" customFormat="false" ht="12.75" hidden="false" customHeight="true" outlineLevel="0" collapsed="false">
      <c r="A1225" s="31" t="s">
        <v>67</v>
      </c>
      <c r="B1225" s="72" t="s">
        <v>68</v>
      </c>
      <c r="C1225" s="31" t="s">
        <v>51</v>
      </c>
      <c r="D1225" s="31" t="n">
        <v>210</v>
      </c>
      <c r="E1225" s="37" t="n">
        <v>3</v>
      </c>
      <c r="F1225" s="34" t="n">
        <v>37568</v>
      </c>
      <c r="G1225" s="31" t="s">
        <v>62</v>
      </c>
      <c r="H1225" s="18" t="s">
        <v>55</v>
      </c>
      <c r="I1225" s="31" t="n">
        <f aca="false">D1225</f>
        <v>210</v>
      </c>
      <c r="J1225" s="19" t="n">
        <f aca="false">F1225-F1224</f>
        <v>236</v>
      </c>
    </row>
    <row r="1226" customFormat="false" ht="12.75" hidden="false" customHeight="true" outlineLevel="0" collapsed="false">
      <c r="A1226" s="31" t="s">
        <v>67</v>
      </c>
      <c r="B1226" s="72" t="s">
        <v>68</v>
      </c>
      <c r="C1226" s="31" t="s">
        <v>51</v>
      </c>
      <c r="D1226" s="31" t="n">
        <v>130</v>
      </c>
      <c r="E1226" s="37" t="n">
        <v>3</v>
      </c>
      <c r="F1226" s="34" t="n">
        <v>37663</v>
      </c>
      <c r="G1226" s="31" t="s">
        <v>62</v>
      </c>
      <c r="H1226" s="18" t="s">
        <v>55</v>
      </c>
      <c r="I1226" s="31" t="n">
        <f aca="false">D1226</f>
        <v>130</v>
      </c>
      <c r="J1226" s="19" t="n">
        <f aca="false">F1226-F1225</f>
        <v>95</v>
      </c>
    </row>
    <row r="1227" customFormat="false" ht="12.75" hidden="false" customHeight="true" outlineLevel="0" collapsed="false">
      <c r="A1227" s="31" t="s">
        <v>67</v>
      </c>
      <c r="B1227" s="72" t="s">
        <v>68</v>
      </c>
      <c r="C1227" s="31" t="s">
        <v>51</v>
      </c>
      <c r="D1227" s="31" t="n">
        <v>150</v>
      </c>
      <c r="E1227" s="37" t="n">
        <v>3</v>
      </c>
      <c r="F1227" s="34" t="n">
        <v>37695</v>
      </c>
      <c r="G1227" s="31" t="s">
        <v>62</v>
      </c>
      <c r="H1227" s="18" t="s">
        <v>55</v>
      </c>
      <c r="I1227" s="31" t="n">
        <f aca="false">D1227</f>
        <v>150</v>
      </c>
      <c r="J1227" s="19" t="n">
        <f aca="false">F1227-F1226</f>
        <v>32</v>
      </c>
    </row>
    <row r="1228" customFormat="false" ht="12.75" hidden="false" customHeight="true" outlineLevel="0" collapsed="false">
      <c r="A1228" s="31" t="s">
        <v>67</v>
      </c>
      <c r="B1228" s="72" t="s">
        <v>68</v>
      </c>
      <c r="C1228" s="31" t="s">
        <v>51</v>
      </c>
      <c r="D1228" s="81" t="n">
        <v>1500</v>
      </c>
      <c r="E1228" s="44" t="n">
        <v>7.5</v>
      </c>
      <c r="F1228" s="34" t="n">
        <v>37981</v>
      </c>
      <c r="G1228" s="31" t="s">
        <v>62</v>
      </c>
      <c r="H1228" s="18" t="s">
        <v>55</v>
      </c>
      <c r="I1228" s="31" t="n">
        <f aca="false">D1228</f>
        <v>1500</v>
      </c>
      <c r="J1228" s="19" t="n">
        <f aca="false">F1228-F1227</f>
        <v>286</v>
      </c>
    </row>
    <row r="1229" customFormat="false" ht="12.75" hidden="false" customHeight="true" outlineLevel="0" collapsed="false">
      <c r="A1229" s="31" t="s">
        <v>67</v>
      </c>
      <c r="B1229" s="72" t="s">
        <v>68</v>
      </c>
      <c r="C1229" s="31" t="s">
        <v>51</v>
      </c>
      <c r="D1229" s="31" t="n">
        <v>580</v>
      </c>
      <c r="E1229" s="44" t="n">
        <v>7.5</v>
      </c>
      <c r="F1229" s="34" t="n">
        <v>38020</v>
      </c>
      <c r="G1229" s="31" t="s">
        <v>62</v>
      </c>
      <c r="H1229" s="18" t="s">
        <v>55</v>
      </c>
      <c r="I1229" s="31" t="n">
        <f aca="false">D1229</f>
        <v>580</v>
      </c>
      <c r="J1229" s="19" t="n">
        <f aca="false">F1229-F1228</f>
        <v>39</v>
      </c>
    </row>
    <row r="1230" customFormat="false" ht="12.75" hidden="false" customHeight="true" outlineLevel="0" collapsed="false">
      <c r="A1230" s="31" t="s">
        <v>67</v>
      </c>
      <c r="B1230" s="72" t="s">
        <v>68</v>
      </c>
      <c r="C1230" s="31" t="s">
        <v>51</v>
      </c>
      <c r="D1230" s="31" t="n">
        <v>210</v>
      </c>
      <c r="E1230" s="44" t="n">
        <v>3</v>
      </c>
      <c r="F1230" s="34" t="n">
        <v>38036</v>
      </c>
      <c r="G1230" s="31" t="s">
        <v>62</v>
      </c>
      <c r="H1230" s="18" t="s">
        <v>55</v>
      </c>
      <c r="I1230" s="31" t="n">
        <f aca="false">D1230</f>
        <v>210</v>
      </c>
      <c r="J1230" s="19" t="n">
        <f aca="false">F1230-F1229</f>
        <v>16</v>
      </c>
    </row>
    <row r="1231" customFormat="false" ht="12.75" hidden="false" customHeight="true" outlineLevel="0" collapsed="false">
      <c r="A1231" s="31" t="s">
        <v>67</v>
      </c>
      <c r="B1231" s="72" t="s">
        <v>68</v>
      </c>
      <c r="C1231" s="31" t="s">
        <v>51</v>
      </c>
      <c r="D1231" s="29" t="n">
        <v>220</v>
      </c>
      <c r="E1231" s="37" t="n">
        <v>3</v>
      </c>
      <c r="F1231" s="34" t="n">
        <v>38286</v>
      </c>
      <c r="G1231" s="31" t="s">
        <v>62</v>
      </c>
      <c r="H1231" s="18" t="s">
        <v>55</v>
      </c>
      <c r="I1231" s="31" t="n">
        <f aca="false">D1231</f>
        <v>220</v>
      </c>
      <c r="J1231" s="19" t="n">
        <f aca="false">F1231-F1230</f>
        <v>250</v>
      </c>
    </row>
    <row r="1232" customFormat="false" ht="12.75" hidden="false" customHeight="true" outlineLevel="0" collapsed="false">
      <c r="A1232" s="31" t="s">
        <v>67</v>
      </c>
      <c r="B1232" s="72" t="s">
        <v>68</v>
      </c>
      <c r="C1232" s="31" t="s">
        <v>51</v>
      </c>
      <c r="D1232" s="78" t="n">
        <v>240</v>
      </c>
      <c r="E1232" s="37" t="n">
        <v>3</v>
      </c>
      <c r="F1232" s="34" t="n">
        <v>38349</v>
      </c>
      <c r="G1232" s="31" t="s">
        <v>62</v>
      </c>
      <c r="H1232" s="18" t="s">
        <v>55</v>
      </c>
      <c r="I1232" s="31" t="n">
        <f aca="false">D1232</f>
        <v>240</v>
      </c>
      <c r="J1232" s="19" t="n">
        <f aca="false">F1232-F1231</f>
        <v>63</v>
      </c>
    </row>
    <row r="1233" customFormat="false" ht="12.75" hidden="false" customHeight="true" outlineLevel="0" collapsed="false">
      <c r="A1233" s="31" t="s">
        <v>67</v>
      </c>
      <c r="B1233" s="72" t="s">
        <v>68</v>
      </c>
      <c r="C1233" s="31" t="s">
        <v>51</v>
      </c>
      <c r="D1233" s="76" t="n">
        <v>470</v>
      </c>
      <c r="E1233" s="37" t="n">
        <v>3</v>
      </c>
      <c r="F1233" s="34" t="n">
        <v>38400</v>
      </c>
      <c r="G1233" s="31" t="s">
        <v>62</v>
      </c>
      <c r="H1233" s="18" t="s">
        <v>55</v>
      </c>
      <c r="I1233" s="31" t="n">
        <f aca="false">D1233</f>
        <v>470</v>
      </c>
      <c r="J1233" s="19" t="n">
        <f aca="false">F1233-F1232</f>
        <v>51</v>
      </c>
    </row>
    <row r="1234" customFormat="false" ht="12.75" hidden="false" customHeight="true" outlineLevel="0" collapsed="false">
      <c r="A1234" s="31" t="s">
        <v>67</v>
      </c>
      <c r="B1234" s="72" t="s">
        <v>68</v>
      </c>
      <c r="C1234" s="31" t="s">
        <v>51</v>
      </c>
      <c r="D1234" s="78" t="n">
        <v>570</v>
      </c>
      <c r="E1234" s="37" t="n">
        <v>3</v>
      </c>
      <c r="F1234" s="34" t="n">
        <v>38433</v>
      </c>
      <c r="G1234" s="31" t="s">
        <v>62</v>
      </c>
      <c r="H1234" s="18" t="s">
        <v>55</v>
      </c>
      <c r="I1234" s="31" t="n">
        <f aca="false">D1234</f>
        <v>570</v>
      </c>
      <c r="J1234" s="19" t="n">
        <f aca="false">F1234-F1233</f>
        <v>33</v>
      </c>
    </row>
    <row r="1235" customFormat="false" ht="12.75" hidden="false" customHeight="true" outlineLevel="0" collapsed="false">
      <c r="A1235" s="6" t="s">
        <v>67</v>
      </c>
      <c r="B1235" s="72" t="s">
        <v>68</v>
      </c>
      <c r="C1235" s="18" t="s">
        <v>51</v>
      </c>
      <c r="D1235" s="6" t="n">
        <v>800</v>
      </c>
      <c r="E1235" s="7" t="n">
        <v>15</v>
      </c>
      <c r="F1235" s="8" t="n">
        <v>38776</v>
      </c>
      <c r="G1235" s="18" t="s">
        <v>62</v>
      </c>
      <c r="H1235" s="18" t="s">
        <v>55</v>
      </c>
      <c r="I1235" s="31" t="n">
        <f aca="false">D1235</f>
        <v>800</v>
      </c>
      <c r="J1235" s="19" t="n">
        <f aca="false">F1235-F1234</f>
        <v>343</v>
      </c>
    </row>
    <row r="1236" customFormat="false" ht="12.75" hidden="false" customHeight="true" outlineLevel="0" collapsed="false">
      <c r="A1236" s="6" t="s">
        <v>67</v>
      </c>
      <c r="B1236" s="72" t="s">
        <v>68</v>
      </c>
      <c r="C1236" s="18" t="s">
        <v>51</v>
      </c>
      <c r="D1236" s="6" t="n">
        <v>260</v>
      </c>
      <c r="E1236" s="7" t="n">
        <v>3</v>
      </c>
      <c r="F1236" s="8" t="n">
        <v>38787</v>
      </c>
      <c r="G1236" s="18" t="s">
        <v>62</v>
      </c>
      <c r="H1236" s="18" t="s">
        <v>55</v>
      </c>
      <c r="I1236" s="31" t="n">
        <f aca="false">D1236</f>
        <v>260</v>
      </c>
      <c r="J1236" s="19" t="n">
        <f aca="false">F1236-F1235</f>
        <v>11</v>
      </c>
    </row>
    <row r="1237" customFormat="false" ht="12.75" hidden="false" customHeight="true" outlineLevel="0" collapsed="false">
      <c r="A1237" s="45" t="s">
        <v>67</v>
      </c>
      <c r="B1237" s="82" t="s">
        <v>68</v>
      </c>
      <c r="C1237" s="50" t="s">
        <v>51</v>
      </c>
      <c r="D1237" s="45" t="n">
        <v>330</v>
      </c>
      <c r="E1237" s="47" t="n">
        <v>7.5</v>
      </c>
      <c r="F1237" s="83" t="n">
        <v>38805</v>
      </c>
      <c r="G1237" s="50" t="s">
        <v>62</v>
      </c>
      <c r="H1237" s="49" t="s">
        <v>55</v>
      </c>
      <c r="I1237" s="45" t="n">
        <f aca="false">D1237</f>
        <v>330</v>
      </c>
      <c r="J1237" s="19" t="n">
        <f aca="false">F1237-F1236</f>
        <v>18</v>
      </c>
    </row>
  </sheetData>
  <autoFilter ref="A1:J123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8" min="2" style="0" width="10.71"/>
    <col collapsed="false" customWidth="true" hidden="false" outlineLevel="0" max="9" min="9" style="0" width="10.41"/>
    <col collapsed="false" customWidth="true" hidden="false" outlineLevel="0" max="10" min="10" style="0" width="8.85"/>
    <col collapsed="false" customWidth="true" hidden="false" outlineLevel="0" max="12" min="11" style="0" width="7.28"/>
    <col collapsed="false" customWidth="true" hidden="false" outlineLevel="0" max="13" min="13" style="0" width="12.42"/>
  </cols>
  <sheetData>
    <row r="2" customFormat="false" ht="12.75" hidden="false" customHeight="false" outlineLevel="0" collapsed="false">
      <c r="N2" s="0" t="s">
        <v>69</v>
      </c>
      <c r="P2" s="0" t="s">
        <v>70</v>
      </c>
      <c r="R2" s="0" t="s">
        <v>71</v>
      </c>
    </row>
    <row r="3" customFormat="false" ht="12.75" hidden="false" customHeight="false" outlineLevel="0" collapsed="false">
      <c r="M3" s="0" t="s">
        <v>72</v>
      </c>
      <c r="N3" s="0" t="n">
        <f aca="false">COUNTIF(O11:O91,1)</f>
        <v>4</v>
      </c>
      <c r="P3" s="0" t="n">
        <f aca="false">COUNTIF(Q11:Q91,1)</f>
        <v>11</v>
      </c>
      <c r="R3" s="0" t="n">
        <f aca="false">COUNTIF(S11:S91,1)</f>
        <v>5</v>
      </c>
    </row>
    <row r="4" customFormat="false" ht="12.75" hidden="false" customHeight="false" outlineLevel="0" collapsed="false">
      <c r="M4" s="0" t="s">
        <v>73</v>
      </c>
      <c r="N4" s="0" t="n">
        <f aca="false">COUNT(O11:O92)</f>
        <v>26</v>
      </c>
      <c r="P4" s="0" t="n">
        <f aca="false">COUNT(Q11:Q92)</f>
        <v>19</v>
      </c>
      <c r="R4" s="0" t="n">
        <f aca="false">COUNT(S11:S92)</f>
        <v>5</v>
      </c>
    </row>
    <row r="5" customFormat="false" ht="12.75" hidden="false" customHeight="false" outlineLevel="0" collapsed="false">
      <c r="A5" s="84" t="s">
        <v>46</v>
      </c>
      <c r="B5" s="84" t="s">
        <v>53</v>
      </c>
    </row>
    <row r="6" customFormat="false" ht="12.75" hidden="false" customHeight="false" outlineLevel="0" collapsed="false">
      <c r="A6" s="84" t="s">
        <v>47</v>
      </c>
      <c r="B6" s="84" t="s">
        <v>55</v>
      </c>
    </row>
    <row r="8" customFormat="false" ht="12.75" hidden="false" customHeight="false" outlineLevel="0" collapsed="false">
      <c r="A8" s="85"/>
      <c r="B8" s="86" t="s">
        <v>74</v>
      </c>
      <c r="C8" s="87" t="s">
        <v>41</v>
      </c>
      <c r="D8" s="88"/>
      <c r="E8" s="88"/>
      <c r="F8" s="88"/>
      <c r="G8" s="88"/>
      <c r="H8" s="88"/>
      <c r="I8" s="88"/>
      <c r="J8" s="88"/>
      <c r="K8" s="88"/>
      <c r="L8" s="88"/>
      <c r="M8" s="89"/>
    </row>
    <row r="9" customFormat="false" ht="12.75" hidden="false" customHeight="false" outlineLevel="0" collapsed="false">
      <c r="A9" s="90"/>
      <c r="B9" s="85" t="s">
        <v>75</v>
      </c>
      <c r="C9" s="88"/>
      <c r="D9" s="88"/>
      <c r="E9" s="88"/>
      <c r="F9" s="85" t="s">
        <v>76</v>
      </c>
      <c r="G9" s="88"/>
      <c r="H9" s="88"/>
      <c r="I9" s="88"/>
      <c r="J9" s="85" t="s">
        <v>77</v>
      </c>
      <c r="K9" s="88"/>
      <c r="L9" s="88"/>
      <c r="M9" s="89"/>
      <c r="N9" s="0" t="s">
        <v>78</v>
      </c>
    </row>
    <row r="10" customFormat="false" ht="12.75" hidden="false" customHeight="false" outlineLevel="0" collapsed="false">
      <c r="A10" s="86" t="s">
        <v>45</v>
      </c>
      <c r="B10" s="85" t="s">
        <v>50</v>
      </c>
      <c r="C10" s="91" t="s">
        <v>64</v>
      </c>
      <c r="D10" s="91" t="s">
        <v>66</v>
      </c>
      <c r="E10" s="91" t="s">
        <v>79</v>
      </c>
      <c r="F10" s="85" t="s">
        <v>50</v>
      </c>
      <c r="G10" s="91" t="s">
        <v>64</v>
      </c>
      <c r="H10" s="91" t="s">
        <v>66</v>
      </c>
      <c r="I10" s="91" t="s">
        <v>79</v>
      </c>
      <c r="J10" s="85" t="s">
        <v>50</v>
      </c>
      <c r="K10" s="91" t="s">
        <v>64</v>
      </c>
      <c r="L10" s="91" t="s">
        <v>66</v>
      </c>
      <c r="M10" s="92" t="s">
        <v>79</v>
      </c>
      <c r="N10" s="93" t="s">
        <v>69</v>
      </c>
      <c r="O10" s="93"/>
      <c r="P10" s="93" t="s">
        <v>70</v>
      </c>
      <c r="R10" s="93" t="s">
        <v>71</v>
      </c>
      <c r="S10" s="93"/>
    </row>
    <row r="11" customFormat="false" ht="12.75" hidden="false" customHeight="false" outlineLevel="0" collapsed="false">
      <c r="A11" s="94" t="n">
        <v>34382</v>
      </c>
      <c r="B11" s="95" t="n">
        <v>-9</v>
      </c>
      <c r="C11" s="96" t="n">
        <v>-9</v>
      </c>
      <c r="D11" s="96" t="n">
        <v>-9</v>
      </c>
      <c r="E11" s="96" t="n">
        <v>133</v>
      </c>
      <c r="F11" s="95" t="n">
        <v>0.01</v>
      </c>
      <c r="G11" s="96" t="n">
        <v>0.01</v>
      </c>
      <c r="H11" s="96" t="n">
        <v>0.01</v>
      </c>
      <c r="I11" s="96" t="n">
        <v>3</v>
      </c>
      <c r="J11" s="95" t="n">
        <v>1</v>
      </c>
      <c r="K11" s="96" t="n">
        <v>1</v>
      </c>
      <c r="L11" s="96" t="n">
        <v>1</v>
      </c>
      <c r="M11" s="97" t="n">
        <v>1</v>
      </c>
      <c r="N11" s="0" t="n">
        <f aca="false">EXP((0.7852*(LN($E11))-2.715))</f>
        <v>3.07991541972361</v>
      </c>
      <c r="O11" s="0" t="str">
        <f aca="false">IF(B11&gt;N11,1,IF(F11*1000&gt;N11,"&gt;DL/RL",0))</f>
        <v>&gt;DL/RL</v>
      </c>
      <c r="P11" s="0" t="n">
        <f aca="false">EXP((0.8545*(LN($E11))-1.702))</f>
        <v>11.903153084036</v>
      </c>
      <c r="Q11" s="0" t="n">
        <f aca="false">IF(C11&gt;P11,1,IF(G11*1000&gt;P11,"&gt;DL/RL",0))</f>
        <v>0</v>
      </c>
      <c r="R11" s="0" t="n">
        <f aca="false">EXP((1.273*(LN($E11))-4.705))</f>
        <v>4.57412050190524</v>
      </c>
      <c r="S11" s="0" t="str">
        <f aca="false">IF(D11&gt;R11,1,IF(H11*1000&gt;R11,"&gt;DL/RL",0))</f>
        <v>&gt;DL/RL</v>
      </c>
    </row>
    <row r="12" customFormat="false" ht="12.75" hidden="false" customHeight="false" outlineLevel="0" collapsed="false">
      <c r="A12" s="98" t="n">
        <v>34412</v>
      </c>
      <c r="B12" s="99" t="n">
        <v>30</v>
      </c>
      <c r="C12" s="10" t="n">
        <v>100</v>
      </c>
      <c r="D12" s="10" t="n">
        <v>40</v>
      </c>
      <c r="E12" s="10" t="n">
        <v>353</v>
      </c>
      <c r="F12" s="99" t="n">
        <v>0.01</v>
      </c>
      <c r="G12" s="10" t="n">
        <v>0.01</v>
      </c>
      <c r="H12" s="10" t="n">
        <v>0.01</v>
      </c>
      <c r="I12" s="10" t="n">
        <v>3</v>
      </c>
      <c r="J12" s="99" t="n">
        <v>1</v>
      </c>
      <c r="K12" s="10" t="n">
        <v>1</v>
      </c>
      <c r="L12" s="10" t="n">
        <v>1</v>
      </c>
      <c r="M12" s="100" t="n">
        <v>1</v>
      </c>
      <c r="N12" s="0" t="n">
        <f aca="false">EXP((0.7852*(LN($E12))-2.715))</f>
        <v>6.62831562452155</v>
      </c>
      <c r="O12" s="0" t="n">
        <f aca="false">IF(B12&gt;N12,1,IF(F12*1000&gt;N12,"&gt;DL/RL",0))</f>
        <v>1</v>
      </c>
      <c r="P12" s="0" t="n">
        <f aca="false">EXP((0.8545*(LN($E12))-1.702))</f>
        <v>27.409699706862</v>
      </c>
      <c r="Q12" s="0" t="n">
        <f aca="false">IF(C12&gt;P12,1,IF(G12*1000&gt;P12,"&gt;DL/RL",0))</f>
        <v>1</v>
      </c>
      <c r="R12" s="0" t="n">
        <f aca="false">EXP((1.273*(LN($E12))-4.705))</f>
        <v>15.8475329200444</v>
      </c>
      <c r="S12" s="0" t="n">
        <f aca="false">IF(D12&gt;R12,1,IF(H12*1000&gt;R12,"&gt;DL/RL",0))</f>
        <v>1</v>
      </c>
      <c r="U12" s="10" t="n">
        <f aca="false">A12-A11</f>
        <v>30</v>
      </c>
    </row>
    <row r="13" customFormat="false" ht="12.75" hidden="false" customHeight="false" outlineLevel="0" collapsed="false">
      <c r="A13" s="98" t="n">
        <v>34648</v>
      </c>
      <c r="B13" s="99" t="n">
        <v>-9</v>
      </c>
      <c r="C13" s="10" t="n">
        <v>20</v>
      </c>
      <c r="D13" s="10" t="n">
        <v>-9</v>
      </c>
      <c r="E13" s="10" t="n">
        <v>157</v>
      </c>
      <c r="F13" s="99" t="n">
        <v>0.01</v>
      </c>
      <c r="G13" s="10" t="n">
        <v>0.01</v>
      </c>
      <c r="H13" s="10" t="n">
        <v>0.01</v>
      </c>
      <c r="I13" s="10" t="n">
        <v>3</v>
      </c>
      <c r="J13" s="99" t="n">
        <v>1</v>
      </c>
      <c r="K13" s="10" t="n">
        <v>1</v>
      </c>
      <c r="L13" s="10" t="n">
        <v>1</v>
      </c>
      <c r="M13" s="100" t="n">
        <v>1</v>
      </c>
      <c r="N13" s="0" t="n">
        <f aca="false">EXP((0.7852*(LN($E13))-2.715))</f>
        <v>3.50841443100651</v>
      </c>
      <c r="O13" s="0" t="str">
        <f aca="false">IF(B13&gt;N13,1,IF(F13*1000&gt;N13,"&gt;DL/RL",0))</f>
        <v>&gt;DL/RL</v>
      </c>
      <c r="P13" s="0" t="n">
        <f aca="false">EXP((0.8545*(LN($E13))-1.702))</f>
        <v>13.7159863672554</v>
      </c>
      <c r="Q13" s="0" t="n">
        <f aca="false">IF(C13&gt;P13,1,IF(G13*1000&gt;P13,"&gt;DL/RL",0))</f>
        <v>1</v>
      </c>
      <c r="R13" s="0" t="n">
        <f aca="false">EXP((1.273*(LN($E13))-4.705))</f>
        <v>5.64969132096517</v>
      </c>
      <c r="S13" s="0" t="str">
        <f aca="false">IF(D13&gt;R13,1,IF(H13*1000&gt;R13,"&gt;DL/RL",0))</f>
        <v>&gt;DL/RL</v>
      </c>
      <c r="U13" s="10" t="n">
        <f aca="false">A13-A12</f>
        <v>236</v>
      </c>
    </row>
    <row r="14" customFormat="false" ht="12.75" hidden="false" customHeight="false" outlineLevel="0" collapsed="false">
      <c r="A14" s="98" t="n">
        <v>34722</v>
      </c>
      <c r="B14" s="99" t="e">
        <f aca="false"/>
        <v>#VALUE!</v>
      </c>
      <c r="C14" s="10" t="n">
        <v>-9</v>
      </c>
      <c r="D14" s="10" t="n">
        <v>-9</v>
      </c>
      <c r="E14" s="10" t="n">
        <v>77</v>
      </c>
      <c r="F14" s="99" t="n">
        <v>0.01</v>
      </c>
      <c r="G14" s="10" t="n">
        <v>0.01</v>
      </c>
      <c r="H14" s="10" t="n">
        <v>0.01</v>
      </c>
      <c r="I14" s="10" t="n">
        <v>3</v>
      </c>
      <c r="J14" s="99" t="n">
        <v>1</v>
      </c>
      <c r="K14" s="10" t="n">
        <v>1</v>
      </c>
      <c r="L14" s="10" t="n">
        <v>1</v>
      </c>
      <c r="M14" s="100" t="n">
        <v>1</v>
      </c>
      <c r="N14" s="0" t="n">
        <f aca="false">EXP((0.7852*(LN($E14))-2.715))</f>
        <v>2.00522448531042</v>
      </c>
      <c r="O14" s="0" t="e">
        <f aca="false">IF(B14&gt;N14,1,IF(F14*1000&gt;N14,"&gt;DL/RL",0))</f>
        <v>#VALUE!</v>
      </c>
      <c r="P14" s="0" t="n">
        <f aca="false">EXP((0.8545*(LN($E14))-1.702))</f>
        <v>7.46168852900263</v>
      </c>
      <c r="Q14" s="0" t="str">
        <f aca="false">IF(C14&gt;P14,1,IF(G14*1000&gt;P14,"&gt;DL/RL",0))</f>
        <v>&gt;DL/RL</v>
      </c>
      <c r="R14" s="0" t="n">
        <f aca="false">EXP((1.273*(LN($E14))-4.705))</f>
        <v>2.28111487112695</v>
      </c>
      <c r="S14" s="0" t="str">
        <f aca="false">IF(D14&gt;R14,1,IF(H14*1000&gt;R14,"&gt;DL/RL",0))</f>
        <v>&gt;DL/RL</v>
      </c>
      <c r="U14" s="10" t="n">
        <f aca="false">A14-A13</f>
        <v>74</v>
      </c>
    </row>
    <row r="15" customFormat="false" ht="12.75" hidden="false" customHeight="false" outlineLevel="0" collapsed="false">
      <c r="A15" s="98" t="n">
        <v>34768</v>
      </c>
      <c r="B15" s="99" t="n">
        <v>-9</v>
      </c>
      <c r="C15" s="10" t="n">
        <v>-9</v>
      </c>
      <c r="D15" s="10" t="n">
        <v>-9</v>
      </c>
      <c r="E15" s="10" t="n">
        <v>74</v>
      </c>
      <c r="F15" s="99" t="n">
        <v>0.01</v>
      </c>
      <c r="G15" s="10" t="n">
        <v>0.01</v>
      </c>
      <c r="H15" s="10" t="n">
        <v>0.01</v>
      </c>
      <c r="I15" s="10" t="n">
        <v>3</v>
      </c>
      <c r="J15" s="99" t="n">
        <v>1</v>
      </c>
      <c r="K15" s="10" t="n">
        <v>1</v>
      </c>
      <c r="L15" s="10" t="n">
        <v>1</v>
      </c>
      <c r="M15" s="100" t="n">
        <v>1</v>
      </c>
      <c r="N15" s="0" t="n">
        <f aca="false">EXP((0.7852*(LN($E15))-2.715))</f>
        <v>1.94361941206297</v>
      </c>
      <c r="O15" s="0" t="str">
        <f aca="false">IF(B15&gt;N15,1,IF(F15*1000&gt;N15,"&gt;DL/RL",0))</f>
        <v>&gt;DL/RL</v>
      </c>
      <c r="P15" s="0" t="n">
        <f aca="false">EXP((0.8545*(LN($E15))-1.702))</f>
        <v>7.21255763033207</v>
      </c>
      <c r="Q15" s="0" t="str">
        <f aca="false">IF(C15&gt;P15,1,IF(G15*1000&gt;P15,"&gt;DL/RL",0))</f>
        <v>&gt;DL/RL</v>
      </c>
      <c r="R15" s="0" t="n">
        <f aca="false">EXP((1.273*(LN($E15))-4.705))</f>
        <v>2.16858496209704</v>
      </c>
      <c r="S15" s="0" t="str">
        <f aca="false">IF(D15&gt;R15,1,IF(H15*1000&gt;R15,"&gt;DL/RL",0))</f>
        <v>&gt;DL/RL</v>
      </c>
      <c r="U15" s="10" t="n">
        <f aca="false">A15-A14</f>
        <v>46</v>
      </c>
    </row>
    <row r="16" customFormat="false" ht="12.75" hidden="false" customHeight="false" outlineLevel="0" collapsed="false">
      <c r="A16" s="98" t="n">
        <v>35045</v>
      </c>
      <c r="B16" s="99" t="n">
        <v>-9</v>
      </c>
      <c r="C16" s="10" t="n">
        <v>-9</v>
      </c>
      <c r="D16" s="10" t="n">
        <v>-9</v>
      </c>
      <c r="E16" s="10" t="n">
        <v>81</v>
      </c>
      <c r="F16" s="99" t="n">
        <v>0.01</v>
      </c>
      <c r="G16" s="10" t="n">
        <v>0.01</v>
      </c>
      <c r="H16" s="10" t="n">
        <v>0.01</v>
      </c>
      <c r="I16" s="10" t="n">
        <v>3</v>
      </c>
      <c r="J16" s="99" t="n">
        <v>1</v>
      </c>
      <c r="K16" s="10" t="n">
        <v>1</v>
      </c>
      <c r="L16" s="10" t="n">
        <v>1</v>
      </c>
      <c r="M16" s="100" t="n">
        <v>1</v>
      </c>
      <c r="N16" s="0" t="n">
        <f aca="false">EXP((0.7852*(LN($E16))-2.715))</f>
        <v>2.08656980544107</v>
      </c>
      <c r="O16" s="0" t="str">
        <f aca="false">IF(B16&gt;N16,1,IF(F16*1000&gt;N16,"&gt;DL/RL",0))</f>
        <v>&gt;DL/RL</v>
      </c>
      <c r="P16" s="0" t="n">
        <f aca="false">EXP((0.8545*(LN($E16))-1.702))</f>
        <v>7.79168237593664</v>
      </c>
      <c r="Q16" s="0" t="str">
        <f aca="false">IF(C16&gt;P16,1,IF(G16*1000&gt;P16,"&gt;DL/RL",0))</f>
        <v>&gt;DL/RL</v>
      </c>
      <c r="R16" s="0" t="n">
        <f aca="false">EXP((1.273*(LN($E16))-4.705))</f>
        <v>2.43302119175739</v>
      </c>
      <c r="S16" s="0" t="str">
        <f aca="false">IF(D16&gt;R16,1,IF(H16*1000&gt;R16,"&gt;DL/RL",0))</f>
        <v>&gt;DL/RL</v>
      </c>
      <c r="U16" s="10" t="n">
        <f aca="false">A16-A15</f>
        <v>277</v>
      </c>
    </row>
    <row r="17" customFormat="false" ht="12.75" hidden="false" customHeight="false" outlineLevel="0" collapsed="false">
      <c r="A17" s="98" t="n">
        <v>35095</v>
      </c>
      <c r="B17" s="99" t="n">
        <v>-9</v>
      </c>
      <c r="C17" s="10" t="n">
        <v>20</v>
      </c>
      <c r="D17" s="10" t="n">
        <v>-9</v>
      </c>
      <c r="E17" s="10" t="n">
        <v>140</v>
      </c>
      <c r="F17" s="99" t="n">
        <v>0.01</v>
      </c>
      <c r="G17" s="10" t="n">
        <v>0.01</v>
      </c>
      <c r="H17" s="10" t="n">
        <v>0.01</v>
      </c>
      <c r="I17" s="10" t="n">
        <v>3</v>
      </c>
      <c r="J17" s="99" t="n">
        <v>1</v>
      </c>
      <c r="K17" s="10" t="n">
        <v>1</v>
      </c>
      <c r="L17" s="10" t="n">
        <v>1</v>
      </c>
      <c r="M17" s="100" t="n">
        <v>1</v>
      </c>
      <c r="N17" s="0" t="n">
        <f aca="false">EXP((0.7852*(LN($E17))-2.715))</f>
        <v>3.20649240261141</v>
      </c>
      <c r="O17" s="0" t="str">
        <f aca="false">IF(B17&gt;N17,1,IF(F17*1000&gt;N17,"&gt;DL/RL",0))</f>
        <v>&gt;DL/RL</v>
      </c>
      <c r="P17" s="0" t="n">
        <f aca="false">EXP((0.8545*(LN($E17))-1.702))</f>
        <v>12.4364720536912</v>
      </c>
      <c r="Q17" s="0" t="n">
        <f aca="false">IF(C17&gt;P17,1,IF(G17*1000&gt;P17,"&gt;DL/RL",0))</f>
        <v>1</v>
      </c>
      <c r="R17" s="0" t="n">
        <f aca="false">EXP((1.273*(LN($E17))-4.705))</f>
        <v>4.88276083115648</v>
      </c>
      <c r="S17" s="0" t="str">
        <f aca="false">IF(D17&gt;R17,1,IF(H17*1000&gt;R17,"&gt;DL/RL",0))</f>
        <v>&gt;DL/RL</v>
      </c>
      <c r="U17" s="10" t="n">
        <f aca="false">A17-A16</f>
        <v>50</v>
      </c>
    </row>
    <row r="18" customFormat="false" ht="12.75" hidden="false" customHeight="false" outlineLevel="0" collapsed="false">
      <c r="A18" s="98" t="n">
        <v>35114</v>
      </c>
      <c r="B18" s="99" t="n">
        <v>10</v>
      </c>
      <c r="C18" s="10" t="n">
        <v>100</v>
      </c>
      <c r="D18" s="10" t="n">
        <v>50</v>
      </c>
      <c r="E18" s="10" t="n">
        <v>320</v>
      </c>
      <c r="F18" s="99" t="n">
        <v>0.01</v>
      </c>
      <c r="G18" s="10" t="n">
        <v>0.01</v>
      </c>
      <c r="H18" s="10" t="n">
        <v>0.01</v>
      </c>
      <c r="I18" s="10" t="n">
        <v>3</v>
      </c>
      <c r="J18" s="99" t="n">
        <v>1</v>
      </c>
      <c r="K18" s="10" t="n">
        <v>1</v>
      </c>
      <c r="L18" s="10" t="n">
        <v>1</v>
      </c>
      <c r="M18" s="100" t="n">
        <v>1</v>
      </c>
      <c r="N18" s="0" t="n">
        <f aca="false">EXP((0.7852*(LN($E18))-2.715))</f>
        <v>6.13669084101043</v>
      </c>
      <c r="O18" s="0" t="n">
        <f aca="false">IF(B18&gt;N18,1,IF(F18*1000&gt;N18,"&gt;DL/RL",0))</f>
        <v>1</v>
      </c>
      <c r="P18" s="0" t="n">
        <f aca="false">EXP((0.8545*(LN($E18))-1.702))</f>
        <v>25.2046951063148</v>
      </c>
      <c r="Q18" s="0" t="n">
        <f aca="false">IF(C18&gt;P18,1,IF(G18*1000&gt;P18,"&gt;DL/RL",0))</f>
        <v>1</v>
      </c>
      <c r="R18" s="0" t="n">
        <f aca="false">EXP((1.273*(LN($E18))-4.705))</f>
        <v>13.9862209576614</v>
      </c>
      <c r="S18" s="0" t="n">
        <f aca="false">IF(D18&gt;R18,1,IF(H18*1000&gt;R18,"&gt;DL/RL",0))</f>
        <v>1</v>
      </c>
      <c r="U18" s="10" t="n">
        <f aca="false">A18-A17</f>
        <v>19</v>
      </c>
    </row>
    <row r="19" customFormat="false" ht="12.75" hidden="false" customHeight="false" outlineLevel="0" collapsed="false">
      <c r="A19" s="98" t="n">
        <v>35128</v>
      </c>
      <c r="B19" s="99" t="n">
        <v>-9</v>
      </c>
      <c r="C19" s="10" t="n">
        <v>-9</v>
      </c>
      <c r="D19" s="10" t="n">
        <v>-9</v>
      </c>
      <c r="E19" s="10" t="n">
        <v>81</v>
      </c>
      <c r="F19" s="99" t="n">
        <v>0.01</v>
      </c>
      <c r="G19" s="10" t="n">
        <v>0.01</v>
      </c>
      <c r="H19" s="10" t="n">
        <v>0.01</v>
      </c>
      <c r="I19" s="10" t="n">
        <v>3</v>
      </c>
      <c r="J19" s="99" t="n">
        <v>1</v>
      </c>
      <c r="K19" s="10" t="n">
        <v>1</v>
      </c>
      <c r="L19" s="10" t="n">
        <v>1</v>
      </c>
      <c r="M19" s="100" t="n">
        <v>1</v>
      </c>
      <c r="N19" s="0" t="n">
        <f aca="false">EXP((0.7852*(LN($E19))-2.715))</f>
        <v>2.08656980544107</v>
      </c>
      <c r="O19" s="0" t="str">
        <f aca="false">IF(B19&gt;N19,1,IF(F19*1000&gt;N19,"&gt;DL/RL",0))</f>
        <v>&gt;DL/RL</v>
      </c>
      <c r="P19" s="0" t="n">
        <f aca="false">EXP((0.8545*(LN($E19))-1.702))</f>
        <v>7.79168237593664</v>
      </c>
      <c r="Q19" s="0" t="str">
        <f aca="false">IF(C19&gt;P19,1,IF(G19*1000&gt;P19,"&gt;DL/RL",0))</f>
        <v>&gt;DL/RL</v>
      </c>
      <c r="R19" s="0" t="n">
        <f aca="false">EXP((1.273*(LN($E19))-4.705))</f>
        <v>2.43302119175739</v>
      </c>
      <c r="S19" s="0" t="str">
        <f aca="false">IF(D19&gt;R19,1,IF(H19*1000&gt;R19,"&gt;DL/RL",0))</f>
        <v>&gt;DL/RL</v>
      </c>
      <c r="U19" s="10" t="n">
        <f aca="false">A19-A18</f>
        <v>14</v>
      </c>
    </row>
    <row r="20" customFormat="false" ht="12.75" hidden="false" customHeight="false" outlineLevel="0" collapsed="false">
      <c r="A20" s="98" t="n">
        <v>35137</v>
      </c>
      <c r="B20" s="99" t="n">
        <v>-9</v>
      </c>
      <c r="C20" s="10" t="n">
        <v>-9</v>
      </c>
      <c r="D20" s="10" t="n">
        <v>-9</v>
      </c>
      <c r="E20" s="10" t="n">
        <v>77</v>
      </c>
      <c r="F20" s="99" t="n">
        <v>0.01</v>
      </c>
      <c r="G20" s="10" t="n">
        <v>0.01</v>
      </c>
      <c r="H20" s="10" t="n">
        <v>0.01</v>
      </c>
      <c r="I20" s="10" t="n">
        <v>3</v>
      </c>
      <c r="J20" s="99" t="n">
        <v>1</v>
      </c>
      <c r="K20" s="10" t="n">
        <v>1</v>
      </c>
      <c r="L20" s="10" t="n">
        <v>1</v>
      </c>
      <c r="M20" s="100" t="n">
        <v>1</v>
      </c>
      <c r="N20" s="0" t="n">
        <f aca="false">EXP((0.7852*(LN($E20))-2.715))</f>
        <v>2.00522448531042</v>
      </c>
      <c r="O20" s="0" t="str">
        <f aca="false">IF(B20&gt;N20,1,IF(F20*1000&gt;N20,"&gt;DL/RL",0))</f>
        <v>&gt;DL/RL</v>
      </c>
      <c r="P20" s="0" t="n">
        <f aca="false">EXP((0.8545*(LN($E20))-1.702))</f>
        <v>7.46168852900263</v>
      </c>
      <c r="Q20" s="0" t="str">
        <f aca="false">IF(C20&gt;P20,1,IF(G20*1000&gt;P20,"&gt;DL/RL",0))</f>
        <v>&gt;DL/RL</v>
      </c>
      <c r="R20" s="0" t="n">
        <f aca="false">EXP((1.273*(LN($E20))-4.705))</f>
        <v>2.28111487112695</v>
      </c>
      <c r="S20" s="0" t="str">
        <f aca="false">IF(D20&gt;R20,1,IF(H20*1000&gt;R20,"&gt;DL/RL",0))</f>
        <v>&gt;DL/RL</v>
      </c>
      <c r="U20" s="10" t="n">
        <f aca="false">A20-A19</f>
        <v>9</v>
      </c>
    </row>
    <row r="21" customFormat="false" ht="12.75" hidden="false" customHeight="false" outlineLevel="0" collapsed="false">
      <c r="A21" s="98" t="n">
        <v>35368</v>
      </c>
      <c r="B21" s="99" t="n">
        <v>-9</v>
      </c>
      <c r="C21" s="10" t="n">
        <v>-9</v>
      </c>
      <c r="D21" s="10" t="n">
        <v>-9</v>
      </c>
      <c r="E21" s="10" t="n">
        <v>89</v>
      </c>
      <c r="F21" s="99" t="n">
        <v>0.01</v>
      </c>
      <c r="G21" s="10" t="n">
        <v>0.01</v>
      </c>
      <c r="H21" s="10" t="n">
        <v>0.01</v>
      </c>
      <c r="I21" s="10" t="n">
        <v>3</v>
      </c>
      <c r="J21" s="99" t="n">
        <v>1</v>
      </c>
      <c r="K21" s="10" t="n">
        <v>1</v>
      </c>
      <c r="L21" s="10" t="n">
        <v>1</v>
      </c>
      <c r="M21" s="100" t="n">
        <v>1</v>
      </c>
      <c r="N21" s="0" t="n">
        <f aca="false">EXP((0.7852*(LN($E21))-2.715))</f>
        <v>2.24673326167898</v>
      </c>
      <c r="O21" s="0" t="str">
        <f aca="false">IF(B21&gt;N21,1,IF(F21*1000&gt;N21,"&gt;DL/RL",0))</f>
        <v>&gt;DL/RL</v>
      </c>
      <c r="P21" s="0" t="n">
        <f aca="false">EXP((0.8545*(LN($E21))-1.702))</f>
        <v>8.4447063528322</v>
      </c>
      <c r="Q21" s="0" t="str">
        <f aca="false">IF(C21&gt;P21,1,IF(G21*1000&gt;P21,"&gt;DL/RL",0))</f>
        <v>&gt;DL/RL</v>
      </c>
      <c r="R21" s="0" t="n">
        <f aca="false">EXP((1.273*(LN($E21))-4.705))</f>
        <v>2.74295031570523</v>
      </c>
      <c r="S21" s="0" t="str">
        <f aca="false">IF(D21&gt;R21,1,IF(H21*1000&gt;R21,"&gt;DL/RL",0))</f>
        <v>&gt;DL/RL</v>
      </c>
      <c r="U21" s="10" t="n">
        <f aca="false">A21-A20</f>
        <v>231</v>
      </c>
    </row>
    <row r="22" customFormat="false" ht="12.75" hidden="false" customHeight="false" outlineLevel="0" collapsed="false">
      <c r="A22" s="98" t="n">
        <v>35390</v>
      </c>
      <c r="B22" s="99" t="n">
        <v>-9</v>
      </c>
      <c r="C22" s="10" t="n">
        <v>-9</v>
      </c>
      <c r="D22" s="10" t="n">
        <v>-9</v>
      </c>
      <c r="E22" s="10" t="n">
        <v>97</v>
      </c>
      <c r="F22" s="99" t="n">
        <v>0.01</v>
      </c>
      <c r="G22" s="10" t="n">
        <v>0.01</v>
      </c>
      <c r="H22" s="10" t="n">
        <v>0.01</v>
      </c>
      <c r="I22" s="10" t="n">
        <v>3</v>
      </c>
      <c r="J22" s="99" t="n">
        <v>1</v>
      </c>
      <c r="K22" s="10" t="n">
        <v>1</v>
      </c>
      <c r="L22" s="10" t="n">
        <v>1</v>
      </c>
      <c r="M22" s="100" t="n">
        <v>1</v>
      </c>
      <c r="N22" s="0" t="n">
        <f aca="false">EXP((0.7852*(LN($E22))-2.715))</f>
        <v>2.40382942698123</v>
      </c>
      <c r="O22" s="0" t="str">
        <f aca="false">IF(B22&gt;N22,1,IF(F22*1000&gt;N22,"&gt;DL/RL",0))</f>
        <v>&gt;DL/RL</v>
      </c>
      <c r="P22" s="0" t="n">
        <f aca="false">EXP((0.8545*(LN($E22))-1.702))</f>
        <v>9.0892330448977</v>
      </c>
      <c r="Q22" s="0" t="str">
        <f aca="false">IF(C22&gt;P22,1,IF(G22*1000&gt;P22,"&gt;DL/RL",0))</f>
        <v>&gt;DL/RL</v>
      </c>
      <c r="R22" s="0" t="n">
        <f aca="false">EXP((1.273*(LN($E22))-4.705))</f>
        <v>3.06058806509117</v>
      </c>
      <c r="S22" s="0" t="str">
        <f aca="false">IF(D22&gt;R22,1,IF(H22*1000&gt;R22,"&gt;DL/RL",0))</f>
        <v>&gt;DL/RL</v>
      </c>
      <c r="U22" s="10" t="n">
        <f aca="false">A22-A21</f>
        <v>22</v>
      </c>
    </row>
    <row r="23" customFormat="false" ht="12.75" hidden="false" customHeight="false" outlineLevel="0" collapsed="false">
      <c r="A23" s="98" t="n">
        <v>35408</v>
      </c>
      <c r="B23" s="99" t="n">
        <v>-9</v>
      </c>
      <c r="C23" s="10" t="n">
        <v>-9</v>
      </c>
      <c r="D23" s="10" t="n">
        <v>-9</v>
      </c>
      <c r="E23" s="10" t="n">
        <v>95</v>
      </c>
      <c r="F23" s="99" t="n">
        <v>0.01</v>
      </c>
      <c r="G23" s="10" t="n">
        <v>0.01</v>
      </c>
      <c r="H23" s="10" t="n">
        <v>0.01</v>
      </c>
      <c r="I23" s="10" t="n">
        <v>3</v>
      </c>
      <c r="J23" s="99" t="n">
        <v>1</v>
      </c>
      <c r="K23" s="10" t="n">
        <v>1</v>
      </c>
      <c r="L23" s="10" t="n">
        <v>1</v>
      </c>
      <c r="M23" s="100" t="n">
        <v>1</v>
      </c>
      <c r="N23" s="0" t="n">
        <f aca="false">EXP((0.7852*(LN($E23))-2.715))</f>
        <v>2.3648252645065</v>
      </c>
      <c r="O23" s="0" t="str">
        <f aca="false">IF(B23&gt;N23,1,IF(F23*1000&gt;N23,"&gt;DL/RL",0))</f>
        <v>&gt;DL/RL</v>
      </c>
      <c r="P23" s="0" t="n">
        <f aca="false">EXP((0.8545*(LN($E23))-1.702))</f>
        <v>8.9288517560579</v>
      </c>
      <c r="Q23" s="0" t="str">
        <f aca="false">IF(C23&gt;P23,1,IF(G23*1000&gt;P23,"&gt;DL/RL",0))</f>
        <v>&gt;DL/RL</v>
      </c>
      <c r="R23" s="0" t="n">
        <f aca="false">EXP((1.273*(LN($E23))-4.705))</f>
        <v>2.98048274691794</v>
      </c>
      <c r="S23" s="0" t="str">
        <f aca="false">IF(D23&gt;R23,1,IF(H23*1000&gt;R23,"&gt;DL/RL",0))</f>
        <v>&gt;DL/RL</v>
      </c>
      <c r="U23" s="10" t="n">
        <f aca="false">A23-A22</f>
        <v>18</v>
      </c>
    </row>
    <row r="24" customFormat="false" ht="12.75" hidden="false" customHeight="false" outlineLevel="0" collapsed="false">
      <c r="A24" s="98" t="n">
        <v>35760</v>
      </c>
      <c r="B24" s="99" t="n">
        <v>-9</v>
      </c>
      <c r="C24" s="10" t="n">
        <v>110</v>
      </c>
      <c r="D24" s="10" t="n">
        <v>51</v>
      </c>
      <c r="E24" s="10" t="n">
        <v>390</v>
      </c>
      <c r="F24" s="99" t="n">
        <v>0.01</v>
      </c>
      <c r="G24" s="10" t="n">
        <v>0.01</v>
      </c>
      <c r="H24" s="10" t="n">
        <v>0.01</v>
      </c>
      <c r="I24" s="10" t="n">
        <v>2</v>
      </c>
      <c r="J24" s="99" t="n">
        <v>1</v>
      </c>
      <c r="K24" s="10" t="n">
        <v>1</v>
      </c>
      <c r="L24" s="10" t="n">
        <v>1</v>
      </c>
      <c r="M24" s="100" t="n">
        <v>1</v>
      </c>
      <c r="N24" s="0" t="n">
        <f aca="false">EXP((0.7852*(LN($E24))-2.715))</f>
        <v>7.16794082042842</v>
      </c>
      <c r="O24" s="0" t="str">
        <f aca="false">IF(B24&gt;N24,1,IF(F24*1000&gt;N24,"&gt;DL/RL",0))</f>
        <v>&gt;DL/RL</v>
      </c>
      <c r="P24" s="0" t="n">
        <f aca="false">EXP((0.8545*(LN($E24))-1.702))</f>
        <v>29.8466435186899</v>
      </c>
      <c r="Q24" s="0" t="n">
        <f aca="false">IF(C24&gt;P24,1,IF(G24*1000&gt;P24,"&gt;DL/RL",0))</f>
        <v>1</v>
      </c>
      <c r="R24" s="0" t="n">
        <f aca="false">EXP((1.273*(LN($E24))-4.705))</f>
        <v>17.9915967003002</v>
      </c>
      <c r="S24" s="0" t="n">
        <f aca="false">IF(D24&gt;R24,1,IF(H24*1000&gt;R24,"&gt;DL/RL",0))</f>
        <v>1</v>
      </c>
      <c r="U24" s="10" t="n">
        <f aca="false">A24-A23</f>
        <v>352</v>
      </c>
    </row>
    <row r="25" customFormat="false" ht="12.75" hidden="false" customHeight="false" outlineLevel="0" collapsed="false">
      <c r="A25" s="98" t="n">
        <v>35804</v>
      </c>
      <c r="B25" s="99" t="n">
        <v>-9</v>
      </c>
      <c r="C25" s="10" t="n">
        <v>-9</v>
      </c>
      <c r="D25" s="10" t="n">
        <v>-9</v>
      </c>
      <c r="E25" s="10" t="n">
        <v>110</v>
      </c>
      <c r="F25" s="99" t="n">
        <v>0.01</v>
      </c>
      <c r="G25" s="10" t="n">
        <v>0.01</v>
      </c>
      <c r="H25" s="10" t="n">
        <v>0.01</v>
      </c>
      <c r="I25" s="10" t="n">
        <v>3</v>
      </c>
      <c r="J25" s="99" t="n">
        <v>1</v>
      </c>
      <c r="K25" s="10" t="n">
        <v>1</v>
      </c>
      <c r="L25" s="10" t="n">
        <v>1</v>
      </c>
      <c r="M25" s="100" t="n">
        <v>1</v>
      </c>
      <c r="N25" s="0" t="n">
        <f aca="false">EXP((0.7852*(LN($E25))-2.715))</f>
        <v>2.65333458579193</v>
      </c>
      <c r="O25" s="0" t="str">
        <f aca="false">IF(B25&gt;N25,1,IF(F25*1000&gt;N25,"&gt;DL/RL",0))</f>
        <v>&gt;DL/RL</v>
      </c>
      <c r="P25" s="0" t="n">
        <f aca="false">EXP((0.8545*(LN($E25))-1.702))</f>
        <v>10.1204737152352</v>
      </c>
      <c r="Q25" s="0" t="n">
        <f aca="false">IF(C25&gt;P25,1,IF(G25*1000&gt;P25,"&gt;DL/RL",0))</f>
        <v>0</v>
      </c>
      <c r="R25" s="0" t="n">
        <f aca="false">EXP((1.273*(LN($E25))-4.705))</f>
        <v>3.59200845993791</v>
      </c>
      <c r="S25" s="0" t="str">
        <f aca="false">IF(D25&gt;R25,1,IF(H25*1000&gt;R25,"&gt;DL/RL",0))</f>
        <v>&gt;DL/RL</v>
      </c>
      <c r="U25" s="10" t="n">
        <f aca="false">A25-A24</f>
        <v>44</v>
      </c>
    </row>
    <row r="26" customFormat="false" ht="12.75" hidden="false" customHeight="false" outlineLevel="0" collapsed="false">
      <c r="A26" s="98" t="n">
        <v>35829</v>
      </c>
      <c r="B26" s="99" t="n">
        <v>-9</v>
      </c>
      <c r="C26" s="10" t="n">
        <v>-9</v>
      </c>
      <c r="D26" s="10" t="n">
        <v>-9</v>
      </c>
      <c r="E26" s="10" t="n">
        <v>95</v>
      </c>
      <c r="F26" s="99" t="n">
        <v>0.01</v>
      </c>
      <c r="G26" s="10" t="n">
        <v>0.01</v>
      </c>
      <c r="H26" s="10" t="n">
        <v>0.01</v>
      </c>
      <c r="I26" s="10" t="n">
        <v>3</v>
      </c>
      <c r="J26" s="99" t="n">
        <v>1</v>
      </c>
      <c r="K26" s="10" t="n">
        <v>1</v>
      </c>
      <c r="L26" s="10" t="n">
        <v>1</v>
      </c>
      <c r="M26" s="100" t="n">
        <v>1</v>
      </c>
      <c r="N26" s="0" t="n">
        <f aca="false">EXP((0.7852*(LN($E26))-2.715))</f>
        <v>2.3648252645065</v>
      </c>
      <c r="O26" s="0" t="str">
        <f aca="false">IF(B26&gt;N26,1,IF(F26*1000&gt;N26,"&gt;DL/RL",0))</f>
        <v>&gt;DL/RL</v>
      </c>
      <c r="P26" s="0" t="n">
        <f aca="false">EXP((0.8545*(LN($E26))-1.702))</f>
        <v>8.9288517560579</v>
      </c>
      <c r="Q26" s="0" t="str">
        <f aca="false">IF(C26&gt;P26,1,IF(G26*1000&gt;P26,"&gt;DL/RL",0))</f>
        <v>&gt;DL/RL</v>
      </c>
      <c r="R26" s="0" t="n">
        <f aca="false">EXP((1.273*(LN($E26))-4.705))</f>
        <v>2.98048274691794</v>
      </c>
      <c r="S26" s="0" t="str">
        <f aca="false">IF(D26&gt;R26,1,IF(H26*1000&gt;R26,"&gt;DL/RL",0))</f>
        <v>&gt;DL/RL</v>
      </c>
      <c r="U26" s="10" t="n">
        <f aca="false">A26-A25</f>
        <v>25</v>
      </c>
    </row>
    <row r="27" customFormat="false" ht="12.75" hidden="false" customHeight="false" outlineLevel="0" collapsed="false">
      <c r="A27" s="98" t="n">
        <v>35879</v>
      </c>
      <c r="B27" s="99" t="n">
        <v>-9</v>
      </c>
      <c r="C27" s="10" t="n">
        <v>-9</v>
      </c>
      <c r="D27" s="10" t="n">
        <v>-9</v>
      </c>
      <c r="E27" s="10" t="n">
        <v>77</v>
      </c>
      <c r="F27" s="99" t="n">
        <v>0.01</v>
      </c>
      <c r="G27" s="10" t="n">
        <v>0.01</v>
      </c>
      <c r="H27" s="10" t="n">
        <v>0.01</v>
      </c>
      <c r="I27" s="10" t="n">
        <v>3</v>
      </c>
      <c r="J27" s="99" t="n">
        <v>1</v>
      </c>
      <c r="K27" s="10" t="n">
        <v>1</v>
      </c>
      <c r="L27" s="10" t="n">
        <v>1</v>
      </c>
      <c r="M27" s="100" t="n">
        <v>1</v>
      </c>
      <c r="N27" s="0" t="n">
        <f aca="false">EXP((0.7852*(LN($E27))-2.715))</f>
        <v>2.00522448531042</v>
      </c>
      <c r="O27" s="0" t="str">
        <f aca="false">IF(B27&gt;N27,1,IF(F27*1000&gt;N27,"&gt;DL/RL",0))</f>
        <v>&gt;DL/RL</v>
      </c>
      <c r="P27" s="0" t="n">
        <f aca="false">EXP((0.8545*(LN($E27))-1.702))</f>
        <v>7.46168852900263</v>
      </c>
      <c r="Q27" s="0" t="str">
        <f aca="false">IF(C27&gt;P27,1,IF(G27*1000&gt;P27,"&gt;DL/RL",0))</f>
        <v>&gt;DL/RL</v>
      </c>
      <c r="R27" s="0" t="n">
        <f aca="false">EXP((1.273*(LN($E27))-4.705))</f>
        <v>2.28111487112695</v>
      </c>
      <c r="S27" s="0" t="str">
        <f aca="false">IF(D27&gt;R27,1,IF(H27*1000&gt;R27,"&gt;DL/RL",0))</f>
        <v>&gt;DL/RL</v>
      </c>
      <c r="U27" s="10" t="n">
        <f aca="false">A27-A26</f>
        <v>50</v>
      </c>
    </row>
    <row r="28" customFormat="false" ht="12.75" hidden="false" customHeight="false" outlineLevel="0" collapsed="false">
      <c r="A28" s="98" t="n">
        <v>36107</v>
      </c>
      <c r="B28" s="99" t="n">
        <v>-9</v>
      </c>
      <c r="C28" s="10" t="n">
        <v>30</v>
      </c>
      <c r="D28" s="10" t="n">
        <v>-9</v>
      </c>
      <c r="E28" s="10" t="n">
        <v>83</v>
      </c>
      <c r="F28" s="99" t="n">
        <v>0.01</v>
      </c>
      <c r="G28" s="10" t="n">
        <v>0.01</v>
      </c>
      <c r="H28" s="10" t="n">
        <v>0.01</v>
      </c>
      <c r="I28" s="10" t="n">
        <v>3</v>
      </c>
      <c r="J28" s="99" t="n">
        <v>1</v>
      </c>
      <c r="K28" s="10" t="n">
        <v>1</v>
      </c>
      <c r="L28" s="10" t="n">
        <v>1</v>
      </c>
      <c r="M28" s="100" t="n">
        <v>1</v>
      </c>
      <c r="N28" s="0" t="n">
        <f aca="false">EXP((0.7852*(LN($E28))-2.715))</f>
        <v>2.12691728050213</v>
      </c>
      <c r="O28" s="0" t="str">
        <f aca="false">IF(B28&gt;N28,1,IF(F28*1000&gt;N28,"&gt;DL/RL",0))</f>
        <v>&gt;DL/RL</v>
      </c>
      <c r="P28" s="0" t="n">
        <f aca="false">EXP((0.8545*(LN($E28))-1.702))</f>
        <v>7.95578470058863</v>
      </c>
      <c r="Q28" s="0" t="n">
        <f aca="false">IF(C28&gt;P28,1,IF(G28*1000&gt;P28,"&gt;DL/RL",0))</f>
        <v>1</v>
      </c>
      <c r="R28" s="0" t="n">
        <f aca="false">EXP((1.273*(LN($E28))-4.705))</f>
        <v>2.50975237707462</v>
      </c>
      <c r="S28" s="0" t="str">
        <f aca="false">IF(D28&gt;R28,1,IF(H28*1000&gt;R28,"&gt;DL/RL",0))</f>
        <v>&gt;DL/RL</v>
      </c>
      <c r="U28" s="10" t="n">
        <f aca="false">A28-A27</f>
        <v>228</v>
      </c>
    </row>
    <row r="29" customFormat="false" ht="12.75" hidden="false" customHeight="false" outlineLevel="0" collapsed="false">
      <c r="A29" s="98" t="n">
        <v>36185</v>
      </c>
      <c r="B29" s="99" t="n">
        <v>-9</v>
      </c>
      <c r="C29" s="10" t="n">
        <v>50</v>
      </c>
      <c r="D29" s="10" t="n">
        <v>20</v>
      </c>
      <c r="E29" s="10" t="n">
        <v>240</v>
      </c>
      <c r="F29" s="99" t="n">
        <v>0.01</v>
      </c>
      <c r="G29" s="10" t="n">
        <v>0.01</v>
      </c>
      <c r="H29" s="10" t="n">
        <v>0.01</v>
      </c>
      <c r="I29" s="10" t="n">
        <v>3</v>
      </c>
      <c r="J29" s="99" t="n">
        <v>1</v>
      </c>
      <c r="K29" s="10" t="n">
        <v>1</v>
      </c>
      <c r="L29" s="10" t="n">
        <v>1</v>
      </c>
      <c r="M29" s="100" t="n">
        <v>1</v>
      </c>
      <c r="N29" s="0" t="n">
        <f aca="false">EXP((0.7852*(LN($E29))-2.715))</f>
        <v>4.89589785776661</v>
      </c>
      <c r="O29" s="0" t="str">
        <f aca="false">IF(B29&gt;N29,1,IF(F29*1000&gt;N29,"&gt;DL/RL",0))</f>
        <v>&gt;DL/RL</v>
      </c>
      <c r="P29" s="0" t="n">
        <f aca="false">EXP((0.8545*(LN($E29))-1.702))</f>
        <v>19.7115736861808</v>
      </c>
      <c r="Q29" s="0" t="n">
        <f aca="false">IF(C29&gt;P29,1,IF(G29*1000&gt;P29,"&gt;DL/RL",0))</f>
        <v>1</v>
      </c>
      <c r="R29" s="0" t="n">
        <f aca="false">EXP((1.273*(LN($E29))-4.705))</f>
        <v>9.69735676008417</v>
      </c>
      <c r="S29" s="0" t="n">
        <f aca="false">IF(D29&gt;R29,1,IF(H29*1000&gt;R29,"&gt;DL/RL",0))</f>
        <v>1</v>
      </c>
      <c r="U29" s="10" t="n">
        <f aca="false">A29-A28</f>
        <v>78</v>
      </c>
    </row>
    <row r="30" customFormat="false" ht="12.75" hidden="false" customHeight="false" outlineLevel="0" collapsed="false">
      <c r="A30" s="98" t="n">
        <v>36200</v>
      </c>
      <c r="B30" s="99" t="n">
        <v>-9</v>
      </c>
      <c r="C30" s="10" t="n">
        <v>-9</v>
      </c>
      <c r="D30" s="10" t="n">
        <v>-9</v>
      </c>
      <c r="E30" s="10" t="n">
        <v>84</v>
      </c>
      <c r="F30" s="99" t="n">
        <v>0.01</v>
      </c>
      <c r="G30" s="10" t="n">
        <v>0.01</v>
      </c>
      <c r="H30" s="10" t="n">
        <v>0.01</v>
      </c>
      <c r="I30" s="10" t="n">
        <v>3</v>
      </c>
      <c r="J30" s="99" t="n">
        <v>1</v>
      </c>
      <c r="K30" s="10" t="n">
        <v>1</v>
      </c>
      <c r="L30" s="10" t="n">
        <v>1</v>
      </c>
      <c r="M30" s="100" t="n">
        <v>1</v>
      </c>
      <c r="N30" s="0" t="n">
        <f aca="false">EXP((0.7852*(LN($E30))-2.715))</f>
        <v>2.14701252038536</v>
      </c>
      <c r="O30" s="0" t="str">
        <f aca="false">IF(B30&gt;N30,1,IF(F30*1000&gt;N30,"&gt;DL/RL",0))</f>
        <v>&gt;DL/RL</v>
      </c>
      <c r="P30" s="0" t="n">
        <f aca="false">EXP((0.8545*(LN($E30))-1.702))</f>
        <v>8.03761947871031</v>
      </c>
      <c r="Q30" s="0" t="str">
        <f aca="false">IF(C30&gt;P30,1,IF(G30*1000&gt;P30,"&gt;DL/RL",0))</f>
        <v>&gt;DL/RL</v>
      </c>
      <c r="R30" s="0" t="n">
        <f aca="false">EXP((1.273*(LN($E30))-4.705))</f>
        <v>2.54830844697844</v>
      </c>
      <c r="S30" s="0" t="str">
        <f aca="false">IF(D30&gt;R30,1,IF(H30*1000&gt;R30,"&gt;DL/RL",0))</f>
        <v>&gt;DL/RL</v>
      </c>
      <c r="U30" s="10" t="n">
        <f aca="false">A30-A29</f>
        <v>15</v>
      </c>
    </row>
    <row r="31" customFormat="false" ht="12.75" hidden="false" customHeight="false" outlineLevel="0" collapsed="false">
      <c r="A31" s="98" t="n">
        <v>36235</v>
      </c>
      <c r="B31" s="99" t="n">
        <v>-9</v>
      </c>
      <c r="C31" s="10" t="n">
        <v>-9</v>
      </c>
      <c r="D31" s="10" t="n">
        <v>-9</v>
      </c>
      <c r="E31" s="10" t="n">
        <v>94</v>
      </c>
      <c r="F31" s="99" t="n">
        <v>0.01</v>
      </c>
      <c r="G31" s="10" t="n">
        <v>0.01</v>
      </c>
      <c r="H31" s="10" t="n">
        <v>0.01</v>
      </c>
      <c r="I31" s="10" t="n">
        <v>3</v>
      </c>
      <c r="J31" s="99" t="n">
        <v>1</v>
      </c>
      <c r="K31" s="10" t="n">
        <v>1</v>
      </c>
      <c r="L31" s="10" t="n">
        <v>1</v>
      </c>
      <c r="M31" s="100" t="n">
        <v>1</v>
      </c>
      <c r="N31" s="0" t="n">
        <f aca="false">EXP((0.7852*(LN($E31))-2.715))</f>
        <v>2.34525716947418</v>
      </c>
      <c r="O31" s="0" t="str">
        <f aca="false">IF(B31&gt;N31,1,IF(F31*1000&gt;N31,"&gt;DL/RL",0))</f>
        <v>&gt;DL/RL</v>
      </c>
      <c r="P31" s="0" t="n">
        <f aca="false">EXP((0.8545*(LN($E31))-1.702))</f>
        <v>8.848477333009</v>
      </c>
      <c r="Q31" s="0" t="str">
        <f aca="false">IF(C31&gt;P31,1,IF(G31*1000&gt;P31,"&gt;DL/RL",0))</f>
        <v>&gt;DL/RL</v>
      </c>
      <c r="R31" s="0" t="n">
        <f aca="false">EXP((1.273*(LN($E31))-4.705))</f>
        <v>2.94060181043474</v>
      </c>
      <c r="S31" s="0" t="str">
        <f aca="false">IF(D31&gt;R31,1,IF(H31*1000&gt;R31,"&gt;DL/RL",0))</f>
        <v>&gt;DL/RL</v>
      </c>
      <c r="U31" s="10" t="n">
        <f aca="false">A31-A30</f>
        <v>35</v>
      </c>
    </row>
    <row r="32" customFormat="false" ht="12.75" hidden="false" customHeight="false" outlineLevel="0" collapsed="false">
      <c r="A32" s="98" t="n">
        <v>36257</v>
      </c>
      <c r="B32" s="99" t="n">
        <v>-9</v>
      </c>
      <c r="C32" s="10" t="n">
        <v>-9</v>
      </c>
      <c r="D32" s="10" t="n">
        <v>-9</v>
      </c>
      <c r="E32" s="10" t="n">
        <v>95</v>
      </c>
      <c r="F32" s="99" t="n">
        <v>0.01</v>
      </c>
      <c r="G32" s="10" t="n">
        <v>0.01</v>
      </c>
      <c r="H32" s="10" t="n">
        <v>0.01</v>
      </c>
      <c r="I32" s="10" t="n">
        <v>3</v>
      </c>
      <c r="J32" s="99" t="n">
        <v>1</v>
      </c>
      <c r="K32" s="10" t="n">
        <v>1</v>
      </c>
      <c r="L32" s="10" t="n">
        <v>1</v>
      </c>
      <c r="M32" s="100" t="n">
        <v>1</v>
      </c>
      <c r="N32" s="0" t="n">
        <f aca="false">EXP((0.7852*(LN($E32))-2.715))</f>
        <v>2.3648252645065</v>
      </c>
      <c r="O32" s="0" t="str">
        <f aca="false">IF(B32&gt;N32,1,IF(F32*1000&gt;N32,"&gt;DL/RL",0))</f>
        <v>&gt;DL/RL</v>
      </c>
      <c r="P32" s="0" t="n">
        <f aca="false">EXP((0.8545*(LN($E32))-1.702))</f>
        <v>8.9288517560579</v>
      </c>
      <c r="Q32" s="0" t="str">
        <f aca="false">IF(C32&gt;P32,1,IF(G32*1000&gt;P32,"&gt;DL/RL",0))</f>
        <v>&gt;DL/RL</v>
      </c>
      <c r="R32" s="0" t="n">
        <f aca="false">EXP((1.273*(LN($E32))-4.705))</f>
        <v>2.98048274691794</v>
      </c>
      <c r="S32" s="0" t="str">
        <f aca="false">IF(D32&gt;R32,1,IF(H32*1000&gt;R32,"&gt;DL/RL",0))</f>
        <v>&gt;DL/RL</v>
      </c>
      <c r="U32" s="10" t="n">
        <f aca="false">A32-A31</f>
        <v>22</v>
      </c>
    </row>
    <row r="33" customFormat="false" ht="12.75" hidden="false" customHeight="false" outlineLevel="0" collapsed="false">
      <c r="A33" s="98" t="n">
        <v>36550</v>
      </c>
      <c r="B33" s="99" t="n">
        <v>-9</v>
      </c>
      <c r="C33" s="10" t="n">
        <v>-9</v>
      </c>
      <c r="D33" s="10" t="n">
        <v>-9</v>
      </c>
      <c r="E33" s="10" t="n">
        <v>80</v>
      </c>
      <c r="F33" s="99" t="n">
        <v>0.002</v>
      </c>
      <c r="G33" s="10" t="n">
        <v>0.01</v>
      </c>
      <c r="H33" s="10" t="n">
        <v>0.01</v>
      </c>
      <c r="I33" s="10" t="n">
        <v>3</v>
      </c>
      <c r="J33" s="99" t="n">
        <v>1</v>
      </c>
      <c r="K33" s="10" t="n">
        <v>1</v>
      </c>
      <c r="L33" s="10" t="n">
        <v>1</v>
      </c>
      <c r="M33" s="100" t="n">
        <v>1</v>
      </c>
      <c r="N33" s="0" t="n">
        <f aca="false">EXP((0.7852*(LN($E33))-2.715))</f>
        <v>2.06631600408964</v>
      </c>
      <c r="O33" s="0" t="n">
        <f aca="false">IF(B33&gt;N33,1,IF(F33*1000&gt;N33,"&gt;DL/RL",0))</f>
        <v>0</v>
      </c>
      <c r="P33" s="0" t="n">
        <f aca="false">EXP((0.8545*(LN($E33))-1.702))</f>
        <v>7.70941076073775</v>
      </c>
      <c r="Q33" s="0" t="str">
        <f aca="false">IF(C33&gt;P33,1,IF(G33*1000&gt;P33,"&gt;DL/RL",0))</f>
        <v>&gt;DL/RL</v>
      </c>
      <c r="R33" s="0" t="n">
        <f aca="false">EXP((1.273*(LN($E33))-4.705))</f>
        <v>2.39484834161128</v>
      </c>
      <c r="S33" s="0" t="str">
        <f aca="false">IF(D33&gt;R33,1,IF(H33*1000&gt;R33,"&gt;DL/RL",0))</f>
        <v>&gt;DL/RL</v>
      </c>
      <c r="U33" s="10" t="n">
        <f aca="false">A33-A32</f>
        <v>293</v>
      </c>
    </row>
    <row r="34" customFormat="false" ht="12.75" hidden="false" customHeight="false" outlineLevel="0" collapsed="false">
      <c r="A34" s="98" t="n">
        <v>36583</v>
      </c>
      <c r="B34" s="99" t="n">
        <v>-9</v>
      </c>
      <c r="C34" s="10" t="n">
        <v>-9</v>
      </c>
      <c r="D34" s="10" t="n">
        <v>-9</v>
      </c>
      <c r="E34" s="10" t="n">
        <v>87</v>
      </c>
      <c r="F34" s="99" t="n">
        <v>0.002</v>
      </c>
      <c r="G34" s="10" t="n">
        <v>0.01</v>
      </c>
      <c r="H34" s="10" t="n">
        <v>0.01</v>
      </c>
      <c r="I34" s="10" t="n">
        <v>3</v>
      </c>
      <c r="J34" s="99" t="n">
        <v>1</v>
      </c>
      <c r="K34" s="10" t="n">
        <v>1</v>
      </c>
      <c r="L34" s="10" t="n">
        <v>1</v>
      </c>
      <c r="M34" s="100" t="n">
        <v>1</v>
      </c>
      <c r="N34" s="0" t="n">
        <f aca="false">EXP((0.7852*(LN($E34))-2.715))</f>
        <v>2.20699321898742</v>
      </c>
      <c r="O34" s="0" t="n">
        <f aca="false">IF(B34&gt;N34,1,IF(F34*1000&gt;N34,"&gt;DL/RL",0))</f>
        <v>0</v>
      </c>
      <c r="P34" s="0" t="n">
        <f aca="false">EXP((0.8545*(LN($E34))-1.702))</f>
        <v>8.2822816115627</v>
      </c>
      <c r="Q34" s="0" t="str">
        <f aca="false">IF(C34&gt;P34,1,IF(G34*1000&gt;P34,"&gt;DL/RL",0))</f>
        <v>&gt;DL/RL</v>
      </c>
      <c r="R34" s="0" t="n">
        <f aca="false">EXP((1.273*(LN($E34))-4.705))</f>
        <v>2.66472545899176</v>
      </c>
      <c r="S34" s="0" t="str">
        <f aca="false">IF(D34&gt;R34,1,IF(H34*1000&gt;R34,"&gt;DL/RL",0))</f>
        <v>&gt;DL/RL</v>
      </c>
      <c r="U34" s="10" t="n">
        <f aca="false">A34-A33</f>
        <v>33</v>
      </c>
    </row>
    <row r="35" customFormat="false" ht="12.75" hidden="false" customHeight="false" outlineLevel="0" collapsed="false">
      <c r="A35" s="98" t="n">
        <v>36589</v>
      </c>
      <c r="B35" s="99" t="n">
        <v>-9</v>
      </c>
      <c r="C35" s="10" t="n">
        <v>-9</v>
      </c>
      <c r="D35" s="10" t="n">
        <v>-9</v>
      </c>
      <c r="E35" s="10" t="n">
        <v>81</v>
      </c>
      <c r="F35" s="99" t="n">
        <v>0.002</v>
      </c>
      <c r="G35" s="10" t="n">
        <v>0.01</v>
      </c>
      <c r="H35" s="10" t="n">
        <v>0.01</v>
      </c>
      <c r="I35" s="10" t="n">
        <v>3</v>
      </c>
      <c r="J35" s="99" t="n">
        <v>1</v>
      </c>
      <c r="K35" s="10" t="n">
        <v>1</v>
      </c>
      <c r="L35" s="10" t="n">
        <v>1</v>
      </c>
      <c r="M35" s="100" t="n">
        <v>1</v>
      </c>
      <c r="N35" s="0" t="n">
        <f aca="false">EXP((0.7852*(LN($E35))-2.715))</f>
        <v>2.08656980544107</v>
      </c>
      <c r="O35" s="0" t="n">
        <f aca="false">IF(B35&gt;N35,1,IF(F35*1000&gt;N35,"&gt;DL/RL",0))</f>
        <v>0</v>
      </c>
      <c r="P35" s="0" t="n">
        <f aca="false">EXP((0.8545*(LN($E35))-1.702))</f>
        <v>7.79168237593664</v>
      </c>
      <c r="Q35" s="0" t="str">
        <f aca="false">IF(C35&gt;P35,1,IF(G35*1000&gt;P35,"&gt;DL/RL",0))</f>
        <v>&gt;DL/RL</v>
      </c>
      <c r="R35" s="0" t="n">
        <f aca="false">EXP((1.273*(LN($E35))-4.705))</f>
        <v>2.43302119175739</v>
      </c>
      <c r="S35" s="0" t="str">
        <f aca="false">IF(D35&gt;R35,1,IF(H35*1000&gt;R35,"&gt;DL/RL",0))</f>
        <v>&gt;DL/RL</v>
      </c>
      <c r="U35" s="10" t="n">
        <f aca="false">A35-A34</f>
        <v>6</v>
      </c>
    </row>
    <row r="36" customFormat="false" ht="12.75" hidden="false" customHeight="false" outlineLevel="0" collapsed="false">
      <c r="A36" s="98" t="n">
        <v>36633</v>
      </c>
      <c r="B36" s="99" t="n">
        <v>-9</v>
      </c>
      <c r="C36" s="10" t="n">
        <v>-9</v>
      </c>
      <c r="D36" s="10" t="n">
        <v>-9</v>
      </c>
      <c r="E36" s="10" t="n">
        <v>77</v>
      </c>
      <c r="F36" s="99" t="n">
        <v>0.002</v>
      </c>
      <c r="G36" s="10" t="n">
        <v>0.01</v>
      </c>
      <c r="H36" s="10" t="n">
        <v>0.01</v>
      </c>
      <c r="I36" s="10" t="n">
        <v>3</v>
      </c>
      <c r="J36" s="99" t="n">
        <v>1</v>
      </c>
      <c r="K36" s="10" t="n">
        <v>1</v>
      </c>
      <c r="L36" s="10" t="n">
        <v>1</v>
      </c>
      <c r="M36" s="100" t="n">
        <v>1</v>
      </c>
      <c r="N36" s="0" t="n">
        <f aca="false">EXP((0.7852*(LN($E36))-2.715))</f>
        <v>2.00522448531042</v>
      </c>
      <c r="O36" s="0" t="n">
        <f aca="false">IF(B36&gt;N36,1,IF(F36*1000&gt;N36,"&gt;DL/RL",0))</f>
        <v>0</v>
      </c>
      <c r="P36" s="0" t="n">
        <f aca="false">EXP((0.8545*(LN($E36))-1.702))</f>
        <v>7.46168852900263</v>
      </c>
      <c r="Q36" s="0" t="str">
        <f aca="false">IF(C36&gt;P36,1,IF(G36*1000&gt;P36,"&gt;DL/RL",0))</f>
        <v>&gt;DL/RL</v>
      </c>
      <c r="R36" s="0" t="n">
        <f aca="false">EXP((1.273*(LN($E36))-4.705))</f>
        <v>2.28111487112695</v>
      </c>
      <c r="S36" s="0" t="str">
        <f aca="false">IF(D36&gt;R36,1,IF(H36*1000&gt;R36,"&gt;DL/RL",0))</f>
        <v>&gt;DL/RL</v>
      </c>
      <c r="U36" s="10" t="n">
        <f aca="false">A36-A35</f>
        <v>44</v>
      </c>
    </row>
    <row r="37" customFormat="false" ht="12.75" hidden="false" customHeight="false" outlineLevel="0" collapsed="false">
      <c r="A37" s="98" t="n">
        <v>36900</v>
      </c>
      <c r="B37" s="99" t="n">
        <v>-9</v>
      </c>
      <c r="C37" s="10" t="n">
        <v>-9</v>
      </c>
      <c r="D37" s="10" t="n">
        <v>-9</v>
      </c>
      <c r="E37" s="10" t="n">
        <v>100</v>
      </c>
      <c r="F37" s="99" t="n">
        <v>0.002</v>
      </c>
      <c r="G37" s="10" t="n">
        <v>0.01</v>
      </c>
      <c r="H37" s="10" t="n">
        <v>0.01</v>
      </c>
      <c r="I37" s="10" t="n">
        <v>3</v>
      </c>
      <c r="J37" s="99" t="n">
        <v>1</v>
      </c>
      <c r="K37" s="10" t="n">
        <v>1</v>
      </c>
      <c r="L37" s="10" t="n">
        <v>1</v>
      </c>
      <c r="M37" s="100" t="n">
        <v>1</v>
      </c>
      <c r="N37" s="0" t="n">
        <f aca="false">EXP((0.7852*(LN($E37))-2.715))</f>
        <v>2.46201379284113</v>
      </c>
      <c r="O37" s="0" t="n">
        <f aca="false">IF(B37&gt;N37,1,IF(F37*1000&gt;N37,"&gt;DL/RL",0))</f>
        <v>0</v>
      </c>
      <c r="P37" s="0" t="n">
        <f aca="false">EXP((0.8545*(LN($E37))-1.702))</f>
        <v>9.32890760555644</v>
      </c>
      <c r="Q37" s="0" t="str">
        <f aca="false">IF(C37&gt;P37,1,IF(G37*1000&gt;P37,"&gt;DL/RL",0))</f>
        <v>&gt;DL/RL</v>
      </c>
      <c r="R37" s="0" t="n">
        <f aca="false">EXP((1.273*(LN($E37))-4.705))</f>
        <v>3.18159182918921</v>
      </c>
      <c r="S37" s="0" t="str">
        <f aca="false">IF(D37&gt;R37,1,IF(H37*1000&gt;R37,"&gt;DL/RL",0))</f>
        <v>&gt;DL/RL</v>
      </c>
      <c r="U37" s="10" t="n">
        <f aca="false">A37-A36</f>
        <v>267</v>
      </c>
    </row>
    <row r="38" customFormat="false" ht="12.75" hidden="false" customHeight="false" outlineLevel="0" collapsed="false">
      <c r="A38" s="98" t="n">
        <v>36915</v>
      </c>
      <c r="B38" s="99" t="n">
        <v>-9</v>
      </c>
      <c r="C38" s="10" t="n">
        <v>-9</v>
      </c>
      <c r="D38" s="10" t="n">
        <v>-9</v>
      </c>
      <c r="E38" s="10" t="n">
        <v>100</v>
      </c>
      <c r="F38" s="99" t="n">
        <v>0.002</v>
      </c>
      <c r="G38" s="10" t="n">
        <v>0.01</v>
      </c>
      <c r="H38" s="10" t="n">
        <v>0.01</v>
      </c>
      <c r="I38" s="10" t="n">
        <v>3</v>
      </c>
      <c r="J38" s="99" t="n">
        <v>1</v>
      </c>
      <c r="K38" s="10" t="n">
        <v>1</v>
      </c>
      <c r="L38" s="10" t="n">
        <v>1</v>
      </c>
      <c r="M38" s="100" t="n">
        <v>1</v>
      </c>
      <c r="N38" s="0" t="n">
        <f aca="false">EXP((0.7852*(LN($E38))-2.715))</f>
        <v>2.46201379284113</v>
      </c>
      <c r="O38" s="0" t="n">
        <f aca="false">IF(B38&gt;N38,1,IF(F38*1000&gt;N38,"&gt;DL/RL",0))</f>
        <v>0</v>
      </c>
      <c r="P38" s="0" t="n">
        <f aca="false">EXP((0.8545*(LN($E38))-1.702))</f>
        <v>9.32890760555644</v>
      </c>
      <c r="Q38" s="0" t="str">
        <f aca="false">IF(C38&gt;P38,1,IF(G38*1000&gt;P38,"&gt;DL/RL",0))</f>
        <v>&gt;DL/RL</v>
      </c>
      <c r="R38" s="0" t="n">
        <f aca="false">EXP((1.273*(LN($E38))-4.705))</f>
        <v>3.18159182918921</v>
      </c>
      <c r="S38" s="0" t="str">
        <f aca="false">IF(D38&gt;R38,1,IF(H38*1000&gt;R38,"&gt;DL/RL",0))</f>
        <v>&gt;DL/RL</v>
      </c>
      <c r="U38" s="10" t="n">
        <f aca="false">A38-A37</f>
        <v>15</v>
      </c>
    </row>
    <row r="39" customFormat="false" ht="12.75" hidden="false" customHeight="false" outlineLevel="0" collapsed="false">
      <c r="A39" s="98" t="n">
        <v>36945</v>
      </c>
      <c r="B39" s="99" t="n">
        <v>-9</v>
      </c>
      <c r="C39" s="10" t="n">
        <v>-9</v>
      </c>
      <c r="D39" s="10" t="n">
        <v>-9</v>
      </c>
      <c r="E39" s="10" t="n">
        <v>100</v>
      </c>
      <c r="F39" s="99" t="n">
        <v>0.002</v>
      </c>
      <c r="G39" s="10" t="n">
        <v>0.01</v>
      </c>
      <c r="H39" s="10" t="n">
        <v>0.01</v>
      </c>
      <c r="I39" s="10" t="n">
        <v>3</v>
      </c>
      <c r="J39" s="99" t="n">
        <v>1</v>
      </c>
      <c r="K39" s="10" t="n">
        <v>1</v>
      </c>
      <c r="L39" s="10" t="n">
        <v>1</v>
      </c>
      <c r="M39" s="100" t="n">
        <v>1</v>
      </c>
      <c r="N39" s="0" t="n">
        <f aca="false">EXP((0.7852*(LN($E39))-2.715))</f>
        <v>2.46201379284113</v>
      </c>
      <c r="O39" s="0" t="n">
        <f aca="false">IF(B39&gt;N39,1,IF(F39*1000&gt;N39,"&gt;DL/RL",0))</f>
        <v>0</v>
      </c>
      <c r="P39" s="0" t="n">
        <f aca="false">EXP((0.8545*(LN($E39))-1.702))</f>
        <v>9.32890760555644</v>
      </c>
      <c r="Q39" s="0" t="str">
        <f aca="false">IF(C39&gt;P39,1,IF(G39*1000&gt;P39,"&gt;DL/RL",0))</f>
        <v>&gt;DL/RL</v>
      </c>
      <c r="R39" s="0" t="n">
        <f aca="false">EXP((1.273*(LN($E39))-4.705))</f>
        <v>3.18159182918921</v>
      </c>
      <c r="S39" s="0" t="str">
        <f aca="false">IF(D39&gt;R39,1,IF(H39*1000&gt;R39,"&gt;DL/RL",0))</f>
        <v>&gt;DL/RL</v>
      </c>
      <c r="U39" s="10" t="n">
        <f aca="false">A39-A38</f>
        <v>30</v>
      </c>
    </row>
    <row r="40" customFormat="false" ht="12.75" hidden="false" customHeight="false" outlineLevel="0" collapsed="false">
      <c r="A40" s="98" t="n">
        <v>36988</v>
      </c>
      <c r="B40" s="99" t="n">
        <v>-9</v>
      </c>
      <c r="C40" s="10" t="n">
        <v>-9</v>
      </c>
      <c r="D40" s="10" t="n">
        <v>-9</v>
      </c>
      <c r="E40" s="10" t="n">
        <v>100</v>
      </c>
      <c r="F40" s="99" t="n">
        <v>0.002</v>
      </c>
      <c r="G40" s="10" t="n">
        <v>0.01</v>
      </c>
      <c r="H40" s="10" t="n">
        <v>0.01</v>
      </c>
      <c r="I40" s="10" t="n">
        <v>3</v>
      </c>
      <c r="J40" s="99" t="n">
        <v>1</v>
      </c>
      <c r="K40" s="10" t="n">
        <v>1</v>
      </c>
      <c r="L40" s="10" t="n">
        <v>1</v>
      </c>
      <c r="M40" s="100" t="n">
        <v>1</v>
      </c>
      <c r="N40" s="0" t="n">
        <f aca="false">EXP((0.7852*(LN($E40))-2.715))</f>
        <v>2.46201379284113</v>
      </c>
      <c r="O40" s="0" t="n">
        <f aca="false">IF(B40&gt;N40,1,IF(F40*1000&gt;N40,"&gt;DL/RL",0))</f>
        <v>0</v>
      </c>
      <c r="P40" s="0" t="n">
        <f aca="false">EXP((0.8545*(LN($E40))-1.702))</f>
        <v>9.32890760555644</v>
      </c>
      <c r="Q40" s="0" t="str">
        <f aca="false">IF(C40&gt;P40,1,IF(G40*1000&gt;P40,"&gt;DL/RL",0))</f>
        <v>&gt;DL/RL</v>
      </c>
      <c r="R40" s="0" t="n">
        <f aca="false">EXP((1.273*(LN($E40))-4.705))</f>
        <v>3.18159182918921</v>
      </c>
      <c r="S40" s="0" t="str">
        <f aca="false">IF(D40&gt;R40,1,IF(H40*1000&gt;R40,"&gt;DL/RL",0))</f>
        <v>&gt;DL/RL</v>
      </c>
      <c r="U40" s="10" t="n">
        <f aca="false">A40-A39</f>
        <v>43</v>
      </c>
    </row>
    <row r="41" customFormat="false" ht="12.75" hidden="false" customHeight="false" outlineLevel="0" collapsed="false">
      <c r="A41" s="98" t="n">
        <v>37208</v>
      </c>
      <c r="B41" s="99" t="n">
        <v>-9</v>
      </c>
      <c r="C41" s="10" t="n">
        <v>-9</v>
      </c>
      <c r="D41" s="10" t="n">
        <v>-9</v>
      </c>
      <c r="E41" s="10" t="n">
        <v>120</v>
      </c>
      <c r="F41" s="99" t="n">
        <v>0.002</v>
      </c>
      <c r="G41" s="10" t="n">
        <v>0.01</v>
      </c>
      <c r="H41" s="10" t="n">
        <v>0.01</v>
      </c>
      <c r="I41" s="10" t="n">
        <v>3</v>
      </c>
      <c r="J41" s="99" t="n">
        <v>1</v>
      </c>
      <c r="K41" s="10" t="n">
        <v>1</v>
      </c>
      <c r="L41" s="10" t="n">
        <v>1</v>
      </c>
      <c r="M41" s="100" t="n">
        <v>1</v>
      </c>
      <c r="N41" s="0" t="n">
        <f aca="false">EXP((0.7852*(LN($E41))-2.715))</f>
        <v>2.84095003736446</v>
      </c>
      <c r="O41" s="0" t="n">
        <f aca="false">IF(B41&gt;N41,1,IF(F41*1000&gt;N41,"&gt;DL/RL",0))</f>
        <v>0</v>
      </c>
      <c r="P41" s="0" t="n">
        <f aca="false">EXP((0.8545*(LN($E41))-1.702))</f>
        <v>10.9016231850437</v>
      </c>
      <c r="Q41" s="0" t="n">
        <f aca="false">IF(C41&gt;P41,1,IF(G41*1000&gt;P41,"&gt;DL/RL",0))</f>
        <v>0</v>
      </c>
      <c r="R41" s="0" t="n">
        <f aca="false">EXP((1.273*(LN($E41))-4.705))</f>
        <v>4.01275078951006</v>
      </c>
      <c r="S41" s="0" t="str">
        <f aca="false">IF(D41&gt;R41,1,IF(H41*1000&gt;R41,"&gt;DL/RL",0))</f>
        <v>&gt;DL/RL</v>
      </c>
      <c r="U41" s="10" t="n">
        <f aca="false">A41-A40</f>
        <v>220</v>
      </c>
    </row>
    <row r="42" customFormat="false" ht="12.75" hidden="false" customHeight="false" outlineLevel="0" collapsed="false">
      <c r="A42" s="98" t="n">
        <v>37219</v>
      </c>
      <c r="B42" s="99" t="n">
        <v>-9</v>
      </c>
      <c r="C42" s="10" t="n">
        <v>-9</v>
      </c>
      <c r="D42" s="10" t="n">
        <v>-9</v>
      </c>
      <c r="E42" s="10" t="n">
        <v>110</v>
      </c>
      <c r="F42" s="99" t="n">
        <v>0.002</v>
      </c>
      <c r="G42" s="10" t="n">
        <v>0.01</v>
      </c>
      <c r="H42" s="10" t="n">
        <v>0.01</v>
      </c>
      <c r="I42" s="10" t="n">
        <v>3</v>
      </c>
      <c r="J42" s="99" t="n">
        <v>1</v>
      </c>
      <c r="K42" s="10" t="n">
        <v>1</v>
      </c>
      <c r="L42" s="10" t="n">
        <v>1</v>
      </c>
      <c r="M42" s="100" t="n">
        <v>1</v>
      </c>
      <c r="N42" s="0" t="n">
        <f aca="false">EXP((0.7852*(LN($E42))-2.715))</f>
        <v>2.65333458579193</v>
      </c>
      <c r="O42" s="0" t="n">
        <f aca="false">IF(B42&gt;N42,1,IF(F42*1000&gt;N42,"&gt;DL/RL",0))</f>
        <v>0</v>
      </c>
      <c r="P42" s="0" t="n">
        <f aca="false">EXP((0.8545*(LN($E42))-1.702))</f>
        <v>10.1204737152352</v>
      </c>
      <c r="Q42" s="0" t="n">
        <f aca="false">IF(C42&gt;P42,1,IF(G42*1000&gt;P42,"&gt;DL/RL",0))</f>
        <v>0</v>
      </c>
      <c r="R42" s="0" t="n">
        <f aca="false">EXP((1.273*(LN($E42))-4.705))</f>
        <v>3.59200845993791</v>
      </c>
      <c r="S42" s="0" t="str">
        <f aca="false">IF(D42&gt;R42,1,IF(H42*1000&gt;R42,"&gt;DL/RL",0))</f>
        <v>&gt;DL/RL</v>
      </c>
      <c r="U42" s="10" t="n">
        <f aca="false">A42-A41</f>
        <v>11</v>
      </c>
    </row>
    <row r="43" customFormat="false" ht="12.75" hidden="false" customHeight="false" outlineLevel="0" collapsed="false">
      <c r="A43" s="98" t="n">
        <v>37284</v>
      </c>
      <c r="B43" s="99" t="n">
        <v>-9</v>
      </c>
      <c r="C43" s="10" t="n">
        <v>-9</v>
      </c>
      <c r="D43" s="10" t="n">
        <v>-9</v>
      </c>
      <c r="E43" s="10" t="n">
        <v>98</v>
      </c>
      <c r="F43" s="99" t="n">
        <v>0.002</v>
      </c>
      <c r="G43" s="10" t="n">
        <v>0.01</v>
      </c>
      <c r="H43" s="10" t="n">
        <v>0.01</v>
      </c>
      <c r="I43" s="10" t="n">
        <v>3</v>
      </c>
      <c r="J43" s="99" t="n">
        <v>1</v>
      </c>
      <c r="K43" s="10" t="n">
        <v>1</v>
      </c>
      <c r="L43" s="10" t="n">
        <v>1</v>
      </c>
      <c r="M43" s="100" t="n">
        <v>1</v>
      </c>
      <c r="N43" s="0" t="n">
        <f aca="false">EXP((0.7852*(LN($E43))-2.715))</f>
        <v>2.42326659898386</v>
      </c>
      <c r="O43" s="0" t="n">
        <f aca="false">IF(B43&gt;N43,1,IF(F43*1000&gt;N43,"&gt;DL/RL",0))</f>
        <v>0</v>
      </c>
      <c r="P43" s="0" t="n">
        <f aca="false">EXP((0.8545*(LN($E43))-1.702))</f>
        <v>9.16924281168726</v>
      </c>
      <c r="Q43" s="0" t="str">
        <f aca="false">IF(C43&gt;P43,1,IF(G43*1000&gt;P43,"&gt;DL/RL",0))</f>
        <v>&gt;DL/RL</v>
      </c>
      <c r="R43" s="0" t="n">
        <f aca="false">EXP((1.273*(LN($E43))-4.705))</f>
        <v>3.10081072144796</v>
      </c>
      <c r="S43" s="0" t="str">
        <f aca="false">IF(D43&gt;R43,1,IF(H43*1000&gt;R43,"&gt;DL/RL",0))</f>
        <v>&gt;DL/RL</v>
      </c>
      <c r="U43" s="10" t="n">
        <f aca="false">A43-A42</f>
        <v>65</v>
      </c>
    </row>
    <row r="44" customFormat="false" ht="12.75" hidden="false" customHeight="false" outlineLevel="0" collapsed="false">
      <c r="A44" s="98" t="n">
        <v>37332</v>
      </c>
      <c r="B44" s="99" t="n">
        <v>-9</v>
      </c>
      <c r="C44" s="10" t="n">
        <v>-9</v>
      </c>
      <c r="D44" s="10" t="n">
        <v>-9</v>
      </c>
      <c r="E44" s="10" t="n">
        <v>110</v>
      </c>
      <c r="F44" s="99" t="n">
        <v>0.002</v>
      </c>
      <c r="G44" s="10" t="n">
        <v>0.01</v>
      </c>
      <c r="H44" s="10" t="n">
        <v>0.01</v>
      </c>
      <c r="I44" s="10" t="n">
        <v>3</v>
      </c>
      <c r="J44" s="99" t="n">
        <v>1</v>
      </c>
      <c r="K44" s="10" t="n">
        <v>1</v>
      </c>
      <c r="L44" s="10" t="n">
        <v>1</v>
      </c>
      <c r="M44" s="100" t="n">
        <v>1</v>
      </c>
      <c r="N44" s="0" t="n">
        <f aca="false">EXP((0.7852*(LN($E44))-2.715))</f>
        <v>2.65333458579193</v>
      </c>
      <c r="O44" s="0" t="n">
        <f aca="false">IF(B44&gt;N44,1,IF(F44*1000&gt;N44,"&gt;DL/RL",0))</f>
        <v>0</v>
      </c>
      <c r="P44" s="0" t="n">
        <f aca="false">EXP((0.8545*(LN($E44))-1.702))</f>
        <v>10.1204737152352</v>
      </c>
      <c r="Q44" s="0" t="n">
        <f aca="false">IF(C44&gt;P44,1,IF(G44*1000&gt;P44,"&gt;DL/RL",0))</f>
        <v>0</v>
      </c>
      <c r="R44" s="0" t="n">
        <f aca="false">EXP((1.273*(LN($E44))-4.705))</f>
        <v>3.59200845993791</v>
      </c>
      <c r="S44" s="0" t="str">
        <f aca="false">IF(D44&gt;R44,1,IF(H44*1000&gt;R44,"&gt;DL/RL",0))</f>
        <v>&gt;DL/RL</v>
      </c>
      <c r="U44" s="10" t="n">
        <f aca="false">A44-A43</f>
        <v>48</v>
      </c>
    </row>
    <row r="45" customFormat="false" ht="12.75" hidden="false" customHeight="false" outlineLevel="0" collapsed="false">
      <c r="A45" s="98" t="n">
        <v>37568</v>
      </c>
      <c r="B45" s="99" t="n">
        <v>-9</v>
      </c>
      <c r="C45" s="10" t="n">
        <v>56000</v>
      </c>
      <c r="D45" s="10" t="n">
        <v>-9</v>
      </c>
      <c r="E45" s="10" t="n">
        <v>120</v>
      </c>
      <c r="F45" s="99" t="n">
        <v>0.002</v>
      </c>
      <c r="G45" s="10" t="n">
        <v>0.01</v>
      </c>
      <c r="H45" s="10" t="n">
        <v>0.01</v>
      </c>
      <c r="I45" s="10" t="n">
        <v>3</v>
      </c>
      <c r="J45" s="99" t="n">
        <v>1</v>
      </c>
      <c r="K45" s="10" t="n">
        <v>1</v>
      </c>
      <c r="L45" s="10" t="n">
        <v>1</v>
      </c>
      <c r="M45" s="100" t="n">
        <v>1</v>
      </c>
      <c r="N45" s="0" t="n">
        <f aca="false">EXP((0.7852*(LN($E45))-2.715))</f>
        <v>2.84095003736446</v>
      </c>
      <c r="O45" s="0" t="n">
        <f aca="false">IF(B45&gt;N45,1,IF(F45*1000&gt;N45,"&gt;DL/RL",0))</f>
        <v>0</v>
      </c>
      <c r="P45" s="0" t="n">
        <f aca="false">EXP((0.8545*(LN($E45))-1.702))</f>
        <v>10.9016231850437</v>
      </c>
      <c r="Q45" s="0" t="n">
        <f aca="false">IF(C45&gt;P45,1,IF(G45*1000&gt;P45,"&gt;DL/RL",0))</f>
        <v>1</v>
      </c>
      <c r="R45" s="0" t="n">
        <f aca="false">EXP((1.273*(LN($E45))-4.705))</f>
        <v>4.01275078951006</v>
      </c>
      <c r="S45" s="0" t="str">
        <f aca="false">IF(D45&gt;R45,1,IF(H45*1000&gt;R45,"&gt;DL/RL",0))</f>
        <v>&gt;DL/RL</v>
      </c>
      <c r="U45" s="10" t="n">
        <f aca="false">A45-A44</f>
        <v>236</v>
      </c>
    </row>
    <row r="46" customFormat="false" ht="12.75" hidden="false" customHeight="false" outlineLevel="0" collapsed="false">
      <c r="A46" s="98" t="n">
        <v>37663</v>
      </c>
      <c r="B46" s="99" t="n">
        <v>-9</v>
      </c>
      <c r="C46" s="10" t="n">
        <v>-9</v>
      </c>
      <c r="D46" s="10" t="n">
        <v>-9</v>
      </c>
      <c r="E46" s="10" t="n">
        <v>110</v>
      </c>
      <c r="F46" s="99" t="n">
        <v>0.002</v>
      </c>
      <c r="G46" s="10" t="n">
        <v>0.01</v>
      </c>
      <c r="H46" s="10" t="n">
        <v>0.01</v>
      </c>
      <c r="I46" s="10" t="n">
        <v>3</v>
      </c>
      <c r="J46" s="99" t="n">
        <v>1</v>
      </c>
      <c r="K46" s="10" t="n">
        <v>1</v>
      </c>
      <c r="L46" s="10" t="n">
        <v>1</v>
      </c>
      <c r="M46" s="100" t="n">
        <v>1</v>
      </c>
      <c r="N46" s="0" t="n">
        <f aca="false">EXP((0.7852*(LN($E46))-2.715))</f>
        <v>2.65333458579193</v>
      </c>
      <c r="O46" s="0" t="n">
        <f aca="false">IF(B46&gt;N46,1,IF(F46*1000&gt;N46,"&gt;DL/RL",0))</f>
        <v>0</v>
      </c>
      <c r="P46" s="0" t="n">
        <f aca="false">EXP((0.8545*(LN($E46))-1.702))</f>
        <v>10.1204737152352</v>
      </c>
      <c r="Q46" s="0" t="n">
        <f aca="false">IF(C46&gt;P46,1,IF(G46*1000&gt;P46,"&gt;DL/RL",0))</f>
        <v>0</v>
      </c>
      <c r="R46" s="0" t="n">
        <f aca="false">EXP((1.273*(LN($E46))-4.705))</f>
        <v>3.59200845993791</v>
      </c>
      <c r="S46" s="0" t="str">
        <f aca="false">IF(D46&gt;R46,1,IF(H46*1000&gt;R46,"&gt;DL/RL",0))</f>
        <v>&gt;DL/RL</v>
      </c>
      <c r="U46" s="10" t="n">
        <f aca="false">A46-A45</f>
        <v>95</v>
      </c>
    </row>
    <row r="47" customFormat="false" ht="12.75" hidden="false" customHeight="false" outlineLevel="0" collapsed="false">
      <c r="A47" s="98" t="n">
        <v>37695</v>
      </c>
      <c r="B47" s="99" t="n">
        <v>-9</v>
      </c>
      <c r="C47" s="10" t="n">
        <v>-9</v>
      </c>
      <c r="D47" s="10" t="n">
        <v>-9</v>
      </c>
      <c r="E47" s="10" t="n">
        <v>110</v>
      </c>
      <c r="F47" s="99" t="n">
        <v>0.002</v>
      </c>
      <c r="G47" s="10" t="n">
        <v>0.01</v>
      </c>
      <c r="H47" s="10" t="n">
        <v>0.01</v>
      </c>
      <c r="I47" s="10" t="n">
        <v>3</v>
      </c>
      <c r="J47" s="99" t="n">
        <v>1</v>
      </c>
      <c r="K47" s="10" t="n">
        <v>1</v>
      </c>
      <c r="L47" s="10" t="n">
        <v>1</v>
      </c>
      <c r="M47" s="100" t="n">
        <v>1</v>
      </c>
      <c r="N47" s="0" t="n">
        <f aca="false">EXP((0.7852*(LN($E47))-2.715))</f>
        <v>2.65333458579193</v>
      </c>
      <c r="O47" s="0" t="n">
        <f aca="false">IF(B47&gt;N47,1,IF(F47*1000&gt;N47,"&gt;DL/RL",0))</f>
        <v>0</v>
      </c>
      <c r="P47" s="0" t="n">
        <f aca="false">EXP((0.8545*(LN($E47))-1.702))</f>
        <v>10.1204737152352</v>
      </c>
      <c r="Q47" s="0" t="n">
        <f aca="false">IF(C47&gt;P47,1,IF(G47*1000&gt;P47,"&gt;DL/RL",0))</f>
        <v>0</v>
      </c>
      <c r="R47" s="0" t="n">
        <f aca="false">EXP((1.273*(LN($E47))-4.705))</f>
        <v>3.59200845993791</v>
      </c>
      <c r="S47" s="0" t="str">
        <f aca="false">IF(D47&gt;R47,1,IF(H47*1000&gt;R47,"&gt;DL/RL",0))</f>
        <v>&gt;DL/RL</v>
      </c>
      <c r="U47" s="10" t="n">
        <f aca="false">A47-A46</f>
        <v>32</v>
      </c>
    </row>
    <row r="48" customFormat="false" ht="12.75" hidden="false" customHeight="false" outlineLevel="0" collapsed="false">
      <c r="A48" s="98" t="n">
        <v>37981</v>
      </c>
      <c r="B48" s="99" t="n">
        <v>-9</v>
      </c>
      <c r="C48" s="10" t="n">
        <v>-9</v>
      </c>
      <c r="D48" s="10" t="n">
        <v>-9</v>
      </c>
      <c r="E48" s="10" t="n">
        <v>96</v>
      </c>
      <c r="F48" s="99" t="n">
        <v>0.002</v>
      </c>
      <c r="G48" s="10" t="n">
        <v>0.01</v>
      </c>
      <c r="H48" s="10" t="n">
        <v>0.01</v>
      </c>
      <c r="I48" s="10" t="n">
        <v>3</v>
      </c>
      <c r="J48" s="99" t="n">
        <v>1</v>
      </c>
      <c r="K48" s="10" t="n">
        <v>1</v>
      </c>
      <c r="L48" s="10" t="n">
        <v>1</v>
      </c>
      <c r="M48" s="100" t="n">
        <v>1</v>
      </c>
      <c r="N48" s="0" t="n">
        <f aca="false">EXP((0.7852*(LN($E48))-2.715))</f>
        <v>2.38434916412511</v>
      </c>
      <c r="O48" s="0" t="n">
        <f aca="false">IF(B48&gt;N48,1,IF(F48*1000&gt;N48,"&gt;DL/RL",0))</f>
        <v>0</v>
      </c>
      <c r="P48" s="0" t="n">
        <f aca="false">EXP((0.8545*(LN($E48))-1.702))</f>
        <v>9.00910317111788</v>
      </c>
      <c r="Q48" s="0" t="str">
        <f aca="false">IF(C48&gt;P48,1,IF(G48*1000&gt;P48,"&gt;DL/RL",0))</f>
        <v>&gt;DL/RL</v>
      </c>
      <c r="R48" s="0" t="n">
        <f aca="false">EXP((1.273*(LN($E48))-4.705))</f>
        <v>3.02047845527893</v>
      </c>
      <c r="S48" s="0" t="str">
        <f aca="false">IF(D48&gt;R48,1,IF(H48*1000&gt;R48,"&gt;DL/RL",0))</f>
        <v>&gt;DL/RL</v>
      </c>
      <c r="U48" s="10" t="n">
        <f aca="false">A48-A47</f>
        <v>286</v>
      </c>
    </row>
    <row r="49" customFormat="false" ht="12.75" hidden="false" customHeight="false" outlineLevel="0" collapsed="false">
      <c r="A49" s="98" t="n">
        <v>38020</v>
      </c>
      <c r="B49" s="99" t="n">
        <v>-9</v>
      </c>
      <c r="C49" s="10" t="n">
        <v>-9</v>
      </c>
      <c r="D49" s="10" t="n">
        <v>-9</v>
      </c>
      <c r="E49" s="10" t="n">
        <v>89</v>
      </c>
      <c r="F49" s="99" t="n">
        <v>0.002</v>
      </c>
      <c r="G49" s="10" t="n">
        <v>0.01</v>
      </c>
      <c r="H49" s="10" t="n">
        <v>0.01</v>
      </c>
      <c r="I49" s="10" t="n">
        <v>3</v>
      </c>
      <c r="J49" s="99" t="n">
        <v>1</v>
      </c>
      <c r="K49" s="10" t="n">
        <v>1</v>
      </c>
      <c r="L49" s="10" t="n">
        <v>1</v>
      </c>
      <c r="M49" s="100" t="n">
        <v>1</v>
      </c>
      <c r="N49" s="0" t="n">
        <f aca="false">EXP((0.7852*(LN($E49))-2.715))</f>
        <v>2.24673326167898</v>
      </c>
      <c r="O49" s="0" t="n">
        <f aca="false">IF(B49&gt;N49,1,IF(F49*1000&gt;N49,"&gt;DL/RL",0))</f>
        <v>0</v>
      </c>
      <c r="P49" s="0" t="n">
        <f aca="false">EXP((0.8545*(LN($E49))-1.702))</f>
        <v>8.4447063528322</v>
      </c>
      <c r="Q49" s="0" t="str">
        <f aca="false">IF(C49&gt;P49,1,IF(G49*1000&gt;P49,"&gt;DL/RL",0))</f>
        <v>&gt;DL/RL</v>
      </c>
      <c r="R49" s="0" t="n">
        <f aca="false">EXP((1.273*(LN($E49))-4.705))</f>
        <v>2.74295031570523</v>
      </c>
      <c r="S49" s="0" t="str">
        <f aca="false">IF(D49&gt;R49,1,IF(H49*1000&gt;R49,"&gt;DL/RL",0))</f>
        <v>&gt;DL/RL</v>
      </c>
      <c r="U49" s="10" t="n">
        <f aca="false">A49-A48</f>
        <v>39</v>
      </c>
    </row>
    <row r="50" customFormat="false" ht="12.75" hidden="false" customHeight="false" outlineLevel="0" collapsed="false">
      <c r="A50" s="98" t="n">
        <v>38036</v>
      </c>
      <c r="B50" s="99" t="n">
        <v>-9</v>
      </c>
      <c r="C50" s="10" t="n">
        <v>-9</v>
      </c>
      <c r="D50" s="10" t="n">
        <v>-9</v>
      </c>
      <c r="E50" s="10" t="n">
        <v>89</v>
      </c>
      <c r="F50" s="99" t="n">
        <v>0.002</v>
      </c>
      <c r="G50" s="10" t="n">
        <v>0.01</v>
      </c>
      <c r="H50" s="10" t="n">
        <v>0.01</v>
      </c>
      <c r="I50" s="10" t="n">
        <v>3</v>
      </c>
      <c r="J50" s="99" t="n">
        <v>1</v>
      </c>
      <c r="K50" s="10" t="n">
        <v>1</v>
      </c>
      <c r="L50" s="10" t="n">
        <v>1</v>
      </c>
      <c r="M50" s="100" t="n">
        <v>1</v>
      </c>
      <c r="N50" s="0" t="n">
        <f aca="false">EXP((0.7852*(LN($E50))-2.715))</f>
        <v>2.24673326167898</v>
      </c>
      <c r="O50" s="0" t="n">
        <f aca="false">IF(B50&gt;N50,1,IF(F50*1000&gt;N50,"&gt;DL/RL",0))</f>
        <v>0</v>
      </c>
      <c r="P50" s="0" t="n">
        <f aca="false">EXP((0.8545*(LN($E50))-1.702))</f>
        <v>8.4447063528322</v>
      </c>
      <c r="Q50" s="0" t="str">
        <f aca="false">IF(C50&gt;P50,1,IF(G50*1000&gt;P50,"&gt;DL/RL",0))</f>
        <v>&gt;DL/RL</v>
      </c>
      <c r="R50" s="0" t="n">
        <f aca="false">EXP((1.273*(LN($E50))-4.705))</f>
        <v>2.74295031570523</v>
      </c>
      <c r="S50" s="0" t="str">
        <f aca="false">IF(D50&gt;R50,1,IF(H50*1000&gt;R50,"&gt;DL/RL",0))</f>
        <v>&gt;DL/RL</v>
      </c>
      <c r="U50" s="10" t="n">
        <f aca="false">A50-A49</f>
        <v>16</v>
      </c>
    </row>
    <row r="51" customFormat="false" ht="12.75" hidden="false" customHeight="false" outlineLevel="0" collapsed="false">
      <c r="A51" s="98" t="n">
        <v>38286</v>
      </c>
      <c r="B51" s="99" t="n">
        <v>2</v>
      </c>
      <c r="C51" s="10" t="n">
        <v>10</v>
      </c>
      <c r="D51" s="10" t="n">
        <v>-9</v>
      </c>
      <c r="E51" s="10" t="n">
        <v>61</v>
      </c>
      <c r="F51" s="99" t="n">
        <v>0.002</v>
      </c>
      <c r="G51" s="10" t="n">
        <v>0.01</v>
      </c>
      <c r="H51" s="10" t="n">
        <v>0.01</v>
      </c>
      <c r="I51" s="10" t="n">
        <v>3</v>
      </c>
      <c r="J51" s="99" t="n">
        <v>1</v>
      </c>
      <c r="K51" s="10" t="n">
        <v>1</v>
      </c>
      <c r="L51" s="10" t="n">
        <v>1</v>
      </c>
      <c r="M51" s="100" t="n">
        <v>1</v>
      </c>
      <c r="N51" s="0" t="n">
        <f aca="false">EXP((0.7852*(LN($E51))-2.715))</f>
        <v>1.67005766896847</v>
      </c>
      <c r="O51" s="0" t="n">
        <f aca="false">IF(B51&gt;N51,1,IF(F51*1000&gt;N51,"&gt;DL/RL",0))</f>
        <v>1</v>
      </c>
      <c r="P51" s="0" t="n">
        <f aca="false">EXP((0.8545*(LN($E51))-1.702))</f>
        <v>6.11498133580689</v>
      </c>
      <c r="Q51" s="0" t="n">
        <f aca="false">IF(C51&gt;P51,1,IF(G51*1000&gt;P51,"&gt;DL/RL",0))</f>
        <v>1</v>
      </c>
      <c r="R51" s="0" t="n">
        <f aca="false">EXP((1.273*(LN($E51))-4.705))</f>
        <v>1.69577935071652</v>
      </c>
      <c r="S51" s="0" t="str">
        <f aca="false">IF(D51&gt;R51,1,IF(H51*1000&gt;R51,"&gt;DL/RL",0))</f>
        <v>&gt;DL/RL</v>
      </c>
      <c r="U51" s="10" t="n">
        <f aca="false">A51-A50</f>
        <v>250</v>
      </c>
    </row>
    <row r="52" customFormat="false" ht="12.75" hidden="false" customHeight="false" outlineLevel="0" collapsed="false">
      <c r="A52" s="98" t="n">
        <v>38349</v>
      </c>
      <c r="B52" s="99" t="n">
        <v>2</v>
      </c>
      <c r="C52" s="10" t="n">
        <v>10</v>
      </c>
      <c r="D52" s="10" t="n">
        <v>-9</v>
      </c>
      <c r="E52" s="10" t="n">
        <v>110</v>
      </c>
      <c r="F52" s="99" t="n">
        <v>0.002</v>
      </c>
      <c r="G52" s="10" t="n">
        <v>0.01</v>
      </c>
      <c r="H52" s="10" t="n">
        <v>0.01</v>
      </c>
      <c r="I52" s="10" t="n">
        <v>3</v>
      </c>
      <c r="J52" s="99" t="n">
        <v>1</v>
      </c>
      <c r="K52" s="10" t="n">
        <v>1</v>
      </c>
      <c r="L52" s="10" t="n">
        <v>1</v>
      </c>
      <c r="M52" s="100" t="n">
        <v>1</v>
      </c>
      <c r="N52" s="0" t="n">
        <f aca="false">EXP((0.7852*(LN($E52))-2.715))</f>
        <v>2.65333458579193</v>
      </c>
      <c r="O52" s="0" t="n">
        <f aca="false">IF(B52&gt;N52,1,IF(F52*1000&gt;N52,"&gt;DL/RL",0))</f>
        <v>0</v>
      </c>
      <c r="P52" s="0" t="n">
        <f aca="false">EXP((0.8545*(LN($E52))-1.702))</f>
        <v>10.1204737152352</v>
      </c>
      <c r="Q52" s="0" t="n">
        <f aca="false">IF(C52&gt;P52,1,IF(G52*1000&gt;P52,"&gt;DL/RL",0))</f>
        <v>0</v>
      </c>
      <c r="R52" s="0" t="n">
        <f aca="false">EXP((1.273*(LN($E52))-4.705))</f>
        <v>3.59200845993791</v>
      </c>
      <c r="S52" s="0" t="str">
        <f aca="false">IF(D52&gt;R52,1,IF(H52*1000&gt;R52,"&gt;DL/RL",0))</f>
        <v>&gt;DL/RL</v>
      </c>
      <c r="U52" s="10" t="n">
        <f aca="false">A52-A51</f>
        <v>63</v>
      </c>
    </row>
    <row r="53" customFormat="false" ht="12.75" hidden="false" customHeight="false" outlineLevel="0" collapsed="false">
      <c r="A53" s="98" t="n">
        <v>38400</v>
      </c>
      <c r="B53" s="99" t="e">
        <f aca="false"/>
        <v>#VALUE!</v>
      </c>
      <c r="C53" s="10" t="e">
        <f aca="false"/>
        <v>#VALUE!</v>
      </c>
      <c r="D53" s="10" t="e">
        <f aca="false"/>
        <v>#VALUE!</v>
      </c>
      <c r="E53" s="10" t="n">
        <v>0</v>
      </c>
      <c r="F53" s="99" t="e">
        <f aca="false"/>
        <v>#DIV/0!</v>
      </c>
      <c r="G53" s="10" t="e">
        <f aca="false"/>
        <v>#DIV/0!</v>
      </c>
      <c r="H53" s="10" t="e">
        <f aca="false"/>
        <v>#DIV/0!</v>
      </c>
      <c r="I53" s="10" t="e">
        <f aca="false"/>
        <v>#DIV/0!</v>
      </c>
      <c r="J53" s="99"/>
      <c r="K53" s="10"/>
      <c r="L53" s="10"/>
      <c r="M53" s="100"/>
      <c r="N53" s="0" t="e">
        <f aca="false">EXP((0.7852*(LN($E53))-2.715))</f>
        <v>#VALUE!</v>
      </c>
      <c r="O53" s="0" t="e">
        <f aca="false">IF(B53&gt;N53,1,IF(F53*1000&gt;N53,"&gt;DL/RL",0))</f>
        <v>#VALUE!</v>
      </c>
      <c r="P53" s="0" t="e">
        <f aca="false">EXP((0.8545*(LN($E53))-1.702))</f>
        <v>#VALUE!</v>
      </c>
      <c r="Q53" s="0" t="e">
        <f aca="false">IF(C53&gt;P53,1,IF(G53*1000&gt;P53,"&gt;DL/RL",0))</f>
        <v>#VALUE!</v>
      </c>
      <c r="R53" s="0" t="e">
        <f aca="false">EXP((1.273*(LN($E53))-4.705))</f>
        <v>#VALUE!</v>
      </c>
      <c r="S53" s="0" t="e">
        <f aca="false">IF(D53&gt;R53,1,IF(H53*1000&gt;R53,"&gt;DL/RL",0))</f>
        <v>#VALUE!</v>
      </c>
      <c r="U53" s="10" t="n">
        <f aca="false">A53-A52</f>
        <v>51</v>
      </c>
    </row>
    <row r="54" customFormat="false" ht="12.75" hidden="false" customHeight="false" outlineLevel="0" collapsed="false">
      <c r="A54" s="98" t="n">
        <v>38433</v>
      </c>
      <c r="B54" s="99" t="n">
        <v>2</v>
      </c>
      <c r="C54" s="10" t="n">
        <v>10</v>
      </c>
      <c r="D54" s="10" t="n">
        <v>-9</v>
      </c>
      <c r="E54" s="10" t="n">
        <v>67</v>
      </c>
      <c r="F54" s="99" t="n">
        <v>0.002</v>
      </c>
      <c r="G54" s="10" t="n">
        <v>0.01</v>
      </c>
      <c r="H54" s="10" t="n">
        <v>0.01</v>
      </c>
      <c r="I54" s="10" t="n">
        <v>3</v>
      </c>
      <c r="J54" s="99" t="n">
        <v>1</v>
      </c>
      <c r="K54" s="10" t="n">
        <v>1</v>
      </c>
      <c r="L54" s="10" t="n">
        <v>1</v>
      </c>
      <c r="M54" s="100" t="n">
        <v>1</v>
      </c>
      <c r="N54" s="0" t="n">
        <f aca="false">EXP((0.7852*(LN($E54))-2.715))</f>
        <v>1.79772979654118</v>
      </c>
      <c r="O54" s="0" t="n">
        <f aca="false">IF(B54&gt;N54,1,IF(F54*1000&gt;N54,"&gt;DL/RL",0))</f>
        <v>1</v>
      </c>
      <c r="P54" s="0" t="n">
        <f aca="false">EXP((0.8545*(LN($E54))-1.702))</f>
        <v>6.62539400972312</v>
      </c>
      <c r="Q54" s="0" t="n">
        <f aca="false">IF(C54&gt;P54,1,IF(G54*1000&gt;P54,"&gt;DL/RL",0))</f>
        <v>1</v>
      </c>
      <c r="R54" s="0" t="n">
        <f aca="false">EXP((1.273*(LN($E54))-4.705))</f>
        <v>1.91089879464194</v>
      </c>
      <c r="S54" s="0" t="str">
        <f aca="false">IF(D54&gt;R54,1,IF(H54*1000&gt;R54,"&gt;DL/RL",0))</f>
        <v>&gt;DL/RL</v>
      </c>
      <c r="U54" s="10" t="n">
        <f aca="false">A54-A53</f>
        <v>33</v>
      </c>
    </row>
    <row r="55" customFormat="false" ht="12.75" hidden="false" customHeight="false" outlineLevel="0" collapsed="false">
      <c r="A55" s="98" t="n">
        <v>38776</v>
      </c>
      <c r="B55" s="99" t="n">
        <v>-9</v>
      </c>
      <c r="C55" s="10" t="n">
        <v>170</v>
      </c>
      <c r="D55" s="10" t="n">
        <v>110</v>
      </c>
      <c r="E55" s="10" t="n">
        <v>640</v>
      </c>
      <c r="F55" s="99" t="n">
        <v>0.01</v>
      </c>
      <c r="G55" s="10" t="n">
        <v>0.05</v>
      </c>
      <c r="H55" s="10" t="n">
        <v>0.05</v>
      </c>
      <c r="I55" s="10" t="n">
        <v>15</v>
      </c>
      <c r="J55" s="99" t="n">
        <v>1</v>
      </c>
      <c r="K55" s="10" t="n">
        <v>1</v>
      </c>
      <c r="L55" s="10" t="n">
        <v>1</v>
      </c>
      <c r="M55" s="100" t="n">
        <v>1</v>
      </c>
      <c r="N55" s="0" t="n">
        <f aca="false">EXP((0.7852*(LN($E55))-2.715))</f>
        <v>10.5755508358574</v>
      </c>
      <c r="O55" s="0" t="n">
        <f aca="false">IF(B55&gt;N55,1,IF(F55*1000&gt;N55,"&gt;DL/RL",0))</f>
        <v>0</v>
      </c>
      <c r="P55" s="0" t="n">
        <f aca="false">EXP((0.8545*(LN($E55))-1.702))</f>
        <v>45.5734156641421</v>
      </c>
      <c r="Q55" s="0" t="n">
        <f aca="false">IF(C55&gt;P55,1,IF(G55*1000&gt;P55,"&gt;DL/RL",0))</f>
        <v>1</v>
      </c>
      <c r="R55" s="0" t="n">
        <f aca="false">EXP((1.273*(LN($E55))-4.705))</f>
        <v>33.7996006894734</v>
      </c>
      <c r="S55" s="0" t="n">
        <f aca="false">IF(D55&gt;R55,1,IF(H55*1000&gt;R55,"&gt;DL/RL",0))</f>
        <v>1</v>
      </c>
      <c r="U55" s="10" t="n">
        <f aca="false">A55-A54</f>
        <v>343</v>
      </c>
    </row>
    <row r="56" customFormat="false" ht="12.75" hidden="false" customHeight="false" outlineLevel="0" collapsed="false">
      <c r="A56" s="98" t="n">
        <v>38787</v>
      </c>
      <c r="B56" s="99" t="n">
        <v>-9</v>
      </c>
      <c r="C56" s="10" t="n">
        <v>-9</v>
      </c>
      <c r="D56" s="10" t="n">
        <v>-9</v>
      </c>
      <c r="E56" s="10" t="n">
        <v>94</v>
      </c>
      <c r="F56" s="99" t="n">
        <v>0.002</v>
      </c>
      <c r="G56" s="10" t="n">
        <v>0.01</v>
      </c>
      <c r="H56" s="10" t="n">
        <v>0.01</v>
      </c>
      <c r="I56" s="10" t="n">
        <v>3</v>
      </c>
      <c r="J56" s="99" t="n">
        <v>1</v>
      </c>
      <c r="K56" s="10" t="n">
        <v>1</v>
      </c>
      <c r="L56" s="10" t="n">
        <v>1</v>
      </c>
      <c r="M56" s="100" t="n">
        <v>1</v>
      </c>
      <c r="N56" s="0" t="n">
        <f aca="false">EXP((0.7852*(LN($E56))-2.715))</f>
        <v>2.34525716947418</v>
      </c>
      <c r="O56" s="0" t="n">
        <f aca="false">IF(B56&gt;N56,1,IF(F56*1000&gt;N56,"&gt;DL/RL",0))</f>
        <v>0</v>
      </c>
      <c r="P56" s="0" t="n">
        <f aca="false">EXP((0.8545*(LN($E56))-1.702))</f>
        <v>8.848477333009</v>
      </c>
      <c r="Q56" s="0" t="str">
        <f aca="false">IF(C56&gt;P56,1,IF(G56*1000&gt;P56,"&gt;DL/RL",0))</f>
        <v>&gt;DL/RL</v>
      </c>
      <c r="R56" s="0" t="n">
        <f aca="false">EXP((1.273*(LN($E56))-4.705))</f>
        <v>2.94060181043474</v>
      </c>
      <c r="S56" s="0" t="str">
        <f aca="false">IF(D56&gt;R56,1,IF(H56*1000&gt;R56,"&gt;DL/RL",0))</f>
        <v>&gt;DL/RL</v>
      </c>
      <c r="U56" s="10" t="n">
        <f aca="false">A56-A55</f>
        <v>11</v>
      </c>
    </row>
    <row r="57" customFormat="false" ht="12.75" hidden="false" customHeight="false" outlineLevel="0" collapsed="false">
      <c r="A57" s="101" t="n">
        <v>38804</v>
      </c>
      <c r="B57" s="102" t="n">
        <v>-9</v>
      </c>
      <c r="C57" s="103" t="n">
        <v>-9</v>
      </c>
      <c r="D57" s="103" t="n">
        <v>-9</v>
      </c>
      <c r="E57" s="103" t="n">
        <v>79</v>
      </c>
      <c r="F57" s="102" t="n">
        <v>0.002</v>
      </c>
      <c r="G57" s="103" t="n">
        <v>0.01</v>
      </c>
      <c r="H57" s="103" t="n">
        <v>0.01</v>
      </c>
      <c r="I57" s="103" t="n">
        <v>3</v>
      </c>
      <c r="J57" s="102" t="n">
        <v>1</v>
      </c>
      <c r="K57" s="103" t="n">
        <v>1</v>
      </c>
      <c r="L57" s="103" t="n">
        <v>1</v>
      </c>
      <c r="M57" s="104" t="n">
        <v>1</v>
      </c>
      <c r="N57" s="0" t="n">
        <f aca="false">EXP((0.7852*(LN($E57))-2.715))</f>
        <v>2.04600774663648</v>
      </c>
      <c r="O57" s="0" t="n">
        <f aca="false">IF(B57&gt;N57,1,IF(F57*1000&gt;N57,"&gt;DL/RL",0))</f>
        <v>0</v>
      </c>
      <c r="P57" s="0" t="n">
        <f aca="false">EXP((0.8545*(LN($E57))-1.702))</f>
        <v>7.62698937369704</v>
      </c>
      <c r="Q57" s="0" t="str">
        <f aca="false">IF(C57&gt;P57,1,IF(G57*1000&gt;P57,"&gt;DL/RL",0))</f>
        <v>&gt;DL/RL</v>
      </c>
      <c r="R57" s="0" t="n">
        <f aca="false">EXP((1.273*(LN($E57))-4.705))</f>
        <v>2.35680553722394</v>
      </c>
      <c r="S57" s="0" t="str">
        <f aca="false">IF(D57&gt;R57,1,IF(H57*1000&gt;R57,"&gt;DL/RL",0))</f>
        <v>&gt;DL/RL</v>
      </c>
      <c r="U57" s="10" t="n">
        <f aca="false">A57-A56</f>
        <v>17</v>
      </c>
    </row>
    <row r="58" customFormat="false" ht="12.75" hidden="false" customHeight="false" outlineLevel="0" collapsed="false">
      <c r="N58" s="0" t="e">
        <f aca="false">EXP((0.7852*(LN($E58))-2.715))</f>
        <v>#VALUE!</v>
      </c>
      <c r="O58" s="0" t="e">
        <f aca="false">IF(B58&gt;N58,1,IF(F58*1000&gt;N58,"&gt;DL/RL",0))</f>
        <v>#VALUE!</v>
      </c>
      <c r="P58" s="0" t="e">
        <f aca="false">EXP((0.8545*(LN($E58))-1.702))</f>
        <v>#VALUE!</v>
      </c>
      <c r="Q58" s="0" t="e">
        <f aca="false">IF(C58&gt;P58,1,IF(G58*1000&gt;P58,"&gt;DL/RL",0))</f>
        <v>#VALUE!</v>
      </c>
      <c r="R58" s="0" t="e">
        <f aca="false">EXP((1.273*(LN($E58))-4.705))</f>
        <v>#VALUE!</v>
      </c>
      <c r="S58" s="0" t="e">
        <f aca="false">IF(D58&gt;R58,1,IF(H58*1000&gt;R58,"&gt;DL/RL",0))</f>
        <v>#VALUE!</v>
      </c>
      <c r="U58" s="10" t="n">
        <f aca="false">A58-A57</f>
        <v>-38804</v>
      </c>
    </row>
    <row r="59" customFormat="false" ht="12.75" hidden="false" customHeight="false" outlineLevel="0" collapsed="false">
      <c r="N59" s="0" t="e">
        <f aca="false">EXP((0.7852*(LN($E59))-2.715))</f>
        <v>#VALUE!</v>
      </c>
      <c r="O59" s="0" t="e">
        <f aca="false">IF(B59&gt;N59,1,IF(F59*1000&gt;N59,"&gt;DL/RL",0))</f>
        <v>#VALUE!</v>
      </c>
      <c r="P59" s="0" t="e">
        <f aca="false">EXP((0.8545*(LN($E59))-1.702))</f>
        <v>#VALUE!</v>
      </c>
      <c r="Q59" s="0" t="e">
        <f aca="false">IF(C59&gt;P59,1,IF(G59*1000&gt;P59,"&gt;DL/RL",0))</f>
        <v>#VALUE!</v>
      </c>
      <c r="R59" s="0" t="e">
        <f aca="false">EXP((1.273*(LN($E59))-4.705))</f>
        <v>#VALUE!</v>
      </c>
      <c r="S59" s="0" t="e">
        <f aca="false">IF(D59&gt;R59,1,IF(H59*1000&gt;R59,"&gt;DL/RL",0))</f>
        <v>#VALUE!</v>
      </c>
      <c r="U59" s="10" t="n">
        <f aca="false">A59-A58</f>
        <v>0</v>
      </c>
    </row>
    <row r="60" customFormat="false" ht="12.75" hidden="false" customHeight="false" outlineLevel="0" collapsed="false">
      <c r="N60" s="0" t="e">
        <f aca="false">EXP((0.7852*(LN($E60))-2.715))</f>
        <v>#VALUE!</v>
      </c>
      <c r="O60" s="0" t="e">
        <f aca="false">IF(B60&gt;N60,1,IF(F60*1000&gt;N60,"&gt;DL/RL",0))</f>
        <v>#VALUE!</v>
      </c>
      <c r="P60" s="0" t="e">
        <f aca="false">EXP((0.8545*(LN($E60))-1.702))</f>
        <v>#VALUE!</v>
      </c>
      <c r="Q60" s="0" t="e">
        <f aca="false">IF(C60&gt;P60,1,IF(G60*1000&gt;P60,"&gt;DL/RL",0))</f>
        <v>#VALUE!</v>
      </c>
      <c r="R60" s="0" t="e">
        <f aca="false">EXP((1.273*(LN($E60))-4.705))</f>
        <v>#VALUE!</v>
      </c>
      <c r="S60" s="0" t="e">
        <f aca="false">IF(D60&gt;R60,1,IF(H60*1000&gt;R60,"&gt;DL/RL",0))</f>
        <v>#VALUE!</v>
      </c>
      <c r="U60" s="10" t="n">
        <f aca="false">A60-A59</f>
        <v>0</v>
      </c>
    </row>
    <row r="61" customFormat="false" ht="12.75" hidden="false" customHeight="false" outlineLevel="0" collapsed="false">
      <c r="N61" s="0" t="e">
        <f aca="false">EXP((0.7852*(LN($E61))-2.715))</f>
        <v>#VALUE!</v>
      </c>
      <c r="O61" s="0" t="e">
        <f aca="false">IF(B61&gt;N61,1,IF(F61*1000&gt;N61,"&gt;DL/RL",0))</f>
        <v>#VALUE!</v>
      </c>
      <c r="P61" s="0" t="e">
        <f aca="false">EXP((0.8545*(LN($E61))-1.702))</f>
        <v>#VALUE!</v>
      </c>
      <c r="Q61" s="0" t="e">
        <f aca="false">IF(C61&gt;P61,1,IF(G61*1000&gt;P61,"&gt;DL/RL",0))</f>
        <v>#VALUE!</v>
      </c>
      <c r="R61" s="0" t="e">
        <f aca="false">EXP((1.273*(LN($E61))-4.705))</f>
        <v>#VALUE!</v>
      </c>
      <c r="S61" s="0" t="e">
        <f aca="false">IF(D61&gt;R61,1,IF(H61*1000&gt;R61,"&gt;DL/RL",0))</f>
        <v>#VALUE!</v>
      </c>
      <c r="U61" s="10" t="n">
        <f aca="false">A61-A60</f>
        <v>0</v>
      </c>
    </row>
    <row r="62" customFormat="false" ht="12.75" hidden="false" customHeight="false" outlineLevel="0" collapsed="false">
      <c r="N62" s="0" t="e">
        <f aca="false">EXP((0.7852*(LN($E62))-2.715))</f>
        <v>#VALUE!</v>
      </c>
      <c r="O62" s="0" t="e">
        <f aca="false">IF(B62&gt;N62,1,IF(F62*1000&gt;N62,"&gt;DL/RL",0))</f>
        <v>#VALUE!</v>
      </c>
      <c r="P62" s="0" t="e">
        <f aca="false">EXP((0.8545*(LN($E62))-1.702))</f>
        <v>#VALUE!</v>
      </c>
      <c r="Q62" s="0" t="e">
        <f aca="false">IF(C62&gt;P62,1,IF(G62*1000&gt;P62,"&gt;DL/RL",0))</f>
        <v>#VALUE!</v>
      </c>
      <c r="R62" s="0" t="e">
        <f aca="false">EXP((1.273*(LN($E62))-4.705))</f>
        <v>#VALUE!</v>
      </c>
      <c r="S62" s="0" t="e">
        <f aca="false">IF(D62&gt;R62,1,IF(H62*1000&gt;R62,"&gt;DL/RL",0))</f>
        <v>#VALUE!</v>
      </c>
      <c r="U62" s="10" t="n">
        <f aca="false">A62-A61</f>
        <v>0</v>
      </c>
    </row>
    <row r="63" customFormat="false" ht="12.75" hidden="false" customHeight="false" outlineLevel="0" collapsed="false">
      <c r="N63" s="0" t="e">
        <f aca="false">EXP((0.7852*(LN($E63))-2.715))</f>
        <v>#VALUE!</v>
      </c>
      <c r="O63" s="0" t="e">
        <f aca="false">IF(B63&gt;N63,1,IF(F63*1000&gt;N63,"&gt;DL/RL",0))</f>
        <v>#VALUE!</v>
      </c>
      <c r="P63" s="0" t="e">
        <f aca="false">EXP((0.8545*(LN($E63))-1.702))</f>
        <v>#VALUE!</v>
      </c>
      <c r="Q63" s="0" t="e">
        <f aca="false">IF(C63&gt;P63,1,IF(G63*1000&gt;P63,"&gt;DL/RL",0))</f>
        <v>#VALUE!</v>
      </c>
      <c r="R63" s="0" t="e">
        <f aca="false">EXP((1.273*(LN($E63))-4.705))</f>
        <v>#VALUE!</v>
      </c>
      <c r="S63" s="0" t="e">
        <f aca="false">IF(D63&gt;R63,1,IF(H63*1000&gt;R63,"&gt;DL/RL",0))</f>
        <v>#VALUE!</v>
      </c>
      <c r="U63" s="10" t="n">
        <f aca="false">A63-A62</f>
        <v>0</v>
      </c>
    </row>
    <row r="64" customFormat="false" ht="12.75" hidden="false" customHeight="false" outlineLevel="0" collapsed="false">
      <c r="N64" s="0" t="e">
        <f aca="false">EXP((0.7852*(LN($E64))-2.715))</f>
        <v>#VALUE!</v>
      </c>
      <c r="O64" s="0" t="e">
        <f aca="false">IF(B64&gt;N64,1,IF(F64*1000&gt;N64,"&gt;DL/RL",0))</f>
        <v>#VALUE!</v>
      </c>
      <c r="P64" s="0" t="e">
        <f aca="false">EXP((0.8545*(LN($E64))-1.702))</f>
        <v>#VALUE!</v>
      </c>
      <c r="Q64" s="0" t="e">
        <f aca="false">IF(C64&gt;P64,1,IF(G64*1000&gt;P64,"&gt;DL/RL",0))</f>
        <v>#VALUE!</v>
      </c>
      <c r="R64" s="0" t="e">
        <f aca="false">EXP((1.273*(LN($E64))-4.705))</f>
        <v>#VALUE!</v>
      </c>
      <c r="S64" s="0" t="e">
        <f aca="false">IF(D64&gt;R64,1,IF(H64*1000&gt;R64,"&gt;DL/RL",0))</f>
        <v>#VALUE!</v>
      </c>
      <c r="U64" s="10" t="n">
        <f aca="false">A64-A63</f>
        <v>0</v>
      </c>
    </row>
    <row r="65" customFormat="false" ht="12.75" hidden="false" customHeight="false" outlineLevel="0" collapsed="false">
      <c r="N65" s="0" t="e">
        <f aca="false">EXP((0.7852*(LN($E65))-2.715))</f>
        <v>#VALUE!</v>
      </c>
      <c r="O65" s="0" t="e">
        <f aca="false">IF(B65&gt;N65,1,IF(F65*1000&gt;N65,"&gt;DL/RL",0))</f>
        <v>#VALUE!</v>
      </c>
      <c r="P65" s="0" t="e">
        <f aca="false">EXP((0.8545*(LN($E65))-1.702))</f>
        <v>#VALUE!</v>
      </c>
      <c r="Q65" s="0" t="e">
        <f aca="false">IF(C65&gt;P65,1,IF(G65*1000&gt;P65,"&gt;DL/RL",0))</f>
        <v>#VALUE!</v>
      </c>
      <c r="R65" s="0" t="e">
        <f aca="false">EXP((1.273*(LN($E65))-4.705))</f>
        <v>#VALUE!</v>
      </c>
      <c r="S65" s="0" t="e">
        <f aca="false">IF(D65&gt;R65,1,IF(H65*1000&gt;R65,"&gt;DL/RL",0))</f>
        <v>#VALUE!</v>
      </c>
      <c r="U65" s="10" t="n">
        <f aca="false">A65-A64</f>
        <v>0</v>
      </c>
    </row>
    <row r="66" customFormat="false" ht="12.75" hidden="false" customHeight="false" outlineLevel="0" collapsed="false">
      <c r="N66" s="0" t="e">
        <f aca="false">EXP((0.7852*(LN($E66))-2.715))</f>
        <v>#VALUE!</v>
      </c>
      <c r="O66" s="0" t="e">
        <f aca="false">IF(B66&gt;N66,1,IF(F66*1000&gt;N66,"&gt;DL/RL",0))</f>
        <v>#VALUE!</v>
      </c>
      <c r="P66" s="0" t="e">
        <f aca="false">EXP((0.8545*(LN($E66))-1.702))</f>
        <v>#VALUE!</v>
      </c>
      <c r="Q66" s="0" t="e">
        <f aca="false">IF(C66&gt;P66,1,IF(G66*1000&gt;P66,"&gt;DL/RL",0))</f>
        <v>#VALUE!</v>
      </c>
      <c r="R66" s="0" t="e">
        <f aca="false">EXP((1.273*(LN($E66))-4.705))</f>
        <v>#VALUE!</v>
      </c>
      <c r="S66" s="0" t="e">
        <f aca="false">IF(D66&gt;R66,1,IF(H66*1000&gt;R66,"&gt;DL/RL",0))</f>
        <v>#VALUE!</v>
      </c>
      <c r="U66" s="10" t="n">
        <f aca="false">A66-A65</f>
        <v>0</v>
      </c>
    </row>
    <row r="67" customFormat="false" ht="12.75" hidden="false" customHeight="false" outlineLevel="0" collapsed="false">
      <c r="N67" s="0" t="e">
        <f aca="false">EXP((0.7852*(LN($E67))-2.715))</f>
        <v>#VALUE!</v>
      </c>
      <c r="O67" s="0" t="e">
        <f aca="false">IF(B67&gt;N67,1,IF(F67*1000&gt;N67,"&gt;DL/RL",0))</f>
        <v>#VALUE!</v>
      </c>
      <c r="P67" s="0" t="e">
        <f aca="false">EXP((0.8545*(LN($E67))-1.702))</f>
        <v>#VALUE!</v>
      </c>
      <c r="Q67" s="0" t="e">
        <f aca="false">IF(C67&gt;P67,1,IF(G67*1000&gt;P67,"&gt;DL/RL",0))</f>
        <v>#VALUE!</v>
      </c>
      <c r="R67" s="0" t="e">
        <f aca="false">EXP((1.273*(LN($E67))-4.705))</f>
        <v>#VALUE!</v>
      </c>
      <c r="S67" s="0" t="e">
        <f aca="false">IF(D67&gt;R67,1,IF(H67*1000&gt;R67,"&gt;DL/RL",0))</f>
        <v>#VALUE!</v>
      </c>
      <c r="U67" s="10" t="n">
        <f aca="false">A67-A66</f>
        <v>0</v>
      </c>
    </row>
    <row r="68" customFormat="false" ht="12.75" hidden="false" customHeight="false" outlineLevel="0" collapsed="false">
      <c r="N68" s="0" t="e">
        <f aca="false">EXP((0.7852*(LN($E68))-2.715))</f>
        <v>#VALUE!</v>
      </c>
      <c r="O68" s="0" t="e">
        <f aca="false">IF(B68&gt;N68,1,IF(F68*1000&gt;N68,"&gt;DL/RL",0))</f>
        <v>#VALUE!</v>
      </c>
      <c r="P68" s="0" t="e">
        <f aca="false">EXP((0.8545*(LN($E68))-1.702))</f>
        <v>#VALUE!</v>
      </c>
      <c r="Q68" s="0" t="e">
        <f aca="false">IF(C68&gt;P68,1,IF(G68*1000&gt;P68,"&gt;DL/RL",0))</f>
        <v>#VALUE!</v>
      </c>
      <c r="R68" s="0" t="e">
        <f aca="false">EXP((1.273*(LN($E68))-4.705))</f>
        <v>#VALUE!</v>
      </c>
      <c r="S68" s="0" t="e">
        <f aca="false">IF(D68&gt;R68,1,IF(H68*1000&gt;R68,"&gt;DL/RL",0))</f>
        <v>#VALUE!</v>
      </c>
      <c r="U68" s="10" t="n">
        <f aca="false">A68-A6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7:57:46Z</dcterms:created>
  <dc:creator>staff</dc:creator>
  <dc:description/>
  <dc:language>en-US</dc:language>
  <cp:lastModifiedBy>staff</cp:lastModifiedBy>
  <dcterms:modified xsi:type="dcterms:W3CDTF">2010-02-23T21:21:54Z</dcterms:modified>
  <cp:revision>0</cp:revision>
  <dc:subject/>
  <dc:title/>
</cp:coreProperties>
</file>