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7"/>
  </bookViews>
  <sheets>
    <sheet name="Site 1 FFWW" sheetId="1" state="visible" r:id="rId2"/>
    <sheet name="Site 1 WWMP" sheetId="2" state="visible" r:id="rId3"/>
    <sheet name="Site 1 DW" sheetId="3" state="visible" r:id="rId4"/>
    <sheet name="Site 2 FFWW" sheetId="4" state="visible" r:id="rId5"/>
    <sheet name="Site 2 WWMP" sheetId="5" state="visible" r:id="rId6"/>
    <sheet name="Site 2 DW" sheetId="6" state="visible" r:id="rId7"/>
    <sheet name="Site 3 FFWW" sheetId="7" state="visible" r:id="rId8"/>
    <sheet name="Site 3 WWMP" sheetId="8" state="visible" r:id="rId9"/>
    <sheet name="Site 3 DW" sheetId="9" state="visible" r:id="rId10"/>
    <sheet name="Site 4 WWFF" sheetId="10" state="visible" r:id="rId11"/>
    <sheet name="Site 4 WWMP" sheetId="11" state="visible" r:id="rId12"/>
    <sheet name="Site 4 DW" sheetId="12" state="visible" r:id="rId13"/>
    <sheet name="Site 5 WWFF" sheetId="13" state="visible" r:id="rId14"/>
    <sheet name="Site 5 WWMP" sheetId="14" state="visible" r:id="rId15"/>
    <sheet name="Site 5 DW" sheetId="15" state="visible" r:id="rId16"/>
    <sheet name="Site 6 WWFF" sheetId="16" state="visible" r:id="rId17"/>
    <sheet name="Site 6 WWMP" sheetId="17" state="visible" r:id="rId18"/>
    <sheet name="Site 6 DW" sheetId="18" state="visible" r:id="rId19"/>
    <sheet name="Site 7 WWFF" sheetId="19" state="visible" r:id="rId20"/>
    <sheet name="Site 7 WWMP" sheetId="20" state="visible" r:id="rId21"/>
    <sheet name="Site 7 DW" sheetId="21" state="visible" r:id="rId22"/>
    <sheet name="Site 8 WW Grab" sheetId="22" state="visible" r:id="rId23"/>
    <sheet name="Site 8 DW Grab" sheetId="23" state="visible" r:id="rId24"/>
    <sheet name="Site 9 WW Grab" sheetId="24" state="visible" r:id="rId25"/>
    <sheet name="Site 9 DW Grab" sheetId="25" state="visible" r:id="rId26"/>
    <sheet name="Site 10 WW Grab" sheetId="26" state="visible" r:id="rId27"/>
    <sheet name="Site 10 DW Grab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3" uniqueCount="232">
  <si>
    <t xml:space="preserve">Site </t>
  </si>
  <si>
    <t xml:space="preserve">Category </t>
  </si>
  <si>
    <t xml:space="preserve">WWFF</t>
  </si>
  <si>
    <t xml:space="preserve">Location </t>
  </si>
  <si>
    <t xml:space="preserve">Cucamonga Creek below Baseline Rd. </t>
  </si>
  <si>
    <t xml:space="preserve">Sample Date </t>
  </si>
  <si>
    <t xml:space="preserve">Hardness</t>
  </si>
  <si>
    <t xml:space="preserve">Qualifier </t>
  </si>
  <si>
    <t xml:space="preserve">Cd Data mg/l</t>
  </si>
  <si>
    <t xml:space="preserve">Covert Cd to ug/l</t>
  </si>
  <si>
    <t xml:space="preserve">Cd/2.6 ug/l</t>
  </si>
  <si>
    <t xml:space="preserve">Acute Cf</t>
  </si>
  <si>
    <t xml:space="preserve">Acute Cd</t>
  </si>
  <si>
    <t xml:space="preserve">Chronic Cd</t>
  </si>
  <si>
    <t xml:space="preserve">Cu Data mg/l</t>
  </si>
  <si>
    <t xml:space="preserve">Covert Cu to ug/l</t>
  </si>
  <si>
    <t xml:space="preserve">Cu/2.6 ug/l</t>
  </si>
  <si>
    <t xml:space="preserve">Acute Cu</t>
  </si>
  <si>
    <t xml:space="preserve">Chronic Cu</t>
  </si>
  <si>
    <t xml:space="preserve">Pb Data mg/l</t>
  </si>
  <si>
    <t xml:space="preserve">Covert Pb  to ug/l</t>
  </si>
  <si>
    <t xml:space="preserve">Pb/6.1 ug/l</t>
  </si>
  <si>
    <t xml:space="preserve">Accute Cf </t>
  </si>
  <si>
    <t xml:space="preserve">Acute Pb</t>
  </si>
  <si>
    <t xml:space="preserve">Chronic cf</t>
  </si>
  <si>
    <t xml:space="preserve">Chronic Pb</t>
  </si>
  <si>
    <t xml:space="preserve">Ag Data mg/l</t>
  </si>
  <si>
    <t xml:space="preserve">Covert Ag to ug/l</t>
  </si>
  <si>
    <t xml:space="preserve">Accute Ag </t>
  </si>
  <si>
    <t xml:space="preserve">Zn Data mg/l</t>
  </si>
  <si>
    <t xml:space="preserve">Covert Zn to ug/l</t>
  </si>
  <si>
    <t xml:space="preserve">Acute Zn</t>
  </si>
  <si>
    <t xml:space="preserve">Chronic Zn</t>
  </si>
  <si>
    <t xml:space="preserve">Fe Data mg/l</t>
  </si>
  <si>
    <t xml:space="preserve">Convert to ug/l (Chronic)</t>
  </si>
  <si>
    <t xml:space="preserve">Hg Data </t>
  </si>
  <si>
    <t xml:space="preserve">Convert to ug/l</t>
  </si>
  <si>
    <t xml:space="preserve">Comsumption (0.051ug/l)</t>
  </si>
  <si>
    <t xml:space="preserve">PH data</t>
  </si>
  <si>
    <t xml:space="preserve">NR</t>
  </si>
  <si>
    <t xml:space="preserve">&lt;</t>
  </si>
  <si>
    <t xml:space="preserve">=</t>
  </si>
  <si>
    <t xml:space="preserve">Summary:</t>
  </si>
  <si>
    <t xml:space="preserve">Cd</t>
  </si>
  <si>
    <t xml:space="preserve">1out of 7</t>
  </si>
  <si>
    <t xml:space="preserve">Cu</t>
  </si>
  <si>
    <t xml:space="preserve">20 out of 23</t>
  </si>
  <si>
    <t xml:space="preserve">Pb</t>
  </si>
  <si>
    <t xml:space="preserve">0 out of 25</t>
  </si>
  <si>
    <t xml:space="preserve">Ag </t>
  </si>
  <si>
    <t xml:space="preserve">0 out of 3 </t>
  </si>
  <si>
    <t xml:space="preserve">Zn</t>
  </si>
  <si>
    <t xml:space="preserve">21 out of 21</t>
  </si>
  <si>
    <t xml:space="preserve">Fe</t>
  </si>
  <si>
    <t xml:space="preserve">22 out of 22</t>
  </si>
  <si>
    <t xml:space="preserve">Hg (&gt;1.4 ug/l)</t>
  </si>
  <si>
    <t xml:space="preserve">1 out of 24</t>
  </si>
  <si>
    <t xml:space="preserve">Hg consumption (&gt; .051 ug/l)</t>
  </si>
  <si>
    <t xml:space="preserve">2 out of 2</t>
  </si>
  <si>
    <t xml:space="preserve">pH</t>
  </si>
  <si>
    <t xml:space="preserve">0 out of 24 </t>
  </si>
  <si>
    <t xml:space="preserve">WWMP</t>
  </si>
  <si>
    <t xml:space="preserve">Accute Cf</t>
  </si>
  <si>
    <t xml:space="preserve">Qualifier</t>
  </si>
  <si>
    <t xml:space="preserve">Chronic Cf</t>
  </si>
  <si>
    <t xml:space="preserve">pH data</t>
  </si>
  <si>
    <t xml:space="preserve">0 out of 2</t>
  </si>
  <si>
    <t xml:space="preserve">16 out of 23</t>
  </si>
  <si>
    <t xml:space="preserve">0 out of 1</t>
  </si>
  <si>
    <t xml:space="preserve">19 out of 20</t>
  </si>
  <si>
    <t xml:space="preserve">20 out of 20 </t>
  </si>
  <si>
    <t xml:space="preserve">Hg(&gt; 1.4)</t>
  </si>
  <si>
    <t xml:space="preserve">Hg consumption (&gt;.051)</t>
  </si>
  <si>
    <t xml:space="preserve">1 out of 1</t>
  </si>
  <si>
    <t xml:space="preserve">1 out of 23 </t>
  </si>
  <si>
    <t xml:space="preserve">DW</t>
  </si>
  <si>
    <t xml:space="preserve">.</t>
  </si>
  <si>
    <t xml:space="preserve">0 out of 6</t>
  </si>
  <si>
    <t xml:space="preserve">1 out of 7</t>
  </si>
  <si>
    <t xml:space="preserve">0 out of 7</t>
  </si>
  <si>
    <t xml:space="preserve">Hg (&gt;.77)</t>
  </si>
  <si>
    <t xml:space="preserve">0 out of 0 </t>
  </si>
  <si>
    <t xml:space="preserve">7 out of 7 </t>
  </si>
  <si>
    <t xml:space="preserve">FFWW</t>
  </si>
  <si>
    <t xml:space="preserve">Cucamonga Creek @ Hwy 60</t>
  </si>
  <si>
    <t xml:space="preserve">Summary </t>
  </si>
  <si>
    <t xml:space="preserve">1 out of 20 </t>
  </si>
  <si>
    <t xml:space="preserve">35 out of 37 </t>
  </si>
  <si>
    <t xml:space="preserve">0 out of 36</t>
  </si>
  <si>
    <t xml:space="preserve"> 1 out of 4</t>
  </si>
  <si>
    <t xml:space="preserve">35 out of 35 </t>
  </si>
  <si>
    <t xml:space="preserve">37 out of 38</t>
  </si>
  <si>
    <t xml:space="preserve">Hg 9&gt;1.4 ug/l)</t>
  </si>
  <si>
    <t xml:space="preserve">Hg consumption (&gt;.051 ug/l)</t>
  </si>
  <si>
    <t xml:space="preserve">0 out of 3</t>
  </si>
  <si>
    <t xml:space="preserve">0 out of 36 </t>
  </si>
  <si>
    <t xml:space="preserve">&lt; </t>
  </si>
  <si>
    <t xml:space="preserve">summary </t>
  </si>
  <si>
    <t xml:space="preserve">1 out of 11</t>
  </si>
  <si>
    <t xml:space="preserve">Cu </t>
  </si>
  <si>
    <t xml:space="preserve">32 out of 36</t>
  </si>
  <si>
    <t xml:space="preserve">Pb </t>
  </si>
  <si>
    <t xml:space="preserve">0 out of 38 </t>
  </si>
  <si>
    <t xml:space="preserve">37 out of 38 </t>
  </si>
  <si>
    <t xml:space="preserve">35 out of 38 </t>
  </si>
  <si>
    <t xml:space="preserve">1 out of 3</t>
  </si>
  <si>
    <t xml:space="preserve">1 out of 38 </t>
  </si>
  <si>
    <t xml:space="preserve">accute Cf</t>
  </si>
  <si>
    <t xml:space="preserve">chronic Cf</t>
  </si>
  <si>
    <t xml:space="preserve">1 out of 8 </t>
  </si>
  <si>
    <t xml:space="preserve">0 out of 8 </t>
  </si>
  <si>
    <t xml:space="preserve"> 0 out of 0 </t>
  </si>
  <si>
    <t xml:space="preserve">8 out of 8 </t>
  </si>
  <si>
    <t xml:space="preserve">Cucamonga Creek @ Hellman Ave</t>
  </si>
  <si>
    <t xml:space="preserve">Accue Cf</t>
  </si>
  <si>
    <t xml:space="preserve">0 out of 30 </t>
  </si>
  <si>
    <t xml:space="preserve">15 out of 33</t>
  </si>
  <si>
    <t xml:space="preserve">0 out of 33</t>
  </si>
  <si>
    <t xml:space="preserve">0 ut of 10</t>
  </si>
  <si>
    <t xml:space="preserve">27 out of 33</t>
  </si>
  <si>
    <t xml:space="preserve">34 out of 37 </t>
  </si>
  <si>
    <t xml:space="preserve">Hg (&gt;1.4) </t>
  </si>
  <si>
    <t xml:space="preserve">1 out 34 </t>
  </si>
  <si>
    <t xml:space="preserve">Hg con (&gt;0.051 ug/l)</t>
  </si>
  <si>
    <t xml:space="preserve">1 out of 4</t>
  </si>
  <si>
    <t xml:space="preserve">1 out of 34 </t>
  </si>
  <si>
    <t xml:space="preserve">0 out of 22</t>
  </si>
  <si>
    <t xml:space="preserve">18 out of 39 </t>
  </si>
  <si>
    <t xml:space="preserve">0 out of 38</t>
  </si>
  <si>
    <t xml:space="preserve">Ag</t>
  </si>
  <si>
    <t xml:space="preserve">0 out of 5</t>
  </si>
  <si>
    <t xml:space="preserve">27 out of 38 </t>
  </si>
  <si>
    <t xml:space="preserve">39 out of 41</t>
  </si>
  <si>
    <t xml:space="preserve">Hg (&gt;1.4)</t>
  </si>
  <si>
    <t xml:space="preserve">Hg con (&gt;0.051)</t>
  </si>
  <si>
    <t xml:space="preserve">1 out of 4 </t>
  </si>
  <si>
    <t xml:space="preserve">Cucamonga Creek @Hellman Ave</t>
  </si>
  <si>
    <t xml:space="preserve">0 out of 4</t>
  </si>
  <si>
    <t xml:space="preserve">0 out of 8</t>
  </si>
  <si>
    <t xml:space="preserve">0 out of 5 </t>
  </si>
  <si>
    <t xml:space="preserve">Zn </t>
  </si>
  <si>
    <t xml:space="preserve">7 out of 8 </t>
  </si>
  <si>
    <t xml:space="preserve">Hemlock Avenue</t>
  </si>
  <si>
    <t xml:space="preserve">ND</t>
  </si>
  <si>
    <t xml:space="preserve">0 out of 2 </t>
  </si>
  <si>
    <t xml:space="preserve">18 out of 19 </t>
  </si>
  <si>
    <t xml:space="preserve">0 out of 20 </t>
  </si>
  <si>
    <t xml:space="preserve">14 out of 15</t>
  </si>
  <si>
    <t xml:space="preserve">Hg con (&gt;.051) </t>
  </si>
  <si>
    <t xml:space="preserve">3 out of 20 </t>
  </si>
  <si>
    <t xml:space="preserve">18 out of 21</t>
  </si>
  <si>
    <t xml:space="preserve">0 out of 16</t>
  </si>
  <si>
    <t xml:space="preserve">15 out of 16 </t>
  </si>
  <si>
    <t xml:space="preserve">4 out 5</t>
  </si>
  <si>
    <t xml:space="preserve">0 out of 19 </t>
  </si>
  <si>
    <t xml:space="preserve">Hg (&gt; .051 ug/l) </t>
  </si>
  <si>
    <t xml:space="preserve">4 out of 19 </t>
  </si>
  <si>
    <t xml:space="preserve">2 out of 5</t>
  </si>
  <si>
    <t xml:space="preserve">1 out of 5</t>
  </si>
  <si>
    <t xml:space="preserve">4 out of 5</t>
  </si>
  <si>
    <t xml:space="preserve">Hunts Lane </t>
  </si>
  <si>
    <t xml:space="preserve">1 out of 30 </t>
  </si>
  <si>
    <t xml:space="preserve">30 out of 36</t>
  </si>
  <si>
    <t xml:space="preserve">0 out of 10</t>
  </si>
  <si>
    <t xml:space="preserve">34 out of 34 </t>
  </si>
  <si>
    <t xml:space="preserve">36 out of 36 </t>
  </si>
  <si>
    <t xml:space="preserve">2 out of 36 </t>
  </si>
  <si>
    <t xml:space="preserve">2 out of 5 </t>
  </si>
  <si>
    <t xml:space="preserve">29 out of 31</t>
  </si>
  <si>
    <t xml:space="preserve">0 out of 34 </t>
  </si>
  <si>
    <t xml:space="preserve">34 out of 34</t>
  </si>
  <si>
    <t xml:space="preserve">37 out of 37 </t>
  </si>
  <si>
    <t xml:space="preserve">2 out of 34 </t>
  </si>
  <si>
    <t xml:space="preserve">1 out of 14</t>
  </si>
  <si>
    <t xml:space="preserve">15 out of 23 </t>
  </si>
  <si>
    <t xml:space="preserve">0 out of 23</t>
  </si>
  <si>
    <t xml:space="preserve">0 out of 13</t>
  </si>
  <si>
    <t xml:space="preserve">15 out of 21 </t>
  </si>
  <si>
    <t xml:space="preserve">19 out of 24</t>
  </si>
  <si>
    <t xml:space="preserve">Rathbone Creek @ Sandalwood Dr. </t>
  </si>
  <si>
    <t xml:space="preserve">Tss Qualifier</t>
  </si>
  <si>
    <t xml:space="preserve">TSS mg/l</t>
  </si>
  <si>
    <t xml:space="preserve">Kp</t>
  </si>
  <si>
    <t xml:space="preserve">Equation 2.7</t>
  </si>
  <si>
    <t xml:space="preserve">Inverse</t>
  </si>
  <si>
    <t xml:space="preserve">Acute Standard with Translator</t>
  </si>
  <si>
    <t xml:space="preserve">1 out of 21</t>
  </si>
  <si>
    <t xml:space="preserve">0 out of 21</t>
  </si>
  <si>
    <t xml:space="preserve">0 out of 18 </t>
  </si>
  <si>
    <t xml:space="preserve">6 out 0f 19 </t>
  </si>
  <si>
    <t xml:space="preserve">21 out of 23</t>
  </si>
  <si>
    <t xml:space="preserve">0 out of 23 </t>
  </si>
  <si>
    <t xml:space="preserve">0 out of 15  </t>
  </si>
  <si>
    <t xml:space="preserve">1 out of 19 </t>
  </si>
  <si>
    <t xml:space="preserve">20 out of 22</t>
  </si>
  <si>
    <t xml:space="preserve">0 out of 0</t>
  </si>
  <si>
    <t xml:space="preserve">Accute cf</t>
  </si>
  <si>
    <t xml:space="preserve">0 out of 4 </t>
  </si>
  <si>
    <t xml:space="preserve">Rathbone Creek @ Moonridge Rd. </t>
  </si>
  <si>
    <t xml:space="preserve">0 out of 21 </t>
  </si>
  <si>
    <t xml:space="preserve">16 out of 22</t>
  </si>
  <si>
    <t xml:space="preserve">0 out of 18</t>
  </si>
  <si>
    <t xml:space="preserve">3 out of 19 </t>
  </si>
  <si>
    <t xml:space="preserve">17 out of 21 </t>
  </si>
  <si>
    <t xml:space="preserve">0 out of 7 </t>
  </si>
  <si>
    <t xml:space="preserve">WW GRAB</t>
  </si>
  <si>
    <t xml:space="preserve">Santa Ana River Reach 3 @ Hamner</t>
  </si>
  <si>
    <t xml:space="preserve">NF</t>
  </si>
  <si>
    <t xml:space="preserve">0 out of 32 </t>
  </si>
  <si>
    <t xml:space="preserve">7 out of 17 </t>
  </si>
  <si>
    <t xml:space="preserve">0 out of 40 </t>
  </si>
  <si>
    <t xml:space="preserve">8 out of 40 </t>
  </si>
  <si>
    <t xml:space="preserve">37 out of 40 </t>
  </si>
  <si>
    <t xml:space="preserve">0 out of 39 </t>
  </si>
  <si>
    <t xml:space="preserve">DW GRAB</t>
  </si>
  <si>
    <t xml:space="preserve">0 out of 6 </t>
  </si>
  <si>
    <t xml:space="preserve">1 out of 6</t>
  </si>
  <si>
    <t xml:space="preserve">City Creek </t>
  </si>
  <si>
    <t xml:space="preserve"> </t>
  </si>
  <si>
    <t xml:space="preserve">0 out of 14 </t>
  </si>
  <si>
    <t xml:space="preserve">0 out of 25 </t>
  </si>
  <si>
    <t xml:space="preserve">0 out of 26 </t>
  </si>
  <si>
    <t xml:space="preserve">6 out of 26</t>
  </si>
  <si>
    <t xml:space="preserve">1 out of 1 </t>
  </si>
  <si>
    <t xml:space="preserve">Santa Ana River Reach 6 Upstream of Seven Oaks Dam </t>
  </si>
  <si>
    <t xml:space="preserve">2 out of 40</t>
  </si>
  <si>
    <t xml:space="preserve">0 out of 41</t>
  </si>
  <si>
    <t xml:space="preserve">3 out of 40 </t>
  </si>
  <si>
    <t xml:space="preserve">15 out of 32</t>
  </si>
  <si>
    <t xml:space="preserve">pH </t>
  </si>
  <si>
    <t xml:space="preserve">1 out of 39 </t>
  </si>
  <si>
    <t xml:space="preserve">0 out of 1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Times New Roman"/>
      <family val="1"/>
    </font>
    <font>
      <sz val="10"/>
      <color rgb="FFFFFF00"/>
      <name val="Arial"/>
      <family val="0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aff/Local%20Settings/Temp/SAMPLR9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aff/Local%20Settings/Temp/SAMPLR9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aff/Local%20Settings/Temp/SAMPLR9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aff/Local%20Settings/Temp/SAMPLR9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aff/Local%20Settings/Temp/SAMPLR9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aff/Local%20Settings/Temp/Samplr9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aff/Local%20Settings/Temp/SAMPLR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17-94"/>
      <sheetName val="3-19-94"/>
      <sheetName val="6-8-94"/>
      <sheetName val="8-16-94"/>
      <sheetName val="11-1-94"/>
    </sheetNames>
    <sheetDataSet>
      <sheetData sheetId="0">
        <row r="378">
          <cell r="D378">
            <v>7.5</v>
          </cell>
        </row>
        <row r="875">
          <cell r="D875">
            <v>133</v>
          </cell>
        </row>
      </sheetData>
      <sheetData sheetId="1">
        <row r="378">
          <cell r="D378">
            <v>7.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-10-94"/>
      <sheetName val="1-23-95"/>
      <sheetName val="3-10-95"/>
      <sheetName val="6-6-95"/>
      <sheetName val="8-14-95"/>
    </sheetNames>
    <sheetDataSet>
      <sheetData sheetId="0">
        <row r="378">
          <cell r="D378" t="str">
            <v>NR</v>
          </cell>
        </row>
      </sheetData>
      <sheetData sheetId="1">
        <row r="378">
          <cell r="D378">
            <v>7.8</v>
          </cell>
        </row>
      </sheetData>
      <sheetData sheetId="2">
        <row r="378">
          <cell r="D378">
            <v>8.2</v>
          </cell>
        </row>
      </sheetData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-12-95"/>
      <sheetName val="1-31-96"/>
      <sheetName val="2-19-96"/>
      <sheetName val="3-4-96"/>
      <sheetName val="3-13-96"/>
      <sheetName val="7-30-96"/>
    </sheetNames>
    <sheetDataSet>
      <sheetData sheetId="0">
        <row r="378">
          <cell r="D378" t="str">
            <v>NR</v>
          </cell>
        </row>
      </sheetData>
      <sheetData sheetId="1">
        <row r="378">
          <cell r="D378">
            <v>7.9</v>
          </cell>
        </row>
      </sheetData>
      <sheetData sheetId="2">
        <row r="378">
          <cell r="D378">
            <v>8.5</v>
          </cell>
        </row>
      </sheetData>
      <sheetData sheetId="3">
        <row r="378">
          <cell r="D378">
            <v>8.9</v>
          </cell>
        </row>
      </sheetData>
      <sheetData sheetId="4">
        <row r="378">
          <cell r="D378" t="str">
            <v>NR</v>
          </cell>
        </row>
      </sheetData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0-30-96"/>
      <sheetName val="11-21-96"/>
      <sheetName val="12-9-96"/>
      <sheetName val="08-20-97"/>
    </sheetNames>
    <sheetDataSet>
      <sheetData sheetId="0">
        <row r="378">
          <cell r="D378">
            <v>7.4</v>
          </cell>
        </row>
      </sheetData>
      <sheetData sheetId="1">
        <row r="378">
          <cell r="D378">
            <v>7.2</v>
          </cell>
        </row>
      </sheetData>
      <sheetData sheetId="2">
        <row r="378">
          <cell r="D378">
            <v>7.7</v>
          </cell>
        </row>
      </sheetData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1-26-97"/>
      <sheetName val="01-09-98"/>
      <sheetName val="02-03-98"/>
      <sheetName val="03-25-98"/>
      <sheetName val="07-29-98"/>
      <sheetName val="Summary"/>
      <sheetName val="11-08-98"/>
    </sheetNames>
    <sheetDataSet>
      <sheetData sheetId="0">
        <row r="20">
          <cell r="S20">
            <v>9</v>
          </cell>
        </row>
      </sheetData>
      <sheetData sheetId="1">
        <row r="20">
          <cell r="S20">
            <v>6.9</v>
          </cell>
        </row>
      </sheetData>
      <sheetData sheetId="2">
        <row r="20">
          <cell r="S20">
            <v>7.9</v>
          </cell>
        </row>
      </sheetData>
      <sheetData sheetId="3">
        <row r="20">
          <cell r="S20">
            <v>8.6</v>
          </cell>
        </row>
      </sheetData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1-08-98"/>
      <sheetName val="01-25-99"/>
      <sheetName val="02-09-99"/>
      <sheetName val="03-16-99"/>
      <sheetName val="04-07-99"/>
    </sheetNames>
    <sheetDataSet>
      <sheetData sheetId="0">
        <row r="20">
          <cell r="S20" t="str">
            <v>NR</v>
          </cell>
        </row>
      </sheetData>
      <sheetData sheetId="1">
        <row r="20">
          <cell r="S20">
            <v>8.1</v>
          </cell>
        </row>
      </sheetData>
      <sheetData sheetId="2">
        <row r="20">
          <cell r="S20">
            <v>9.2</v>
          </cell>
        </row>
      </sheetData>
      <sheetData sheetId="3">
        <row r="20">
          <cell r="S20">
            <v>7.7</v>
          </cell>
        </row>
      </sheetData>
      <sheetData sheetId="4">
        <row r="20">
          <cell r="S20">
            <v>8.1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1-25-00"/>
      <sheetName val="02-27-00"/>
      <sheetName val="03-04-00"/>
      <sheetName val="04-17-00"/>
    </sheetNames>
    <sheetDataSet>
      <sheetData sheetId="0">
        <row r="22">
          <cell r="S22">
            <v>7.7</v>
          </cell>
        </row>
      </sheetData>
      <sheetData sheetId="1">
        <row r="22">
          <cell r="S22" t="str">
            <v>NR</v>
          </cell>
        </row>
      </sheetData>
      <sheetData sheetId="2">
        <row r="22">
          <cell r="S22">
            <v>8.2</v>
          </cell>
        </row>
      </sheetData>
      <sheetData sheetId="3">
        <row r="22">
          <cell r="S22">
            <v>8.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13.28"/>
    <col collapsed="false" customWidth="true" hidden="false" outlineLevel="0" max="4" min="4" style="0" width="16.7"/>
    <col collapsed="false" customWidth="true" hidden="false" outlineLevel="0" max="5" min="5" style="0" width="16.28"/>
    <col collapsed="false" customWidth="true" hidden="false" outlineLevel="0" max="6" min="6" style="1" width="14.99"/>
    <col collapsed="false" customWidth="true" hidden="false" outlineLevel="0" max="7" min="7" style="0" width="14.99"/>
    <col collapsed="false" customWidth="true" hidden="false" outlineLevel="0" max="8" min="8" style="1" width="10.71"/>
    <col collapsed="false" customWidth="true" hidden="false" outlineLevel="0" max="9" min="9" style="0" width="10.71"/>
    <col collapsed="false" customWidth="true" hidden="false" outlineLevel="0" max="11" min="10" style="0" width="11.56"/>
    <col collapsed="false" customWidth="true" hidden="false" outlineLevel="0" max="12" min="12" style="0" width="16.56"/>
    <col collapsed="false" customWidth="true" hidden="false" outlineLevel="0" max="13" min="13" style="0" width="14.85"/>
    <col collapsed="false" customWidth="true" hidden="false" outlineLevel="0" max="14" min="14" style="2" width="17.56"/>
    <col collapsed="false" customWidth="true" hidden="false" outlineLevel="0" max="15" min="15" style="2" width="13.85"/>
    <col collapsed="false" customWidth="true" hidden="false" outlineLevel="0" max="17" min="16" style="0" width="14.28"/>
    <col collapsed="false" customWidth="true" hidden="false" outlineLevel="0" max="18" min="18" style="0" width="13.85"/>
    <col collapsed="false" customWidth="true" hidden="false" outlineLevel="0" max="19" min="19" style="0" width="14.28"/>
    <col collapsed="false" customWidth="true" hidden="false" outlineLevel="0" max="20" min="20" style="3" width="14.28"/>
    <col collapsed="false" customWidth="true" hidden="false" outlineLevel="0" max="21" min="21" style="0" width="14.28"/>
    <col collapsed="false" customWidth="true" hidden="false" outlineLevel="0" max="22" min="22" style="4" width="10.56"/>
    <col collapsed="false" customWidth="true" hidden="false" outlineLevel="0" max="23" min="23" style="0" width="10.56"/>
    <col collapsed="false" customWidth="true" hidden="false" outlineLevel="0" max="24" min="24" style="0" width="11.13"/>
    <col collapsed="false" customWidth="true" hidden="false" outlineLevel="0" max="26" min="26" style="0" width="15.41"/>
    <col collapsed="false" customWidth="true" hidden="false" outlineLevel="0" max="27" min="27" style="5" width="15.28"/>
    <col collapsed="false" customWidth="true" hidden="false" outlineLevel="0" max="28" min="28" style="6" width="11.13"/>
    <col collapsed="false" customWidth="true" hidden="false" outlineLevel="0" max="29" min="29" style="0" width="11.85"/>
    <col collapsed="false" customWidth="true" hidden="false" outlineLevel="0" max="30" min="30" style="0" width="11.7"/>
    <col collapsed="false" customWidth="true" hidden="false" outlineLevel="0" max="32" min="31" style="4" width="9.14"/>
    <col collapsed="false" customWidth="true" hidden="false" outlineLevel="0" max="33" min="33" style="7" width="9.14"/>
    <col collapsed="false" customWidth="true" hidden="false" outlineLevel="0" max="34" min="34" style="2" width="14.99"/>
    <col collapsed="false" customWidth="true" hidden="false" outlineLevel="0" max="35" min="35" style="2" width="20.56"/>
    <col collapsed="false" customWidth="true" hidden="false" outlineLevel="0" max="36" min="36" style="7" width="20.56"/>
    <col collapsed="false" customWidth="true" hidden="false" outlineLevel="0" max="38" min="38" style="8" width="13.56"/>
    <col collapsed="false" customWidth="true" hidden="false" outlineLevel="0" max="39" min="39" style="8" width="22.99"/>
    <col collapsed="false" customWidth="true" hidden="false" outlineLevel="0" max="40" min="40" style="9" width="9.14"/>
  </cols>
  <sheetData>
    <row r="1" customFormat="false" ht="12" hidden="false" customHeight="true" outlineLevel="0" collapsed="false">
      <c r="A1" s="10" t="s">
        <v>0</v>
      </c>
      <c r="B1" s="11" t="n">
        <v>1</v>
      </c>
      <c r="C1" s="11"/>
      <c r="D1" s="10"/>
      <c r="E1" s="10"/>
      <c r="F1" s="12"/>
      <c r="G1" s="10"/>
      <c r="H1" s="12"/>
      <c r="I1" s="10"/>
      <c r="J1" s="10"/>
      <c r="K1" s="10"/>
      <c r="L1" s="10"/>
      <c r="M1" s="10"/>
      <c r="N1" s="13"/>
      <c r="O1" s="13"/>
      <c r="P1" s="10"/>
      <c r="Q1" s="10"/>
      <c r="R1" s="10"/>
      <c r="S1" s="10"/>
      <c r="T1" s="14"/>
      <c r="U1" s="10"/>
      <c r="V1" s="15"/>
      <c r="W1" s="10"/>
      <c r="X1" s="10"/>
      <c r="Y1" s="10"/>
      <c r="Z1" s="10"/>
      <c r="AA1" s="16"/>
      <c r="AB1" s="17"/>
      <c r="AC1" s="10"/>
      <c r="AD1" s="10"/>
      <c r="AE1" s="15"/>
      <c r="AF1" s="15"/>
      <c r="AG1" s="18"/>
      <c r="AH1" s="13"/>
    </row>
    <row r="2" customFormat="false" ht="12" hidden="false" customHeight="true" outlineLevel="0" collapsed="false">
      <c r="A2" s="10" t="s">
        <v>1</v>
      </c>
      <c r="B2" s="10" t="s">
        <v>2</v>
      </c>
      <c r="C2" s="10"/>
      <c r="D2" s="10"/>
      <c r="E2" s="10"/>
      <c r="F2" s="12"/>
      <c r="G2" s="10"/>
      <c r="H2" s="12"/>
      <c r="I2" s="10"/>
      <c r="J2" s="10"/>
      <c r="K2" s="10"/>
      <c r="L2" s="10"/>
      <c r="M2" s="10"/>
      <c r="N2" s="13"/>
      <c r="O2" s="13"/>
      <c r="P2" s="10"/>
      <c r="Q2" s="10"/>
      <c r="R2" s="10"/>
      <c r="S2" s="10"/>
      <c r="T2" s="14"/>
      <c r="U2" s="10"/>
      <c r="V2" s="15"/>
      <c r="W2" s="10"/>
      <c r="X2" s="10"/>
      <c r="Y2" s="10"/>
      <c r="Z2" s="10"/>
      <c r="AA2" s="16"/>
      <c r="AB2" s="17"/>
      <c r="AC2" s="10"/>
      <c r="AD2" s="10"/>
      <c r="AE2" s="15"/>
      <c r="AF2" s="15"/>
      <c r="AG2" s="18"/>
      <c r="AH2" s="13"/>
    </row>
    <row r="3" customFormat="false" ht="12" hidden="false" customHeight="true" outlineLevel="0" collapsed="false">
      <c r="A3" s="10" t="s">
        <v>3</v>
      </c>
      <c r="B3" s="10" t="s">
        <v>4</v>
      </c>
      <c r="C3" s="10"/>
      <c r="D3" s="10"/>
      <c r="E3" s="10"/>
      <c r="F3" s="12"/>
      <c r="G3" s="10"/>
      <c r="H3" s="12"/>
      <c r="I3" s="10"/>
      <c r="J3" s="10"/>
      <c r="K3" s="10"/>
      <c r="L3" s="10"/>
      <c r="M3" s="10"/>
      <c r="N3" s="13"/>
      <c r="O3" s="13"/>
      <c r="P3" s="10"/>
      <c r="Q3" s="10"/>
      <c r="R3" s="10"/>
      <c r="S3" s="10"/>
      <c r="T3" s="14"/>
      <c r="U3" s="10"/>
      <c r="V3" s="15"/>
      <c r="W3" s="10"/>
      <c r="X3" s="10"/>
      <c r="Y3" s="10"/>
      <c r="Z3" s="10"/>
      <c r="AA3" s="16"/>
      <c r="AB3" s="17"/>
      <c r="AC3" s="10"/>
      <c r="AD3" s="10"/>
      <c r="AE3" s="15"/>
      <c r="AF3" s="15"/>
      <c r="AG3" s="18"/>
      <c r="AH3" s="13"/>
    </row>
    <row r="4" customFormat="false" ht="12" hidden="false" customHeight="true" outlineLevel="0" collapsed="false">
      <c r="A4" s="10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2" t="s">
        <v>10</v>
      </c>
      <c r="G4" s="18" t="s">
        <v>11</v>
      </c>
      <c r="H4" s="12" t="s">
        <v>12</v>
      </c>
      <c r="I4" s="18" t="s">
        <v>13</v>
      </c>
      <c r="J4" s="10" t="s">
        <v>13</v>
      </c>
      <c r="K4" s="10" t="s">
        <v>7</v>
      </c>
      <c r="L4" s="10" t="s">
        <v>14</v>
      </c>
      <c r="M4" s="10" t="s">
        <v>15</v>
      </c>
      <c r="N4" s="13" t="s">
        <v>16</v>
      </c>
      <c r="O4" s="13" t="s">
        <v>17</v>
      </c>
      <c r="P4" s="10" t="s">
        <v>18</v>
      </c>
      <c r="Q4" s="18" t="s">
        <v>7</v>
      </c>
      <c r="R4" s="10" t="s">
        <v>19</v>
      </c>
      <c r="S4" s="10" t="s">
        <v>20</v>
      </c>
      <c r="T4" s="14" t="s">
        <v>21</v>
      </c>
      <c r="U4" s="18" t="s">
        <v>22</v>
      </c>
      <c r="V4" s="15" t="s">
        <v>23</v>
      </c>
      <c r="W4" s="18" t="s">
        <v>24</v>
      </c>
      <c r="X4" s="10" t="s">
        <v>25</v>
      </c>
      <c r="Y4" s="10" t="s">
        <v>7</v>
      </c>
      <c r="Z4" s="10" t="s">
        <v>26</v>
      </c>
      <c r="AA4" s="16" t="s">
        <v>27</v>
      </c>
      <c r="AB4" s="17" t="s">
        <v>28</v>
      </c>
      <c r="AC4" s="10" t="s">
        <v>7</v>
      </c>
      <c r="AD4" s="10" t="s">
        <v>29</v>
      </c>
      <c r="AE4" s="15" t="s">
        <v>30</v>
      </c>
      <c r="AF4" s="15" t="s">
        <v>31</v>
      </c>
      <c r="AG4" s="18" t="s">
        <v>32</v>
      </c>
      <c r="AH4" s="13" t="s">
        <v>33</v>
      </c>
      <c r="AI4" s="13" t="s">
        <v>34</v>
      </c>
      <c r="AJ4" s="18" t="s">
        <v>7</v>
      </c>
      <c r="AK4" s="0" t="s">
        <v>35</v>
      </c>
      <c r="AL4" s="8" t="s">
        <v>36</v>
      </c>
      <c r="AM4" s="8" t="s">
        <v>37</v>
      </c>
      <c r="AN4" s="9" t="s">
        <v>38</v>
      </c>
    </row>
    <row r="5" s="26" customFormat="true" ht="12" hidden="false" customHeight="true" outlineLevel="0" collapsed="false">
      <c r="A5" s="19" t="n">
        <v>34382</v>
      </c>
      <c r="B5" s="20" t="s">
        <v>39</v>
      </c>
      <c r="C5" s="20" t="s">
        <v>40</v>
      </c>
      <c r="D5" s="20" t="n">
        <v>0.01</v>
      </c>
      <c r="E5" s="21" t="n">
        <f aca="false">D5*1000</f>
        <v>10</v>
      </c>
      <c r="F5" s="21" t="n">
        <f aca="false">E5/2.6</f>
        <v>3.84615384615385</v>
      </c>
      <c r="G5" s="21" t="e">
        <f aca="false">1.136672-((LN(B5))*(0.041838))</f>
        <v>#VALUE!</v>
      </c>
      <c r="H5" s="21" t="e">
        <f aca="false">G5*(EXP(1.128*(LN(B5))-3.6867))</f>
        <v>#VALUE!</v>
      </c>
      <c r="I5" s="21" t="e">
        <f aca="false">1.101672-((LN(B5))*(0.041838))</f>
        <v>#VALUE!</v>
      </c>
      <c r="J5" s="21" t="e">
        <f aca="false">(I5*EXP(0.7852*LN(B5)-2.715))</f>
        <v>#VALUE!</v>
      </c>
      <c r="K5" s="21" t="s">
        <v>41</v>
      </c>
      <c r="L5" s="20" t="n">
        <v>0.01</v>
      </c>
      <c r="M5" s="21" t="n">
        <f aca="false">L5*1000</f>
        <v>10</v>
      </c>
      <c r="N5" s="21" t="n">
        <f aca="false">M5/2.6</f>
        <v>3.84615384615385</v>
      </c>
      <c r="O5" s="21" t="e">
        <f aca="false">0.96*EXP(0.9422*LN(B5)-1.7)</f>
        <v>#VALUE!</v>
      </c>
      <c r="P5" s="21" t="e">
        <f aca="false">0.96*EXP(0.8545*LN(B5)-1.702)</f>
        <v>#VALUE!</v>
      </c>
      <c r="Q5" s="21" t="s">
        <v>40</v>
      </c>
      <c r="R5" s="20" t="n">
        <v>0.01</v>
      </c>
      <c r="S5" s="20" t="n">
        <f aca="false">R5*1000</f>
        <v>10</v>
      </c>
      <c r="T5" s="22" t="n">
        <f aca="false">S5/6.1</f>
        <v>1.63934426229508</v>
      </c>
      <c r="U5" s="21" t="e">
        <f aca="false">1.46203-((LN(B5))*(0.145712))</f>
        <v>#VALUE!</v>
      </c>
      <c r="V5" s="21" t="e">
        <f aca="false">U5*EXP(1.273*LN(B5)-1.46)</f>
        <v>#VALUE!</v>
      </c>
      <c r="W5" s="21" t="e">
        <f aca="false">1.46203-((LN(B5))*(0.145712))</f>
        <v>#VALUE!</v>
      </c>
      <c r="X5" s="21" t="e">
        <f aca="false">W5*EXP(1.273*LN(B5)-4.705)</f>
        <v>#VALUE!</v>
      </c>
      <c r="Y5" s="21"/>
      <c r="Z5" s="20" t="n">
        <v>0.01</v>
      </c>
      <c r="AA5" s="22" t="n">
        <f aca="false">Z5*1000</f>
        <v>10</v>
      </c>
      <c r="AB5" s="21" t="e">
        <f aca="false">0.85*(EXP(1.72*(LN(B5))-6.52))</f>
        <v>#VALUE!</v>
      </c>
      <c r="AC5" s="21"/>
      <c r="AD5" s="20" t="n">
        <v>0.07</v>
      </c>
      <c r="AE5" s="21" t="n">
        <f aca="false">AD5*1000</f>
        <v>70</v>
      </c>
      <c r="AF5" s="21" t="e">
        <f aca="false">0.978*EXP(0.8473*LN(B5)+0.884)</f>
        <v>#VALUE!</v>
      </c>
      <c r="AG5" s="21" t="e">
        <f aca="false">0.986*EXP(0.8473*LN(B5)+0.884)</f>
        <v>#VALUE!</v>
      </c>
      <c r="AH5" s="23" t="n">
        <v>3.7</v>
      </c>
      <c r="AI5" s="24" t="n">
        <f aca="false">AH5*1000</f>
        <v>3700</v>
      </c>
      <c r="AJ5" s="25" t="s">
        <v>40</v>
      </c>
      <c r="AK5" s="0" t="n">
        <v>0.001</v>
      </c>
      <c r="AL5" s="8" t="n">
        <f aca="false">AK5*1000</f>
        <v>1</v>
      </c>
      <c r="AM5" s="8" t="n">
        <f aca="false">AK5*1000</f>
        <v>1</v>
      </c>
      <c r="AN5" s="9" t="n">
        <v>7.2</v>
      </c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2" hidden="false" customHeight="true" outlineLevel="0" collapsed="false">
      <c r="A6" s="27" t="n">
        <v>34412</v>
      </c>
      <c r="B6" s="28" t="n">
        <v>52</v>
      </c>
      <c r="C6" s="28" t="s">
        <v>40</v>
      </c>
      <c r="D6" s="28" t="n">
        <v>0.01</v>
      </c>
      <c r="E6" s="10" t="n">
        <f aca="false">D6*1000</f>
        <v>10</v>
      </c>
      <c r="F6" s="12" t="n">
        <f aca="false">E6/2.6</f>
        <v>3.84615384615385</v>
      </c>
      <c r="G6" s="10" t="n">
        <f aca="false">1.136672-((LN(B6))*(0.041838))</f>
        <v>0.97135986530199</v>
      </c>
      <c r="H6" s="12" t="n">
        <f aca="false">G6*(EXP(1.128*(LN(B6))-3.6867))</f>
        <v>2.09854584118145</v>
      </c>
      <c r="I6" s="10" t="n">
        <f aca="false">1.101672-((LN(B6))*(0.041838))</f>
        <v>0.93635986530199</v>
      </c>
      <c r="J6" s="10" t="n">
        <f aca="false">(I6*EXP(0.7852*LN(B6)-2.715))</f>
        <v>1.37955524764874</v>
      </c>
      <c r="K6" s="10" t="s">
        <v>41</v>
      </c>
      <c r="L6" s="28" t="n">
        <v>0.04</v>
      </c>
      <c r="M6" s="10" t="n">
        <f aca="false">L6*1000</f>
        <v>40</v>
      </c>
      <c r="N6" s="29" t="n">
        <f aca="false">M6/2.6</f>
        <v>15.3846153846154</v>
      </c>
      <c r="O6" s="29" t="n">
        <f aca="false">0.96*EXP(0.9422*LN(B6)-1.7)</f>
        <v>7.25753207974873</v>
      </c>
      <c r="P6" s="10" t="n">
        <f aca="false">0.96*EXP(0.8545*LN(B6)-1.702)</f>
        <v>5.12185031291659</v>
      </c>
      <c r="Q6" s="10" t="s">
        <v>41</v>
      </c>
      <c r="R6" s="28" t="n">
        <v>0.02</v>
      </c>
      <c r="S6" s="28" t="n">
        <f aca="false">R6*1000</f>
        <v>20</v>
      </c>
      <c r="T6" s="14" t="n">
        <f aca="false">S6/6.1</f>
        <v>3.27868852459016</v>
      </c>
      <c r="U6" s="10" t="n">
        <f aca="false">1.46203-((LN(B6))*(0.145712))</f>
        <v>0.886286375278063</v>
      </c>
      <c r="V6" s="15" t="n">
        <f aca="false">U6*EXP(1.273*LN(B6)-1.46)</f>
        <v>31.4757716468752</v>
      </c>
      <c r="W6" s="10" t="n">
        <f aca="false">1.46203-((LN(B6))*(0.145712))</f>
        <v>0.886286375278063</v>
      </c>
      <c r="X6" s="10" t="n">
        <f aca="false">W6*EXP(1.273*LN(B6)-4.705)</f>
        <v>1.22656563311647</v>
      </c>
      <c r="Y6" s="10" t="s">
        <v>40</v>
      </c>
      <c r="Z6" s="10" t="n">
        <v>0.01</v>
      </c>
      <c r="AA6" s="16" t="n">
        <f aca="false">Z6*1000</f>
        <v>10</v>
      </c>
      <c r="AB6" s="17" t="n">
        <f aca="false">0.85*(EXP(1.72*(LN(B6))-6.52))</f>
        <v>1.1203266185095</v>
      </c>
      <c r="AC6" s="10" t="s">
        <v>41</v>
      </c>
      <c r="AD6" s="10" t="n">
        <v>0.18</v>
      </c>
      <c r="AE6" s="29" t="n">
        <f aca="false">AD6*1000</f>
        <v>180</v>
      </c>
      <c r="AF6" s="29" t="n">
        <f aca="false">0.978*EXP(0.8473*LN(B6)+0.884)</f>
        <v>67.3325108666476</v>
      </c>
      <c r="AG6" s="18" t="n">
        <f aca="false">0.986*EXP(0.8473*LN(B6)+0.884)</f>
        <v>67.8832880516508</v>
      </c>
      <c r="AH6" s="29" t="n">
        <v>5.8</v>
      </c>
      <c r="AI6" s="30" t="n">
        <f aca="false">AH6*1000</f>
        <v>5800</v>
      </c>
      <c r="AJ6" s="25" t="s">
        <v>40</v>
      </c>
      <c r="AK6" s="0" t="n">
        <v>0.001</v>
      </c>
      <c r="AL6" s="8" t="n">
        <f aca="false">AK6*1000</f>
        <v>1</v>
      </c>
      <c r="AM6" s="8" t="n">
        <f aca="false">AK6*1000</f>
        <v>1</v>
      </c>
      <c r="AN6" s="9" t="n">
        <v>7.1</v>
      </c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12" hidden="false" customHeight="true" outlineLevel="0" collapsed="false">
      <c r="A7" s="27" t="n">
        <v>34648</v>
      </c>
      <c r="B7" s="28" t="n">
        <v>260</v>
      </c>
      <c r="C7" s="28" t="s">
        <v>40</v>
      </c>
      <c r="D7" s="28" t="n">
        <v>0.01</v>
      </c>
      <c r="E7" s="10" t="n">
        <f aca="false">D7*1000</f>
        <v>10</v>
      </c>
      <c r="F7" s="12" t="n">
        <f aca="false">E7/2.6</f>
        <v>3.84615384615385</v>
      </c>
      <c r="G7" s="10" t="n">
        <f aca="false">1.136672-((LN(B7))*(0.041838))</f>
        <v>0.904024201921572</v>
      </c>
      <c r="H7" s="12" t="n">
        <f aca="false">G7*(EXP(1.128*(LN(B7))-3.6867))</f>
        <v>11.9993170164728</v>
      </c>
      <c r="I7" s="10" t="n">
        <f aca="false">1.101672-((LN(B7))*(0.041838))</f>
        <v>0.869024201921572</v>
      </c>
      <c r="J7" s="10" t="n">
        <f aca="false">(I7*EXP(0.7852*LN(B7)-2.715))</f>
        <v>4.53063865445599</v>
      </c>
      <c r="K7" s="10" t="s">
        <v>41</v>
      </c>
      <c r="L7" s="28" t="n">
        <v>0.15</v>
      </c>
      <c r="M7" s="10" t="n">
        <f aca="false">L7*1000</f>
        <v>150</v>
      </c>
      <c r="N7" s="29" t="n">
        <f aca="false">M7/2.6</f>
        <v>57.6923076923077</v>
      </c>
      <c r="O7" s="29" t="n">
        <f aca="false">0.96*EXP(0.9422*LN(B7)-1.7)</f>
        <v>33.0642367725864</v>
      </c>
      <c r="P7" s="10" t="n">
        <f aca="false">0.96*EXP(0.8545*LN(B7)-1.702)</f>
        <v>20.2626736933405</v>
      </c>
      <c r="Q7" s="10" t="s">
        <v>41</v>
      </c>
      <c r="R7" s="28" t="n">
        <v>0.07</v>
      </c>
      <c r="S7" s="28" t="n">
        <f aca="false">R7*1000</f>
        <v>70</v>
      </c>
      <c r="T7" s="14" t="n">
        <f aca="false">S7/6.1</f>
        <v>11.4754098360656</v>
      </c>
      <c r="U7" s="10" t="n">
        <f aca="false">1.46203-((LN(B7))*(0.145712))</f>
        <v>0.651771958181465</v>
      </c>
      <c r="V7" s="15" t="n">
        <f aca="false">U7*EXP(1.273*LN(B7)-1.46)</f>
        <v>179.59192263382</v>
      </c>
      <c r="W7" s="10" t="n">
        <f aca="false">1.46203-((LN(B7))*(0.145712))</f>
        <v>0.651771958181465</v>
      </c>
      <c r="X7" s="10" t="n">
        <f aca="false">W7*EXP(1.273*LN(B7)-4.705)</f>
        <v>6.99843939520462</v>
      </c>
      <c r="Y7" s="10" t="s">
        <v>40</v>
      </c>
      <c r="Z7" s="10" t="n">
        <v>0.01</v>
      </c>
      <c r="AA7" s="31" t="n">
        <f aca="false">Z7*1000</f>
        <v>10</v>
      </c>
      <c r="AB7" s="32" t="n">
        <f aca="false">0.85*(EXP(1.72*(LN(B7))-6.52))</f>
        <v>17.8473221229648</v>
      </c>
      <c r="AC7" s="10" t="s">
        <v>41</v>
      </c>
      <c r="AD7" s="10" t="n">
        <v>0.94</v>
      </c>
      <c r="AE7" s="29" t="n">
        <f aca="false">AD7*1000</f>
        <v>940</v>
      </c>
      <c r="AF7" s="29" t="n">
        <f aca="false">0.978*EXP(0.8473*LN(B7)+0.884)</f>
        <v>263.306811793362</v>
      </c>
      <c r="AG7" s="18" t="n">
        <f aca="false">0.986*EXP(0.8473*LN(B7)+0.884)</f>
        <v>265.460650744637</v>
      </c>
      <c r="AH7" s="29" t="n">
        <v>18</v>
      </c>
      <c r="AI7" s="30" t="n">
        <f aca="false">AH7*1000</f>
        <v>18000</v>
      </c>
      <c r="AJ7" s="25" t="s">
        <v>40</v>
      </c>
      <c r="AK7" s="0" t="n">
        <v>0.001</v>
      </c>
      <c r="AL7" s="8" t="n">
        <f aca="false">AK7*1000</f>
        <v>1</v>
      </c>
      <c r="AM7" s="8" t="n">
        <f aca="false">AK7*1000</f>
        <v>1</v>
      </c>
      <c r="AN7" s="9" t="n">
        <v>7.1</v>
      </c>
    </row>
    <row r="8" customFormat="false" ht="12" hidden="false" customHeight="true" outlineLevel="0" collapsed="false">
      <c r="A8" s="27" t="n">
        <v>34722</v>
      </c>
      <c r="B8" s="28" t="s">
        <v>39</v>
      </c>
      <c r="C8" s="28" t="s">
        <v>40</v>
      </c>
      <c r="D8" s="28" t="s">
        <v>39</v>
      </c>
      <c r="E8" s="10" t="e">
        <f aca="false">D8*1000</f>
        <v>#VALUE!</v>
      </c>
      <c r="F8" s="12" t="e">
        <f aca="false">E8/2.6</f>
        <v>#VALUE!</v>
      </c>
      <c r="G8" s="10" t="e">
        <f aca="false">1.136672-((LN(B8))*(0.041838))</f>
        <v>#VALUE!</v>
      </c>
      <c r="H8" s="12" t="e">
        <f aca="false">G8*(EXP(1.128*(LN(B8))-3.6867))</f>
        <v>#VALUE!</v>
      </c>
      <c r="I8" s="10" t="e">
        <f aca="false">1.101672-((LN(B8))*(0.041838))</f>
        <v>#VALUE!</v>
      </c>
      <c r="J8" s="10" t="e">
        <f aca="false">(I8*EXP(0.7852*LN(B8)-2.715))</f>
        <v>#VALUE!</v>
      </c>
      <c r="K8" s="10"/>
      <c r="L8" s="28" t="s">
        <v>39</v>
      </c>
      <c r="M8" s="10" t="e">
        <f aca="false">L8*1000</f>
        <v>#VALUE!</v>
      </c>
      <c r="N8" s="13" t="e">
        <f aca="false">M8/2.6</f>
        <v>#VALUE!</v>
      </c>
      <c r="O8" s="13" t="e">
        <f aca="false">0.96*EXP(0.9422*LN(B8)-1.7)</f>
        <v>#VALUE!</v>
      </c>
      <c r="P8" s="10" t="e">
        <f aca="false">0.96*EXP(0.8545*LN(B8)-1.702)</f>
        <v>#VALUE!</v>
      </c>
      <c r="Q8" s="10" t="s">
        <v>41</v>
      </c>
      <c r="R8" s="28" t="s">
        <v>39</v>
      </c>
      <c r="S8" s="28" t="e">
        <f aca="false">R8*1000</f>
        <v>#VALUE!</v>
      </c>
      <c r="T8" s="14" t="e">
        <f aca="false">S8/6.1</f>
        <v>#VALUE!</v>
      </c>
      <c r="U8" s="10" t="e">
        <f aca="false">1.46203-((LN(B8))*(0.145712))</f>
        <v>#VALUE!</v>
      </c>
      <c r="V8" s="15" t="e">
        <f aca="false">U8*EXP(1.273*LN(B8)-1.46)</f>
        <v>#VALUE!</v>
      </c>
      <c r="W8" s="10" t="e">
        <f aca="false">1.46203-((LN(B8))*(0.145712))</f>
        <v>#VALUE!</v>
      </c>
      <c r="X8" s="10" t="e">
        <f aca="false">W8*EXP(1.273*LN(B8)-4.705)</f>
        <v>#VALUE!</v>
      </c>
      <c r="Y8" s="10"/>
      <c r="Z8" s="10" t="s">
        <v>39</v>
      </c>
      <c r="AA8" s="16" t="e">
        <f aca="false">Z8*1000</f>
        <v>#VALUE!</v>
      </c>
      <c r="AB8" s="17" t="e">
        <f aca="false">0.85*(EXP(1.72*(LN(B8))-6.52))</f>
        <v>#VALUE!</v>
      </c>
      <c r="AC8" s="10"/>
      <c r="AD8" s="10" t="s">
        <v>39</v>
      </c>
      <c r="AE8" s="15" t="e">
        <f aca="false">AD8*1000</f>
        <v>#VALUE!</v>
      </c>
      <c r="AF8" s="15" t="e">
        <f aca="false">0.978*EXP(0.8473*LN(B8)+0.884)</f>
        <v>#VALUE!</v>
      </c>
      <c r="AG8" s="18" t="e">
        <f aca="false">0.986*EXP(0.8473*LN(B8)+0.884)</f>
        <v>#VALUE!</v>
      </c>
      <c r="AH8" s="13" t="s">
        <v>39</v>
      </c>
      <c r="AI8" s="2" t="e">
        <f aca="false">AH8*1000</f>
        <v>#VALUE!</v>
      </c>
      <c r="AK8" s="0" t="s">
        <v>39</v>
      </c>
      <c r="AL8" s="8" t="e">
        <f aca="false">AK8*1000</f>
        <v>#VALUE!</v>
      </c>
      <c r="AM8" s="8" t="e">
        <f aca="false">AK8*1000</f>
        <v>#VALUE!</v>
      </c>
      <c r="AN8" s="9" t="s">
        <v>39</v>
      </c>
    </row>
    <row r="9" customFormat="false" ht="12" hidden="false" customHeight="true" outlineLevel="0" collapsed="false">
      <c r="A9" s="27" t="n">
        <v>34768</v>
      </c>
      <c r="B9" s="28" t="n">
        <v>14</v>
      </c>
      <c r="C9" s="28" t="s">
        <v>40</v>
      </c>
      <c r="D9" s="28" t="n">
        <v>0.01</v>
      </c>
      <c r="E9" s="10" t="n">
        <f aca="false">D9*1000</f>
        <v>10</v>
      </c>
      <c r="F9" s="12" t="n">
        <f aca="false">E9/2.6</f>
        <v>3.84615384615385</v>
      </c>
      <c r="G9" s="10" t="n">
        <f aca="false">1.136672-((LN(B9))*(0.041838))</f>
        <v>1.02625911944356</v>
      </c>
      <c r="H9" s="12" t="n">
        <f aca="false">G9*(EXP(1.128*(LN(B9))-3.6867))</f>
        <v>0.504633394779884</v>
      </c>
      <c r="I9" s="10" t="n">
        <f aca="false">1.101672-((LN(B9))*(0.041838))</f>
        <v>0.991259119443557</v>
      </c>
      <c r="J9" s="10" t="n">
        <f aca="false">(I9*EXP(0.7852*LN(B9)-2.715))</f>
        <v>0.521215606427789</v>
      </c>
      <c r="K9" s="10" t="s">
        <v>41</v>
      </c>
      <c r="L9" s="28" t="n">
        <v>0.01</v>
      </c>
      <c r="M9" s="10" t="n">
        <f aca="false">L9*1000</f>
        <v>10</v>
      </c>
      <c r="N9" s="29" t="n">
        <f aca="false">M9/2.6</f>
        <v>3.84615384615385</v>
      </c>
      <c r="O9" s="29" t="n">
        <f aca="false">0.96*EXP(0.9422*LN(B9)-1.7)</f>
        <v>2.10791186797316</v>
      </c>
      <c r="P9" s="10" t="n">
        <f aca="false">0.96*EXP(0.8545*LN(B9)-1.702)</f>
        <v>1.66904648055526</v>
      </c>
      <c r="Q9" s="10" t="s">
        <v>41</v>
      </c>
      <c r="R9" s="28" t="n">
        <v>0.01</v>
      </c>
      <c r="S9" s="28" t="n">
        <f aca="false">R9*1000</f>
        <v>10</v>
      </c>
      <c r="T9" s="14" t="n">
        <f aca="false">S9/6.1</f>
        <v>1.63934426229508</v>
      </c>
      <c r="U9" s="10" t="n">
        <f aca="false">1.46203-((LN(B9))*(0.145712))</f>
        <v>1.0774876783871</v>
      </c>
      <c r="V9" s="15" t="n">
        <f aca="false">U9*EXP(1.273*LN(B9)-1.46)</f>
        <v>7.20051166556618</v>
      </c>
      <c r="W9" s="10" t="n">
        <f aca="false">1.46203-((LN(B9))*(0.145712))</f>
        <v>1.0774876783871</v>
      </c>
      <c r="X9" s="10" t="n">
        <f aca="false">W9*EXP(1.273*LN(B9)-4.705)</f>
        <v>0.280593602244999</v>
      </c>
      <c r="Y9" s="10" t="s">
        <v>40</v>
      </c>
      <c r="Z9" s="10" t="n">
        <v>0.01</v>
      </c>
      <c r="AA9" s="16" t="n">
        <f aca="false">Z9*1000</f>
        <v>10</v>
      </c>
      <c r="AB9" s="17" t="n">
        <f aca="false">0.85*(EXP(1.72*(LN(B9))-6.52))</f>
        <v>0.117262493547108</v>
      </c>
      <c r="AC9" s="10" t="s">
        <v>41</v>
      </c>
      <c r="AD9" s="10" t="n">
        <v>0.09</v>
      </c>
      <c r="AE9" s="29" t="n">
        <f aca="false">AD9*1000</f>
        <v>90</v>
      </c>
      <c r="AF9" s="29" t="n">
        <f aca="false">0.978*EXP(0.8473*LN(B9)+0.884)</f>
        <v>22.1497822653418</v>
      </c>
      <c r="AG9" s="18" t="n">
        <f aca="false">0.986*EXP(0.8473*LN(B9)+0.884)</f>
        <v>22.3309665783508</v>
      </c>
      <c r="AH9" s="29" t="n">
        <v>2.4</v>
      </c>
      <c r="AI9" s="30" t="n">
        <f aca="false">AH9*1000</f>
        <v>2400</v>
      </c>
      <c r="AJ9" s="7" t="s">
        <v>40</v>
      </c>
      <c r="AK9" s="0" t="n">
        <v>0.001</v>
      </c>
      <c r="AL9" s="8" t="n">
        <f aca="false">AK9*1000</f>
        <v>1</v>
      </c>
      <c r="AM9" s="8" t="n">
        <f aca="false">AK9*1000</f>
        <v>1</v>
      </c>
      <c r="AN9" s="9" t="n">
        <v>7</v>
      </c>
    </row>
    <row r="10" customFormat="false" ht="12" hidden="false" customHeight="true" outlineLevel="0" collapsed="false">
      <c r="A10" s="27" t="n">
        <v>35045</v>
      </c>
      <c r="B10" s="28" t="n">
        <v>636</v>
      </c>
      <c r="C10" s="28" t="s">
        <v>41</v>
      </c>
      <c r="D10" s="28" t="n">
        <v>0.02</v>
      </c>
      <c r="E10" s="10" t="n">
        <f aca="false">D10*1000</f>
        <v>20</v>
      </c>
      <c r="F10" s="12" t="n">
        <f aca="false">E10/2.6</f>
        <v>7.69230769230769</v>
      </c>
      <c r="G10" s="10" t="n">
        <f aca="false">1.136672-((LN(B10))*(0.041838))</f>
        <v>0.866599402506976</v>
      </c>
      <c r="H10" s="12" t="n">
        <f aca="false">G10*(EXP(1.128*(LN(B10))-3.6867))</f>
        <v>31.5503764352594</v>
      </c>
      <c r="I10" s="10" t="n">
        <f aca="false">1.101672-((LN(B10))*(0.041838))</f>
        <v>0.831599402506976</v>
      </c>
      <c r="J10" s="10" t="n">
        <f aca="false">(I10*EXP(0.7852*LN(B10)-2.715))</f>
        <v>8.75143310555129</v>
      </c>
      <c r="K10" s="10" t="s">
        <v>41</v>
      </c>
      <c r="L10" s="28" t="n">
        <v>0.3</v>
      </c>
      <c r="M10" s="10" t="n">
        <f aca="false">L10*1000</f>
        <v>300</v>
      </c>
      <c r="N10" s="29" t="n">
        <f aca="false">M10/2.6</f>
        <v>115.384615384615</v>
      </c>
      <c r="O10" s="29" t="n">
        <f aca="false">0.96*EXP(0.9422*LN(B10)-1.7)</f>
        <v>76.8047196359713</v>
      </c>
      <c r="P10" s="10" t="n">
        <f aca="false">0.96*EXP(0.8545*LN(B10)-1.702)</f>
        <v>43.5167176411125</v>
      </c>
      <c r="Q10" s="10" t="s">
        <v>41</v>
      </c>
      <c r="R10" s="28" t="n">
        <v>0.15</v>
      </c>
      <c r="S10" s="28" t="n">
        <f aca="false">R10*1000</f>
        <v>150</v>
      </c>
      <c r="T10" s="14" t="n">
        <f aca="false">S10/6.1</f>
        <v>24.5901639344262</v>
      </c>
      <c r="U10" s="10" t="n">
        <f aca="false">1.46203-((LN(B10))*(0.145712))</f>
        <v>0.521430106938584</v>
      </c>
      <c r="V10" s="15" t="n">
        <f aca="false">U10*EXP(1.273*LN(B10)-1.46)</f>
        <v>448.670037486819</v>
      </c>
      <c r="W10" s="10" t="n">
        <f aca="false">1.46203-((LN(B10))*(0.145712))</f>
        <v>0.521430106938584</v>
      </c>
      <c r="X10" s="10" t="n">
        <f aca="false">W10*EXP(1.273*LN(B10)-4.705)</f>
        <v>17.4840272309907</v>
      </c>
      <c r="Y10" s="10" t="s">
        <v>40</v>
      </c>
      <c r="Z10" s="10" t="n">
        <v>0.01</v>
      </c>
      <c r="AA10" s="31" t="n">
        <f aca="false">Z10*1000</f>
        <v>10</v>
      </c>
      <c r="AB10" s="32" t="n">
        <f aca="false">0.85*(EXP(1.72*(LN(B10))-6.52))</f>
        <v>83.1314092237438</v>
      </c>
      <c r="AC10" s="10" t="s">
        <v>41</v>
      </c>
      <c r="AD10" s="10" t="n">
        <v>1.5</v>
      </c>
      <c r="AE10" s="29" t="n">
        <f aca="false">AD10*1000</f>
        <v>1500</v>
      </c>
      <c r="AF10" s="29" t="n">
        <f aca="false">0.978*EXP(0.8473*LN(B10)+0.884)</f>
        <v>561.855182200659</v>
      </c>
      <c r="AG10" s="18" t="n">
        <f aca="false">0.986*EXP(0.8473*LN(B10)+0.884)</f>
        <v>566.451134611299</v>
      </c>
      <c r="AH10" s="29" t="n">
        <v>35</v>
      </c>
      <c r="AI10" s="30" t="n">
        <f aca="false">AH10*1000</f>
        <v>35000</v>
      </c>
      <c r="AK10" s="0" t="n">
        <v>0.003</v>
      </c>
      <c r="AL10" s="24" t="n">
        <f aca="false">AK10*1000</f>
        <v>3</v>
      </c>
      <c r="AM10" s="30" t="n">
        <f aca="false">AK10*1000</f>
        <v>3</v>
      </c>
      <c r="AN10" s="9" t="n">
        <v>7.3</v>
      </c>
    </row>
    <row r="11" customFormat="false" ht="12" hidden="false" customHeight="true" outlineLevel="0" collapsed="false">
      <c r="A11" s="27" t="n">
        <v>35095</v>
      </c>
      <c r="B11" s="28" t="n">
        <v>52</v>
      </c>
      <c r="C11" s="28" t="s">
        <v>40</v>
      </c>
      <c r="D11" s="28" t="n">
        <v>0.01</v>
      </c>
      <c r="E11" s="10" t="n">
        <f aca="false">D11*1000</f>
        <v>10</v>
      </c>
      <c r="F11" s="12" t="n">
        <f aca="false">E11/2.6</f>
        <v>3.84615384615385</v>
      </c>
      <c r="G11" s="10" t="n">
        <f aca="false">1.136672-((LN(B11))*(0.041838))</f>
        <v>0.97135986530199</v>
      </c>
      <c r="H11" s="12" t="n">
        <f aca="false">G11*(EXP(1.128*(LN(B11))-3.6867))</f>
        <v>2.09854584118145</v>
      </c>
      <c r="I11" s="10" t="n">
        <f aca="false">1.101672-((LN(B11))*(0.041838))</f>
        <v>0.93635986530199</v>
      </c>
      <c r="J11" s="10" t="n">
        <f aca="false">(I11*EXP(0.7852*LN(B11)-2.715))</f>
        <v>1.37955524764874</v>
      </c>
      <c r="K11" s="10" t="s">
        <v>41</v>
      </c>
      <c r="L11" s="28" t="n">
        <v>0.03</v>
      </c>
      <c r="M11" s="10" t="n">
        <f aca="false">L11*1000</f>
        <v>30</v>
      </c>
      <c r="N11" s="29" t="n">
        <f aca="false">M11/2.6</f>
        <v>11.5384615384615</v>
      </c>
      <c r="O11" s="29" t="n">
        <f aca="false">0.96*EXP(0.9422*LN(B11)-1.7)</f>
        <v>7.25753207974873</v>
      </c>
      <c r="P11" s="10" t="n">
        <f aca="false">0.96*EXP(0.8545*LN(B11)-1.702)</f>
        <v>5.12185031291659</v>
      </c>
      <c r="Q11" s="10" t="s">
        <v>41</v>
      </c>
      <c r="R11" s="28" t="n">
        <v>0.02</v>
      </c>
      <c r="S11" s="28" t="n">
        <f aca="false">R11*1000</f>
        <v>20</v>
      </c>
      <c r="T11" s="14" t="n">
        <f aca="false">S11/6.1</f>
        <v>3.27868852459016</v>
      </c>
      <c r="U11" s="10" t="n">
        <f aca="false">1.46203-((LN(B11))*(0.145712))</f>
        <v>0.886286375278063</v>
      </c>
      <c r="V11" s="15" t="n">
        <f aca="false">U11*EXP(1.273*LN(B11)-1.46)</f>
        <v>31.4757716468752</v>
      </c>
      <c r="W11" s="10" t="n">
        <f aca="false">1.46203-((LN(B11))*(0.145712))</f>
        <v>0.886286375278063</v>
      </c>
      <c r="X11" s="10" t="n">
        <f aca="false">W11*EXP(1.273*LN(B11)-4.705)</f>
        <v>1.22656563311647</v>
      </c>
      <c r="Y11" s="10" t="s">
        <v>40</v>
      </c>
      <c r="Z11" s="10" t="n">
        <v>0.01</v>
      </c>
      <c r="AA11" s="16" t="n">
        <f aca="false">Z11*1000</f>
        <v>10</v>
      </c>
      <c r="AB11" s="17" t="n">
        <f aca="false">0.85*(EXP(1.72*(LN(B11))-6.52))</f>
        <v>1.1203266185095</v>
      </c>
      <c r="AC11" s="10" t="s">
        <v>41</v>
      </c>
      <c r="AD11" s="10" t="n">
        <v>0.23</v>
      </c>
      <c r="AE11" s="29" t="n">
        <f aca="false">AD11*1000</f>
        <v>230</v>
      </c>
      <c r="AF11" s="29" t="n">
        <f aca="false">0.978*EXP(0.8473*LN(B11)+0.884)</f>
        <v>67.3325108666476</v>
      </c>
      <c r="AG11" s="18" t="n">
        <f aca="false">0.986*EXP(0.8473*LN(B11)+0.884)</f>
        <v>67.8832880516508</v>
      </c>
      <c r="AH11" s="29" t="n">
        <v>6.9</v>
      </c>
      <c r="AI11" s="30" t="n">
        <f aca="false">AH11*1000</f>
        <v>6900</v>
      </c>
      <c r="AJ11" s="7" t="s">
        <v>40</v>
      </c>
      <c r="AK11" s="0" t="n">
        <v>0.001</v>
      </c>
      <c r="AL11" s="8" t="n">
        <f aca="false">AK11*1000</f>
        <v>1</v>
      </c>
      <c r="AM11" s="8" t="n">
        <f aca="false">AK11*1000</f>
        <v>1</v>
      </c>
      <c r="AN11" s="9" t="n">
        <v>7.3</v>
      </c>
    </row>
    <row r="12" customFormat="false" ht="12" hidden="false" customHeight="true" outlineLevel="0" collapsed="false">
      <c r="A12" s="27" t="n">
        <v>35114</v>
      </c>
      <c r="B12" s="28" t="n">
        <v>160</v>
      </c>
      <c r="C12" s="28" t="s">
        <v>41</v>
      </c>
      <c r="D12" s="28" t="n">
        <v>0.01</v>
      </c>
      <c r="E12" s="10" t="n">
        <f aca="false">D12*1000</f>
        <v>10</v>
      </c>
      <c r="F12" s="12" t="n">
        <f aca="false">E12/2.6</f>
        <v>3.84615384615385</v>
      </c>
      <c r="G12" s="10" t="n">
        <f aca="false">1.136672-((LN(B12))*(0.041838))</f>
        <v>0.924336877918247</v>
      </c>
      <c r="H12" s="12" t="n">
        <f aca="false">G12*(EXP(1.128*(LN(B12))-3.6867))</f>
        <v>7.09519203357991</v>
      </c>
      <c r="I12" s="10" t="n">
        <f aca="false">1.101672-((LN(B12))*(0.041838))</f>
        <v>0.889336877918247</v>
      </c>
      <c r="J12" s="10" t="n">
        <f aca="false">(I12*EXP(0.7852*LN(B12)-2.715))</f>
        <v>3.16688135755888</v>
      </c>
      <c r="K12" s="10" t="s">
        <v>41</v>
      </c>
      <c r="L12" s="28" t="n">
        <v>0.15</v>
      </c>
      <c r="M12" s="10" t="n">
        <f aca="false">L12*1000</f>
        <v>150</v>
      </c>
      <c r="N12" s="23" t="n">
        <f aca="false">M12/2.6</f>
        <v>57.6923076923077</v>
      </c>
      <c r="O12" s="29" t="n">
        <f aca="false">0.96*EXP(0.9422*LN(B12)-1.7)</f>
        <v>20.9263006927552</v>
      </c>
      <c r="P12" s="10" t="n">
        <f aca="false">0.96*EXP(0.8545*LN(B12)-1.702)</f>
        <v>13.3820469740663</v>
      </c>
      <c r="Q12" s="10" t="s">
        <v>41</v>
      </c>
      <c r="R12" s="28" t="n">
        <v>0.05</v>
      </c>
      <c r="S12" s="28" t="n">
        <f aca="false">R12*1000</f>
        <v>50</v>
      </c>
      <c r="T12" s="14" t="n">
        <f aca="false">S12/6.1</f>
        <v>8.19672131147541</v>
      </c>
      <c r="U12" s="10" t="n">
        <f aca="false">1.46203-((LN(B12))*(0.145712))</f>
        <v>0.722516273034649</v>
      </c>
      <c r="V12" s="15" t="n">
        <f aca="false">U12*EXP(1.273*LN(B12)-1.46)</f>
        <v>107.30560991277</v>
      </c>
      <c r="W12" s="10" t="n">
        <f aca="false">1.46203-((LN(B12))*(0.145712))</f>
        <v>0.722516273034649</v>
      </c>
      <c r="X12" s="10" t="n">
        <f aca="false">W12*EXP(1.273*LN(B12)-4.705)</f>
        <v>4.18154556578352</v>
      </c>
      <c r="Y12" s="10" t="s">
        <v>40</v>
      </c>
      <c r="Z12" s="10" t="n">
        <v>0.01</v>
      </c>
      <c r="AA12" s="16" t="n">
        <f aca="false">Z12*1000</f>
        <v>10</v>
      </c>
      <c r="AB12" s="17" t="n">
        <f aca="false">0.85*(EXP(1.72*(LN(B12))-6.52))</f>
        <v>7.74292894513653</v>
      </c>
      <c r="AC12" s="10" t="s">
        <v>41</v>
      </c>
      <c r="AD12" s="10" t="n">
        <v>0.39</v>
      </c>
      <c r="AE12" s="29" t="n">
        <f aca="false">AD12*1000</f>
        <v>390</v>
      </c>
      <c r="AF12" s="29" t="n">
        <f aca="false">0.978*EXP(0.8473*LN(B12)+0.884)</f>
        <v>174.504261875634</v>
      </c>
      <c r="AG12" s="18" t="n">
        <f aca="false">0.986*EXP(0.8473*LN(B12)+0.884)</f>
        <v>175.931699600588</v>
      </c>
      <c r="AH12" s="29" t="n">
        <v>15</v>
      </c>
      <c r="AI12" s="30" t="n">
        <f aca="false">AH12*1000</f>
        <v>15000</v>
      </c>
      <c r="AJ12" s="7" t="s">
        <v>40</v>
      </c>
      <c r="AK12" s="0" t="n">
        <v>0.001</v>
      </c>
      <c r="AL12" s="8" t="n">
        <f aca="false">AK12*1000</f>
        <v>1</v>
      </c>
      <c r="AM12" s="8" t="n">
        <f aca="false">AK12*1000</f>
        <v>1</v>
      </c>
      <c r="AN12" s="9" t="n">
        <v>6.9</v>
      </c>
    </row>
    <row r="13" customFormat="false" ht="12" hidden="false" customHeight="true" outlineLevel="0" collapsed="false">
      <c r="A13" s="27" t="n">
        <v>35128</v>
      </c>
      <c r="B13" s="28" t="n">
        <v>44</v>
      </c>
      <c r="C13" s="28" t="s">
        <v>40</v>
      </c>
      <c r="D13" s="28" t="n">
        <v>0.01</v>
      </c>
      <c r="E13" s="10" t="n">
        <f aca="false">D13*1000</f>
        <v>10</v>
      </c>
      <c r="F13" s="12" t="n">
        <f aca="false">E13/2.6</f>
        <v>3.84615384615385</v>
      </c>
      <c r="G13" s="10" t="n">
        <f aca="false">1.136672-((LN(B13))*(0.041838))</f>
        <v>0.978349074096128</v>
      </c>
      <c r="H13" s="12" t="n">
        <f aca="false">G13*(EXP(1.128*(LN(B13))-3.6867))</f>
        <v>1.75063251698246</v>
      </c>
      <c r="I13" s="10" t="n">
        <f aca="false">1.101672-((LN(B13))*(0.041838))</f>
        <v>0.943349074096128</v>
      </c>
      <c r="J13" s="10" t="n">
        <f aca="false">(I13*EXP(0.7852*LN(B13)-2.715))</f>
        <v>1.21899507430192</v>
      </c>
      <c r="K13" s="10" t="s">
        <v>41</v>
      </c>
      <c r="L13" s="28" t="n">
        <v>0.03</v>
      </c>
      <c r="M13" s="10" t="n">
        <f aca="false">L13*1000</f>
        <v>30</v>
      </c>
      <c r="N13" s="29" t="n">
        <f aca="false">M13/2.6</f>
        <v>11.5384615384615</v>
      </c>
      <c r="O13" s="29" t="n">
        <f aca="false">0.96*EXP(0.9422*LN(B13)-1.7)</f>
        <v>6.20057158268591</v>
      </c>
      <c r="P13" s="10" t="n">
        <f aca="false">0.96*EXP(0.8545*LN(B13)-1.702)</f>
        <v>4.44050472889735</v>
      </c>
      <c r="Q13" s="10" t="s">
        <v>41</v>
      </c>
      <c r="R13" s="28" t="n">
        <v>0.02</v>
      </c>
      <c r="S13" s="28" t="n">
        <f aca="false">R13*1000</f>
        <v>20</v>
      </c>
      <c r="T13" s="14" t="n">
        <f aca="false">S13/6.1</f>
        <v>3.27868852459016</v>
      </c>
      <c r="U13" s="10" t="n">
        <f aca="false">1.46203-((LN(B13))*(0.145712))</f>
        <v>0.910628160062502</v>
      </c>
      <c r="V13" s="15" t="n">
        <f aca="false">U13*EXP(1.273*LN(B13)-1.46)</f>
        <v>26.1448641643173</v>
      </c>
      <c r="W13" s="10" t="n">
        <f aca="false">1.46203-((LN(B13))*(0.145712))</f>
        <v>0.910628160062502</v>
      </c>
      <c r="X13" s="10" t="n">
        <f aca="false">W13*EXP(1.273*LN(B13)-4.705)</f>
        <v>1.01882782179968</v>
      </c>
      <c r="Y13" s="18" t="s">
        <v>40</v>
      </c>
      <c r="Z13" s="10" t="n">
        <v>0.01</v>
      </c>
      <c r="AA13" s="16" t="n">
        <f aca="false">Z13*1000</f>
        <v>10</v>
      </c>
      <c r="AB13" s="17" t="n">
        <f aca="false">0.85*(EXP(1.72*(LN(B13))-6.52))</f>
        <v>0.840538299915172</v>
      </c>
      <c r="AC13" s="10" t="s">
        <v>41</v>
      </c>
      <c r="AD13" s="10" t="n">
        <v>0.15</v>
      </c>
      <c r="AE13" s="29" t="n">
        <f aca="false">AD13*1000</f>
        <v>150</v>
      </c>
      <c r="AF13" s="29" t="n">
        <f aca="false">0.978*EXP(0.8473*LN(B13)+0.884)</f>
        <v>58.4457087558183</v>
      </c>
      <c r="AG13" s="18" t="n">
        <f aca="false">0.986*EXP(0.8473*LN(B13)+0.884)</f>
        <v>58.9237922630234</v>
      </c>
      <c r="AH13" s="29" t="n">
        <v>11</v>
      </c>
      <c r="AI13" s="30" t="n">
        <f aca="false">AH13*1000</f>
        <v>11000</v>
      </c>
      <c r="AJ13" s="7" t="s">
        <v>40</v>
      </c>
      <c r="AK13" s="0" t="n">
        <v>0.001</v>
      </c>
      <c r="AL13" s="8" t="n">
        <f aca="false">AK13*1000</f>
        <v>1</v>
      </c>
      <c r="AM13" s="8" t="n">
        <f aca="false">AK13*1000</f>
        <v>1</v>
      </c>
      <c r="AN13" s="9" t="n">
        <v>7.5</v>
      </c>
    </row>
    <row r="14" customFormat="false" ht="12" hidden="false" customHeight="true" outlineLevel="0" collapsed="false">
      <c r="A14" s="27" t="n">
        <v>35137</v>
      </c>
      <c r="B14" s="28" t="n">
        <v>41</v>
      </c>
      <c r="C14" s="28" t="s">
        <v>40</v>
      </c>
      <c r="D14" s="28" t="n">
        <v>0.01</v>
      </c>
      <c r="E14" s="10" t="n">
        <f aca="false">D14*1000</f>
        <v>10</v>
      </c>
      <c r="F14" s="12" t="n">
        <f aca="false">E14/2.6</f>
        <v>3.84615384615385</v>
      </c>
      <c r="G14" s="10" t="n">
        <f aca="false">1.136672-((LN(B14))*(0.041838))</f>
        <v>0.981303571873225</v>
      </c>
      <c r="H14" s="12" t="n">
        <f aca="false">G14*(EXP(1.128*(LN(B14))-3.6867))</f>
        <v>1.62147442694307</v>
      </c>
      <c r="I14" s="10" t="n">
        <f aca="false">1.101672-((LN(B14))*(0.041838))</f>
        <v>0.946303571873225</v>
      </c>
      <c r="J14" s="10" t="n">
        <f aca="false">(I14*EXP(0.7852*LN(B14)-2.715))</f>
        <v>1.15685477976366</v>
      </c>
      <c r="K14" s="10" t="s">
        <v>41</v>
      </c>
      <c r="L14" s="28" t="n">
        <v>0.02</v>
      </c>
      <c r="M14" s="10" t="n">
        <f aca="false">L14*1000</f>
        <v>20</v>
      </c>
      <c r="N14" s="29" t="n">
        <f aca="false">M14/2.6</f>
        <v>7.69230769230769</v>
      </c>
      <c r="O14" s="29" t="n">
        <f aca="false">0.96*EXP(0.9422*LN(B14)-1.7)</f>
        <v>5.80143677515127</v>
      </c>
      <c r="P14" s="10" t="n">
        <f aca="false">0.96*EXP(0.8545*LN(B14)-1.702)</f>
        <v>4.18047692316274</v>
      </c>
      <c r="Q14" s="10" t="s">
        <v>41</v>
      </c>
      <c r="R14" s="28" t="n">
        <v>0.02</v>
      </c>
      <c r="S14" s="28" t="n">
        <f aca="false">R14*1000</f>
        <v>20</v>
      </c>
      <c r="T14" s="14" t="n">
        <f aca="false">S14/6.1</f>
        <v>3.27868852459016</v>
      </c>
      <c r="U14" s="10" t="n">
        <f aca="false">1.46203-((LN(B14))*(0.145712))</f>
        <v>0.920917987016382</v>
      </c>
      <c r="V14" s="15" t="n">
        <f aca="false">U14*EXP(1.273*LN(B14)-1.46)</f>
        <v>24.1671179416654</v>
      </c>
      <c r="W14" s="10" t="n">
        <f aca="false">1.46203-((LN(B14))*(0.145712))</f>
        <v>0.920917987016382</v>
      </c>
      <c r="X14" s="10" t="n">
        <f aca="false">W14*EXP(1.273*LN(B14)-4.705)</f>
        <v>0.941757890839891</v>
      </c>
      <c r="Y14" s="18" t="s">
        <v>40</v>
      </c>
      <c r="Z14" s="10" t="n">
        <v>0.01</v>
      </c>
      <c r="AA14" s="16" t="n">
        <f aca="false">Z14*1000</f>
        <v>10</v>
      </c>
      <c r="AB14" s="17" t="n">
        <f aca="false">0.85*(EXP(1.72*(LN(B14))-6.52))</f>
        <v>0.744401324622029</v>
      </c>
      <c r="AC14" s="10" t="s">
        <v>41</v>
      </c>
      <c r="AD14" s="10" t="n">
        <v>0.17</v>
      </c>
      <c r="AE14" s="29" t="n">
        <f aca="false">AD14*1000</f>
        <v>170</v>
      </c>
      <c r="AF14" s="29" t="n">
        <f aca="false">0.978*EXP(0.8473*LN(B14)+0.884)</f>
        <v>55.0512188206328</v>
      </c>
      <c r="AG14" s="18" t="n">
        <f aca="false">0.986*EXP(0.8473*LN(B14)+0.884)</f>
        <v>55.501535539002</v>
      </c>
      <c r="AH14" s="29" t="n">
        <v>11</v>
      </c>
      <c r="AI14" s="30" t="n">
        <f aca="false">AH14*1000</f>
        <v>11000</v>
      </c>
      <c r="AJ14" s="7" t="s">
        <v>40</v>
      </c>
      <c r="AK14" s="0" t="n">
        <v>0.001</v>
      </c>
      <c r="AL14" s="8" t="n">
        <f aca="false">AK14*1000</f>
        <v>1</v>
      </c>
      <c r="AM14" s="8" t="n">
        <f aca="false">AK14*1000</f>
        <v>1</v>
      </c>
      <c r="AN14" s="9" t="n">
        <v>6.9</v>
      </c>
    </row>
    <row r="15" customFormat="false" ht="12" hidden="false" customHeight="true" outlineLevel="0" collapsed="false">
      <c r="A15" s="27" t="n">
        <v>35368</v>
      </c>
      <c r="B15" s="28" t="n">
        <v>530</v>
      </c>
      <c r="C15" s="28" t="s">
        <v>40</v>
      </c>
      <c r="D15" s="28" t="n">
        <v>0.01</v>
      </c>
      <c r="E15" s="10" t="n">
        <f aca="false">D15*1000</f>
        <v>10</v>
      </c>
      <c r="F15" s="12" t="n">
        <f aca="false">E15/2.6</f>
        <v>3.84615384615385</v>
      </c>
      <c r="G15" s="10" t="n">
        <f aca="false">1.136672-((LN(B15))*(0.041838))</f>
        <v>0.874227371800121</v>
      </c>
      <c r="H15" s="12" t="n">
        <f aca="false">G15*(EXP(1.128*(LN(B15))-3.6867))</f>
        <v>25.9115930592816</v>
      </c>
      <c r="I15" s="10" t="n">
        <f aca="false">1.101672-((LN(B15))*(0.041838))</f>
        <v>0.839227371800121</v>
      </c>
      <c r="J15" s="10" t="n">
        <f aca="false">(I15*EXP(0.7852*LN(B15)-2.715))</f>
        <v>7.65370174967044</v>
      </c>
      <c r="K15" s="10" t="s">
        <v>41</v>
      </c>
      <c r="L15" s="28" t="n">
        <v>0.47</v>
      </c>
      <c r="M15" s="10" t="n">
        <f aca="false">L15*1000</f>
        <v>470</v>
      </c>
      <c r="N15" s="29" t="n">
        <f aca="false">M15/2.6</f>
        <v>180.769230769231</v>
      </c>
      <c r="O15" s="29" t="n">
        <f aca="false">0.96*EXP(0.9422*LN(B15)-1.7)</f>
        <v>64.6819848228364</v>
      </c>
      <c r="P15" s="10" t="n">
        <f aca="false">0.96*EXP(0.8545*LN(B15)-1.702)</f>
        <v>37.2388066694491</v>
      </c>
      <c r="Q15" s="10" t="s">
        <v>41</v>
      </c>
      <c r="R15" s="28" t="n">
        <v>0.22</v>
      </c>
      <c r="S15" s="28" t="n">
        <f aca="false">R15*1000</f>
        <v>220</v>
      </c>
      <c r="T15" s="14" t="n">
        <f aca="false">S15/6.1</f>
        <v>36.0655737704918</v>
      </c>
      <c r="U15" s="10" t="n">
        <f aca="false">1.46203-((LN(B15))*(0.145712))</f>
        <v>0.547996545622145</v>
      </c>
      <c r="V15" s="15" t="n">
        <f aca="false">U15*EXP(1.273*LN(B15)-1.46)</f>
        <v>373.861771310208</v>
      </c>
      <c r="W15" s="10" t="n">
        <f aca="false">1.46203-((LN(B15))*(0.145712))</f>
        <v>0.547996545622145</v>
      </c>
      <c r="X15" s="10" t="n">
        <f aca="false">W15*EXP(1.273*LN(B15)-4.705)</f>
        <v>14.5688564960305</v>
      </c>
      <c r="Y15" s="18" t="s">
        <v>40</v>
      </c>
      <c r="Z15" s="10" t="n">
        <v>0.01</v>
      </c>
      <c r="AA15" s="31" t="n">
        <f aca="false">Z15*1000</f>
        <v>10</v>
      </c>
      <c r="AB15" s="32" t="n">
        <f aca="false">0.85*(EXP(1.72*(LN(B15))-6.52))</f>
        <v>60.7537933205396</v>
      </c>
      <c r="AC15" s="10" t="s">
        <v>41</v>
      </c>
      <c r="AD15" s="10" t="n">
        <v>1.8</v>
      </c>
      <c r="AE15" s="29" t="n">
        <f aca="false">AD15*1000</f>
        <v>1800</v>
      </c>
      <c r="AF15" s="29" t="n">
        <f aca="false">0.978*EXP(0.8473*LN(B15)+0.884)</f>
        <v>481.431076985874</v>
      </c>
      <c r="AG15" s="18" t="n">
        <f aca="false">0.986*EXP(0.8473*LN(B15)+0.884)</f>
        <v>485.369163505186</v>
      </c>
      <c r="AH15" s="29" t="n">
        <v>47</v>
      </c>
      <c r="AI15" s="30" t="n">
        <f aca="false">AH15*1000</f>
        <v>47000</v>
      </c>
      <c r="AJ15" s="7" t="s">
        <v>41</v>
      </c>
      <c r="AK15" s="0" t="n">
        <v>0.001</v>
      </c>
      <c r="AL15" s="8" t="n">
        <f aca="false">AK15*1000</f>
        <v>1</v>
      </c>
      <c r="AM15" s="30" t="n">
        <f aca="false">AK15*1000</f>
        <v>1</v>
      </c>
      <c r="AN15" s="9" t="n">
        <v>7.1</v>
      </c>
    </row>
    <row r="16" customFormat="false" ht="12" hidden="false" customHeight="true" outlineLevel="0" collapsed="false">
      <c r="A16" s="27" t="n">
        <v>35390</v>
      </c>
      <c r="B16" s="28" t="n">
        <v>91</v>
      </c>
      <c r="C16" s="28" t="s">
        <v>40</v>
      </c>
      <c r="D16" s="28" t="n">
        <v>0.01</v>
      </c>
      <c r="E16" s="10" t="n">
        <f aca="false">D16*1000</f>
        <v>10</v>
      </c>
      <c r="F16" s="32" t="n">
        <f aca="false">E16/2.6</f>
        <v>3.84615384615385</v>
      </c>
      <c r="G16" s="32" t="n">
        <f aca="false">1.136672-((LN(B16))*(0.041838))</f>
        <v>0.947946659966348</v>
      </c>
      <c r="H16" s="32" t="n">
        <f aca="false">G16*(EXP(1.128*(LN(B16))-3.6867))</f>
        <v>3.85007442461863</v>
      </c>
      <c r="I16" s="10" t="n">
        <f aca="false">1.101672-((LN(B16))*(0.041838))</f>
        <v>0.912946659966348</v>
      </c>
      <c r="J16" s="10" t="n">
        <f aca="false">(I16*EXP(0.7852*LN(B16)-2.715))</f>
        <v>2.08725344712192</v>
      </c>
      <c r="K16" s="10" t="s">
        <v>41</v>
      </c>
      <c r="L16" s="28" t="n">
        <v>0.09</v>
      </c>
      <c r="M16" s="10" t="n">
        <f aca="false">L16*1000</f>
        <v>90</v>
      </c>
      <c r="N16" s="29" t="n">
        <f aca="false">M16/2.6</f>
        <v>34.6153846153846</v>
      </c>
      <c r="O16" s="29" t="n">
        <f aca="false">0.96*EXP(0.9422*LN(B16)-1.7)</f>
        <v>12.2964405278747</v>
      </c>
      <c r="P16" s="10" t="n">
        <f aca="false">0.96*EXP(0.8545*LN(B16)-1.702)</f>
        <v>8.26233680583927</v>
      </c>
      <c r="Q16" s="10" t="s">
        <v>41</v>
      </c>
      <c r="R16" s="28" t="n">
        <v>0.04</v>
      </c>
      <c r="S16" s="28" t="n">
        <f aca="false">R16*1000</f>
        <v>40</v>
      </c>
      <c r="T16" s="14" t="n">
        <f aca="false">S16/6.1</f>
        <v>6.55737704918033</v>
      </c>
      <c r="U16" s="10" t="n">
        <f aca="false">1.46203-((LN(B16))*(0.145712))</f>
        <v>0.804743639586417</v>
      </c>
      <c r="V16" s="15" t="n">
        <f aca="false">U16*EXP(1.273*LN(B16)-1.46)</f>
        <v>58.2703063971158</v>
      </c>
      <c r="W16" s="10" t="n">
        <f aca="false">1.46203-((LN(B16))*(0.145712))</f>
        <v>0.804743639586417</v>
      </c>
      <c r="X16" s="10" t="n">
        <f aca="false">W16*EXP(1.273*LN(B16)-4.705)</f>
        <v>2.27071018495474</v>
      </c>
      <c r="Y16" s="18" t="s">
        <v>40</v>
      </c>
      <c r="Z16" s="10" t="n">
        <v>0.01</v>
      </c>
      <c r="AA16" s="16" t="n">
        <f aca="false">Z16*1000</f>
        <v>10</v>
      </c>
      <c r="AB16" s="17" t="n">
        <f aca="false">0.85*(EXP(1.72*(LN(B16))-6.52))</f>
        <v>2.93339196801181</v>
      </c>
      <c r="AC16" s="10" t="s">
        <v>41</v>
      </c>
      <c r="AD16" s="10" t="n">
        <v>0.34</v>
      </c>
      <c r="AE16" s="29" t="n">
        <f aca="false">AD16*1000</f>
        <v>340</v>
      </c>
      <c r="AF16" s="29" t="n">
        <f aca="false">0.978*EXP(0.8473*LN(B16)+0.884)</f>
        <v>108.180989254491</v>
      </c>
      <c r="AG16" s="18" t="n">
        <f aca="false">0.986*EXP(0.8473*LN(B16)+0.884)</f>
        <v>109.065905322013</v>
      </c>
      <c r="AH16" s="29" t="n">
        <v>12</v>
      </c>
      <c r="AI16" s="30" t="n">
        <f aca="false">AH16*1000</f>
        <v>12000</v>
      </c>
      <c r="AJ16" s="7" t="s">
        <v>40</v>
      </c>
      <c r="AK16" s="0" t="n">
        <v>0.001</v>
      </c>
      <c r="AL16" s="8" t="n">
        <f aca="false">AK16*1000</f>
        <v>1</v>
      </c>
      <c r="AM16" s="8" t="n">
        <f aca="false">AK16*1000</f>
        <v>1</v>
      </c>
      <c r="AN16" s="9" t="n">
        <v>6.8</v>
      </c>
    </row>
    <row r="17" customFormat="false" ht="12" hidden="false" customHeight="true" outlineLevel="0" collapsed="false">
      <c r="A17" s="27" t="n">
        <v>35408</v>
      </c>
      <c r="B17" s="28" t="n">
        <v>66</v>
      </c>
      <c r="C17" s="28" t="s">
        <v>41</v>
      </c>
      <c r="D17" s="28" t="n">
        <v>0.01</v>
      </c>
      <c r="E17" s="10" t="n">
        <f aca="false">D17*1000</f>
        <v>10</v>
      </c>
      <c r="F17" s="29" t="n">
        <f aca="false">E17/2.6</f>
        <v>3.84615384615385</v>
      </c>
      <c r="G17" s="29" t="n">
        <f aca="false">1.136672-((LN(B17))*(0.041838))</f>
        <v>0.961385224903098</v>
      </c>
      <c r="H17" s="29" t="n">
        <f aca="false">G17*(EXP(1.128*(LN(B17))-3.6867))</f>
        <v>2.71787535897297</v>
      </c>
      <c r="I17" s="10" t="n">
        <f aca="false">1.101672-((LN(B17))*(0.041838))</f>
        <v>0.926385224903098</v>
      </c>
      <c r="J17" s="10" t="n">
        <f aca="false">(I17*EXP(0.7852*LN(B17)-2.715))</f>
        <v>1.64584146484092</v>
      </c>
      <c r="K17" s="10" t="s">
        <v>41</v>
      </c>
      <c r="L17" s="28" t="n">
        <v>0.03</v>
      </c>
      <c r="M17" s="10" t="n">
        <f aca="false">L17*1000</f>
        <v>30</v>
      </c>
      <c r="N17" s="29" t="n">
        <f aca="false">M17/2.6</f>
        <v>11.5384615384615</v>
      </c>
      <c r="O17" s="29" t="n">
        <f aca="false">0.96*EXP(0.9422*LN(B17)-1.7)</f>
        <v>9.08541793386627</v>
      </c>
      <c r="P17" s="10" t="n">
        <f aca="false">0.96*EXP(0.8545*LN(B17)-1.702)</f>
        <v>6.27917110765169</v>
      </c>
      <c r="Q17" s="10" t="s">
        <v>41</v>
      </c>
      <c r="R17" s="28" t="n">
        <v>0.03</v>
      </c>
      <c r="S17" s="28" t="n">
        <f aca="false">R17*1000</f>
        <v>30</v>
      </c>
      <c r="T17" s="14" t="n">
        <f aca="false">S17/6.1</f>
        <v>4.91803278688525</v>
      </c>
      <c r="U17" s="10" t="n">
        <f aca="false">1.46203-((LN(B17))*(0.145712))</f>
        <v>0.851547028229845</v>
      </c>
      <c r="V17" s="15" t="n">
        <f aca="false">U17*EXP(1.273*LN(B17)-1.46)</f>
        <v>40.9654871777713</v>
      </c>
      <c r="W17" s="10" t="n">
        <f aca="false">1.46203-((LN(B17))*(0.145712))</f>
        <v>0.851547028229845</v>
      </c>
      <c r="X17" s="10" t="n">
        <f aca="false">W17*EXP(1.273*LN(B17)-4.705)</f>
        <v>1.59636622351453</v>
      </c>
      <c r="Y17" s="18" t="s">
        <v>40</v>
      </c>
      <c r="Z17" s="10" t="n">
        <v>0.01</v>
      </c>
      <c r="AA17" s="16" t="n">
        <f aca="false">Z17*1000</f>
        <v>10</v>
      </c>
      <c r="AB17" s="17" t="n">
        <f aca="false">0.85*(EXP(1.72*(LN(B17))-6.52))</f>
        <v>1.6882411152952</v>
      </c>
      <c r="AC17" s="10" t="s">
        <v>41</v>
      </c>
      <c r="AD17" s="10" t="n">
        <v>0.17</v>
      </c>
      <c r="AE17" s="29" t="n">
        <f aca="false">AD17*1000</f>
        <v>170</v>
      </c>
      <c r="AF17" s="29" t="n">
        <f aca="false">0.978*EXP(0.8473*LN(B17)+0.884)</f>
        <v>82.4052257311331</v>
      </c>
      <c r="AG17" s="18" t="n">
        <f aca="false">0.986*EXP(0.8473*LN(B17)+0.884)</f>
        <v>83.0792971072569</v>
      </c>
      <c r="AH17" s="29" t="n">
        <v>24</v>
      </c>
      <c r="AI17" s="30" t="n">
        <f aca="false">AH17*1000</f>
        <v>24000</v>
      </c>
      <c r="AJ17" s="7" t="s">
        <v>40</v>
      </c>
      <c r="AK17" s="0" t="n">
        <v>0.001</v>
      </c>
      <c r="AL17" s="8" t="n">
        <f aca="false">AK17*1000</f>
        <v>1</v>
      </c>
      <c r="AM17" s="8" t="n">
        <f aca="false">AK17*1000</f>
        <v>1</v>
      </c>
      <c r="AN17" s="9" t="n">
        <v>7.5</v>
      </c>
    </row>
    <row r="18" customFormat="false" ht="12" hidden="false" customHeight="true" outlineLevel="0" collapsed="false">
      <c r="A18" s="27" t="n">
        <v>35760</v>
      </c>
      <c r="B18" s="28" t="n">
        <v>70</v>
      </c>
      <c r="C18" s="28" t="s">
        <v>40</v>
      </c>
      <c r="D18" s="28" t="n">
        <v>0.01</v>
      </c>
      <c r="E18" s="10" t="n">
        <f aca="false">D18*1000</f>
        <v>10</v>
      </c>
      <c r="F18" s="12" t="n">
        <f aca="false">E18/2.6</f>
        <v>3.84615384615385</v>
      </c>
      <c r="G18" s="10" t="n">
        <f aca="false">1.136672-((LN(B18))*(0.041838))</f>
        <v>0.958923456063139</v>
      </c>
      <c r="H18" s="12" t="n">
        <f aca="false">G18*(EXP(1.128*(LN(B18))-3.6867))</f>
        <v>2.89695043434914</v>
      </c>
      <c r="I18" s="10" t="n">
        <f aca="false">1.101672-((LN(B18))*(0.041838))</f>
        <v>0.923923456063139</v>
      </c>
      <c r="J18" s="10" t="n">
        <f aca="false">(I18*EXP(0.7852*LN(B18)-2.715))</f>
        <v>1.71908541429171</v>
      </c>
      <c r="K18" s="10" t="s">
        <v>41</v>
      </c>
      <c r="L18" s="28" t="n">
        <v>0.046</v>
      </c>
      <c r="M18" s="10" t="n">
        <f aca="false">L18*1000</f>
        <v>46</v>
      </c>
      <c r="N18" s="29" t="n">
        <f aca="false">M18/2.6</f>
        <v>17.6923076923077</v>
      </c>
      <c r="O18" s="29" t="n">
        <f aca="false">0.96*EXP(0.9422*LN(B18)-1.7)</f>
        <v>9.60333296946615</v>
      </c>
      <c r="P18" s="10" t="n">
        <f aca="false">0.96*EXP(0.8545*LN(B18)-1.702)</f>
        <v>6.60295443020307</v>
      </c>
      <c r="Q18" s="10" t="s">
        <v>41</v>
      </c>
      <c r="R18" s="28" t="n">
        <v>0.034</v>
      </c>
      <c r="S18" s="28" t="n">
        <f aca="false">R18*1000</f>
        <v>34</v>
      </c>
      <c r="T18" s="14" t="n">
        <f aca="false">S18/6.1</f>
        <v>5.57377049180328</v>
      </c>
      <c r="U18" s="10" t="n">
        <f aca="false">1.46203-((LN(B18))*(0.145712))</f>
        <v>0.842973261290504</v>
      </c>
      <c r="V18" s="15" t="n">
        <f aca="false">U18*EXP(1.273*LN(B18)-1.46)</f>
        <v>43.7072679592135</v>
      </c>
      <c r="W18" s="10" t="n">
        <f aca="false">1.46203-((LN(B18))*(0.145712))</f>
        <v>0.842973261290504</v>
      </c>
      <c r="X18" s="10" t="n">
        <f aca="false">W18*EXP(1.273*LN(B18)-4.705)</f>
        <v>1.70320948434972</v>
      </c>
      <c r="Y18" s="18" t="s">
        <v>40</v>
      </c>
      <c r="Z18" s="10" t="n">
        <v>0.01</v>
      </c>
      <c r="AA18" s="16" t="n">
        <f aca="false">Z18*1000</f>
        <v>10</v>
      </c>
      <c r="AB18" s="17" t="n">
        <f aca="false">0.85*(EXP(1.72*(LN(B18))-6.52))</f>
        <v>1.86804585439703</v>
      </c>
      <c r="AC18" s="10" t="s">
        <v>41</v>
      </c>
      <c r="AD18" s="18" t="n">
        <v>0.4</v>
      </c>
      <c r="AE18" s="29" t="n">
        <f aca="false">AD18*1000</f>
        <v>400</v>
      </c>
      <c r="AF18" s="29" t="n">
        <f aca="false">0.978*EXP(0.8473*LN(B18)+0.884)</f>
        <v>86.6177196593038</v>
      </c>
      <c r="AG18" s="18" t="n">
        <f aca="false">0.986*EXP(0.8473*LN(B18)+0.884)</f>
        <v>87.3262490634699</v>
      </c>
      <c r="AH18" s="29" t="n">
        <v>8.8</v>
      </c>
      <c r="AI18" s="30" t="n">
        <f aca="false">AH18*1000</f>
        <v>8800</v>
      </c>
      <c r="AJ18" s="7" t="s">
        <v>40</v>
      </c>
      <c r="AK18" s="0" t="n">
        <v>0.001</v>
      </c>
      <c r="AL18" s="8" t="n">
        <f aca="false">AK18*1000</f>
        <v>1</v>
      </c>
      <c r="AM18" s="8" t="n">
        <f aca="false">AK18*1000</f>
        <v>1</v>
      </c>
      <c r="AN18" s="9" t="n">
        <v>8.1</v>
      </c>
    </row>
    <row r="19" customFormat="false" ht="12" hidden="false" customHeight="true" outlineLevel="0" collapsed="false">
      <c r="A19" s="27" t="n">
        <v>35804</v>
      </c>
      <c r="B19" s="28" t="n">
        <v>23</v>
      </c>
      <c r="C19" s="28" t="s">
        <v>40</v>
      </c>
      <c r="D19" s="28" t="n">
        <v>0.01</v>
      </c>
      <c r="E19" s="10" t="n">
        <f aca="false">D19*1000</f>
        <v>10</v>
      </c>
      <c r="F19" s="12" t="n">
        <f aca="false">E19/2.6</f>
        <v>3.84615384615385</v>
      </c>
      <c r="G19" s="10" t="n">
        <f aca="false">1.136672-((LN(B19))*(0.041838))</f>
        <v>1.00548919299396</v>
      </c>
      <c r="H19" s="12" t="n">
        <f aca="false">G19*(EXP(1.128*(LN(B19))-3.6867))</f>
        <v>0.865551552631609</v>
      </c>
      <c r="I19" s="10" t="n">
        <f aca="false">1.101672-((LN(B19))*(0.041838))</f>
        <v>0.970489192993956</v>
      </c>
      <c r="J19" s="10" t="n">
        <f aca="false">(I19*EXP(0.7852*LN(B19)-2.715))</f>
        <v>0.75354619648523</v>
      </c>
      <c r="K19" s="10" t="s">
        <v>41</v>
      </c>
      <c r="L19" s="28" t="n">
        <v>0.02</v>
      </c>
      <c r="M19" s="10" t="n">
        <f aca="false">L19*1000</f>
        <v>20</v>
      </c>
      <c r="N19" s="29" t="n">
        <f aca="false">M19/2.6</f>
        <v>7.69230769230769</v>
      </c>
      <c r="O19" s="29" t="n">
        <f aca="false">0.96*EXP(0.9422*LN(B19)-1.7)</f>
        <v>3.36504271097605</v>
      </c>
      <c r="P19" s="10" t="n">
        <f aca="false">0.96*EXP(0.8545*LN(B19)-1.702)</f>
        <v>2.55092952661769</v>
      </c>
      <c r="Q19" s="10" t="s">
        <v>41</v>
      </c>
      <c r="R19" s="28" t="n">
        <v>0.02</v>
      </c>
      <c r="S19" s="28" t="n">
        <f aca="false">R19*1000</f>
        <v>20</v>
      </c>
      <c r="T19" s="14" t="n">
        <f aca="false">S19/6.1</f>
        <v>3.27868852459016</v>
      </c>
      <c r="U19" s="10" t="n">
        <f aca="false">1.46203-((LN(B19))*(0.145712))</f>
        <v>1.00515086680853</v>
      </c>
      <c r="V19" s="15" t="n">
        <f aca="false">U19*EXP(1.273*LN(B19)-1.46)</f>
        <v>12.6369085662446</v>
      </c>
      <c r="W19" s="10" t="n">
        <f aca="false">1.46203-((LN(B19))*(0.145712))</f>
        <v>1.00515086680853</v>
      </c>
      <c r="X19" s="10" t="n">
        <f aca="false">W19*EXP(1.273*LN(B19)-4.705)</f>
        <v>0.492442184740833</v>
      </c>
      <c r="Y19" s="18" t="s">
        <v>40</v>
      </c>
      <c r="Z19" s="10" t="n">
        <v>0.01</v>
      </c>
      <c r="AA19" s="16" t="n">
        <f aca="false">Z19*1000</f>
        <v>10</v>
      </c>
      <c r="AB19" s="17" t="n">
        <f aca="false">0.85*(EXP(1.72*(LN(B19))-6.52))</f>
        <v>0.275417024263689</v>
      </c>
      <c r="AC19" s="10" t="s">
        <v>41</v>
      </c>
      <c r="AD19" s="10" t="n">
        <v>0.18</v>
      </c>
      <c r="AE19" s="29" t="n">
        <f aca="false">AD19*1000</f>
        <v>180</v>
      </c>
      <c r="AF19" s="29" t="n">
        <f aca="false">0.978*EXP(0.8473*LN(B19)+0.884)</f>
        <v>33.7323946160108</v>
      </c>
      <c r="AG19" s="18" t="n">
        <f aca="false">0.986*EXP(0.8473*LN(B19)+0.884)</f>
        <v>34.0083242243217</v>
      </c>
      <c r="AH19" s="29" t="n">
        <v>3.5</v>
      </c>
      <c r="AI19" s="30" t="n">
        <f aca="false">AH19*1000</f>
        <v>3500</v>
      </c>
      <c r="AJ19" s="7" t="s">
        <v>40</v>
      </c>
      <c r="AK19" s="0" t="n">
        <v>0.001</v>
      </c>
      <c r="AL19" s="8" t="n">
        <f aca="false">AK19*1000</f>
        <v>1</v>
      </c>
      <c r="AM19" s="8" t="n">
        <f aca="false">AK19*1000</f>
        <v>1</v>
      </c>
      <c r="AN19" s="9" t="n">
        <v>6.7</v>
      </c>
    </row>
    <row r="20" customFormat="false" ht="12" hidden="false" customHeight="true" outlineLevel="0" collapsed="false">
      <c r="A20" s="27" t="n">
        <v>35829</v>
      </c>
      <c r="B20" s="28" t="n">
        <v>26</v>
      </c>
      <c r="C20" s="28" t="s">
        <v>40</v>
      </c>
      <c r="D20" s="28" t="n">
        <v>0.01</v>
      </c>
      <c r="E20" s="10" t="n">
        <f aca="false">D20*1000</f>
        <v>10</v>
      </c>
      <c r="F20" s="12" t="n">
        <f aca="false">E20/2.6</f>
        <v>3.84615384615385</v>
      </c>
      <c r="G20" s="10" t="n">
        <f aca="false">1.136672-((LN(B20))*(0.041838))</f>
        <v>1.00035975704226</v>
      </c>
      <c r="H20" s="12" t="n">
        <f aca="false">G20*(EXP(1.128*(LN(B20))-3.6867))</f>
        <v>0.988855156319897</v>
      </c>
      <c r="I20" s="10" t="n">
        <f aca="false">1.101672-((LN(B20))*(0.041838))</f>
        <v>0.965359757042257</v>
      </c>
      <c r="J20" s="10" t="n">
        <f aca="false">(I20*EXP(0.7852*LN(B20)-2.715))</f>
        <v>0.825309311207083</v>
      </c>
      <c r="K20" s="10" t="s">
        <v>41</v>
      </c>
      <c r="L20" s="28" t="n">
        <v>0.01</v>
      </c>
      <c r="M20" s="10" t="n">
        <f aca="false">L20*1000</f>
        <v>10</v>
      </c>
      <c r="N20" s="29" t="n">
        <f aca="false">M20/2.6</f>
        <v>3.84615384615385</v>
      </c>
      <c r="O20" s="29" t="n">
        <f aca="false">0.96*EXP(0.9422*LN(B20)-1.7)</f>
        <v>3.77710016688952</v>
      </c>
      <c r="P20" s="10" t="n">
        <f aca="false">0.96*EXP(0.8545*LN(B20)-1.702)</f>
        <v>2.83267500660082</v>
      </c>
      <c r="Q20" s="10" t="s">
        <v>41</v>
      </c>
      <c r="R20" s="28" t="n">
        <v>0.01</v>
      </c>
      <c r="S20" s="28" t="n">
        <f aca="false">R20*1000</f>
        <v>10</v>
      </c>
      <c r="T20" s="14" t="n">
        <f aca="false">S20/6.1</f>
        <v>1.63934426229508</v>
      </c>
      <c r="U20" s="10" t="n">
        <f aca="false">1.46203-((LN(B20))*(0.145712))</f>
        <v>0.987286237251814</v>
      </c>
      <c r="V20" s="15" t="n">
        <f aca="false">U20*EXP(1.273*LN(B20)-1.46)</f>
        <v>14.508890778436</v>
      </c>
      <c r="W20" s="10" t="n">
        <f aca="false">1.46203-((LN(B20))*(0.145712))</f>
        <v>0.987286237251814</v>
      </c>
      <c r="X20" s="10" t="n">
        <f aca="false">W20*EXP(1.273*LN(B20)-4.705)</f>
        <v>0.565390644052307</v>
      </c>
      <c r="Y20" s="18" t="s">
        <v>40</v>
      </c>
      <c r="Z20" s="10" t="n">
        <v>0.01</v>
      </c>
      <c r="AA20" s="16" t="n">
        <f aca="false">Z20*1000</f>
        <v>10</v>
      </c>
      <c r="AB20" s="17" t="n">
        <f aca="false">0.85*(EXP(1.72*(LN(B20))-6.52))</f>
        <v>0.340073712261458</v>
      </c>
      <c r="AC20" s="10" t="s">
        <v>41</v>
      </c>
      <c r="AD20" s="10" t="n">
        <v>0.09</v>
      </c>
      <c r="AE20" s="29" t="n">
        <f aca="false">AD20*1000</f>
        <v>90</v>
      </c>
      <c r="AF20" s="29" t="n">
        <f aca="false">0.978*EXP(0.8473*LN(B20)+0.884)</f>
        <v>37.4250246036743</v>
      </c>
      <c r="AG20" s="18" t="n">
        <f aca="false">0.986*EXP(0.8473*LN(B20)+0.884)</f>
        <v>37.7311597742565</v>
      </c>
      <c r="AH20" s="29" t="n">
        <v>4.1</v>
      </c>
      <c r="AI20" s="30" t="n">
        <f aca="false">AH20*1000</f>
        <v>4100</v>
      </c>
      <c r="AJ20" s="7" t="s">
        <v>40</v>
      </c>
      <c r="AK20" s="0" t="n">
        <v>0.001</v>
      </c>
      <c r="AL20" s="8" t="n">
        <f aca="false">AK20*1000</f>
        <v>1</v>
      </c>
      <c r="AM20" s="8" t="n">
        <f aca="false">AK20*1000</f>
        <v>1</v>
      </c>
      <c r="AN20" s="9" t="n">
        <v>7.2</v>
      </c>
    </row>
    <row r="21" customFormat="false" ht="12" hidden="false" customHeight="true" outlineLevel="0" collapsed="false">
      <c r="A21" s="33" t="n">
        <v>35879</v>
      </c>
      <c r="B21" s="34" t="n">
        <v>33</v>
      </c>
      <c r="C21" s="34" t="s">
        <v>40</v>
      </c>
      <c r="D21" s="34" t="n">
        <v>0.01</v>
      </c>
      <c r="E21" s="10" t="n">
        <f aca="false">D21*1000</f>
        <v>10</v>
      </c>
      <c r="F21" s="12" t="n">
        <f aca="false">E21/2.6</f>
        <v>3.84615384615385</v>
      </c>
      <c r="G21" s="10" t="n">
        <f aca="false">1.136672-((LN(B21))*(0.041838))</f>
        <v>0.990385116643365</v>
      </c>
      <c r="H21" s="12" t="n">
        <f aca="false">G21*(EXP(1.128*(LN(B21))-3.6867))</f>
        <v>1.2810744303542</v>
      </c>
      <c r="I21" s="10" t="n">
        <f aca="false">1.101672-((LN(B21))*(0.041838))</f>
        <v>0.955385116643365</v>
      </c>
      <c r="J21" s="10" t="n">
        <f aca="false">(I21*EXP(0.7852*LN(B21)-2.715))</f>
        <v>0.984931661873112</v>
      </c>
      <c r="K21" s="10" t="s">
        <v>41</v>
      </c>
      <c r="L21" s="28" t="n">
        <v>0.02</v>
      </c>
      <c r="M21" s="10" t="n">
        <f aca="false">L21*1000</f>
        <v>20</v>
      </c>
      <c r="N21" s="29" t="n">
        <f aca="false">M21/2.6</f>
        <v>7.69230769230769</v>
      </c>
      <c r="O21" s="29" t="n">
        <f aca="false">0.96*EXP(0.9422*LN(B21)-1.7)</f>
        <v>4.72840260534618</v>
      </c>
      <c r="P21" s="10" t="n">
        <f aca="false">0.96*EXP(0.8545*LN(B21)-1.702)</f>
        <v>3.47273933678987</v>
      </c>
      <c r="Q21" s="10" t="s">
        <v>41</v>
      </c>
      <c r="R21" s="28" t="n">
        <v>0.01</v>
      </c>
      <c r="S21" s="28" t="n">
        <f aca="false">R21*1000</f>
        <v>10</v>
      </c>
      <c r="T21" s="14" t="n">
        <f aca="false">S21/6.1</f>
        <v>1.63934426229508</v>
      </c>
      <c r="U21" s="10" t="n">
        <f aca="false">1.46203-((LN(B21))*(0.145712))</f>
        <v>0.952546890203596</v>
      </c>
      <c r="V21" s="15" t="n">
        <f aca="false">U21*EXP(1.273*LN(B21)-1.46)</f>
        <v>18.962022841986</v>
      </c>
      <c r="W21" s="10" t="n">
        <f aca="false">1.46203-((LN(B21))*(0.145712))</f>
        <v>0.952546890203596</v>
      </c>
      <c r="X21" s="10" t="n">
        <f aca="false">W21*EXP(1.273*LN(B21)-4.705)</f>
        <v>0.738922807462244</v>
      </c>
      <c r="Y21" s="18" t="s">
        <v>40</v>
      </c>
      <c r="Z21" s="10" t="n">
        <v>0.01</v>
      </c>
      <c r="AA21" s="16" t="n">
        <f aca="false">Z21*1000</f>
        <v>10</v>
      </c>
      <c r="AB21" s="17" t="n">
        <f aca="false">0.85*(EXP(1.72*(LN(B21))-6.52))</f>
        <v>0.512463431454204</v>
      </c>
      <c r="AC21" s="10" t="s">
        <v>41</v>
      </c>
      <c r="AD21" s="10" t="n">
        <v>0.12</v>
      </c>
      <c r="AE21" s="29" t="n">
        <f aca="false">AD21*1000</f>
        <v>120</v>
      </c>
      <c r="AF21" s="29" t="n">
        <f aca="false">0.978*EXP(0.8473*LN(B21)+0.884)</f>
        <v>45.8028010654007</v>
      </c>
      <c r="AG21" s="18" t="n">
        <f aca="false">0.986*EXP(0.8473*LN(B21)+0.884)</f>
        <v>46.1774661047905</v>
      </c>
      <c r="AH21" s="29" t="n">
        <v>2.8</v>
      </c>
      <c r="AI21" s="30" t="n">
        <f aca="false">AH21*1000</f>
        <v>2800</v>
      </c>
      <c r="AJ21" s="7" t="s">
        <v>40</v>
      </c>
      <c r="AK21" s="0" t="n">
        <v>0.001</v>
      </c>
      <c r="AL21" s="8" t="n">
        <f aca="false">AK21*1000</f>
        <v>1</v>
      </c>
      <c r="AM21" s="8" t="n">
        <f aca="false">AK21*1000</f>
        <v>1</v>
      </c>
      <c r="AN21" s="9" t="n">
        <v>7.6</v>
      </c>
    </row>
    <row r="22" customFormat="false" ht="12" hidden="false" customHeight="true" outlineLevel="0" collapsed="false">
      <c r="A22" s="33" t="n">
        <v>36107</v>
      </c>
      <c r="B22" s="34" t="n">
        <v>40</v>
      </c>
      <c r="C22" s="34" t="s">
        <v>40</v>
      </c>
      <c r="D22" s="34" t="n">
        <v>0.01</v>
      </c>
      <c r="E22" s="18" t="n">
        <f aca="false">D22*1000</f>
        <v>10</v>
      </c>
      <c r="F22" s="12" t="n">
        <f aca="false">E22/2.6</f>
        <v>3.84615384615385</v>
      </c>
      <c r="G22" s="10" t="n">
        <f aca="false">1.136672-((LN(B22))*(0.041838))</f>
        <v>0.982336661398781</v>
      </c>
      <c r="H22" s="12" t="n">
        <f aca="false">G22*(EXP(1.128*(LN(B22))-3.6867))</f>
        <v>1.57859439432044</v>
      </c>
      <c r="I22" s="10" t="n">
        <f aca="false">1.101672-((LN(B22))*(0.041838))</f>
        <v>0.947336661398781</v>
      </c>
      <c r="J22" s="10" t="n">
        <f aca="false">(I22*EXP(0.7852*LN(B22)-2.715))</f>
        <v>1.13587968256984</v>
      </c>
      <c r="K22" s="10" t="s">
        <v>41</v>
      </c>
      <c r="L22" s="28" t="n">
        <v>0.02</v>
      </c>
      <c r="M22" s="10" t="n">
        <f aca="false">L22*1000</f>
        <v>20</v>
      </c>
      <c r="N22" s="29" t="n">
        <f aca="false">M22/2.6</f>
        <v>7.69230769230769</v>
      </c>
      <c r="O22" s="29" t="n">
        <f aca="false">0.96*EXP(0.9422*LN(B22)-1.7)</f>
        <v>5.6680221353826</v>
      </c>
      <c r="P22" s="10" t="n">
        <f aca="false">0.96*EXP(0.8545*LN(B22)-1.702)</f>
        <v>4.09319360965874</v>
      </c>
      <c r="Q22" s="10" t="s">
        <v>40</v>
      </c>
      <c r="R22" s="28" t="n">
        <v>0.01</v>
      </c>
      <c r="S22" s="28" t="n">
        <f aca="false">R22*1000</f>
        <v>10</v>
      </c>
      <c r="T22" s="31" t="n">
        <f aca="false">S22/6.1</f>
        <v>1.63934426229508</v>
      </c>
      <c r="U22" s="32" t="n">
        <f aca="false">1.46203-((LN(B22))*(0.145712))</f>
        <v>0.92451599698215</v>
      </c>
      <c r="V22" s="32" t="n">
        <f aca="false">U22*EXP(1.273*LN(B22)-1.46)</f>
        <v>23.5107701442212</v>
      </c>
      <c r="W22" s="10" t="n">
        <f aca="false">1.46203-((LN(B22))*(0.145712))</f>
        <v>0.92451599698215</v>
      </c>
      <c r="X22" s="10" t="n">
        <f aca="false">W22*EXP(1.273*LN(B22)-4.705)</f>
        <v>0.916180959454425</v>
      </c>
      <c r="Y22" s="18" t="s">
        <v>40</v>
      </c>
      <c r="Z22" s="10" t="n">
        <v>0.01</v>
      </c>
      <c r="AA22" s="16" t="n">
        <f aca="false">Z22*1000</f>
        <v>10</v>
      </c>
      <c r="AB22" s="17" t="n">
        <f aca="false">0.85*(EXP(1.72*(LN(B22))-6.52))</f>
        <v>0.713447612217941</v>
      </c>
      <c r="AC22" s="10" t="s">
        <v>41</v>
      </c>
      <c r="AD22" s="10" t="n">
        <v>0.18</v>
      </c>
      <c r="AE22" s="29" t="n">
        <f aca="false">AD22*1000</f>
        <v>180</v>
      </c>
      <c r="AF22" s="29" t="n">
        <f aca="false">0.978*EXP(0.8473*LN(B22)+0.884)</f>
        <v>53.911399686726</v>
      </c>
      <c r="AG22" s="18" t="n">
        <f aca="false">0.986*EXP(0.8473*LN(B22)+0.884)</f>
        <v>54.3523927311982</v>
      </c>
      <c r="AH22" s="29" t="n">
        <v>1.8</v>
      </c>
      <c r="AI22" s="30" t="n">
        <f aca="false">AH22*1000</f>
        <v>1800</v>
      </c>
      <c r="AJ22" s="7" t="s">
        <v>40</v>
      </c>
      <c r="AK22" s="0" t="n">
        <v>0.001</v>
      </c>
      <c r="AL22" s="8" t="n">
        <f aca="false">AK22*1000</f>
        <v>1</v>
      </c>
      <c r="AM22" s="8" t="n">
        <f aca="false">AK22*1000</f>
        <v>1</v>
      </c>
      <c r="AN22" s="9" t="n">
        <v>7.6</v>
      </c>
    </row>
    <row r="23" s="37" customFormat="true" ht="12" hidden="false" customHeight="true" outlineLevel="0" collapsed="false">
      <c r="A23" s="33" t="n">
        <v>36185</v>
      </c>
      <c r="B23" s="34" t="n">
        <v>36</v>
      </c>
      <c r="C23" s="34" t="s">
        <v>40</v>
      </c>
      <c r="D23" s="34" t="n">
        <v>0.01</v>
      </c>
      <c r="E23" s="18" t="n">
        <f aca="false">D23*1000</f>
        <v>10</v>
      </c>
      <c r="F23" s="12" t="n">
        <f aca="false">E23/2.6</f>
        <v>3.84615384615385</v>
      </c>
      <c r="G23" s="10" t="n">
        <f aca="false">1.136672-((LN(B23))*(0.041838))</f>
        <v>0.986744734652873</v>
      </c>
      <c r="H23" s="12" t="n">
        <f aca="false">G23*(EXP(1.128*(LN(B23))-3.6867))</f>
        <v>1.40799324772612</v>
      </c>
      <c r="I23" s="10" t="n">
        <f aca="false">1.101672-((LN(B23))*(0.041838))</f>
        <v>0.951744734652873</v>
      </c>
      <c r="J23" s="10" t="n">
        <f aca="false">(I23*EXP(0.7852*LN(B23)-2.715))</f>
        <v>1.05055716257805</v>
      </c>
      <c r="K23" s="10" t="s">
        <v>41</v>
      </c>
      <c r="L23" s="35" t="n">
        <v>0.02</v>
      </c>
      <c r="M23" s="36" t="n">
        <f aca="false">L23*1000</f>
        <v>20</v>
      </c>
      <c r="N23" s="29" t="n">
        <f aca="false">M23/2.6</f>
        <v>7.69230769230769</v>
      </c>
      <c r="O23" s="29" t="n">
        <f aca="false">0.96*EXP(0.9422*LN(B23)-1.7)</f>
        <v>5.13238030832448</v>
      </c>
      <c r="P23" s="10" t="n">
        <f aca="false">0.96*EXP(0.8545*LN(B23)-1.702)</f>
        <v>3.74078296479051</v>
      </c>
      <c r="Q23" s="10" t="s">
        <v>41</v>
      </c>
      <c r="R23" s="35" t="n">
        <v>0.01</v>
      </c>
      <c r="S23" s="35" t="n">
        <f aca="false">R23*1000</f>
        <v>10</v>
      </c>
      <c r="T23" s="14" t="n">
        <f aca="false">S23/6.1</f>
        <v>1.63934426229508</v>
      </c>
      <c r="U23" s="10" t="n">
        <f aca="false">1.46203-((LN(B23))*(0.145712))</f>
        <v>0.939868288439683</v>
      </c>
      <c r="V23" s="15" t="n">
        <f aca="false">U23*EXP(1.273*LN(B23)-1.46)</f>
        <v>20.9011478065783</v>
      </c>
      <c r="W23" s="10" t="n">
        <f aca="false">1.46203-((LN(B23))*(0.145712))</f>
        <v>0.939868288439683</v>
      </c>
      <c r="X23" s="10" t="n">
        <f aca="false">W23*EXP(1.273*LN(B23)-4.705)</f>
        <v>0.814487723441779</v>
      </c>
      <c r="Y23" s="36" t="s">
        <v>40</v>
      </c>
      <c r="Z23" s="10" t="n">
        <v>0.01</v>
      </c>
      <c r="AA23" s="16" t="n">
        <f aca="false">Z23*1000</f>
        <v>10</v>
      </c>
      <c r="AB23" s="17" t="n">
        <f aca="false">0.85*(EXP(1.72*(LN(B23))-6.52))</f>
        <v>0.595194905175271</v>
      </c>
      <c r="AC23" s="10" t="s">
        <v>41</v>
      </c>
      <c r="AD23" s="36" t="n">
        <v>0.13</v>
      </c>
      <c r="AE23" s="29" t="n">
        <f aca="false">AD23*1000</f>
        <v>130</v>
      </c>
      <c r="AF23" s="29" t="n">
        <f aca="false">0.978*EXP(0.8473*LN(B23)+0.884)</f>
        <v>49.3071937180969</v>
      </c>
      <c r="AG23" s="18" t="n">
        <f aca="false">0.986*EXP(0.8473*LN(B23)+0.884)</f>
        <v>49.7105245460568</v>
      </c>
      <c r="AH23" s="29" t="n">
        <v>2.6</v>
      </c>
      <c r="AI23" s="30" t="n">
        <f aca="false">AH23*1000</f>
        <v>2600</v>
      </c>
      <c r="AJ23" s="7" t="s">
        <v>40</v>
      </c>
      <c r="AK23" s="0" t="n">
        <v>0.001</v>
      </c>
      <c r="AL23" s="8" t="n">
        <f aca="false">AK23*1000</f>
        <v>1</v>
      </c>
      <c r="AM23" s="8" t="n">
        <f aca="false">AK23*1000</f>
        <v>1</v>
      </c>
      <c r="AN23" s="9" t="n">
        <v>7.4</v>
      </c>
    </row>
    <row r="24" customFormat="false" ht="12" hidden="false" customHeight="true" outlineLevel="0" collapsed="false">
      <c r="A24" s="33" t="n">
        <v>36200</v>
      </c>
      <c r="B24" s="34" t="n">
        <v>41</v>
      </c>
      <c r="C24" s="34" t="s">
        <v>40</v>
      </c>
      <c r="D24" s="34" t="n">
        <v>0.01</v>
      </c>
      <c r="E24" s="18" t="n">
        <f aca="false">D24*1000</f>
        <v>10</v>
      </c>
      <c r="F24" s="12" t="n">
        <f aca="false">E24/2.6</f>
        <v>3.84615384615385</v>
      </c>
      <c r="G24" s="10" t="n">
        <f aca="false">1.136672-((LN(B24))*(0.041838))</f>
        <v>0.981303571873225</v>
      </c>
      <c r="H24" s="12" t="n">
        <f aca="false">G24*(EXP(1.128*(LN(B24))-3.6867))</f>
        <v>1.62147442694307</v>
      </c>
      <c r="I24" s="10" t="n">
        <f aca="false">1.101672-((LN(B24))*(0.041838))</f>
        <v>0.946303571873225</v>
      </c>
      <c r="J24" s="10" t="n">
        <f aca="false">(I24*EXP(0.7852*LN(B24)-2.715))</f>
        <v>1.15685477976366</v>
      </c>
      <c r="K24" s="10" t="s">
        <v>41</v>
      </c>
      <c r="L24" s="28" t="n">
        <v>0.01</v>
      </c>
      <c r="M24" s="10" t="n">
        <f aca="false">L24*1000</f>
        <v>10</v>
      </c>
      <c r="N24" s="13" t="n">
        <f aca="false">M24/2.6</f>
        <v>3.84615384615385</v>
      </c>
      <c r="O24" s="13" t="n">
        <f aca="false">0.96*EXP(0.9422*LN(B24)-1.7)</f>
        <v>5.80143677515127</v>
      </c>
      <c r="P24" s="10" t="n">
        <f aca="false">0.96*EXP(0.8545*LN(B24)-1.702)</f>
        <v>4.18047692316274</v>
      </c>
      <c r="Q24" s="10" t="s">
        <v>40</v>
      </c>
      <c r="R24" s="28" t="n">
        <v>0.01</v>
      </c>
      <c r="S24" s="28" t="n">
        <f aca="false">R24*1000</f>
        <v>10</v>
      </c>
      <c r="T24" s="31" t="n">
        <f aca="false">S24/6.1</f>
        <v>1.63934426229508</v>
      </c>
      <c r="U24" s="32" t="n">
        <f aca="false">1.46203-((LN(B24))*(0.145712))</f>
        <v>0.920917987016382</v>
      </c>
      <c r="V24" s="32" t="n">
        <f aca="false">U24*EXP(1.273*LN(B24)-1.46)</f>
        <v>24.1671179416654</v>
      </c>
      <c r="W24" s="10" t="n">
        <f aca="false">1.46203-((LN(B24))*(0.145712))</f>
        <v>0.920917987016382</v>
      </c>
      <c r="X24" s="10" t="n">
        <f aca="false">W24*EXP(1.273*LN(B24)-4.705)</f>
        <v>0.941757890839891</v>
      </c>
      <c r="Y24" s="18" t="s">
        <v>40</v>
      </c>
      <c r="Z24" s="10" t="n">
        <v>0.01</v>
      </c>
      <c r="AA24" s="16" t="n">
        <f aca="false">Z24*1000</f>
        <v>10</v>
      </c>
      <c r="AB24" s="17" t="n">
        <f aca="false">0.85*(EXP(1.72*(LN(B24))-6.52))</f>
        <v>0.744401324622029</v>
      </c>
      <c r="AC24" s="10" t="s">
        <v>41</v>
      </c>
      <c r="AD24" s="10" t="n">
        <v>0.08</v>
      </c>
      <c r="AE24" s="29" t="n">
        <f aca="false">AD24*1000</f>
        <v>80</v>
      </c>
      <c r="AF24" s="29" t="n">
        <f aca="false">0.978*EXP(0.8473*LN(B24)+0.884)</f>
        <v>55.0512188206328</v>
      </c>
      <c r="AG24" s="18" t="n">
        <f aca="false">0.986*EXP(0.8473*LN(B24)+0.884)</f>
        <v>55.501535539002</v>
      </c>
      <c r="AH24" s="29" t="n">
        <v>1.8</v>
      </c>
      <c r="AI24" s="30" t="n">
        <f aca="false">AH24*1000</f>
        <v>1800</v>
      </c>
      <c r="AJ24" s="7" t="s">
        <v>40</v>
      </c>
      <c r="AK24" s="0" t="n">
        <v>0.001</v>
      </c>
      <c r="AL24" s="8" t="n">
        <f aca="false">AK24*1000</f>
        <v>1</v>
      </c>
      <c r="AM24" s="8" t="n">
        <f aca="false">AK24*1000</f>
        <v>1</v>
      </c>
      <c r="AN24" s="9" t="n">
        <v>7.9</v>
      </c>
    </row>
    <row r="25" customFormat="false" ht="12" hidden="false" customHeight="true" outlineLevel="0" collapsed="false">
      <c r="A25" s="33" t="n">
        <v>36235</v>
      </c>
      <c r="B25" s="34" t="n">
        <v>31</v>
      </c>
      <c r="C25" s="34" t="s">
        <v>40</v>
      </c>
      <c r="D25" s="34" t="n">
        <v>0.01</v>
      </c>
      <c r="E25" s="18" t="n">
        <f aca="false">D25*1000</f>
        <v>10</v>
      </c>
      <c r="F25" s="12" t="n">
        <f aca="false">E25/2.6</f>
        <v>3.84615384615385</v>
      </c>
      <c r="G25" s="10" t="n">
        <f aca="false">1.136672-((LN(B25))*(0.041838))</f>
        <v>0.99300084333875</v>
      </c>
      <c r="H25" s="12" t="n">
        <f aca="false">G25*(EXP(1.128*(LN(B25))-3.6867))</f>
        <v>1.1969944632053</v>
      </c>
      <c r="I25" s="10" t="n">
        <f aca="false">1.101672-((LN(B25))*(0.041838))</f>
        <v>0.958000843338751</v>
      </c>
      <c r="J25" s="10" t="n">
        <f aca="false">(I25*EXP(0.7852*LN(B25)-2.715))</f>
        <v>0.940315456741792</v>
      </c>
      <c r="K25" s="10" t="s">
        <v>41</v>
      </c>
      <c r="L25" s="28" t="n">
        <v>0.02</v>
      </c>
      <c r="M25" s="10" t="n">
        <f aca="false">L25*1000</f>
        <v>20</v>
      </c>
      <c r="N25" s="29" t="n">
        <f aca="false">M25/2.6</f>
        <v>7.69230769230769</v>
      </c>
      <c r="O25" s="29" t="n">
        <f aca="false">0.96*EXP(0.9422*LN(B25)-1.7)</f>
        <v>4.45791313485274</v>
      </c>
      <c r="P25" s="10" t="n">
        <f aca="false">0.96*EXP(0.8545*LN(B25)-1.702)</f>
        <v>3.29208160606196</v>
      </c>
      <c r="Q25" s="10" t="s">
        <v>41</v>
      </c>
      <c r="R25" s="28" t="n">
        <v>0.02</v>
      </c>
      <c r="S25" s="28" t="n">
        <f aca="false">R25*1000</f>
        <v>20</v>
      </c>
      <c r="T25" s="14" t="n">
        <f aca="false">S25/6.1</f>
        <v>3.27868852459016</v>
      </c>
      <c r="U25" s="10" t="n">
        <f aca="false">1.46203-((LN(B25))*(0.145712))</f>
        <v>0.96165685646006</v>
      </c>
      <c r="V25" s="15" t="n">
        <f aca="false">U25*EXP(1.273*LN(B25)-1.46)</f>
        <v>17.6788342914597</v>
      </c>
      <c r="W25" s="10" t="n">
        <f aca="false">1.46203-((LN(B25))*(0.145712))</f>
        <v>0.96165685646006</v>
      </c>
      <c r="X25" s="10" t="n">
        <f aca="false">W25*EXP(1.273*LN(B25)-4.705)</f>
        <v>0.68891879184853</v>
      </c>
      <c r="Y25" s="18" t="s">
        <v>40</v>
      </c>
      <c r="Z25" s="10" t="n">
        <v>0.01</v>
      </c>
      <c r="AA25" s="16" t="n">
        <f aca="false">Z25*1000</f>
        <v>10</v>
      </c>
      <c r="AB25" s="17" t="n">
        <f aca="false">0.85*(EXP(1.72*(LN(B25))-6.52))</f>
        <v>0.460215262140664</v>
      </c>
      <c r="AC25" s="10" t="s">
        <v>41</v>
      </c>
      <c r="AD25" s="10" t="n">
        <v>0.19</v>
      </c>
      <c r="AE25" s="29" t="n">
        <f aca="false">AD25*1000</f>
        <v>190</v>
      </c>
      <c r="AF25" s="29" t="n">
        <f aca="false">0.978*EXP(0.8473*LN(B25)+0.884)</f>
        <v>43.4396122470494</v>
      </c>
      <c r="AG25" s="18" t="n">
        <f aca="false">0.986*EXP(0.8473*LN(B25)+0.884)</f>
        <v>43.794946498559</v>
      </c>
      <c r="AH25" s="29" t="n">
        <v>4.7</v>
      </c>
      <c r="AI25" s="30" t="n">
        <f aca="false">AH25*1000</f>
        <v>4700</v>
      </c>
      <c r="AJ25" s="7" t="s">
        <v>40</v>
      </c>
      <c r="AK25" s="0" t="n">
        <v>0.001</v>
      </c>
      <c r="AL25" s="8" t="n">
        <f aca="false">AK25*1000</f>
        <v>1</v>
      </c>
      <c r="AM25" s="8" t="n">
        <f aca="false">AK25*1000</f>
        <v>1</v>
      </c>
      <c r="AN25" s="9" t="n">
        <v>7.3</v>
      </c>
    </row>
    <row r="26" customFormat="false" ht="12" hidden="false" customHeight="true" outlineLevel="0" collapsed="false">
      <c r="A26" s="33" t="n">
        <v>36257</v>
      </c>
      <c r="B26" s="34" t="n">
        <v>43</v>
      </c>
      <c r="C26" s="34" t="s">
        <v>40</v>
      </c>
      <c r="D26" s="34" t="n">
        <v>0.01</v>
      </c>
      <c r="E26" s="10" t="n">
        <f aca="false">D26*1000</f>
        <v>10</v>
      </c>
      <c r="F26" s="12" t="n">
        <f aca="false">E26/2.6</f>
        <v>3.84615384615385</v>
      </c>
      <c r="G26" s="10" t="n">
        <f aca="false">1.136672-((LN(B26))*(0.041838))</f>
        <v>0.979310909559613</v>
      </c>
      <c r="H26" s="12" t="n">
        <f aca="false">G26*(EXP(1.128*(LN(B26))-3.6867))</f>
        <v>1.70749540663146</v>
      </c>
      <c r="I26" s="10" t="n">
        <f aca="false">1.101672-((LN(B26))*(0.041838))</f>
        <v>0.944310909559613</v>
      </c>
      <c r="J26" s="10" t="n">
        <f aca="false">(I26*EXP(0.7852*LN(B26)-2.715))</f>
        <v>1.19840860855429</v>
      </c>
      <c r="K26" s="10" t="s">
        <v>41</v>
      </c>
      <c r="L26" s="28" t="n">
        <v>0.01</v>
      </c>
      <c r="M26" s="10" t="n">
        <f aca="false">L26*1000</f>
        <v>10</v>
      </c>
      <c r="N26" s="13" t="n">
        <f aca="false">M26/2.6</f>
        <v>3.84615384615385</v>
      </c>
      <c r="O26" s="13" t="n">
        <f aca="false">0.96*EXP(0.9422*LN(B26)-1.7)</f>
        <v>6.06770688020352</v>
      </c>
      <c r="P26" s="10" t="n">
        <f aca="false">0.96*EXP(0.8545*LN(B26)-1.702)</f>
        <v>4.35412427158434</v>
      </c>
      <c r="Q26" s="10" t="s">
        <v>41</v>
      </c>
      <c r="R26" s="28" t="n">
        <v>0.01</v>
      </c>
      <c r="S26" s="28" t="n">
        <f aca="false">R26*1000</f>
        <v>10</v>
      </c>
      <c r="T26" s="14" t="n">
        <f aca="false">S26/6.1</f>
        <v>1.63934426229508</v>
      </c>
      <c r="U26" s="10" t="n">
        <f aca="false">1.46203-((LN(B26))*(0.145712))</f>
        <v>0.91397800874206</v>
      </c>
      <c r="V26" s="15" t="n">
        <f aca="false">U26*EXP(1.273*LN(B26)-1.46)</f>
        <v>25.4842083261538</v>
      </c>
      <c r="W26" s="10" t="n">
        <f aca="false">1.46203-((LN(B26))*(0.145712))</f>
        <v>0.91397800874206</v>
      </c>
      <c r="X26" s="10" t="n">
        <f aca="false">W26*EXP(1.273*LN(B26)-4.705)</f>
        <v>0.993083012252191</v>
      </c>
      <c r="Y26" s="18" t="s">
        <v>40</v>
      </c>
      <c r="Z26" s="10" t="n">
        <v>0.01</v>
      </c>
      <c r="AA26" s="16" t="n">
        <f aca="false">Z26*1000</f>
        <v>10</v>
      </c>
      <c r="AB26" s="17" t="n">
        <f aca="false">0.85*(EXP(1.72*(LN(B26))-6.52))</f>
        <v>0.807950301413102</v>
      </c>
      <c r="AC26" s="10" t="s">
        <v>41</v>
      </c>
      <c r="AD26" s="10" t="n">
        <v>0.12</v>
      </c>
      <c r="AE26" s="29" t="n">
        <f aca="false">AD26*1000</f>
        <v>120</v>
      </c>
      <c r="AF26" s="29" t="n">
        <f aca="false">0.978*EXP(0.8473*LN(B26)+0.884)</f>
        <v>57.3182601419965</v>
      </c>
      <c r="AG26" s="18" t="n">
        <f aca="false">0.986*EXP(0.8473*LN(B26)+0.884)</f>
        <v>57.7871211656529</v>
      </c>
      <c r="AH26" s="29" t="n">
        <v>5.9</v>
      </c>
      <c r="AI26" s="30" t="n">
        <f aca="false">AH26*1000</f>
        <v>5900</v>
      </c>
      <c r="AJ26" s="7" t="s">
        <v>40</v>
      </c>
      <c r="AK26" s="0" t="n">
        <v>0.001</v>
      </c>
      <c r="AL26" s="8" t="n">
        <f aca="false">AK26*1000</f>
        <v>1</v>
      </c>
      <c r="AM26" s="8" t="n">
        <f aca="false">AK26*1000</f>
        <v>1</v>
      </c>
      <c r="AN26" s="9" t="n">
        <v>7.6</v>
      </c>
    </row>
    <row r="27" customFormat="false" ht="12" hidden="false" customHeight="true" outlineLevel="0" collapsed="false">
      <c r="A27" s="33" t="n">
        <v>36550</v>
      </c>
      <c r="B27" s="34" t="s">
        <v>39</v>
      </c>
      <c r="C27" s="34"/>
      <c r="D27" s="34" t="s">
        <v>39</v>
      </c>
      <c r="E27" s="10" t="e">
        <f aca="false">D27*1000</f>
        <v>#VALUE!</v>
      </c>
      <c r="F27" s="12" t="e">
        <f aca="false">E27/2.6</f>
        <v>#VALUE!</v>
      </c>
      <c r="G27" s="10" t="e">
        <f aca="false">1.136672-((LN(B27))*(0.041838))</f>
        <v>#VALUE!</v>
      </c>
      <c r="H27" s="12" t="e">
        <f aca="false">G27*(EXP(1.128*(LN(B27))-3.6867))</f>
        <v>#VALUE!</v>
      </c>
      <c r="I27" s="10" t="e">
        <f aca="false">1.101672-((LN(B27))*(0.041838))</f>
        <v>#VALUE!</v>
      </c>
      <c r="J27" s="10" t="e">
        <f aca="false">(I27*EXP(0.7852*LN(B27)-2.715))</f>
        <v>#VALUE!</v>
      </c>
      <c r="K27" s="10"/>
      <c r="L27" s="28" t="s">
        <v>39</v>
      </c>
      <c r="M27" s="10" t="e">
        <f aca="false">L27*1000</f>
        <v>#VALUE!</v>
      </c>
      <c r="N27" s="13" t="e">
        <f aca="false">M27/2.6</f>
        <v>#VALUE!</v>
      </c>
      <c r="O27" s="13" t="e">
        <f aca="false">0.96*EXP(0.9422*LN(B27)-1.7)</f>
        <v>#VALUE!</v>
      </c>
      <c r="P27" s="10" t="e">
        <f aca="false">0.96*EXP(0.8545*LN(B27)-1.702)</f>
        <v>#VALUE!</v>
      </c>
      <c r="Q27" s="10" t="s">
        <v>41</v>
      </c>
      <c r="R27" s="28" t="s">
        <v>39</v>
      </c>
      <c r="S27" s="28" t="e">
        <f aca="false">R27*1000</f>
        <v>#VALUE!</v>
      </c>
      <c r="T27" s="14" t="e">
        <f aca="false">S27/6.1</f>
        <v>#VALUE!</v>
      </c>
      <c r="U27" s="10" t="e">
        <f aca="false">1.46203-((LN(B27))*(0.145712))</f>
        <v>#VALUE!</v>
      </c>
      <c r="V27" s="15" t="e">
        <f aca="false">U27*EXP(1.273*LN(B27)-1.46)</f>
        <v>#VALUE!</v>
      </c>
      <c r="W27" s="10" t="e">
        <f aca="false">1.46203-((LN(B27))*(0.145712))</f>
        <v>#VALUE!</v>
      </c>
      <c r="X27" s="10" t="e">
        <f aca="false">W27*EXP(1.273*LN(B27)-4.705)</f>
        <v>#VALUE!</v>
      </c>
      <c r="Y27" s="10"/>
      <c r="Z27" s="10" t="s">
        <v>39</v>
      </c>
      <c r="AA27" s="16" t="e">
        <f aca="false">Z27*1000</f>
        <v>#VALUE!</v>
      </c>
      <c r="AB27" s="17" t="e">
        <f aca="false">0.85*(EXP(1.72*(LN(B27))-6.52))</f>
        <v>#VALUE!</v>
      </c>
      <c r="AC27" s="10"/>
      <c r="AD27" s="10" t="s">
        <v>39</v>
      </c>
      <c r="AE27" s="15" t="e">
        <f aca="false">AD27*1000</f>
        <v>#VALUE!</v>
      </c>
      <c r="AF27" s="15" t="e">
        <f aca="false">0.978*EXP(0.8473*LN(B27)+0.884)</f>
        <v>#VALUE!</v>
      </c>
      <c r="AG27" s="18" t="e">
        <f aca="false">0.986*EXP(0.8473*LN(B27)+0.884)</f>
        <v>#VALUE!</v>
      </c>
      <c r="AH27" s="13" t="s">
        <v>39</v>
      </c>
      <c r="AI27" s="2" t="e">
        <f aca="false">AH27*1000</f>
        <v>#VALUE!</v>
      </c>
      <c r="AJ27" s="7" t="s">
        <v>41</v>
      </c>
      <c r="AK27" s="0" t="s">
        <v>39</v>
      </c>
      <c r="AL27" s="8" t="e">
        <f aca="false">AK27*1000</f>
        <v>#VALUE!</v>
      </c>
      <c r="AM27" s="8" t="e">
        <f aca="false">AK27*1000</f>
        <v>#VALUE!</v>
      </c>
      <c r="AN27" s="9" t="s">
        <v>39</v>
      </c>
    </row>
    <row r="28" customFormat="false" ht="12" hidden="false" customHeight="true" outlineLevel="0" collapsed="false">
      <c r="A28" s="33" t="n">
        <v>36583</v>
      </c>
      <c r="B28" s="34" t="n">
        <v>48</v>
      </c>
      <c r="C28" s="34" t="s">
        <v>40</v>
      </c>
      <c r="D28" s="34" t="n">
        <v>0.002</v>
      </c>
      <c r="E28" s="10" t="n">
        <f aca="false">D28*1000</f>
        <v>2</v>
      </c>
      <c r="F28" s="32" t="n">
        <f aca="false">E28/2.6</f>
        <v>0.769230769230769</v>
      </c>
      <c r="G28" s="32" t="n">
        <f aca="false">1.136672-((LN(B28))*(0.041838))</f>
        <v>0.974708692105636</v>
      </c>
      <c r="H28" s="32" t="n">
        <f aca="false">G28*(EXP(1.128*(LN(B28))-3.6867))</f>
        <v>1.92398414266111</v>
      </c>
      <c r="I28" s="10" t="n">
        <f aca="false">1.101672-((LN(B28))*(0.041838))</f>
        <v>0.939708692105636</v>
      </c>
      <c r="J28" s="10" t="n">
        <f aca="false">(I28*EXP(0.7852*LN(B28)-2.715))</f>
        <v>1.30015264915632</v>
      </c>
      <c r="K28" s="10" t="s">
        <v>41</v>
      </c>
      <c r="L28" s="28" t="n">
        <v>0.03</v>
      </c>
      <c r="M28" s="10" t="n">
        <f aca="false">L28*1000</f>
        <v>30</v>
      </c>
      <c r="N28" s="29" t="n">
        <f aca="false">M28/2.6</f>
        <v>11.5384615384615</v>
      </c>
      <c r="O28" s="29" t="n">
        <f aca="false">0.96*EXP(0.9422*LN(B28)-1.7)</f>
        <v>6.73032610534307</v>
      </c>
      <c r="P28" s="10" t="n">
        <f aca="false">0.96*EXP(0.8545*LN(B28)-1.702)</f>
        <v>4.7832453962081</v>
      </c>
      <c r="Q28" s="10" t="s">
        <v>41</v>
      </c>
      <c r="R28" s="28" t="n">
        <v>0.01</v>
      </c>
      <c r="S28" s="28" t="n">
        <f aca="false">R28*1000</f>
        <v>10</v>
      </c>
      <c r="T28" s="14" t="n">
        <f aca="false">S28/6.1</f>
        <v>1.63934426229508</v>
      </c>
      <c r="U28" s="10" t="n">
        <f aca="false">1.46203-((LN(B28))*(0.145712))</f>
        <v>0.897949558298589</v>
      </c>
      <c r="V28" s="15" t="n">
        <f aca="false">U28*EXP(1.273*LN(B28)-1.46)</f>
        <v>28.8006369572482</v>
      </c>
      <c r="W28" s="10" t="n">
        <f aca="false">1.46203-((LN(B28))*(0.145712))</f>
        <v>0.897949558298589</v>
      </c>
      <c r="X28" s="10" t="n">
        <f aca="false">W28*EXP(1.273*LN(B28)-4.705)</f>
        <v>1.12231947479933</v>
      </c>
      <c r="Y28" s="10" t="s">
        <v>40</v>
      </c>
      <c r="Z28" s="10" t="n">
        <v>0.01</v>
      </c>
      <c r="AA28" s="16" t="n">
        <f aca="false">Z28*1000</f>
        <v>10</v>
      </c>
      <c r="AB28" s="17" t="n">
        <f aca="false">0.85*(EXP(1.72*(LN(B28))-6.52))</f>
        <v>0.97623378178332</v>
      </c>
      <c r="AC28" s="10" t="s">
        <v>41</v>
      </c>
      <c r="AD28" s="10" t="n">
        <v>0.17</v>
      </c>
      <c r="AE28" s="29" t="n">
        <f aca="false">AD28*1000</f>
        <v>170</v>
      </c>
      <c r="AF28" s="29" t="n">
        <f aca="false">0.978*EXP(0.8473*LN(B28)+0.884)</f>
        <v>62.9174158912196</v>
      </c>
      <c r="AG28" s="18" t="n">
        <f aca="false">0.986*EXP(0.8473*LN(B28)+0.884)</f>
        <v>63.4320777799003</v>
      </c>
      <c r="AH28" s="29" t="n">
        <v>4.5</v>
      </c>
      <c r="AI28" s="30" t="n">
        <f aca="false">AH28*1000</f>
        <v>4500</v>
      </c>
      <c r="AJ28" s="7" t="s">
        <v>40</v>
      </c>
      <c r="AK28" s="0" t="n">
        <v>0.001</v>
      </c>
      <c r="AL28" s="8" t="n">
        <f aca="false">AK28*1000</f>
        <v>1</v>
      </c>
      <c r="AM28" s="8" t="n">
        <f aca="false">AK28*1000</f>
        <v>1</v>
      </c>
      <c r="AN28" s="9" t="n">
        <v>7.6</v>
      </c>
    </row>
    <row r="29" customFormat="false" ht="12" hidden="false" customHeight="true" outlineLevel="0" collapsed="false">
      <c r="A29" s="27" t="n">
        <v>36589</v>
      </c>
      <c r="B29" s="28" t="n">
        <v>57</v>
      </c>
      <c r="C29" s="28" t="s">
        <v>40</v>
      </c>
      <c r="D29" s="28" t="n">
        <v>0.002</v>
      </c>
      <c r="E29" s="10" t="n">
        <f aca="false">D29*1000</f>
        <v>2</v>
      </c>
      <c r="F29" s="32" t="n">
        <f aca="false">E29/2.6</f>
        <v>0.769230769230769</v>
      </c>
      <c r="G29" s="32" t="n">
        <f aca="false">1.136672-((LN(B29))*(0.041838))</f>
        <v>0.967518821056338</v>
      </c>
      <c r="H29" s="32" t="n">
        <f aca="false">G29*(EXP(1.128*(LN(B29))-3.6867))</f>
        <v>2.31831685567745</v>
      </c>
      <c r="I29" s="10" t="n">
        <f aca="false">1.101672-((LN(B29))*(0.041838))</f>
        <v>0.932518821056338</v>
      </c>
      <c r="J29" s="10" t="n">
        <f aca="false">(I29*EXP(0.7852*LN(B29)-2.715))</f>
        <v>1.47659374459129</v>
      </c>
      <c r="K29" s="10" t="s">
        <v>41</v>
      </c>
      <c r="L29" s="28" t="n">
        <v>0.02</v>
      </c>
      <c r="M29" s="10" t="n">
        <f aca="false">L29*1000</f>
        <v>20</v>
      </c>
      <c r="N29" s="13" t="n">
        <f aca="false">M29/2.6</f>
        <v>7.69230769230769</v>
      </c>
      <c r="O29" s="13" t="n">
        <f aca="false">0.96*EXP(0.9422*LN(B29)-1.7)</f>
        <v>7.91326851960073</v>
      </c>
      <c r="P29" s="10" t="n">
        <f aca="false">0.96*EXP(0.8545*LN(B29)-1.702)</f>
        <v>5.53983830685155</v>
      </c>
      <c r="Q29" s="10" t="s">
        <v>40</v>
      </c>
      <c r="R29" s="28" t="n">
        <v>0.01</v>
      </c>
      <c r="S29" s="28" t="n">
        <f aca="false">R29*1000</f>
        <v>10</v>
      </c>
      <c r="T29" s="31" t="n">
        <f aca="false">S29/6.1</f>
        <v>1.63934426229508</v>
      </c>
      <c r="U29" s="32" t="n">
        <f aca="false">1.46203-((LN(B29))*(0.145712))</f>
        <v>0.872908913661292</v>
      </c>
      <c r="V29" s="32" t="n">
        <f aca="false">U29*EXP(1.273*LN(B29)-1.46)</f>
        <v>34.8439735970722</v>
      </c>
      <c r="W29" s="10" t="n">
        <f aca="false">1.46203-((LN(B29))*(0.145712))</f>
        <v>0.872908913661292</v>
      </c>
      <c r="X29" s="10" t="n">
        <f aca="false">W29*EXP(1.273*LN(B29)-4.705)</f>
        <v>1.35781962758106</v>
      </c>
      <c r="Y29" s="10" t="s">
        <v>40</v>
      </c>
      <c r="Z29" s="10" t="n">
        <v>0.01</v>
      </c>
      <c r="AA29" s="16" t="n">
        <f aca="false">Z29*1000</f>
        <v>10</v>
      </c>
      <c r="AB29" s="17" t="n">
        <f aca="false">0.85*(EXP(1.72*(LN(B29))-6.52))</f>
        <v>1.31196924794075</v>
      </c>
      <c r="AC29" s="10" t="s">
        <v>41</v>
      </c>
      <c r="AD29" s="10" t="n">
        <v>0.07</v>
      </c>
      <c r="AE29" s="29" t="n">
        <f aca="false">AD29*1000</f>
        <v>70</v>
      </c>
      <c r="AF29" s="29" t="n">
        <f aca="false">0.978*EXP(0.8473*LN(B29)+0.884)</f>
        <v>72.7793113665312</v>
      </c>
      <c r="AG29" s="18" t="n">
        <f aca="false">0.986*EXP(0.8473*LN(B29)+0.884)</f>
        <v>73.3746431568504</v>
      </c>
      <c r="AH29" s="29" t="n">
        <v>2</v>
      </c>
      <c r="AI29" s="30" t="n">
        <f aca="false">AH29*1000</f>
        <v>2000</v>
      </c>
      <c r="AJ29" s="7" t="s">
        <v>40</v>
      </c>
      <c r="AK29" s="0" t="n">
        <v>0.001</v>
      </c>
      <c r="AL29" s="8" t="n">
        <f aca="false">AK29*1000</f>
        <v>1</v>
      </c>
      <c r="AM29" s="8" t="n">
        <f aca="false">AK29*1000</f>
        <v>1</v>
      </c>
      <c r="AN29" s="9" t="n">
        <v>7.7</v>
      </c>
    </row>
    <row r="30" customFormat="false" ht="12" hidden="false" customHeight="true" outlineLevel="0" collapsed="false">
      <c r="A30" s="27" t="n">
        <v>36633</v>
      </c>
      <c r="B30" s="28" t="n">
        <v>99</v>
      </c>
      <c r="C30" s="28" t="s">
        <v>40</v>
      </c>
      <c r="D30" s="28" t="n">
        <v>0.002</v>
      </c>
      <c r="E30" s="10" t="n">
        <f aca="false">D30*1000</f>
        <v>2</v>
      </c>
      <c r="F30" s="32" t="n">
        <f aca="false">E30/2.6</f>
        <v>0.769230769230769</v>
      </c>
      <c r="G30" s="32" t="n">
        <f aca="false">1.136672-((LN(B30))*(0.041838))</f>
        <v>0.944421375710069</v>
      </c>
      <c r="H30" s="32" t="n">
        <f aca="false">G30*(EXP(1.128*(LN(B30))-3.6867))</f>
        <v>4.21821625834685</v>
      </c>
      <c r="I30" s="10" t="n">
        <f aca="false">1.101672-((LN(B30))*(0.041838))</f>
        <v>0.909421375710069</v>
      </c>
      <c r="J30" s="10" t="n">
        <f aca="false">(I30*EXP(0.7852*LN(B30)-2.715))</f>
        <v>2.22140832137244</v>
      </c>
      <c r="K30" s="10" t="s">
        <v>41</v>
      </c>
      <c r="L30" s="28" t="n">
        <v>0.06</v>
      </c>
      <c r="M30" s="10" t="n">
        <f aca="false">L30*1000</f>
        <v>60</v>
      </c>
      <c r="N30" s="29" t="n">
        <f aca="false">M30/2.6</f>
        <v>23.0769230769231</v>
      </c>
      <c r="O30" s="29" t="n">
        <f aca="false">0.96*EXP(0.9422*LN(B30)-1.7)</f>
        <v>13.3124532040743</v>
      </c>
      <c r="P30" s="10" t="n">
        <f aca="false">0.96*EXP(0.8545*LN(B30)-1.702)</f>
        <v>8.87916851942153</v>
      </c>
      <c r="Q30" s="10" t="s">
        <v>41</v>
      </c>
      <c r="R30" s="28" t="n">
        <v>0.03</v>
      </c>
      <c r="S30" s="10" t="n">
        <f aca="false">R30*1000</f>
        <v>30</v>
      </c>
      <c r="T30" s="14" t="n">
        <f aca="false">S30/6.1</f>
        <v>4.91803278688525</v>
      </c>
      <c r="U30" s="10" t="n">
        <f aca="false">1.46203-((LN(B30))*(0.145712))</f>
        <v>0.792465896397189</v>
      </c>
      <c r="V30" s="15" t="n">
        <f aca="false">U30*EXP(1.273*LN(B30)-1.46)</f>
        <v>63.8784310485709</v>
      </c>
      <c r="W30" s="10" t="n">
        <f aca="false">1.46203-((LN(B30))*(0.145712))</f>
        <v>0.792465896397189</v>
      </c>
      <c r="X30" s="10" t="n">
        <f aca="false">W30*EXP(1.273*LN(B30)-4.705)</f>
        <v>2.48925075135864</v>
      </c>
      <c r="Y30" s="10" t="s">
        <v>40</v>
      </c>
      <c r="Z30" s="10" t="n">
        <v>0.01</v>
      </c>
      <c r="AA30" s="16" t="n">
        <f aca="false">Z30*1000</f>
        <v>10</v>
      </c>
      <c r="AB30" s="17" t="n">
        <f aca="false">0.85*(EXP(1.72*(LN(B30))-6.52))</f>
        <v>3.39087232986386</v>
      </c>
      <c r="AC30" s="10" t="s">
        <v>41</v>
      </c>
      <c r="AD30" s="10" t="n">
        <v>0.44</v>
      </c>
      <c r="AE30" s="29" t="n">
        <f aca="false">AD30*1000</f>
        <v>440</v>
      </c>
      <c r="AF30" s="29" t="n">
        <f aca="false">0.978*EXP(0.8473*LN(B30)+0.884)</f>
        <v>116.186823162154</v>
      </c>
      <c r="AG30" s="18" t="n">
        <f aca="false">0.986*EXP(0.8473*LN(B30)+0.884)</f>
        <v>117.137226623603</v>
      </c>
      <c r="AH30" s="29" t="n">
        <v>6.1</v>
      </c>
      <c r="AI30" s="30" t="n">
        <f aca="false">AH30*1000</f>
        <v>6100</v>
      </c>
      <c r="AJ30" s="7" t="s">
        <v>40</v>
      </c>
      <c r="AK30" s="0" t="n">
        <v>0.001</v>
      </c>
      <c r="AL30" s="8" t="n">
        <f aca="false">AK30*1000</f>
        <v>1</v>
      </c>
      <c r="AM30" s="8" t="n">
        <f aca="false">AK30*1000</f>
        <v>1</v>
      </c>
      <c r="AN30" s="9" t="n">
        <v>7.5</v>
      </c>
    </row>
    <row r="31" customFormat="false" ht="12" hidden="false" customHeight="true" outlineLevel="0" collapsed="false">
      <c r="A31" s="27" t="s">
        <v>42</v>
      </c>
      <c r="B31" s="10"/>
      <c r="C31" s="10"/>
      <c r="D31" s="10"/>
      <c r="E31" s="10"/>
      <c r="F31" s="12"/>
      <c r="G31" s="10"/>
      <c r="H31" s="12"/>
      <c r="I31" s="10"/>
      <c r="J31" s="10"/>
      <c r="K31" s="10"/>
      <c r="L31" s="10"/>
      <c r="M31" s="10"/>
      <c r="N31" s="13"/>
      <c r="O31" s="13"/>
      <c r="P31" s="10"/>
      <c r="Q31" s="10"/>
      <c r="R31" s="28"/>
      <c r="S31" s="10"/>
      <c r="T31" s="14"/>
      <c r="U31" s="10"/>
      <c r="V31" s="15"/>
      <c r="W31" s="10"/>
      <c r="X31" s="10"/>
      <c r="Y31" s="10"/>
      <c r="Z31" s="10"/>
      <c r="AA31" s="16"/>
      <c r="AB31" s="17"/>
      <c r="AC31" s="10"/>
      <c r="AD31" s="10"/>
      <c r="AE31" s="15"/>
      <c r="AF31" s="15"/>
      <c r="AG31" s="18"/>
      <c r="AH31" s="13"/>
      <c r="AN31" s="38" t="n">
        <f aca="false">COUNTIF(AN5:AN30,"&lt;6.5")</f>
        <v>0</v>
      </c>
    </row>
    <row r="32" customFormat="false" ht="12" hidden="false" customHeight="true" outlineLevel="0" collapsed="false">
      <c r="A32" s="27" t="s">
        <v>43</v>
      </c>
      <c r="B32" s="10" t="s">
        <v>44</v>
      </c>
      <c r="C32" s="10"/>
      <c r="D32" s="10"/>
      <c r="E32" s="10"/>
      <c r="F32" s="12"/>
      <c r="G32" s="10"/>
      <c r="H32" s="12"/>
      <c r="I32" s="10"/>
      <c r="J32" s="10"/>
      <c r="K32" s="10"/>
      <c r="L32" s="10"/>
      <c r="M32" s="10"/>
      <c r="N32" s="13"/>
      <c r="O32" s="13"/>
      <c r="P32" s="10"/>
      <c r="Q32" s="10"/>
      <c r="R32" s="28"/>
      <c r="S32" s="10"/>
      <c r="T32" s="14"/>
      <c r="U32" s="10"/>
      <c r="V32" s="15"/>
      <c r="W32" s="10"/>
      <c r="X32" s="10"/>
      <c r="Y32" s="10"/>
      <c r="Z32" s="10"/>
      <c r="AA32" s="16"/>
      <c r="AB32" s="17"/>
      <c r="AC32" s="10"/>
      <c r="AD32" s="10"/>
      <c r="AE32" s="15"/>
      <c r="AF32" s="15"/>
      <c r="AG32" s="18"/>
      <c r="AH32" s="13"/>
      <c r="AN32" s="38" t="n">
        <f aca="false">COUNTIF(AN5:AN30,"&gt;8.5")</f>
        <v>0</v>
      </c>
    </row>
    <row r="33" customFormat="false" ht="12" hidden="false" customHeight="true" outlineLevel="0" collapsed="false">
      <c r="A33" s="10" t="s">
        <v>45</v>
      </c>
      <c r="B33" s="10" t="s">
        <v>46</v>
      </c>
      <c r="C33" s="10"/>
      <c r="D33" s="10"/>
      <c r="E33" s="10"/>
      <c r="F33" s="12"/>
      <c r="G33" s="10"/>
      <c r="H33" s="12"/>
      <c r="I33" s="10"/>
      <c r="J33" s="10"/>
      <c r="K33" s="10"/>
      <c r="L33" s="10"/>
      <c r="M33" s="10"/>
      <c r="N33" s="13"/>
      <c r="O33" s="13"/>
      <c r="P33" s="10"/>
      <c r="Q33" s="10"/>
      <c r="R33" s="10"/>
      <c r="S33" s="10"/>
      <c r="T33" s="14"/>
      <c r="U33" s="10"/>
      <c r="V33" s="15"/>
      <c r="W33" s="10"/>
      <c r="X33" s="10"/>
      <c r="Y33" s="10"/>
      <c r="Z33" s="10"/>
      <c r="AA33" s="16"/>
      <c r="AB33" s="17"/>
      <c r="AC33" s="10"/>
      <c r="AD33" s="10"/>
      <c r="AE33" s="15"/>
      <c r="AF33" s="15"/>
      <c r="AG33" s="18"/>
      <c r="AH33" s="13"/>
    </row>
    <row r="34" customFormat="false" ht="12" hidden="false" customHeight="true" outlineLevel="0" collapsed="false">
      <c r="A34" s="33" t="s">
        <v>47</v>
      </c>
      <c r="B34" s="0" t="s">
        <v>48</v>
      </c>
      <c r="H34" s="12"/>
      <c r="I34" s="10"/>
      <c r="J34" s="39"/>
      <c r="K34" s="10"/>
    </row>
    <row r="35" customFormat="false" ht="12" hidden="false" customHeight="true" outlineLevel="0" collapsed="false">
      <c r="A35" s="33" t="s">
        <v>49</v>
      </c>
      <c r="B35" s="0" t="s">
        <v>50</v>
      </c>
    </row>
    <row r="36" customFormat="false" ht="12" hidden="false" customHeight="true" outlineLevel="0" collapsed="false">
      <c r="A36" s="33" t="s">
        <v>51</v>
      </c>
      <c r="B36" s="0" t="s">
        <v>52</v>
      </c>
    </row>
    <row r="37" customFormat="false" ht="12" hidden="false" customHeight="true" outlineLevel="0" collapsed="false">
      <c r="A37" s="33" t="s">
        <v>53</v>
      </c>
      <c r="B37" s="0" t="s">
        <v>54</v>
      </c>
    </row>
    <row r="38" customFormat="false" ht="12" hidden="false" customHeight="true" outlineLevel="0" collapsed="false">
      <c r="A38" s="33" t="s">
        <v>55</v>
      </c>
      <c r="B38" s="0" t="s">
        <v>56</v>
      </c>
    </row>
    <row r="39" customFormat="false" ht="12" hidden="false" customHeight="true" outlineLevel="0" collapsed="false">
      <c r="A39" s="33" t="s">
        <v>57</v>
      </c>
      <c r="B39" s="0" t="s">
        <v>58</v>
      </c>
    </row>
    <row r="40" customFormat="false" ht="12" hidden="false" customHeight="true" outlineLevel="0" collapsed="false">
      <c r="A40" s="33" t="s">
        <v>59</v>
      </c>
      <c r="B40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6" min="6" style="1" width="9.14"/>
    <col collapsed="false" customWidth="true" hidden="false" outlineLevel="0" max="8" min="8" style="1" width="9.14"/>
    <col collapsed="false" customWidth="true" hidden="false" outlineLevel="0" max="15" min="14" style="2" width="9.14"/>
    <col collapsed="false" customWidth="true" hidden="false" outlineLevel="0" max="20" min="20" style="4" width="9.14"/>
    <col collapsed="false" customWidth="true" hidden="false" outlineLevel="0" max="22" min="22" style="4" width="9.14"/>
    <col collapsed="false" customWidth="true" hidden="false" outlineLevel="0" max="26" min="25" style="7" width="9.14"/>
    <col collapsed="false" customWidth="true" hidden="false" outlineLevel="0" max="28" min="27" style="6" width="9.14"/>
    <col collapsed="false" customWidth="true" hidden="false" outlineLevel="0" max="32" min="31" style="4" width="9.14"/>
    <col collapsed="false" customWidth="true" hidden="false" outlineLevel="0" max="35" min="34" style="2" width="9.14"/>
    <col collapsed="false" customWidth="true" hidden="false" outlineLevel="0" max="39" min="37" style="8" width="9.14"/>
    <col collapsed="false" customWidth="true" hidden="false" outlineLevel="0" max="40" min="40" style="9" width="9.14"/>
  </cols>
  <sheetData>
    <row r="1" customFormat="false" ht="12.75" hidden="false" customHeight="false" outlineLevel="0" collapsed="false">
      <c r="A1" s="10" t="s">
        <v>0</v>
      </c>
      <c r="B1" s="11" t="n">
        <v>4</v>
      </c>
      <c r="C1" s="11"/>
      <c r="D1" s="10"/>
      <c r="E1" s="10"/>
      <c r="F1" s="12"/>
      <c r="G1" s="10"/>
      <c r="H1" s="12"/>
      <c r="I1" s="10"/>
      <c r="J1" s="10"/>
      <c r="K1" s="10"/>
      <c r="L1" s="10"/>
      <c r="M1" s="10"/>
      <c r="N1" s="13"/>
      <c r="O1" s="13"/>
      <c r="P1" s="10"/>
      <c r="Q1" s="10"/>
      <c r="R1" s="10"/>
      <c r="S1" s="10"/>
      <c r="T1" s="15"/>
      <c r="U1" s="10"/>
      <c r="V1" s="15"/>
      <c r="W1" s="10"/>
      <c r="X1" s="10"/>
      <c r="Y1" s="18"/>
    </row>
    <row r="2" customFormat="false" ht="12.75" hidden="false" customHeight="false" outlineLevel="0" collapsed="false">
      <c r="A2" s="10" t="s">
        <v>1</v>
      </c>
      <c r="B2" s="10" t="s">
        <v>2</v>
      </c>
      <c r="C2" s="10"/>
      <c r="D2" s="10"/>
      <c r="E2" s="10"/>
      <c r="F2" s="12"/>
      <c r="G2" s="10"/>
      <c r="H2" s="12"/>
      <c r="I2" s="10"/>
      <c r="J2" s="10"/>
      <c r="K2" s="10"/>
      <c r="L2" s="10"/>
      <c r="M2" s="10"/>
      <c r="N2" s="13"/>
      <c r="O2" s="13"/>
      <c r="P2" s="10"/>
      <c r="Q2" s="10"/>
      <c r="R2" s="10"/>
      <c r="S2" s="10"/>
      <c r="T2" s="15"/>
      <c r="U2" s="10"/>
      <c r="V2" s="15"/>
      <c r="W2" s="10"/>
      <c r="X2" s="10"/>
      <c r="Y2" s="18"/>
    </row>
    <row r="3" customFormat="false" ht="12.75" hidden="false" customHeight="false" outlineLevel="0" collapsed="false">
      <c r="A3" s="10" t="s">
        <v>3</v>
      </c>
      <c r="B3" s="10" t="s">
        <v>142</v>
      </c>
      <c r="C3" s="10"/>
      <c r="D3" s="10"/>
      <c r="E3" s="10"/>
      <c r="F3" s="12"/>
      <c r="G3" s="10"/>
      <c r="H3" s="12"/>
      <c r="I3" s="10"/>
      <c r="J3" s="10"/>
      <c r="K3" s="10"/>
      <c r="L3" s="10"/>
      <c r="M3" s="10"/>
      <c r="N3" s="13"/>
      <c r="O3" s="13"/>
      <c r="P3" s="10"/>
      <c r="Q3" s="10"/>
      <c r="R3" s="10"/>
      <c r="S3" s="10"/>
      <c r="T3" s="15"/>
      <c r="U3" s="10"/>
      <c r="V3" s="15"/>
      <c r="W3" s="10"/>
      <c r="X3" s="10"/>
      <c r="Y3" s="18"/>
    </row>
    <row r="4" customFormat="false" ht="12.75" hidden="false" customHeight="false" outlineLevel="0" collapsed="false">
      <c r="A4" s="10" t="s">
        <v>5</v>
      </c>
      <c r="B4" s="10" t="s">
        <v>6</v>
      </c>
      <c r="C4" s="10" t="s">
        <v>63</v>
      </c>
      <c r="D4" s="10" t="s">
        <v>8</v>
      </c>
      <c r="E4" s="10" t="s">
        <v>9</v>
      </c>
      <c r="F4" s="12" t="s">
        <v>10</v>
      </c>
      <c r="G4" s="18" t="s">
        <v>62</v>
      </c>
      <c r="H4" s="12" t="s">
        <v>12</v>
      </c>
      <c r="I4" s="18" t="s">
        <v>64</v>
      </c>
      <c r="J4" s="10" t="s">
        <v>13</v>
      </c>
      <c r="K4" s="18" t="s">
        <v>63</v>
      </c>
      <c r="L4" s="10" t="s">
        <v>14</v>
      </c>
      <c r="M4" s="10" t="s">
        <v>15</v>
      </c>
      <c r="N4" s="13" t="s">
        <v>16</v>
      </c>
      <c r="O4" s="13" t="s">
        <v>17</v>
      </c>
      <c r="P4" s="10" t="s">
        <v>18</v>
      </c>
      <c r="Q4" s="18" t="s">
        <v>63</v>
      </c>
      <c r="R4" s="10" t="s">
        <v>19</v>
      </c>
      <c r="S4" s="10" t="s">
        <v>20</v>
      </c>
      <c r="T4" s="15" t="s">
        <v>21</v>
      </c>
      <c r="U4" s="18" t="s">
        <v>62</v>
      </c>
      <c r="V4" s="15" t="s">
        <v>23</v>
      </c>
      <c r="W4" s="18" t="s">
        <v>64</v>
      </c>
      <c r="X4" s="10" t="s">
        <v>25</v>
      </c>
      <c r="Y4" s="18" t="s">
        <v>7</v>
      </c>
      <c r="Z4" s="18" t="s">
        <v>26</v>
      </c>
      <c r="AA4" s="16" t="s">
        <v>27</v>
      </c>
      <c r="AB4" s="17" t="s">
        <v>28</v>
      </c>
      <c r="AC4" s="10" t="s">
        <v>7</v>
      </c>
      <c r="AD4" s="10" t="s">
        <v>29</v>
      </c>
      <c r="AE4" s="15" t="s">
        <v>30</v>
      </c>
      <c r="AF4" s="15" t="s">
        <v>31</v>
      </c>
      <c r="AG4" s="18" t="s">
        <v>32</v>
      </c>
      <c r="AH4" s="13" t="s">
        <v>33</v>
      </c>
      <c r="AI4" s="13" t="s">
        <v>34</v>
      </c>
      <c r="AJ4" s="18" t="s">
        <v>7</v>
      </c>
      <c r="AK4" s="8" t="s">
        <v>35</v>
      </c>
      <c r="AL4" s="8" t="s">
        <v>36</v>
      </c>
      <c r="AM4" s="8" t="s">
        <v>37</v>
      </c>
      <c r="AN4" s="9" t="s">
        <v>65</v>
      </c>
    </row>
    <row r="5" customFormat="false" ht="12.75" hidden="false" customHeight="false" outlineLevel="0" collapsed="false">
      <c r="A5" s="27" t="n">
        <v>34382</v>
      </c>
      <c r="B5" s="28" t="s">
        <v>39</v>
      </c>
      <c r="C5" s="28" t="s">
        <v>40</v>
      </c>
      <c r="D5" s="28" t="n">
        <v>0.01</v>
      </c>
      <c r="E5" s="10" t="n">
        <f aca="false">D5*1000</f>
        <v>10</v>
      </c>
      <c r="F5" s="12" t="n">
        <f aca="false">E5/2.6</f>
        <v>3.84615384615385</v>
      </c>
      <c r="G5" s="10" t="e">
        <f aca="false">1.136672-((LN(B5))*(0.041838))</f>
        <v>#VALUE!</v>
      </c>
      <c r="H5" s="12" t="e">
        <f aca="false">G5*(EXP(1.128*(LN(B5))-3.6867))</f>
        <v>#VALUE!</v>
      </c>
      <c r="I5" s="10" t="e">
        <f aca="false">1.101672-((LN(B5))*(0.041838))</f>
        <v>#VALUE!</v>
      </c>
      <c r="J5" s="10" t="e">
        <f aca="false">(I5*EXP(0.7852*LN(B5)-2.715))</f>
        <v>#VALUE!</v>
      </c>
      <c r="K5" s="10" t="s">
        <v>41</v>
      </c>
      <c r="L5" s="28" t="n">
        <v>0.02</v>
      </c>
      <c r="M5" s="10" t="n">
        <f aca="false">L5*1000</f>
        <v>20</v>
      </c>
      <c r="N5" s="13" t="n">
        <f aca="false">M5/2.6</f>
        <v>7.69230769230769</v>
      </c>
      <c r="O5" s="13" t="e">
        <f aca="false">0.96*EXP(0.9422*LN(B5)-1.7)</f>
        <v>#VALUE!</v>
      </c>
      <c r="P5" s="10" t="e">
        <f aca="false">0.96*EXP(0.8545*LN(B5)-1.702)</f>
        <v>#VALUE!</v>
      </c>
      <c r="Q5" s="10" t="s">
        <v>41</v>
      </c>
      <c r="R5" s="28" t="n">
        <v>0.02</v>
      </c>
      <c r="S5" s="28" t="n">
        <f aca="false">R5*1000</f>
        <v>20</v>
      </c>
      <c r="T5" s="15" t="n">
        <f aca="false">S5/6.1</f>
        <v>3.27868852459016</v>
      </c>
      <c r="U5" s="10" t="e">
        <f aca="false">1.46203-((LN(B5))*(0.145712))</f>
        <v>#VALUE!</v>
      </c>
      <c r="V5" s="15" t="e">
        <f aca="false">U5*EXP(1.273*LN(B5)-1.46)</f>
        <v>#VALUE!</v>
      </c>
      <c r="W5" s="10" t="e">
        <f aca="false">1.46203-((LN(B5))*(0.145712))</f>
        <v>#VALUE!</v>
      </c>
      <c r="X5" s="10" t="e">
        <f aca="false">W5*EXP(1.273*LN(B5)-4.705)</f>
        <v>#VALUE!</v>
      </c>
      <c r="Y5" s="18"/>
      <c r="Z5" s="34" t="s">
        <v>143</v>
      </c>
      <c r="AA5" s="16" t="e">
        <f aca="false">Z5*1000</f>
        <v>#VALUE!</v>
      </c>
      <c r="AB5" s="17" t="e">
        <f aca="false">0.85*(EXP(1.72*(LN(B5))-6.52))</f>
        <v>#VALUE!</v>
      </c>
      <c r="AC5" s="18" t="s">
        <v>41</v>
      </c>
      <c r="AD5" s="34" t="n">
        <v>0.16</v>
      </c>
      <c r="AE5" s="15" t="n">
        <f aca="false">AD5*1000</f>
        <v>160</v>
      </c>
      <c r="AF5" s="15" t="e">
        <f aca="false">0.978*EXP(0.8473*LN(B5)+0.884)</f>
        <v>#VALUE!</v>
      </c>
      <c r="AG5" s="10" t="e">
        <f aca="false">0.986*EXP(0.8473*LN(B5)+0.884)</f>
        <v>#VALUE!</v>
      </c>
      <c r="AH5" s="29" t="n">
        <v>4.3</v>
      </c>
      <c r="AI5" s="30" t="n">
        <f aca="false">AH5*1000</f>
        <v>4300</v>
      </c>
      <c r="AJ5" s="25" t="s">
        <v>40</v>
      </c>
      <c r="AK5" s="8" t="n">
        <v>0.001</v>
      </c>
      <c r="AL5" s="8" t="n">
        <f aca="false">AK5*1000</f>
        <v>1</v>
      </c>
      <c r="AM5" s="8" t="n">
        <f aca="false">AK5*1000</f>
        <v>1</v>
      </c>
      <c r="AN5" s="9" t="n">
        <v>7.5</v>
      </c>
    </row>
    <row r="6" customFormat="false" ht="12.75" hidden="false" customHeight="false" outlineLevel="0" collapsed="false">
      <c r="A6" s="27" t="n">
        <v>34412</v>
      </c>
      <c r="B6" s="10" t="s">
        <v>39</v>
      </c>
      <c r="C6" s="10"/>
      <c r="D6" s="10" t="s">
        <v>39</v>
      </c>
      <c r="E6" s="10" t="e">
        <f aca="false">D6*1000</f>
        <v>#VALUE!</v>
      </c>
      <c r="F6" s="12" t="e">
        <f aca="false">E6/2.6</f>
        <v>#VALUE!</v>
      </c>
      <c r="G6" s="10" t="e">
        <f aca="false">1.136672-((LN(B6))*(0.041838))</f>
        <v>#VALUE!</v>
      </c>
      <c r="H6" s="12" t="e">
        <f aca="false">G6*(EXP(1.128*(LN(B6))-3.6867))</f>
        <v>#VALUE!</v>
      </c>
      <c r="I6" s="10" t="e">
        <f aca="false">1.101672-((LN(B6))*(0.041838))</f>
        <v>#VALUE!</v>
      </c>
      <c r="J6" s="10" t="e">
        <f aca="false">(I6*EXP(0.7852*LN(B6)-2.715))</f>
        <v>#VALUE!</v>
      </c>
      <c r="K6" s="10"/>
      <c r="L6" s="10" t="s">
        <v>39</v>
      </c>
      <c r="M6" s="10" t="e">
        <f aca="false">L6*1000</f>
        <v>#VALUE!</v>
      </c>
      <c r="N6" s="13" t="e">
        <f aca="false">M6/2.6</f>
        <v>#VALUE!</v>
      </c>
      <c r="O6" s="13" t="e">
        <f aca="false">0.96*EXP(0.9422*LN(B6)-1.7)</f>
        <v>#VALUE!</v>
      </c>
      <c r="P6" s="10" t="e">
        <f aca="false">0.96*EXP(0.8545*LN(B6)-1.702)</f>
        <v>#VALUE!</v>
      </c>
      <c r="Q6" s="10"/>
      <c r="R6" s="10" t="s">
        <v>39</v>
      </c>
      <c r="S6" s="28" t="e">
        <f aca="false">R6*1000</f>
        <v>#VALUE!</v>
      </c>
      <c r="T6" s="15" t="e">
        <f aca="false">S6/6.1</f>
        <v>#VALUE!</v>
      </c>
      <c r="U6" s="10" t="e">
        <f aca="false">1.46203-((LN(B6))*(0.145712))</f>
        <v>#VALUE!</v>
      </c>
      <c r="V6" s="15" t="e">
        <f aca="false">U6*EXP(1.273*LN(B6)-1.46)</f>
        <v>#VALUE!</v>
      </c>
      <c r="W6" s="10" t="e">
        <f aca="false">1.46203-((LN(B6))*(0.145712))</f>
        <v>#VALUE!</v>
      </c>
      <c r="X6" s="10" t="e">
        <f aca="false">W6*EXP(1.273*LN(B6)-4.705)</f>
        <v>#VALUE!</v>
      </c>
      <c r="Y6" s="18"/>
      <c r="Z6" s="7" t="s">
        <v>39</v>
      </c>
      <c r="AA6" s="16" t="e">
        <f aca="false">Z6*1000</f>
        <v>#VALUE!</v>
      </c>
      <c r="AB6" s="17" t="e">
        <f aca="false">0.85*(EXP(1.72*(LN(B6))-6.52))</f>
        <v>#VALUE!</v>
      </c>
      <c r="AD6" s="0" t="s">
        <v>39</v>
      </c>
      <c r="AE6" s="15" t="e">
        <f aca="false">AD6*1000</f>
        <v>#VALUE!</v>
      </c>
      <c r="AF6" s="15" t="e">
        <f aca="false">0.978*EXP(0.8473*LN(B6)+0.884)</f>
        <v>#VALUE!</v>
      </c>
      <c r="AG6" s="10" t="e">
        <f aca="false">0.986*EXP(0.8473*LN(B6)+0.884)</f>
        <v>#VALUE!</v>
      </c>
      <c r="AH6" s="2" t="s">
        <v>39</v>
      </c>
      <c r="AI6" s="2" t="e">
        <f aca="false">AH6*1000</f>
        <v>#VALUE!</v>
      </c>
      <c r="AK6" s="8" t="s">
        <v>39</v>
      </c>
      <c r="AL6" s="8" t="e">
        <f aca="false">AK6*1000</f>
        <v>#VALUE!</v>
      </c>
      <c r="AM6" s="8" t="e">
        <f aca="false">AK6*1000</f>
        <v>#VALUE!</v>
      </c>
      <c r="AN6" s="9" t="s">
        <v>39</v>
      </c>
    </row>
    <row r="7" customFormat="false" ht="12.75" hidden="false" customHeight="false" outlineLevel="0" collapsed="false">
      <c r="A7" s="27" t="n">
        <v>34648</v>
      </c>
      <c r="B7" s="10" t="s">
        <v>39</v>
      </c>
      <c r="C7" s="10"/>
      <c r="D7" s="10" t="s">
        <v>39</v>
      </c>
      <c r="E7" s="10" t="e">
        <f aca="false">D7*1000</f>
        <v>#VALUE!</v>
      </c>
      <c r="F7" s="12" t="e">
        <f aca="false">E7/2.6</f>
        <v>#VALUE!</v>
      </c>
      <c r="G7" s="10" t="e">
        <f aca="false">1.136672-((LN(B7))*(0.041838))</f>
        <v>#VALUE!</v>
      </c>
      <c r="H7" s="12" t="e">
        <f aca="false">G7*(EXP(1.128*(LN(B7))-3.6867))</f>
        <v>#VALUE!</v>
      </c>
      <c r="I7" s="10" t="e">
        <f aca="false">1.101672-((LN(B7))*(0.041838))</f>
        <v>#VALUE!</v>
      </c>
      <c r="J7" s="10" t="e">
        <f aca="false">(I7*EXP(0.7852*LN(B7)-2.715))</f>
        <v>#VALUE!</v>
      </c>
      <c r="K7" s="10"/>
      <c r="L7" s="10" t="s">
        <v>39</v>
      </c>
      <c r="M7" s="10" t="e">
        <f aca="false">L7*1000</f>
        <v>#VALUE!</v>
      </c>
      <c r="N7" s="13" t="e">
        <f aca="false">M7/2.6</f>
        <v>#VALUE!</v>
      </c>
      <c r="O7" s="13" t="e">
        <f aca="false">0.96*EXP(0.9422*LN(B7)-1.7)</f>
        <v>#VALUE!</v>
      </c>
      <c r="P7" s="10" t="e">
        <f aca="false">0.96*EXP(0.8545*LN(B7)-1.702)</f>
        <v>#VALUE!</v>
      </c>
      <c r="Q7" s="10"/>
      <c r="R7" s="10" t="s">
        <v>39</v>
      </c>
      <c r="S7" s="28" t="e">
        <f aca="false">R7*1000</f>
        <v>#VALUE!</v>
      </c>
      <c r="T7" s="15" t="e">
        <f aca="false">S7/6.1</f>
        <v>#VALUE!</v>
      </c>
      <c r="U7" s="10" t="e">
        <f aca="false">1.46203-((LN(B7))*(0.145712))</f>
        <v>#VALUE!</v>
      </c>
      <c r="V7" s="15" t="e">
        <f aca="false">U7*EXP(1.273*LN(B7)-1.46)</f>
        <v>#VALUE!</v>
      </c>
      <c r="W7" s="10" t="e">
        <f aca="false">1.46203-((LN(B7))*(0.145712))</f>
        <v>#VALUE!</v>
      </c>
      <c r="X7" s="10" t="e">
        <f aca="false">W7*EXP(1.273*LN(B7)-4.705)</f>
        <v>#VALUE!</v>
      </c>
      <c r="Y7" s="18"/>
      <c r="Z7" s="7" t="s">
        <v>39</v>
      </c>
      <c r="AA7" s="16" t="e">
        <f aca="false">Z7*1000</f>
        <v>#VALUE!</v>
      </c>
      <c r="AB7" s="17" t="e">
        <f aca="false">0.85*(EXP(1.72*(LN(B7))-6.52))</f>
        <v>#VALUE!</v>
      </c>
      <c r="AD7" s="0" t="s">
        <v>39</v>
      </c>
      <c r="AE7" s="15" t="e">
        <f aca="false">AD7*1000</f>
        <v>#VALUE!</v>
      </c>
      <c r="AF7" s="15" t="e">
        <f aca="false">0.978*EXP(0.8473*LN(B7)+0.884)</f>
        <v>#VALUE!</v>
      </c>
      <c r="AG7" s="10" t="e">
        <f aca="false">0.986*EXP(0.8473*LN(B7)+0.884)</f>
        <v>#VALUE!</v>
      </c>
      <c r="AH7" s="2" t="s">
        <v>39</v>
      </c>
      <c r="AI7" s="2" t="e">
        <f aca="false">AH7*1000</f>
        <v>#VALUE!</v>
      </c>
      <c r="AK7" s="8" t="s">
        <v>39</v>
      </c>
      <c r="AL7" s="8" t="e">
        <f aca="false">AK7*1000</f>
        <v>#VALUE!</v>
      </c>
      <c r="AM7" s="8" t="e">
        <f aca="false">AK7*1000</f>
        <v>#VALUE!</v>
      </c>
      <c r="AN7" s="9" t="s">
        <v>39</v>
      </c>
    </row>
    <row r="8" customFormat="false" ht="12.75" hidden="false" customHeight="false" outlineLevel="0" collapsed="false">
      <c r="A8" s="27" t="n">
        <v>34722</v>
      </c>
      <c r="B8" s="10" t="n">
        <v>46</v>
      </c>
      <c r="C8" s="10"/>
      <c r="D8" s="10" t="s">
        <v>39</v>
      </c>
      <c r="E8" s="10" t="e">
        <f aca="false">D8*1000</f>
        <v>#VALUE!</v>
      </c>
      <c r="F8" s="12" t="e">
        <f aca="false">E8/2.6</f>
        <v>#VALUE!</v>
      </c>
      <c r="G8" s="10" t="n">
        <f aca="false">1.136672-((LN(B8))*(0.041838))</f>
        <v>0.976489301253689</v>
      </c>
      <c r="H8" s="12" t="n">
        <f aca="false">G8*(EXP(1.128*(LN(B8))-3.6867))</f>
        <v>1.83715101507226</v>
      </c>
      <c r="I8" s="10" t="n">
        <f aca="false">1.101672-((LN(B8))*(0.041838))</f>
        <v>0.941489301253689</v>
      </c>
      <c r="J8" s="10" t="n">
        <f aca="false">(I8*EXP(0.7852*LN(B8)-2.715))</f>
        <v>1.25980497855841</v>
      </c>
      <c r="K8" s="10" t="s">
        <v>41</v>
      </c>
      <c r="L8" s="10" t="n">
        <v>0.03</v>
      </c>
      <c r="M8" s="10" t="n">
        <f aca="false">L8*1000</f>
        <v>30</v>
      </c>
      <c r="N8" s="29" t="n">
        <f aca="false">M8/2.6</f>
        <v>11.5384615384615</v>
      </c>
      <c r="O8" s="29" t="n">
        <f aca="false">0.96*EXP(0.9422*LN(B8)-1.7)</f>
        <v>6.46578177584975</v>
      </c>
      <c r="P8" s="10" t="n">
        <f aca="false">0.96*EXP(0.8545*LN(B8)-1.702)</f>
        <v>4.61241729590908</v>
      </c>
      <c r="Q8" s="10" t="s">
        <v>41</v>
      </c>
      <c r="R8" s="10" t="n">
        <v>0.03</v>
      </c>
      <c r="S8" s="28" t="n">
        <f aca="false">R8*1000</f>
        <v>30</v>
      </c>
      <c r="T8" s="15" t="n">
        <f aca="false">S8/6.1</f>
        <v>4.91803278688525</v>
      </c>
      <c r="U8" s="10" t="n">
        <f aca="false">1.46203-((LN(B8))*(0.145712))</f>
        <v>0.904151004834781</v>
      </c>
      <c r="V8" s="15" t="n">
        <f aca="false">U8*EXP(1.273*LN(B8)-1.46)</f>
        <v>27.470195197848</v>
      </c>
      <c r="W8" s="10" t="n">
        <f aca="false">1.46203-((LN(B8))*(0.145712))</f>
        <v>0.904151004834781</v>
      </c>
      <c r="X8" s="10" t="n">
        <f aca="false">W8*EXP(1.273*LN(B8)-4.705)</f>
        <v>1.07047406947453</v>
      </c>
      <c r="Y8" s="18" t="s">
        <v>40</v>
      </c>
      <c r="Z8" s="7" t="n">
        <v>0.01</v>
      </c>
      <c r="AA8" s="16" t="n">
        <f aca="false">Z8*1000</f>
        <v>10</v>
      </c>
      <c r="AB8" s="17" t="n">
        <f aca="false">0.85*(EXP(1.72*(LN(B8))-6.52))</f>
        <v>0.907323948744557</v>
      </c>
      <c r="AC8" s="18" t="s">
        <v>41</v>
      </c>
      <c r="AD8" s="0" t="n">
        <v>0.16</v>
      </c>
      <c r="AE8" s="29" t="n">
        <f aca="false">AD8*1000</f>
        <v>160</v>
      </c>
      <c r="AF8" s="29" t="n">
        <f aca="false">0.978*EXP(0.8473*LN(B8)+0.884)</f>
        <v>60.6889868769146</v>
      </c>
      <c r="AG8" s="10" t="n">
        <f aca="false">0.986*EXP(0.8473*LN(B8)+0.884)</f>
        <v>61.1854203074006</v>
      </c>
      <c r="AH8" s="30" t="n">
        <v>1.9</v>
      </c>
      <c r="AI8" s="30" t="n">
        <f aca="false">AH8*1000</f>
        <v>1900</v>
      </c>
      <c r="AJ8" s="25" t="s">
        <v>40</v>
      </c>
      <c r="AK8" s="8" t="n">
        <v>0.001</v>
      </c>
      <c r="AL8" s="8" t="n">
        <f aca="false">AK8*1000</f>
        <v>1</v>
      </c>
      <c r="AM8" s="8" t="n">
        <f aca="false">AK8*1000</f>
        <v>1</v>
      </c>
      <c r="AN8" s="9" t="n">
        <v>7.9</v>
      </c>
    </row>
    <row r="9" customFormat="false" ht="12.75" hidden="false" customHeight="false" outlineLevel="0" collapsed="false">
      <c r="A9" s="27" t="n">
        <v>34768</v>
      </c>
      <c r="B9" s="10" t="n">
        <v>46</v>
      </c>
      <c r="C9" s="28" t="s">
        <v>40</v>
      </c>
      <c r="D9" s="28" t="n">
        <v>0.01</v>
      </c>
      <c r="E9" s="10" t="n">
        <f aca="false">D9*1000</f>
        <v>10</v>
      </c>
      <c r="F9" s="12" t="n">
        <f aca="false">E9/2.6</f>
        <v>3.84615384615385</v>
      </c>
      <c r="G9" s="10" t="n">
        <f aca="false">1.136672-((LN(B9))*(0.041838))</f>
        <v>0.976489301253689</v>
      </c>
      <c r="H9" s="12" t="n">
        <f aca="false">G9*(EXP(1.128*(LN(B9))-3.6867))</f>
        <v>1.83715101507226</v>
      </c>
      <c r="I9" s="10" t="n">
        <f aca="false">1.101672-((LN(B9))*(0.041838))</f>
        <v>0.941489301253689</v>
      </c>
      <c r="J9" s="10" t="n">
        <f aca="false">(I9*EXP(0.7852*LN(B9)-2.715))</f>
        <v>1.25980497855841</v>
      </c>
      <c r="K9" s="18" t="s">
        <v>41</v>
      </c>
      <c r="L9" s="10" t="n">
        <v>0.01</v>
      </c>
      <c r="M9" s="10" t="n">
        <f aca="false">L9*1000</f>
        <v>10</v>
      </c>
      <c r="N9" s="13" t="n">
        <f aca="false">M9/2.6</f>
        <v>3.84615384615385</v>
      </c>
      <c r="O9" s="13" t="n">
        <f aca="false">0.96*EXP(0.9422*LN(B9)-1.7)</f>
        <v>6.46578177584975</v>
      </c>
      <c r="P9" s="10" t="n">
        <f aca="false">0.96*EXP(0.8545*LN(B9)-1.702)</f>
        <v>4.61241729590908</v>
      </c>
      <c r="Q9" s="10" t="s">
        <v>40</v>
      </c>
      <c r="R9" s="10" t="n">
        <v>0.01</v>
      </c>
      <c r="S9" s="28" t="n">
        <f aca="false">R9*1000</f>
        <v>10</v>
      </c>
      <c r="T9" s="32" t="n">
        <f aca="false">S9/6.1</f>
        <v>1.63934426229508</v>
      </c>
      <c r="U9" s="32" t="n">
        <f aca="false">1.46203-((LN(B9))*(0.145712))</f>
        <v>0.904151004834781</v>
      </c>
      <c r="V9" s="32" t="n">
        <f aca="false">U9*EXP(1.273*LN(B9)-1.46)</f>
        <v>27.470195197848</v>
      </c>
      <c r="W9" s="10" t="n">
        <f aca="false">1.46203-((LN(B9))*(0.145712))</f>
        <v>0.904151004834781</v>
      </c>
      <c r="X9" s="10" t="n">
        <f aca="false">W9*EXP(1.273*LN(B9)-4.705)</f>
        <v>1.07047406947453</v>
      </c>
      <c r="Y9" s="18" t="s">
        <v>40</v>
      </c>
      <c r="Z9" s="7" t="n">
        <v>0.01</v>
      </c>
      <c r="AA9" s="16" t="n">
        <f aca="false">Z9*1000</f>
        <v>10</v>
      </c>
      <c r="AB9" s="17" t="n">
        <f aca="false">0.85*(EXP(1.72*(LN(B9))-6.52))</f>
        <v>0.907323948744557</v>
      </c>
      <c r="AC9" s="18" t="s">
        <v>41</v>
      </c>
      <c r="AD9" s="0" t="n">
        <v>0.06</v>
      </c>
      <c r="AE9" s="15" t="n">
        <f aca="false">AD9*1000</f>
        <v>60</v>
      </c>
      <c r="AF9" s="15" t="n">
        <f aca="false">0.978*EXP(0.8473*LN(B9)+0.884)</f>
        <v>60.6889868769146</v>
      </c>
      <c r="AG9" s="10" t="n">
        <f aca="false">0.986*EXP(0.8473*LN(B9)+0.884)</f>
        <v>61.1854203074006</v>
      </c>
      <c r="AH9" s="30" t="n">
        <v>1.9</v>
      </c>
      <c r="AI9" s="30" t="n">
        <f aca="false">AH9*1000</f>
        <v>1900</v>
      </c>
      <c r="AJ9" s="25" t="s">
        <v>40</v>
      </c>
      <c r="AK9" s="8" t="n">
        <v>0.001</v>
      </c>
      <c r="AL9" s="8" t="n">
        <f aca="false">AK9*1000</f>
        <v>1</v>
      </c>
      <c r="AM9" s="8" t="n">
        <f aca="false">AK9*1000</f>
        <v>1</v>
      </c>
      <c r="AN9" s="9" t="n">
        <v>8.2</v>
      </c>
    </row>
    <row r="10" customFormat="false" ht="12.75" hidden="false" customHeight="false" outlineLevel="0" collapsed="false">
      <c r="A10" s="27" t="n">
        <v>35045</v>
      </c>
      <c r="B10" s="10" t="s">
        <v>39</v>
      </c>
      <c r="C10" s="10"/>
      <c r="D10" s="10" t="s">
        <v>39</v>
      </c>
      <c r="E10" s="10" t="e">
        <f aca="false">D10*1000</f>
        <v>#VALUE!</v>
      </c>
      <c r="F10" s="12" t="e">
        <f aca="false">E10/2.6</f>
        <v>#VALUE!</v>
      </c>
      <c r="G10" s="10" t="e">
        <f aca="false">1.136672-((LN(B10))*(0.041838))</f>
        <v>#VALUE!</v>
      </c>
      <c r="H10" s="12" t="e">
        <f aca="false">G10*(EXP(1.128*(LN(B10))-3.6867))</f>
        <v>#VALUE!</v>
      </c>
      <c r="I10" s="10" t="e">
        <f aca="false">1.101672-((LN(B10))*(0.041838))</f>
        <v>#VALUE!</v>
      </c>
      <c r="J10" s="10" t="e">
        <f aca="false">(I10*EXP(0.7852*LN(B10)-2.715))</f>
        <v>#VALUE!</v>
      </c>
      <c r="K10" s="10"/>
      <c r="L10" s="10" t="s">
        <v>39</v>
      </c>
      <c r="M10" s="10" t="e">
        <f aca="false">L10*1000</f>
        <v>#VALUE!</v>
      </c>
      <c r="N10" s="13" t="e">
        <f aca="false">M10/2.6</f>
        <v>#VALUE!</v>
      </c>
      <c r="O10" s="13" t="e">
        <f aca="false">0.96*EXP(0.9422*LN(B10)-1.7)</f>
        <v>#VALUE!</v>
      </c>
      <c r="P10" s="10" t="e">
        <f aca="false">0.96*EXP(0.8545*LN(B10)-1.702)</f>
        <v>#VALUE!</v>
      </c>
      <c r="Q10" s="10"/>
      <c r="R10" s="10" t="s">
        <v>39</v>
      </c>
      <c r="S10" s="28" t="e">
        <f aca="false">R10*1000</f>
        <v>#VALUE!</v>
      </c>
      <c r="T10" s="15" t="e">
        <f aca="false">S10/6.1</f>
        <v>#VALUE!</v>
      </c>
      <c r="U10" s="10" t="e">
        <f aca="false">1.46203-((LN(B10))*(0.145712))</f>
        <v>#VALUE!</v>
      </c>
      <c r="V10" s="15" t="e">
        <f aca="false">U10*EXP(1.273*LN(B10)-1.46)</f>
        <v>#VALUE!</v>
      </c>
      <c r="W10" s="10" t="e">
        <f aca="false">1.46203-((LN(B10))*(0.145712))</f>
        <v>#VALUE!</v>
      </c>
      <c r="X10" s="10" t="e">
        <f aca="false">W10*EXP(1.273*LN(B10)-4.705)</f>
        <v>#VALUE!</v>
      </c>
      <c r="Y10" s="18"/>
      <c r="Z10" s="7" t="s">
        <v>39</v>
      </c>
      <c r="AA10" s="16" t="e">
        <f aca="false">Z10*1000</f>
        <v>#VALUE!</v>
      </c>
      <c r="AB10" s="17" t="e">
        <f aca="false">0.85*(EXP(1.72*(LN(B10))-6.52))</f>
        <v>#VALUE!</v>
      </c>
      <c r="AD10" s="0" t="s">
        <v>39</v>
      </c>
      <c r="AE10" s="15" t="e">
        <f aca="false">AD10*1000</f>
        <v>#VALUE!</v>
      </c>
      <c r="AF10" s="15" t="e">
        <f aca="false">0.978*EXP(0.8473*LN(B10)+0.884)</f>
        <v>#VALUE!</v>
      </c>
      <c r="AG10" s="10" t="e">
        <f aca="false">0.986*EXP(0.8473*LN(B10)+0.884)</f>
        <v>#VALUE!</v>
      </c>
      <c r="AH10" s="2" t="s">
        <v>39</v>
      </c>
      <c r="AI10" s="2" t="e">
        <f aca="false">AH10*1000</f>
        <v>#VALUE!</v>
      </c>
      <c r="AJ10" s="25"/>
      <c r="AK10" s="8" t="s">
        <v>39</v>
      </c>
      <c r="AL10" s="8" t="e">
        <f aca="false">AK10*1000</f>
        <v>#VALUE!</v>
      </c>
      <c r="AM10" s="8" t="e">
        <f aca="false">AK10*1000</f>
        <v>#VALUE!</v>
      </c>
      <c r="AN10" s="9" t="s">
        <v>39</v>
      </c>
    </row>
    <row r="11" customFormat="false" ht="12.75" hidden="false" customHeight="false" outlineLevel="0" collapsed="false">
      <c r="A11" s="27" t="n">
        <v>35095</v>
      </c>
      <c r="B11" s="10" t="n">
        <v>62</v>
      </c>
      <c r="C11" s="28" t="s">
        <v>40</v>
      </c>
      <c r="D11" s="28" t="n">
        <v>0.01</v>
      </c>
      <c r="E11" s="10" t="n">
        <f aca="false">D11*1000</f>
        <v>10</v>
      </c>
      <c r="F11" s="12" t="n">
        <f aca="false">E11/2.6</f>
        <v>3.84615384615385</v>
      </c>
      <c r="G11" s="10" t="n">
        <f aca="false">1.136672-((LN(B11))*(0.041838))</f>
        <v>0.964000951598483</v>
      </c>
      <c r="H11" s="12" t="n">
        <f aca="false">G11*(EXP(1.128*(LN(B11))-3.6867))</f>
        <v>2.53969650861453</v>
      </c>
      <c r="I11" s="10" t="n">
        <f aca="false">1.101672-((LN(B11))*(0.041838))</f>
        <v>0.929000951598483</v>
      </c>
      <c r="J11" s="10" t="n">
        <f aca="false">(I11*EXP(0.7852*LN(B11)-2.715))</f>
        <v>1.57142115359785</v>
      </c>
      <c r="K11" s="10" t="s">
        <v>41</v>
      </c>
      <c r="L11" s="10" t="n">
        <v>0.05</v>
      </c>
      <c r="M11" s="10" t="n">
        <f aca="false">L11*1000</f>
        <v>50</v>
      </c>
      <c r="N11" s="29" t="n">
        <f aca="false">M11/2.6</f>
        <v>19.2307692307692</v>
      </c>
      <c r="O11" s="29" t="n">
        <f aca="false">0.96*EXP(0.9422*LN(B11)-1.7)</f>
        <v>8.5656842962601</v>
      </c>
      <c r="P11" s="10" t="n">
        <f aca="false">0.96*EXP(0.8545*LN(B11)-1.702)</f>
        <v>5.95251808444805</v>
      </c>
      <c r="Q11" s="10" t="s">
        <v>41</v>
      </c>
      <c r="R11" s="10" t="n">
        <v>0.05</v>
      </c>
      <c r="S11" s="28" t="n">
        <f aca="false">R11*1000</f>
        <v>50</v>
      </c>
      <c r="T11" s="15" t="n">
        <f aca="false">S11/6.1</f>
        <v>8.19672131147541</v>
      </c>
      <c r="U11" s="10" t="n">
        <f aca="false">1.46203-((LN(B11))*(0.145712))</f>
        <v>0.86065699448631</v>
      </c>
      <c r="V11" s="15" t="n">
        <f aca="false">U11*EXP(1.273*LN(B11)-1.46)</f>
        <v>38.2362048554389</v>
      </c>
      <c r="W11" s="10" t="n">
        <f aca="false">1.46203-((LN(B11))*(0.145712))</f>
        <v>0.86065699448631</v>
      </c>
      <c r="X11" s="10" t="n">
        <f aca="false">W11*EXP(1.273*LN(B11)-4.705)</f>
        <v>1.49001000968751</v>
      </c>
      <c r="Y11" s="18" t="s">
        <v>40</v>
      </c>
      <c r="Z11" s="7" t="n">
        <v>0.01</v>
      </c>
      <c r="AA11" s="16" t="n">
        <f aca="false">Z11*1000</f>
        <v>10</v>
      </c>
      <c r="AB11" s="17" t="n">
        <f aca="false">0.85*(EXP(1.72*(LN(B11))-6.52))</f>
        <v>1.51611662363397</v>
      </c>
      <c r="AC11" s="18" t="s">
        <v>41</v>
      </c>
      <c r="AD11" s="0" t="n">
        <v>0.35</v>
      </c>
      <c r="AE11" s="29" t="n">
        <f aca="false">AD11*1000</f>
        <v>350</v>
      </c>
      <c r="AF11" s="29" t="n">
        <f aca="false">0.978*EXP(0.8473*LN(B11)+0.884)</f>
        <v>78.1535401684212</v>
      </c>
      <c r="AG11" s="10" t="n">
        <f aca="false">0.986*EXP(0.8473*LN(B11)+0.884)</f>
        <v>78.792832930535</v>
      </c>
      <c r="AH11" s="30" t="n">
        <v>6.5</v>
      </c>
      <c r="AI11" s="30" t="n">
        <f aca="false">AH11*1000</f>
        <v>6500</v>
      </c>
      <c r="AJ11" s="25" t="s">
        <v>40</v>
      </c>
      <c r="AK11" s="8" t="n">
        <v>0.001</v>
      </c>
      <c r="AL11" s="8" t="n">
        <f aca="false">AK11*1000</f>
        <v>1</v>
      </c>
      <c r="AM11" s="8" t="n">
        <f aca="false">AK11*1000</f>
        <v>1</v>
      </c>
      <c r="AN11" s="9" t="n">
        <v>7.8</v>
      </c>
    </row>
    <row r="12" customFormat="false" ht="12.75" hidden="false" customHeight="false" outlineLevel="0" collapsed="false">
      <c r="A12" s="27" t="n">
        <v>35114</v>
      </c>
      <c r="B12" s="10" t="n">
        <v>48</v>
      </c>
      <c r="C12" s="28" t="s">
        <v>40</v>
      </c>
      <c r="D12" s="28" t="n">
        <v>0.01</v>
      </c>
      <c r="E12" s="10" t="n">
        <f aca="false">D12*1000</f>
        <v>10</v>
      </c>
      <c r="F12" s="12" t="n">
        <f aca="false">E12/2.6</f>
        <v>3.84615384615385</v>
      </c>
      <c r="G12" s="10" t="n">
        <f aca="false">1.136672-((LN(B12))*(0.041838))</f>
        <v>0.974708692105636</v>
      </c>
      <c r="H12" s="12" t="n">
        <f aca="false">G12*(EXP(1.128*(LN(B12))-3.6867))</f>
        <v>1.92398414266111</v>
      </c>
      <c r="I12" s="10" t="n">
        <f aca="false">1.101672-((LN(B12))*(0.041838))</f>
        <v>0.939708692105636</v>
      </c>
      <c r="J12" s="10" t="n">
        <f aca="false">(I12*EXP(0.7852*LN(B12)-2.715))</f>
        <v>1.30015264915632</v>
      </c>
      <c r="K12" s="18" t="s">
        <v>41</v>
      </c>
      <c r="L12" s="10" t="n">
        <v>0.05</v>
      </c>
      <c r="M12" s="10" t="n">
        <f aca="false">L12*1000</f>
        <v>50</v>
      </c>
      <c r="N12" s="29" t="n">
        <f aca="false">M12/2.6</f>
        <v>19.2307692307692</v>
      </c>
      <c r="O12" s="29" t="n">
        <f aca="false">0.96*EXP(0.9422*LN(B12)-1.7)</f>
        <v>6.73032610534307</v>
      </c>
      <c r="P12" s="10" t="n">
        <f aca="false">0.96*EXP(0.8545*LN(B12)-1.702)</f>
        <v>4.7832453962081</v>
      </c>
      <c r="Q12" s="18" t="s">
        <v>41</v>
      </c>
      <c r="R12" s="10" t="n">
        <v>0.05</v>
      </c>
      <c r="S12" s="28" t="n">
        <f aca="false">R12*1000</f>
        <v>50</v>
      </c>
      <c r="T12" s="15" t="n">
        <f aca="false">S12/6.1</f>
        <v>8.19672131147541</v>
      </c>
      <c r="U12" s="10" t="n">
        <f aca="false">1.46203-((LN(B12))*(0.145712))</f>
        <v>0.897949558298589</v>
      </c>
      <c r="V12" s="15" t="n">
        <f aca="false">U12*EXP(1.273*LN(B12)-1.46)</f>
        <v>28.8006369572482</v>
      </c>
      <c r="W12" s="10" t="n">
        <f aca="false">1.46203-((LN(B12))*(0.145712))</f>
        <v>0.897949558298589</v>
      </c>
      <c r="X12" s="10" t="n">
        <f aca="false">W12*EXP(1.273*LN(B12)-4.705)</f>
        <v>1.12231947479933</v>
      </c>
      <c r="Y12" s="18" t="s">
        <v>40</v>
      </c>
      <c r="Z12" s="7" t="n">
        <v>0.01</v>
      </c>
      <c r="AA12" s="16" t="n">
        <f aca="false">Z12*1000</f>
        <v>10</v>
      </c>
      <c r="AB12" s="17" t="n">
        <f aca="false">0.85*(EXP(1.72*(LN(B12))-6.52))</f>
        <v>0.97623378178332</v>
      </c>
      <c r="AC12" s="18" t="s">
        <v>41</v>
      </c>
      <c r="AD12" s="0" t="n">
        <v>0.32</v>
      </c>
      <c r="AE12" s="29" t="n">
        <f aca="false">AD12*1000</f>
        <v>320</v>
      </c>
      <c r="AF12" s="29" t="n">
        <f aca="false">0.978*EXP(0.8473*LN(B12)+0.884)</f>
        <v>62.9174158912196</v>
      </c>
      <c r="AG12" s="10" t="n">
        <f aca="false">0.986*EXP(0.8473*LN(B12)+0.884)</f>
        <v>63.4320777799003</v>
      </c>
      <c r="AH12" s="30" t="n">
        <v>6</v>
      </c>
      <c r="AI12" s="30" t="n">
        <f aca="false">AH12*1000</f>
        <v>6000</v>
      </c>
      <c r="AJ12" s="25" t="s">
        <v>40</v>
      </c>
      <c r="AK12" s="8" t="n">
        <v>0.001</v>
      </c>
      <c r="AL12" s="8" t="n">
        <f aca="false">AK12*1000</f>
        <v>1</v>
      </c>
      <c r="AM12" s="8" t="n">
        <f aca="false">AK12*1000</f>
        <v>1</v>
      </c>
      <c r="AN12" s="9" t="n">
        <v>7.7</v>
      </c>
    </row>
    <row r="13" customFormat="false" ht="12.75" hidden="false" customHeight="false" outlineLevel="0" collapsed="false">
      <c r="A13" s="27" t="n">
        <v>35128</v>
      </c>
      <c r="B13" s="10" t="n">
        <v>41</v>
      </c>
      <c r="C13" s="28" t="s">
        <v>40</v>
      </c>
      <c r="D13" s="28" t="n">
        <v>0.01</v>
      </c>
      <c r="E13" s="10" t="n">
        <f aca="false">D13*1000</f>
        <v>10</v>
      </c>
      <c r="F13" s="12" t="n">
        <f aca="false">E13/2.6</f>
        <v>3.84615384615385</v>
      </c>
      <c r="G13" s="10" t="n">
        <f aca="false">1.136672-((LN(B13))*(0.041838))</f>
        <v>0.981303571873225</v>
      </c>
      <c r="H13" s="12" t="n">
        <f aca="false">G13*(EXP(1.128*(LN(B13))-3.6867))</f>
        <v>1.62147442694307</v>
      </c>
      <c r="I13" s="10" t="n">
        <f aca="false">1.101672-((LN(B13))*(0.041838))</f>
        <v>0.946303571873225</v>
      </c>
      <c r="J13" s="10" t="n">
        <f aca="false">(I13*EXP(0.7852*LN(B13)-2.715))</f>
        <v>1.15685477976366</v>
      </c>
      <c r="K13" s="18" t="s">
        <v>41</v>
      </c>
      <c r="L13" s="10" t="n">
        <v>0.02</v>
      </c>
      <c r="M13" s="10" t="n">
        <f aca="false">L13*1000</f>
        <v>20</v>
      </c>
      <c r="N13" s="29" t="n">
        <f aca="false">M13/2.6</f>
        <v>7.69230769230769</v>
      </c>
      <c r="O13" s="29" t="n">
        <f aca="false">0.96*EXP(0.9422*LN(B13)-1.7)</f>
        <v>5.80143677515127</v>
      </c>
      <c r="P13" s="10" t="n">
        <f aca="false">0.96*EXP(0.8545*LN(B13)-1.702)</f>
        <v>4.18047692316274</v>
      </c>
      <c r="Q13" s="18" t="s">
        <v>41</v>
      </c>
      <c r="R13" s="10" t="n">
        <v>0.02</v>
      </c>
      <c r="S13" s="28" t="n">
        <f aca="false">R13*1000</f>
        <v>20</v>
      </c>
      <c r="T13" s="15" t="n">
        <f aca="false">S13/6.1</f>
        <v>3.27868852459016</v>
      </c>
      <c r="U13" s="10" t="n">
        <f aca="false">1.46203-((LN(B13))*(0.145712))</f>
        <v>0.920917987016382</v>
      </c>
      <c r="V13" s="15" t="n">
        <f aca="false">U13*EXP(1.273*LN(B13)-1.46)</f>
        <v>24.1671179416654</v>
      </c>
      <c r="W13" s="10" t="n">
        <f aca="false">1.46203-((LN(B13))*(0.145712))</f>
        <v>0.920917987016382</v>
      </c>
      <c r="X13" s="10" t="n">
        <f aca="false">W13*EXP(1.273*LN(B13)-4.705)</f>
        <v>0.941757890839891</v>
      </c>
      <c r="Y13" s="18" t="s">
        <v>40</v>
      </c>
      <c r="Z13" s="7" t="n">
        <v>0.01</v>
      </c>
      <c r="AA13" s="16" t="n">
        <f aca="false">Z13*1000</f>
        <v>10</v>
      </c>
      <c r="AB13" s="17" t="n">
        <f aca="false">0.85*(EXP(1.72*(LN(B13))-6.52))</f>
        <v>0.744401324622029</v>
      </c>
      <c r="AC13" s="18" t="s">
        <v>41</v>
      </c>
      <c r="AD13" s="0" t="n">
        <v>0.13</v>
      </c>
      <c r="AE13" s="29" t="n">
        <f aca="false">AD13*1000</f>
        <v>130</v>
      </c>
      <c r="AF13" s="29" t="n">
        <f aca="false">0.978*EXP(0.8473*LN(B13)+0.884)</f>
        <v>55.0512188206328</v>
      </c>
      <c r="AG13" s="10" t="n">
        <f aca="false">0.986*EXP(0.8473*LN(B13)+0.884)</f>
        <v>55.501535539002</v>
      </c>
      <c r="AH13" s="30" t="n">
        <v>4.5</v>
      </c>
      <c r="AI13" s="30" t="n">
        <f aca="false">AH13*1000</f>
        <v>4500</v>
      </c>
      <c r="AJ13" s="25" t="s">
        <v>40</v>
      </c>
      <c r="AK13" s="8" t="n">
        <v>0.001</v>
      </c>
      <c r="AL13" s="8" t="n">
        <f aca="false">AK13*1000</f>
        <v>1</v>
      </c>
      <c r="AM13" s="8" t="n">
        <f aca="false">AK13*1000</f>
        <v>1</v>
      </c>
      <c r="AN13" s="9" t="n">
        <v>7.4</v>
      </c>
    </row>
    <row r="14" customFormat="false" ht="12.75" hidden="false" customHeight="false" outlineLevel="0" collapsed="false">
      <c r="A14" s="27" t="n">
        <v>35137</v>
      </c>
      <c r="B14" s="10" t="s">
        <v>39</v>
      </c>
      <c r="C14" s="10"/>
      <c r="D14" s="10" t="s">
        <v>39</v>
      </c>
      <c r="E14" s="10" t="e">
        <f aca="false">D14*1000</f>
        <v>#VALUE!</v>
      </c>
      <c r="F14" s="12" t="e">
        <f aca="false">E14/2.6</f>
        <v>#VALUE!</v>
      </c>
      <c r="G14" s="10" t="e">
        <f aca="false">1.136672-((LN(B14))*(0.041838))</f>
        <v>#VALUE!</v>
      </c>
      <c r="H14" s="12" t="e">
        <f aca="false">G14*(EXP(1.128*(LN(B14))-3.6867))</f>
        <v>#VALUE!</v>
      </c>
      <c r="I14" s="10" t="e">
        <f aca="false">1.101672-((LN(B14))*(0.041838))</f>
        <v>#VALUE!</v>
      </c>
      <c r="J14" s="10" t="e">
        <f aca="false">(I14*EXP(0.7852*LN(B14)-2.715))</f>
        <v>#VALUE!</v>
      </c>
      <c r="K14" s="10"/>
      <c r="L14" s="10" t="s">
        <v>39</v>
      </c>
      <c r="M14" s="10" t="e">
        <f aca="false">L14*1000</f>
        <v>#VALUE!</v>
      </c>
      <c r="N14" s="13" t="e">
        <f aca="false">M14/2.6</f>
        <v>#VALUE!</v>
      </c>
      <c r="O14" s="13" t="e">
        <f aca="false">0.96*EXP(0.9422*LN(B14)-1.7)</f>
        <v>#VALUE!</v>
      </c>
      <c r="P14" s="10" t="e">
        <f aca="false">0.96*EXP(0.8545*LN(B14)-1.702)</f>
        <v>#VALUE!</v>
      </c>
      <c r="Q14" s="10"/>
      <c r="R14" s="10" t="s">
        <v>39</v>
      </c>
      <c r="S14" s="28" t="e">
        <f aca="false">R14*1000</f>
        <v>#VALUE!</v>
      </c>
      <c r="T14" s="15" t="e">
        <f aca="false">S14/6.1</f>
        <v>#VALUE!</v>
      </c>
      <c r="U14" s="10" t="e">
        <f aca="false">1.46203-((LN(B14))*(0.145712))</f>
        <v>#VALUE!</v>
      </c>
      <c r="V14" s="15" t="e">
        <f aca="false">U14*EXP(1.273*LN(B14)-1.46)</f>
        <v>#VALUE!</v>
      </c>
      <c r="W14" s="10" t="e">
        <f aca="false">1.46203-((LN(B14))*(0.145712))</f>
        <v>#VALUE!</v>
      </c>
      <c r="X14" s="10" t="e">
        <f aca="false">W14*EXP(1.273*LN(B14)-4.705)</f>
        <v>#VALUE!</v>
      </c>
      <c r="Y14" s="18"/>
      <c r="Z14" s="7" t="s">
        <v>39</v>
      </c>
      <c r="AA14" s="16" t="e">
        <f aca="false">Z14*1000</f>
        <v>#VALUE!</v>
      </c>
      <c r="AB14" s="17" t="e">
        <f aca="false">0.85*(EXP(1.72*(LN(B14))-6.52))</f>
        <v>#VALUE!</v>
      </c>
      <c r="AD14" s="0" t="s">
        <v>39</v>
      </c>
      <c r="AE14" s="15" t="e">
        <f aca="false">AD14*1000</f>
        <v>#VALUE!</v>
      </c>
      <c r="AF14" s="15" t="e">
        <f aca="false">0.978*EXP(0.8473*LN(B14)+0.884)</f>
        <v>#VALUE!</v>
      </c>
      <c r="AG14" s="10" t="e">
        <f aca="false">0.986*EXP(0.8473*LN(B14)+0.884)</f>
        <v>#VALUE!</v>
      </c>
      <c r="AH14" s="2" t="s">
        <v>39</v>
      </c>
      <c r="AI14" s="2" t="e">
        <f aca="false">AH14*1000</f>
        <v>#VALUE!</v>
      </c>
      <c r="AK14" s="8" t="s">
        <v>39</v>
      </c>
      <c r="AL14" s="8" t="e">
        <f aca="false">AK14*1000</f>
        <v>#VALUE!</v>
      </c>
      <c r="AM14" s="8" t="e">
        <f aca="false">AK14*1000</f>
        <v>#VALUE!</v>
      </c>
      <c r="AN14" s="9" t="s">
        <v>39</v>
      </c>
    </row>
    <row r="15" customFormat="false" ht="12.75" hidden="false" customHeight="false" outlineLevel="0" collapsed="false">
      <c r="A15" s="27" t="n">
        <v>35368</v>
      </c>
      <c r="B15" s="10" t="n">
        <v>120</v>
      </c>
      <c r="C15" s="28" t="s">
        <v>40</v>
      </c>
      <c r="D15" s="28" t="n">
        <v>0.01</v>
      </c>
      <c r="E15" s="10" t="n">
        <f aca="false">D15*1000</f>
        <v>10</v>
      </c>
      <c r="F15" s="32" t="n">
        <f aca="false">E15/2.6</f>
        <v>3.84615384615385</v>
      </c>
      <c r="G15" s="32" t="n">
        <f aca="false">1.136672-((LN(B15))*(0.041838))</f>
        <v>0.936372920465485</v>
      </c>
      <c r="H15" s="32" t="n">
        <f aca="false">G15*(EXP(1.128*(LN(B15))-3.6867))</f>
        <v>5.19579281102297</v>
      </c>
      <c r="I15" s="10" t="n">
        <f aca="false">1.101672-((LN(B15))*(0.041838))</f>
        <v>0.901372920465485</v>
      </c>
      <c r="J15" s="10" t="n">
        <f aca="false">(I15*EXP(0.7852*LN(B15)-2.715))</f>
        <v>2.56075543207573</v>
      </c>
      <c r="K15" s="18" t="s">
        <v>41</v>
      </c>
      <c r="L15" s="10" t="n">
        <v>0.11</v>
      </c>
      <c r="M15" s="10" t="n">
        <f aca="false">L15*1000</f>
        <v>110</v>
      </c>
      <c r="N15" s="29" t="n">
        <f aca="false">M15/2.6</f>
        <v>42.3076923076923</v>
      </c>
      <c r="O15" s="29" t="n">
        <f aca="false">0.96*EXP(0.9422*LN(B15)-1.7)</f>
        <v>15.9578795916457</v>
      </c>
      <c r="P15" s="10" t="n">
        <f aca="false">0.96*EXP(0.8545*LN(B15)-1.702)</f>
        <v>10.465558257642</v>
      </c>
      <c r="Q15" s="18" t="s">
        <v>41</v>
      </c>
      <c r="R15" s="10" t="n">
        <v>0.11</v>
      </c>
      <c r="S15" s="28" t="n">
        <f aca="false">R15*1000</f>
        <v>110</v>
      </c>
      <c r="T15" s="15" t="n">
        <f aca="false">S15/6.1</f>
        <v>18.0327868852459</v>
      </c>
      <c r="U15" s="10" t="n">
        <f aca="false">1.46203-((LN(B15))*(0.145712))</f>
        <v>0.764435003175742</v>
      </c>
      <c r="V15" s="15" t="n">
        <f aca="false">U15*EXP(1.273*LN(B15)-1.46)</f>
        <v>78.7169661781269</v>
      </c>
      <c r="W15" s="10" t="n">
        <f aca="false">1.46203-((LN(B15))*(0.145712))</f>
        <v>0.764435003175742</v>
      </c>
      <c r="X15" s="10" t="n">
        <f aca="false">W15*EXP(1.273*LN(B15)-4.705)</f>
        <v>3.06748716252259</v>
      </c>
      <c r="Y15" s="18" t="s">
        <v>40</v>
      </c>
      <c r="Z15" s="7" t="n">
        <v>0.01</v>
      </c>
      <c r="AA15" s="16" t="n">
        <f aca="false">Z15*1000</f>
        <v>10</v>
      </c>
      <c r="AB15" s="17" t="n">
        <f aca="false">0.85*(EXP(1.72*(LN(B15))-6.52))</f>
        <v>4.72074614224147</v>
      </c>
      <c r="AC15" s="18" t="s">
        <v>41</v>
      </c>
      <c r="AD15" s="0" t="n">
        <v>0.66</v>
      </c>
      <c r="AE15" s="29" t="n">
        <f aca="false">AD15*1000</f>
        <v>660</v>
      </c>
      <c r="AF15" s="29" t="n">
        <f aca="false">0.978*EXP(0.8473*LN(B15)+0.884)</f>
        <v>136.75570306021</v>
      </c>
      <c r="AG15" s="10" t="n">
        <f aca="false">0.986*EXP(0.8473*LN(B15)+0.884)</f>
        <v>137.874359117963</v>
      </c>
      <c r="AH15" s="30" t="n">
        <v>4.2</v>
      </c>
      <c r="AI15" s="30" t="n">
        <f aca="false">AH15*1000</f>
        <v>4200</v>
      </c>
      <c r="AJ15" s="25" t="s">
        <v>40</v>
      </c>
      <c r="AK15" s="8" t="n">
        <v>0.001</v>
      </c>
      <c r="AL15" s="8" t="n">
        <f aca="false">AK15*1000</f>
        <v>1</v>
      </c>
      <c r="AM15" s="8" t="n">
        <f aca="false">AK15*1000</f>
        <v>1</v>
      </c>
      <c r="AN15" s="9" t="n">
        <v>7.3</v>
      </c>
    </row>
    <row r="16" customFormat="false" ht="12.75" hidden="false" customHeight="false" outlineLevel="0" collapsed="false">
      <c r="A16" s="27" t="n">
        <v>35390</v>
      </c>
      <c r="B16" s="10" t="n">
        <v>63</v>
      </c>
      <c r="C16" s="28" t="s">
        <v>40</v>
      </c>
      <c r="D16" s="28" t="n">
        <v>0.01</v>
      </c>
      <c r="E16" s="10" t="n">
        <f aca="false">D16*1000</f>
        <v>10</v>
      </c>
      <c r="F16" s="12" t="n">
        <f aca="false">E16/2.6</f>
        <v>3.84615384615385</v>
      </c>
      <c r="G16" s="10" t="n">
        <f aca="false">1.136672-((LN(B16))*(0.041838))</f>
        <v>0.963331529317231</v>
      </c>
      <c r="H16" s="12" t="n">
        <f aca="false">G16*(EXP(1.128*(LN(B16))-3.6867))</f>
        <v>2.58415433716839</v>
      </c>
      <c r="I16" s="10" t="n">
        <f aca="false">1.101672-((LN(B16))*(0.041838))</f>
        <v>0.928331529317231</v>
      </c>
      <c r="J16" s="10" t="n">
        <f aca="false">(I16*EXP(0.7852*LN(B16)-2.715))</f>
        <v>1.59014153594341</v>
      </c>
      <c r="K16" s="18" t="s">
        <v>41</v>
      </c>
      <c r="L16" s="10" t="n">
        <v>0.05</v>
      </c>
      <c r="M16" s="10" t="n">
        <f aca="false">L16*1000</f>
        <v>50</v>
      </c>
      <c r="N16" s="29" t="n">
        <f aca="false">M16/2.6</f>
        <v>19.2307692307692</v>
      </c>
      <c r="O16" s="29" t="n">
        <f aca="false">0.96*EXP(0.9422*LN(B16)-1.7)</f>
        <v>8.6957947321856</v>
      </c>
      <c r="P16" s="10" t="n">
        <f aca="false">0.96*EXP(0.8545*LN(B16)-1.702)</f>
        <v>6.03446154892511</v>
      </c>
      <c r="Q16" s="18" t="s">
        <v>41</v>
      </c>
      <c r="R16" s="10" t="n">
        <v>0.05</v>
      </c>
      <c r="S16" s="28" t="n">
        <f aca="false">R16*1000</f>
        <v>50</v>
      </c>
      <c r="T16" s="15" t="n">
        <f aca="false">S16/6.1</f>
        <v>8.19672131147541</v>
      </c>
      <c r="U16" s="10" t="n">
        <f aca="false">1.46203-((LN(B16))*(0.145712))</f>
        <v>0.858325552748037</v>
      </c>
      <c r="V16" s="15" t="n">
        <f aca="false">U16*EXP(1.273*LN(B16)-1.46)</f>
        <v>38.9172924307784</v>
      </c>
      <c r="W16" s="10" t="n">
        <f aca="false">1.46203-((LN(B16))*(0.145712))</f>
        <v>0.858325552748037</v>
      </c>
      <c r="X16" s="10" t="n">
        <f aca="false">W16*EXP(1.273*LN(B16)-4.705)</f>
        <v>1.51655101470008</v>
      </c>
      <c r="Y16" s="18" t="s">
        <v>40</v>
      </c>
      <c r="Z16" s="7" t="n">
        <v>0.01</v>
      </c>
      <c r="AA16" s="16" t="n">
        <f aca="false">Z16*1000</f>
        <v>10</v>
      </c>
      <c r="AB16" s="17" t="n">
        <f aca="false">0.85*(EXP(1.72*(LN(B16))-6.52))</f>
        <v>1.55842048684474</v>
      </c>
      <c r="AC16" s="18" t="s">
        <v>41</v>
      </c>
      <c r="AD16" s="0" t="n">
        <v>0.28</v>
      </c>
      <c r="AE16" s="29" t="n">
        <f aca="false">AD16*1000</f>
        <v>280</v>
      </c>
      <c r="AF16" s="29" t="n">
        <f aca="false">0.978*EXP(0.8473*LN(B16)+0.884)</f>
        <v>79.2202893539911</v>
      </c>
      <c r="AG16" s="10" t="n">
        <f aca="false">0.986*EXP(0.8473*LN(B16)+0.884)</f>
        <v>79.8683080808131</v>
      </c>
      <c r="AH16" s="30" t="n">
        <v>2.2</v>
      </c>
      <c r="AI16" s="30" t="n">
        <f aca="false">AH16*1000</f>
        <v>2200</v>
      </c>
      <c r="AJ16" s="25" t="s">
        <v>40</v>
      </c>
      <c r="AK16" s="8" t="n">
        <v>0.001</v>
      </c>
      <c r="AL16" s="8" t="n">
        <f aca="false">AK16*1000</f>
        <v>1</v>
      </c>
      <c r="AM16" s="8" t="n">
        <f aca="false">AK16*1000</f>
        <v>1</v>
      </c>
      <c r="AN16" s="9" t="n">
        <v>7.1</v>
      </c>
    </row>
    <row r="17" customFormat="false" ht="12.75" hidden="false" customHeight="false" outlineLevel="0" collapsed="false">
      <c r="A17" s="27" t="n">
        <v>35408</v>
      </c>
      <c r="B17" s="10" t="n">
        <v>43</v>
      </c>
      <c r="C17" s="28" t="s">
        <v>40</v>
      </c>
      <c r="D17" s="28" t="n">
        <v>0.01</v>
      </c>
      <c r="E17" s="10" t="n">
        <f aca="false">D17*1000</f>
        <v>10</v>
      </c>
      <c r="F17" s="12" t="n">
        <f aca="false">E17/2.6</f>
        <v>3.84615384615385</v>
      </c>
      <c r="G17" s="10" t="n">
        <f aca="false">1.136672-((LN(B17))*(0.041838))</f>
        <v>0.979310909559613</v>
      </c>
      <c r="H17" s="12" t="n">
        <f aca="false">G17*(EXP(1.128*(LN(B17))-3.6867))</f>
        <v>1.70749540663146</v>
      </c>
      <c r="I17" s="10" t="n">
        <f aca="false">1.101672-((LN(B17))*(0.041838))</f>
        <v>0.944310909559613</v>
      </c>
      <c r="J17" s="10" t="n">
        <f aca="false">(I17*EXP(0.7852*LN(B17)-2.715))</f>
        <v>1.19840860855429</v>
      </c>
      <c r="K17" s="18" t="s">
        <v>41</v>
      </c>
      <c r="L17" s="10" t="n">
        <v>0.05</v>
      </c>
      <c r="M17" s="10" t="n">
        <f aca="false">L17*1000</f>
        <v>50</v>
      </c>
      <c r="N17" s="29" t="n">
        <f aca="false">M17/2.6</f>
        <v>19.2307692307692</v>
      </c>
      <c r="O17" s="29" t="n">
        <f aca="false">0.96*EXP(0.9422*LN(B17)-1.7)</f>
        <v>6.06770688020352</v>
      </c>
      <c r="P17" s="10" t="n">
        <f aca="false">0.96*EXP(0.8545*LN(B17)-1.702)</f>
        <v>4.35412427158434</v>
      </c>
      <c r="Q17" s="18" t="s">
        <v>41</v>
      </c>
      <c r="R17" s="10" t="n">
        <v>0.05</v>
      </c>
      <c r="S17" s="28" t="n">
        <f aca="false">R17*1000</f>
        <v>50</v>
      </c>
      <c r="T17" s="15" t="n">
        <f aca="false">S17/6.1</f>
        <v>8.19672131147541</v>
      </c>
      <c r="U17" s="10" t="n">
        <f aca="false">1.46203-((LN(B17))*(0.145712))</f>
        <v>0.91397800874206</v>
      </c>
      <c r="V17" s="15" t="n">
        <f aca="false">U17*EXP(1.273*LN(B17)-1.46)</f>
        <v>25.4842083261538</v>
      </c>
      <c r="W17" s="10" t="n">
        <f aca="false">1.46203-((LN(B17))*(0.145712))</f>
        <v>0.91397800874206</v>
      </c>
      <c r="X17" s="10" t="n">
        <f aca="false">W17*EXP(1.273*LN(B17)-4.705)</f>
        <v>0.993083012252191</v>
      </c>
      <c r="Y17" s="18" t="s">
        <v>40</v>
      </c>
      <c r="Z17" s="7" t="n">
        <v>0.01</v>
      </c>
      <c r="AA17" s="16" t="n">
        <f aca="false">Z17*1000</f>
        <v>10</v>
      </c>
      <c r="AB17" s="17" t="n">
        <f aca="false">0.85*(EXP(1.72*(LN(B17))-6.52))</f>
        <v>0.807950301413102</v>
      </c>
      <c r="AC17" s="18" t="s">
        <v>41</v>
      </c>
      <c r="AD17" s="0" t="n">
        <v>0.27</v>
      </c>
      <c r="AE17" s="29" t="n">
        <f aca="false">AD17*1000</f>
        <v>270</v>
      </c>
      <c r="AF17" s="29" t="n">
        <f aca="false">0.978*EXP(0.8473*LN(B17)+0.884)</f>
        <v>57.3182601419965</v>
      </c>
      <c r="AG17" s="10" t="n">
        <f aca="false">0.986*EXP(0.8473*LN(B17)+0.884)</f>
        <v>57.7871211656529</v>
      </c>
      <c r="AH17" s="30" t="n">
        <v>4.9</v>
      </c>
      <c r="AI17" s="30" t="n">
        <f aca="false">AH17*1000</f>
        <v>4900</v>
      </c>
      <c r="AJ17" s="25" t="s">
        <v>40</v>
      </c>
      <c r="AK17" s="8" t="n">
        <v>0.001</v>
      </c>
      <c r="AL17" s="8" t="n">
        <f aca="false">AK17*1000</f>
        <v>1</v>
      </c>
      <c r="AM17" s="8" t="n">
        <f aca="false">AK17*1000</f>
        <v>1</v>
      </c>
      <c r="AN17" s="9" t="n">
        <v>7.6</v>
      </c>
    </row>
    <row r="18" customFormat="false" ht="12.75" hidden="false" customHeight="false" outlineLevel="0" collapsed="false">
      <c r="A18" s="27" t="n">
        <v>35760</v>
      </c>
      <c r="B18" s="10" t="n">
        <v>77</v>
      </c>
      <c r="C18" s="28" t="s">
        <v>40</v>
      </c>
      <c r="D18" s="28" t="n">
        <v>0.01</v>
      </c>
      <c r="E18" s="10" t="n">
        <f aca="false">D18*1000</f>
        <v>10</v>
      </c>
      <c r="F18" s="12" t="n">
        <f aca="false">E18/2.6</f>
        <v>3.84615384615385</v>
      </c>
      <c r="G18" s="10" t="n">
        <f aca="false">1.136672-((LN(B18))*(0.041838))</f>
        <v>0.954935868760485</v>
      </c>
      <c r="H18" s="12" t="n">
        <f aca="false">G18*(EXP(1.128*(LN(B18))-3.6867))</f>
        <v>3.21234571292935</v>
      </c>
      <c r="I18" s="10" t="n">
        <f aca="false">1.101672-((LN(B18))*(0.041838))</f>
        <v>0.919935868760486</v>
      </c>
      <c r="J18" s="10" t="n">
        <f aca="false">(I18*EXP(0.7852*LN(B18)-2.715))</f>
        <v>1.84467792895384</v>
      </c>
      <c r="K18" s="18" t="s">
        <v>41</v>
      </c>
      <c r="L18" s="10" t="n">
        <v>0.072</v>
      </c>
      <c r="M18" s="10" t="n">
        <f aca="false">L18*1000</f>
        <v>72</v>
      </c>
      <c r="N18" s="29" t="n">
        <f aca="false">M18/2.6</f>
        <v>27.6923076923077</v>
      </c>
      <c r="O18" s="29" t="n">
        <f aca="false">0.96*EXP(0.9422*LN(B18)-1.7)</f>
        <v>10.5056317860557</v>
      </c>
      <c r="P18" s="10" t="n">
        <f aca="false">0.96*EXP(0.8545*LN(B18)-1.702)</f>
        <v>7.16322098784253</v>
      </c>
      <c r="Q18" s="18" t="s">
        <v>41</v>
      </c>
      <c r="R18" s="10" t="n">
        <v>0.072</v>
      </c>
      <c r="S18" s="28" t="n">
        <f aca="false">R18*1000</f>
        <v>72</v>
      </c>
      <c r="T18" s="15" t="n">
        <f aca="false">S18/6.1</f>
        <v>11.8032786885246</v>
      </c>
      <c r="U18" s="10" t="n">
        <f aca="false">1.46203-((LN(B18))*(0.145712))</f>
        <v>0.829085424370856</v>
      </c>
      <c r="V18" s="15" t="n">
        <f aca="false">U18*EXP(1.273*LN(B18)-1.46)</f>
        <v>48.5324292069637</v>
      </c>
      <c r="W18" s="10" t="n">
        <f aca="false">1.46203-((LN(B18))*(0.145712))</f>
        <v>0.829085424370856</v>
      </c>
      <c r="X18" s="10" t="n">
        <f aca="false">W18*EXP(1.273*LN(B18)-4.705)</f>
        <v>1.89123909096696</v>
      </c>
      <c r="Y18" s="18" t="s">
        <v>40</v>
      </c>
      <c r="Z18" s="7" t="n">
        <v>0.01</v>
      </c>
      <c r="AA18" s="16" t="n">
        <f aca="false">Z18*1000</f>
        <v>10</v>
      </c>
      <c r="AB18" s="17" t="n">
        <f aca="false">0.85*(EXP(1.72*(LN(B18))-6.52))</f>
        <v>2.20081202842238</v>
      </c>
      <c r="AC18" s="18" t="s">
        <v>41</v>
      </c>
      <c r="AD18" s="0" t="n">
        <v>0.46</v>
      </c>
      <c r="AE18" s="29" t="n">
        <f aca="false">AD18*1000</f>
        <v>460</v>
      </c>
      <c r="AF18" s="29" t="n">
        <f aca="false">0.978*EXP(0.8473*LN(B18)+0.884)</f>
        <v>93.9028488541961</v>
      </c>
      <c r="AG18" s="10" t="n">
        <f aca="false">0.986*EXP(0.8473*LN(B18)+0.884)</f>
        <v>94.6709703172161</v>
      </c>
      <c r="AH18" s="30" t="n">
        <v>7.2</v>
      </c>
      <c r="AI18" s="30" t="n">
        <f aca="false">AH18*1000</f>
        <v>7200</v>
      </c>
      <c r="AJ18" s="25" t="s">
        <v>40</v>
      </c>
      <c r="AK18" s="8" t="n">
        <v>0.001</v>
      </c>
      <c r="AL18" s="8" t="n">
        <f aca="false">AK18*1000</f>
        <v>1</v>
      </c>
      <c r="AM18" s="8" t="n">
        <f aca="false">AK18*1000</f>
        <v>1</v>
      </c>
      <c r="AN18" s="30" t="n">
        <v>9</v>
      </c>
    </row>
    <row r="19" customFormat="false" ht="12.75" hidden="false" customHeight="false" outlineLevel="0" collapsed="false">
      <c r="A19" s="27" t="n">
        <v>35804</v>
      </c>
      <c r="B19" s="10" t="n">
        <v>38</v>
      </c>
      <c r="C19" s="28" t="s">
        <v>40</v>
      </c>
      <c r="D19" s="28" t="n">
        <v>0.01</v>
      </c>
      <c r="E19" s="10" t="n">
        <f aca="false">D19*1000</f>
        <v>10</v>
      </c>
      <c r="F19" s="12" t="n">
        <f aca="false">E19/2.6</f>
        <v>3.84615384615385</v>
      </c>
      <c r="G19" s="10" t="n">
        <f aca="false">1.136672-((LN(B19))*(0.041838))</f>
        <v>0.984482670249367</v>
      </c>
      <c r="H19" s="12" t="n">
        <f aca="false">G19*(EXP(1.128*(LN(B19))-3.6867))</f>
        <v>1.49310553787667</v>
      </c>
      <c r="I19" s="10" t="n">
        <f aca="false">1.101672-((LN(B19))*(0.041838))</f>
        <v>0.949482670249368</v>
      </c>
      <c r="J19" s="10" t="n">
        <f aca="false">(I19*EXP(0.7852*LN(B19)-2.715))</f>
        <v>1.09351212822592</v>
      </c>
      <c r="K19" s="18" t="s">
        <v>41</v>
      </c>
      <c r="L19" s="10" t="n">
        <v>0.03</v>
      </c>
      <c r="M19" s="10" t="n">
        <f aca="false">L19*1000</f>
        <v>30</v>
      </c>
      <c r="N19" s="29" t="n">
        <f aca="false">M19/2.6</f>
        <v>11.5384615384615</v>
      </c>
      <c r="O19" s="29" t="n">
        <f aca="false">0.96*EXP(0.9422*LN(B19)-1.7)</f>
        <v>5.40060878497408</v>
      </c>
      <c r="P19" s="10" t="n">
        <f aca="false">0.96*EXP(0.8545*LN(B19)-1.702)</f>
        <v>3.91766329936832</v>
      </c>
      <c r="Q19" s="18" t="s">
        <v>41</v>
      </c>
      <c r="R19" s="10" t="n">
        <v>0.03</v>
      </c>
      <c r="S19" s="28" t="n">
        <f aca="false">R19*1000</f>
        <v>30</v>
      </c>
      <c r="T19" s="15" t="n">
        <f aca="false">S19/6.1</f>
        <v>4.91803278688525</v>
      </c>
      <c r="U19" s="10" t="n">
        <f aca="false">1.46203-((LN(B19))*(0.145712))</f>
        <v>0.931990045493949</v>
      </c>
      <c r="V19" s="15" t="n">
        <f aca="false">U19*EXP(1.273*LN(B19)-1.46)</f>
        <v>22.2027029545817</v>
      </c>
      <c r="W19" s="10" t="n">
        <f aca="false">1.46203-((LN(B19))*(0.145712))</f>
        <v>0.931990045493949</v>
      </c>
      <c r="X19" s="10" t="n">
        <f aca="false">W19*EXP(1.273*LN(B19)-4.705)</f>
        <v>0.865207458991306</v>
      </c>
      <c r="Y19" s="18" t="s">
        <v>40</v>
      </c>
      <c r="Z19" s="7" t="n">
        <v>0.01</v>
      </c>
      <c r="AA19" s="16" t="n">
        <f aca="false">Z19*1000</f>
        <v>10</v>
      </c>
      <c r="AB19" s="17" t="n">
        <f aca="false">0.85*(EXP(1.72*(LN(B19))-6.52))</f>
        <v>0.653200772812766</v>
      </c>
      <c r="AC19" s="18" t="s">
        <v>41</v>
      </c>
      <c r="AD19" s="0" t="n">
        <v>0.21</v>
      </c>
      <c r="AE19" s="29" t="n">
        <f aca="false">AD19*1000</f>
        <v>210</v>
      </c>
      <c r="AF19" s="29" t="n">
        <f aca="false">0.978*EXP(0.8473*LN(B19)+0.884)</f>
        <v>51.6185520740617</v>
      </c>
      <c r="AG19" s="10" t="n">
        <f aca="false">0.986*EXP(0.8473*LN(B19)+0.884)</f>
        <v>52.0407897188393</v>
      </c>
      <c r="AH19" s="30" t="n">
        <v>4.2</v>
      </c>
      <c r="AI19" s="30" t="n">
        <f aca="false">AH19*1000</f>
        <v>4200</v>
      </c>
      <c r="AJ19" s="25" t="s">
        <v>40</v>
      </c>
      <c r="AK19" s="8" t="n">
        <v>0.001</v>
      </c>
      <c r="AL19" s="8" t="n">
        <f aca="false">AK19*1000</f>
        <v>1</v>
      </c>
      <c r="AM19" s="8" t="n">
        <f aca="false">AK19*1000</f>
        <v>1</v>
      </c>
      <c r="AN19" s="9" t="n">
        <v>7.1</v>
      </c>
    </row>
    <row r="20" customFormat="false" ht="12.75" hidden="false" customHeight="false" outlineLevel="0" collapsed="false">
      <c r="A20" s="27" t="n">
        <v>35829</v>
      </c>
      <c r="B20" s="10" t="n">
        <v>30</v>
      </c>
      <c r="C20" s="28" t="s">
        <v>40</v>
      </c>
      <c r="D20" s="28" t="n">
        <v>0.01</v>
      </c>
      <c r="E20" s="10" t="n">
        <f aca="false">D20*1000</f>
        <v>10</v>
      </c>
      <c r="F20" s="12" t="n">
        <f aca="false">E20/2.6</f>
        <v>3.84615384615385</v>
      </c>
      <c r="G20" s="10" t="n">
        <f aca="false">1.136672-((LN(B20))*(0.041838))</f>
        <v>0.994372703946019</v>
      </c>
      <c r="H20" s="12" t="n">
        <f aca="false">G20*(EXP(1.128*(LN(B20))-3.6867))</f>
        <v>1.15512372284108</v>
      </c>
      <c r="I20" s="10" t="n">
        <f aca="false">1.101672-((LN(B20))*(0.041838))</f>
        <v>0.959372703946019</v>
      </c>
      <c r="J20" s="10" t="n">
        <f aca="false">(I20*EXP(0.7852*LN(B20)-2.715))</f>
        <v>0.917726872253417</v>
      </c>
      <c r="K20" s="18" t="s">
        <v>41</v>
      </c>
      <c r="L20" s="10" t="n">
        <v>0.02</v>
      </c>
      <c r="M20" s="10" t="n">
        <f aca="false">L20*1000</f>
        <v>20</v>
      </c>
      <c r="N20" s="29" t="n">
        <f aca="false">M20/2.6</f>
        <v>7.69230769230769</v>
      </c>
      <c r="O20" s="29" t="n">
        <f aca="false">0.96*EXP(0.9422*LN(B20)-1.7)</f>
        <v>4.32229356192572</v>
      </c>
      <c r="P20" s="10" t="n">
        <f aca="false">0.96*EXP(0.8545*LN(B20)-1.702)</f>
        <v>3.20112134299845</v>
      </c>
      <c r="Q20" s="18" t="s">
        <v>41</v>
      </c>
      <c r="R20" s="10" t="n">
        <v>0.02</v>
      </c>
      <c r="S20" s="28" t="n">
        <f aca="false">R20*1000</f>
        <v>20</v>
      </c>
      <c r="T20" s="15" t="n">
        <f aca="false">S20/6.1</f>
        <v>3.27868852459016</v>
      </c>
      <c r="U20" s="10" t="n">
        <f aca="false">1.46203-((LN(B20))*(0.145712))</f>
        <v>0.966434727123244</v>
      </c>
      <c r="V20" s="15" t="n">
        <f aca="false">U20*EXP(1.273*LN(B20)-1.46)</f>
        <v>17.040327640274</v>
      </c>
      <c r="W20" s="10" t="n">
        <f aca="false">1.46203-((LN(B20))*(0.145712))</f>
        <v>0.966434727123244</v>
      </c>
      <c r="X20" s="10" t="n">
        <f aca="false">W20*EXP(1.273*LN(B20)-4.705)</f>
        <v>0.664037104319246</v>
      </c>
      <c r="Y20" s="18" t="s">
        <v>40</v>
      </c>
      <c r="Z20" s="7" t="n">
        <v>0.01</v>
      </c>
      <c r="AA20" s="16" t="n">
        <f aca="false">Z20*1000</f>
        <v>10</v>
      </c>
      <c r="AB20" s="17" t="n">
        <f aca="false">0.85*(EXP(1.72*(LN(B20))-6.52))</f>
        <v>0.43497817000952</v>
      </c>
      <c r="AC20" s="18" t="s">
        <v>41</v>
      </c>
      <c r="AD20" s="0" t="n">
        <v>0.13</v>
      </c>
      <c r="AE20" s="29" t="n">
        <f aca="false">AD20*1000</f>
        <v>130</v>
      </c>
      <c r="AF20" s="29" t="n">
        <f aca="false">0.978*EXP(0.8473*LN(B20)+0.884)</f>
        <v>42.2493484564441</v>
      </c>
      <c r="AG20" s="10" t="n">
        <f aca="false">0.986*EXP(0.8473*LN(B20)+0.884)</f>
        <v>42.5949463988281</v>
      </c>
      <c r="AH20" s="30" t="n">
        <v>3.2</v>
      </c>
      <c r="AI20" s="30" t="n">
        <f aca="false">AH20*1000</f>
        <v>3200</v>
      </c>
      <c r="AJ20" s="25" t="s">
        <v>40</v>
      </c>
      <c r="AK20" s="8" t="n">
        <v>0.001</v>
      </c>
      <c r="AL20" s="8" t="n">
        <f aca="false">AK20*1000</f>
        <v>1</v>
      </c>
      <c r="AM20" s="8" t="n">
        <f aca="false">AK20*1000</f>
        <v>1</v>
      </c>
      <c r="AN20" s="9" t="n">
        <v>7.4</v>
      </c>
    </row>
    <row r="21" customFormat="false" ht="12.75" hidden="false" customHeight="false" outlineLevel="0" collapsed="false">
      <c r="A21" s="27" t="n">
        <v>35879</v>
      </c>
      <c r="B21" s="10" t="n">
        <v>67</v>
      </c>
      <c r="C21" s="28" t="s">
        <v>40</v>
      </c>
      <c r="D21" s="28" t="n">
        <v>0.01</v>
      </c>
      <c r="E21" s="10" t="n">
        <f aca="false">D21*1000</f>
        <v>10</v>
      </c>
      <c r="F21" s="12" t="n">
        <f aca="false">E21/2.6</f>
        <v>3.84615384615385</v>
      </c>
      <c r="G21" s="10" t="n">
        <f aca="false">1.136672-((LN(B21))*(0.041838))</f>
        <v>0.960756070189921</v>
      </c>
      <c r="H21" s="12" t="n">
        <f aca="false">G21*(EXP(1.128*(LN(B21))-3.6867))</f>
        <v>2.76256209189208</v>
      </c>
      <c r="I21" s="10" t="n">
        <f aca="false">1.101672-((LN(B21))*(0.041838))</f>
        <v>0.925756070189921</v>
      </c>
      <c r="J21" s="10" t="n">
        <f aca="false">(I21*EXP(0.7852*LN(B21)-2.715))</f>
        <v>1.66425927170928</v>
      </c>
      <c r="K21" s="18" t="s">
        <v>41</v>
      </c>
      <c r="L21" s="10" t="n">
        <v>0.03</v>
      </c>
      <c r="M21" s="10" t="n">
        <f aca="false">L21*1000</f>
        <v>30</v>
      </c>
      <c r="N21" s="29" t="n">
        <f aca="false">M21/2.6</f>
        <v>11.5384615384615</v>
      </c>
      <c r="O21" s="29" t="n">
        <f aca="false">0.96*EXP(0.9422*LN(B21)-1.7)</f>
        <v>9.21506266542106</v>
      </c>
      <c r="P21" s="10" t="n">
        <f aca="false">0.96*EXP(0.8545*LN(B21)-1.702)</f>
        <v>6.36037824933419</v>
      </c>
      <c r="Q21" s="18" t="s">
        <v>41</v>
      </c>
      <c r="R21" s="10" t="n">
        <v>0.03</v>
      </c>
      <c r="S21" s="28" t="n">
        <f aca="false">R21*1000</f>
        <v>30</v>
      </c>
      <c r="T21" s="15" t="n">
        <f aca="false">S21/6.1</f>
        <v>4.91803278688525</v>
      </c>
      <c r="U21" s="10" t="n">
        <f aca="false">1.46203-((LN(B21))*(0.145712))</f>
        <v>0.849355829043304</v>
      </c>
      <c r="V21" s="15" t="n">
        <f aca="false">U21*EXP(1.273*LN(B21)-1.46)</f>
        <v>41.6498030325186</v>
      </c>
      <c r="W21" s="10" t="n">
        <f aca="false">1.46203-((LN(B21))*(0.145712))</f>
        <v>0.849355829043304</v>
      </c>
      <c r="X21" s="10" t="n">
        <f aca="false">W21*EXP(1.273*LN(B21)-4.705)</f>
        <v>1.62303302994096</v>
      </c>
      <c r="Y21" s="18" t="s">
        <v>40</v>
      </c>
      <c r="Z21" s="7" t="n">
        <v>0.01</v>
      </c>
      <c r="AA21" s="16" t="n">
        <f aca="false">Z21*1000</f>
        <v>10</v>
      </c>
      <c r="AB21" s="17" t="n">
        <f aca="false">0.85*(EXP(1.72*(LN(B21))-6.52))</f>
        <v>1.73247734558443</v>
      </c>
      <c r="AC21" s="18" t="s">
        <v>41</v>
      </c>
      <c r="AD21" s="0" t="n">
        <v>0.17</v>
      </c>
      <c r="AE21" s="29" t="n">
        <f aca="false">AD21*1000</f>
        <v>170</v>
      </c>
      <c r="AF21" s="29" t="n">
        <f aca="false">0.978*EXP(0.8473*LN(B21)+0.884)</f>
        <v>83.4619172901167</v>
      </c>
      <c r="AG21" s="10" t="n">
        <f aca="false">0.986*EXP(0.8473*LN(B21)+0.884)</f>
        <v>84.1446323599745</v>
      </c>
      <c r="AH21" s="30" t="n">
        <v>6.2</v>
      </c>
      <c r="AI21" s="30" t="n">
        <f aca="false">AH21*1000</f>
        <v>6200</v>
      </c>
      <c r="AJ21" s="25" t="s">
        <v>40</v>
      </c>
      <c r="AK21" s="8" t="n">
        <v>0.001</v>
      </c>
      <c r="AL21" s="8" t="n">
        <f aca="false">AK21*1000</f>
        <v>1</v>
      </c>
      <c r="AM21" s="8" t="n">
        <f aca="false">AK21*1000</f>
        <v>1</v>
      </c>
      <c r="AN21" s="30" t="n">
        <v>8.7</v>
      </c>
    </row>
    <row r="22" customFormat="false" ht="12.75" hidden="false" customHeight="false" outlineLevel="0" collapsed="false">
      <c r="A22" s="27" t="n">
        <v>36107</v>
      </c>
      <c r="B22" s="10" t="s">
        <v>39</v>
      </c>
      <c r="C22" s="10"/>
      <c r="D22" s="10" t="s">
        <v>39</v>
      </c>
      <c r="E22" s="10" t="e">
        <f aca="false">D22*1000</f>
        <v>#VALUE!</v>
      </c>
      <c r="F22" s="12" t="e">
        <f aca="false">E22/2.6</f>
        <v>#VALUE!</v>
      </c>
      <c r="G22" s="10" t="e">
        <f aca="false">1.136672-((LN(B22))*(0.041838))</f>
        <v>#VALUE!</v>
      </c>
      <c r="H22" s="12" t="e">
        <f aca="false">G22*(EXP(1.128*(LN(B22))-3.6867))</f>
        <v>#VALUE!</v>
      </c>
      <c r="I22" s="10" t="e">
        <f aca="false">1.101672-((LN(B22))*(0.041838))</f>
        <v>#VALUE!</v>
      </c>
      <c r="J22" s="10" t="e">
        <f aca="false">(I22*EXP(0.7852*LN(B22)-2.715))</f>
        <v>#VALUE!</v>
      </c>
      <c r="K22" s="10"/>
      <c r="L22" s="10" t="s">
        <v>39</v>
      </c>
      <c r="M22" s="10" t="e">
        <f aca="false">L22*1000</f>
        <v>#VALUE!</v>
      </c>
      <c r="N22" s="13" t="e">
        <f aca="false">M22/2.6</f>
        <v>#VALUE!</v>
      </c>
      <c r="O22" s="13" t="e">
        <f aca="false">0.96*EXP(0.9422*LN(B22)-1.7)</f>
        <v>#VALUE!</v>
      </c>
      <c r="P22" s="10" t="e">
        <f aca="false">0.96*EXP(0.8545*LN(B22)-1.702)</f>
        <v>#VALUE!</v>
      </c>
      <c r="Q22" s="10"/>
      <c r="R22" s="10" t="s">
        <v>39</v>
      </c>
      <c r="S22" s="28" t="e">
        <f aca="false">R22*1000</f>
        <v>#VALUE!</v>
      </c>
      <c r="T22" s="15" t="e">
        <f aca="false">S22/6.1</f>
        <v>#VALUE!</v>
      </c>
      <c r="U22" s="10" t="e">
        <f aca="false">1.46203-((LN(B22))*(0.145712))</f>
        <v>#VALUE!</v>
      </c>
      <c r="V22" s="15" t="e">
        <f aca="false">U22*EXP(1.273*LN(B22)-1.46)</f>
        <v>#VALUE!</v>
      </c>
      <c r="W22" s="10" t="e">
        <f aca="false">1.46203-((LN(B22))*(0.145712))</f>
        <v>#VALUE!</v>
      </c>
      <c r="X22" s="10" t="e">
        <f aca="false">W22*EXP(1.273*LN(B22)-4.705)</f>
        <v>#VALUE!</v>
      </c>
      <c r="Y22" s="18"/>
      <c r="Z22" s="7" t="s">
        <v>39</v>
      </c>
      <c r="AA22" s="16" t="e">
        <f aca="false">Z22*1000</f>
        <v>#VALUE!</v>
      </c>
      <c r="AB22" s="17" t="e">
        <f aca="false">0.85*(EXP(1.72*(LN(B22))-6.52))</f>
        <v>#VALUE!</v>
      </c>
      <c r="AD22" s="0" t="s">
        <v>39</v>
      </c>
      <c r="AE22" s="15" t="e">
        <f aca="false">AD22*1000</f>
        <v>#VALUE!</v>
      </c>
      <c r="AF22" s="15" t="e">
        <f aca="false">0.978*EXP(0.8473*LN(B22)+0.884)</f>
        <v>#VALUE!</v>
      </c>
      <c r="AG22" s="10" t="e">
        <f aca="false">0.986*EXP(0.8473*LN(B22)+0.884)</f>
        <v>#VALUE!</v>
      </c>
      <c r="AH22" s="2" t="s">
        <v>39</v>
      </c>
      <c r="AI22" s="2" t="e">
        <f aca="false">AH22*1000</f>
        <v>#VALUE!</v>
      </c>
      <c r="AK22" s="8" t="s">
        <v>39</v>
      </c>
      <c r="AL22" s="8" t="e">
        <f aca="false">AK22*1000</f>
        <v>#VALUE!</v>
      </c>
      <c r="AM22" s="8" t="e">
        <f aca="false">AK22*1000</f>
        <v>#VALUE!</v>
      </c>
      <c r="AN22" s="9" t="s">
        <v>39</v>
      </c>
    </row>
    <row r="23" customFormat="false" ht="12.75" hidden="false" customHeight="false" outlineLevel="0" collapsed="false">
      <c r="A23" s="27" t="n">
        <v>36185</v>
      </c>
      <c r="B23" s="10" t="n">
        <v>30</v>
      </c>
      <c r="C23" s="28" t="s">
        <v>40</v>
      </c>
      <c r="D23" s="28" t="n">
        <v>0.01</v>
      </c>
      <c r="E23" s="10" t="n">
        <f aca="false">D23*1000</f>
        <v>10</v>
      </c>
      <c r="F23" s="12" t="n">
        <f aca="false">E23/2.6</f>
        <v>3.84615384615385</v>
      </c>
      <c r="G23" s="10" t="n">
        <f aca="false">1.136672-((LN(B23))*(0.041838))</f>
        <v>0.994372703946019</v>
      </c>
      <c r="H23" s="12" t="n">
        <f aca="false">G23*(EXP(1.128*(LN(B23))-3.6867))</f>
        <v>1.15512372284108</v>
      </c>
      <c r="I23" s="10" t="n">
        <f aca="false">1.101672-((LN(B23))*(0.041838))</f>
        <v>0.959372703946019</v>
      </c>
      <c r="J23" s="10" t="n">
        <f aca="false">(I23*EXP(0.7852*LN(B23)-2.715))</f>
        <v>0.917726872253417</v>
      </c>
      <c r="K23" s="18" t="s">
        <v>41</v>
      </c>
      <c r="L23" s="10" t="n">
        <v>0.02</v>
      </c>
      <c r="M23" s="10" t="n">
        <f aca="false">L23*1000</f>
        <v>20</v>
      </c>
      <c r="N23" s="29" t="n">
        <f aca="false">M23/2.6</f>
        <v>7.69230769230769</v>
      </c>
      <c r="O23" s="29" t="n">
        <f aca="false">0.96*EXP(0.9422*LN(B23)-1.7)</f>
        <v>4.32229356192572</v>
      </c>
      <c r="P23" s="10" t="n">
        <f aca="false">0.96*EXP(0.8545*LN(B23)-1.702)</f>
        <v>3.20112134299845</v>
      </c>
      <c r="Q23" s="18" t="s">
        <v>41</v>
      </c>
      <c r="R23" s="10" t="n">
        <v>0.02</v>
      </c>
      <c r="S23" s="28" t="n">
        <f aca="false">R23*1000</f>
        <v>20</v>
      </c>
      <c r="T23" s="15" t="n">
        <f aca="false">S23/6.1</f>
        <v>3.27868852459016</v>
      </c>
      <c r="U23" s="10" t="n">
        <f aca="false">1.46203-((LN(B23))*(0.145712))</f>
        <v>0.966434727123244</v>
      </c>
      <c r="V23" s="15" t="n">
        <f aca="false">U23*EXP(1.273*LN(B23)-1.46)</f>
        <v>17.040327640274</v>
      </c>
      <c r="W23" s="10" t="n">
        <f aca="false">1.46203-((LN(B23))*(0.145712))</f>
        <v>0.966434727123244</v>
      </c>
      <c r="X23" s="10" t="n">
        <f aca="false">W23*EXP(1.273*LN(B23)-4.705)</f>
        <v>0.664037104319246</v>
      </c>
      <c r="Y23" s="18" t="s">
        <v>40</v>
      </c>
      <c r="Z23" s="7" t="n">
        <v>0.01</v>
      </c>
      <c r="AA23" s="16" t="n">
        <f aca="false">Z23*1000</f>
        <v>10</v>
      </c>
      <c r="AB23" s="17" t="n">
        <f aca="false">0.85*(EXP(1.72*(LN(B23))-6.52))</f>
        <v>0.43497817000952</v>
      </c>
      <c r="AC23" s="18" t="s">
        <v>41</v>
      </c>
      <c r="AD23" s="0" t="n">
        <v>0.13</v>
      </c>
      <c r="AE23" s="29" t="n">
        <f aca="false">AD23*1000</f>
        <v>130</v>
      </c>
      <c r="AF23" s="29" t="n">
        <f aca="false">0.978*EXP(0.8473*LN(B23)+0.884)</f>
        <v>42.2493484564441</v>
      </c>
      <c r="AG23" s="10" t="n">
        <f aca="false">0.986*EXP(0.8473*LN(B23)+0.884)</f>
        <v>42.5949463988281</v>
      </c>
      <c r="AH23" s="30" t="n">
        <v>1.6</v>
      </c>
      <c r="AI23" s="30" t="n">
        <f aca="false">AH23*1000</f>
        <v>1600</v>
      </c>
      <c r="AJ23" s="25" t="s">
        <v>40</v>
      </c>
      <c r="AK23" s="8" t="n">
        <v>0.001</v>
      </c>
      <c r="AL23" s="8" t="n">
        <f aca="false">AK23*1000</f>
        <v>1</v>
      </c>
      <c r="AM23" s="8" t="n">
        <f aca="false">AK23*1000</f>
        <v>1</v>
      </c>
      <c r="AN23" s="9" t="n">
        <v>8</v>
      </c>
    </row>
    <row r="24" customFormat="false" ht="12.75" hidden="false" customHeight="false" outlineLevel="0" collapsed="false">
      <c r="A24" s="27" t="n">
        <v>36200</v>
      </c>
      <c r="B24" s="10" t="n">
        <v>46</v>
      </c>
      <c r="C24" s="28" t="s">
        <v>40</v>
      </c>
      <c r="D24" s="28" t="n">
        <v>0.01</v>
      </c>
      <c r="E24" s="10" t="n">
        <f aca="false">D24*1000</f>
        <v>10</v>
      </c>
      <c r="F24" s="12" t="n">
        <f aca="false">E24/2.6</f>
        <v>3.84615384615385</v>
      </c>
      <c r="G24" s="10" t="n">
        <f aca="false">1.136672-((LN(B24))*(0.041838))</f>
        <v>0.976489301253689</v>
      </c>
      <c r="H24" s="12" t="n">
        <f aca="false">G24*(EXP(1.128*(LN(B24))-3.6867))</f>
        <v>1.83715101507226</v>
      </c>
      <c r="I24" s="10" t="n">
        <f aca="false">1.101672-((LN(B24))*(0.041838))</f>
        <v>0.941489301253689</v>
      </c>
      <c r="J24" s="10" t="n">
        <f aca="false">(I24*EXP(0.7852*LN(B24)-2.715))</f>
        <v>1.25980497855841</v>
      </c>
      <c r="K24" s="18" t="s">
        <v>41</v>
      </c>
      <c r="L24" s="10" t="n">
        <v>0.04</v>
      </c>
      <c r="M24" s="10" t="n">
        <f aca="false">L24*1000</f>
        <v>40</v>
      </c>
      <c r="N24" s="29" t="n">
        <f aca="false">M24/2.6</f>
        <v>15.3846153846154</v>
      </c>
      <c r="O24" s="29" t="n">
        <f aca="false">0.96*EXP(0.9422*LN(B24)-1.7)</f>
        <v>6.46578177584975</v>
      </c>
      <c r="P24" s="10" t="n">
        <f aca="false">0.96*EXP(0.8545*LN(B24)-1.702)</f>
        <v>4.61241729590908</v>
      </c>
      <c r="Q24" s="18" t="s">
        <v>41</v>
      </c>
      <c r="R24" s="10" t="n">
        <v>0.04</v>
      </c>
      <c r="S24" s="28" t="n">
        <f aca="false">R24*1000</f>
        <v>40</v>
      </c>
      <c r="T24" s="15" t="n">
        <f aca="false">S24/6.1</f>
        <v>6.55737704918033</v>
      </c>
      <c r="U24" s="10" t="n">
        <f aca="false">1.46203-((LN(B24))*(0.145712))</f>
        <v>0.904151004834781</v>
      </c>
      <c r="V24" s="15" t="n">
        <f aca="false">U24*EXP(1.273*LN(B24)-1.46)</f>
        <v>27.470195197848</v>
      </c>
      <c r="W24" s="10" t="n">
        <f aca="false">1.46203-((LN(B24))*(0.145712))</f>
        <v>0.904151004834781</v>
      </c>
      <c r="X24" s="10" t="n">
        <f aca="false">W24*EXP(1.273*LN(B24)-4.705)</f>
        <v>1.07047406947453</v>
      </c>
      <c r="Y24" s="18" t="s">
        <v>40</v>
      </c>
      <c r="Z24" s="7" t="n">
        <v>0.01</v>
      </c>
      <c r="AA24" s="16" t="n">
        <f aca="false">Z24*1000</f>
        <v>10</v>
      </c>
      <c r="AB24" s="17" t="n">
        <f aca="false">0.85*(EXP(1.72*(LN(B24))-6.52))</f>
        <v>0.907323948744557</v>
      </c>
      <c r="AC24" s="18" t="s">
        <v>41</v>
      </c>
      <c r="AD24" s="0" t="n">
        <v>0.17</v>
      </c>
      <c r="AE24" s="29" t="n">
        <f aca="false">AD24*1000</f>
        <v>170</v>
      </c>
      <c r="AF24" s="29" t="n">
        <f aca="false">0.978*EXP(0.8473*LN(B24)+0.884)</f>
        <v>60.6889868769146</v>
      </c>
      <c r="AG24" s="10" t="n">
        <f aca="false">0.986*EXP(0.8473*LN(B24)+0.884)</f>
        <v>61.1854203074006</v>
      </c>
      <c r="AH24" s="30" t="n">
        <v>4.7</v>
      </c>
      <c r="AI24" s="30" t="n">
        <f aca="false">AH24*1000</f>
        <v>4700</v>
      </c>
      <c r="AJ24" s="25" t="s">
        <v>40</v>
      </c>
      <c r="AK24" s="8" t="n">
        <v>0.001</v>
      </c>
      <c r="AL24" s="8" t="n">
        <f aca="false">AK24*1000</f>
        <v>1</v>
      </c>
      <c r="AM24" s="8" t="n">
        <f aca="false">AK24*1000</f>
        <v>1</v>
      </c>
      <c r="AN24" s="30" t="n">
        <v>8.8</v>
      </c>
    </row>
    <row r="25" customFormat="false" ht="12.75" hidden="false" customHeight="false" outlineLevel="0" collapsed="false">
      <c r="A25" s="27" t="n">
        <v>36235</v>
      </c>
      <c r="B25" s="10" t="n">
        <v>120</v>
      </c>
      <c r="C25" s="34" t="s">
        <v>41</v>
      </c>
      <c r="D25" s="10" t="n">
        <v>0.004</v>
      </c>
      <c r="E25" s="10" t="n">
        <f aca="false">D25*1000</f>
        <v>4</v>
      </c>
      <c r="F25" s="12" t="n">
        <f aca="false">E25/2.6</f>
        <v>1.53846153846154</v>
      </c>
      <c r="G25" s="18" t="n">
        <f aca="false">1.136672-((LN(B25))*(0.041838))</f>
        <v>0.936372920465485</v>
      </c>
      <c r="H25" s="12" t="n">
        <f aca="false">G25*(EXP(1.128*(LN(B25))-3.6867))</f>
        <v>5.19579281102297</v>
      </c>
      <c r="I25" s="10" t="n">
        <f aca="false">1.101672-((LN(B25))*(0.041838))</f>
        <v>0.901372920465485</v>
      </c>
      <c r="J25" s="10" t="n">
        <f aca="false">(I25*EXP(0.7852*LN(B25)-2.715))</f>
        <v>2.56075543207573</v>
      </c>
      <c r="K25" s="18" t="s">
        <v>41</v>
      </c>
      <c r="L25" s="10" t="n">
        <v>0.11</v>
      </c>
      <c r="M25" s="10" t="n">
        <f aca="false">L25*1000</f>
        <v>110</v>
      </c>
      <c r="N25" s="29" t="n">
        <f aca="false">M25/2.6</f>
        <v>42.3076923076923</v>
      </c>
      <c r="O25" s="29" t="n">
        <f aca="false">0.96*EXP(0.9422*LN(B25)-1.7)</f>
        <v>15.9578795916457</v>
      </c>
      <c r="P25" s="10" t="n">
        <f aca="false">0.96*EXP(0.8545*LN(B25)-1.702)</f>
        <v>10.465558257642</v>
      </c>
      <c r="Q25" s="18" t="s">
        <v>41</v>
      </c>
      <c r="R25" s="10" t="n">
        <v>0.11</v>
      </c>
      <c r="S25" s="28" t="n">
        <f aca="false">R25*1000</f>
        <v>110</v>
      </c>
      <c r="T25" s="15" t="n">
        <f aca="false">S25/6.1</f>
        <v>18.0327868852459</v>
      </c>
      <c r="U25" s="10" t="n">
        <f aca="false">1.46203-((LN(B25))*(0.145712))</f>
        <v>0.764435003175742</v>
      </c>
      <c r="V25" s="15" t="n">
        <f aca="false">U25*EXP(1.273*LN(B25)-1.46)</f>
        <v>78.7169661781269</v>
      </c>
      <c r="W25" s="10" t="n">
        <f aca="false">1.46203-((LN(B25))*(0.145712))</f>
        <v>0.764435003175742</v>
      </c>
      <c r="X25" s="10" t="n">
        <f aca="false">W25*EXP(1.273*LN(B25)-4.705)</f>
        <v>3.06748716252259</v>
      </c>
      <c r="Y25" s="18" t="s">
        <v>40</v>
      </c>
      <c r="Z25" s="7" t="n">
        <v>0.01</v>
      </c>
      <c r="AA25" s="16" t="n">
        <f aca="false">Z25*1000</f>
        <v>10</v>
      </c>
      <c r="AB25" s="17" t="n">
        <f aca="false">0.85*(EXP(1.72*(LN(B25))-6.52))</f>
        <v>4.72074614224147</v>
      </c>
      <c r="AC25" s="18" t="s">
        <v>41</v>
      </c>
      <c r="AD25" s="0" t="n">
        <v>0.63</v>
      </c>
      <c r="AE25" s="29" t="n">
        <f aca="false">AD25*1000</f>
        <v>630</v>
      </c>
      <c r="AF25" s="29" t="n">
        <f aca="false">0.978*EXP(0.8473*LN(B25)+0.884)</f>
        <v>136.75570306021</v>
      </c>
      <c r="AG25" s="10" t="n">
        <f aca="false">0.986*EXP(0.8473*LN(B25)+0.884)</f>
        <v>137.874359117963</v>
      </c>
      <c r="AH25" s="30" t="n">
        <v>7.5</v>
      </c>
      <c r="AI25" s="30" t="n">
        <f aca="false">AH25*1000</f>
        <v>7500</v>
      </c>
      <c r="AJ25" s="25" t="s">
        <v>40</v>
      </c>
      <c r="AK25" s="8" t="n">
        <v>0.001</v>
      </c>
      <c r="AL25" s="8" t="n">
        <f aca="false">AK25*1000</f>
        <v>1</v>
      </c>
      <c r="AM25" s="8" t="n">
        <f aca="false">AK25*1000</f>
        <v>1</v>
      </c>
      <c r="AN25" s="9" t="n">
        <v>7.4</v>
      </c>
    </row>
    <row r="26" customFormat="false" ht="12.75" hidden="false" customHeight="false" outlineLevel="0" collapsed="false">
      <c r="A26" s="27" t="n">
        <v>36257</v>
      </c>
      <c r="B26" s="10" t="n">
        <v>74</v>
      </c>
      <c r="C26" s="28" t="s">
        <v>40</v>
      </c>
      <c r="D26" s="28" t="n">
        <v>0.01</v>
      </c>
      <c r="E26" s="10" t="n">
        <f aca="false">D26*1000</f>
        <v>10</v>
      </c>
      <c r="F26" s="12" t="n">
        <f aca="false">E26/2.6</f>
        <v>3.84615384615385</v>
      </c>
      <c r="G26" s="10" t="n">
        <f aca="false">1.136672-((LN(B26))*(0.041838))</f>
        <v>0.956598524630524</v>
      </c>
      <c r="H26" s="12" t="n">
        <f aca="false">G26*(EXP(1.128*(LN(B26))-3.6867))</f>
        <v>3.07687334944565</v>
      </c>
      <c r="I26" s="10" t="n">
        <f aca="false">1.101672-((LN(B26))*(0.041838))</f>
        <v>0.921598524630524</v>
      </c>
      <c r="J26" s="10" t="n">
        <f aca="false">(I26*EXP(0.7852*LN(B26)-2.715))</f>
        <v>1.79123678260048</v>
      </c>
      <c r="K26" s="18" t="s">
        <v>41</v>
      </c>
      <c r="L26" s="10" t="n">
        <v>0.04</v>
      </c>
      <c r="M26" s="10" t="n">
        <f aca="false">L26*1000</f>
        <v>40</v>
      </c>
      <c r="N26" s="29" t="n">
        <f aca="false">M26/2.6</f>
        <v>15.3846153846154</v>
      </c>
      <c r="O26" s="29" t="n">
        <f aca="false">0.96*EXP(0.9422*LN(B26)-1.7)</f>
        <v>10.1195392715544</v>
      </c>
      <c r="P26" s="10" t="n">
        <f aca="false">0.96*EXP(0.8545*LN(B26)-1.702)</f>
        <v>6.92405532511879</v>
      </c>
      <c r="Q26" s="18" t="s">
        <v>41</v>
      </c>
      <c r="R26" s="10" t="n">
        <v>0.04</v>
      </c>
      <c r="S26" s="28" t="n">
        <f aca="false">R26*1000</f>
        <v>40</v>
      </c>
      <c r="T26" s="15" t="n">
        <f aca="false">S26/6.1</f>
        <v>6.55737704918033</v>
      </c>
      <c r="U26" s="10" t="n">
        <f aca="false">1.46203-((LN(B26))*(0.145712))</f>
        <v>0.834876067139034</v>
      </c>
      <c r="V26" s="15" t="n">
        <f aca="false">U26*EXP(1.273*LN(B26)-1.46)</f>
        <v>46.4605179655265</v>
      </c>
      <c r="W26" s="10" t="n">
        <f aca="false">1.46203-((LN(B26))*(0.145712))</f>
        <v>0.834876067139034</v>
      </c>
      <c r="X26" s="10" t="n">
        <f aca="false">W26*EXP(1.273*LN(B26)-4.705)</f>
        <v>1.81049968441243</v>
      </c>
      <c r="Y26" s="18" t="s">
        <v>40</v>
      </c>
      <c r="Z26" s="7" t="n">
        <v>0.01</v>
      </c>
      <c r="AA26" s="16" t="n">
        <f aca="false">Z26*1000</f>
        <v>10</v>
      </c>
      <c r="AB26" s="17" t="n">
        <f aca="false">0.85*(EXP(1.72*(LN(B26))-6.52))</f>
        <v>2.05540525074093</v>
      </c>
      <c r="AC26" s="18" t="s">
        <v>41</v>
      </c>
      <c r="AD26" s="0" t="n">
        <v>0.19</v>
      </c>
      <c r="AE26" s="29" t="n">
        <f aca="false">AD26*1000</f>
        <v>190</v>
      </c>
      <c r="AF26" s="29" t="n">
        <f aca="false">0.978*EXP(0.8473*LN(B26)+0.884)</f>
        <v>90.7935950956004</v>
      </c>
      <c r="AG26" s="10" t="n">
        <f aca="false">0.986*EXP(0.8473*LN(B26)+0.884)</f>
        <v>91.5362829900429</v>
      </c>
      <c r="AH26" s="30" t="n">
        <v>3.6</v>
      </c>
      <c r="AI26" s="30" t="n">
        <f aca="false">AH26*1000</f>
        <v>3600</v>
      </c>
      <c r="AJ26" s="25" t="s">
        <v>40</v>
      </c>
      <c r="AK26" s="8" t="n">
        <v>0.001</v>
      </c>
      <c r="AL26" s="8" t="n">
        <f aca="false">AK26*1000</f>
        <v>1</v>
      </c>
      <c r="AM26" s="8" t="n">
        <f aca="false">AK26*1000</f>
        <v>1</v>
      </c>
      <c r="AN26" s="9" t="n">
        <v>8.1</v>
      </c>
    </row>
    <row r="27" customFormat="false" ht="12.75" hidden="false" customHeight="false" outlineLevel="0" collapsed="false">
      <c r="A27" s="27" t="n">
        <v>36550</v>
      </c>
      <c r="B27" s="10" t="n">
        <v>72</v>
      </c>
      <c r="C27" s="28" t="s">
        <v>40</v>
      </c>
      <c r="D27" s="28" t="n">
        <v>0.01</v>
      </c>
      <c r="E27" s="10" t="n">
        <f aca="false">D27*1000</f>
        <v>10</v>
      </c>
      <c r="F27" s="12" t="n">
        <f aca="false">E27/2.6</f>
        <v>3.84615384615385</v>
      </c>
      <c r="G27" s="10" t="n">
        <f aca="false">1.136672-((LN(B27))*(0.041838))</f>
        <v>0.957744842912606</v>
      </c>
      <c r="H27" s="12" t="n">
        <f aca="false">G27*(EXP(1.128*(LN(B27))-3.6867))</f>
        <v>2.98680872764744</v>
      </c>
      <c r="I27" s="10" t="n">
        <f aca="false">1.101672-((LN(B27))*(0.041838))</f>
        <v>0.922744842912606</v>
      </c>
      <c r="J27" s="10" t="n">
        <f aca="false">(I27*EXP(0.7852*LN(B27)-2.715))</f>
        <v>1.75529285288853</v>
      </c>
      <c r="K27" s="18" t="s">
        <v>41</v>
      </c>
      <c r="L27" s="10" t="n">
        <v>0.05</v>
      </c>
      <c r="M27" s="10" t="n">
        <f aca="false">L27*1000</f>
        <v>50</v>
      </c>
      <c r="N27" s="29" t="n">
        <f aca="false">M27/2.6</f>
        <v>19.2307692307692</v>
      </c>
      <c r="O27" s="29" t="n">
        <f aca="false">0.96*EXP(0.9422*LN(B27)-1.7)</f>
        <v>9.86164334736455</v>
      </c>
      <c r="P27" s="10" t="n">
        <f aca="false">0.96*EXP(0.8545*LN(B27)-1.702)</f>
        <v>6.76382936768902</v>
      </c>
      <c r="Q27" s="18" t="s">
        <v>41</v>
      </c>
      <c r="R27" s="10" t="n">
        <v>0.05</v>
      </c>
      <c r="S27" s="28" t="n">
        <f aca="false">R27*1000</f>
        <v>50</v>
      </c>
      <c r="T27" s="15" t="n">
        <f aca="false">S27/6.1</f>
        <v>8.19672131147541</v>
      </c>
      <c r="U27" s="10" t="n">
        <f aca="false">1.46203-((LN(B27))*(0.145712))</f>
        <v>0.838868426465932</v>
      </c>
      <c r="V27" s="15" t="n">
        <f aca="false">U27*EXP(1.273*LN(B27)-1.46)</f>
        <v>45.0825188554485</v>
      </c>
      <c r="W27" s="10" t="n">
        <f aca="false">1.46203-((LN(B27))*(0.145712))</f>
        <v>0.838868426465932</v>
      </c>
      <c r="X27" s="10" t="n">
        <f aca="false">W27*EXP(1.273*LN(B27)-4.705)</f>
        <v>1.75680103740707</v>
      </c>
      <c r="Y27" s="18" t="s">
        <v>40</v>
      </c>
      <c r="Z27" s="7" t="n">
        <v>0.01</v>
      </c>
      <c r="AA27" s="16" t="n">
        <f aca="false">Z27*1000</f>
        <v>10</v>
      </c>
      <c r="AB27" s="17" t="n">
        <f aca="false">0.85*(EXP(1.72*(LN(B27))-6.52))</f>
        <v>1.96078870970311</v>
      </c>
      <c r="AC27" s="18" t="s">
        <v>41</v>
      </c>
      <c r="AD27" s="0" t="n">
        <v>0.25</v>
      </c>
      <c r="AE27" s="29" t="n">
        <f aca="false">AD27*1000</f>
        <v>250</v>
      </c>
      <c r="AF27" s="29" t="n">
        <f aca="false">0.978*EXP(0.8473*LN(B27)+0.884)</f>
        <v>88.7100861518662</v>
      </c>
      <c r="AG27" s="10" t="n">
        <f aca="false">0.986*EXP(0.8473*LN(B27)+0.884)</f>
        <v>89.4357310283641</v>
      </c>
      <c r="AH27" s="30" t="n">
        <v>5.4</v>
      </c>
      <c r="AI27" s="30" t="n">
        <f aca="false">AH27*1000</f>
        <v>5400</v>
      </c>
      <c r="AJ27" s="25" t="s">
        <v>40</v>
      </c>
      <c r="AK27" s="8" t="n">
        <v>0.001</v>
      </c>
      <c r="AL27" s="8" t="n">
        <f aca="false">AK27*1000</f>
        <v>1</v>
      </c>
      <c r="AM27" s="8" t="n">
        <f aca="false">AK27*1000</f>
        <v>1</v>
      </c>
      <c r="AN27" s="9" t="n">
        <v>7.5</v>
      </c>
    </row>
    <row r="28" customFormat="false" ht="12.75" hidden="false" customHeight="false" outlineLevel="0" collapsed="false">
      <c r="A28" s="27" t="n">
        <v>36583</v>
      </c>
      <c r="B28" s="10" t="s">
        <v>39</v>
      </c>
      <c r="C28" s="10"/>
      <c r="D28" s="10" t="s">
        <v>39</v>
      </c>
      <c r="E28" s="10" t="e">
        <f aca="false">D28*1000</f>
        <v>#VALUE!</v>
      </c>
      <c r="F28" s="12" t="e">
        <f aca="false">E28/2.6</f>
        <v>#VALUE!</v>
      </c>
      <c r="G28" s="10" t="e">
        <f aca="false">1.136672-((LN(B28))*(0.041838))</f>
        <v>#VALUE!</v>
      </c>
      <c r="H28" s="12" t="e">
        <f aca="false">G28*(EXP(1.128*(LN(B28))-3.6867))</f>
        <v>#VALUE!</v>
      </c>
      <c r="I28" s="10" t="e">
        <f aca="false">1.101672-((LN(B28))*(0.041838))</f>
        <v>#VALUE!</v>
      </c>
      <c r="J28" s="10" t="e">
        <f aca="false">(I28*EXP(0.7852*LN(B28)-2.715))</f>
        <v>#VALUE!</v>
      </c>
      <c r="K28" s="10"/>
      <c r="L28" s="10" t="s">
        <v>39</v>
      </c>
      <c r="M28" s="10" t="e">
        <f aca="false">L28*1000</f>
        <v>#VALUE!</v>
      </c>
      <c r="N28" s="13" t="e">
        <f aca="false">M28/2.6</f>
        <v>#VALUE!</v>
      </c>
      <c r="O28" s="13" t="e">
        <f aca="false">0.96*EXP(0.9422*LN(B28)-1.7)</f>
        <v>#VALUE!</v>
      </c>
      <c r="P28" s="10" t="e">
        <f aca="false">0.96*EXP(0.8545*LN(B28)-1.702)</f>
        <v>#VALUE!</v>
      </c>
      <c r="Q28" s="10"/>
      <c r="R28" s="10" t="s">
        <v>39</v>
      </c>
      <c r="S28" s="28" t="e">
        <f aca="false">R28*1000</f>
        <v>#VALUE!</v>
      </c>
      <c r="T28" s="15" t="e">
        <f aca="false">S28/6.1</f>
        <v>#VALUE!</v>
      </c>
      <c r="U28" s="10" t="e">
        <f aca="false">1.46203-((LN(B28))*(0.145712))</f>
        <v>#VALUE!</v>
      </c>
      <c r="V28" s="15" t="e">
        <f aca="false">U28*EXP(1.273*LN(B28)-1.46)</f>
        <v>#VALUE!</v>
      </c>
      <c r="W28" s="10" t="e">
        <f aca="false">1.46203-((LN(B28))*(0.145712))</f>
        <v>#VALUE!</v>
      </c>
      <c r="X28" s="10" t="e">
        <f aca="false">W28*EXP(1.273*LN(B28)-4.705)</f>
        <v>#VALUE!</v>
      </c>
      <c r="Y28" s="18"/>
      <c r="Z28" s="7" t="s">
        <v>39</v>
      </c>
      <c r="AA28" s="16" t="e">
        <f aca="false">Z28*1000</f>
        <v>#VALUE!</v>
      </c>
      <c r="AB28" s="17" t="e">
        <f aca="false">0.85*(EXP(1.72*(LN(B28))-6.52))</f>
        <v>#VALUE!</v>
      </c>
      <c r="AD28" s="0" t="s">
        <v>39</v>
      </c>
      <c r="AE28" s="15" t="e">
        <f aca="false">AD28*1000</f>
        <v>#VALUE!</v>
      </c>
      <c r="AF28" s="15" t="e">
        <f aca="false">0.978*EXP(0.8473*LN(B28)+0.884)</f>
        <v>#VALUE!</v>
      </c>
      <c r="AG28" s="10" t="e">
        <f aca="false">0.986*EXP(0.8473*LN(B28)+0.884)</f>
        <v>#VALUE!</v>
      </c>
      <c r="AH28" s="2" t="s">
        <v>39</v>
      </c>
      <c r="AI28" s="2" t="e">
        <f aca="false">AH28*1000</f>
        <v>#VALUE!</v>
      </c>
      <c r="AK28" s="8" t="s">
        <v>39</v>
      </c>
      <c r="AL28" s="8" t="e">
        <f aca="false">AK28*1000</f>
        <v>#VALUE!</v>
      </c>
      <c r="AM28" s="8" t="e">
        <f aca="false">AK28*1000</f>
        <v>#VALUE!</v>
      </c>
      <c r="AN28" s="9" t="s">
        <v>39</v>
      </c>
    </row>
    <row r="29" customFormat="false" ht="12.75" hidden="false" customHeight="false" outlineLevel="0" collapsed="false">
      <c r="A29" s="27" t="n">
        <v>36589</v>
      </c>
      <c r="B29" s="10" t="n">
        <v>33</v>
      </c>
      <c r="C29" s="28" t="s">
        <v>40</v>
      </c>
      <c r="D29" s="28" t="n">
        <v>0.01</v>
      </c>
      <c r="E29" s="10" t="n">
        <f aca="false">D29*1000</f>
        <v>10</v>
      </c>
      <c r="F29" s="12" t="n">
        <f aca="false">E29/2.6</f>
        <v>3.84615384615385</v>
      </c>
      <c r="G29" s="10" t="n">
        <f aca="false">1.136672-((LN(B29))*(0.041838))</f>
        <v>0.990385116643365</v>
      </c>
      <c r="H29" s="12" t="n">
        <f aca="false">G29*(EXP(1.128*(LN(B29))-3.6867))</f>
        <v>1.2810744303542</v>
      </c>
      <c r="I29" s="10" t="n">
        <f aca="false">1.101672-((LN(B29))*(0.041838))</f>
        <v>0.955385116643365</v>
      </c>
      <c r="J29" s="10" t="n">
        <f aca="false">(I29*EXP(0.7852*LN(B29)-2.715))</f>
        <v>0.984931661873112</v>
      </c>
      <c r="K29" s="18" t="s">
        <v>41</v>
      </c>
      <c r="L29" s="10" t="n">
        <v>0.02</v>
      </c>
      <c r="M29" s="10" t="n">
        <f aca="false">L29*1000</f>
        <v>20</v>
      </c>
      <c r="N29" s="29" t="n">
        <f aca="false">M29/2.6</f>
        <v>7.69230769230769</v>
      </c>
      <c r="O29" s="29" t="n">
        <f aca="false">0.96*EXP(0.9422*LN(B29)-1.7)</f>
        <v>4.72840260534618</v>
      </c>
      <c r="P29" s="10" t="n">
        <f aca="false">0.96*EXP(0.8545*LN(B29)-1.702)</f>
        <v>3.47273933678987</v>
      </c>
      <c r="Q29" s="18" t="s">
        <v>41</v>
      </c>
      <c r="R29" s="10" t="n">
        <v>0.02</v>
      </c>
      <c r="S29" s="28" t="n">
        <f aca="false">R29*1000</f>
        <v>20</v>
      </c>
      <c r="T29" s="15" t="n">
        <f aca="false">S29/6.1</f>
        <v>3.27868852459016</v>
      </c>
      <c r="U29" s="10" t="n">
        <f aca="false">1.46203-((LN(B29))*(0.145712))</f>
        <v>0.952546890203596</v>
      </c>
      <c r="V29" s="15" t="n">
        <f aca="false">U29*EXP(1.273*LN(B29)-1.46)</f>
        <v>18.962022841986</v>
      </c>
      <c r="W29" s="10" t="n">
        <f aca="false">1.46203-((LN(B29))*(0.145712))</f>
        <v>0.952546890203596</v>
      </c>
      <c r="X29" s="10" t="n">
        <f aca="false">W29*EXP(1.273*LN(B29)-4.705)</f>
        <v>0.738922807462244</v>
      </c>
      <c r="Y29" s="18" t="s">
        <v>40</v>
      </c>
      <c r="Z29" s="7" t="n">
        <v>0.01</v>
      </c>
      <c r="AA29" s="16" t="n">
        <f aca="false">Z29*1000</f>
        <v>10</v>
      </c>
      <c r="AB29" s="17" t="n">
        <f aca="false">0.85*(EXP(1.72*(LN(B29))-6.52))</f>
        <v>0.512463431454204</v>
      </c>
      <c r="AC29" s="18" t="s">
        <v>41</v>
      </c>
      <c r="AD29" s="0" t="n">
        <v>0.09</v>
      </c>
      <c r="AE29" s="29" t="n">
        <f aca="false">AD29*1000</f>
        <v>90</v>
      </c>
      <c r="AF29" s="29" t="n">
        <f aca="false">0.978*EXP(0.8473*LN(B29)+0.884)</f>
        <v>45.8028010654007</v>
      </c>
      <c r="AG29" s="10" t="n">
        <f aca="false">0.986*EXP(0.8473*LN(B29)+0.884)</f>
        <v>46.1774661047905</v>
      </c>
      <c r="AH29" s="30" t="n">
        <v>1.9</v>
      </c>
      <c r="AI29" s="30" t="n">
        <f aca="false">AH29*1000</f>
        <v>1900</v>
      </c>
      <c r="AJ29" s="25" t="s">
        <v>40</v>
      </c>
      <c r="AK29" s="8" t="n">
        <v>0.001</v>
      </c>
      <c r="AL29" s="8" t="n">
        <f aca="false">AK29*1000</f>
        <v>1</v>
      </c>
      <c r="AM29" s="8" t="n">
        <f aca="false">AK29*1000</f>
        <v>1</v>
      </c>
      <c r="AN29" s="9" t="n">
        <v>8</v>
      </c>
    </row>
    <row r="30" customFormat="false" ht="12.75" hidden="false" customHeight="false" outlineLevel="0" collapsed="false">
      <c r="A30" s="27" t="n">
        <v>36633</v>
      </c>
      <c r="B30" s="10" t="n">
        <v>60</v>
      </c>
      <c r="C30" s="28" t="s">
        <v>40</v>
      </c>
      <c r="D30" s="28" t="n">
        <v>0.01</v>
      </c>
      <c r="E30" s="10" t="n">
        <f aca="false">D30*1000</f>
        <v>10</v>
      </c>
      <c r="F30" s="12" t="n">
        <f aca="false">E30/2.6</f>
        <v>3.84615384615385</v>
      </c>
      <c r="G30" s="10" t="n">
        <f aca="false">1.136672-((LN(B30))*(0.041838))</f>
        <v>0.965372812205752</v>
      </c>
      <c r="H30" s="12" t="n">
        <f aca="false">G30*(EXP(1.128*(LN(B30))-3.6867))</f>
        <v>2.45095991001119</v>
      </c>
      <c r="I30" s="10" t="n">
        <f aca="false">1.101672-((LN(B30))*(0.041838))</f>
        <v>0.930372812205752</v>
      </c>
      <c r="J30" s="10" t="n">
        <f aca="false">(I30*EXP(0.7852*LN(B30)-2.715))</f>
        <v>1.5337403886174</v>
      </c>
      <c r="K30" s="18" t="s">
        <v>41</v>
      </c>
      <c r="L30" s="10" t="n">
        <v>0.06</v>
      </c>
      <c r="M30" s="10" t="n">
        <f aca="false">L30*1000</f>
        <v>60</v>
      </c>
      <c r="N30" s="29" t="n">
        <f aca="false">M30/2.6</f>
        <v>23.0769230769231</v>
      </c>
      <c r="O30" s="29" t="n">
        <f aca="false">0.96*EXP(0.9422*LN(B30)-1.7)</f>
        <v>8.30509724331725</v>
      </c>
      <c r="P30" s="10" t="n">
        <f aca="false">0.96*EXP(0.8545*LN(B30)-1.702)</f>
        <v>5.78804992246364</v>
      </c>
      <c r="Q30" s="18" t="s">
        <v>41</v>
      </c>
      <c r="R30" s="10" t="n">
        <v>0.06</v>
      </c>
      <c r="S30" s="28" t="n">
        <f aca="false">R30*1000</f>
        <v>60</v>
      </c>
      <c r="T30" s="15" t="n">
        <f aca="false">S30/6.1</f>
        <v>9.83606557377049</v>
      </c>
      <c r="U30" s="10" t="n">
        <f aca="false">1.46203-((LN(B30))*(0.145712))</f>
        <v>0.865434865149493</v>
      </c>
      <c r="V30" s="15" t="n">
        <f aca="false">U30*EXP(1.273*LN(B30)-1.46)</f>
        <v>36.8766095900423</v>
      </c>
      <c r="W30" s="10" t="n">
        <f aca="false">1.46203-((LN(B30))*(0.145712))</f>
        <v>0.865434865149493</v>
      </c>
      <c r="X30" s="10" t="n">
        <f aca="false">W30*EXP(1.273*LN(B30)-4.705)</f>
        <v>1.43702853408805</v>
      </c>
      <c r="Y30" s="18" t="s">
        <v>40</v>
      </c>
      <c r="Z30" s="7" t="n">
        <v>0.01</v>
      </c>
      <c r="AA30" s="16" t="n">
        <f aca="false">Z30*1000</f>
        <v>10</v>
      </c>
      <c r="AB30" s="17" t="n">
        <f aca="false">0.85*(EXP(1.72*(LN(B30))-6.52))</f>
        <v>1.43297645410931</v>
      </c>
      <c r="AC30" s="18" t="s">
        <v>41</v>
      </c>
      <c r="AD30" s="0" t="n">
        <v>0.29</v>
      </c>
      <c r="AE30" s="29" t="n">
        <f aca="false">AD30*1000</f>
        <v>290</v>
      </c>
      <c r="AF30" s="29" t="n">
        <f aca="false">0.978*EXP(0.8473*LN(B30)+0.884)</f>
        <v>76.0121000367496</v>
      </c>
      <c r="AG30" s="10" t="n">
        <f aca="false">0.986*EXP(0.8473*LN(B30)+0.884)</f>
        <v>76.6338759061709</v>
      </c>
      <c r="AH30" s="30" t="n">
        <v>3.3</v>
      </c>
      <c r="AI30" s="30" t="n">
        <f aca="false">AH30*1000</f>
        <v>3300</v>
      </c>
      <c r="AJ30" s="25" t="s">
        <v>40</v>
      </c>
      <c r="AK30" s="8" t="n">
        <v>0.001</v>
      </c>
      <c r="AL30" s="8" t="n">
        <f aca="false">AK30*1000</f>
        <v>1</v>
      </c>
      <c r="AM30" s="8" t="n">
        <f aca="false">AK30*1000</f>
        <v>1</v>
      </c>
      <c r="AN30" s="9" t="n">
        <v>7.8</v>
      </c>
    </row>
    <row r="31" customFormat="false" ht="12.75" hidden="false" customHeight="false" outlineLevel="0" collapsed="false">
      <c r="A31" s="10" t="s">
        <v>85</v>
      </c>
      <c r="B31" s="10"/>
      <c r="C31" s="10"/>
      <c r="D31" s="10"/>
      <c r="E31" s="10"/>
      <c r="F31" s="12"/>
      <c r="G31" s="10"/>
      <c r="H31" s="12"/>
      <c r="I31" s="10"/>
      <c r="J31" s="10"/>
      <c r="K31" s="10"/>
      <c r="L31" s="10"/>
      <c r="M31" s="10"/>
      <c r="N31" s="13"/>
      <c r="O31" s="13"/>
      <c r="P31" s="10"/>
      <c r="Q31" s="10"/>
      <c r="R31" s="10"/>
      <c r="S31" s="10"/>
      <c r="T31" s="15"/>
      <c r="U31" s="10"/>
      <c r="V31" s="15"/>
      <c r="W31" s="10"/>
      <c r="X31" s="10"/>
      <c r="Y31" s="18"/>
      <c r="AN31" s="38" t="n">
        <f aca="false">COUNTIF(AN5:AN30,"&lt;6.5")</f>
        <v>0</v>
      </c>
    </row>
    <row r="32" customFormat="false" ht="12.75" hidden="false" customHeight="false" outlineLevel="0" collapsed="false">
      <c r="A32" s="10" t="s">
        <v>43</v>
      </c>
      <c r="B32" s="10" t="s">
        <v>144</v>
      </c>
      <c r="C32" s="10"/>
      <c r="D32" s="10"/>
      <c r="E32" s="10"/>
      <c r="F32" s="12"/>
      <c r="G32" s="10"/>
      <c r="H32" s="12"/>
      <c r="I32" s="10"/>
      <c r="J32" s="10"/>
      <c r="K32" s="10"/>
      <c r="L32" s="10"/>
      <c r="M32" s="10"/>
      <c r="N32" s="13"/>
      <c r="O32" s="13"/>
      <c r="P32" s="10"/>
      <c r="Q32" s="10"/>
      <c r="R32" s="10"/>
      <c r="S32" s="10"/>
      <c r="T32" s="15"/>
      <c r="U32" s="10"/>
      <c r="V32" s="15"/>
      <c r="W32" s="10"/>
      <c r="X32" s="10"/>
      <c r="Y32" s="18"/>
      <c r="AN32" s="38" t="n">
        <f aca="false">COUNTIF(AN5:AN30,"&gt;8.5")</f>
        <v>3</v>
      </c>
    </row>
    <row r="33" customFormat="false" ht="12.75" hidden="false" customHeight="false" outlineLevel="0" collapsed="false">
      <c r="A33" s="0" t="s">
        <v>99</v>
      </c>
      <c r="B33" s="0" t="s">
        <v>145</v>
      </c>
    </row>
    <row r="34" customFormat="false" ht="12.75" hidden="false" customHeight="false" outlineLevel="0" collapsed="false">
      <c r="A34" s="0" t="s">
        <v>101</v>
      </c>
      <c r="B34" s="0" t="s">
        <v>146</v>
      </c>
    </row>
    <row r="35" customFormat="false" ht="12.75" hidden="false" customHeight="false" outlineLevel="0" collapsed="false">
      <c r="A35" s="0" t="s">
        <v>129</v>
      </c>
      <c r="B35" s="0" t="s">
        <v>81</v>
      </c>
    </row>
    <row r="36" customFormat="false" ht="12.75" hidden="false" customHeight="false" outlineLevel="0" collapsed="false">
      <c r="A36" s="0" t="s">
        <v>51</v>
      </c>
      <c r="B36" s="0" t="s">
        <v>147</v>
      </c>
    </row>
    <row r="37" customFormat="false" ht="12.75" hidden="false" customHeight="false" outlineLevel="0" collapsed="false">
      <c r="A37" s="0" t="s">
        <v>53</v>
      </c>
      <c r="B37" s="0" t="s">
        <v>70</v>
      </c>
    </row>
    <row r="38" customFormat="false" ht="12.75" hidden="false" customHeight="false" outlineLevel="0" collapsed="false">
      <c r="A38" s="0" t="s">
        <v>133</v>
      </c>
      <c r="B38" s="0" t="s">
        <v>146</v>
      </c>
    </row>
    <row r="39" customFormat="false" ht="12.75" hidden="false" customHeight="false" outlineLevel="0" collapsed="false">
      <c r="A39" s="0" t="s">
        <v>148</v>
      </c>
      <c r="B39" s="0" t="s">
        <v>81</v>
      </c>
    </row>
    <row r="40" customFormat="false" ht="12.75" hidden="false" customHeight="false" outlineLevel="0" collapsed="false">
      <c r="A40" s="0" t="s">
        <v>59</v>
      </c>
      <c r="B40" s="0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6" min="6" style="1" width="9.14"/>
    <col collapsed="false" customWidth="true" hidden="false" outlineLevel="0" max="8" min="8" style="1" width="9.14"/>
    <col collapsed="false" customWidth="true" hidden="false" outlineLevel="0" max="15" min="14" style="2" width="9.14"/>
    <col collapsed="false" customWidth="true" hidden="false" outlineLevel="0" max="20" min="20" style="4" width="9.14"/>
    <col collapsed="false" customWidth="true" hidden="false" outlineLevel="0" max="22" min="22" style="4" width="9.14"/>
    <col collapsed="false" customWidth="true" hidden="false" outlineLevel="0" max="26" min="25" style="7" width="9.14"/>
    <col collapsed="false" customWidth="true" hidden="false" outlineLevel="0" max="28" min="27" style="6" width="9.14"/>
    <col collapsed="false" customWidth="true" hidden="false" outlineLevel="0" max="32" min="31" style="4" width="9.14"/>
    <col collapsed="false" customWidth="true" hidden="false" outlineLevel="0" max="35" min="34" style="2" width="9.14"/>
    <col collapsed="false" customWidth="true" hidden="false" outlineLevel="0" max="39" min="37" style="8" width="9.14"/>
    <col collapsed="false" customWidth="true" hidden="false" outlineLevel="0" max="40" min="40" style="9" width="9.14"/>
  </cols>
  <sheetData>
    <row r="1" customFormat="false" ht="12.75" hidden="false" customHeight="false" outlineLevel="0" collapsed="false">
      <c r="A1" s="10" t="s">
        <v>0</v>
      </c>
      <c r="B1" s="11" t="n">
        <v>4</v>
      </c>
      <c r="C1" s="11"/>
      <c r="D1" s="10"/>
      <c r="E1" s="10"/>
      <c r="F1" s="12"/>
      <c r="G1" s="10"/>
      <c r="H1" s="12"/>
      <c r="I1" s="10"/>
      <c r="J1" s="10"/>
      <c r="K1" s="10"/>
      <c r="L1" s="10"/>
      <c r="M1" s="10"/>
      <c r="N1" s="13"/>
      <c r="O1" s="13"/>
      <c r="P1" s="10"/>
      <c r="Q1" s="10"/>
      <c r="R1" s="10"/>
      <c r="S1" s="10"/>
      <c r="T1" s="15"/>
      <c r="U1" s="10"/>
      <c r="V1" s="15"/>
      <c r="W1" s="10"/>
      <c r="X1" s="10"/>
      <c r="Y1" s="18"/>
    </row>
    <row r="2" customFormat="false" ht="12.75" hidden="false" customHeight="false" outlineLevel="0" collapsed="false">
      <c r="A2" s="10" t="s">
        <v>1</v>
      </c>
      <c r="B2" s="10" t="s">
        <v>61</v>
      </c>
      <c r="C2" s="10"/>
      <c r="D2" s="10"/>
      <c r="E2" s="10"/>
      <c r="F2" s="12"/>
      <c r="G2" s="10"/>
      <c r="H2" s="12"/>
      <c r="I2" s="10"/>
      <c r="J2" s="10"/>
      <c r="K2" s="10"/>
      <c r="L2" s="10"/>
      <c r="M2" s="10"/>
      <c r="N2" s="13"/>
      <c r="O2" s="13"/>
      <c r="P2" s="10"/>
      <c r="Q2" s="10"/>
      <c r="R2" s="10"/>
      <c r="S2" s="10"/>
      <c r="T2" s="15"/>
      <c r="U2" s="10"/>
      <c r="V2" s="15"/>
      <c r="W2" s="10"/>
      <c r="X2" s="10"/>
      <c r="Y2" s="18"/>
    </row>
    <row r="3" customFormat="false" ht="12.75" hidden="false" customHeight="false" outlineLevel="0" collapsed="false">
      <c r="A3" s="10" t="s">
        <v>3</v>
      </c>
      <c r="B3" s="10" t="s">
        <v>142</v>
      </c>
      <c r="C3" s="10"/>
      <c r="D3" s="10"/>
      <c r="E3" s="10"/>
      <c r="F3" s="12"/>
      <c r="G3" s="10"/>
      <c r="H3" s="12"/>
      <c r="I3" s="10"/>
      <c r="J3" s="10"/>
      <c r="K3" s="10"/>
      <c r="L3" s="10"/>
      <c r="M3" s="10"/>
      <c r="N3" s="13"/>
      <c r="O3" s="13"/>
      <c r="P3" s="10"/>
      <c r="Q3" s="10"/>
      <c r="R3" s="10"/>
      <c r="S3" s="10"/>
      <c r="T3" s="15"/>
      <c r="U3" s="10"/>
      <c r="V3" s="15"/>
      <c r="W3" s="10"/>
      <c r="X3" s="10"/>
      <c r="Y3" s="18"/>
    </row>
    <row r="4" customFormat="false" ht="12.75" hidden="false" customHeight="false" outlineLevel="0" collapsed="false">
      <c r="A4" s="10" t="s">
        <v>5</v>
      </c>
      <c r="B4" s="10" t="s">
        <v>6</v>
      </c>
      <c r="C4" s="10" t="s">
        <v>63</v>
      </c>
      <c r="D4" s="10" t="s">
        <v>8</v>
      </c>
      <c r="E4" s="10" t="s">
        <v>9</v>
      </c>
      <c r="F4" s="12" t="s">
        <v>10</v>
      </c>
      <c r="G4" s="10" t="s">
        <v>62</v>
      </c>
      <c r="H4" s="12" t="s">
        <v>12</v>
      </c>
      <c r="I4" s="10" t="s">
        <v>64</v>
      </c>
      <c r="J4" s="10" t="s">
        <v>13</v>
      </c>
      <c r="K4" s="10" t="s">
        <v>63</v>
      </c>
      <c r="L4" s="10" t="s">
        <v>14</v>
      </c>
      <c r="M4" s="10" t="s">
        <v>15</v>
      </c>
      <c r="N4" s="13" t="s">
        <v>16</v>
      </c>
      <c r="O4" s="13" t="s">
        <v>17</v>
      </c>
      <c r="P4" s="10" t="s">
        <v>18</v>
      </c>
      <c r="Q4" s="10" t="s">
        <v>63</v>
      </c>
      <c r="R4" s="10" t="s">
        <v>19</v>
      </c>
      <c r="S4" s="10" t="s">
        <v>20</v>
      </c>
      <c r="T4" s="15" t="s">
        <v>21</v>
      </c>
      <c r="U4" s="18" t="s">
        <v>62</v>
      </c>
      <c r="V4" s="15" t="s">
        <v>23</v>
      </c>
      <c r="W4" s="18" t="s">
        <v>64</v>
      </c>
      <c r="X4" s="10" t="s">
        <v>25</v>
      </c>
      <c r="Y4" s="18" t="s">
        <v>7</v>
      </c>
      <c r="Z4" s="18" t="s">
        <v>26</v>
      </c>
      <c r="AA4" s="16" t="s">
        <v>27</v>
      </c>
      <c r="AB4" s="17" t="s">
        <v>28</v>
      </c>
      <c r="AC4" s="10" t="s">
        <v>7</v>
      </c>
      <c r="AD4" s="10" t="s">
        <v>29</v>
      </c>
      <c r="AE4" s="15" t="s">
        <v>30</v>
      </c>
      <c r="AF4" s="15" t="s">
        <v>31</v>
      </c>
      <c r="AG4" s="18" t="s">
        <v>32</v>
      </c>
      <c r="AH4" s="13" t="s">
        <v>33</v>
      </c>
      <c r="AI4" s="13" t="s">
        <v>34</v>
      </c>
      <c r="AJ4" s="18" t="s">
        <v>7</v>
      </c>
      <c r="AK4" s="8" t="s">
        <v>35</v>
      </c>
      <c r="AL4" s="8" t="s">
        <v>36</v>
      </c>
      <c r="AM4" s="8" t="s">
        <v>37</v>
      </c>
      <c r="AN4" s="9" t="s">
        <v>65</v>
      </c>
    </row>
    <row r="5" customFormat="false" ht="12.75" hidden="false" customHeight="false" outlineLevel="0" collapsed="false">
      <c r="A5" s="27" t="n">
        <v>34382</v>
      </c>
      <c r="B5" s="28" t="n">
        <v>48</v>
      </c>
      <c r="C5" s="28" t="s">
        <v>40</v>
      </c>
      <c r="D5" s="28" t="n">
        <v>0.01</v>
      </c>
      <c r="E5" s="10" t="n">
        <f aca="false">D5*1000</f>
        <v>10</v>
      </c>
      <c r="F5" s="12" t="n">
        <f aca="false">E5/2.6</f>
        <v>3.84615384615385</v>
      </c>
      <c r="G5" s="10" t="n">
        <f aca="false">1.136672-((LN(B5))*(0.041838))</f>
        <v>0.974708692105636</v>
      </c>
      <c r="H5" s="12" t="n">
        <f aca="false">G5*(EXP(1.128*(LN(B5))-3.6867))</f>
        <v>1.92398414266111</v>
      </c>
      <c r="I5" s="10" t="n">
        <f aca="false">1.101672-((LN(B5))*(0.041838))</f>
        <v>0.939708692105636</v>
      </c>
      <c r="J5" s="10" t="n">
        <f aca="false">(I5*EXP(0.7852*LN(B5)-2.715))</f>
        <v>1.30015264915632</v>
      </c>
      <c r="K5" s="10" t="s">
        <v>41</v>
      </c>
      <c r="L5" s="28" t="n">
        <v>0.02</v>
      </c>
      <c r="M5" s="10" t="n">
        <f aca="false">L5*1000</f>
        <v>20</v>
      </c>
      <c r="N5" s="29" t="n">
        <f aca="false">M5/2.6</f>
        <v>7.69230769230769</v>
      </c>
      <c r="O5" s="29" t="n">
        <f aca="false">0.96*EXP(0.9422*LN(B5)-1.7)</f>
        <v>6.73032610534307</v>
      </c>
      <c r="P5" s="10" t="n">
        <f aca="false">0.96*EXP(0.8545*LN(B5)-1.702)</f>
        <v>4.7832453962081</v>
      </c>
      <c r="Q5" s="10" t="s">
        <v>41</v>
      </c>
      <c r="R5" s="28" t="n">
        <v>0.02</v>
      </c>
      <c r="S5" s="28" t="n">
        <f aca="false">R5*1000</f>
        <v>20</v>
      </c>
      <c r="T5" s="15" t="n">
        <f aca="false">S5/6.1</f>
        <v>3.27868852459016</v>
      </c>
      <c r="U5" s="10" t="n">
        <f aca="false">1.46203-((LN(B5))*(0.145712))</f>
        <v>0.897949558298589</v>
      </c>
      <c r="V5" s="15" t="n">
        <f aca="false">U5*EXP(1.273*LN(B5)-1.46)</f>
        <v>28.8006369572482</v>
      </c>
      <c r="W5" s="10" t="n">
        <f aca="false">1.46203-((LN(B5))*(0.145712))</f>
        <v>0.897949558298589</v>
      </c>
      <c r="X5" s="10" t="n">
        <f aca="false">W5*EXP(1.273*LN(B5)-4.705)</f>
        <v>1.12231947479933</v>
      </c>
      <c r="Y5" s="18" t="s">
        <v>40</v>
      </c>
      <c r="Z5" s="34" t="n">
        <v>0.01</v>
      </c>
      <c r="AA5" s="16" t="n">
        <f aca="false">Z5*1000</f>
        <v>10</v>
      </c>
      <c r="AB5" s="17" t="n">
        <f aca="false">0.85*(EXP(1.72*(LN(B5))-6.52))</f>
        <v>0.97623378178332</v>
      </c>
      <c r="AC5" s="18" t="s">
        <v>41</v>
      </c>
      <c r="AD5" s="34" t="n">
        <v>0.13</v>
      </c>
      <c r="AE5" s="29" t="n">
        <f aca="false">AD5*1000</f>
        <v>130</v>
      </c>
      <c r="AF5" s="29" t="n">
        <f aca="false">0.978*EXP(0.8473*LN(B5)+0.884)</f>
        <v>62.9174158912196</v>
      </c>
      <c r="AG5" s="10" t="n">
        <f aca="false">0.986*EXP(0.8473*LN(B5)+0.884)</f>
        <v>63.4320777799003</v>
      </c>
      <c r="AH5" s="29" t="n">
        <v>4.4</v>
      </c>
      <c r="AI5" s="30" t="n">
        <f aca="false">AH5*1000</f>
        <v>4400</v>
      </c>
      <c r="AJ5" s="25" t="s">
        <v>40</v>
      </c>
      <c r="AK5" s="8" t="n">
        <v>0.001</v>
      </c>
      <c r="AL5" s="8" t="n">
        <f aca="false">AK5*1000</f>
        <v>1</v>
      </c>
      <c r="AM5" s="8" t="n">
        <f aca="false">AK5*1000</f>
        <v>1</v>
      </c>
      <c r="AN5" s="52" t="n">
        <f aca="false">'[1]2-17-94'!$D$378</f>
        <v>7.5</v>
      </c>
    </row>
    <row r="6" customFormat="false" ht="12.75" hidden="false" customHeight="false" outlineLevel="0" collapsed="false">
      <c r="A6" s="27" t="n">
        <v>34412</v>
      </c>
      <c r="B6" s="10" t="n">
        <v>39</v>
      </c>
      <c r="C6" s="10" t="s">
        <v>40</v>
      </c>
      <c r="D6" s="10" t="n">
        <v>0.01</v>
      </c>
      <c r="E6" s="10" t="n">
        <f aca="false">D6*1000</f>
        <v>10</v>
      </c>
      <c r="F6" s="12" t="n">
        <f aca="false">E6/2.6</f>
        <v>3.84615384615385</v>
      </c>
      <c r="G6" s="10" t="n">
        <f aca="false">1.136672-((LN(B6))*(0.041838))</f>
        <v>0.983395907849228</v>
      </c>
      <c r="H6" s="12" t="n">
        <f aca="false">G6*(EXP(1.128*(LN(B6))-3.6867))</f>
        <v>1.53580404481082</v>
      </c>
      <c r="I6" s="10" t="n">
        <f aca="false">1.101672-((LN(B6))*(0.041838))</f>
        <v>0.948395907849228</v>
      </c>
      <c r="J6" s="10" t="n">
        <f aca="false">(I6*EXP(0.7852*LN(B6)-2.715))</f>
        <v>1.11476694479832</v>
      </c>
      <c r="K6" s="10" t="s">
        <v>41</v>
      </c>
      <c r="L6" s="10" t="n">
        <v>0.02</v>
      </c>
      <c r="M6" s="10" t="n">
        <f aca="false">L6*1000</f>
        <v>20</v>
      </c>
      <c r="N6" s="29" t="n">
        <f aca="false">M6/2.6</f>
        <v>7.69230769230769</v>
      </c>
      <c r="O6" s="29" t="n">
        <f aca="false">0.96*EXP(0.9422*LN(B6)-1.7)</f>
        <v>5.53441455140857</v>
      </c>
      <c r="P6" s="10" t="n">
        <f aca="false">0.96*EXP(0.8545*LN(B6)-1.702)</f>
        <v>4.00559218934369</v>
      </c>
      <c r="Q6" s="10" t="s">
        <v>41</v>
      </c>
      <c r="R6" s="10" t="n">
        <v>0.01</v>
      </c>
      <c r="S6" s="28" t="n">
        <f aca="false">R6*1000</f>
        <v>10</v>
      </c>
      <c r="T6" s="15" t="n">
        <f aca="false">S6/6.1</f>
        <v>1.63934426229508</v>
      </c>
      <c r="U6" s="10" t="n">
        <f aca="false">1.46203-((LN(B6))*(0.145712))</f>
        <v>0.928205105419157</v>
      </c>
      <c r="V6" s="15" t="n">
        <f aca="false">U6*EXP(1.273*LN(B6)-1.46)</f>
        <v>22.8559487740068</v>
      </c>
      <c r="W6" s="10" t="n">
        <f aca="false">1.46203-((LN(B6))*(0.145712))</f>
        <v>0.928205105419157</v>
      </c>
      <c r="X6" s="10" t="n">
        <f aca="false">W6*EXP(1.273*LN(B6)-4.705)</f>
        <v>0.8906635107467</v>
      </c>
      <c r="Y6" s="18" t="s">
        <v>40</v>
      </c>
      <c r="Z6" s="34" t="n">
        <v>0.01</v>
      </c>
      <c r="AA6" s="16" t="n">
        <f aca="false">Z6*1000</f>
        <v>10</v>
      </c>
      <c r="AB6" s="17" t="n">
        <f aca="false">0.85*(EXP(1.72*(LN(B6))-6.52))</f>
        <v>0.683046118575208</v>
      </c>
      <c r="AC6" s="18" t="s">
        <v>41</v>
      </c>
      <c r="AD6" s="0" t="n">
        <v>0.1</v>
      </c>
      <c r="AE6" s="29" t="n">
        <f aca="false">AD6*1000</f>
        <v>100</v>
      </c>
      <c r="AF6" s="29" t="n">
        <f aca="false">0.978*EXP(0.8473*LN(B6)+0.884)</f>
        <v>52.7672204873719</v>
      </c>
      <c r="AG6" s="10" t="n">
        <f aca="false">0.986*EXP(0.8473*LN(B6)+0.884)</f>
        <v>53.19885419279</v>
      </c>
      <c r="AH6" s="30" t="n">
        <v>2.2</v>
      </c>
      <c r="AI6" s="30" t="n">
        <f aca="false">AH6*1000</f>
        <v>2200</v>
      </c>
      <c r="AJ6" s="0" t="s">
        <v>40</v>
      </c>
      <c r="AK6" s="8" t="n">
        <v>0.001</v>
      </c>
      <c r="AL6" s="8" t="n">
        <f aca="false">AK6*1000</f>
        <v>1</v>
      </c>
      <c r="AM6" s="8" t="n">
        <f aca="false">AK6*1000</f>
        <v>1</v>
      </c>
      <c r="AN6" s="52" t="n">
        <f aca="false">'[1]3-19-94'!$D$378</f>
        <v>7.2</v>
      </c>
    </row>
    <row r="7" customFormat="false" ht="12.75" hidden="false" customHeight="false" outlineLevel="0" collapsed="false">
      <c r="A7" s="27" t="n">
        <v>34648</v>
      </c>
      <c r="B7" s="10" t="s">
        <v>39</v>
      </c>
      <c r="C7" s="10"/>
      <c r="D7" s="10" t="s">
        <v>39</v>
      </c>
      <c r="E7" s="10" t="e">
        <f aca="false">D7*1000</f>
        <v>#VALUE!</v>
      </c>
      <c r="F7" s="12" t="e">
        <f aca="false">E7/2.6</f>
        <v>#VALUE!</v>
      </c>
      <c r="G7" s="10" t="e">
        <f aca="false">1.136672-((LN(B7))*(0.041838))</f>
        <v>#VALUE!</v>
      </c>
      <c r="H7" s="12" t="e">
        <f aca="false">G7*(EXP(1.128*(LN(B7))-3.6867))</f>
        <v>#VALUE!</v>
      </c>
      <c r="I7" s="10" t="e">
        <f aca="false">1.101672-((LN(B7))*(0.041838))</f>
        <v>#VALUE!</v>
      </c>
      <c r="J7" s="10" t="e">
        <f aca="false">(I7*EXP(0.7852*LN(B7)-2.715))</f>
        <v>#VALUE!</v>
      </c>
      <c r="K7" s="10"/>
      <c r="L7" s="10" t="s">
        <v>39</v>
      </c>
      <c r="M7" s="10" t="e">
        <f aca="false">L7*1000</f>
        <v>#VALUE!</v>
      </c>
      <c r="N7" s="13" t="e">
        <f aca="false">M7/2.6</f>
        <v>#VALUE!</v>
      </c>
      <c r="O7" s="13" t="e">
        <f aca="false">0.96*EXP(0.9422*LN(B7)-1.7)</f>
        <v>#VALUE!</v>
      </c>
      <c r="P7" s="10" t="e">
        <f aca="false">0.96*EXP(0.8545*LN(B7)-1.702)</f>
        <v>#VALUE!</v>
      </c>
      <c r="Q7" s="10"/>
      <c r="R7" s="10" t="s">
        <v>39</v>
      </c>
      <c r="S7" s="28" t="e">
        <f aca="false">R7*1000</f>
        <v>#VALUE!</v>
      </c>
      <c r="T7" s="15" t="e">
        <f aca="false">S7/6.1</f>
        <v>#VALUE!</v>
      </c>
      <c r="U7" s="10" t="e">
        <f aca="false">1.46203-((LN(B7))*(0.145712))</f>
        <v>#VALUE!</v>
      </c>
      <c r="V7" s="15" t="e">
        <f aca="false">U7*EXP(1.273*LN(B7)-1.46)</f>
        <v>#VALUE!</v>
      </c>
      <c r="W7" s="10" t="e">
        <f aca="false">1.46203-((LN(B7))*(0.145712))</f>
        <v>#VALUE!</v>
      </c>
      <c r="X7" s="10" t="e">
        <f aca="false">W7*EXP(1.273*LN(B7)-4.705)</f>
        <v>#VALUE!</v>
      </c>
      <c r="Y7" s="18"/>
      <c r="Z7" s="7" t="s">
        <v>39</v>
      </c>
      <c r="AA7" s="16" t="e">
        <f aca="false">Z7*1000</f>
        <v>#VALUE!</v>
      </c>
      <c r="AB7" s="17" t="e">
        <f aca="false">0.85*(EXP(1.72*(LN(B7))-6.52))</f>
        <v>#VALUE!</v>
      </c>
      <c r="AD7" s="0" t="s">
        <v>39</v>
      </c>
      <c r="AE7" s="15" t="e">
        <f aca="false">AD7*1000</f>
        <v>#VALUE!</v>
      </c>
      <c r="AF7" s="15" t="e">
        <f aca="false">0.978*EXP(0.8473*LN(B7)+0.884)</f>
        <v>#VALUE!</v>
      </c>
      <c r="AG7" s="10" t="e">
        <f aca="false">0.986*EXP(0.8473*LN(B7)+0.884)</f>
        <v>#VALUE!</v>
      </c>
      <c r="AH7" s="2" t="s">
        <v>39</v>
      </c>
      <c r="AI7" s="2" t="e">
        <f aca="false">AH7*1000</f>
        <v>#VALUE!</v>
      </c>
      <c r="AK7" s="8" t="s">
        <v>39</v>
      </c>
      <c r="AL7" s="8" t="e">
        <f aca="false">AK7*1000</f>
        <v>#VALUE!</v>
      </c>
      <c r="AM7" s="8" t="e">
        <f aca="false">AK7*1000</f>
        <v>#VALUE!</v>
      </c>
      <c r="AN7" s="52" t="str">
        <f aca="false">'[2]11-10-94'!$D$378</f>
        <v>NR</v>
      </c>
    </row>
    <row r="8" customFormat="false" ht="12.75" hidden="false" customHeight="false" outlineLevel="0" collapsed="false">
      <c r="A8" s="27" t="n">
        <v>34722</v>
      </c>
      <c r="B8" s="10" t="n">
        <v>46</v>
      </c>
      <c r="C8" s="10"/>
      <c r="D8" s="10" t="s">
        <v>39</v>
      </c>
      <c r="E8" s="10" t="e">
        <f aca="false">D8*1000</f>
        <v>#VALUE!</v>
      </c>
      <c r="F8" s="12" t="e">
        <f aca="false">E8/2.6</f>
        <v>#VALUE!</v>
      </c>
      <c r="G8" s="10" t="n">
        <f aca="false">1.136672-((LN(B8))*(0.041838))</f>
        <v>0.976489301253689</v>
      </c>
      <c r="H8" s="12" t="n">
        <f aca="false">G8*(EXP(1.128*(LN(B8))-3.6867))</f>
        <v>1.83715101507226</v>
      </c>
      <c r="I8" s="10" t="n">
        <f aca="false">1.101672-((LN(B8))*(0.041838))</f>
        <v>0.941489301253689</v>
      </c>
      <c r="J8" s="10" t="n">
        <f aca="false">(I8*EXP(0.7852*LN(B8)-2.715))</f>
        <v>1.25980497855841</v>
      </c>
      <c r="K8" s="10" t="s">
        <v>41</v>
      </c>
      <c r="L8" s="10" t="n">
        <v>0.03</v>
      </c>
      <c r="M8" s="10" t="n">
        <f aca="false">L8*1000</f>
        <v>30</v>
      </c>
      <c r="N8" s="29" t="n">
        <f aca="false">M8/2.6</f>
        <v>11.5384615384615</v>
      </c>
      <c r="O8" s="29" t="n">
        <f aca="false">0.96*EXP(0.9422*LN(B8)-1.7)</f>
        <v>6.46578177584975</v>
      </c>
      <c r="P8" s="10" t="n">
        <f aca="false">0.96*EXP(0.8545*LN(B8)-1.702)</f>
        <v>4.61241729590908</v>
      </c>
      <c r="Q8" s="10" t="s">
        <v>41</v>
      </c>
      <c r="R8" s="10" t="n">
        <v>0.02</v>
      </c>
      <c r="S8" s="28" t="n">
        <f aca="false">R8*1000</f>
        <v>20</v>
      </c>
      <c r="T8" s="15" t="n">
        <f aca="false">S8/6.1</f>
        <v>3.27868852459016</v>
      </c>
      <c r="U8" s="10" t="n">
        <f aca="false">1.46203-((LN(B8))*(0.145712))</f>
        <v>0.904151004834781</v>
      </c>
      <c r="V8" s="15" t="n">
        <f aca="false">U8*EXP(1.273*LN(B8)-1.46)</f>
        <v>27.470195197848</v>
      </c>
      <c r="W8" s="10" t="n">
        <f aca="false">1.46203-((LN(B8))*(0.145712))</f>
        <v>0.904151004834781</v>
      </c>
      <c r="X8" s="10" t="n">
        <f aca="false">W8*EXP(1.273*LN(B8)-4.705)</f>
        <v>1.07047406947453</v>
      </c>
      <c r="Y8" s="18" t="s">
        <v>40</v>
      </c>
      <c r="Z8" s="34" t="n">
        <v>0.01</v>
      </c>
      <c r="AA8" s="16" t="n">
        <f aca="false">Z8*1000</f>
        <v>10</v>
      </c>
      <c r="AB8" s="17" t="n">
        <f aca="false">0.85*(EXP(1.72*(LN(B8))-6.52))</f>
        <v>0.907323948744557</v>
      </c>
      <c r="AC8" s="18" t="s">
        <v>41</v>
      </c>
      <c r="AD8" s="0" t="n">
        <v>0.18</v>
      </c>
      <c r="AE8" s="29" t="n">
        <f aca="false">AD8*1000</f>
        <v>180</v>
      </c>
      <c r="AF8" s="29" t="n">
        <f aca="false">0.978*EXP(0.8473*LN(B8)+0.884)</f>
        <v>60.6889868769146</v>
      </c>
      <c r="AG8" s="10" t="n">
        <f aca="false">0.986*EXP(0.8473*LN(B8)+0.884)</f>
        <v>61.1854203074006</v>
      </c>
      <c r="AH8" s="30" t="n">
        <v>2</v>
      </c>
      <c r="AI8" s="30" t="n">
        <f aca="false">AH8*1000</f>
        <v>2000</v>
      </c>
      <c r="AJ8" s="25" t="s">
        <v>40</v>
      </c>
      <c r="AK8" s="8" t="n">
        <v>0.001</v>
      </c>
      <c r="AL8" s="8" t="n">
        <f aca="false">AK8*1000</f>
        <v>1</v>
      </c>
      <c r="AM8" s="8" t="n">
        <f aca="false">AK8*1000</f>
        <v>1</v>
      </c>
      <c r="AN8" s="52" t="n">
        <f aca="false">'[2]1-23-95'!$D$378</f>
        <v>7.8</v>
      </c>
    </row>
    <row r="9" customFormat="false" ht="12.75" hidden="false" customHeight="false" outlineLevel="0" collapsed="false">
      <c r="A9" s="27" t="n">
        <v>34768</v>
      </c>
      <c r="B9" s="10" t="n">
        <v>41</v>
      </c>
      <c r="C9" s="28" t="s">
        <v>40</v>
      </c>
      <c r="D9" s="28" t="n">
        <v>0.01</v>
      </c>
      <c r="E9" s="10" t="n">
        <f aca="false">D9*1000</f>
        <v>10</v>
      </c>
      <c r="F9" s="12" t="n">
        <f aca="false">E9/2.6</f>
        <v>3.84615384615385</v>
      </c>
      <c r="G9" s="10" t="n">
        <f aca="false">1.136672-((LN(B9))*(0.041838))</f>
        <v>0.981303571873225</v>
      </c>
      <c r="H9" s="12" t="n">
        <f aca="false">G9*(EXP(1.128*(LN(B9))-3.6867))</f>
        <v>1.62147442694307</v>
      </c>
      <c r="I9" s="10" t="n">
        <f aca="false">1.101672-((LN(B9))*(0.041838))</f>
        <v>0.946303571873225</v>
      </c>
      <c r="J9" s="10" t="n">
        <f aca="false">(I9*EXP(0.7852*LN(B9)-2.715))</f>
        <v>1.15685477976366</v>
      </c>
      <c r="K9" s="10" t="s">
        <v>41</v>
      </c>
      <c r="L9" s="10" t="n">
        <v>0.02</v>
      </c>
      <c r="M9" s="10" t="n">
        <f aca="false">L9*1000</f>
        <v>20</v>
      </c>
      <c r="N9" s="29" t="n">
        <f aca="false">M9/2.6</f>
        <v>7.69230769230769</v>
      </c>
      <c r="O9" s="29" t="n">
        <f aca="false">0.96*EXP(0.9422*LN(B9)-1.7)</f>
        <v>5.80143677515127</v>
      </c>
      <c r="P9" s="10" t="n">
        <f aca="false">0.96*EXP(0.8545*LN(B9)-1.702)</f>
        <v>4.18047692316274</v>
      </c>
      <c r="Q9" s="10" t="s">
        <v>40</v>
      </c>
      <c r="R9" s="10" t="n">
        <v>0.01</v>
      </c>
      <c r="S9" s="28" t="n">
        <f aca="false">R9*1000</f>
        <v>10</v>
      </c>
      <c r="T9" s="32" t="n">
        <f aca="false">S9/6.1</f>
        <v>1.63934426229508</v>
      </c>
      <c r="U9" s="32" t="n">
        <f aca="false">1.46203-((LN(B9))*(0.145712))</f>
        <v>0.920917987016382</v>
      </c>
      <c r="V9" s="32" t="n">
        <f aca="false">U9*EXP(1.273*LN(B9)-1.46)</f>
        <v>24.1671179416654</v>
      </c>
      <c r="W9" s="10" t="n">
        <f aca="false">1.46203-((LN(B9))*(0.145712))</f>
        <v>0.920917987016382</v>
      </c>
      <c r="X9" s="10" t="n">
        <f aca="false">W9*EXP(1.273*LN(B9)-4.705)</f>
        <v>0.941757890839891</v>
      </c>
      <c r="Y9" s="18" t="s">
        <v>40</v>
      </c>
      <c r="Z9" s="34" t="n">
        <v>0.01</v>
      </c>
      <c r="AA9" s="16" t="n">
        <f aca="false">Z9*1000</f>
        <v>10</v>
      </c>
      <c r="AB9" s="17" t="n">
        <f aca="false">0.85*(EXP(1.72*(LN(B9))-6.52))</f>
        <v>0.744401324622029</v>
      </c>
      <c r="AC9" s="18" t="s">
        <v>41</v>
      </c>
      <c r="AD9" s="0" t="n">
        <v>0.06</v>
      </c>
      <c r="AE9" s="29" t="n">
        <f aca="false">AD9*1000</f>
        <v>60</v>
      </c>
      <c r="AF9" s="29" t="n">
        <f aca="false">0.978*EXP(0.8473*LN(B9)+0.884)</f>
        <v>55.0512188206328</v>
      </c>
      <c r="AG9" s="10" t="n">
        <f aca="false">0.986*EXP(0.8473*LN(B9)+0.884)</f>
        <v>55.501535539002</v>
      </c>
      <c r="AH9" s="30" t="n">
        <v>1.6</v>
      </c>
      <c r="AI9" s="30" t="n">
        <f aca="false">AH9*1000</f>
        <v>1600</v>
      </c>
      <c r="AJ9" s="25" t="s">
        <v>40</v>
      </c>
      <c r="AK9" s="8" t="n">
        <v>0.001</v>
      </c>
      <c r="AL9" s="8" t="n">
        <f aca="false">AK9*1000</f>
        <v>1</v>
      </c>
      <c r="AM9" s="8" t="n">
        <f aca="false">AK9*1000</f>
        <v>1</v>
      </c>
      <c r="AN9" s="52" t="n">
        <f aca="false">'[2]3-10-95'!$D$378</f>
        <v>8.2</v>
      </c>
    </row>
    <row r="10" customFormat="false" ht="12.75" hidden="false" customHeight="false" outlineLevel="0" collapsed="false">
      <c r="A10" s="27" t="n">
        <v>35045</v>
      </c>
      <c r="B10" s="10" t="s">
        <v>39</v>
      </c>
      <c r="C10" s="28"/>
      <c r="D10" s="10" t="s">
        <v>39</v>
      </c>
      <c r="E10" s="10" t="e">
        <f aca="false">D10*1000</f>
        <v>#VALUE!</v>
      </c>
      <c r="F10" s="12" t="e">
        <f aca="false">E10/2.6</f>
        <v>#VALUE!</v>
      </c>
      <c r="G10" s="10" t="e">
        <f aca="false">1.136672-((LN(B10))*(0.041838))</f>
        <v>#VALUE!</v>
      </c>
      <c r="H10" s="12" t="e">
        <f aca="false">G10*(EXP(1.128*(LN(B10))-3.6867))</f>
        <v>#VALUE!</v>
      </c>
      <c r="I10" s="10" t="e">
        <f aca="false">1.101672-((LN(B10))*(0.041838))</f>
        <v>#VALUE!</v>
      </c>
      <c r="J10" s="10" t="e">
        <f aca="false">(I10*EXP(0.7852*LN(B10)-2.715))</f>
        <v>#VALUE!</v>
      </c>
      <c r="K10" s="10"/>
      <c r="L10" s="10" t="s">
        <v>39</v>
      </c>
      <c r="M10" s="10" t="e">
        <f aca="false">L10*1000</f>
        <v>#VALUE!</v>
      </c>
      <c r="N10" s="13" t="e">
        <f aca="false">M10/2.6</f>
        <v>#VALUE!</v>
      </c>
      <c r="O10" s="13" t="e">
        <f aca="false">0.96*EXP(0.9422*LN(B10)-1.7)</f>
        <v>#VALUE!</v>
      </c>
      <c r="P10" s="10" t="e">
        <f aca="false">0.96*EXP(0.8545*LN(B10)-1.702)</f>
        <v>#VALUE!</v>
      </c>
      <c r="Q10" s="10"/>
      <c r="R10" s="10" t="s">
        <v>39</v>
      </c>
      <c r="S10" s="28" t="e">
        <f aca="false">R10*1000</f>
        <v>#VALUE!</v>
      </c>
      <c r="T10" s="15" t="e">
        <f aca="false">S10/6.1</f>
        <v>#VALUE!</v>
      </c>
      <c r="U10" s="10" t="e">
        <f aca="false">1.46203-((LN(B10))*(0.145712))</f>
        <v>#VALUE!</v>
      </c>
      <c r="V10" s="15" t="e">
        <f aca="false">U10*EXP(1.273*LN(B10)-1.46)</f>
        <v>#VALUE!</v>
      </c>
      <c r="W10" s="10" t="e">
        <f aca="false">1.46203-((LN(B10))*(0.145712))</f>
        <v>#VALUE!</v>
      </c>
      <c r="X10" s="10" t="e">
        <f aca="false">W10*EXP(1.273*LN(B10)-4.705)</f>
        <v>#VALUE!</v>
      </c>
      <c r="Y10" s="18"/>
      <c r="Z10" s="7" t="s">
        <v>39</v>
      </c>
      <c r="AA10" s="16" t="e">
        <f aca="false">Z10*1000</f>
        <v>#VALUE!</v>
      </c>
      <c r="AB10" s="17" t="e">
        <f aca="false">0.85*(EXP(1.72*(LN(B10))-6.52))</f>
        <v>#VALUE!</v>
      </c>
      <c r="AD10" s="0" t="s">
        <v>39</v>
      </c>
      <c r="AE10" s="15" t="e">
        <f aca="false">AD10*1000</f>
        <v>#VALUE!</v>
      </c>
      <c r="AF10" s="15" t="e">
        <f aca="false">0.978*EXP(0.8473*LN(B10)+0.884)</f>
        <v>#VALUE!</v>
      </c>
      <c r="AG10" s="10" t="e">
        <f aca="false">0.986*EXP(0.8473*LN(B10)+0.884)</f>
        <v>#VALUE!</v>
      </c>
      <c r="AH10" s="2" t="s">
        <v>39</v>
      </c>
      <c r="AI10" s="2" t="e">
        <f aca="false">AH10*1000</f>
        <v>#VALUE!</v>
      </c>
      <c r="AK10" s="8" t="s">
        <v>39</v>
      </c>
      <c r="AL10" s="8" t="e">
        <f aca="false">AK10*1000</f>
        <v>#VALUE!</v>
      </c>
      <c r="AM10" s="8" t="e">
        <f aca="false">AK10*1000</f>
        <v>#VALUE!</v>
      </c>
      <c r="AN10" s="52" t="str">
        <f aca="false">'[3]12-12-95'!$D$378</f>
        <v>NR</v>
      </c>
    </row>
    <row r="11" customFormat="false" ht="12.75" hidden="false" customHeight="false" outlineLevel="0" collapsed="false">
      <c r="A11" s="27" t="n">
        <v>35095</v>
      </c>
      <c r="B11" s="10" t="n">
        <v>83</v>
      </c>
      <c r="C11" s="28" t="s">
        <v>40</v>
      </c>
      <c r="D11" s="28" t="n">
        <v>0.01</v>
      </c>
      <c r="E11" s="10" t="n">
        <f aca="false">D11*1000</f>
        <v>10</v>
      </c>
      <c r="F11" s="12" t="n">
        <f aca="false">E11/2.6</f>
        <v>3.84615384615385</v>
      </c>
      <c r="G11" s="10" t="n">
        <f aca="false">1.136672-((LN(B11))*(0.041838))</f>
        <v>0.951796546651006</v>
      </c>
      <c r="H11" s="12" t="n">
        <f aca="false">G11*(EXP(1.128*(LN(B11))-3.6867))</f>
        <v>3.48458246224929</v>
      </c>
      <c r="I11" s="10" t="n">
        <f aca="false">1.101672-((LN(B11))*(0.041838))</f>
        <v>0.916796546651006</v>
      </c>
      <c r="J11" s="10" t="n">
        <f aca="false">(I11*EXP(0.7852*LN(B11)-2.715))</f>
        <v>1.9499504177767</v>
      </c>
      <c r="K11" s="10" t="s">
        <v>41</v>
      </c>
      <c r="L11" s="10" t="n">
        <v>0.05</v>
      </c>
      <c r="M11" s="10" t="n">
        <f aca="false">L11*1000</f>
        <v>50</v>
      </c>
      <c r="N11" s="29" t="n">
        <f aca="false">M11/2.6</f>
        <v>19.2307692307692</v>
      </c>
      <c r="O11" s="29" t="n">
        <f aca="false">0.96*EXP(0.9422*LN(B11)-1.7)</f>
        <v>11.2752451296993</v>
      </c>
      <c r="P11" s="10" t="n">
        <f aca="false">0.96*EXP(0.8545*LN(B11)-1.702)</f>
        <v>7.63755331256509</v>
      </c>
      <c r="Q11" s="10" t="s">
        <v>41</v>
      </c>
      <c r="R11" s="10" t="n">
        <v>0.06</v>
      </c>
      <c r="S11" s="28" t="n">
        <f aca="false">R11*1000</f>
        <v>60</v>
      </c>
      <c r="T11" s="15" t="n">
        <f aca="false">S11/6.1</f>
        <v>9.83606557377049</v>
      </c>
      <c r="U11" s="10" t="n">
        <f aca="false">1.46203-((LN(B11))*(0.145712))</f>
        <v>0.818151897356742</v>
      </c>
      <c r="V11" s="15" t="n">
        <f aca="false">U11*EXP(1.273*LN(B11)-1.46)</f>
        <v>52.692694818646</v>
      </c>
      <c r="W11" s="10" t="n">
        <f aca="false">1.46203-((LN(B11))*(0.145712))</f>
        <v>0.818151897356742</v>
      </c>
      <c r="X11" s="10" t="n">
        <f aca="false">W11*EXP(1.273*LN(B11)-4.705)</f>
        <v>2.0533586691992</v>
      </c>
      <c r="Y11" s="18" t="s">
        <v>40</v>
      </c>
      <c r="Z11" s="34" t="n">
        <v>0.01</v>
      </c>
      <c r="AA11" s="16" t="n">
        <f aca="false">Z11*1000</f>
        <v>10</v>
      </c>
      <c r="AB11" s="17" t="n">
        <f aca="false">0.85*(EXP(1.72*(LN(B11))-6.52))</f>
        <v>2.50399364654507</v>
      </c>
      <c r="AC11" s="18" t="s">
        <v>41</v>
      </c>
      <c r="AD11" s="0" t="n">
        <v>0.28</v>
      </c>
      <c r="AE11" s="29" t="n">
        <f aca="false">AD11*1000</f>
        <v>280</v>
      </c>
      <c r="AF11" s="29" t="n">
        <f aca="false">0.978*EXP(0.8473*LN(B11)+0.884)</f>
        <v>100.066807511348</v>
      </c>
      <c r="AG11" s="10" t="n">
        <f aca="false">0.986*EXP(0.8473*LN(B11)+0.884)</f>
        <v>100.885349904079</v>
      </c>
      <c r="AH11" s="30" t="n">
        <v>7.6</v>
      </c>
      <c r="AI11" s="30" t="n">
        <f aca="false">AH11*1000</f>
        <v>7600</v>
      </c>
      <c r="AJ11" s="25" t="s">
        <v>40</v>
      </c>
      <c r="AK11" s="8" t="n">
        <v>0.001</v>
      </c>
      <c r="AL11" s="8" t="n">
        <f aca="false">AK11*1000</f>
        <v>1</v>
      </c>
      <c r="AM11" s="8" t="n">
        <f aca="false">AK11*1000</f>
        <v>1</v>
      </c>
      <c r="AN11" s="52" t="n">
        <f aca="false">'[3]1-31-96'!$D$378</f>
        <v>7.9</v>
      </c>
    </row>
    <row r="12" customFormat="false" ht="12.75" hidden="false" customHeight="false" outlineLevel="0" collapsed="false">
      <c r="A12" s="27" t="n">
        <v>35114</v>
      </c>
      <c r="B12" s="10" t="n">
        <v>48</v>
      </c>
      <c r="C12" s="28" t="s">
        <v>40</v>
      </c>
      <c r="D12" s="28" t="n">
        <v>0.01</v>
      </c>
      <c r="E12" s="10" t="n">
        <f aca="false">D12*1000</f>
        <v>10</v>
      </c>
      <c r="F12" s="12" t="n">
        <f aca="false">E12/2.6</f>
        <v>3.84615384615385</v>
      </c>
      <c r="G12" s="10" t="n">
        <f aca="false">1.136672-((LN(B12))*(0.041838))</f>
        <v>0.974708692105636</v>
      </c>
      <c r="H12" s="12" t="n">
        <f aca="false">G12*(EXP(1.128*(LN(B12))-3.6867))</f>
        <v>1.92398414266111</v>
      </c>
      <c r="I12" s="10" t="n">
        <f aca="false">1.101672-((LN(B12))*(0.041838))</f>
        <v>0.939708692105636</v>
      </c>
      <c r="J12" s="10" t="n">
        <f aca="false">(I12*EXP(0.7852*LN(B12)-2.715))</f>
        <v>1.30015264915632</v>
      </c>
      <c r="K12" s="10" t="s">
        <v>41</v>
      </c>
      <c r="L12" s="10" t="n">
        <v>0.03</v>
      </c>
      <c r="M12" s="10" t="n">
        <f aca="false">L12*1000</f>
        <v>30</v>
      </c>
      <c r="N12" s="29" t="n">
        <f aca="false">M12/2.6</f>
        <v>11.5384615384615</v>
      </c>
      <c r="O12" s="29" t="n">
        <f aca="false">0.96*EXP(0.9422*LN(B12)-1.7)</f>
        <v>6.73032610534307</v>
      </c>
      <c r="P12" s="10" t="n">
        <f aca="false">0.96*EXP(0.8545*LN(B12)-1.702)</f>
        <v>4.7832453962081</v>
      </c>
      <c r="Q12" s="10" t="s">
        <v>41</v>
      </c>
      <c r="R12" s="10" t="n">
        <v>0.03</v>
      </c>
      <c r="S12" s="28" t="n">
        <f aca="false">R12*1000</f>
        <v>30</v>
      </c>
      <c r="T12" s="15" t="n">
        <f aca="false">S12/6.1</f>
        <v>4.91803278688525</v>
      </c>
      <c r="U12" s="10" t="n">
        <f aca="false">1.46203-((LN(B12))*(0.145712))</f>
        <v>0.897949558298589</v>
      </c>
      <c r="V12" s="15" t="n">
        <f aca="false">U12*EXP(1.273*LN(B12)-1.46)</f>
        <v>28.8006369572482</v>
      </c>
      <c r="W12" s="10" t="n">
        <f aca="false">1.46203-((LN(B12))*(0.145712))</f>
        <v>0.897949558298589</v>
      </c>
      <c r="X12" s="10" t="n">
        <f aca="false">W12*EXP(1.273*LN(B12)-4.705)</f>
        <v>1.12231947479933</v>
      </c>
      <c r="Y12" s="18" t="s">
        <v>40</v>
      </c>
      <c r="Z12" s="34" t="n">
        <v>0.01</v>
      </c>
      <c r="AA12" s="16" t="n">
        <f aca="false">Z12*1000</f>
        <v>10</v>
      </c>
      <c r="AB12" s="17" t="n">
        <f aca="false">0.85*(EXP(1.72*(LN(B12))-6.52))</f>
        <v>0.97623378178332</v>
      </c>
      <c r="AC12" s="18" t="s">
        <v>41</v>
      </c>
      <c r="AD12" s="0" t="n">
        <v>0.19</v>
      </c>
      <c r="AE12" s="29" t="n">
        <f aca="false">AD12*1000</f>
        <v>190</v>
      </c>
      <c r="AF12" s="29" t="n">
        <f aca="false">0.978*EXP(0.8473*LN(B12)+0.884)</f>
        <v>62.9174158912196</v>
      </c>
      <c r="AG12" s="10" t="n">
        <f aca="false">0.986*EXP(0.8473*LN(B12)+0.884)</f>
        <v>63.4320777799003</v>
      </c>
      <c r="AH12" s="30" t="n">
        <v>4.1</v>
      </c>
      <c r="AI12" s="30" t="n">
        <f aca="false">AH12*1000</f>
        <v>4100</v>
      </c>
      <c r="AJ12" s="25" t="s">
        <v>40</v>
      </c>
      <c r="AK12" s="8" t="n">
        <v>0.001</v>
      </c>
      <c r="AL12" s="8" t="n">
        <f aca="false">AK12*1000</f>
        <v>1</v>
      </c>
      <c r="AM12" s="8" t="n">
        <f aca="false">AK12*1000</f>
        <v>1</v>
      </c>
      <c r="AN12" s="52" t="n">
        <f aca="false">'[3]2-19-96'!$D$378</f>
        <v>8.5</v>
      </c>
    </row>
    <row r="13" customFormat="false" ht="12.75" hidden="false" customHeight="false" outlineLevel="0" collapsed="false">
      <c r="A13" s="27" t="n">
        <v>35128</v>
      </c>
      <c r="B13" s="10" t="n">
        <v>75</v>
      </c>
      <c r="C13" s="28" t="s">
        <v>40</v>
      </c>
      <c r="D13" s="28" t="n">
        <v>0.01</v>
      </c>
      <c r="E13" s="10" t="n">
        <f aca="false">D13*1000</f>
        <v>10</v>
      </c>
      <c r="F13" s="12" t="n">
        <f aca="false">E13/2.6</f>
        <v>3.84615384615385</v>
      </c>
      <c r="G13" s="10" t="n">
        <f aca="false">1.136672-((LN(B13))*(0.041838))</f>
        <v>0.956036932305868</v>
      </c>
      <c r="H13" s="12" t="n">
        <f aca="false">G13*(EXP(1.128*(LN(B13))-3.6867))</f>
        <v>3.12198137863018</v>
      </c>
      <c r="I13" s="10" t="n">
        <f aca="false">1.101672-((LN(B13))*(0.041838))</f>
        <v>0.921036932305868</v>
      </c>
      <c r="J13" s="10" t="n">
        <f aca="false">(I13*EXP(0.7852*LN(B13)-2.715))</f>
        <v>1.80911273501674</v>
      </c>
      <c r="K13" s="10" t="s">
        <v>41</v>
      </c>
      <c r="L13" s="10" t="n">
        <v>0.02</v>
      </c>
      <c r="M13" s="10" t="n">
        <f aca="false">L13*1000</f>
        <v>20</v>
      </c>
      <c r="N13" s="13" t="n">
        <f aca="false">M13/2.6</f>
        <v>7.69230769230769</v>
      </c>
      <c r="O13" s="13" t="n">
        <f aca="false">0.96*EXP(0.9422*LN(B13)-1.7)</f>
        <v>10.2483355399671</v>
      </c>
      <c r="P13" s="10" t="n">
        <f aca="false">0.96*EXP(0.8545*LN(B13)-1.702)</f>
        <v>7.00393124958413</v>
      </c>
      <c r="Q13" s="10" t="s">
        <v>41</v>
      </c>
      <c r="R13" s="10" t="n">
        <v>0.02</v>
      </c>
      <c r="S13" s="28" t="n">
        <f aca="false">R13*1000</f>
        <v>20</v>
      </c>
      <c r="T13" s="15" t="n">
        <f aca="false">S13/6.1</f>
        <v>3.27868852459016</v>
      </c>
      <c r="U13" s="10" t="n">
        <f aca="false">1.46203-((LN(B13))*(0.145712))</f>
        <v>0.832920172000397</v>
      </c>
      <c r="V13" s="15" t="n">
        <f aca="false">U13*EXP(1.273*LN(B13)-1.46)</f>
        <v>47.1505132829978</v>
      </c>
      <c r="W13" s="10" t="n">
        <f aca="false">1.46203-((LN(B13))*(0.145712))</f>
        <v>0.832920172000397</v>
      </c>
      <c r="X13" s="10" t="n">
        <f aca="false">W13*EXP(1.273*LN(B13)-4.705)</f>
        <v>1.83738781134753</v>
      </c>
      <c r="Y13" s="18" t="s">
        <v>40</v>
      </c>
      <c r="Z13" s="34" t="n">
        <v>0.01</v>
      </c>
      <c r="AA13" s="16" t="n">
        <f aca="false">Z13*1000</f>
        <v>10</v>
      </c>
      <c r="AB13" s="17" t="n">
        <f aca="false">0.85*(EXP(1.72*(LN(B13))-6.52))</f>
        <v>2.10341165850729</v>
      </c>
      <c r="AC13" s="18" t="s">
        <v>41</v>
      </c>
      <c r="AD13" s="0" t="n">
        <v>0.11</v>
      </c>
      <c r="AE13" s="29" t="n">
        <f aca="false">AD13*1000</f>
        <v>110</v>
      </c>
      <c r="AF13" s="29" t="n">
        <f aca="false">0.978*EXP(0.8473*LN(B13)+0.884)</f>
        <v>91.8321146880279</v>
      </c>
      <c r="AG13" s="10" t="n">
        <f aca="false">0.986*EXP(0.8473*LN(B13)+0.884)</f>
        <v>92.5832976302613</v>
      </c>
      <c r="AH13" s="30" t="n">
        <v>5.1</v>
      </c>
      <c r="AI13" s="30" t="n">
        <f aca="false">AH13*1000</f>
        <v>5100</v>
      </c>
      <c r="AJ13" s="25" t="s">
        <v>40</v>
      </c>
      <c r="AK13" s="8" t="n">
        <v>0.001</v>
      </c>
      <c r="AL13" s="8" t="n">
        <f aca="false">AK13*1000</f>
        <v>1</v>
      </c>
      <c r="AM13" s="8" t="n">
        <f aca="false">AK13*1000</f>
        <v>1</v>
      </c>
      <c r="AN13" s="53" t="n">
        <f aca="false">'[3]3-4-96'!$D$378</f>
        <v>8.9</v>
      </c>
    </row>
    <row r="14" customFormat="false" ht="12.75" hidden="false" customHeight="false" outlineLevel="0" collapsed="false">
      <c r="A14" s="27" t="n">
        <v>35137</v>
      </c>
      <c r="B14" s="10" t="s">
        <v>39</v>
      </c>
      <c r="C14" s="10"/>
      <c r="D14" s="10" t="s">
        <v>39</v>
      </c>
      <c r="E14" s="10" t="e">
        <f aca="false">D14*1000</f>
        <v>#VALUE!</v>
      </c>
      <c r="F14" s="12" t="e">
        <f aca="false">E14/2.6</f>
        <v>#VALUE!</v>
      </c>
      <c r="G14" s="10" t="e">
        <f aca="false">1.136672-((LN(B14))*(0.041838))</f>
        <v>#VALUE!</v>
      </c>
      <c r="H14" s="12" t="e">
        <f aca="false">G14*(EXP(1.128*(LN(B14))-3.6867))</f>
        <v>#VALUE!</v>
      </c>
      <c r="I14" s="10" t="e">
        <f aca="false">1.101672-((LN(B14))*(0.041838))</f>
        <v>#VALUE!</v>
      </c>
      <c r="J14" s="10" t="e">
        <f aca="false">(I14*EXP(0.7852*LN(B14)-2.715))</f>
        <v>#VALUE!</v>
      </c>
      <c r="K14" s="10"/>
      <c r="L14" s="10" t="s">
        <v>39</v>
      </c>
      <c r="M14" s="10" t="e">
        <f aca="false">L14*1000</f>
        <v>#VALUE!</v>
      </c>
      <c r="N14" s="13" t="e">
        <f aca="false">M14/2.6</f>
        <v>#VALUE!</v>
      </c>
      <c r="O14" s="13" t="e">
        <f aca="false">0.96*EXP(0.9422*LN(B14)-1.7)</f>
        <v>#VALUE!</v>
      </c>
      <c r="P14" s="10" t="e">
        <f aca="false">0.96*EXP(0.8545*LN(B14)-1.702)</f>
        <v>#VALUE!</v>
      </c>
      <c r="Q14" s="10"/>
      <c r="R14" s="10" t="s">
        <v>39</v>
      </c>
      <c r="S14" s="28" t="e">
        <f aca="false">R14*1000</f>
        <v>#VALUE!</v>
      </c>
      <c r="T14" s="15" t="e">
        <f aca="false">S14/6.1</f>
        <v>#VALUE!</v>
      </c>
      <c r="U14" s="10" t="e">
        <f aca="false">1.46203-((LN(B14))*(0.145712))</f>
        <v>#VALUE!</v>
      </c>
      <c r="V14" s="15" t="e">
        <f aca="false">U14*EXP(1.273*LN(B14)-1.46)</f>
        <v>#VALUE!</v>
      </c>
      <c r="W14" s="10" t="e">
        <f aca="false">1.46203-((LN(B14))*(0.145712))</f>
        <v>#VALUE!</v>
      </c>
      <c r="X14" s="10" t="e">
        <f aca="false">W14*EXP(1.273*LN(B14)-4.705)</f>
        <v>#VALUE!</v>
      </c>
      <c r="Y14" s="18"/>
      <c r="Z14" s="7" t="s">
        <v>39</v>
      </c>
      <c r="AA14" s="16" t="e">
        <f aca="false">Z14*1000</f>
        <v>#VALUE!</v>
      </c>
      <c r="AB14" s="17" t="e">
        <f aca="false">0.85*(EXP(1.72*(LN(B14))-6.52))</f>
        <v>#VALUE!</v>
      </c>
      <c r="AD14" s="0" t="s">
        <v>39</v>
      </c>
      <c r="AE14" s="15" t="e">
        <f aca="false">AD14*1000</f>
        <v>#VALUE!</v>
      </c>
      <c r="AF14" s="15" t="e">
        <f aca="false">0.978*EXP(0.8473*LN(B14)+0.884)</f>
        <v>#VALUE!</v>
      </c>
      <c r="AG14" s="10" t="e">
        <f aca="false">0.986*EXP(0.8473*LN(B14)+0.884)</f>
        <v>#VALUE!</v>
      </c>
      <c r="AH14" s="2" t="s">
        <v>39</v>
      </c>
      <c r="AI14" s="2" t="e">
        <f aca="false">AH14*1000</f>
        <v>#VALUE!</v>
      </c>
      <c r="AK14" s="8" t="s">
        <v>39</v>
      </c>
      <c r="AL14" s="8" t="e">
        <f aca="false">AK14*1000</f>
        <v>#VALUE!</v>
      </c>
      <c r="AM14" s="8" t="e">
        <f aca="false">AK14*1000</f>
        <v>#VALUE!</v>
      </c>
      <c r="AN14" s="52" t="str">
        <f aca="false">'[3]3-13-96'!$D$378</f>
        <v>NR</v>
      </c>
    </row>
    <row r="15" customFormat="false" ht="12.75" hidden="false" customHeight="false" outlineLevel="0" collapsed="false">
      <c r="A15" s="27" t="n">
        <v>35368</v>
      </c>
      <c r="B15" s="10" t="n">
        <v>86</v>
      </c>
      <c r="C15" s="28" t="s">
        <v>40</v>
      </c>
      <c r="D15" s="28" t="n">
        <v>0.01</v>
      </c>
      <c r="E15" s="10" t="n">
        <f aca="false">D15*1000</f>
        <v>10</v>
      </c>
      <c r="F15" s="12" t="n">
        <f aca="false">E15/2.6</f>
        <v>3.84615384615385</v>
      </c>
      <c r="G15" s="10" t="n">
        <f aca="false">1.136672-((LN(B15))*(0.041838))</f>
        <v>0.950311017819346</v>
      </c>
      <c r="H15" s="12" t="n">
        <f aca="false">G15*(EXP(1.128*(LN(B15))-3.6867))</f>
        <v>3.62131706357727</v>
      </c>
      <c r="I15" s="10" t="n">
        <f aca="false">1.101672-((LN(B15))*(0.041838))</f>
        <v>0.915311017819346</v>
      </c>
      <c r="J15" s="10" t="n">
        <f aca="false">(I15*EXP(0.7852*LN(B15)-2.715))</f>
        <v>2.00183074775914</v>
      </c>
      <c r="K15" s="10" t="s">
        <v>41</v>
      </c>
      <c r="L15" s="10" t="n">
        <v>0.07</v>
      </c>
      <c r="M15" s="10" t="n">
        <f aca="false">L15*1000</f>
        <v>70</v>
      </c>
      <c r="N15" s="29" t="n">
        <f aca="false">M15/2.6</f>
        <v>26.9230769230769</v>
      </c>
      <c r="O15" s="29" t="n">
        <f aca="false">0.96*EXP(0.9422*LN(B15)-1.7)</f>
        <v>11.6588322755162</v>
      </c>
      <c r="P15" s="10" t="n">
        <f aca="false">0.96*EXP(0.8545*LN(B15)-1.702)</f>
        <v>7.87283140880081</v>
      </c>
      <c r="Q15" s="10" t="s">
        <v>41</v>
      </c>
      <c r="R15" s="10" t="n">
        <v>0.04</v>
      </c>
      <c r="S15" s="28" t="n">
        <f aca="false">R15*1000</f>
        <v>40</v>
      </c>
      <c r="T15" s="15" t="n">
        <f aca="false">S15/6.1</f>
        <v>6.55737704918033</v>
      </c>
      <c r="U15" s="10" t="n">
        <f aca="false">1.46203-((LN(B15))*(0.145712))</f>
        <v>0.812978146768309</v>
      </c>
      <c r="V15" s="15" t="n">
        <f aca="false">U15*EXP(1.273*LN(B15)-1.46)</f>
        <v>54.7804324764634</v>
      </c>
      <c r="W15" s="10" t="n">
        <f aca="false">1.46203-((LN(B15))*(0.145712))</f>
        <v>0.812978146768309</v>
      </c>
      <c r="X15" s="10" t="n">
        <f aca="false">W15*EXP(1.273*LN(B15)-4.705)</f>
        <v>2.13471480847898</v>
      </c>
      <c r="Y15" s="18" t="s">
        <v>40</v>
      </c>
      <c r="Z15" s="34" t="n">
        <v>0.01</v>
      </c>
      <c r="AA15" s="16" t="n">
        <f aca="false">Z15*1000</f>
        <v>10</v>
      </c>
      <c r="AB15" s="17" t="n">
        <f aca="false">0.85*(EXP(1.72*(LN(B15))-6.52))</f>
        <v>2.66168244256983</v>
      </c>
      <c r="AC15" s="18" t="s">
        <v>41</v>
      </c>
      <c r="AD15" s="0" t="n">
        <v>0.38</v>
      </c>
      <c r="AE15" s="29" t="n">
        <f aca="false">AD15*1000</f>
        <v>380</v>
      </c>
      <c r="AF15" s="29" t="n">
        <f aca="false">0.978*EXP(0.8473*LN(B15)+0.884)</f>
        <v>103.123041727791</v>
      </c>
      <c r="AG15" s="10" t="n">
        <f aca="false">0.986*EXP(0.8473*LN(B15)+0.884)</f>
        <v>103.966583991413</v>
      </c>
      <c r="AH15" s="2" t="n">
        <v>4</v>
      </c>
      <c r="AI15" s="2" t="n">
        <f aca="false">AH15*1000</f>
        <v>4000</v>
      </c>
      <c r="AJ15" s="25" t="s">
        <v>40</v>
      </c>
      <c r="AK15" s="8" t="n">
        <v>0.001</v>
      </c>
      <c r="AL15" s="8" t="n">
        <f aca="false">AK15*1000</f>
        <v>1</v>
      </c>
      <c r="AM15" s="8" t="n">
        <f aca="false">AK15*1000</f>
        <v>1</v>
      </c>
      <c r="AN15" s="52" t="n">
        <f aca="false">'[4]10-30-96'!$D$378</f>
        <v>7.4</v>
      </c>
    </row>
    <row r="16" customFormat="false" ht="12.75" hidden="false" customHeight="false" outlineLevel="0" collapsed="false">
      <c r="A16" s="27" t="n">
        <v>35390</v>
      </c>
      <c r="B16" s="10" t="n">
        <v>37</v>
      </c>
      <c r="C16" s="28" t="s">
        <v>40</v>
      </c>
      <c r="D16" s="28" t="n">
        <v>0.01</v>
      </c>
      <c r="E16" s="10" t="n">
        <f aca="false">D16*1000</f>
        <v>10</v>
      </c>
      <c r="F16" s="12" t="n">
        <f aca="false">E16/2.6</f>
        <v>3.84615384615385</v>
      </c>
      <c r="G16" s="10" t="n">
        <f aca="false">1.136672-((LN(B16))*(0.041838))</f>
        <v>0.985598416370791</v>
      </c>
      <c r="H16" s="12" t="n">
        <f aca="false">G16*(EXP(1.128*(LN(B16))-3.6867))</f>
        <v>1.45050114286759</v>
      </c>
      <c r="I16" s="10" t="n">
        <f aca="false">1.101672-((LN(B16))*(0.041838))</f>
        <v>0.950598416370791</v>
      </c>
      <c r="J16" s="10" t="n">
        <f aca="false">(I16*EXP(0.7852*LN(B16)-2.715))</f>
        <v>1.07211053064528</v>
      </c>
      <c r="K16" s="10" t="s">
        <v>41</v>
      </c>
      <c r="L16" s="10" t="n">
        <v>0.03</v>
      </c>
      <c r="M16" s="10" t="n">
        <f aca="false">L16*1000</f>
        <v>30</v>
      </c>
      <c r="N16" s="29" t="n">
        <f aca="false">M16/2.6</f>
        <v>11.5384615384615</v>
      </c>
      <c r="O16" s="29" t="n">
        <f aca="false">0.96*EXP(0.9422*LN(B16)-1.7)</f>
        <v>5.26659931384784</v>
      </c>
      <c r="P16" s="10" t="n">
        <f aca="false">0.96*EXP(0.8545*LN(B16)-1.702)</f>
        <v>3.82939704706374</v>
      </c>
      <c r="Q16" s="10" t="s">
        <v>41</v>
      </c>
      <c r="R16" s="10" t="n">
        <v>0.01</v>
      </c>
      <c r="S16" s="28" t="n">
        <f aca="false">R16*1000</f>
        <v>10</v>
      </c>
      <c r="T16" s="15" t="n">
        <f aca="false">S16/6.1</f>
        <v>1.63934426229508</v>
      </c>
      <c r="U16" s="10" t="n">
        <f aca="false">1.46203-((LN(B16))*(0.145712))</f>
        <v>0.935875929112785</v>
      </c>
      <c r="V16" s="15" t="n">
        <f aca="false">U16*EXP(1.273*LN(B16)-1.46)</f>
        <v>21.5510844359776</v>
      </c>
      <c r="W16" s="10" t="n">
        <f aca="false">1.46203-((LN(B16))*(0.145712))</f>
        <v>0.935875929112785</v>
      </c>
      <c r="X16" s="10" t="n">
        <f aca="false">W16*EXP(1.273*LN(B16)-4.705)</f>
        <v>0.839814820812681</v>
      </c>
      <c r="Y16" s="18" t="s">
        <v>40</v>
      </c>
      <c r="Z16" s="34" t="n">
        <v>0.01</v>
      </c>
      <c r="AA16" s="16" t="n">
        <f aca="false">Z16*1000</f>
        <v>10</v>
      </c>
      <c r="AB16" s="17" t="n">
        <f aca="false">0.85*(EXP(1.72*(LN(B16))-6.52))</f>
        <v>0.623915635202087</v>
      </c>
      <c r="AC16" s="18" t="s">
        <v>41</v>
      </c>
      <c r="AD16" s="0" t="n">
        <v>0.12</v>
      </c>
      <c r="AE16" s="29" t="n">
        <f aca="false">AD16*1000</f>
        <v>120</v>
      </c>
      <c r="AF16" s="29" t="n">
        <f aca="false">0.978*EXP(0.8473*LN(B16)+0.884)</f>
        <v>50.4652579648863</v>
      </c>
      <c r="AG16" s="10" t="n">
        <f aca="false">0.986*EXP(0.8473*LN(B16)+0.884)</f>
        <v>50.8780617110204</v>
      </c>
      <c r="AH16" s="2" t="n">
        <v>1.3</v>
      </c>
      <c r="AI16" s="2" t="n">
        <f aca="false">AH16*1000</f>
        <v>1300</v>
      </c>
      <c r="AJ16" s="25" t="s">
        <v>40</v>
      </c>
      <c r="AK16" s="8" t="n">
        <v>0.001</v>
      </c>
      <c r="AL16" s="8" t="n">
        <f aca="false">AK16*1000</f>
        <v>1</v>
      </c>
      <c r="AM16" s="8" t="n">
        <f aca="false">AK16*1000</f>
        <v>1</v>
      </c>
      <c r="AN16" s="52" t="n">
        <f aca="false">'[4]11-21-96'!$D$378</f>
        <v>7.2</v>
      </c>
    </row>
    <row r="17" customFormat="false" ht="12.75" hidden="false" customHeight="false" outlineLevel="0" collapsed="false">
      <c r="A17" s="27" t="n">
        <v>35408</v>
      </c>
      <c r="B17" s="10" t="n">
        <v>47</v>
      </c>
      <c r="C17" s="28" t="s">
        <v>40</v>
      </c>
      <c r="D17" s="28" t="n">
        <v>0.01</v>
      </c>
      <c r="E17" s="10" t="n">
        <f aca="false">D17*1000</f>
        <v>10</v>
      </c>
      <c r="F17" s="12" t="n">
        <f aca="false">E17/2.6</f>
        <v>3.84615384615385</v>
      </c>
      <c r="G17" s="10" t="n">
        <f aca="false">1.136672-((LN(B17))*(0.041838))</f>
        <v>0.975589524639654</v>
      </c>
      <c r="H17" s="12" t="n">
        <f aca="false">G17*(EXP(1.128*(LN(B17))-3.6867))</f>
        <v>1.88052904595897</v>
      </c>
      <c r="I17" s="10" t="n">
        <f aca="false">1.101672-((LN(B17))*(0.041838))</f>
        <v>0.940589524639655</v>
      </c>
      <c r="J17" s="10" t="n">
        <f aca="false">(I17*EXP(0.7852*LN(B17)-2.715))</f>
        <v>1.28003503728758</v>
      </c>
      <c r="K17" s="10" t="s">
        <v>41</v>
      </c>
      <c r="L17" s="10" t="n">
        <v>0.03</v>
      </c>
      <c r="M17" s="10" t="n">
        <f aca="false">L17*1000</f>
        <v>30</v>
      </c>
      <c r="N17" s="29" t="n">
        <f aca="false">M17/2.6</f>
        <v>11.5384615384615</v>
      </c>
      <c r="O17" s="29" t="n">
        <f aca="false">0.96*EXP(0.9422*LN(B17)-1.7)</f>
        <v>6.59813528021099</v>
      </c>
      <c r="P17" s="10" t="n">
        <f aca="false">0.96*EXP(0.8545*LN(B17)-1.702)</f>
        <v>4.69796356670153</v>
      </c>
      <c r="Q17" s="10" t="s">
        <v>41</v>
      </c>
      <c r="R17" s="10" t="n">
        <v>0.04</v>
      </c>
      <c r="S17" s="28" t="n">
        <f aca="false">R17*1000</f>
        <v>40</v>
      </c>
      <c r="T17" s="15" t="n">
        <f aca="false">S17/6.1</f>
        <v>6.55737704918033</v>
      </c>
      <c r="U17" s="10" t="n">
        <f aca="false">1.46203-((LN(B17))*(0.145712))</f>
        <v>0.901017292659624</v>
      </c>
      <c r="V17" s="15" t="n">
        <f aca="false">U17*EXP(1.273*LN(B17)-1.46)</f>
        <v>28.1347950449992</v>
      </c>
      <c r="W17" s="10" t="n">
        <f aca="false">1.46203-((LN(B17))*(0.145712))</f>
        <v>0.901017292659624</v>
      </c>
      <c r="X17" s="10" t="n">
        <f aca="false">W17*EXP(1.273*LN(B17)-4.705)</f>
        <v>1.09637257139008</v>
      </c>
      <c r="Y17" s="18" t="s">
        <v>40</v>
      </c>
      <c r="Z17" s="34" t="n">
        <v>0.01</v>
      </c>
      <c r="AA17" s="16" t="n">
        <f aca="false">Z17*1000</f>
        <v>10</v>
      </c>
      <c r="AB17" s="17" t="n">
        <f aca="false">0.85*(EXP(1.72*(LN(B17))-6.52))</f>
        <v>0.941514947681898</v>
      </c>
      <c r="AC17" s="18" t="s">
        <v>41</v>
      </c>
      <c r="AD17" s="0" t="n">
        <v>0.2</v>
      </c>
      <c r="AE17" s="29" t="n">
        <f aca="false">AD17*1000</f>
        <v>200</v>
      </c>
      <c r="AF17" s="29" t="n">
        <f aca="false">0.978*EXP(0.8473*LN(B17)+0.884)</f>
        <v>61.8050115353992</v>
      </c>
      <c r="AG17" s="10" t="n">
        <f aca="false">0.986*EXP(0.8473*LN(B17)+0.884)</f>
        <v>62.3105740019464</v>
      </c>
      <c r="AH17" s="2" t="n">
        <v>5.4</v>
      </c>
      <c r="AI17" s="2" t="n">
        <f aca="false">AH17*1000</f>
        <v>5400</v>
      </c>
      <c r="AJ17" s="25" t="s">
        <v>40</v>
      </c>
      <c r="AK17" s="8" t="n">
        <v>0.001</v>
      </c>
      <c r="AL17" s="8" t="n">
        <f aca="false">AK17*1000</f>
        <v>1</v>
      </c>
      <c r="AM17" s="8" t="n">
        <f aca="false">AK17*1000</f>
        <v>1</v>
      </c>
      <c r="AN17" s="52" t="n">
        <f aca="false">'[4]12-9-96'!$D$378</f>
        <v>7.7</v>
      </c>
    </row>
    <row r="18" customFormat="false" ht="12.75" hidden="false" customHeight="false" outlineLevel="0" collapsed="false">
      <c r="A18" s="27" t="n">
        <v>35760</v>
      </c>
      <c r="B18" s="10" t="n">
        <v>79</v>
      </c>
      <c r="C18" s="28" t="s">
        <v>40</v>
      </c>
      <c r="D18" s="28" t="n">
        <v>0.01</v>
      </c>
      <c r="E18" s="10" t="n">
        <f aca="false">D18*1000</f>
        <v>10</v>
      </c>
      <c r="F18" s="12" t="n">
        <f aca="false">E18/2.6</f>
        <v>3.84615384615385</v>
      </c>
      <c r="G18" s="10" t="n">
        <f aca="false">1.136672-((LN(B18))*(0.041838))</f>
        <v>0.953863040748485</v>
      </c>
      <c r="H18" s="12" t="n">
        <f aca="false">G18*(EXP(1.128*(LN(B18))-3.6867))</f>
        <v>3.30290371953922</v>
      </c>
      <c r="I18" s="10" t="n">
        <f aca="false">1.101672-((LN(B18))*(0.041838))</f>
        <v>0.918863040748485</v>
      </c>
      <c r="J18" s="10" t="n">
        <f aca="false">(I18*EXP(0.7852*LN(B18)-2.715))</f>
        <v>1.88000089946935</v>
      </c>
      <c r="K18" s="10" t="s">
        <v>41</v>
      </c>
      <c r="L18" s="10" t="n">
        <v>0.043</v>
      </c>
      <c r="M18" s="10" t="n">
        <f aca="false">L18*1000</f>
        <v>43</v>
      </c>
      <c r="N18" s="29" t="n">
        <f aca="false">M18/2.6</f>
        <v>16.5384615384615</v>
      </c>
      <c r="O18" s="29" t="n">
        <f aca="false">0.96*EXP(0.9422*LN(B18)-1.7)</f>
        <v>10.7625419988044</v>
      </c>
      <c r="P18" s="10" t="n">
        <f aca="false">0.96*EXP(0.8545*LN(B18)-1.702)</f>
        <v>7.32190979874916</v>
      </c>
      <c r="Q18" s="10" t="s">
        <v>41</v>
      </c>
      <c r="R18" s="10" t="n">
        <v>0.029</v>
      </c>
      <c r="S18" s="28" t="n">
        <f aca="false">R18*1000</f>
        <v>29</v>
      </c>
      <c r="T18" s="15" t="n">
        <f aca="false">S18/6.1</f>
        <v>4.75409836065574</v>
      </c>
      <c r="U18" s="10" t="n">
        <f aca="false">1.46203-((LN(B18))*(0.145712))</f>
        <v>0.825349014521325</v>
      </c>
      <c r="V18" s="15" t="n">
        <f aca="false">U18*EXP(1.273*LN(B18)-1.46)</f>
        <v>49.9168280804917</v>
      </c>
      <c r="W18" s="10" t="n">
        <f aca="false">1.46203-((LN(B18))*(0.145712))</f>
        <v>0.825349014521325</v>
      </c>
      <c r="X18" s="10" t="n">
        <f aca="false">W18*EXP(1.273*LN(B18)-4.705)</f>
        <v>1.94518712756618</v>
      </c>
      <c r="Y18" s="18" t="s">
        <v>40</v>
      </c>
      <c r="Z18" s="34" t="n">
        <v>0.01</v>
      </c>
      <c r="AA18" s="16" t="n">
        <f aca="false">Z18*1000</f>
        <v>10</v>
      </c>
      <c r="AB18" s="17" t="n">
        <f aca="false">0.85*(EXP(1.72*(LN(B18))-6.52))</f>
        <v>2.30005118433344</v>
      </c>
      <c r="AC18" s="18" t="s">
        <v>41</v>
      </c>
      <c r="AD18" s="0" t="n">
        <v>0.25</v>
      </c>
      <c r="AE18" s="29" t="n">
        <f aca="false">AD18*1000</f>
        <v>250</v>
      </c>
      <c r="AF18" s="29" t="n">
        <f aca="false">0.978*EXP(0.8473*LN(B18)+0.884)</f>
        <v>95.9653852801098</v>
      </c>
      <c r="AG18" s="10" t="n">
        <f aca="false">0.986*EXP(0.8473*LN(B18)+0.884)</f>
        <v>96.7503782067364</v>
      </c>
      <c r="AH18" s="2" t="n">
        <v>3.4</v>
      </c>
      <c r="AI18" s="2" t="n">
        <f aca="false">AH18*1000</f>
        <v>3400</v>
      </c>
      <c r="AJ18" s="25" t="s">
        <v>40</v>
      </c>
      <c r="AK18" s="8" t="n">
        <v>0.001</v>
      </c>
      <c r="AL18" s="8" t="n">
        <f aca="false">AK18*1000</f>
        <v>1</v>
      </c>
      <c r="AM18" s="8" t="n">
        <f aca="false">AK18*1000</f>
        <v>1</v>
      </c>
      <c r="AN18" s="53" t="n">
        <f aca="false">'[5]11-26-97'!$S$20</f>
        <v>9</v>
      </c>
    </row>
    <row r="19" customFormat="false" ht="12.75" hidden="false" customHeight="false" outlineLevel="0" collapsed="false">
      <c r="A19" s="27" t="n">
        <v>35804</v>
      </c>
      <c r="B19" s="10" t="n">
        <v>76</v>
      </c>
      <c r="C19" s="28" t="s">
        <v>40</v>
      </c>
      <c r="D19" s="28" t="n">
        <v>0.01</v>
      </c>
      <c r="E19" s="10" t="n">
        <f aca="false">D19*1000</f>
        <v>10</v>
      </c>
      <c r="F19" s="12" t="n">
        <f aca="false">E19/2.6</f>
        <v>3.84615384615385</v>
      </c>
      <c r="G19" s="10" t="n">
        <f aca="false">1.136672-((LN(B19))*(0.041838))</f>
        <v>0.9554827785091</v>
      </c>
      <c r="H19" s="12" t="n">
        <f aca="false">G19*(EXP(1.128*(LN(B19))-3.6867))</f>
        <v>3.16713903841803</v>
      </c>
      <c r="I19" s="10" t="n">
        <f aca="false">1.101672-((LN(B19))*(0.041838))</f>
        <v>0.9204827785091</v>
      </c>
      <c r="J19" s="10" t="n">
        <f aca="false">(I19*EXP(0.7852*LN(B19)-2.715))</f>
        <v>1.82692610677831</v>
      </c>
      <c r="K19" s="10" t="s">
        <v>41</v>
      </c>
      <c r="L19" s="10" t="n">
        <v>0.04</v>
      </c>
      <c r="M19" s="10" t="n">
        <f aca="false">L19*1000</f>
        <v>40</v>
      </c>
      <c r="N19" s="29" t="n">
        <f aca="false">M19/2.6</f>
        <v>15.3846153846154</v>
      </c>
      <c r="O19" s="29" t="n">
        <f aca="false">0.96*EXP(0.9422*LN(B19)-1.7)</f>
        <v>10.3770325846031</v>
      </c>
      <c r="P19" s="10" t="n">
        <f aca="false">0.96*EXP(0.8545*LN(B19)-1.702)</f>
        <v>7.08365236005315</v>
      </c>
      <c r="Q19" s="10" t="s">
        <v>41</v>
      </c>
      <c r="R19" s="10" t="n">
        <v>0.04</v>
      </c>
      <c r="S19" s="28" t="n">
        <f aca="false">R19*1000</f>
        <v>40</v>
      </c>
      <c r="T19" s="15" t="n">
        <f aca="false">S19/6.1</f>
        <v>6.55737704918033</v>
      </c>
      <c r="U19" s="10" t="n">
        <f aca="false">1.46203-((LN(B19))*(0.145712))</f>
        <v>0.830990183520198</v>
      </c>
      <c r="V19" s="15" t="n">
        <f aca="false">U19*EXP(1.273*LN(B19)-1.46)</f>
        <v>47.8411546559629</v>
      </c>
      <c r="W19" s="10" t="n">
        <f aca="false">1.46203-((LN(B19))*(0.145712))</f>
        <v>0.830990183520198</v>
      </c>
      <c r="X19" s="10" t="n">
        <f aca="false">W19*EXP(1.273*LN(B19)-4.705)</f>
        <v>1.86430111413773</v>
      </c>
      <c r="Y19" s="18" t="s">
        <v>40</v>
      </c>
      <c r="Z19" s="34" t="n">
        <v>0.01</v>
      </c>
      <c r="AA19" s="16" t="n">
        <f aca="false">Z19*1000</f>
        <v>10</v>
      </c>
      <c r="AB19" s="17" t="n">
        <f aca="false">0.85*(EXP(1.72*(LN(B19))-6.52))</f>
        <v>2.15188115584333</v>
      </c>
      <c r="AC19" s="18" t="s">
        <v>41</v>
      </c>
      <c r="AD19" s="0" t="n">
        <v>0.22</v>
      </c>
      <c r="AE19" s="29" t="n">
        <f aca="false">AD19*1000</f>
        <v>220</v>
      </c>
      <c r="AF19" s="29" t="n">
        <f aca="false">0.978*EXP(0.8473*LN(B19)+0.884)</f>
        <v>92.8685219382901</v>
      </c>
      <c r="AG19" s="10" t="n">
        <f aca="false">0.986*EXP(0.8473*LN(B19)+0.884)</f>
        <v>93.6281826494417</v>
      </c>
      <c r="AH19" s="2" t="n">
        <v>8.9</v>
      </c>
      <c r="AI19" s="2" t="n">
        <f aca="false">AH19*1000</f>
        <v>8900</v>
      </c>
      <c r="AJ19" s="25" t="s">
        <v>40</v>
      </c>
      <c r="AK19" s="8" t="n">
        <v>0.001</v>
      </c>
      <c r="AL19" s="8" t="n">
        <f aca="false">AK19*1000</f>
        <v>1</v>
      </c>
      <c r="AM19" s="8" t="n">
        <f aca="false">AK19*1000</f>
        <v>1</v>
      </c>
      <c r="AN19" s="52" t="n">
        <f aca="false">'[5]01-09-98'!$S$20</f>
        <v>6.9</v>
      </c>
    </row>
    <row r="20" customFormat="false" ht="12.75" hidden="false" customHeight="false" outlineLevel="0" collapsed="false">
      <c r="A20" s="27" t="n">
        <v>35829</v>
      </c>
      <c r="B20" s="10" t="n">
        <v>62</v>
      </c>
      <c r="C20" s="28" t="s">
        <v>40</v>
      </c>
      <c r="D20" s="28" t="n">
        <v>0.01</v>
      </c>
      <c r="E20" s="10" t="n">
        <f aca="false">D20*1000</f>
        <v>10</v>
      </c>
      <c r="F20" s="12" t="n">
        <f aca="false">E20/2.6</f>
        <v>3.84615384615385</v>
      </c>
      <c r="G20" s="10" t="n">
        <f aca="false">1.136672-((LN(B20))*(0.041838))</f>
        <v>0.964000951598483</v>
      </c>
      <c r="H20" s="12" t="n">
        <f aca="false">G20*(EXP(1.128*(LN(B20))-3.6867))</f>
        <v>2.53969650861453</v>
      </c>
      <c r="I20" s="10" t="n">
        <f aca="false">1.101672-((LN(B20))*(0.041838))</f>
        <v>0.929000951598483</v>
      </c>
      <c r="J20" s="10" t="n">
        <f aca="false">(I20*EXP(0.7852*LN(B20)-2.715))</f>
        <v>1.57142115359785</v>
      </c>
      <c r="K20" s="10" t="s">
        <v>41</v>
      </c>
      <c r="L20" s="10" t="n">
        <v>0.03</v>
      </c>
      <c r="M20" s="10" t="n">
        <f aca="false">L20*1000</f>
        <v>30</v>
      </c>
      <c r="N20" s="29" t="n">
        <f aca="false">M20/2.6</f>
        <v>11.5384615384615</v>
      </c>
      <c r="O20" s="29" t="n">
        <f aca="false">0.96*EXP(0.9422*LN(B20)-1.7)</f>
        <v>8.5656842962601</v>
      </c>
      <c r="P20" s="10" t="n">
        <f aca="false">0.96*EXP(0.8545*LN(B20)-1.702)</f>
        <v>5.95251808444805</v>
      </c>
      <c r="Q20" s="10" t="s">
        <v>41</v>
      </c>
      <c r="R20" s="10" t="n">
        <v>0.02</v>
      </c>
      <c r="S20" s="28" t="n">
        <f aca="false">R20*1000</f>
        <v>20</v>
      </c>
      <c r="T20" s="15" t="n">
        <f aca="false">S20/6.1</f>
        <v>3.27868852459016</v>
      </c>
      <c r="U20" s="10" t="n">
        <f aca="false">1.46203-((LN(B20))*(0.145712))</f>
        <v>0.86065699448631</v>
      </c>
      <c r="V20" s="15" t="n">
        <f aca="false">U20*EXP(1.273*LN(B20)-1.46)</f>
        <v>38.2362048554389</v>
      </c>
      <c r="W20" s="10" t="n">
        <f aca="false">1.46203-((LN(B20))*(0.145712))</f>
        <v>0.86065699448631</v>
      </c>
      <c r="X20" s="10" t="n">
        <f aca="false">W20*EXP(1.273*LN(B20)-4.705)</f>
        <v>1.49001000968751</v>
      </c>
      <c r="Y20" s="18" t="s">
        <v>40</v>
      </c>
      <c r="Z20" s="34" t="n">
        <v>0.01</v>
      </c>
      <c r="AA20" s="16" t="n">
        <f aca="false">Z20*1000</f>
        <v>10</v>
      </c>
      <c r="AB20" s="17" t="n">
        <f aca="false">0.85*(EXP(1.72*(LN(B20))-6.52))</f>
        <v>1.51611662363397</v>
      </c>
      <c r="AC20" s="18" t="s">
        <v>41</v>
      </c>
      <c r="AD20" s="0" t="n">
        <v>0.14</v>
      </c>
      <c r="AE20" s="29" t="n">
        <f aca="false">AD20*1000</f>
        <v>140</v>
      </c>
      <c r="AF20" s="29" t="n">
        <f aca="false">0.978*EXP(0.8473*LN(B20)+0.884)</f>
        <v>78.1535401684212</v>
      </c>
      <c r="AG20" s="10" t="n">
        <f aca="false">0.986*EXP(0.8473*LN(B20)+0.884)</f>
        <v>78.792832930535</v>
      </c>
      <c r="AH20" s="2" t="n">
        <v>5.9</v>
      </c>
      <c r="AI20" s="2" t="n">
        <f aca="false">AH20*1000</f>
        <v>5900</v>
      </c>
      <c r="AJ20" s="25" t="s">
        <v>40</v>
      </c>
      <c r="AK20" s="8" t="n">
        <v>0.001</v>
      </c>
      <c r="AL20" s="8" t="n">
        <f aca="false">AK20*1000</f>
        <v>1</v>
      </c>
      <c r="AM20" s="8" t="n">
        <f aca="false">AK20*1000</f>
        <v>1</v>
      </c>
      <c r="AN20" s="52" t="n">
        <f aca="false">'[5]02-03-98'!$S$20</f>
        <v>7.9</v>
      </c>
    </row>
    <row r="21" customFormat="false" ht="12.75" hidden="false" customHeight="false" outlineLevel="0" collapsed="false">
      <c r="A21" s="27" t="n">
        <v>35879</v>
      </c>
      <c r="B21" s="10" t="n">
        <v>97</v>
      </c>
      <c r="C21" s="28" t="s">
        <v>40</v>
      </c>
      <c r="D21" s="28" t="n">
        <v>0.01</v>
      </c>
      <c r="E21" s="10" t="n">
        <f aca="false">D21*1000</f>
        <v>10</v>
      </c>
      <c r="F21" s="32" t="n">
        <f aca="false">E21/2.6</f>
        <v>3.84615384615385</v>
      </c>
      <c r="G21" s="32" t="n">
        <f aca="false">1.136672-((LN(B21))*(0.041838))</f>
        <v>0.945275242081375</v>
      </c>
      <c r="H21" s="32" t="n">
        <f aca="false">G21*(EXP(1.128*(LN(B21))-3.6867))</f>
        <v>4.12594403807065</v>
      </c>
      <c r="I21" s="10" t="n">
        <f aca="false">1.101672-((LN(B21))*(0.041838))</f>
        <v>0.910275242081375</v>
      </c>
      <c r="J21" s="10" t="n">
        <f aca="false">(I21*EXP(0.7852*LN(B21)-2.715))</f>
        <v>2.18814641356768</v>
      </c>
      <c r="K21" s="10" t="s">
        <v>41</v>
      </c>
      <c r="L21" s="10" t="n">
        <v>0.03</v>
      </c>
      <c r="M21" s="10" t="n">
        <f aca="false">L21*1000</f>
        <v>30</v>
      </c>
      <c r="N21" s="13" t="n">
        <f aca="false">M21/2.6</f>
        <v>11.5384615384615</v>
      </c>
      <c r="O21" s="13" t="n">
        <f aca="false">0.96*EXP(0.9422*LN(B21)-1.7)</f>
        <v>13.0589103918962</v>
      </c>
      <c r="P21" s="10" t="n">
        <f aca="false">0.96*EXP(0.8545*LN(B21)-1.702)</f>
        <v>8.72566372310179</v>
      </c>
      <c r="Q21" s="10" t="s">
        <v>41</v>
      </c>
      <c r="R21" s="10" t="n">
        <v>0.03</v>
      </c>
      <c r="S21" s="28" t="n">
        <f aca="false">R21*1000</f>
        <v>30</v>
      </c>
      <c r="T21" s="15" t="n">
        <f aca="false">S21/6.1</f>
        <v>4.91803278688525</v>
      </c>
      <c r="U21" s="10" t="n">
        <f aca="false">1.46203-((LN(B21))*(0.145712))</f>
        <v>0.795439713900315</v>
      </c>
      <c r="V21" s="15" t="n">
        <f aca="false">U21*EXP(1.273*LN(B21)-1.46)</f>
        <v>62.4737743105411</v>
      </c>
      <c r="W21" s="10" t="n">
        <f aca="false">1.46203-((LN(B21))*(0.145712))</f>
        <v>0.795439713900315</v>
      </c>
      <c r="X21" s="10" t="n">
        <f aca="false">W21*EXP(1.273*LN(B21)-4.705)</f>
        <v>2.43451329486284</v>
      </c>
      <c r="Y21" s="18" t="s">
        <v>40</v>
      </c>
      <c r="Z21" s="34" t="n">
        <v>0.01</v>
      </c>
      <c r="AA21" s="16" t="n">
        <f aca="false">Z21*1000</f>
        <v>10</v>
      </c>
      <c r="AB21" s="17" t="n">
        <f aca="false">0.85*(EXP(1.72*(LN(B21))-6.52))</f>
        <v>3.27390660910399</v>
      </c>
      <c r="AC21" s="18" t="s">
        <v>41</v>
      </c>
      <c r="AD21" s="0" t="n">
        <v>0.19</v>
      </c>
      <c r="AE21" s="29" t="n">
        <f aca="false">AD21*1000</f>
        <v>190</v>
      </c>
      <c r="AF21" s="29" t="n">
        <f aca="false">0.978*EXP(0.8473*LN(B21)+0.884)</f>
        <v>114.194941727712</v>
      </c>
      <c r="AG21" s="10" t="n">
        <f aca="false">0.986*EXP(0.8473*LN(B21)+0.884)</f>
        <v>115.129051680495</v>
      </c>
      <c r="AH21" s="2" t="n">
        <v>7</v>
      </c>
      <c r="AI21" s="2" t="n">
        <f aca="false">AH21*1000</f>
        <v>7000</v>
      </c>
      <c r="AJ21" s="25" t="s">
        <v>40</v>
      </c>
      <c r="AK21" s="8" t="n">
        <v>0.001</v>
      </c>
      <c r="AL21" s="8" t="n">
        <f aca="false">AK21*1000</f>
        <v>1</v>
      </c>
      <c r="AM21" s="8" t="n">
        <f aca="false">AK21*1000</f>
        <v>1</v>
      </c>
      <c r="AN21" s="53" t="n">
        <f aca="false">'[5]03-25-98'!$S$20</f>
        <v>8.6</v>
      </c>
    </row>
    <row r="22" customFormat="false" ht="12.75" hidden="false" customHeight="false" outlineLevel="0" collapsed="false">
      <c r="A22" s="27" t="n">
        <v>36107</v>
      </c>
      <c r="B22" s="10" t="s">
        <v>39</v>
      </c>
      <c r="C22" s="10"/>
      <c r="D22" s="10" t="s">
        <v>39</v>
      </c>
      <c r="E22" s="10" t="e">
        <f aca="false">D22*1000</f>
        <v>#VALUE!</v>
      </c>
      <c r="F22" s="12" t="e">
        <f aca="false">E22/2.6</f>
        <v>#VALUE!</v>
      </c>
      <c r="G22" s="10" t="e">
        <f aca="false">1.136672-((LN(B22))*(0.041838))</f>
        <v>#VALUE!</v>
      </c>
      <c r="H22" s="12" t="e">
        <f aca="false">G22*(EXP(1.128*(LN(B22))-3.6867))</f>
        <v>#VALUE!</v>
      </c>
      <c r="I22" s="10" t="e">
        <f aca="false">1.101672-((LN(B22))*(0.041838))</f>
        <v>#VALUE!</v>
      </c>
      <c r="J22" s="10" t="e">
        <f aca="false">(I22*EXP(0.7852*LN(B22)-2.715))</f>
        <v>#VALUE!</v>
      </c>
      <c r="K22" s="10"/>
      <c r="L22" s="10" t="s">
        <v>39</v>
      </c>
      <c r="M22" s="10" t="e">
        <f aca="false">L22*1000</f>
        <v>#VALUE!</v>
      </c>
      <c r="N22" s="13" t="e">
        <f aca="false">M22/2.6</f>
        <v>#VALUE!</v>
      </c>
      <c r="O22" s="13" t="e">
        <f aca="false">0.96*EXP(0.9422*LN(B22)-1.7)</f>
        <v>#VALUE!</v>
      </c>
      <c r="P22" s="10" t="e">
        <f aca="false">0.96*EXP(0.8545*LN(B22)-1.702)</f>
        <v>#VALUE!</v>
      </c>
      <c r="Q22" s="10"/>
      <c r="R22" s="10" t="s">
        <v>39</v>
      </c>
      <c r="S22" s="28" t="e">
        <f aca="false">R22*1000</f>
        <v>#VALUE!</v>
      </c>
      <c r="T22" s="15" t="e">
        <f aca="false">S22/6.1</f>
        <v>#VALUE!</v>
      </c>
      <c r="U22" s="10" t="e">
        <f aca="false">1.46203-((LN(B22))*(0.145712))</f>
        <v>#VALUE!</v>
      </c>
      <c r="V22" s="15" t="e">
        <f aca="false">U22*EXP(1.273*LN(B22)-1.46)</f>
        <v>#VALUE!</v>
      </c>
      <c r="W22" s="10" t="e">
        <f aca="false">1.46203-((LN(B22))*(0.145712))</f>
        <v>#VALUE!</v>
      </c>
      <c r="X22" s="10" t="e">
        <f aca="false">W22*EXP(1.273*LN(B22)-4.705)</f>
        <v>#VALUE!</v>
      </c>
      <c r="Y22" s="18"/>
      <c r="Z22" s="7" t="s">
        <v>39</v>
      </c>
      <c r="AA22" s="16" t="e">
        <f aca="false">Z22*1000</f>
        <v>#VALUE!</v>
      </c>
      <c r="AB22" s="17" t="e">
        <f aca="false">0.85*(EXP(1.72*(LN(B22))-6.52))</f>
        <v>#VALUE!</v>
      </c>
      <c r="AD22" s="0" t="s">
        <v>39</v>
      </c>
      <c r="AE22" s="15" t="e">
        <f aca="false">AD22*1000</f>
        <v>#VALUE!</v>
      </c>
      <c r="AF22" s="15" t="e">
        <f aca="false">0.978*EXP(0.8473*LN(B22)+0.884)</f>
        <v>#VALUE!</v>
      </c>
      <c r="AG22" s="10" t="e">
        <f aca="false">0.986*EXP(0.8473*LN(B22)+0.884)</f>
        <v>#VALUE!</v>
      </c>
      <c r="AH22" s="2" t="s">
        <v>39</v>
      </c>
      <c r="AI22" s="2" t="e">
        <f aca="false">AH22*1000</f>
        <v>#VALUE!</v>
      </c>
      <c r="AK22" s="8" t="s">
        <v>39</v>
      </c>
      <c r="AL22" s="8" t="e">
        <f aca="false">AK22*1000</f>
        <v>#VALUE!</v>
      </c>
      <c r="AM22" s="8" t="e">
        <f aca="false">AK22*1000</f>
        <v>#VALUE!</v>
      </c>
      <c r="AN22" s="52" t="str">
        <f aca="false">'[6]11-08-98'!$S$20</f>
        <v>NR</v>
      </c>
    </row>
    <row r="23" s="7" customFormat="true" ht="12.75" hidden="false" customHeight="false" outlineLevel="0" collapsed="false">
      <c r="A23" s="33" t="n">
        <v>36185</v>
      </c>
      <c r="B23" s="18" t="n">
        <v>37</v>
      </c>
      <c r="C23" s="34" t="s">
        <v>40</v>
      </c>
      <c r="D23" s="18" t="n">
        <v>0.002</v>
      </c>
      <c r="E23" s="18" t="n">
        <f aca="false">D23*1000</f>
        <v>2</v>
      </c>
      <c r="F23" s="32" t="n">
        <f aca="false">E23/2.6</f>
        <v>0.769230769230769</v>
      </c>
      <c r="G23" s="32" t="n">
        <f aca="false">1.136672-((LN(B23))*(0.041838))</f>
        <v>0.985598416370791</v>
      </c>
      <c r="H23" s="32" t="n">
        <f aca="false">G23*(EXP(1.128*(LN(B23))-3.6867))</f>
        <v>1.45050114286759</v>
      </c>
      <c r="I23" s="10" t="n">
        <f aca="false">1.101672-((LN(B23))*(0.041838))</f>
        <v>0.950598416370791</v>
      </c>
      <c r="J23" s="10" t="n">
        <f aca="false">(I23*EXP(0.7852*LN(B23)-2.715))</f>
        <v>1.07211053064528</v>
      </c>
      <c r="K23" s="18" t="s">
        <v>41</v>
      </c>
      <c r="L23" s="18" t="n">
        <v>0.02</v>
      </c>
      <c r="M23" s="18" t="n">
        <f aca="false">L23*1000</f>
        <v>20</v>
      </c>
      <c r="N23" s="29" t="n">
        <f aca="false">M23/2.6</f>
        <v>7.69230769230769</v>
      </c>
      <c r="O23" s="29" t="n">
        <f aca="false">0.96*EXP(0.9422*LN(B23)-1.7)</f>
        <v>5.26659931384784</v>
      </c>
      <c r="P23" s="10" t="n">
        <f aca="false">0.96*EXP(0.8545*LN(B23)-1.702)</f>
        <v>3.82939704706374</v>
      </c>
      <c r="Q23" s="18" t="s">
        <v>41</v>
      </c>
      <c r="R23" s="18" t="n">
        <v>0.02</v>
      </c>
      <c r="S23" s="34" t="n">
        <f aca="false">R23*1000</f>
        <v>20</v>
      </c>
      <c r="T23" s="15" t="n">
        <f aca="false">S23/6.1</f>
        <v>3.27868852459016</v>
      </c>
      <c r="U23" s="10" t="n">
        <f aca="false">1.46203-((LN(B23))*(0.145712))</f>
        <v>0.935875929112785</v>
      </c>
      <c r="V23" s="15" t="n">
        <f aca="false">U23*EXP(1.273*LN(B23)-1.46)</f>
        <v>21.5510844359776</v>
      </c>
      <c r="W23" s="10" t="n">
        <f aca="false">1.46203-((LN(B23))*(0.145712))</f>
        <v>0.935875929112785</v>
      </c>
      <c r="X23" s="10" t="n">
        <f aca="false">W23*EXP(1.273*LN(B23)-4.705)</f>
        <v>0.839814820812681</v>
      </c>
      <c r="Y23" s="18" t="s">
        <v>40</v>
      </c>
      <c r="Z23" s="34" t="n">
        <v>0.01</v>
      </c>
      <c r="AA23" s="16" t="n">
        <f aca="false">Z23*1000</f>
        <v>10</v>
      </c>
      <c r="AB23" s="17" t="n">
        <f aca="false">0.85*(EXP(1.72*(LN(B23))-6.52))</f>
        <v>0.623915635202087</v>
      </c>
      <c r="AC23" s="18" t="s">
        <v>41</v>
      </c>
      <c r="AD23" s="7" t="n">
        <v>0.15</v>
      </c>
      <c r="AE23" s="29" t="n">
        <f aca="false">AD23*1000</f>
        <v>150</v>
      </c>
      <c r="AF23" s="29" t="n">
        <f aca="false">0.978*EXP(0.8473*LN(B23)+0.884)</f>
        <v>50.4652579648863</v>
      </c>
      <c r="AG23" s="10" t="n">
        <f aca="false">0.986*EXP(0.8473*LN(B23)+0.884)</f>
        <v>50.8780617110204</v>
      </c>
      <c r="AH23" s="2" t="n">
        <v>2.6</v>
      </c>
      <c r="AI23" s="2" t="n">
        <f aca="false">AH23*1000</f>
        <v>2600</v>
      </c>
      <c r="AJ23" s="25" t="s">
        <v>40</v>
      </c>
      <c r="AK23" s="8" t="n">
        <v>0.001</v>
      </c>
      <c r="AL23" s="8" t="n">
        <f aca="false">AK23*1000</f>
        <v>1</v>
      </c>
      <c r="AM23" s="8" t="n">
        <f aca="false">AK23*1000</f>
        <v>1</v>
      </c>
      <c r="AN23" s="52" t="n">
        <f aca="false">'[6]01-25-99'!$S$20</f>
        <v>8.1</v>
      </c>
    </row>
    <row r="24" s="7" customFormat="true" ht="12.75" hidden="false" customHeight="false" outlineLevel="0" collapsed="false">
      <c r="A24" s="33" t="n">
        <v>36200</v>
      </c>
      <c r="B24" s="18" t="n">
        <v>89</v>
      </c>
      <c r="C24" s="34" t="s">
        <v>40</v>
      </c>
      <c r="D24" s="18" t="n">
        <v>0.002</v>
      </c>
      <c r="E24" s="18" t="n">
        <f aca="false">D24*1000</f>
        <v>2</v>
      </c>
      <c r="F24" s="32" t="n">
        <f aca="false">E24/2.6</f>
        <v>0.769230769230769</v>
      </c>
      <c r="G24" s="32" t="n">
        <f aca="false">1.136672-((LN(B24))*(0.041838))</f>
        <v>0.948876431563147</v>
      </c>
      <c r="H24" s="32" t="n">
        <f aca="false">G24*(EXP(1.128*(LN(B24))-3.6867))</f>
        <v>3.75844432000636</v>
      </c>
      <c r="I24" s="10" t="n">
        <f aca="false">1.101672-((LN(B24))*(0.041838))</f>
        <v>0.913876431563147</v>
      </c>
      <c r="J24" s="10" t="n">
        <f aca="false">(I24*EXP(0.7852*LN(B24)-2.715))</f>
        <v>2.05323657585742</v>
      </c>
      <c r="K24" s="18" t="s">
        <v>41</v>
      </c>
      <c r="L24" s="18" t="n">
        <v>0.04</v>
      </c>
      <c r="M24" s="18" t="n">
        <f aca="false">L24*1000</f>
        <v>40</v>
      </c>
      <c r="N24" s="29" t="n">
        <f aca="false">M24/2.6</f>
        <v>15.3846153846154</v>
      </c>
      <c r="O24" s="29" t="n">
        <f aca="false">0.96*EXP(0.9422*LN(B24)-1.7)</f>
        <v>12.0416466206424</v>
      </c>
      <c r="P24" s="10" t="n">
        <f aca="false">0.96*EXP(0.8545*LN(B24)-1.702)</f>
        <v>8.10691809871892</v>
      </c>
      <c r="Q24" s="18" t="s">
        <v>41</v>
      </c>
      <c r="R24" s="18" t="n">
        <v>0.03</v>
      </c>
      <c r="S24" s="34" t="n">
        <f aca="false">R24*1000</f>
        <v>30</v>
      </c>
      <c r="T24" s="15" t="n">
        <f aca="false">S24/6.1</f>
        <v>4.91803278688525</v>
      </c>
      <c r="U24" s="10" t="n">
        <f aca="false">1.46203-((LN(B24))*(0.145712))</f>
        <v>0.80798181729359</v>
      </c>
      <c r="V24" s="15" t="n">
        <f aca="false">U24*EXP(1.273*LN(B24)-1.46)</f>
        <v>56.8728670758744</v>
      </c>
      <c r="W24" s="10" t="n">
        <f aca="false">1.46203-((LN(B24))*(0.145712))</f>
        <v>0.80798181729359</v>
      </c>
      <c r="X24" s="10" t="n">
        <f aca="false">W24*EXP(1.273*LN(B24)-4.705)</f>
        <v>2.21625398082954</v>
      </c>
      <c r="Y24" s="18" t="s">
        <v>40</v>
      </c>
      <c r="Z24" s="34" t="n">
        <v>0.01</v>
      </c>
      <c r="AA24" s="16" t="n">
        <f aca="false">Z24*1000</f>
        <v>10</v>
      </c>
      <c r="AB24" s="17" t="n">
        <f aca="false">0.85*(EXP(1.72*(LN(B24))-6.52))</f>
        <v>2.82338247795927</v>
      </c>
      <c r="AC24" s="18" t="s">
        <v>41</v>
      </c>
      <c r="AD24" s="7" t="n">
        <v>0.19</v>
      </c>
      <c r="AE24" s="29" t="n">
        <f aca="false">AD24*1000</f>
        <v>190</v>
      </c>
      <c r="AF24" s="29" t="n">
        <f aca="false">0.978*EXP(0.8473*LN(B24)+0.884)</f>
        <v>106.163035911839</v>
      </c>
      <c r="AG24" s="10" t="n">
        <f aca="false">0.986*EXP(0.8473*LN(B24)+0.884)</f>
        <v>107.031445203551</v>
      </c>
      <c r="AH24" s="2" t="n">
        <v>7.2</v>
      </c>
      <c r="AI24" s="2" t="n">
        <f aca="false">AH24*1000</f>
        <v>7200</v>
      </c>
      <c r="AJ24" s="25" t="s">
        <v>40</v>
      </c>
      <c r="AK24" s="8" t="n">
        <v>0.001</v>
      </c>
      <c r="AL24" s="8" t="n">
        <f aca="false">AK24*1000</f>
        <v>1</v>
      </c>
      <c r="AM24" s="8" t="n">
        <f aca="false">AK24*1000</f>
        <v>1</v>
      </c>
      <c r="AN24" s="53" t="n">
        <f aca="false">'[6]02-09-99'!$S$20</f>
        <v>9.2</v>
      </c>
    </row>
    <row r="25" s="7" customFormat="true" ht="12.75" hidden="false" customHeight="false" outlineLevel="0" collapsed="false">
      <c r="A25" s="33" t="n">
        <v>36235</v>
      </c>
      <c r="B25" s="18" t="n">
        <v>77</v>
      </c>
      <c r="C25" s="34" t="s">
        <v>40</v>
      </c>
      <c r="D25" s="18" t="n">
        <v>0.002</v>
      </c>
      <c r="E25" s="18" t="n">
        <f aca="false">D25*1000</f>
        <v>2</v>
      </c>
      <c r="F25" s="32" t="n">
        <f aca="false">E25/2.6</f>
        <v>0.769230769230769</v>
      </c>
      <c r="G25" s="32" t="n">
        <f aca="false">1.136672-((LN(B25))*(0.041838))</f>
        <v>0.954935868760485</v>
      </c>
      <c r="H25" s="32" t="n">
        <f aca="false">G25*(EXP(1.128*(LN(B25))-3.6867))</f>
        <v>3.21234571292935</v>
      </c>
      <c r="I25" s="10" t="n">
        <f aca="false">1.101672-((LN(B25))*(0.041838))</f>
        <v>0.919935868760486</v>
      </c>
      <c r="J25" s="10" t="n">
        <f aca="false">(I25*EXP(0.7852*LN(B25)-2.715))</f>
        <v>1.84467792895384</v>
      </c>
      <c r="K25" s="18" t="s">
        <v>41</v>
      </c>
      <c r="L25" s="18" t="n">
        <v>0.05</v>
      </c>
      <c r="M25" s="18" t="n">
        <f aca="false">L25*1000</f>
        <v>50</v>
      </c>
      <c r="N25" s="29" t="n">
        <f aca="false">M25/2.6</f>
        <v>19.2307692307692</v>
      </c>
      <c r="O25" s="29" t="n">
        <f aca="false">0.96*EXP(0.9422*LN(B25)-1.7)</f>
        <v>10.5056317860557</v>
      </c>
      <c r="P25" s="10" t="n">
        <f aca="false">0.96*EXP(0.8545*LN(B25)-1.702)</f>
        <v>7.16322098784253</v>
      </c>
      <c r="Q25" s="18" t="s">
        <v>41</v>
      </c>
      <c r="R25" s="18" t="n">
        <v>0.03</v>
      </c>
      <c r="S25" s="34" t="n">
        <f aca="false">R25*1000</f>
        <v>30</v>
      </c>
      <c r="T25" s="15" t="n">
        <f aca="false">S25/6.1</f>
        <v>4.91803278688525</v>
      </c>
      <c r="U25" s="10" t="n">
        <f aca="false">1.46203-((LN(B25))*(0.145712))</f>
        <v>0.829085424370856</v>
      </c>
      <c r="V25" s="15" t="n">
        <f aca="false">U25*EXP(1.273*LN(B25)-1.46)</f>
        <v>48.5324292069637</v>
      </c>
      <c r="W25" s="10" t="n">
        <f aca="false">1.46203-((LN(B25))*(0.145712))</f>
        <v>0.829085424370856</v>
      </c>
      <c r="X25" s="10" t="n">
        <f aca="false">W25*EXP(1.273*LN(B25)-4.705)</f>
        <v>1.89123909096696</v>
      </c>
      <c r="Y25" s="18" t="s">
        <v>40</v>
      </c>
      <c r="Z25" s="34" t="n">
        <v>0.01</v>
      </c>
      <c r="AA25" s="16" t="n">
        <f aca="false">Z25*1000</f>
        <v>10</v>
      </c>
      <c r="AB25" s="17" t="n">
        <f aca="false">0.85*(EXP(1.72*(LN(B25))-6.52))</f>
        <v>2.20081202842238</v>
      </c>
      <c r="AC25" s="18" t="s">
        <v>41</v>
      </c>
      <c r="AD25" s="7" t="n">
        <v>0.26</v>
      </c>
      <c r="AE25" s="29" t="n">
        <f aca="false">AD25*1000</f>
        <v>260</v>
      </c>
      <c r="AF25" s="29" t="n">
        <f aca="false">0.978*EXP(0.8473*LN(B25)+0.884)</f>
        <v>93.9028488541961</v>
      </c>
      <c r="AG25" s="10" t="n">
        <f aca="false">0.986*EXP(0.8473*LN(B25)+0.884)</f>
        <v>94.6709703172161</v>
      </c>
      <c r="AH25" s="2" t="n">
        <v>3.3</v>
      </c>
      <c r="AI25" s="2" t="n">
        <f aca="false">AH25*1000</f>
        <v>3300</v>
      </c>
      <c r="AJ25" s="25" t="s">
        <v>40</v>
      </c>
      <c r="AK25" s="8" t="n">
        <v>0.001</v>
      </c>
      <c r="AL25" s="8" t="n">
        <f aca="false">AK25*1000</f>
        <v>1</v>
      </c>
      <c r="AM25" s="8" t="n">
        <f aca="false">AK25*1000</f>
        <v>1</v>
      </c>
      <c r="AN25" s="52" t="n">
        <f aca="false">'[6]03-16-99'!$S$20</f>
        <v>7.7</v>
      </c>
    </row>
    <row r="26" s="7" customFormat="true" ht="12.75" hidden="false" customHeight="false" outlineLevel="0" collapsed="false">
      <c r="A26" s="33" t="n">
        <v>36257</v>
      </c>
      <c r="B26" s="18" t="n">
        <v>67</v>
      </c>
      <c r="C26" s="34" t="s">
        <v>40</v>
      </c>
      <c r="D26" s="18" t="n">
        <v>0.002</v>
      </c>
      <c r="E26" s="18" t="n">
        <f aca="false">D26*1000</f>
        <v>2</v>
      </c>
      <c r="F26" s="32" t="n">
        <f aca="false">E26/2.6</f>
        <v>0.769230769230769</v>
      </c>
      <c r="G26" s="32" t="n">
        <f aca="false">1.136672-((LN(B26))*(0.041838))</f>
        <v>0.960756070189921</v>
      </c>
      <c r="H26" s="32" t="n">
        <f aca="false">G26*(EXP(1.128*(LN(B26))-3.6867))</f>
        <v>2.76256209189208</v>
      </c>
      <c r="I26" s="10" t="n">
        <f aca="false">1.101672-((LN(B26))*(0.041838))</f>
        <v>0.925756070189921</v>
      </c>
      <c r="J26" s="10" t="n">
        <f aca="false">(I26*EXP(0.7852*LN(B26)-2.715))</f>
        <v>1.66425927170928</v>
      </c>
      <c r="K26" s="18" t="s">
        <v>41</v>
      </c>
      <c r="L26" s="18" t="n">
        <v>0.03</v>
      </c>
      <c r="M26" s="18" t="n">
        <f aca="false">L26*1000</f>
        <v>30</v>
      </c>
      <c r="N26" s="29" t="n">
        <f aca="false">M26/2.6</f>
        <v>11.5384615384615</v>
      </c>
      <c r="O26" s="29" t="n">
        <f aca="false">0.96*EXP(0.9422*LN(B26)-1.7)</f>
        <v>9.21506266542106</v>
      </c>
      <c r="P26" s="10" t="n">
        <f aca="false">0.96*EXP(0.8545*LN(B26)-1.702)</f>
        <v>6.36037824933419</v>
      </c>
      <c r="Q26" s="18" t="s">
        <v>41</v>
      </c>
      <c r="R26" s="18" t="n">
        <v>0.03</v>
      </c>
      <c r="S26" s="34" t="n">
        <f aca="false">R26*1000</f>
        <v>30</v>
      </c>
      <c r="T26" s="15" t="n">
        <f aca="false">S26/6.1</f>
        <v>4.91803278688525</v>
      </c>
      <c r="U26" s="10" t="n">
        <f aca="false">1.46203-((LN(B26))*(0.145712))</f>
        <v>0.849355829043304</v>
      </c>
      <c r="V26" s="15" t="n">
        <f aca="false">U26*EXP(1.273*LN(B26)-1.46)</f>
        <v>41.6498030325186</v>
      </c>
      <c r="W26" s="10" t="n">
        <f aca="false">1.46203-((LN(B26))*(0.145712))</f>
        <v>0.849355829043304</v>
      </c>
      <c r="X26" s="10" t="n">
        <f aca="false">W26*EXP(1.273*LN(B26)-4.705)</f>
        <v>1.62303302994096</v>
      </c>
      <c r="Y26" s="18" t="s">
        <v>40</v>
      </c>
      <c r="Z26" s="34" t="n">
        <v>0.01</v>
      </c>
      <c r="AA26" s="16" t="n">
        <f aca="false">Z26*1000</f>
        <v>10</v>
      </c>
      <c r="AB26" s="17" t="n">
        <f aca="false">0.85*(EXP(1.72*(LN(B26))-6.52))</f>
        <v>1.73247734558443</v>
      </c>
      <c r="AC26" s="18" t="s">
        <v>41</v>
      </c>
      <c r="AD26" s="7" t="n">
        <v>0.19</v>
      </c>
      <c r="AE26" s="29" t="n">
        <f aca="false">AD26*1000</f>
        <v>190</v>
      </c>
      <c r="AF26" s="29" t="n">
        <f aca="false">0.978*EXP(0.8473*LN(B26)+0.884)</f>
        <v>83.4619172901167</v>
      </c>
      <c r="AG26" s="10" t="n">
        <f aca="false">0.986*EXP(0.8473*LN(B26)+0.884)</f>
        <v>84.1446323599745</v>
      </c>
      <c r="AH26" s="2" t="n">
        <v>4.6</v>
      </c>
      <c r="AI26" s="2" t="n">
        <f aca="false">AH26*1000</f>
        <v>4600</v>
      </c>
      <c r="AJ26" s="25" t="s">
        <v>40</v>
      </c>
      <c r="AK26" s="8" t="n">
        <v>0.001</v>
      </c>
      <c r="AL26" s="8" t="n">
        <f aca="false">AK26*1000</f>
        <v>1</v>
      </c>
      <c r="AM26" s="8" t="n">
        <f aca="false">AK26*1000</f>
        <v>1</v>
      </c>
      <c r="AN26" s="52" t="n">
        <f aca="false">'[6]04-07-99'!$S$20</f>
        <v>8.1</v>
      </c>
    </row>
    <row r="27" customFormat="false" ht="12.75" hidden="false" customHeight="false" outlineLevel="0" collapsed="false">
      <c r="A27" s="27" t="n">
        <v>36550</v>
      </c>
      <c r="B27" s="10" t="n">
        <v>65</v>
      </c>
      <c r="C27" s="28" t="s">
        <v>40</v>
      </c>
      <c r="D27" s="10" t="n">
        <v>0.002</v>
      </c>
      <c r="E27" s="10" t="n">
        <f aca="false">D27*1000</f>
        <v>2</v>
      </c>
      <c r="F27" s="32" t="n">
        <f aca="false">E27/2.6</f>
        <v>0.769230769230769</v>
      </c>
      <c r="G27" s="32" t="n">
        <f aca="false">1.136672-((LN(B27))*(0.041838))</f>
        <v>0.962023985402106</v>
      </c>
      <c r="H27" s="32" t="n">
        <f aca="false">G27*(EXP(1.128*(LN(B27))-3.6867))</f>
        <v>2.67324461076236</v>
      </c>
      <c r="I27" s="10" t="n">
        <f aca="false">1.101672-((LN(B27))*(0.041838))</f>
        <v>0.927023985402106</v>
      </c>
      <c r="J27" s="10" t="n">
        <f aca="false">(I27*EXP(0.7852*LN(B27)-2.715))</f>
        <v>1.62735019501641</v>
      </c>
      <c r="K27" s="10" t="s">
        <v>41</v>
      </c>
      <c r="L27" s="10" t="n">
        <v>0.04</v>
      </c>
      <c r="M27" s="10" t="n">
        <f aca="false">L27*1000</f>
        <v>40</v>
      </c>
      <c r="N27" s="29" t="n">
        <f aca="false">M27/2.6</f>
        <v>15.3846153846154</v>
      </c>
      <c r="O27" s="29" t="n">
        <f aca="false">0.96*EXP(0.9422*LN(B27)-1.7)</f>
        <v>8.95565961075157</v>
      </c>
      <c r="P27" s="10" t="n">
        <f aca="false">0.96*EXP(0.8545*LN(B27)-1.702)</f>
        <v>6.19778473628985</v>
      </c>
      <c r="Q27" s="10" t="s">
        <v>41</v>
      </c>
      <c r="R27" s="10" t="n">
        <v>0.02</v>
      </c>
      <c r="S27" s="28" t="n">
        <f aca="false">R27*1000</f>
        <v>20</v>
      </c>
      <c r="T27" s="15" t="n">
        <f aca="false">S27/6.1</f>
        <v>3.27868852459016</v>
      </c>
      <c r="U27" s="10" t="n">
        <f aca="false">1.46203-((LN(B27))*(0.145712))</f>
        <v>0.853771682128967</v>
      </c>
      <c r="V27" s="15" t="n">
        <f aca="false">U27*EXP(1.273*LN(B27)-1.46)</f>
        <v>40.2819518006485</v>
      </c>
      <c r="W27" s="10" t="n">
        <f aca="false">1.46203-((LN(B27))*(0.145712))</f>
        <v>0.853771682128967</v>
      </c>
      <c r="X27" s="10" t="n">
        <f aca="false">W27*EXP(1.273*LN(B27)-4.705)</f>
        <v>1.56972983118063</v>
      </c>
      <c r="Y27" s="18" t="s">
        <v>40</v>
      </c>
      <c r="Z27" s="34" t="n">
        <v>0.01</v>
      </c>
      <c r="AA27" s="16" t="n">
        <f aca="false">Z27*1000</f>
        <v>10</v>
      </c>
      <c r="AB27" s="17" t="n">
        <f aca="false">0.85*(EXP(1.72*(LN(B27))-6.52))</f>
        <v>1.64448485106034</v>
      </c>
      <c r="AC27" s="18" t="s">
        <v>41</v>
      </c>
      <c r="AD27" s="0" t="n">
        <v>0.21</v>
      </c>
      <c r="AE27" s="29" t="n">
        <f aca="false">AD27*1000</f>
        <v>210</v>
      </c>
      <c r="AF27" s="29" t="n">
        <f aca="false">0.978*EXP(0.8473*LN(B27)+0.884)</f>
        <v>81.3460864408355</v>
      </c>
      <c r="AG27" s="10" t="n">
        <f aca="false">0.986*EXP(0.8473*LN(B27)+0.884)</f>
        <v>82.0114941008832</v>
      </c>
      <c r="AH27" s="2" t="n">
        <v>5.3</v>
      </c>
      <c r="AI27" s="2" t="n">
        <f aca="false">AH27*1000</f>
        <v>5300</v>
      </c>
      <c r="AJ27" s="25" t="s">
        <v>40</v>
      </c>
      <c r="AK27" s="8" t="n">
        <v>0.001</v>
      </c>
      <c r="AL27" s="8" t="n">
        <f aca="false">AK27*1000</f>
        <v>1</v>
      </c>
      <c r="AM27" s="8" t="n">
        <f aca="false">AK27*1000</f>
        <v>1</v>
      </c>
      <c r="AN27" s="54" t="n">
        <f aca="false">'[7]01-25-00'!$S$22</f>
        <v>7.7</v>
      </c>
    </row>
    <row r="28" customFormat="false" ht="12.75" hidden="false" customHeight="false" outlineLevel="0" collapsed="false">
      <c r="A28" s="27" t="n">
        <v>36583</v>
      </c>
      <c r="B28" s="10" t="s">
        <v>39</v>
      </c>
      <c r="C28" s="10"/>
      <c r="D28" s="10" t="s">
        <v>39</v>
      </c>
      <c r="E28" s="10" t="e">
        <f aca="false">D28*1000</f>
        <v>#VALUE!</v>
      </c>
      <c r="F28" s="12" t="e">
        <f aca="false">E28/2.6</f>
        <v>#VALUE!</v>
      </c>
      <c r="G28" s="10" t="e">
        <f aca="false">1.136672-((LN(B28))*(0.041838))</f>
        <v>#VALUE!</v>
      </c>
      <c r="H28" s="12" t="e">
        <f aca="false">G28*(EXP(1.128*(LN(B28))-3.6867))</f>
        <v>#VALUE!</v>
      </c>
      <c r="I28" s="10" t="e">
        <f aca="false">1.101672-((LN(B28))*(0.041838))</f>
        <v>#VALUE!</v>
      </c>
      <c r="J28" s="10" t="e">
        <f aca="false">(I28*EXP(0.7852*LN(B28)-2.715))</f>
        <v>#VALUE!</v>
      </c>
      <c r="K28" s="10"/>
      <c r="L28" s="10" t="s">
        <v>39</v>
      </c>
      <c r="M28" s="10" t="e">
        <f aca="false">L28*1000</f>
        <v>#VALUE!</v>
      </c>
      <c r="N28" s="13" t="e">
        <f aca="false">M28/2.6</f>
        <v>#VALUE!</v>
      </c>
      <c r="O28" s="13" t="e">
        <f aca="false">0.96*EXP(0.9422*LN(B28)-1.7)</f>
        <v>#VALUE!</v>
      </c>
      <c r="P28" s="10" t="e">
        <f aca="false">0.96*EXP(0.8545*LN(B28)-1.702)</f>
        <v>#VALUE!</v>
      </c>
      <c r="Q28" s="10"/>
      <c r="R28" s="10" t="s">
        <v>39</v>
      </c>
      <c r="S28" s="28" t="e">
        <f aca="false">R28*1000</f>
        <v>#VALUE!</v>
      </c>
      <c r="T28" s="15" t="e">
        <f aca="false">S28/6.1</f>
        <v>#VALUE!</v>
      </c>
      <c r="U28" s="10" t="e">
        <f aca="false">1.46203-((LN(B28))*(0.145712))</f>
        <v>#VALUE!</v>
      </c>
      <c r="V28" s="15" t="e">
        <f aca="false">U28*EXP(1.273*LN(B28)-1.46)</f>
        <v>#VALUE!</v>
      </c>
      <c r="W28" s="10" t="e">
        <f aca="false">1.46203-((LN(B28))*(0.145712))</f>
        <v>#VALUE!</v>
      </c>
      <c r="X28" s="10" t="e">
        <f aca="false">W28*EXP(1.273*LN(B28)-4.705)</f>
        <v>#VALUE!</v>
      </c>
      <c r="Y28" s="18"/>
      <c r="Z28" s="7" t="s">
        <v>39</v>
      </c>
      <c r="AA28" s="16" t="e">
        <f aca="false">Z28*1000</f>
        <v>#VALUE!</v>
      </c>
      <c r="AB28" s="17" t="e">
        <f aca="false">0.85*(EXP(1.72*(LN(B28))-6.52))</f>
        <v>#VALUE!</v>
      </c>
      <c r="AD28" s="0" t="s">
        <v>39</v>
      </c>
      <c r="AE28" s="15" t="e">
        <f aca="false">AD28*1000</f>
        <v>#VALUE!</v>
      </c>
      <c r="AF28" s="15" t="e">
        <f aca="false">0.978*EXP(0.8473*LN(B28)+0.884)</f>
        <v>#VALUE!</v>
      </c>
      <c r="AG28" s="10" t="e">
        <f aca="false">0.986*EXP(0.8473*LN(B28)+0.884)</f>
        <v>#VALUE!</v>
      </c>
      <c r="AH28" s="2" t="s">
        <v>39</v>
      </c>
      <c r="AI28" s="2" t="e">
        <f aca="false">AH28*1000</f>
        <v>#VALUE!</v>
      </c>
      <c r="AK28" s="8" t="s">
        <v>39</v>
      </c>
      <c r="AL28" s="8" t="e">
        <f aca="false">AK28*1000</f>
        <v>#VALUE!</v>
      </c>
      <c r="AM28" s="8" t="e">
        <f aca="false">AK28*1000</f>
        <v>#VALUE!</v>
      </c>
      <c r="AN28" s="54" t="str">
        <f aca="false">'[7]02-27-00'!$S$22</f>
        <v>NR</v>
      </c>
    </row>
    <row r="29" customFormat="false" ht="12.75" hidden="false" customHeight="false" outlineLevel="0" collapsed="false">
      <c r="A29" s="27" t="n">
        <v>36589</v>
      </c>
      <c r="B29" s="10" t="n">
        <v>100</v>
      </c>
      <c r="C29" s="28" t="s">
        <v>40</v>
      </c>
      <c r="D29" s="10" t="n">
        <v>0.002</v>
      </c>
      <c r="E29" s="10" t="n">
        <f aca="false">D29*1000</f>
        <v>2</v>
      </c>
      <c r="F29" s="32" t="n">
        <f aca="false">E29/2.6</f>
        <v>0.769230769230769</v>
      </c>
      <c r="G29" s="32" t="n">
        <f aca="false">1.136672-((LN(B29))*(0.041838))</f>
        <v>0.94400088975863</v>
      </c>
      <c r="H29" s="32" t="n">
        <f aca="false">G29*(EXP(1.128*(LN(B29))-3.6867))</f>
        <v>4.26440984397034</v>
      </c>
      <c r="I29" s="10" t="n">
        <f aca="false">1.101672-((LN(B29))*(0.041838))</f>
        <v>0.90900088975863</v>
      </c>
      <c r="J29" s="10" t="n">
        <f aca="false">(I29*EXP(0.7852*LN(B29)-2.715))</f>
        <v>2.23797272829061</v>
      </c>
      <c r="K29" s="10" t="s">
        <v>41</v>
      </c>
      <c r="L29" s="10" t="n">
        <v>0.02</v>
      </c>
      <c r="M29" s="10" t="n">
        <f aca="false">L29*1000</f>
        <v>20</v>
      </c>
      <c r="N29" s="13" t="n">
        <f aca="false">M29/2.6</f>
        <v>7.69230769230769</v>
      </c>
      <c r="O29" s="13" t="n">
        <f aca="false">0.96*EXP(0.9422*LN(B29)-1.7)</f>
        <v>13.4391132529836</v>
      </c>
      <c r="P29" s="10" t="n">
        <f aca="false">0.96*EXP(0.8545*LN(B29)-1.702)</f>
        <v>8.95575130133418</v>
      </c>
      <c r="Q29" s="10" t="s">
        <v>40</v>
      </c>
      <c r="R29" s="10" t="n">
        <v>0.01</v>
      </c>
      <c r="S29" s="28" t="n">
        <f aca="false">R29*1000</f>
        <v>10</v>
      </c>
      <c r="T29" s="32" t="n">
        <f aca="false">S29/6.1</f>
        <v>1.63934426229508</v>
      </c>
      <c r="U29" s="32" t="n">
        <f aca="false">1.46203-((LN(B29))*(0.145712))</f>
        <v>0.791001441859303</v>
      </c>
      <c r="V29" s="32" t="n">
        <f aca="false">U29*EXP(1.273*LN(B29)-1.46)</f>
        <v>64.5813815777885</v>
      </c>
      <c r="W29" s="10" t="n">
        <f aca="false">1.46203-((LN(B29))*(0.145712))</f>
        <v>0.791001441859303</v>
      </c>
      <c r="X29" s="10" t="n">
        <f aca="false">W29*EXP(1.273*LN(B29)-4.705)</f>
        <v>2.51664372429645</v>
      </c>
      <c r="Y29" s="18" t="s">
        <v>40</v>
      </c>
      <c r="Z29" s="34" t="n">
        <v>0.01</v>
      </c>
      <c r="AA29" s="16" t="n">
        <f aca="false">Z29*1000</f>
        <v>10</v>
      </c>
      <c r="AB29" s="17" t="n">
        <f aca="false">0.85*(EXP(1.72*(LN(B29))-6.52))</f>
        <v>3.44999847978707</v>
      </c>
      <c r="AC29" s="18" t="s">
        <v>41</v>
      </c>
      <c r="AD29" s="0" t="n">
        <v>0.07</v>
      </c>
      <c r="AE29" s="15" t="n">
        <f aca="false">AD29*1000</f>
        <v>70</v>
      </c>
      <c r="AF29" s="15" t="n">
        <f aca="false">0.978*EXP(0.8473*LN(B29)+0.884)</f>
        <v>117.180454134753</v>
      </c>
      <c r="AG29" s="10" t="n">
        <f aca="false">0.986*EXP(0.8473*LN(B29)+0.884)</f>
        <v>118.138985456919</v>
      </c>
      <c r="AH29" s="2" t="n">
        <v>2.2</v>
      </c>
      <c r="AI29" s="2" t="n">
        <f aca="false">AH29*1000</f>
        <v>2200</v>
      </c>
      <c r="AJ29" s="25" t="s">
        <v>40</v>
      </c>
      <c r="AK29" s="8" t="n">
        <v>0.001</v>
      </c>
      <c r="AL29" s="8" t="n">
        <f aca="false">AK29*1000</f>
        <v>1</v>
      </c>
      <c r="AM29" s="8" t="n">
        <f aca="false">AK29*1000</f>
        <v>1</v>
      </c>
      <c r="AN29" s="54" t="n">
        <f aca="false">'[7]03-04-00'!$S$22</f>
        <v>8.2</v>
      </c>
    </row>
    <row r="30" customFormat="false" ht="12.75" hidden="false" customHeight="false" outlineLevel="0" collapsed="false">
      <c r="A30" s="27" t="n">
        <v>36633</v>
      </c>
      <c r="B30" s="10" t="n">
        <v>50</v>
      </c>
      <c r="C30" s="28" t="s">
        <v>40</v>
      </c>
      <c r="D30" s="10" t="n">
        <v>0.002</v>
      </c>
      <c r="E30" s="10" t="n">
        <f aca="false">D30*1000</f>
        <v>2</v>
      </c>
      <c r="F30" s="32" t="n">
        <f aca="false">E30/2.6</f>
        <v>0.769230769230769</v>
      </c>
      <c r="G30" s="32" t="n">
        <f aca="false">1.136672-((LN(B30))*(0.041838))</f>
        <v>0.973000781498897</v>
      </c>
      <c r="H30" s="32" t="n">
        <f aca="false">G30*(EXP(1.128*(LN(B30))-3.6867))</f>
        <v>2.01111954889796</v>
      </c>
      <c r="I30" s="10" t="n">
        <f aca="false">1.101672-((LN(B30))*(0.041838))</f>
        <v>0.938000781498897</v>
      </c>
      <c r="J30" s="10" t="n">
        <f aca="false">(I30*EXP(0.7852*LN(B30)-2.715))</f>
        <v>1.34006211456354</v>
      </c>
      <c r="K30" s="10" t="s">
        <v>41</v>
      </c>
      <c r="L30" s="10" t="n">
        <v>0.03</v>
      </c>
      <c r="M30" s="10" t="n">
        <f aca="false">L30*1000</f>
        <v>30</v>
      </c>
      <c r="N30" s="29" t="n">
        <f aca="false">M30/2.6</f>
        <v>11.5384615384615</v>
      </c>
      <c r="O30" s="29" t="n">
        <f aca="false">0.96*EXP(0.9422*LN(B30)-1.7)</f>
        <v>6.99423390112651</v>
      </c>
      <c r="P30" s="10" t="n">
        <f aca="false">0.96*EXP(0.8545*LN(B30)-1.702)</f>
        <v>4.95304066435634</v>
      </c>
      <c r="Q30" s="10" t="s">
        <v>41</v>
      </c>
      <c r="R30" s="10" t="n">
        <v>0.02</v>
      </c>
      <c r="S30" s="28" t="n">
        <f aca="false">R30*1000</f>
        <v>20</v>
      </c>
      <c r="T30" s="15" t="n">
        <f aca="false">S30/6.1</f>
        <v>3.27868852459016</v>
      </c>
      <c r="U30" s="10" t="n">
        <f aca="false">1.46203-((LN(B30))*(0.145712))</f>
        <v>0.892001303833054</v>
      </c>
      <c r="V30" s="15" t="n">
        <f aca="false">U30*EXP(1.273*LN(B30)-1.46)</f>
        <v>30.1359135343149</v>
      </c>
      <c r="W30" s="10" t="n">
        <f aca="false">1.46203-((LN(B30))*(0.145712))</f>
        <v>0.892001303833054</v>
      </c>
      <c r="X30" s="10" t="n">
        <f aca="false">W30*EXP(1.273*LN(B30)-4.705)</f>
        <v>1.17435328602754</v>
      </c>
      <c r="Y30" s="18" t="s">
        <v>40</v>
      </c>
      <c r="Z30" s="34" t="n">
        <v>0.01</v>
      </c>
      <c r="AA30" s="16" t="n">
        <f aca="false">Z30*1000</f>
        <v>10</v>
      </c>
      <c r="AB30" s="17" t="n">
        <f aca="false">0.85*(EXP(1.72*(LN(B30))-6.52))</f>
        <v>1.04724262633204</v>
      </c>
      <c r="AC30" s="18" t="s">
        <v>41</v>
      </c>
      <c r="AD30" s="0" t="n">
        <v>0.19</v>
      </c>
      <c r="AE30" s="29" t="n">
        <f aca="false">AD30*1000</f>
        <v>190</v>
      </c>
      <c r="AF30" s="29" t="n">
        <f aca="false">0.978*EXP(0.8473*LN(B30)+0.884)</f>
        <v>65.1317071443886</v>
      </c>
      <c r="AG30" s="10" t="n">
        <f aca="false">0.986*EXP(0.8473*LN(B30)+0.884)</f>
        <v>65.6644818449562</v>
      </c>
      <c r="AH30" s="2" t="n">
        <v>2.5</v>
      </c>
      <c r="AI30" s="2" t="n">
        <f aca="false">AH30*1000</f>
        <v>2500</v>
      </c>
      <c r="AJ30" s="25" t="s">
        <v>40</v>
      </c>
      <c r="AK30" s="8" t="n">
        <v>0.001</v>
      </c>
      <c r="AL30" s="8" t="n">
        <f aca="false">AK30*1000</f>
        <v>1</v>
      </c>
      <c r="AM30" s="8" t="n">
        <f aca="false">AK30*1000</f>
        <v>1</v>
      </c>
      <c r="AN30" s="54" t="n">
        <f aca="false">'[7]04-17-00'!$S$22</f>
        <v>8.3</v>
      </c>
    </row>
    <row r="31" customFormat="false" ht="12.75" hidden="false" customHeight="false" outlineLevel="0" collapsed="false">
      <c r="A31" s="10" t="s">
        <v>85</v>
      </c>
      <c r="B31" s="10"/>
      <c r="C31" s="10"/>
      <c r="D31" s="10"/>
      <c r="E31" s="10"/>
      <c r="F31" s="12"/>
      <c r="G31" s="10"/>
      <c r="H31" s="12"/>
      <c r="I31" s="10"/>
      <c r="J31" s="10"/>
      <c r="K31" s="10"/>
      <c r="L31" s="10"/>
      <c r="M31" s="10"/>
      <c r="N31" s="13"/>
      <c r="O31" s="13"/>
      <c r="P31" s="10"/>
      <c r="Q31" s="10"/>
      <c r="R31" s="10"/>
      <c r="S31" s="10"/>
      <c r="T31" s="15"/>
      <c r="U31" s="10"/>
      <c r="V31" s="15"/>
      <c r="W31" s="10"/>
      <c r="X31" s="10"/>
      <c r="Y31" s="18"/>
      <c r="AE31" s="4" t="n">
        <v>1</v>
      </c>
      <c r="AN31" s="38" t="n">
        <f aca="false">COUNTIF(AN5:AN30,"&lt;6.5")</f>
        <v>0</v>
      </c>
    </row>
    <row r="32" customFormat="false" ht="12.75" hidden="false" customHeight="false" outlineLevel="0" collapsed="false">
      <c r="A32" s="10" t="s">
        <v>43</v>
      </c>
      <c r="B32" s="10" t="s">
        <v>110</v>
      </c>
      <c r="C32" s="10"/>
      <c r="D32" s="10"/>
      <c r="E32" s="10"/>
      <c r="F32" s="12"/>
      <c r="G32" s="10"/>
      <c r="H32" s="12"/>
      <c r="I32" s="10"/>
      <c r="J32" s="10"/>
      <c r="K32" s="10"/>
      <c r="L32" s="10"/>
      <c r="M32" s="10"/>
      <c r="N32" s="13"/>
      <c r="O32" s="13"/>
      <c r="P32" s="10"/>
      <c r="Q32" s="10"/>
      <c r="R32" s="10"/>
      <c r="S32" s="10"/>
      <c r="T32" s="15"/>
      <c r="U32" s="10"/>
      <c r="V32" s="15"/>
      <c r="W32" s="10"/>
      <c r="X32" s="10"/>
      <c r="Y32" s="18"/>
      <c r="AN32" s="38" t="n">
        <f aca="false">COUNTIF(AN5:AN30,"&gt;8.5")</f>
        <v>4</v>
      </c>
    </row>
    <row r="33" customFormat="false" ht="12.75" hidden="false" customHeight="false" outlineLevel="0" collapsed="false">
      <c r="A33" s="0" t="s">
        <v>45</v>
      </c>
      <c r="B33" s="0" t="s">
        <v>150</v>
      </c>
    </row>
    <row r="34" customFormat="false" ht="12.75" hidden="false" customHeight="false" outlineLevel="0" collapsed="false">
      <c r="A34" s="0" t="s">
        <v>47</v>
      </c>
      <c r="B34" s="0" t="s">
        <v>151</v>
      </c>
    </row>
    <row r="35" customFormat="false" ht="12.75" hidden="false" customHeight="false" outlineLevel="0" collapsed="false">
      <c r="A35" s="0" t="s">
        <v>129</v>
      </c>
      <c r="B35" s="0" t="s">
        <v>81</v>
      </c>
    </row>
    <row r="36" customFormat="false" ht="12.75" hidden="false" customHeight="false" outlineLevel="0" collapsed="false">
      <c r="A36" s="0" t="s">
        <v>51</v>
      </c>
      <c r="B36" s="0" t="s">
        <v>152</v>
      </c>
    </row>
    <row r="37" customFormat="false" ht="12.75" hidden="false" customHeight="false" outlineLevel="0" collapsed="false">
      <c r="A37" s="0" t="s">
        <v>53</v>
      </c>
      <c r="B37" s="0" t="s">
        <v>153</v>
      </c>
    </row>
    <row r="38" customFormat="false" ht="12.75" hidden="false" customHeight="false" outlineLevel="0" collapsed="false">
      <c r="A38" s="0" t="s">
        <v>55</v>
      </c>
      <c r="B38" s="0" t="s">
        <v>154</v>
      </c>
    </row>
    <row r="39" customFormat="false" ht="12.75" hidden="false" customHeight="false" outlineLevel="0" collapsed="false">
      <c r="A39" s="0" t="s">
        <v>155</v>
      </c>
      <c r="B39" s="0" t="s">
        <v>81</v>
      </c>
    </row>
    <row r="40" customFormat="false" ht="12.75" hidden="false" customHeight="false" outlineLevel="0" collapsed="false">
      <c r="A40" s="0" t="s">
        <v>59</v>
      </c>
      <c r="B40" s="0" t="s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14"/>
    <col collapsed="false" customWidth="true" hidden="false" outlineLevel="0" max="10" min="10" style="1" width="9.14"/>
    <col collapsed="false" customWidth="true" hidden="false" outlineLevel="0" max="14" min="14" style="2" width="9.14"/>
    <col collapsed="false" customWidth="true" hidden="false" outlineLevel="0" max="16" min="16" style="2" width="9.14"/>
    <col collapsed="false" customWidth="true" hidden="false" outlineLevel="0" max="20" min="20" style="4" width="9.14"/>
    <col collapsed="false" customWidth="true" hidden="false" outlineLevel="0" max="24" min="24" style="4" width="9.14"/>
    <col collapsed="false" customWidth="true" hidden="false" outlineLevel="0" max="26" min="25" style="7" width="9.14"/>
    <col collapsed="false" customWidth="true" hidden="false" outlineLevel="0" max="28" min="27" style="6" width="9.14"/>
    <col collapsed="false" customWidth="true" hidden="false" outlineLevel="0" max="31" min="31" style="4" width="9.14"/>
    <col collapsed="false" customWidth="true" hidden="false" outlineLevel="0" max="33" min="33" style="4" width="9.14"/>
    <col collapsed="false" customWidth="true" hidden="false" outlineLevel="0" max="35" min="34" style="2" width="9.14"/>
    <col collapsed="false" customWidth="true" hidden="false" outlineLevel="0" max="39" min="37" style="8" width="9.14"/>
    <col collapsed="false" customWidth="true" hidden="false" outlineLevel="0" max="40" min="40" style="9" width="9.14"/>
  </cols>
  <sheetData>
    <row r="1" customFormat="false" ht="12.75" hidden="false" customHeight="false" outlineLevel="0" collapsed="false">
      <c r="A1" s="10" t="s">
        <v>0</v>
      </c>
      <c r="B1" s="11" t="n">
        <v>4</v>
      </c>
      <c r="C1" s="11"/>
      <c r="D1" s="10"/>
      <c r="E1" s="10"/>
      <c r="F1" s="12"/>
      <c r="G1" s="10"/>
      <c r="H1" s="10"/>
      <c r="I1" s="10"/>
      <c r="J1" s="12"/>
      <c r="K1" s="10"/>
      <c r="L1" s="10"/>
      <c r="M1" s="10"/>
      <c r="N1" s="13"/>
      <c r="O1" s="10"/>
      <c r="P1" s="13"/>
      <c r="Q1" s="10"/>
      <c r="R1" s="10"/>
      <c r="S1" s="10"/>
      <c r="T1" s="15"/>
      <c r="U1" s="10"/>
      <c r="V1" s="10"/>
      <c r="W1" s="10"/>
      <c r="X1" s="15"/>
      <c r="Y1" s="18"/>
      <c r="Z1" s="18"/>
      <c r="AA1" s="17"/>
      <c r="AB1" s="17"/>
      <c r="AC1" s="10"/>
      <c r="AD1" s="10"/>
      <c r="AE1" s="15"/>
      <c r="AF1" s="10"/>
      <c r="AG1" s="15"/>
    </row>
    <row r="2" customFormat="false" ht="12.75" hidden="false" customHeight="false" outlineLevel="0" collapsed="false">
      <c r="A2" s="10" t="s">
        <v>1</v>
      </c>
      <c r="B2" s="10" t="s">
        <v>75</v>
      </c>
      <c r="C2" s="10"/>
      <c r="D2" s="10"/>
      <c r="E2" s="10"/>
      <c r="F2" s="12"/>
      <c r="G2" s="10"/>
      <c r="H2" s="10"/>
      <c r="I2" s="10"/>
      <c r="J2" s="12"/>
      <c r="K2" s="10"/>
      <c r="L2" s="10"/>
      <c r="M2" s="10"/>
      <c r="N2" s="13"/>
      <c r="O2" s="10"/>
      <c r="P2" s="13"/>
      <c r="Q2" s="10"/>
      <c r="R2" s="10"/>
      <c r="S2" s="10"/>
      <c r="T2" s="15"/>
      <c r="U2" s="10"/>
      <c r="V2" s="10"/>
      <c r="W2" s="10"/>
      <c r="X2" s="15"/>
      <c r="Y2" s="18"/>
      <c r="Z2" s="18"/>
      <c r="AA2" s="17"/>
      <c r="AB2" s="17"/>
      <c r="AC2" s="10"/>
      <c r="AD2" s="10"/>
      <c r="AE2" s="15"/>
      <c r="AF2" s="10"/>
      <c r="AG2" s="15"/>
    </row>
    <row r="3" customFormat="false" ht="12.75" hidden="false" customHeight="false" outlineLevel="0" collapsed="false">
      <c r="A3" s="10" t="s">
        <v>3</v>
      </c>
      <c r="B3" s="10" t="s">
        <v>142</v>
      </c>
      <c r="C3" s="10"/>
      <c r="D3" s="10"/>
      <c r="E3" s="10"/>
      <c r="F3" s="12"/>
      <c r="G3" s="10"/>
      <c r="H3" s="10"/>
      <c r="I3" s="10"/>
      <c r="J3" s="12"/>
      <c r="K3" s="10"/>
      <c r="L3" s="10"/>
      <c r="M3" s="10"/>
      <c r="N3" s="13"/>
      <c r="O3" s="10"/>
      <c r="P3" s="13"/>
      <c r="Q3" s="10"/>
      <c r="R3" s="10"/>
      <c r="S3" s="10"/>
      <c r="T3" s="15"/>
      <c r="U3" s="10"/>
      <c r="V3" s="10"/>
      <c r="W3" s="10"/>
      <c r="X3" s="15"/>
      <c r="Y3" s="18"/>
      <c r="Z3" s="18"/>
      <c r="AA3" s="17"/>
      <c r="AB3" s="17"/>
      <c r="AC3" s="10"/>
      <c r="AD3" s="10"/>
      <c r="AE3" s="15"/>
      <c r="AF3" s="10"/>
      <c r="AG3" s="15"/>
    </row>
    <row r="4" customFormat="false" ht="12.75" hidden="false" customHeight="false" outlineLevel="0" collapsed="false">
      <c r="A4" s="10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2" t="s">
        <v>10</v>
      </c>
      <c r="G4" s="18" t="s">
        <v>62</v>
      </c>
      <c r="H4" s="10" t="s">
        <v>12</v>
      </c>
      <c r="I4" s="18" t="s">
        <v>64</v>
      </c>
      <c r="J4" s="12" t="s">
        <v>13</v>
      </c>
      <c r="K4" s="10" t="s">
        <v>7</v>
      </c>
      <c r="L4" s="10" t="s">
        <v>14</v>
      </c>
      <c r="M4" s="10" t="s">
        <v>15</v>
      </c>
      <c r="N4" s="13" t="s">
        <v>16</v>
      </c>
      <c r="O4" s="10" t="s">
        <v>17</v>
      </c>
      <c r="P4" s="13" t="s">
        <v>18</v>
      </c>
      <c r="Q4" s="10" t="s">
        <v>7</v>
      </c>
      <c r="R4" s="10" t="s">
        <v>19</v>
      </c>
      <c r="S4" s="10" t="s">
        <v>20</v>
      </c>
      <c r="T4" s="15" t="s">
        <v>21</v>
      </c>
      <c r="U4" s="18" t="s">
        <v>62</v>
      </c>
      <c r="V4" s="10" t="s">
        <v>23</v>
      </c>
      <c r="W4" s="18" t="s">
        <v>64</v>
      </c>
      <c r="X4" s="15" t="s">
        <v>25</v>
      </c>
      <c r="Y4" s="18" t="s">
        <v>7</v>
      </c>
      <c r="Z4" s="18" t="s">
        <v>26</v>
      </c>
      <c r="AA4" s="16" t="s">
        <v>27</v>
      </c>
      <c r="AB4" s="17" t="s">
        <v>28</v>
      </c>
      <c r="AC4" s="10" t="s">
        <v>7</v>
      </c>
      <c r="AD4" s="10" t="s">
        <v>29</v>
      </c>
      <c r="AE4" s="15" t="s">
        <v>30</v>
      </c>
      <c r="AF4" s="18" t="s">
        <v>31</v>
      </c>
      <c r="AG4" s="15" t="s">
        <v>32</v>
      </c>
      <c r="AH4" s="13" t="s">
        <v>33</v>
      </c>
      <c r="AI4" s="13" t="s">
        <v>34</v>
      </c>
      <c r="AJ4" s="18" t="s">
        <v>7</v>
      </c>
      <c r="AK4" s="8" t="s">
        <v>35</v>
      </c>
      <c r="AL4" s="8" t="s">
        <v>36</v>
      </c>
      <c r="AM4" s="8" t="s">
        <v>37</v>
      </c>
      <c r="AN4" s="9" t="s">
        <v>65</v>
      </c>
    </row>
    <row r="5" customFormat="false" ht="12.75" hidden="false" customHeight="false" outlineLevel="0" collapsed="false">
      <c r="A5" s="27" t="n">
        <v>34493</v>
      </c>
      <c r="B5" s="28" t="s">
        <v>39</v>
      </c>
      <c r="C5" s="28"/>
      <c r="D5" s="28" t="s">
        <v>39</v>
      </c>
      <c r="E5" s="10" t="e">
        <f aca="false">D5*1000</f>
        <v>#VALUE!</v>
      </c>
      <c r="F5" s="12" t="e">
        <f aca="false">E5/2.6</f>
        <v>#VALUE!</v>
      </c>
      <c r="G5" s="10" t="e">
        <f aca="false">1.136672-((LN(B5))*(0.041838))</f>
        <v>#VALUE!</v>
      </c>
      <c r="H5" s="10" t="e">
        <f aca="false">G5*(EXP(1.128*(LN(B5))-3.6867))</f>
        <v>#VALUE!</v>
      </c>
      <c r="I5" s="10" t="e">
        <f aca="false">1.101672-((LN(B5))*(0.041838))</f>
        <v>#VALUE!</v>
      </c>
      <c r="J5" s="12" t="e">
        <f aca="false">(I5*EXP(0.7852*LN(B5)-2.715))</f>
        <v>#VALUE!</v>
      </c>
      <c r="K5" s="10"/>
      <c r="L5" s="28" t="s">
        <v>39</v>
      </c>
      <c r="M5" s="10" t="e">
        <f aca="false">L5*1000</f>
        <v>#VALUE!</v>
      </c>
      <c r="N5" s="13" t="e">
        <f aca="false">M5/2.6</f>
        <v>#VALUE!</v>
      </c>
      <c r="O5" s="10" t="e">
        <f aca="false">0.96*EXP(0.9422*LN(B5)-1.7)</f>
        <v>#VALUE!</v>
      </c>
      <c r="P5" s="13" t="e">
        <f aca="false">0.96*EXP(0.8545*LN(B5)-1.702)</f>
        <v>#VALUE!</v>
      </c>
      <c r="Q5" s="10"/>
      <c r="R5" s="28" t="s">
        <v>39</v>
      </c>
      <c r="S5" s="28" t="e">
        <f aca="false">R5*1000</f>
        <v>#VALUE!</v>
      </c>
      <c r="T5" s="15" t="e">
        <f aca="false">S5/6.1</f>
        <v>#VALUE!</v>
      </c>
      <c r="U5" s="10" t="e">
        <f aca="false">1.46203-((LN(B5))*(0.145712))</f>
        <v>#VALUE!</v>
      </c>
      <c r="V5" s="10" t="e">
        <f aca="false">U5*EXP(1.273*LN(B5)-1.46)</f>
        <v>#VALUE!</v>
      </c>
      <c r="W5" s="10" t="e">
        <f aca="false">1.46203-((LN(B5))*(0.145712))</f>
        <v>#VALUE!</v>
      </c>
      <c r="X5" s="15" t="e">
        <f aca="false">W5*EXP(1.273*LN(B5)-4.705)</f>
        <v>#VALUE!</v>
      </c>
      <c r="Y5" s="18"/>
      <c r="Z5" s="34" t="s">
        <v>39</v>
      </c>
      <c r="AA5" s="16" t="e">
        <f aca="false">Z5*1000</f>
        <v>#VALUE!</v>
      </c>
      <c r="AB5" s="17" t="e">
        <f aca="false">0.85*(EXP(1.72*(LN(B5))-6.52))</f>
        <v>#VALUE!</v>
      </c>
      <c r="AC5" s="18" t="s">
        <v>41</v>
      </c>
      <c r="AD5" s="34" t="s">
        <v>39</v>
      </c>
      <c r="AE5" s="15" t="e">
        <f aca="false">AD5*1000</f>
        <v>#VALUE!</v>
      </c>
      <c r="AF5" s="10" t="e">
        <f aca="false">0.978*EXP(0.8473*LN(B5)+0.884)</f>
        <v>#VALUE!</v>
      </c>
      <c r="AG5" s="15" t="e">
        <f aca="false">0.986*EXP(0.8473*LN(B5)+0.884)</f>
        <v>#VALUE!</v>
      </c>
      <c r="AH5" s="13" t="s">
        <v>39</v>
      </c>
      <c r="AI5" s="2" t="e">
        <f aca="false">AH5*1000</f>
        <v>#VALUE!</v>
      </c>
      <c r="AJ5" s="25"/>
      <c r="AK5" s="8" t="s">
        <v>39</v>
      </c>
      <c r="AL5" s="8" t="e">
        <f aca="false">AK5*1000</f>
        <v>#VALUE!</v>
      </c>
      <c r="AM5" s="8" t="e">
        <f aca="false">AK5*1000</f>
        <v>#VALUE!</v>
      </c>
      <c r="AN5" s="9" t="s">
        <v>39</v>
      </c>
      <c r="AP5" s="7"/>
    </row>
    <row r="6" customFormat="false" ht="12.75" hidden="false" customHeight="false" outlineLevel="0" collapsed="false">
      <c r="A6" s="27" t="n">
        <v>34562</v>
      </c>
      <c r="B6" s="10" t="s">
        <v>39</v>
      </c>
      <c r="C6" s="10"/>
      <c r="D6" s="10" t="s">
        <v>39</v>
      </c>
      <c r="E6" s="10" t="e">
        <f aca="false">D6*1000</f>
        <v>#VALUE!</v>
      </c>
      <c r="F6" s="12" t="e">
        <f aca="false">E6/2.6</f>
        <v>#VALUE!</v>
      </c>
      <c r="G6" s="10" t="e">
        <f aca="false">1.136672-((LN(B6))*(0.041838))</f>
        <v>#VALUE!</v>
      </c>
      <c r="H6" s="10" t="e">
        <f aca="false">G6*(EXP(1.128*(LN(B6))-3.6867))</f>
        <v>#VALUE!</v>
      </c>
      <c r="I6" s="10" t="e">
        <f aca="false">1.101672-((LN(B6))*(0.041838))</f>
        <v>#VALUE!</v>
      </c>
      <c r="J6" s="12" t="e">
        <f aca="false">(I6*EXP(0.7852*LN(B6)-2.715))</f>
        <v>#VALUE!</v>
      </c>
      <c r="K6" s="10"/>
      <c r="L6" s="10" t="s">
        <v>39</v>
      </c>
      <c r="M6" s="10" t="e">
        <f aca="false">L6*1000</f>
        <v>#VALUE!</v>
      </c>
      <c r="N6" s="13" t="e">
        <f aca="false">M6/2.6</f>
        <v>#VALUE!</v>
      </c>
      <c r="O6" s="10" t="e">
        <f aca="false">0.96*EXP(0.9422*LN(B6)-1.7)</f>
        <v>#VALUE!</v>
      </c>
      <c r="P6" s="13" t="e">
        <f aca="false">0.96*EXP(0.8545*LN(B6)-1.702)</f>
        <v>#VALUE!</v>
      </c>
      <c r="Q6" s="10"/>
      <c r="R6" s="10" t="s">
        <v>39</v>
      </c>
      <c r="S6" s="28" t="e">
        <f aca="false">R6*1000</f>
        <v>#VALUE!</v>
      </c>
      <c r="T6" s="15" t="e">
        <f aca="false">S6/6.1</f>
        <v>#VALUE!</v>
      </c>
      <c r="U6" s="10" t="e">
        <f aca="false">1.46203-((LN(B6))*(0.145712))</f>
        <v>#VALUE!</v>
      </c>
      <c r="V6" s="10" t="e">
        <f aca="false">U6*EXP(1.273*LN(B6)-1.46)</f>
        <v>#VALUE!</v>
      </c>
      <c r="W6" s="10" t="e">
        <f aca="false">1.46203-((LN(B6))*(0.145712))</f>
        <v>#VALUE!</v>
      </c>
      <c r="X6" s="15" t="e">
        <f aca="false">W6*EXP(1.273*LN(B6)-4.705)</f>
        <v>#VALUE!</v>
      </c>
      <c r="Y6" s="18"/>
      <c r="Z6" s="18" t="s">
        <v>39</v>
      </c>
      <c r="AA6" s="16" t="e">
        <f aca="false">Z6*1000</f>
        <v>#VALUE!</v>
      </c>
      <c r="AB6" s="17" t="e">
        <f aca="false">0.85*(EXP(1.72*(LN(B6))-6.52))</f>
        <v>#VALUE!</v>
      </c>
      <c r="AC6" s="10"/>
      <c r="AD6" s="10" t="s">
        <v>39</v>
      </c>
      <c r="AE6" s="15" t="e">
        <f aca="false">AD6*1000</f>
        <v>#VALUE!</v>
      </c>
      <c r="AF6" s="10" t="e">
        <f aca="false">0.978*EXP(0.8473*LN(B6)+0.884)</f>
        <v>#VALUE!</v>
      </c>
      <c r="AG6" s="15" t="e">
        <f aca="false">0.986*EXP(0.8473*LN(B6)+0.884)</f>
        <v>#VALUE!</v>
      </c>
      <c r="AH6" s="2" t="s">
        <v>39</v>
      </c>
      <c r="AI6" s="2" t="e">
        <f aca="false">AH6*1000</f>
        <v>#VALUE!</v>
      </c>
      <c r="AK6" s="8" t="s">
        <v>39</v>
      </c>
      <c r="AL6" s="8" t="e">
        <f aca="false">AK6*1000</f>
        <v>#VALUE!</v>
      </c>
      <c r="AM6" s="8" t="e">
        <f aca="false">AK6*1000</f>
        <v>#VALUE!</v>
      </c>
      <c r="AN6" s="9" t="s">
        <v>39</v>
      </c>
    </row>
    <row r="7" customFormat="false" ht="12.75" hidden="false" customHeight="false" outlineLevel="0" collapsed="false">
      <c r="A7" s="27" t="n">
        <v>34639</v>
      </c>
      <c r="B7" s="10" t="n">
        <v>183</v>
      </c>
      <c r="C7" s="10" t="s">
        <v>40</v>
      </c>
      <c r="D7" s="10" t="n">
        <v>0.01</v>
      </c>
      <c r="E7" s="10" t="n">
        <f aca="false">D7*1000</f>
        <v>10</v>
      </c>
      <c r="F7" s="12" t="n">
        <f aca="false">E7/2.6</f>
        <v>3.84615384615385</v>
      </c>
      <c r="G7" s="10" t="n">
        <f aca="false">1.136672-((LN(B7))*(0.041838))</f>
        <v>0.918717518337421</v>
      </c>
      <c r="H7" s="10" t="n">
        <f aca="false">G7*(EXP(1.128*(LN(B7))-3.6867))</f>
        <v>8.20565702192535</v>
      </c>
      <c r="I7" s="10" t="n">
        <f aca="false">1.101672-((LN(B7))*(0.041838))</f>
        <v>0.883717518337421</v>
      </c>
      <c r="J7" s="12" t="n">
        <f aca="false">(I7*EXP(0.7852*LN(B7)-2.715))</f>
        <v>3.49687848949691</v>
      </c>
      <c r="K7" s="10" t="s">
        <v>41</v>
      </c>
      <c r="L7" s="10" t="n">
        <v>0.02</v>
      </c>
      <c r="M7" s="10" t="n">
        <f aca="false">L7*1000</f>
        <v>20</v>
      </c>
      <c r="N7" s="13" t="n">
        <f aca="false">M7/2.6</f>
        <v>7.69230769230769</v>
      </c>
      <c r="O7" s="10" t="n">
        <f aca="false">0.96*EXP(0.9422*LN(B7)-1.7)</f>
        <v>23.7493665533468</v>
      </c>
      <c r="P7" s="13" t="n">
        <f aca="false">0.96*EXP(0.8545*LN(B7)-1.702)</f>
        <v>15.0095088423709</v>
      </c>
      <c r="Q7" s="10" t="s">
        <v>41</v>
      </c>
      <c r="R7" s="10" t="n">
        <v>0.01</v>
      </c>
      <c r="S7" s="28" t="n">
        <f aca="false">R7*1000</f>
        <v>10</v>
      </c>
      <c r="T7" s="15" t="n">
        <f aca="false">S7/6.1</f>
        <v>1.63934426229508</v>
      </c>
      <c r="U7" s="10" t="n">
        <f aca="false">1.46203-((LN(B7))*(0.145712))</f>
        <v>0.702945353697171</v>
      </c>
      <c r="V7" s="10" t="n">
        <f aca="false">U7*EXP(1.273*LN(B7)-1.46)</f>
        <v>123.865927320788</v>
      </c>
      <c r="W7" s="10" t="n">
        <f aca="false">1.46203-((LN(B7))*(0.145712))</f>
        <v>0.702945353697171</v>
      </c>
      <c r="X7" s="15" t="n">
        <f aca="false">W7*EXP(1.273*LN(B7)-4.705)</f>
        <v>4.82687736047496</v>
      </c>
      <c r="Y7" s="18" t="s">
        <v>40</v>
      </c>
      <c r="Z7" s="18" t="n">
        <v>0.01</v>
      </c>
      <c r="AA7" s="16" t="n">
        <f aca="false">Z7*1000</f>
        <v>10</v>
      </c>
      <c r="AB7" s="17" t="n">
        <f aca="false">0.85*(EXP(1.72*(LN(B7))-6.52))</f>
        <v>9.75516856116823</v>
      </c>
      <c r="AC7" s="18" t="s">
        <v>41</v>
      </c>
      <c r="AD7" s="10" t="n">
        <v>0.1</v>
      </c>
      <c r="AE7" s="15" t="n">
        <f aca="false">AD7*1000</f>
        <v>100</v>
      </c>
      <c r="AF7" s="10" t="n">
        <f aca="false">0.978*EXP(0.8473*LN(B7)+0.884)</f>
        <v>195.537467045545</v>
      </c>
      <c r="AG7" s="15" t="n">
        <f aca="false">0.986*EXP(0.8473*LN(B7)+0.884)</f>
        <v>197.136955528536</v>
      </c>
      <c r="AH7" s="30" t="n">
        <v>2.6</v>
      </c>
      <c r="AI7" s="30" t="n">
        <f aca="false">AH7*1000</f>
        <v>2600</v>
      </c>
      <c r="AJ7" s="25" t="s">
        <v>40</v>
      </c>
      <c r="AK7" s="8" t="n">
        <v>0.001</v>
      </c>
      <c r="AL7" s="8" t="n">
        <f aca="false">AK7*1000</f>
        <v>1</v>
      </c>
      <c r="AM7" s="8" t="n">
        <f aca="false">AK7*1000</f>
        <v>1</v>
      </c>
      <c r="AN7" s="9" t="n">
        <v>8</v>
      </c>
    </row>
    <row r="8" customFormat="false" ht="12.75" hidden="false" customHeight="false" outlineLevel="0" collapsed="false">
      <c r="A8" s="27" t="n">
        <v>34856</v>
      </c>
      <c r="B8" s="10" t="n">
        <v>163</v>
      </c>
      <c r="C8" s="10" t="s">
        <v>40</v>
      </c>
      <c r="D8" s="10" t="n">
        <v>0.01</v>
      </c>
      <c r="E8" s="10" t="n">
        <f aca="false">D8*1000</f>
        <v>10</v>
      </c>
      <c r="F8" s="12" t="n">
        <f aca="false">E8/2.6</f>
        <v>3.84615384615385</v>
      </c>
      <c r="G8" s="10" t="n">
        <f aca="false">1.136672-((LN(B8))*(0.041838))</f>
        <v>0.923559679098647</v>
      </c>
      <c r="H8" s="10" t="n">
        <f aca="false">G8*(EXP(1.128*(LN(B8))-3.6867))</f>
        <v>7.23934235854878</v>
      </c>
      <c r="I8" s="10" t="n">
        <f aca="false">1.101672-((LN(B8))*(0.041838))</f>
        <v>0.888559679098647</v>
      </c>
      <c r="J8" s="12" t="n">
        <f aca="false">(I8*EXP(0.7852*LN(B8)-2.715))</f>
        <v>3.21060435627124</v>
      </c>
      <c r="K8" s="10" t="s">
        <v>41</v>
      </c>
      <c r="L8" s="10" t="n">
        <v>0.03</v>
      </c>
      <c r="M8" s="10" t="n">
        <f aca="false">L8*1000</f>
        <v>30</v>
      </c>
      <c r="N8" s="13" t="n">
        <f aca="false">M8/2.6</f>
        <v>11.5384615384615</v>
      </c>
      <c r="O8" s="10" t="n">
        <f aca="false">0.96*EXP(0.9422*LN(B8)-1.7)</f>
        <v>21.2957909387717</v>
      </c>
      <c r="P8" s="13" t="n">
        <f aca="false">0.96*EXP(0.8545*LN(B8)-1.702)</f>
        <v>13.5961620684845</v>
      </c>
      <c r="Q8" s="10" t="s">
        <v>41</v>
      </c>
      <c r="R8" s="10" t="n">
        <v>0.01</v>
      </c>
      <c r="S8" s="28" t="n">
        <f aca="false">R8*1000</f>
        <v>10</v>
      </c>
      <c r="T8" s="15" t="n">
        <f aca="false">S8/6.1</f>
        <v>1.63934426229508</v>
      </c>
      <c r="U8" s="10" t="n">
        <f aca="false">1.46203-((LN(B8))*(0.145712))</f>
        <v>0.719809470740045</v>
      </c>
      <c r="V8" s="10" t="n">
        <f aca="false">U8*EXP(1.273*LN(B8)-1.46)</f>
        <v>109.461761657717</v>
      </c>
      <c r="W8" s="10" t="n">
        <f aca="false">1.46203-((LN(B8))*(0.145712))</f>
        <v>0.719809470740045</v>
      </c>
      <c r="X8" s="15" t="n">
        <f aca="false">W8*EXP(1.273*LN(B8)-4.705)</f>
        <v>4.26556770382058</v>
      </c>
      <c r="Y8" s="18" t="s">
        <v>40</v>
      </c>
      <c r="Z8" s="18" t="n">
        <v>0.01</v>
      </c>
      <c r="AA8" s="16" t="n">
        <f aca="false">Z8*1000</f>
        <v>10</v>
      </c>
      <c r="AB8" s="17" t="n">
        <f aca="false">0.85*(EXP(1.72*(LN(B8))-6.52))</f>
        <v>7.99432101031734</v>
      </c>
      <c r="AC8" s="18" t="s">
        <v>41</v>
      </c>
      <c r="AD8" s="10" t="n">
        <v>0.17</v>
      </c>
      <c r="AE8" s="15" t="n">
        <f aca="false">AD8*1000</f>
        <v>170</v>
      </c>
      <c r="AF8" s="10" t="n">
        <f aca="false">0.978*EXP(0.8473*LN(B8)+0.884)</f>
        <v>177.272648818364</v>
      </c>
      <c r="AG8" s="15" t="n">
        <f aca="false">0.986*EXP(0.8473*LN(B8)+0.884)</f>
        <v>178.722731835283</v>
      </c>
      <c r="AH8" s="2" t="n">
        <v>0.89</v>
      </c>
      <c r="AI8" s="2" t="n">
        <f aca="false">AH8*1000</f>
        <v>890</v>
      </c>
      <c r="AJ8" s="25" t="s">
        <v>40</v>
      </c>
      <c r="AK8" s="8" t="n">
        <v>0.001</v>
      </c>
      <c r="AL8" s="8" t="n">
        <f aca="false">AK8*1000</f>
        <v>1</v>
      </c>
      <c r="AM8" s="8" t="n">
        <f aca="false">AK8*1000</f>
        <v>1</v>
      </c>
      <c r="AN8" s="9" t="n">
        <v>8.1</v>
      </c>
    </row>
    <row r="9" customFormat="false" ht="12.75" hidden="false" customHeight="false" outlineLevel="0" collapsed="false">
      <c r="A9" s="27" t="n">
        <v>34925</v>
      </c>
      <c r="B9" s="10" t="s">
        <v>39</v>
      </c>
      <c r="C9" s="10"/>
      <c r="D9" s="10" t="s">
        <v>39</v>
      </c>
      <c r="E9" s="10" t="e">
        <f aca="false">D9*1000</f>
        <v>#VALUE!</v>
      </c>
      <c r="F9" s="12" t="e">
        <f aca="false">E9/2.6</f>
        <v>#VALUE!</v>
      </c>
      <c r="G9" s="10" t="e">
        <f aca="false">1.136672-((LN(B9))*(0.041838))</f>
        <v>#VALUE!</v>
      </c>
      <c r="H9" s="10" t="e">
        <f aca="false">G9*(EXP(1.128*(LN(B9))-3.6867))</f>
        <v>#VALUE!</v>
      </c>
      <c r="I9" s="10" t="e">
        <f aca="false">1.101672-((LN(B9))*(0.041838))</f>
        <v>#VALUE!</v>
      </c>
      <c r="J9" s="12" t="e">
        <f aca="false">(I9*EXP(0.7852*LN(B9)-2.715))</f>
        <v>#VALUE!</v>
      </c>
      <c r="K9" s="10"/>
      <c r="L9" s="10" t="s">
        <v>39</v>
      </c>
      <c r="M9" s="10" t="e">
        <f aca="false">L9*1000</f>
        <v>#VALUE!</v>
      </c>
      <c r="N9" s="13" t="e">
        <f aca="false">M9/2.6</f>
        <v>#VALUE!</v>
      </c>
      <c r="O9" s="10" t="e">
        <f aca="false">0.96*EXP(0.9422*LN(B9)-1.7)</f>
        <v>#VALUE!</v>
      </c>
      <c r="P9" s="13" t="e">
        <f aca="false">0.96*EXP(0.8545*LN(B9)-1.702)</f>
        <v>#VALUE!</v>
      </c>
      <c r="Q9" s="10"/>
      <c r="R9" s="10" t="s">
        <v>39</v>
      </c>
      <c r="S9" s="28" t="e">
        <f aca="false">R9*1000</f>
        <v>#VALUE!</v>
      </c>
      <c r="T9" s="15" t="e">
        <f aca="false">S9/6.1</f>
        <v>#VALUE!</v>
      </c>
      <c r="U9" s="10" t="e">
        <f aca="false">1.46203-((LN(B9))*(0.145712))</f>
        <v>#VALUE!</v>
      </c>
      <c r="V9" s="10" t="e">
        <f aca="false">U9*EXP(1.273*LN(B9)-1.46)</f>
        <v>#VALUE!</v>
      </c>
      <c r="W9" s="10" t="e">
        <f aca="false">1.46203-((LN(B9))*(0.145712))</f>
        <v>#VALUE!</v>
      </c>
      <c r="X9" s="15" t="e">
        <f aca="false">W9*EXP(1.273*LN(B9)-4.705)</f>
        <v>#VALUE!</v>
      </c>
      <c r="Y9" s="18"/>
      <c r="Z9" s="18" t="s">
        <v>39</v>
      </c>
      <c r="AA9" s="16" t="e">
        <f aca="false">Z9*1000</f>
        <v>#VALUE!</v>
      </c>
      <c r="AB9" s="17" t="e">
        <f aca="false">0.85*(EXP(1.72*(LN(B9))-6.52))</f>
        <v>#VALUE!</v>
      </c>
      <c r="AC9" s="10"/>
      <c r="AD9" s="10" t="s">
        <v>39</v>
      </c>
      <c r="AE9" s="15" t="e">
        <f aca="false">AD9*1000</f>
        <v>#VALUE!</v>
      </c>
      <c r="AF9" s="10" t="e">
        <f aca="false">0.978*EXP(0.8473*LN(B9)+0.884)</f>
        <v>#VALUE!</v>
      </c>
      <c r="AG9" s="15" t="e">
        <f aca="false">0.986*EXP(0.8473*LN(B9)+0.884)</f>
        <v>#VALUE!</v>
      </c>
      <c r="AH9" s="2" t="s">
        <v>39</v>
      </c>
      <c r="AI9" s="2" t="e">
        <f aca="false">AH9*1000</f>
        <v>#VALUE!</v>
      </c>
      <c r="AK9" s="8" t="s">
        <v>39</v>
      </c>
      <c r="AL9" s="8" t="e">
        <f aca="false">AK9*1000</f>
        <v>#VALUE!</v>
      </c>
      <c r="AM9" s="8" t="e">
        <f aca="false">AK9*1000</f>
        <v>#VALUE!</v>
      </c>
      <c r="AN9" s="9" t="s">
        <v>39</v>
      </c>
    </row>
    <row r="10" customFormat="false" ht="12.75" hidden="false" customHeight="false" outlineLevel="0" collapsed="false">
      <c r="A10" s="27" t="n">
        <v>35276</v>
      </c>
      <c r="B10" s="10" t="n">
        <v>180</v>
      </c>
      <c r="C10" s="10" t="s">
        <v>40</v>
      </c>
      <c r="D10" s="10" t="n">
        <v>0.01</v>
      </c>
      <c r="E10" s="10" t="n">
        <f aca="false">D10*1000</f>
        <v>10</v>
      </c>
      <c r="F10" s="12" t="n">
        <f aca="false">E10/2.6</f>
        <v>3.84615384615385</v>
      </c>
      <c r="G10" s="10" t="n">
        <f aca="false">1.136672-((LN(B10))*(0.041838))</f>
        <v>0.919409071272455</v>
      </c>
      <c r="H10" s="10" t="n">
        <f aca="false">G10*(EXP(1.128*(LN(B10))-3.6867))</f>
        <v>8.06014219690575</v>
      </c>
      <c r="I10" s="10" t="n">
        <f aca="false">1.101672-((LN(B10))*(0.041838))</f>
        <v>0.884409071272455</v>
      </c>
      <c r="J10" s="12" t="n">
        <f aca="false">(I10*EXP(0.7852*LN(B10)-2.715))</f>
        <v>3.45448762358533</v>
      </c>
      <c r="K10" s="10" t="s">
        <v>41</v>
      </c>
      <c r="L10" s="10" t="n">
        <v>0.1</v>
      </c>
      <c r="M10" s="10" t="n">
        <f aca="false">L10*1000</f>
        <v>100</v>
      </c>
      <c r="N10" s="29" t="n">
        <f aca="false">M10/2.6</f>
        <v>38.4615384615385</v>
      </c>
      <c r="O10" s="29" t="n">
        <f aca="false">0.96*EXP(0.9422*LN(B10)-1.7)</f>
        <v>23.3823613670166</v>
      </c>
      <c r="P10" s="29" t="n">
        <f aca="false">0.96*EXP(0.8545*LN(B10)-1.702)</f>
        <v>14.799000349933</v>
      </c>
      <c r="Q10" s="10" t="s">
        <v>41</v>
      </c>
      <c r="R10" s="10" t="n">
        <v>0.03</v>
      </c>
      <c r="S10" s="28" t="n">
        <f aca="false">R10*1000</f>
        <v>30</v>
      </c>
      <c r="T10" s="29" t="n">
        <f aca="false">S10/6.1</f>
        <v>4.91803278688525</v>
      </c>
      <c r="U10" s="29" t="n">
        <f aca="false">1.46203-((LN(B10))*(0.145712))</f>
        <v>0.705353871343086</v>
      </c>
      <c r="V10" s="29" t="n">
        <f aca="false">U10*EXP(1.273*LN(B10)-1.46)</f>
        <v>121.702362737775</v>
      </c>
      <c r="W10" s="29" t="n">
        <f aca="false">1.46203-((LN(B10))*(0.145712))</f>
        <v>0.705353871343086</v>
      </c>
      <c r="X10" s="29" t="n">
        <f aca="false">W10*EXP(1.273*LN(B10)-4.705)</f>
        <v>4.74256635478065</v>
      </c>
      <c r="Y10" s="18" t="s">
        <v>40</v>
      </c>
      <c r="Z10" s="18" t="n">
        <v>0.01</v>
      </c>
      <c r="AA10" s="16" t="n">
        <f aca="false">Z10*1000</f>
        <v>10</v>
      </c>
      <c r="AB10" s="17" t="n">
        <f aca="false">0.85*(EXP(1.72*(LN(B10))-6.52))</f>
        <v>9.48173061597259</v>
      </c>
      <c r="AC10" s="18" t="s">
        <v>41</v>
      </c>
      <c r="AD10" s="10" t="n">
        <v>0.57</v>
      </c>
      <c r="AE10" s="29" t="n">
        <f aca="false">AD10*1000</f>
        <v>570</v>
      </c>
      <c r="AF10" s="29" t="n">
        <f aca="false">0.978*EXP(0.8473*LN(B10)+0.884)</f>
        <v>192.817998456979</v>
      </c>
      <c r="AG10" s="29" t="n">
        <f aca="false">0.986*EXP(0.8473*LN(B10)+0.884)</f>
        <v>194.395241798141</v>
      </c>
      <c r="AH10" s="30" t="n">
        <v>7.4</v>
      </c>
      <c r="AI10" s="30" t="n">
        <f aca="false">AH10*1000</f>
        <v>7400</v>
      </c>
      <c r="AJ10" s="25" t="s">
        <v>40</v>
      </c>
      <c r="AK10" s="8" t="n">
        <v>0.001</v>
      </c>
      <c r="AL10" s="8" t="n">
        <f aca="false">AK10*1000</f>
        <v>1</v>
      </c>
      <c r="AM10" s="8" t="n">
        <f aca="false">AK10*1000</f>
        <v>1</v>
      </c>
      <c r="AN10" s="9" t="n">
        <v>7.7</v>
      </c>
    </row>
    <row r="11" customFormat="false" ht="12.75" hidden="false" customHeight="false" outlineLevel="0" collapsed="false">
      <c r="A11" s="27" t="n">
        <v>35662</v>
      </c>
      <c r="B11" s="10" t="n">
        <v>190</v>
      </c>
      <c r="C11" s="10" t="s">
        <v>40</v>
      </c>
      <c r="D11" s="10" t="n">
        <v>0.01</v>
      </c>
      <c r="E11" s="10" t="n">
        <f aca="false">D11*1000</f>
        <v>10</v>
      </c>
      <c r="F11" s="12" t="n">
        <f aca="false">E11/2.6</f>
        <v>3.84615384615385</v>
      </c>
      <c r="G11" s="10" t="n">
        <f aca="false">1.136672-((LN(B11))*(0.041838))</f>
        <v>0.91714700686895</v>
      </c>
      <c r="H11" s="10" t="n">
        <f aca="false">G11*(EXP(1.128*(LN(B11))-3.6867))</f>
        <v>8.54593427668407</v>
      </c>
      <c r="I11" s="10" t="n">
        <f aca="false">1.101672-((LN(B11))*(0.041838))</f>
        <v>0.88214700686895</v>
      </c>
      <c r="J11" s="12" t="n">
        <f aca="false">(I11*EXP(0.7852*LN(B11)-2.715))</f>
        <v>3.59508177955158</v>
      </c>
      <c r="K11" s="18" t="s">
        <v>41</v>
      </c>
      <c r="L11" s="10" t="n">
        <v>0.05</v>
      </c>
      <c r="M11" s="10" t="n">
        <f aca="false">L11*1000</f>
        <v>50</v>
      </c>
      <c r="N11" s="29" t="n">
        <f aca="false">M11/2.6</f>
        <v>19.2307692307692</v>
      </c>
      <c r="O11" s="29" t="n">
        <f aca="false">0.96*EXP(0.9422*LN(B11)-1.7)</f>
        <v>24.6043704141195</v>
      </c>
      <c r="P11" s="29" t="n">
        <f aca="false">0.96*EXP(0.8545*LN(B11)-1.702)</f>
        <v>15.4987608433782</v>
      </c>
      <c r="Q11" s="18" t="s">
        <v>41</v>
      </c>
      <c r="R11" s="10" t="n">
        <v>0.03</v>
      </c>
      <c r="S11" s="28" t="n">
        <f aca="false">R11*1000</f>
        <v>30</v>
      </c>
      <c r="T11" s="15" t="n">
        <f aca="false">S11/6.1</f>
        <v>4.91803278688525</v>
      </c>
      <c r="U11" s="10" t="n">
        <f aca="false">1.46203-((LN(B11))*(0.145712))</f>
        <v>0.697475628397351</v>
      </c>
      <c r="V11" s="10" t="n">
        <f aca="false">U11*EXP(1.273*LN(B11)-1.46)</f>
        <v>128.917663945666</v>
      </c>
      <c r="W11" s="10" t="n">
        <f aca="false">1.46203-((LN(B11))*(0.145712))</f>
        <v>0.697475628397351</v>
      </c>
      <c r="X11" s="15" t="n">
        <f aca="false">W11*EXP(1.273*LN(B11)-4.705)</f>
        <v>5.02373628425755</v>
      </c>
      <c r="Y11" s="18" t="s">
        <v>40</v>
      </c>
      <c r="Z11" s="18" t="n">
        <v>0.01</v>
      </c>
      <c r="AA11" s="31" t="n">
        <f aca="false">Z11*1000</f>
        <v>10</v>
      </c>
      <c r="AB11" s="32" t="n">
        <f aca="false">0.85*(EXP(1.72*(LN(B11))-6.52))</f>
        <v>10.4057909637716</v>
      </c>
      <c r="AC11" s="18" t="s">
        <v>41</v>
      </c>
      <c r="AD11" s="10" t="n">
        <v>0.15</v>
      </c>
      <c r="AE11" s="15" t="n">
        <f aca="false">AD11*1000</f>
        <v>150</v>
      </c>
      <c r="AF11" s="10" t="n">
        <f aca="false">0.978*EXP(0.8473*LN(B11)+0.884)</f>
        <v>201.856669253414</v>
      </c>
      <c r="AG11" s="15" t="n">
        <f aca="false">0.986*EXP(0.8473*LN(B11)+0.884)</f>
        <v>203.507848552011</v>
      </c>
      <c r="AH11" s="30" t="n">
        <v>2.5</v>
      </c>
      <c r="AI11" s="30" t="n">
        <f aca="false">AH11*1000</f>
        <v>2500</v>
      </c>
      <c r="AJ11" s="25" t="s">
        <v>40</v>
      </c>
      <c r="AK11" s="8" t="n">
        <v>0.001</v>
      </c>
      <c r="AL11" s="8" t="n">
        <f aca="false">AK11*1000</f>
        <v>1</v>
      </c>
      <c r="AM11" s="8" t="n">
        <f aca="false">AK11*1000</f>
        <v>1</v>
      </c>
      <c r="AN11" s="9" t="n">
        <v>8.2</v>
      </c>
    </row>
    <row r="12" customFormat="false" ht="12.75" hidden="false" customHeight="false" outlineLevel="0" collapsed="false">
      <c r="A12" s="27" t="n">
        <v>36005</v>
      </c>
      <c r="B12" s="10" t="n">
        <v>200</v>
      </c>
      <c r="C12" s="10" t="s">
        <v>40</v>
      </c>
      <c r="D12" s="10" t="n">
        <v>0.01</v>
      </c>
      <c r="E12" s="10" t="n">
        <f aca="false">D12*1000</f>
        <v>10</v>
      </c>
      <c r="F12" s="12" t="n">
        <f aca="false">E12/2.6</f>
        <v>3.84615384615385</v>
      </c>
      <c r="G12" s="10" t="n">
        <f aca="false">1.136672-((LN(B12))*(0.041838))</f>
        <v>0.915000998018363</v>
      </c>
      <c r="H12" s="10" t="n">
        <f aca="false">G12*(EXP(1.128*(LN(B12))-3.6867))</f>
        <v>9.03378887117498</v>
      </c>
      <c r="I12" s="10" t="n">
        <f aca="false">1.101672-((LN(B12))*(0.041838))</f>
        <v>0.880000998018363</v>
      </c>
      <c r="J12" s="12" t="n">
        <f aca="false">(I12*EXP(0.7852*LN(B12)-2.715))</f>
        <v>3.73372561222</v>
      </c>
      <c r="K12" s="18" t="s">
        <v>41</v>
      </c>
      <c r="L12" s="10" t="n">
        <v>0.04</v>
      </c>
      <c r="M12" s="10" t="n">
        <f aca="false">L12*1000</f>
        <v>40</v>
      </c>
      <c r="N12" s="13" t="n">
        <f aca="false">M12/2.6</f>
        <v>15.3846153846154</v>
      </c>
      <c r="O12" s="10" t="n">
        <f aca="false">0.96*EXP(0.9422*LN(B12)-1.7)</f>
        <v>25.8226658672984</v>
      </c>
      <c r="P12" s="13" t="n">
        <f aca="false">0.96*EXP(0.8545*LN(B12)-1.702)</f>
        <v>16.19318047367</v>
      </c>
      <c r="Q12" s="18" t="s">
        <v>40</v>
      </c>
      <c r="R12" s="10" t="n">
        <v>0.01</v>
      </c>
      <c r="S12" s="28" t="n">
        <f aca="false">R12*1000</f>
        <v>10</v>
      </c>
      <c r="T12" s="32" t="n">
        <f aca="false">S12/6.1</f>
        <v>1.63934426229508</v>
      </c>
      <c r="U12" s="32" t="n">
        <f aca="false">1.46203-((LN(B12))*(0.145712))</f>
        <v>0.690001579885552</v>
      </c>
      <c r="V12" s="32" t="n">
        <f aca="false">U12*EXP(1.273*LN(B12)-1.46)</f>
        <v>136.141749123198</v>
      </c>
      <c r="W12" s="32" t="n">
        <f aca="false">1.46203-((LN(B12))*(0.145712))</f>
        <v>0.690001579885552</v>
      </c>
      <c r="X12" s="32" t="n">
        <f aca="false">W12*EXP(1.273*LN(B12)-4.705)</f>
        <v>5.30524851242074</v>
      </c>
      <c r="Y12" s="18" t="s">
        <v>40</v>
      </c>
      <c r="Z12" s="18" t="n">
        <v>0.01</v>
      </c>
      <c r="AA12" s="31" t="n">
        <f aca="false">Z12*1000</f>
        <v>10</v>
      </c>
      <c r="AB12" s="32" t="n">
        <f aca="false">0.85*(EXP(1.72*(LN(B12))-6.52))</f>
        <v>11.3655510301576</v>
      </c>
      <c r="AC12" s="18" t="s">
        <v>41</v>
      </c>
      <c r="AD12" s="10" t="n">
        <v>0.16</v>
      </c>
      <c r="AE12" s="15" t="n">
        <f aca="false">AD12*1000</f>
        <v>160</v>
      </c>
      <c r="AF12" s="10" t="n">
        <f aca="false">0.978*EXP(0.8473*LN(B12)+0.884)</f>
        <v>210.822952955716</v>
      </c>
      <c r="AG12" s="15" t="n">
        <f aca="false">0.986*EXP(0.8473*LN(B12)+0.884)</f>
        <v>212.547476088278</v>
      </c>
      <c r="AH12" s="30" t="n">
        <v>1.5</v>
      </c>
      <c r="AI12" s="30" t="n">
        <f aca="false">AH12*1000</f>
        <v>1500</v>
      </c>
      <c r="AJ12" s="25" t="s">
        <v>40</v>
      </c>
      <c r="AK12" s="8" t="n">
        <v>0.001</v>
      </c>
      <c r="AL12" s="8" t="n">
        <f aca="false">AK12*1000</f>
        <v>1</v>
      </c>
      <c r="AM12" s="8" t="n">
        <f aca="false">AK12*1000</f>
        <v>1</v>
      </c>
      <c r="AN12" s="9" t="n">
        <v>8.4</v>
      </c>
    </row>
    <row r="13" customFormat="false" ht="12.75" hidden="false" customHeight="false" outlineLevel="0" collapsed="false">
      <c r="A13" s="10" t="s">
        <v>42</v>
      </c>
      <c r="B13" s="10"/>
      <c r="C13" s="10"/>
      <c r="D13" s="10"/>
      <c r="E13" s="10"/>
      <c r="F13" s="12"/>
      <c r="G13" s="10"/>
      <c r="H13" s="10"/>
      <c r="I13" s="10"/>
      <c r="J13" s="12"/>
      <c r="K13" s="10"/>
      <c r="L13" s="10"/>
      <c r="M13" s="10"/>
      <c r="N13" s="13"/>
      <c r="O13" s="10"/>
      <c r="P13" s="13"/>
      <c r="Q13" s="10"/>
      <c r="R13" s="10"/>
      <c r="S13" s="10"/>
      <c r="T13" s="15"/>
      <c r="U13" s="10"/>
      <c r="V13" s="10"/>
      <c r="W13" s="10"/>
      <c r="X13" s="15"/>
      <c r="Y13" s="18"/>
      <c r="Z13" s="18"/>
      <c r="AA13" s="17"/>
      <c r="AB13" s="17"/>
      <c r="AC13" s="10"/>
      <c r="AD13" s="10"/>
      <c r="AE13" s="15"/>
      <c r="AF13" s="10"/>
      <c r="AG13" s="15"/>
      <c r="AN13" s="38" t="n">
        <f aca="false">COUNTIF(AN5:AN12,"&lt;6.5")</f>
        <v>0</v>
      </c>
    </row>
    <row r="14" customFormat="false" ht="12.75" hidden="false" customHeight="false" outlineLevel="0" collapsed="false">
      <c r="A14" s="10" t="s">
        <v>43</v>
      </c>
      <c r="B14" s="10" t="s">
        <v>81</v>
      </c>
      <c r="C14" s="10"/>
      <c r="D14" s="10"/>
      <c r="E14" s="10"/>
      <c r="F14" s="12"/>
      <c r="G14" s="10"/>
      <c r="H14" s="10"/>
      <c r="I14" s="10"/>
      <c r="J14" s="12"/>
      <c r="K14" s="10"/>
      <c r="L14" s="10"/>
      <c r="M14" s="10"/>
      <c r="N14" s="13"/>
      <c r="O14" s="10"/>
      <c r="P14" s="13"/>
      <c r="Q14" s="10"/>
      <c r="R14" s="10"/>
      <c r="S14" s="10"/>
      <c r="T14" s="15"/>
      <c r="U14" s="10"/>
      <c r="V14" s="10"/>
      <c r="W14" s="10"/>
      <c r="X14" s="15"/>
      <c r="Y14" s="18"/>
      <c r="Z14" s="18"/>
      <c r="AA14" s="17"/>
      <c r="AB14" s="17"/>
      <c r="AC14" s="10"/>
      <c r="AD14" s="10"/>
      <c r="AE14" s="15"/>
      <c r="AF14" s="10"/>
      <c r="AG14" s="15"/>
      <c r="AN14" s="38" t="n">
        <f aca="false">COUNTIF(AN5:AN12,"&gt;8.5")</f>
        <v>0</v>
      </c>
    </row>
    <row r="15" customFormat="false" ht="12.75" hidden="false" customHeight="false" outlineLevel="0" collapsed="false">
      <c r="A15" s="10" t="s">
        <v>45</v>
      </c>
      <c r="B15" s="10" t="s">
        <v>157</v>
      </c>
      <c r="C15" s="10"/>
      <c r="D15" s="10"/>
      <c r="E15" s="10"/>
      <c r="F15" s="12"/>
      <c r="G15" s="10"/>
      <c r="H15" s="10"/>
      <c r="I15" s="10"/>
      <c r="J15" s="12"/>
      <c r="K15" s="10"/>
      <c r="L15" s="10"/>
      <c r="M15" s="10"/>
      <c r="N15" s="13"/>
      <c r="O15" s="10"/>
      <c r="P15" s="13"/>
      <c r="Q15" s="10"/>
      <c r="R15" s="10"/>
      <c r="S15" s="10"/>
      <c r="T15" s="15"/>
      <c r="U15" s="10"/>
      <c r="V15" s="10"/>
      <c r="W15" s="10"/>
      <c r="X15" s="15"/>
      <c r="Y15" s="18"/>
      <c r="Z15" s="18"/>
      <c r="AA15" s="17"/>
      <c r="AB15" s="17"/>
      <c r="AC15" s="10"/>
      <c r="AD15" s="10"/>
      <c r="AE15" s="15"/>
      <c r="AF15" s="10"/>
      <c r="AG15" s="15"/>
    </row>
    <row r="16" customFormat="false" ht="12.75" hidden="false" customHeight="false" outlineLevel="0" collapsed="false">
      <c r="A16" s="18" t="s">
        <v>47</v>
      </c>
      <c r="B16" s="10" t="s">
        <v>158</v>
      </c>
      <c r="C16" s="10"/>
      <c r="D16" s="10"/>
      <c r="E16" s="10"/>
      <c r="F16" s="12"/>
      <c r="G16" s="10"/>
      <c r="H16" s="10"/>
      <c r="I16" s="10"/>
      <c r="J16" s="12"/>
      <c r="K16" s="10"/>
      <c r="L16" s="10"/>
      <c r="M16" s="10"/>
      <c r="N16" s="13"/>
      <c r="O16" s="10"/>
      <c r="P16" s="13"/>
      <c r="Q16" s="10"/>
      <c r="R16" s="10"/>
      <c r="S16" s="10"/>
      <c r="T16" s="15"/>
      <c r="U16" s="10"/>
      <c r="V16" s="10"/>
      <c r="W16" s="10"/>
      <c r="X16" s="15"/>
      <c r="Y16" s="18"/>
      <c r="Z16" s="18"/>
      <c r="AA16" s="17"/>
      <c r="AB16" s="17"/>
      <c r="AC16" s="10"/>
      <c r="AD16" s="10"/>
      <c r="AE16" s="15"/>
      <c r="AF16" s="10"/>
      <c r="AG16" s="15"/>
    </row>
    <row r="17" customFormat="false" ht="12.75" hidden="false" customHeight="false" outlineLevel="0" collapsed="false">
      <c r="A17" s="18" t="s">
        <v>49</v>
      </c>
      <c r="B17" s="18" t="s">
        <v>66</v>
      </c>
      <c r="C17" s="10"/>
      <c r="D17" s="10"/>
      <c r="E17" s="10"/>
      <c r="F17" s="12"/>
      <c r="G17" s="10"/>
      <c r="H17" s="10"/>
      <c r="I17" s="10"/>
      <c r="J17" s="12"/>
      <c r="K17" s="10"/>
      <c r="L17" s="10"/>
      <c r="M17" s="10"/>
      <c r="N17" s="13"/>
      <c r="O17" s="10"/>
      <c r="P17" s="13"/>
      <c r="Q17" s="10"/>
      <c r="R17" s="10"/>
      <c r="S17" s="10"/>
      <c r="T17" s="15"/>
      <c r="U17" s="10"/>
      <c r="V17" s="10"/>
      <c r="W17" s="10"/>
      <c r="X17" s="15"/>
      <c r="Y17" s="18"/>
      <c r="Z17" s="18"/>
      <c r="AA17" s="17"/>
      <c r="AB17" s="17"/>
      <c r="AC17" s="10"/>
      <c r="AD17" s="10"/>
      <c r="AE17" s="15"/>
      <c r="AF17" s="10"/>
      <c r="AG17" s="15"/>
    </row>
    <row r="18" customFormat="false" ht="12.75" hidden="false" customHeight="false" outlineLevel="0" collapsed="false">
      <c r="A18" s="18" t="s">
        <v>51</v>
      </c>
      <c r="B18" s="18" t="s">
        <v>158</v>
      </c>
    </row>
    <row r="19" customFormat="false" ht="12.75" hidden="false" customHeight="false" outlineLevel="0" collapsed="false">
      <c r="A19" s="18" t="s">
        <v>53</v>
      </c>
      <c r="B19" s="0" t="s">
        <v>159</v>
      </c>
    </row>
    <row r="20" customFormat="false" ht="12.75" hidden="false" customHeight="false" outlineLevel="0" collapsed="false">
      <c r="A20" s="0" t="s">
        <v>80</v>
      </c>
      <c r="B20" s="0" t="s">
        <v>81</v>
      </c>
    </row>
    <row r="21" customFormat="false" ht="12.75" hidden="false" customHeight="false" outlineLevel="0" collapsed="false">
      <c r="A21" s="0" t="s">
        <v>72</v>
      </c>
      <c r="B21" s="0" t="s">
        <v>81</v>
      </c>
    </row>
    <row r="22" customFormat="false" ht="12.75" hidden="false" customHeight="false" outlineLevel="0" collapsed="false">
      <c r="A22" s="0" t="s">
        <v>59</v>
      </c>
      <c r="B22" s="0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: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6" min="6" style="1" width="9.14"/>
    <col collapsed="false" customWidth="true" hidden="false" outlineLevel="0" max="8" min="8" style="1" width="9.14"/>
    <col collapsed="false" customWidth="true" hidden="false" outlineLevel="0" max="15" min="14" style="2" width="9.14"/>
    <col collapsed="false" customWidth="true" hidden="false" outlineLevel="0" max="20" min="20" style="4" width="9.14"/>
    <col collapsed="false" customWidth="true" hidden="false" outlineLevel="0" max="22" min="22" style="4" width="9.14"/>
    <col collapsed="false" customWidth="true" hidden="false" outlineLevel="0" max="26" min="25" style="7" width="9.14"/>
    <col collapsed="false" customWidth="true" hidden="false" outlineLevel="0" max="28" min="27" style="6" width="9.14"/>
    <col collapsed="false" customWidth="true" hidden="false" outlineLevel="0" max="32" min="31" style="4" width="9.14"/>
    <col collapsed="false" customWidth="true" hidden="false" outlineLevel="0" max="35" min="34" style="2" width="9.14"/>
    <col collapsed="false" customWidth="true" hidden="false" outlineLevel="0" max="39" min="37" style="8" width="9.14"/>
    <col collapsed="false" customWidth="true" hidden="false" outlineLevel="0" max="40" min="40" style="9" width="9.14"/>
  </cols>
  <sheetData>
    <row r="1" customFormat="false" ht="12.75" hidden="false" customHeight="false" outlineLevel="0" collapsed="false">
      <c r="A1" s="10" t="s">
        <v>0</v>
      </c>
      <c r="B1" s="11" t="n">
        <v>5</v>
      </c>
      <c r="C1" s="11"/>
      <c r="D1" s="10"/>
      <c r="E1" s="10"/>
      <c r="F1" s="12"/>
      <c r="G1" s="10"/>
      <c r="H1" s="12"/>
      <c r="I1" s="10"/>
      <c r="J1" s="10"/>
      <c r="K1" s="10"/>
      <c r="L1" s="10"/>
      <c r="M1" s="10"/>
      <c r="N1" s="13"/>
      <c r="O1" s="13"/>
      <c r="P1" s="10"/>
      <c r="Q1" s="10"/>
      <c r="R1" s="10"/>
      <c r="S1" s="10"/>
      <c r="T1" s="15"/>
      <c r="U1" s="10"/>
      <c r="V1" s="15"/>
      <c r="W1" s="10"/>
      <c r="X1" s="10"/>
      <c r="Y1" s="18"/>
    </row>
    <row r="2" customFormat="false" ht="12.75" hidden="false" customHeight="false" outlineLevel="0" collapsed="false">
      <c r="A2" s="10" t="s">
        <v>1</v>
      </c>
      <c r="B2" s="10" t="s">
        <v>2</v>
      </c>
      <c r="C2" s="10"/>
      <c r="D2" s="10"/>
      <c r="E2" s="10"/>
      <c r="F2" s="12"/>
      <c r="G2" s="10"/>
      <c r="H2" s="12"/>
      <c r="I2" s="10"/>
      <c r="J2" s="10"/>
      <c r="K2" s="10"/>
      <c r="L2" s="10"/>
      <c r="M2" s="10"/>
      <c r="N2" s="13"/>
      <c r="O2" s="13"/>
      <c r="P2" s="10"/>
      <c r="Q2" s="10"/>
      <c r="R2" s="10"/>
      <c r="S2" s="10"/>
      <c r="T2" s="15"/>
      <c r="U2" s="10"/>
      <c r="V2" s="15"/>
      <c r="W2" s="10"/>
      <c r="X2" s="10"/>
      <c r="Y2" s="18"/>
    </row>
    <row r="3" customFormat="false" ht="12.75" hidden="false" customHeight="false" outlineLevel="0" collapsed="false">
      <c r="A3" s="10" t="s">
        <v>3</v>
      </c>
      <c r="B3" s="10" t="s">
        <v>160</v>
      </c>
      <c r="C3" s="10"/>
      <c r="D3" s="10"/>
      <c r="E3" s="10"/>
      <c r="F3" s="12"/>
      <c r="G3" s="10"/>
      <c r="H3" s="12"/>
      <c r="I3" s="10"/>
      <c r="J3" s="10"/>
      <c r="K3" s="10"/>
      <c r="L3" s="10"/>
      <c r="M3" s="10"/>
      <c r="N3" s="13"/>
      <c r="O3" s="13"/>
      <c r="P3" s="10"/>
      <c r="Q3" s="10"/>
      <c r="R3" s="10"/>
      <c r="S3" s="10"/>
      <c r="T3" s="15"/>
      <c r="U3" s="10"/>
      <c r="V3" s="15"/>
      <c r="W3" s="10"/>
      <c r="X3" s="10"/>
      <c r="Y3" s="18"/>
    </row>
    <row r="4" customFormat="false" ht="12.75" hidden="false" customHeight="false" outlineLevel="0" collapsed="false">
      <c r="A4" s="10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2" t="s">
        <v>10</v>
      </c>
      <c r="G4" s="18" t="s">
        <v>62</v>
      </c>
      <c r="H4" s="12" t="s">
        <v>12</v>
      </c>
      <c r="I4" s="18" t="s">
        <v>64</v>
      </c>
      <c r="J4" s="10" t="s">
        <v>13</v>
      </c>
      <c r="K4" s="10" t="s">
        <v>63</v>
      </c>
      <c r="L4" s="10" t="s">
        <v>14</v>
      </c>
      <c r="M4" s="10" t="s">
        <v>15</v>
      </c>
      <c r="N4" s="13" t="s">
        <v>16</v>
      </c>
      <c r="O4" s="13" t="s">
        <v>17</v>
      </c>
      <c r="P4" s="10" t="s">
        <v>18</v>
      </c>
      <c r="Q4" s="10" t="s">
        <v>63</v>
      </c>
      <c r="R4" s="10" t="s">
        <v>19</v>
      </c>
      <c r="S4" s="10" t="s">
        <v>20</v>
      </c>
      <c r="T4" s="15" t="s">
        <v>21</v>
      </c>
      <c r="U4" s="18" t="s">
        <v>62</v>
      </c>
      <c r="V4" s="15" t="s">
        <v>23</v>
      </c>
      <c r="W4" s="18" t="s">
        <v>64</v>
      </c>
      <c r="X4" s="10" t="s">
        <v>25</v>
      </c>
      <c r="Y4" s="18" t="s">
        <v>7</v>
      </c>
      <c r="Z4" s="18" t="s">
        <v>26</v>
      </c>
      <c r="AA4" s="16" t="s">
        <v>27</v>
      </c>
      <c r="AB4" s="17" t="s">
        <v>28</v>
      </c>
      <c r="AC4" s="10" t="s">
        <v>7</v>
      </c>
      <c r="AD4" s="10" t="s">
        <v>29</v>
      </c>
      <c r="AE4" s="15" t="s">
        <v>30</v>
      </c>
      <c r="AF4" s="15" t="s">
        <v>31</v>
      </c>
      <c r="AG4" s="18" t="s">
        <v>32</v>
      </c>
      <c r="AH4" s="13" t="s">
        <v>33</v>
      </c>
      <c r="AI4" s="13" t="s">
        <v>34</v>
      </c>
      <c r="AJ4" s="18" t="s">
        <v>7</v>
      </c>
      <c r="AK4" s="8" t="s">
        <v>35</v>
      </c>
      <c r="AL4" s="8" t="s">
        <v>36</v>
      </c>
      <c r="AM4" s="8" t="s">
        <v>37</v>
      </c>
      <c r="AN4" s="9" t="s">
        <v>65</v>
      </c>
    </row>
    <row r="5" customFormat="false" ht="12.75" hidden="false" customHeight="false" outlineLevel="0" collapsed="false">
      <c r="A5" s="27" t="n">
        <v>34382</v>
      </c>
      <c r="B5" s="28" t="s">
        <v>39</v>
      </c>
      <c r="C5" s="28" t="s">
        <v>40</v>
      </c>
      <c r="D5" s="28" t="s">
        <v>143</v>
      </c>
      <c r="E5" s="10" t="e">
        <f aca="false">D5*1000</f>
        <v>#VALUE!</v>
      </c>
      <c r="F5" s="12" t="e">
        <f aca="false">E5/2.6</f>
        <v>#VALUE!</v>
      </c>
      <c r="G5" s="10" t="e">
        <f aca="false">1.136672-((LN(B5))*(0.041838))</f>
        <v>#VALUE!</v>
      </c>
      <c r="H5" s="12" t="e">
        <f aca="false">G5*(EXP(1.128*(LN(B5))-3.6867))</f>
        <v>#VALUE!</v>
      </c>
      <c r="I5" s="10" t="e">
        <f aca="false">1.101672-((LN(B5))*(0.041838))</f>
        <v>#VALUE!</v>
      </c>
      <c r="J5" s="10" t="e">
        <f aca="false">(I5*EXP(0.7852*LN(B5)-2.715))</f>
        <v>#VALUE!</v>
      </c>
      <c r="K5" s="10" t="s">
        <v>41</v>
      </c>
      <c r="L5" s="28" t="n">
        <v>0.04</v>
      </c>
      <c r="M5" s="10" t="n">
        <f aca="false">L5*1000</f>
        <v>40</v>
      </c>
      <c r="N5" s="13" t="n">
        <f aca="false">M5/2.6</f>
        <v>15.3846153846154</v>
      </c>
      <c r="O5" s="13" t="e">
        <f aca="false">0.96*EXP(0.9422*LN(B5)-1.7)</f>
        <v>#VALUE!</v>
      </c>
      <c r="P5" s="10" t="e">
        <f aca="false">0.96*EXP(0.8545*LN(B5)-1.702)</f>
        <v>#VALUE!</v>
      </c>
      <c r="Q5" s="10" t="s">
        <v>41</v>
      </c>
      <c r="R5" s="28" t="n">
        <v>0.04</v>
      </c>
      <c r="S5" s="28" t="n">
        <f aca="false">R5*1000</f>
        <v>40</v>
      </c>
      <c r="T5" s="15" t="n">
        <f aca="false">S5/6.1</f>
        <v>6.55737704918033</v>
      </c>
      <c r="U5" s="10" t="e">
        <f aca="false">1.46203-((LN(B5))*(0.145712))</f>
        <v>#VALUE!</v>
      </c>
      <c r="V5" s="15" t="e">
        <f aca="false">U5*EXP(1.273*LN(B5)-1.46)</f>
        <v>#VALUE!</v>
      </c>
      <c r="W5" s="10" t="e">
        <f aca="false">1.46203-((LN(B5))*(0.145712))</f>
        <v>#VALUE!</v>
      </c>
      <c r="X5" s="10" t="e">
        <f aca="false">W5*EXP(1.273*LN(B5)-4.705)</f>
        <v>#VALUE!</v>
      </c>
      <c r="Y5" s="18" t="s">
        <v>40</v>
      </c>
      <c r="Z5" s="34" t="n">
        <v>0.01</v>
      </c>
      <c r="AA5" s="16" t="n">
        <f aca="false">Z5*1000</f>
        <v>10</v>
      </c>
      <c r="AB5" s="17" t="e">
        <f aca="false">0.85*(EXP(1.72*(LN(B5))-6.52))</f>
        <v>#VALUE!</v>
      </c>
      <c r="AC5" s="18" t="s">
        <v>41</v>
      </c>
      <c r="AD5" s="34" t="n">
        <v>0.26</v>
      </c>
      <c r="AE5" s="15" t="n">
        <f aca="false">AD5*1000</f>
        <v>260</v>
      </c>
      <c r="AF5" s="15" t="e">
        <f aca="false">0.978*EXP(0.8473*LN(B5)+0.884)</f>
        <v>#VALUE!</v>
      </c>
      <c r="AG5" s="10" t="e">
        <f aca="false">0.986*EXP(0.8473*LN(B5)+0.884)</f>
        <v>#VALUE!</v>
      </c>
      <c r="AH5" s="29" t="n">
        <v>4.3</v>
      </c>
      <c r="AI5" s="30" t="n">
        <f aca="false">AH5*1000</f>
        <v>4300</v>
      </c>
      <c r="AJ5" s="25" t="s">
        <v>40</v>
      </c>
      <c r="AK5" s="8" t="n">
        <v>0.001</v>
      </c>
      <c r="AL5" s="8" t="n">
        <f aca="false">AK5*1000</f>
        <v>1</v>
      </c>
      <c r="AM5" s="8" t="n">
        <f aca="false">AK5*1000</f>
        <v>1</v>
      </c>
      <c r="AN5" s="9" t="n">
        <v>6.9</v>
      </c>
    </row>
    <row r="6" customFormat="false" ht="12.75" hidden="false" customHeight="false" outlineLevel="0" collapsed="false">
      <c r="A6" s="27" t="n">
        <v>34412</v>
      </c>
      <c r="B6" s="10" t="s">
        <v>39</v>
      </c>
      <c r="C6" s="10"/>
      <c r="D6" s="10" t="s">
        <v>39</v>
      </c>
      <c r="E6" s="10" t="e">
        <f aca="false">D6*1000</f>
        <v>#VALUE!</v>
      </c>
      <c r="F6" s="12" t="e">
        <f aca="false">E6/2.6</f>
        <v>#VALUE!</v>
      </c>
      <c r="G6" s="10" t="e">
        <f aca="false">1.136672-((LN(B6))*(0.041838))</f>
        <v>#VALUE!</v>
      </c>
      <c r="H6" s="12" t="e">
        <f aca="false">G6*(EXP(1.128*(LN(B6))-3.6867))</f>
        <v>#VALUE!</v>
      </c>
      <c r="I6" s="10" t="e">
        <f aca="false">1.101672-((LN(B6))*(0.041838))</f>
        <v>#VALUE!</v>
      </c>
      <c r="J6" s="10" t="e">
        <f aca="false">(I6*EXP(0.7852*LN(B6)-2.715))</f>
        <v>#VALUE!</v>
      </c>
      <c r="K6" s="10"/>
      <c r="L6" s="10" t="s">
        <v>39</v>
      </c>
      <c r="M6" s="10" t="e">
        <f aca="false">L6*1000</f>
        <v>#VALUE!</v>
      </c>
      <c r="N6" s="13" t="e">
        <f aca="false">M6/2.6</f>
        <v>#VALUE!</v>
      </c>
      <c r="O6" s="13" t="e">
        <f aca="false">0.96*EXP(0.9422*LN(B6)-1.7)</f>
        <v>#VALUE!</v>
      </c>
      <c r="P6" s="10" t="e">
        <f aca="false">0.96*EXP(0.8545*LN(B6)-1.702)</f>
        <v>#VALUE!</v>
      </c>
      <c r="Q6" s="10"/>
      <c r="R6" s="10" t="s">
        <v>39</v>
      </c>
      <c r="S6" s="28" t="e">
        <f aca="false">R6*1000</f>
        <v>#VALUE!</v>
      </c>
      <c r="T6" s="15" t="e">
        <f aca="false">S6/6.1</f>
        <v>#VALUE!</v>
      </c>
      <c r="U6" s="10" t="e">
        <f aca="false">1.46203-((LN(B6))*(0.145712))</f>
        <v>#VALUE!</v>
      </c>
      <c r="V6" s="15" t="e">
        <f aca="false">U6*EXP(1.273*LN(B6)-1.46)</f>
        <v>#VALUE!</v>
      </c>
      <c r="W6" s="10" t="e">
        <f aca="false">1.46203-((LN(B6))*(0.145712))</f>
        <v>#VALUE!</v>
      </c>
      <c r="X6" s="10" t="e">
        <f aca="false">W6*EXP(1.273*LN(B6)-4.705)</f>
        <v>#VALUE!</v>
      </c>
      <c r="Y6" s="18"/>
      <c r="Z6" s="7" t="s">
        <v>39</v>
      </c>
      <c r="AA6" s="16" t="e">
        <f aca="false">Z6*1000</f>
        <v>#VALUE!</v>
      </c>
      <c r="AB6" s="17" t="e">
        <f aca="false">0.85*(EXP(1.72*(LN(B6))-6.52))</f>
        <v>#VALUE!</v>
      </c>
      <c r="AD6" s="0" t="s">
        <v>39</v>
      </c>
      <c r="AE6" s="15" t="e">
        <f aca="false">AD6*1000</f>
        <v>#VALUE!</v>
      </c>
      <c r="AF6" s="15" t="e">
        <f aca="false">0.978*EXP(0.8473*LN(B6)+0.884)</f>
        <v>#VALUE!</v>
      </c>
      <c r="AG6" s="10" t="e">
        <f aca="false">0.986*EXP(0.8473*LN(B6)+0.884)</f>
        <v>#VALUE!</v>
      </c>
      <c r="AH6" s="2" t="s">
        <v>39</v>
      </c>
      <c r="AI6" s="2" t="e">
        <f aca="false">AH6*1000</f>
        <v>#VALUE!</v>
      </c>
      <c r="AK6" s="8" t="s">
        <v>39</v>
      </c>
      <c r="AL6" s="8" t="e">
        <f aca="false">AK6*1000</f>
        <v>#VALUE!</v>
      </c>
      <c r="AM6" s="8" t="e">
        <f aca="false">AK6*1000</f>
        <v>#VALUE!</v>
      </c>
      <c r="AN6" s="9" t="s">
        <v>39</v>
      </c>
    </row>
    <row r="7" customFormat="false" ht="12.75" hidden="false" customHeight="false" outlineLevel="0" collapsed="false">
      <c r="A7" s="27" t="n">
        <v>34648</v>
      </c>
      <c r="B7" s="10" t="n">
        <v>239</v>
      </c>
      <c r="C7" s="10" t="s">
        <v>41</v>
      </c>
      <c r="D7" s="10" t="n">
        <v>0.01</v>
      </c>
      <c r="E7" s="10" t="n">
        <f aca="false">D7*1000</f>
        <v>10</v>
      </c>
      <c r="F7" s="12" t="n">
        <f aca="false">E7/2.6</f>
        <v>3.84615384615385</v>
      </c>
      <c r="G7" s="10" t="n">
        <f aca="false">1.136672-((LN(B7))*(0.041838))</f>
        <v>0.907547717914289</v>
      </c>
      <c r="H7" s="12" t="n">
        <f aca="false">G7*(EXP(1.128*(LN(B7))-3.6867))</f>
        <v>10.9544060472806</v>
      </c>
      <c r="I7" s="10" t="n">
        <f aca="false">1.101672-((LN(B7))*(0.041838))</f>
        <v>0.872547717914289</v>
      </c>
      <c r="J7" s="10" t="n">
        <f aca="false">(I7*EXP(0.7852*LN(B7)-2.715))</f>
        <v>4.25792199042257</v>
      </c>
      <c r="K7" s="10" t="s">
        <v>41</v>
      </c>
      <c r="L7" s="10" t="n">
        <v>0.17</v>
      </c>
      <c r="M7" s="10" t="n">
        <f aca="false">L7*1000</f>
        <v>170</v>
      </c>
      <c r="N7" s="29" t="n">
        <f aca="false">M7/2.6</f>
        <v>65.3846153846154</v>
      </c>
      <c r="O7" s="29" t="n">
        <f aca="false">0.96*EXP(0.9422*LN(B7)-1.7)</f>
        <v>30.5419749121587</v>
      </c>
      <c r="P7" s="10" t="n">
        <f aca="false">0.96*EXP(0.8545*LN(B7)-1.702)</f>
        <v>18.8557161245174</v>
      </c>
      <c r="Q7" s="10" t="s">
        <v>41</v>
      </c>
      <c r="R7" s="10" t="n">
        <v>0.12</v>
      </c>
      <c r="S7" s="28" t="n">
        <f aca="false">R7*1000</f>
        <v>120</v>
      </c>
      <c r="T7" s="15" t="n">
        <f aca="false">S7/6.1</f>
        <v>19.672131147541</v>
      </c>
      <c r="U7" s="10" t="n">
        <f aca="false">1.46203-((LN(B7))*(0.145712))</f>
        <v>0.664043542920956</v>
      </c>
      <c r="V7" s="15" t="n">
        <f aca="false">U7*EXP(1.273*LN(B7)-1.46)</f>
        <v>164.371736154605</v>
      </c>
      <c r="W7" s="10" t="n">
        <f aca="false">1.46203-((LN(B7))*(0.145712))</f>
        <v>0.664043542920956</v>
      </c>
      <c r="X7" s="10" t="n">
        <f aca="false">W7*EXP(1.273*LN(B7)-4.705)</f>
        <v>6.40533057885945</v>
      </c>
      <c r="Y7" s="18" t="s">
        <v>40</v>
      </c>
      <c r="Z7" s="34" t="n">
        <v>0.01</v>
      </c>
      <c r="AA7" s="31" t="n">
        <f aca="false">Z7*1000</f>
        <v>10</v>
      </c>
      <c r="AB7" s="32" t="n">
        <f aca="false">0.85*(EXP(1.72*(LN(B7))-6.52))</f>
        <v>15.440568746392</v>
      </c>
      <c r="AC7" s="18" t="s">
        <v>41</v>
      </c>
      <c r="AD7" s="0" t="n">
        <v>1.6</v>
      </c>
      <c r="AE7" s="29" t="n">
        <f aca="false">AD7*1000</f>
        <v>1600</v>
      </c>
      <c r="AF7" s="29" t="n">
        <f aca="false">0.978*EXP(0.8473*LN(B7)+0.884)</f>
        <v>245.172478958331</v>
      </c>
      <c r="AG7" s="10" t="n">
        <f aca="false">0.986*EXP(0.8473*LN(B7)+0.884)</f>
        <v>247.177979808706</v>
      </c>
      <c r="AH7" s="30" t="n">
        <v>34</v>
      </c>
      <c r="AI7" s="30" t="n">
        <f aca="false">AH7*1000</f>
        <v>34000</v>
      </c>
      <c r="AJ7" s="0" t="s">
        <v>41</v>
      </c>
      <c r="AK7" s="30" t="n">
        <v>0.003</v>
      </c>
      <c r="AL7" s="30" t="n">
        <f aca="false">AK7*1000</f>
        <v>3</v>
      </c>
      <c r="AM7" s="30" t="n">
        <f aca="false">AK7*1000</f>
        <v>3</v>
      </c>
      <c r="AN7" s="9" t="n">
        <v>6.7</v>
      </c>
    </row>
    <row r="8" customFormat="false" ht="12.75" hidden="false" customHeight="false" outlineLevel="0" collapsed="false">
      <c r="A8" s="27" t="n">
        <v>34722</v>
      </c>
      <c r="B8" s="10" t="n">
        <v>39</v>
      </c>
      <c r="C8" s="10"/>
      <c r="D8" s="10" t="s">
        <v>39</v>
      </c>
      <c r="E8" s="10" t="e">
        <f aca="false">D8*1000</f>
        <v>#VALUE!</v>
      </c>
      <c r="F8" s="12" t="e">
        <f aca="false">E8/2.6</f>
        <v>#VALUE!</v>
      </c>
      <c r="G8" s="10" t="n">
        <f aca="false">1.136672-((LN(B8))*(0.041838))</f>
        <v>0.983395907849228</v>
      </c>
      <c r="H8" s="12" t="n">
        <f aca="false">G8*(EXP(1.128*(LN(B8))-3.6867))</f>
        <v>1.53580404481082</v>
      </c>
      <c r="I8" s="10" t="n">
        <f aca="false">1.101672-((LN(B8))*(0.041838))</f>
        <v>0.948395907849228</v>
      </c>
      <c r="J8" s="10" t="n">
        <f aca="false">(I8*EXP(0.7852*LN(B8)-2.715))</f>
        <v>1.11476694479832</v>
      </c>
      <c r="K8" s="10" t="s">
        <v>41</v>
      </c>
      <c r="L8" s="10" t="n">
        <v>0.02</v>
      </c>
      <c r="M8" s="10" t="n">
        <f aca="false">L8*1000</f>
        <v>20</v>
      </c>
      <c r="N8" s="29" t="n">
        <f aca="false">M8/2.6</f>
        <v>7.69230769230769</v>
      </c>
      <c r="O8" s="29" t="n">
        <f aca="false">0.96*EXP(0.9422*LN(B8)-1.7)</f>
        <v>5.53441455140857</v>
      </c>
      <c r="P8" s="10" t="n">
        <f aca="false">0.96*EXP(0.8545*LN(B8)-1.702)</f>
        <v>4.00559218934369</v>
      </c>
      <c r="Q8" s="10" t="s">
        <v>41</v>
      </c>
      <c r="R8" s="10" t="n">
        <v>0.02</v>
      </c>
      <c r="S8" s="28" t="n">
        <f aca="false">R8*1000</f>
        <v>20</v>
      </c>
      <c r="T8" s="15" t="n">
        <f aca="false">S8/6.1</f>
        <v>3.27868852459016</v>
      </c>
      <c r="U8" s="10" t="n">
        <f aca="false">1.46203-((LN(B8))*(0.145712))</f>
        <v>0.928205105419157</v>
      </c>
      <c r="V8" s="15" t="n">
        <f aca="false">U8*EXP(1.273*LN(B8)-1.46)</f>
        <v>22.8559487740068</v>
      </c>
      <c r="W8" s="10" t="n">
        <f aca="false">1.46203-((LN(B8))*(0.145712))</f>
        <v>0.928205105419157</v>
      </c>
      <c r="X8" s="10" t="n">
        <f aca="false">W8*EXP(1.273*LN(B8)-4.705)</f>
        <v>0.8906635107467</v>
      </c>
      <c r="Y8" s="18" t="s">
        <v>40</v>
      </c>
      <c r="Z8" s="34" t="n">
        <v>0.01</v>
      </c>
      <c r="AA8" s="16" t="n">
        <f aca="false">Z8*1000</f>
        <v>10</v>
      </c>
      <c r="AB8" s="17" t="n">
        <f aca="false">0.85*(EXP(1.72*(LN(B8))-6.52))</f>
        <v>0.683046118575208</v>
      </c>
      <c r="AC8" s="18" t="s">
        <v>41</v>
      </c>
      <c r="AD8" s="0" t="n">
        <v>0.22</v>
      </c>
      <c r="AE8" s="29" t="n">
        <f aca="false">AD8*1000</f>
        <v>220</v>
      </c>
      <c r="AF8" s="29" t="n">
        <f aca="false">0.978*EXP(0.8473*LN(B8)+0.884)</f>
        <v>52.7672204873719</v>
      </c>
      <c r="AG8" s="10" t="n">
        <f aca="false">0.986*EXP(0.8473*LN(B8)+0.884)</f>
        <v>53.19885419279</v>
      </c>
      <c r="AH8" s="30" t="n">
        <v>3.1</v>
      </c>
      <c r="AI8" s="30" t="n">
        <f aca="false">AH8*1000</f>
        <v>3100</v>
      </c>
      <c r="AJ8" s="0" t="s">
        <v>40</v>
      </c>
      <c r="AK8" s="8" t="n">
        <v>0.001</v>
      </c>
      <c r="AL8" s="8" t="n">
        <f aca="false">AK8*1000</f>
        <v>1</v>
      </c>
      <c r="AM8" s="8" t="n">
        <f aca="false">AK8*1000</f>
        <v>1</v>
      </c>
      <c r="AN8" s="9" t="n">
        <v>7.1</v>
      </c>
    </row>
    <row r="9" customFormat="false" ht="12.75" hidden="false" customHeight="false" outlineLevel="0" collapsed="false">
      <c r="A9" s="27" t="n">
        <v>34768</v>
      </c>
      <c r="B9" s="10" t="n">
        <v>112</v>
      </c>
      <c r="C9" s="10" t="s">
        <v>40</v>
      </c>
      <c r="D9" s="10" t="n">
        <v>0.01</v>
      </c>
      <c r="E9" s="10" t="n">
        <f aca="false">D9*1000</f>
        <v>10</v>
      </c>
      <c r="F9" s="32" t="n">
        <f aca="false">E9/2.6</f>
        <v>3.84615384615385</v>
      </c>
      <c r="G9" s="32" t="n">
        <f aca="false">1.136672-((LN(B9))*(0.041838))</f>
        <v>0.939259444222756</v>
      </c>
      <c r="H9" s="32" t="n">
        <f aca="false">G9*(EXP(1.128*(LN(B9))-3.6867))</f>
        <v>4.8215872908756</v>
      </c>
      <c r="I9" s="10" t="n">
        <f aca="false">1.101672-((LN(B9))*(0.041838))</f>
        <v>0.904259444222756</v>
      </c>
      <c r="J9" s="10" t="n">
        <f aca="false">(I9*EXP(0.7852*LN(B9)-2.715))</f>
        <v>2.4334897781188</v>
      </c>
      <c r="K9" s="10" t="s">
        <v>41</v>
      </c>
      <c r="L9" s="10" t="n">
        <v>0.04</v>
      </c>
      <c r="M9" s="10" t="n">
        <f aca="false">L9*1000</f>
        <v>40</v>
      </c>
      <c r="N9" s="29" t="n">
        <f aca="false">M9/2.6</f>
        <v>15.3846153846154</v>
      </c>
      <c r="O9" s="29" t="n">
        <f aca="false">0.96*EXP(0.9422*LN(B9)-1.7)</f>
        <v>14.9535337331191</v>
      </c>
      <c r="P9" s="10" t="n">
        <f aca="false">0.96*EXP(0.8545*LN(B9)-1.702)</f>
        <v>9.86640242448815</v>
      </c>
      <c r="Q9" s="10" t="s">
        <v>41</v>
      </c>
      <c r="R9" s="10" t="n">
        <v>0.04</v>
      </c>
      <c r="S9" s="28" t="n">
        <f aca="false">R9*1000</f>
        <v>40</v>
      </c>
      <c r="T9" s="15" t="n">
        <f aca="false">S9/6.1</f>
        <v>6.55737704918033</v>
      </c>
      <c r="U9" s="10" t="n">
        <f aca="false">1.46203-((LN(B9))*(0.145712))</f>
        <v>0.774488092465849</v>
      </c>
      <c r="V9" s="15" t="n">
        <f aca="false">U9*EXP(1.273*LN(B9)-1.46)</f>
        <v>73.0464886614266</v>
      </c>
      <c r="W9" s="10" t="n">
        <f aca="false">1.46203-((LN(B9))*(0.145712))</f>
        <v>0.774488092465849</v>
      </c>
      <c r="X9" s="10" t="n">
        <f aca="false">W9*EXP(1.273*LN(B9)-4.705)</f>
        <v>2.84651679447651</v>
      </c>
      <c r="Y9" s="18" t="s">
        <v>40</v>
      </c>
      <c r="Z9" s="34" t="n">
        <v>0.01</v>
      </c>
      <c r="AA9" s="16" t="n">
        <f aca="false">Z9*1000</f>
        <v>10</v>
      </c>
      <c r="AB9" s="17" t="n">
        <f aca="false">0.85*(EXP(1.72*(LN(B9))-6.52))</f>
        <v>4.19250802619073</v>
      </c>
      <c r="AC9" s="18" t="s">
        <v>41</v>
      </c>
      <c r="AD9" s="0" t="n">
        <v>0.39</v>
      </c>
      <c r="AE9" s="29" t="n">
        <f aca="false">AD9*1000</f>
        <v>390</v>
      </c>
      <c r="AF9" s="29" t="n">
        <f aca="false">0.978*EXP(0.8473*LN(B9)+0.884)</f>
        <v>128.990464716202</v>
      </c>
      <c r="AG9" s="10" t="n">
        <f aca="false">0.986*EXP(0.8473*LN(B9)+0.884)</f>
        <v>130.045601441897</v>
      </c>
      <c r="AH9" s="30" t="n">
        <v>24</v>
      </c>
      <c r="AI9" s="30" t="n">
        <f aca="false">AH9*1000</f>
        <v>24000</v>
      </c>
      <c r="AJ9" s="0" t="s">
        <v>40</v>
      </c>
      <c r="AK9" s="8" t="n">
        <v>0.001</v>
      </c>
      <c r="AL9" s="8" t="n">
        <f aca="false">AK9*1000</f>
        <v>1</v>
      </c>
      <c r="AM9" s="8" t="n">
        <f aca="false">AK9*1000</f>
        <v>1</v>
      </c>
      <c r="AN9" s="9" t="n">
        <v>7.8</v>
      </c>
    </row>
    <row r="10" customFormat="false" ht="12.75" hidden="false" customHeight="false" outlineLevel="0" collapsed="false">
      <c r="A10" s="27" t="n">
        <v>35045</v>
      </c>
      <c r="B10" s="10" t="n">
        <v>598</v>
      </c>
      <c r="C10" s="10"/>
      <c r="D10" s="10" t="n">
        <v>0.02</v>
      </c>
      <c r="E10" s="10" t="n">
        <f aca="false">D10*1000</f>
        <v>20</v>
      </c>
      <c r="F10" s="12" t="n">
        <f aca="false">E10/2.6</f>
        <v>7.69230769230769</v>
      </c>
      <c r="G10" s="10" t="n">
        <f aca="false">1.136672-((LN(B10))*(0.041838))</f>
        <v>0.869176950036213</v>
      </c>
      <c r="H10" s="12" t="n">
        <f aca="false">G10*(EXP(1.128*(LN(B10))-3.6867))</f>
        <v>29.5198176016905</v>
      </c>
      <c r="I10" s="10" t="n">
        <f aca="false">1.101672-((LN(B10))*(0.041838))</f>
        <v>0.834176950036214</v>
      </c>
      <c r="J10" s="10" t="n">
        <f aca="false">(I10*EXP(0.7852*LN(B10)-2.715))</f>
        <v>8.36400794257972</v>
      </c>
      <c r="K10" s="10" t="s">
        <v>41</v>
      </c>
      <c r="L10" s="10" t="n">
        <v>0.27</v>
      </c>
      <c r="M10" s="10" t="n">
        <f aca="false">L10*1000</f>
        <v>270</v>
      </c>
      <c r="N10" s="29" t="n">
        <f aca="false">M10/2.6</f>
        <v>103.846153846154</v>
      </c>
      <c r="O10" s="29" t="n">
        <f aca="false">0.96*EXP(0.9422*LN(B10)-1.7)</f>
        <v>72.4733721605179</v>
      </c>
      <c r="P10" s="10" t="n">
        <f aca="false">0.96*EXP(0.8545*LN(B10)-1.702)</f>
        <v>41.2850853304515</v>
      </c>
      <c r="Q10" s="10" t="s">
        <v>41</v>
      </c>
      <c r="R10" s="10" t="n">
        <v>0.17</v>
      </c>
      <c r="S10" s="28" t="n">
        <f aca="false">R10*1000</f>
        <v>170</v>
      </c>
      <c r="T10" s="15" t="n">
        <f aca="false">S10/6.1</f>
        <v>27.8688524590164</v>
      </c>
      <c r="U10" s="10" t="n">
        <f aca="false">1.46203-((LN(B10))*(0.145712))</f>
        <v>0.530407104060346</v>
      </c>
      <c r="V10" s="15" t="n">
        <f aca="false">U10*EXP(1.273*LN(B10)-1.46)</f>
        <v>421.968464832176</v>
      </c>
      <c r="W10" s="10" t="n">
        <f aca="false">1.46203-((LN(B10))*(0.145712))</f>
        <v>0.530407104060346</v>
      </c>
      <c r="X10" s="10" t="n">
        <f aca="false">W10*EXP(1.273*LN(B10)-4.705)</f>
        <v>16.4435052785575</v>
      </c>
      <c r="Y10" s="18" t="s">
        <v>40</v>
      </c>
      <c r="Z10" s="34" t="n">
        <v>0.01</v>
      </c>
      <c r="AA10" s="31" t="n">
        <f aca="false">Z10*1000</f>
        <v>10</v>
      </c>
      <c r="AB10" s="32" t="n">
        <f aca="false">0.85*(EXP(1.72*(LN(B10))-6.52))</f>
        <v>74.7730231831026</v>
      </c>
      <c r="AD10" s="0" t="s">
        <v>143</v>
      </c>
      <c r="AE10" s="15" t="e">
        <f aca="false">AD10*1000</f>
        <v>#VALUE!</v>
      </c>
      <c r="AF10" s="15" t="n">
        <f aca="false">0.978*EXP(0.8473*LN(B10)+0.884)</f>
        <v>533.278518718532</v>
      </c>
      <c r="AG10" s="10" t="n">
        <f aca="false">0.986*EXP(0.8473*LN(B10)+0.884)</f>
        <v>537.640715190667</v>
      </c>
      <c r="AH10" s="30" t="n">
        <v>55</v>
      </c>
      <c r="AI10" s="30" t="n">
        <f aca="false">AH10*1000</f>
        <v>55000</v>
      </c>
      <c r="AJ10" s="0" t="s">
        <v>41</v>
      </c>
      <c r="AK10" s="30" t="n">
        <v>0.003</v>
      </c>
      <c r="AL10" s="30" t="n">
        <f aca="false">AK10*1000</f>
        <v>3</v>
      </c>
      <c r="AM10" s="30" t="n">
        <f aca="false">AK10*1000</f>
        <v>3</v>
      </c>
      <c r="AN10" s="9" t="n">
        <v>7</v>
      </c>
    </row>
    <row r="11" customFormat="false" ht="12.75" hidden="false" customHeight="false" outlineLevel="0" collapsed="false">
      <c r="A11" s="27" t="n">
        <v>35095</v>
      </c>
      <c r="B11" s="10" t="n">
        <v>630</v>
      </c>
      <c r="C11" s="10" t="s">
        <v>40</v>
      </c>
      <c r="D11" s="10" t="n">
        <v>0.01</v>
      </c>
      <c r="E11" s="10" t="n">
        <f aca="false">D11*1000</f>
        <v>10</v>
      </c>
      <c r="F11" s="32" t="n">
        <f aca="false">E11/2.6</f>
        <v>3.84615384615385</v>
      </c>
      <c r="G11" s="32" t="n">
        <f aca="false">1.136672-((LN(B11))*(0.041838))</f>
        <v>0.866995974196546</v>
      </c>
      <c r="H11" s="32" t="n">
        <f aca="false">G11*(EXP(1.128*(LN(B11))-3.6867))</f>
        <v>31.2291205564592</v>
      </c>
      <c r="I11" s="10" t="n">
        <f aca="false">1.101672-((LN(B11))*(0.041838))</f>
        <v>0.831995974196546</v>
      </c>
      <c r="J11" s="10" t="n">
        <f aca="false">(I11*EXP(0.7852*LN(B11)-2.715))</f>
        <v>8.69068293939639</v>
      </c>
      <c r="K11" s="10" t="s">
        <v>41</v>
      </c>
      <c r="L11" s="10" t="n">
        <v>0.34</v>
      </c>
      <c r="M11" s="10" t="n">
        <f aca="false">L11*1000</f>
        <v>340</v>
      </c>
      <c r="N11" s="29" t="n">
        <f aca="false">M11/2.6</f>
        <v>130.769230769231</v>
      </c>
      <c r="O11" s="29" t="n">
        <f aca="false">0.96*EXP(0.9422*LN(B11)-1.7)</f>
        <v>76.1218403661158</v>
      </c>
      <c r="P11" s="10" t="n">
        <f aca="false">0.96*EXP(0.8545*LN(B11)-1.702)</f>
        <v>43.1656737874803</v>
      </c>
      <c r="Q11" s="10" t="s">
        <v>41</v>
      </c>
      <c r="R11" s="10" t="n">
        <v>0.16</v>
      </c>
      <c r="S11" s="28" t="n">
        <f aca="false">R11*1000</f>
        <v>160</v>
      </c>
      <c r="T11" s="15" t="n">
        <f aca="false">S11/6.1</f>
        <v>26.2295081967213</v>
      </c>
      <c r="U11" s="10" t="n">
        <f aca="false">1.46203-((LN(B11))*(0.145712))</f>
        <v>0.522811273677688</v>
      </c>
      <c r="V11" s="15" t="n">
        <f aca="false">U11*EXP(1.273*LN(B11)-1.46)</f>
        <v>444.462904331275</v>
      </c>
      <c r="W11" s="10" t="n">
        <f aca="false">1.46203-((LN(B11))*(0.145712))</f>
        <v>0.522811273677688</v>
      </c>
      <c r="X11" s="10" t="n">
        <f aca="false">W11*EXP(1.273*LN(B11)-4.705)</f>
        <v>17.3200812918592</v>
      </c>
      <c r="Y11" s="18" t="s">
        <v>40</v>
      </c>
      <c r="Z11" s="34" t="n">
        <v>0.01</v>
      </c>
      <c r="AA11" s="31" t="n">
        <f aca="false">Z11*1000</f>
        <v>10</v>
      </c>
      <c r="AB11" s="32" t="n">
        <f aca="false">0.85*(EXP(1.72*(LN(B11))-6.52))</f>
        <v>81.7870697702202</v>
      </c>
      <c r="AC11" s="18" t="s">
        <v>41</v>
      </c>
      <c r="AD11" s="0" t="n">
        <v>1.6</v>
      </c>
      <c r="AE11" s="29" t="n">
        <f aca="false">AD11*1000</f>
        <v>1600</v>
      </c>
      <c r="AF11" s="29" t="n">
        <f aca="false">0.978*EXP(0.8473*LN(B11)+0.884)</f>
        <v>557.360804436161</v>
      </c>
      <c r="AG11" s="10" t="n">
        <f aca="false">0.986*EXP(0.8473*LN(B11)+0.884)</f>
        <v>561.919993020506</v>
      </c>
      <c r="AH11" s="30" t="n">
        <v>6.5</v>
      </c>
      <c r="AI11" s="30" t="n">
        <f aca="false">AH11*1000</f>
        <v>6500</v>
      </c>
      <c r="AJ11" s="0" t="s">
        <v>40</v>
      </c>
      <c r="AK11" s="8" t="n">
        <v>0.001</v>
      </c>
      <c r="AL11" s="8" t="n">
        <f aca="false">AK11*1000</f>
        <v>1</v>
      </c>
      <c r="AM11" s="8" t="n">
        <f aca="false">AK11*1000</f>
        <v>1</v>
      </c>
      <c r="AN11" s="9" t="n">
        <v>7.5</v>
      </c>
    </row>
    <row r="12" customFormat="false" ht="12.75" hidden="false" customHeight="false" outlineLevel="0" collapsed="false">
      <c r="A12" s="27" t="n">
        <v>35114</v>
      </c>
      <c r="B12" s="10" t="n">
        <v>150</v>
      </c>
      <c r="C12" s="10" t="s">
        <v>40</v>
      </c>
      <c r="D12" s="10" t="n">
        <v>0.01</v>
      </c>
      <c r="E12" s="10" t="n">
        <f aca="false">D12*1000</f>
        <v>10</v>
      </c>
      <c r="F12" s="32" t="n">
        <f aca="false">E12/2.6</f>
        <v>3.84615384615385</v>
      </c>
      <c r="G12" s="32" t="n">
        <f aca="false">1.136672-((LN(B12))*(0.041838))</f>
        <v>0.927037040565601</v>
      </c>
      <c r="H12" s="32" t="n">
        <f aca="false">G12*(EXP(1.128*(LN(B12))-3.6867))</f>
        <v>6.61629043067856</v>
      </c>
      <c r="I12" s="10" t="n">
        <f aca="false">1.101672-((LN(B12))*(0.041838))</f>
        <v>0.892037040565601</v>
      </c>
      <c r="J12" s="10" t="n">
        <f aca="false">(I12*EXP(0.7852*LN(B12)-2.715))</f>
        <v>3.01953610193769</v>
      </c>
      <c r="K12" s="10" t="s">
        <v>41</v>
      </c>
      <c r="L12" s="10" t="n">
        <v>0.11</v>
      </c>
      <c r="M12" s="10" t="n">
        <f aca="false">L12*1000</f>
        <v>110</v>
      </c>
      <c r="N12" s="29" t="n">
        <f aca="false">M12/2.6</f>
        <v>42.3076923076923</v>
      </c>
      <c r="O12" s="29" t="n">
        <f aca="false">0.96*EXP(0.9422*LN(B12)-1.7)</f>
        <v>19.6917266312773</v>
      </c>
      <c r="P12" s="10" t="n">
        <f aca="false">0.96*EXP(0.8545*LN(B12)-1.702)</f>
        <v>12.6640321882093</v>
      </c>
      <c r="Q12" s="10" t="s">
        <v>41</v>
      </c>
      <c r="R12" s="10" t="n">
        <v>0.07</v>
      </c>
      <c r="S12" s="28" t="n">
        <f aca="false">R12*1000</f>
        <v>70</v>
      </c>
      <c r="T12" s="15" t="n">
        <f aca="false">S12/6.1</f>
        <v>11.4754098360656</v>
      </c>
      <c r="U12" s="10" t="n">
        <f aca="false">1.46203-((LN(B12))*(0.145712))</f>
        <v>0.731920310026646</v>
      </c>
      <c r="V12" s="15" t="n">
        <f aca="false">U12*EXP(1.273*LN(B12)-1.46)</f>
        <v>100.128573221132</v>
      </c>
      <c r="W12" s="10" t="n">
        <f aca="false">1.46203-((LN(B12))*(0.145712))</f>
        <v>0.731920310026646</v>
      </c>
      <c r="X12" s="10" t="n">
        <f aca="false">W12*EXP(1.273*LN(B12)-4.705)</f>
        <v>3.90186674957081</v>
      </c>
      <c r="Y12" s="18" t="s">
        <v>40</v>
      </c>
      <c r="Z12" s="34" t="n">
        <v>0.01</v>
      </c>
      <c r="AA12" s="16" t="n">
        <f aca="false">Z12*1000</f>
        <v>10</v>
      </c>
      <c r="AB12" s="17" t="n">
        <f aca="false">0.85*(EXP(1.72*(LN(B12))-6.52))</f>
        <v>6.92940379024997</v>
      </c>
      <c r="AC12" s="18" t="s">
        <v>41</v>
      </c>
      <c r="AD12" s="0" t="n">
        <v>0.66</v>
      </c>
      <c r="AE12" s="29" t="n">
        <f aca="false">AD12*1000</f>
        <v>660</v>
      </c>
      <c r="AF12" s="29" t="n">
        <f aca="false">0.978*EXP(0.8473*LN(B12)+0.884)</f>
        <v>165.21797715884</v>
      </c>
      <c r="AG12" s="10" t="n">
        <f aca="false">0.986*EXP(0.8473*LN(B12)+0.884)</f>
        <v>166.569453454617</v>
      </c>
      <c r="AH12" s="30" t="n">
        <v>11</v>
      </c>
      <c r="AI12" s="30" t="n">
        <f aca="false">AH12*1000</f>
        <v>11000</v>
      </c>
      <c r="AJ12" s="0" t="s">
        <v>40</v>
      </c>
      <c r="AK12" s="8" t="n">
        <v>0.001</v>
      </c>
      <c r="AL12" s="8" t="n">
        <f aca="false">AK12*1000</f>
        <v>1</v>
      </c>
      <c r="AM12" s="8" t="n">
        <f aca="false">AK12*1000</f>
        <v>1</v>
      </c>
      <c r="AN12" s="9" t="n">
        <v>6.8</v>
      </c>
    </row>
    <row r="13" customFormat="false" ht="12.75" hidden="false" customHeight="false" outlineLevel="0" collapsed="false">
      <c r="A13" s="27" t="n">
        <v>35128</v>
      </c>
      <c r="B13" s="10" t="n">
        <v>150</v>
      </c>
      <c r="C13" s="10" t="s">
        <v>40</v>
      </c>
      <c r="D13" s="10" t="n">
        <v>0.01</v>
      </c>
      <c r="E13" s="10" t="n">
        <f aca="false">D13*1000</f>
        <v>10</v>
      </c>
      <c r="F13" s="32" t="n">
        <f aca="false">E13/2.6</f>
        <v>3.84615384615385</v>
      </c>
      <c r="G13" s="32" t="n">
        <f aca="false">1.136672-((LN(B13))*(0.041838))</f>
        <v>0.927037040565601</v>
      </c>
      <c r="H13" s="32" t="n">
        <f aca="false">G13*(EXP(1.128*(LN(B13))-3.6867))</f>
        <v>6.61629043067856</v>
      </c>
      <c r="I13" s="10" t="n">
        <f aca="false">1.101672-((LN(B13))*(0.041838))</f>
        <v>0.892037040565601</v>
      </c>
      <c r="J13" s="10" t="n">
        <f aca="false">(I13*EXP(0.7852*LN(B13)-2.715))</f>
        <v>3.01953610193769</v>
      </c>
      <c r="K13" s="10" t="s">
        <v>41</v>
      </c>
      <c r="L13" s="10" t="n">
        <v>0.05</v>
      </c>
      <c r="M13" s="10" t="n">
        <f aca="false">L13*1000</f>
        <v>50</v>
      </c>
      <c r="N13" s="13" t="n">
        <f aca="false">M13/2.6</f>
        <v>19.2307692307692</v>
      </c>
      <c r="O13" s="13" t="n">
        <f aca="false">0.96*EXP(0.9422*LN(B13)-1.7)</f>
        <v>19.6917266312773</v>
      </c>
      <c r="P13" s="10" t="n">
        <f aca="false">0.96*EXP(0.8545*LN(B13)-1.702)</f>
        <v>12.6640321882093</v>
      </c>
      <c r="Q13" s="10" t="s">
        <v>41</v>
      </c>
      <c r="R13" s="10" t="n">
        <v>0.03</v>
      </c>
      <c r="S13" s="28" t="n">
        <f aca="false">R13*1000</f>
        <v>30</v>
      </c>
      <c r="T13" s="15" t="n">
        <f aca="false">S13/6.1</f>
        <v>4.91803278688525</v>
      </c>
      <c r="U13" s="10" t="n">
        <f aca="false">1.46203-((LN(B13))*(0.145712))</f>
        <v>0.731920310026646</v>
      </c>
      <c r="V13" s="15" t="n">
        <f aca="false">U13*EXP(1.273*LN(B13)-1.46)</f>
        <v>100.128573221132</v>
      </c>
      <c r="W13" s="10" t="n">
        <f aca="false">1.46203-((LN(B13))*(0.145712))</f>
        <v>0.731920310026646</v>
      </c>
      <c r="X13" s="10" t="n">
        <f aca="false">W13*EXP(1.273*LN(B13)-4.705)</f>
        <v>3.90186674957081</v>
      </c>
      <c r="Y13" s="18" t="s">
        <v>40</v>
      </c>
      <c r="Z13" s="34" t="n">
        <v>0.01</v>
      </c>
      <c r="AA13" s="16" t="n">
        <f aca="false">Z13*1000</f>
        <v>10</v>
      </c>
      <c r="AB13" s="17" t="n">
        <f aca="false">0.85*(EXP(1.72*(LN(B13))-6.52))</f>
        <v>6.92940379024997</v>
      </c>
      <c r="AC13" s="18" t="s">
        <v>41</v>
      </c>
      <c r="AD13" s="0" t="n">
        <v>0.45</v>
      </c>
      <c r="AE13" s="29" t="n">
        <f aca="false">AD13*1000</f>
        <v>450</v>
      </c>
      <c r="AF13" s="29" t="n">
        <f aca="false">0.978*EXP(0.8473*LN(B13)+0.884)</f>
        <v>165.21797715884</v>
      </c>
      <c r="AG13" s="10" t="n">
        <f aca="false">0.986*EXP(0.8473*LN(B13)+0.884)</f>
        <v>166.569453454617</v>
      </c>
      <c r="AH13" s="30" t="n">
        <v>3.9</v>
      </c>
      <c r="AI13" s="30" t="n">
        <f aca="false">AH13*1000</f>
        <v>3900</v>
      </c>
      <c r="AJ13" s="0" t="s">
        <v>40</v>
      </c>
      <c r="AK13" s="8" t="n">
        <v>0.001</v>
      </c>
      <c r="AL13" s="8" t="n">
        <f aca="false">AK13*1000</f>
        <v>1</v>
      </c>
      <c r="AM13" s="8" t="n">
        <f aca="false">AK13*1000</f>
        <v>1</v>
      </c>
      <c r="AN13" s="9" t="n">
        <v>7.1</v>
      </c>
    </row>
    <row r="14" customFormat="false" ht="12.75" hidden="false" customHeight="false" outlineLevel="0" collapsed="false">
      <c r="A14" s="27" t="n">
        <v>35137</v>
      </c>
      <c r="B14" s="10" t="n">
        <v>150</v>
      </c>
      <c r="C14" s="10" t="s">
        <v>40</v>
      </c>
      <c r="D14" s="10" t="n">
        <v>0.01</v>
      </c>
      <c r="E14" s="10" t="n">
        <f aca="false">D14*1000</f>
        <v>10</v>
      </c>
      <c r="F14" s="32" t="n">
        <f aca="false">E14/2.6</f>
        <v>3.84615384615385</v>
      </c>
      <c r="G14" s="32" t="n">
        <f aca="false">1.136672-((LN(B14))*(0.041838))</f>
        <v>0.927037040565601</v>
      </c>
      <c r="H14" s="32" t="n">
        <f aca="false">G14*(EXP(1.128*(LN(B14))-3.6867))</f>
        <v>6.61629043067856</v>
      </c>
      <c r="I14" s="10" t="n">
        <f aca="false">1.101672-((LN(B14))*(0.041838))</f>
        <v>0.892037040565601</v>
      </c>
      <c r="J14" s="10" t="n">
        <f aca="false">(I14*EXP(0.7852*LN(B14)-2.715))</f>
        <v>3.01953610193769</v>
      </c>
      <c r="K14" s="10" t="s">
        <v>41</v>
      </c>
      <c r="L14" s="10" t="n">
        <v>0.25</v>
      </c>
      <c r="M14" s="10" t="n">
        <f aca="false">L14*1000</f>
        <v>250</v>
      </c>
      <c r="N14" s="29" t="n">
        <f aca="false">M14/2.6</f>
        <v>96.1538461538462</v>
      </c>
      <c r="O14" s="29" t="n">
        <f aca="false">0.96*EXP(0.9422*LN(B14)-1.7)</f>
        <v>19.6917266312773</v>
      </c>
      <c r="P14" s="10" t="n">
        <f aca="false">0.96*EXP(0.8545*LN(B14)-1.702)</f>
        <v>12.6640321882093</v>
      </c>
      <c r="Q14" s="10" t="s">
        <v>41</v>
      </c>
      <c r="R14" s="10" t="n">
        <v>0.06</v>
      </c>
      <c r="S14" s="28" t="n">
        <f aca="false">R14*1000</f>
        <v>60</v>
      </c>
      <c r="T14" s="15" t="n">
        <f aca="false">S14/6.1</f>
        <v>9.83606557377049</v>
      </c>
      <c r="U14" s="10" t="n">
        <f aca="false">1.46203-((LN(B14))*(0.145712))</f>
        <v>0.731920310026646</v>
      </c>
      <c r="V14" s="15" t="n">
        <f aca="false">U14*EXP(1.273*LN(B14)-1.46)</f>
        <v>100.128573221132</v>
      </c>
      <c r="W14" s="10" t="n">
        <f aca="false">1.46203-((LN(B14))*(0.145712))</f>
        <v>0.731920310026646</v>
      </c>
      <c r="X14" s="10" t="n">
        <f aca="false">W14*EXP(1.273*LN(B14)-4.705)</f>
        <v>3.90186674957081</v>
      </c>
      <c r="Y14" s="18" t="s">
        <v>40</v>
      </c>
      <c r="Z14" s="34" t="n">
        <v>0.01</v>
      </c>
      <c r="AA14" s="16" t="n">
        <f aca="false">Z14*1000</f>
        <v>10</v>
      </c>
      <c r="AB14" s="17" t="n">
        <f aca="false">0.85*(EXP(1.72*(LN(B14))-6.52))</f>
        <v>6.92940379024997</v>
      </c>
      <c r="AC14" s="18" t="s">
        <v>41</v>
      </c>
      <c r="AD14" s="0" t="n">
        <v>1.1</v>
      </c>
      <c r="AE14" s="29" t="n">
        <f aca="false">AD14*1000</f>
        <v>1100</v>
      </c>
      <c r="AF14" s="29" t="n">
        <f aca="false">0.978*EXP(0.8473*LN(B14)+0.884)</f>
        <v>165.21797715884</v>
      </c>
      <c r="AG14" s="10" t="n">
        <f aca="false">0.986*EXP(0.8473*LN(B14)+0.884)</f>
        <v>166.569453454617</v>
      </c>
      <c r="AH14" s="30" t="n">
        <v>10</v>
      </c>
      <c r="AI14" s="30" t="n">
        <f aca="false">AH14*1000</f>
        <v>10000</v>
      </c>
      <c r="AJ14" s="0" t="s">
        <v>40</v>
      </c>
      <c r="AK14" s="8" t="n">
        <v>0.001</v>
      </c>
      <c r="AL14" s="8" t="n">
        <f aca="false">AK14*1000</f>
        <v>1</v>
      </c>
      <c r="AM14" s="8" t="n">
        <f aca="false">AK14*1000</f>
        <v>1</v>
      </c>
      <c r="AN14" s="9" t="n">
        <v>6.8</v>
      </c>
    </row>
    <row r="15" customFormat="false" ht="12.75" hidden="false" customHeight="false" outlineLevel="0" collapsed="false">
      <c r="A15" s="27" t="n">
        <v>35368</v>
      </c>
      <c r="B15" s="10" t="n">
        <v>670</v>
      </c>
      <c r="C15" s="10" t="s">
        <v>40</v>
      </c>
      <c r="D15" s="10" t="n">
        <v>0.01</v>
      </c>
      <c r="E15" s="10" t="n">
        <f aca="false">D15*1000</f>
        <v>10</v>
      </c>
      <c r="F15" s="32" t="n">
        <f aca="false">E15/2.6</f>
        <v>3.84615384615385</v>
      </c>
      <c r="G15" s="32" t="n">
        <f aca="false">1.136672-((LN(B15))*(0.041838))</f>
        <v>0.864420515069236</v>
      </c>
      <c r="H15" s="32" t="n">
        <f aca="false">G15*(EXP(1.128*(LN(B15))-3.6867))</f>
        <v>33.3752076440194</v>
      </c>
      <c r="I15" s="10" t="n">
        <f aca="false">1.101672-((LN(B15))*(0.041838))</f>
        <v>0.829420515069236</v>
      </c>
      <c r="J15" s="10" t="n">
        <f aca="false">(I15*EXP(0.7852*LN(B15)-2.715))</f>
        <v>9.09283247553624</v>
      </c>
      <c r="K15" s="10" t="s">
        <v>41</v>
      </c>
      <c r="L15" s="10" t="n">
        <v>0.35</v>
      </c>
      <c r="M15" s="10" t="n">
        <f aca="false">L15*1000</f>
        <v>350</v>
      </c>
      <c r="N15" s="29" t="n">
        <f aca="false">M15/2.6</f>
        <v>134.615384615385</v>
      </c>
      <c r="O15" s="29" t="n">
        <f aca="false">0.96*EXP(0.9422*LN(B15)-1.7)</f>
        <v>80.667443377499</v>
      </c>
      <c r="P15" s="10" t="n">
        <f aca="false">0.96*EXP(0.8545*LN(B15)-1.702)</f>
        <v>45.4970191540369</v>
      </c>
      <c r="Q15" s="10" t="s">
        <v>41</v>
      </c>
      <c r="R15" s="10" t="n">
        <v>0.19</v>
      </c>
      <c r="S15" s="28" t="n">
        <f aca="false">R15*1000</f>
        <v>190</v>
      </c>
      <c r="T15" s="15" t="n">
        <f aca="false">S15/6.1</f>
        <v>31.1475409836066</v>
      </c>
      <c r="U15" s="10" t="n">
        <f aca="false">1.46203-((LN(B15))*(0.145712))</f>
        <v>0.513841549972955</v>
      </c>
      <c r="V15" s="15" t="n">
        <f aca="false">U15*EXP(1.273*LN(B15)-1.46)</f>
        <v>472.446351306784</v>
      </c>
      <c r="W15" s="10" t="n">
        <f aca="false">1.46203-((LN(B15))*(0.145712))</f>
        <v>0.513841549972955</v>
      </c>
      <c r="X15" s="10" t="n">
        <f aca="false">W15*EXP(1.273*LN(B15)-4.705)</f>
        <v>18.410556046263</v>
      </c>
      <c r="Y15" s="18" t="s">
        <v>40</v>
      </c>
      <c r="Z15" s="34" t="n">
        <v>0.01</v>
      </c>
      <c r="AA15" s="31" t="n">
        <f aca="false">Z15*1000</f>
        <v>10</v>
      </c>
      <c r="AB15" s="32" t="n">
        <f aca="false">0.85*(EXP(1.72*(LN(B15))-6.52))</f>
        <v>90.9217035676434</v>
      </c>
      <c r="AC15" s="18" t="s">
        <v>41</v>
      </c>
      <c r="AD15" s="0" t="n">
        <v>2.7</v>
      </c>
      <c r="AE15" s="29" t="n">
        <f aca="false">AD15*1000</f>
        <v>2700</v>
      </c>
      <c r="AF15" s="29" t="n">
        <f aca="false">0.978*EXP(0.8473*LN(B15)+0.884)</f>
        <v>587.203123592986</v>
      </c>
      <c r="AG15" s="10" t="n">
        <f aca="false">0.986*EXP(0.8473*LN(B15)+0.884)</f>
        <v>592.006421127489</v>
      </c>
      <c r="AH15" s="30" t="n">
        <v>49</v>
      </c>
      <c r="AI15" s="30" t="n">
        <f aca="false">AH15*1000</f>
        <v>49000</v>
      </c>
      <c r="AJ15" s="0" t="s">
        <v>40</v>
      </c>
      <c r="AK15" s="8" t="n">
        <v>0.001</v>
      </c>
      <c r="AL15" s="8" t="n">
        <f aca="false">AK15*1000</f>
        <v>1</v>
      </c>
      <c r="AM15" s="8" t="n">
        <f aca="false">AK15*1000</f>
        <v>1</v>
      </c>
      <c r="AN15" s="9" t="n">
        <v>7</v>
      </c>
    </row>
    <row r="16" customFormat="false" ht="12.75" hidden="false" customHeight="false" outlineLevel="0" collapsed="false">
      <c r="A16" s="27" t="n">
        <v>35390</v>
      </c>
      <c r="B16" s="10" t="n">
        <v>290</v>
      </c>
      <c r="C16" s="10" t="s">
        <v>40</v>
      </c>
      <c r="D16" s="10" t="n">
        <v>0.01</v>
      </c>
      <c r="E16" s="10" t="n">
        <f aca="false">D16*1000</f>
        <v>10</v>
      </c>
      <c r="F16" s="32" t="n">
        <f aca="false">E16/2.6</f>
        <v>3.84615384615385</v>
      </c>
      <c r="G16" s="32" t="n">
        <f aca="false">1.136672-((LN(B16))*(0.041838))</f>
        <v>0.899455521944341</v>
      </c>
      <c r="H16" s="32" t="n">
        <f aca="false">G16*(EXP(1.128*(LN(B16))-3.6867))</f>
        <v>13.5036498312576</v>
      </c>
      <c r="I16" s="10" t="n">
        <f aca="false">1.101672-((LN(B16))*(0.041838))</f>
        <v>0.864455521944341</v>
      </c>
      <c r="J16" s="10" t="n">
        <f aca="false">(I16*EXP(0.7852*LN(B16)-2.715))</f>
        <v>4.91030017848254</v>
      </c>
      <c r="K16" s="10" t="s">
        <v>41</v>
      </c>
      <c r="L16" s="10" t="n">
        <v>0.11</v>
      </c>
      <c r="M16" s="10" t="n">
        <f aca="false">L16*1000</f>
        <v>110</v>
      </c>
      <c r="N16" s="29" t="n">
        <f aca="false">M16/2.6</f>
        <v>42.3076923076923</v>
      </c>
      <c r="O16" s="29" t="n">
        <f aca="false">0.96*EXP(0.9422*LN(B16)-1.7)</f>
        <v>36.6473020281723</v>
      </c>
      <c r="P16" s="10" t="n">
        <f aca="false">0.96*EXP(0.8545*LN(B16)-1.702)</f>
        <v>22.2444214130413</v>
      </c>
      <c r="Q16" s="10" t="s">
        <v>41</v>
      </c>
      <c r="R16" s="10" t="n">
        <v>0.08</v>
      </c>
      <c r="S16" s="28" t="n">
        <f aca="false">R16*1000</f>
        <v>80</v>
      </c>
      <c r="T16" s="15" t="n">
        <f aca="false">S16/6.1</f>
        <v>13.1147540983607</v>
      </c>
      <c r="U16" s="10" t="n">
        <f aca="false">1.46203-((LN(B16))*(0.145712))</f>
        <v>0.635860310950662</v>
      </c>
      <c r="V16" s="15" t="n">
        <f aca="false">U16*EXP(1.273*LN(B16)-1.46)</f>
        <v>201.337386023206</v>
      </c>
      <c r="W16" s="10" t="n">
        <f aca="false">1.46203-((LN(B16))*(0.145712))</f>
        <v>0.635860310950662</v>
      </c>
      <c r="X16" s="10" t="n">
        <f aca="false">W16*EXP(1.273*LN(B16)-4.705)</f>
        <v>7.84582888477289</v>
      </c>
      <c r="Y16" s="18" t="s">
        <v>40</v>
      </c>
      <c r="Z16" s="34" t="n">
        <v>0.01</v>
      </c>
      <c r="AA16" s="31" t="n">
        <f aca="false">Z16*1000</f>
        <v>10</v>
      </c>
      <c r="AB16" s="32" t="n">
        <f aca="false">0.85*(EXP(1.72*(LN(B16))-6.52))</f>
        <v>21.5349297857346</v>
      </c>
      <c r="AC16" s="18" t="s">
        <v>41</v>
      </c>
      <c r="AD16" s="0" t="n">
        <v>0.75</v>
      </c>
      <c r="AE16" s="29" t="n">
        <f aca="false">AD16*1000</f>
        <v>750</v>
      </c>
      <c r="AF16" s="29" t="n">
        <f aca="false">0.978*EXP(0.8473*LN(B16)+0.884)</f>
        <v>288.831795763944</v>
      </c>
      <c r="AG16" s="10" t="n">
        <f aca="false">0.986*EXP(0.8473*LN(B16)+0.884)</f>
        <v>291.194428040131</v>
      </c>
      <c r="AH16" s="30" t="n">
        <v>12</v>
      </c>
      <c r="AI16" s="30" t="n">
        <f aca="false">AH16*1000</f>
        <v>12000</v>
      </c>
      <c r="AJ16" s="0" t="s">
        <v>40</v>
      </c>
      <c r="AK16" s="8" t="n">
        <v>0.001</v>
      </c>
      <c r="AL16" s="8" t="n">
        <f aca="false">AK16*1000</f>
        <v>1</v>
      </c>
      <c r="AM16" s="8" t="n">
        <f aca="false">AK16*1000</f>
        <v>1</v>
      </c>
      <c r="AN16" s="9" t="n">
        <v>7</v>
      </c>
    </row>
    <row r="17" customFormat="false" ht="12.75" hidden="false" customHeight="false" outlineLevel="0" collapsed="false">
      <c r="A17" s="27" t="n">
        <v>35408</v>
      </c>
      <c r="B17" s="10" t="n">
        <v>140</v>
      </c>
      <c r="C17" s="10" t="s">
        <v>41</v>
      </c>
      <c r="D17" s="10" t="n">
        <v>0.01</v>
      </c>
      <c r="E17" s="10" t="n">
        <f aca="false">D17*1000</f>
        <v>10</v>
      </c>
      <c r="F17" s="12" t="n">
        <f aca="false">E17/2.6</f>
        <v>3.84615384615385</v>
      </c>
      <c r="G17" s="10" t="n">
        <f aca="false">1.136672-((LN(B17))*(0.041838))</f>
        <v>0.929923564322872</v>
      </c>
      <c r="H17" s="12" t="n">
        <f aca="false">G17*(EXP(1.128*(LN(B17))-3.6867))</f>
        <v>6.13996945622585</v>
      </c>
      <c r="I17" s="10" t="n">
        <f aca="false">1.101672-((LN(B17))*(0.041838))</f>
        <v>0.894923564322872</v>
      </c>
      <c r="J17" s="10" t="n">
        <f aca="false">(I17*EXP(0.7852*LN(B17)-2.715))</f>
        <v>2.86956560991922</v>
      </c>
      <c r="K17" s="10" t="s">
        <v>41</v>
      </c>
      <c r="L17" s="10" t="n">
        <v>0.11</v>
      </c>
      <c r="M17" s="10" t="n">
        <f aca="false">L17*1000</f>
        <v>110</v>
      </c>
      <c r="N17" s="29" t="n">
        <f aca="false">M17/2.6</f>
        <v>42.3076923076923</v>
      </c>
      <c r="O17" s="29" t="n">
        <f aca="false">0.96*EXP(0.9422*LN(B17)-1.7)</f>
        <v>18.4523825206904</v>
      </c>
      <c r="P17" s="10" t="n">
        <f aca="false">0.96*EXP(0.8545*LN(B17)-1.702)</f>
        <v>11.9390131715436</v>
      </c>
      <c r="Q17" s="10" t="s">
        <v>41</v>
      </c>
      <c r="R17" s="10" t="n">
        <v>0.13</v>
      </c>
      <c r="S17" s="28" t="n">
        <f aca="false">R17*1000</f>
        <v>130</v>
      </c>
      <c r="T17" s="15" t="n">
        <f aca="false">S17/6.1</f>
        <v>21.3114754098361</v>
      </c>
      <c r="U17" s="10" t="n">
        <f aca="false">1.46203-((LN(B17))*(0.145712))</f>
        <v>0.741973399316753</v>
      </c>
      <c r="V17" s="15" t="n">
        <f aca="false">U17*EXP(1.273*LN(B17)-1.46)</f>
        <v>92.9692615495741</v>
      </c>
      <c r="W17" s="10" t="n">
        <f aca="false">1.46203-((LN(B17))*(0.145712))</f>
        <v>0.741973399316753</v>
      </c>
      <c r="X17" s="10" t="n">
        <f aca="false">W17*EXP(1.273*LN(B17)-4.705)</f>
        <v>3.62287865194387</v>
      </c>
      <c r="Y17" s="18" t="s">
        <v>40</v>
      </c>
      <c r="Z17" s="34" t="n">
        <v>0.01</v>
      </c>
      <c r="AA17" s="16" t="n">
        <f aca="false">Z17*1000</f>
        <v>10</v>
      </c>
      <c r="AB17" s="17" t="n">
        <f aca="false">0.85*(EXP(1.72*(LN(B17))-6.52))</f>
        <v>6.1540231421013</v>
      </c>
      <c r="AC17" s="18" t="s">
        <v>41</v>
      </c>
      <c r="AD17" s="0" t="n">
        <v>1</v>
      </c>
      <c r="AE17" s="29" t="n">
        <f aca="false">AD17*1000</f>
        <v>1000</v>
      </c>
      <c r="AF17" s="29" t="n">
        <f aca="false">0.978*EXP(0.8473*LN(B17)+0.884)</f>
        <v>155.836598959289</v>
      </c>
      <c r="AG17" s="10" t="n">
        <f aca="false">0.986*EXP(0.8473*LN(B17)+0.884)</f>
        <v>157.111335965091</v>
      </c>
      <c r="AH17" s="30" t="n">
        <v>20</v>
      </c>
      <c r="AI17" s="30" t="n">
        <f aca="false">AH17*1000</f>
        <v>20000</v>
      </c>
      <c r="AJ17" s="0" t="s">
        <v>40</v>
      </c>
      <c r="AK17" s="8" t="n">
        <v>0.001</v>
      </c>
      <c r="AL17" s="8" t="n">
        <f aca="false">AK17*1000</f>
        <v>1</v>
      </c>
      <c r="AM17" s="8" t="n">
        <f aca="false">AK17*1000</f>
        <v>1</v>
      </c>
      <c r="AN17" s="9" t="n">
        <v>6.9</v>
      </c>
    </row>
    <row r="18" customFormat="false" ht="12.75" hidden="false" customHeight="false" outlineLevel="0" collapsed="false">
      <c r="A18" s="27" t="n">
        <v>35760</v>
      </c>
      <c r="B18" s="10" t="n">
        <v>87</v>
      </c>
      <c r="C18" s="10" t="s">
        <v>40</v>
      </c>
      <c r="D18" s="10" t="n">
        <v>0.01</v>
      </c>
      <c r="E18" s="10" t="n">
        <f aca="false">D18*1000</f>
        <v>10</v>
      </c>
      <c r="F18" s="12" t="n">
        <f aca="false">E18/2.6</f>
        <v>3.84615384615385</v>
      </c>
      <c r="G18" s="10" t="n">
        <f aca="false">1.136672-((LN(B18))*(0.041838))</f>
        <v>0.949827336131729</v>
      </c>
      <c r="H18" s="12" t="n">
        <f aca="false">G18*(EXP(1.128*(LN(B18))-3.6867))</f>
        <v>3.66698315533151</v>
      </c>
      <c r="I18" s="10" t="n">
        <f aca="false">1.101672-((LN(B18))*(0.041838))</f>
        <v>0.91482733613173</v>
      </c>
      <c r="J18" s="10" t="n">
        <f aca="false">(I18*EXP(0.7852*LN(B18)-2.715))</f>
        <v>2.01901772738706</v>
      </c>
      <c r="K18" s="10" t="s">
        <v>41</v>
      </c>
      <c r="L18" s="10" t="n">
        <v>0.076</v>
      </c>
      <c r="M18" s="10" t="n">
        <f aca="false">L18*1000</f>
        <v>76</v>
      </c>
      <c r="N18" s="29" t="n">
        <f aca="false">M18/2.6</f>
        <v>29.2307692307692</v>
      </c>
      <c r="O18" s="29" t="n">
        <f aca="false">0.96*EXP(0.9422*LN(B18)-1.7)</f>
        <v>11.7865215238922</v>
      </c>
      <c r="P18" s="10" t="n">
        <f aca="false">0.96*EXP(0.8545*LN(B18)-1.702)</f>
        <v>7.9509903471002</v>
      </c>
      <c r="Q18" s="10" t="s">
        <v>41</v>
      </c>
      <c r="R18" s="10" t="n">
        <v>0.11</v>
      </c>
      <c r="S18" s="28" t="n">
        <f aca="false">R18*1000</f>
        <v>110</v>
      </c>
      <c r="T18" s="15" t="n">
        <f aca="false">S18/6.1</f>
        <v>18.0327868852459</v>
      </c>
      <c r="U18" s="10" t="n">
        <f aca="false">1.46203-((LN(B18))*(0.145712))</f>
        <v>0.811293596214603</v>
      </c>
      <c r="V18" s="15" t="n">
        <f aca="false">U18*EXP(1.273*LN(B18)-1.46)</f>
        <v>55.4774017520577</v>
      </c>
      <c r="W18" s="10" t="n">
        <f aca="false">1.46203-((LN(B18))*(0.145712))</f>
        <v>0.811293596214603</v>
      </c>
      <c r="X18" s="10" t="n">
        <f aca="false">W18*EXP(1.273*LN(B18)-4.705)</f>
        <v>2.16187470055003</v>
      </c>
      <c r="Y18" s="18" t="s">
        <v>40</v>
      </c>
      <c r="Z18" s="34" t="n">
        <v>0.01</v>
      </c>
      <c r="AA18" s="16" t="n">
        <f aca="false">Z18*1000</f>
        <v>10</v>
      </c>
      <c r="AB18" s="17" t="n">
        <f aca="false">0.85*(EXP(1.72*(LN(B18))-6.52))</f>
        <v>2.71513868900617</v>
      </c>
      <c r="AC18" s="18" t="s">
        <v>41</v>
      </c>
      <c r="AD18" s="0" t="n">
        <v>0.76</v>
      </c>
      <c r="AE18" s="29" t="n">
        <f aca="false">AD18*1000</f>
        <v>760</v>
      </c>
      <c r="AF18" s="29" t="n">
        <f aca="false">0.978*EXP(0.8473*LN(B18)+0.884)</f>
        <v>104.138145517839</v>
      </c>
      <c r="AG18" s="10" t="n">
        <f aca="false">0.986*EXP(0.8473*LN(B18)+0.884)</f>
        <v>104.989991288946</v>
      </c>
      <c r="AH18" s="30" t="n">
        <v>12</v>
      </c>
      <c r="AI18" s="30" t="n">
        <f aca="false">AH18*1000</f>
        <v>12000</v>
      </c>
      <c r="AJ18" s="0" t="s">
        <v>40</v>
      </c>
      <c r="AK18" s="8" t="n">
        <v>0.001</v>
      </c>
      <c r="AL18" s="8" t="n">
        <f aca="false">AK18*1000</f>
        <v>1</v>
      </c>
      <c r="AM18" s="8" t="n">
        <f aca="false">AK18*1000</f>
        <v>1</v>
      </c>
      <c r="AN18" s="9" t="n">
        <v>8.2</v>
      </c>
    </row>
    <row r="19" customFormat="false" ht="12.75" hidden="false" customHeight="false" outlineLevel="0" collapsed="false">
      <c r="A19" s="27" t="n">
        <v>35804</v>
      </c>
      <c r="B19" s="10" t="n">
        <v>57</v>
      </c>
      <c r="C19" s="10" t="s">
        <v>40</v>
      </c>
      <c r="D19" s="10" t="n">
        <v>0.01</v>
      </c>
      <c r="E19" s="10" t="n">
        <f aca="false">D19*1000</f>
        <v>10</v>
      </c>
      <c r="F19" s="12" t="n">
        <f aca="false">E19/2.6</f>
        <v>3.84615384615385</v>
      </c>
      <c r="G19" s="10" t="n">
        <f aca="false">1.136672-((LN(B19))*(0.041838))</f>
        <v>0.967518821056338</v>
      </c>
      <c r="H19" s="12" t="n">
        <f aca="false">G19*(EXP(1.128*(LN(B19))-3.6867))</f>
        <v>2.31831685567745</v>
      </c>
      <c r="I19" s="10" t="n">
        <f aca="false">1.101672-((LN(B19))*(0.041838))</f>
        <v>0.932518821056338</v>
      </c>
      <c r="J19" s="10" t="n">
        <f aca="false">(I19*EXP(0.7852*LN(B19)-2.715))</f>
        <v>1.47659374459129</v>
      </c>
      <c r="K19" s="10" t="s">
        <v>41</v>
      </c>
      <c r="L19" s="10" t="n">
        <v>0.02</v>
      </c>
      <c r="M19" s="10" t="n">
        <f aca="false">L19*1000</f>
        <v>20</v>
      </c>
      <c r="N19" s="13" t="n">
        <f aca="false">M19/2.6</f>
        <v>7.69230769230769</v>
      </c>
      <c r="O19" s="13" t="n">
        <f aca="false">0.96*EXP(0.9422*LN(B19)-1.7)</f>
        <v>7.91326851960073</v>
      </c>
      <c r="P19" s="10" t="n">
        <f aca="false">0.96*EXP(0.8545*LN(B19)-1.702)</f>
        <v>5.53983830685155</v>
      </c>
      <c r="Q19" s="10" t="s">
        <v>41</v>
      </c>
      <c r="R19" s="10" t="n">
        <v>0.02</v>
      </c>
      <c r="S19" s="28" t="n">
        <f aca="false">R19*1000</f>
        <v>20</v>
      </c>
      <c r="T19" s="15" t="n">
        <f aca="false">S19/6.1</f>
        <v>3.27868852459016</v>
      </c>
      <c r="U19" s="10" t="n">
        <f aca="false">1.46203-((LN(B19))*(0.145712))</f>
        <v>0.872908913661292</v>
      </c>
      <c r="V19" s="15" t="n">
        <f aca="false">U19*EXP(1.273*LN(B19)-1.46)</f>
        <v>34.8439735970722</v>
      </c>
      <c r="W19" s="10" t="n">
        <f aca="false">1.46203-((LN(B19))*(0.145712))</f>
        <v>0.872908913661292</v>
      </c>
      <c r="X19" s="10" t="n">
        <f aca="false">W19*EXP(1.273*LN(B19)-4.705)</f>
        <v>1.35781962758106</v>
      </c>
      <c r="Y19" s="18" t="s">
        <v>40</v>
      </c>
      <c r="Z19" s="34" t="n">
        <v>0.01</v>
      </c>
      <c r="AA19" s="16" t="n">
        <f aca="false">Z19*1000</f>
        <v>10</v>
      </c>
      <c r="AB19" s="17" t="n">
        <f aca="false">0.85*(EXP(1.72*(LN(B19))-6.52))</f>
        <v>1.31196924794075</v>
      </c>
      <c r="AC19" s="18" t="s">
        <v>41</v>
      </c>
      <c r="AD19" s="0" t="n">
        <v>0.23</v>
      </c>
      <c r="AE19" s="29" t="n">
        <f aca="false">AD19*1000</f>
        <v>230</v>
      </c>
      <c r="AF19" s="29" t="n">
        <f aca="false">0.978*EXP(0.8473*LN(B19)+0.884)</f>
        <v>72.7793113665312</v>
      </c>
      <c r="AG19" s="10" t="n">
        <f aca="false">0.986*EXP(0.8473*LN(B19)+0.884)</f>
        <v>73.3746431568504</v>
      </c>
      <c r="AH19" s="30" t="n">
        <v>5.1</v>
      </c>
      <c r="AI19" s="30" t="n">
        <f aca="false">AH19*1000</f>
        <v>5100</v>
      </c>
      <c r="AJ19" s="0" t="s">
        <v>40</v>
      </c>
      <c r="AK19" s="8" t="n">
        <v>0.001</v>
      </c>
      <c r="AL19" s="8" t="n">
        <f aca="false">AK19*1000</f>
        <v>1</v>
      </c>
      <c r="AM19" s="8" t="n">
        <f aca="false">AK19*1000</f>
        <v>1</v>
      </c>
      <c r="AN19" s="9" t="n">
        <v>6.7</v>
      </c>
    </row>
    <row r="20" customFormat="false" ht="12.75" hidden="false" customHeight="false" outlineLevel="0" collapsed="false">
      <c r="A20" s="27" t="n">
        <v>35829</v>
      </c>
      <c r="B20" s="10" t="n">
        <v>42</v>
      </c>
      <c r="C20" s="10" t="s">
        <v>40</v>
      </c>
      <c r="D20" s="10" t="n">
        <v>0.01</v>
      </c>
      <c r="E20" s="10" t="n">
        <f aca="false">D20*1000</f>
        <v>10</v>
      </c>
      <c r="F20" s="12" t="n">
        <f aca="false">E20/2.6</f>
        <v>3.84615384615385</v>
      </c>
      <c r="G20" s="10" t="n">
        <f aca="false">1.136672-((LN(B20))*(0.041838))</f>
        <v>0.98029537851026</v>
      </c>
      <c r="H20" s="12" t="n">
        <f aca="false">G20*(EXP(1.128*(LN(B20))-3.6867))</f>
        <v>1.66444208523349</v>
      </c>
      <c r="I20" s="10" t="n">
        <f aca="false">1.101672-((LN(B20))*(0.041838))</f>
        <v>0.945295378510261</v>
      </c>
      <c r="J20" s="10" t="n">
        <f aca="false">(I20*EXP(0.7852*LN(B20)-2.715))</f>
        <v>1.17769643149749</v>
      </c>
      <c r="K20" s="10" t="s">
        <v>41</v>
      </c>
      <c r="L20" s="10" t="n">
        <v>0.03</v>
      </c>
      <c r="M20" s="10" t="n">
        <f aca="false">L20*1000</f>
        <v>30</v>
      </c>
      <c r="N20" s="29" t="n">
        <f aca="false">M20/2.6</f>
        <v>11.5384615384615</v>
      </c>
      <c r="O20" s="29" t="n">
        <f aca="false">0.96*EXP(0.9422*LN(B20)-1.7)</f>
        <v>5.93466344616629</v>
      </c>
      <c r="P20" s="10" t="n">
        <f aca="false">0.96*EXP(0.8545*LN(B20)-1.702)</f>
        <v>4.26745100347687</v>
      </c>
      <c r="Q20" s="10" t="s">
        <v>41</v>
      </c>
      <c r="R20" s="10" t="n">
        <v>0.03</v>
      </c>
      <c r="S20" s="28" t="n">
        <f aca="false">R20*1000</f>
        <v>30</v>
      </c>
      <c r="T20" s="15" t="n">
        <f aca="false">S20/6.1</f>
        <v>4.91803278688525</v>
      </c>
      <c r="U20" s="10" t="n">
        <f aca="false">1.46203-((LN(B20))*(0.145712))</f>
        <v>0.917406684580694</v>
      </c>
      <c r="V20" s="15" t="n">
        <f aca="false">U20*EXP(1.273*LN(B20)-1.46)</f>
        <v>24.82494547787</v>
      </c>
      <c r="W20" s="10" t="n">
        <f aca="false">1.46203-((LN(B20))*(0.145712))</f>
        <v>0.917406684580694</v>
      </c>
      <c r="X20" s="10" t="n">
        <f aca="false">W20*EXP(1.273*LN(B20)-4.705)</f>
        <v>0.967392485520475</v>
      </c>
      <c r="Y20" s="18" t="s">
        <v>40</v>
      </c>
      <c r="Z20" s="34" t="n">
        <v>0.01</v>
      </c>
      <c r="AA20" s="16" t="n">
        <f aca="false">Z20*1000</f>
        <v>10</v>
      </c>
      <c r="AB20" s="17" t="n">
        <f aca="false">0.85*(EXP(1.72*(LN(B20))-6.52))</f>
        <v>0.775903450459687</v>
      </c>
      <c r="AC20" s="18" t="s">
        <v>41</v>
      </c>
      <c r="AD20" s="0" t="n">
        <v>0.29</v>
      </c>
      <c r="AE20" s="29" t="n">
        <f aca="false">AD20*1000</f>
        <v>290</v>
      </c>
      <c r="AF20" s="29" t="n">
        <f aca="false">0.978*EXP(0.8473*LN(B20)+0.884)</f>
        <v>56.1868002672767</v>
      </c>
      <c r="AG20" s="10" t="n">
        <f aca="false">0.986*EXP(0.8473*LN(B20)+0.884)</f>
        <v>56.6464059954344</v>
      </c>
      <c r="AH20" s="30" t="n">
        <v>6.8</v>
      </c>
      <c r="AI20" s="30" t="n">
        <f aca="false">AH20*1000</f>
        <v>6800</v>
      </c>
      <c r="AJ20" s="0" t="s">
        <v>40</v>
      </c>
      <c r="AK20" s="8" t="n">
        <v>0.001</v>
      </c>
      <c r="AL20" s="8" t="n">
        <f aca="false">AK20*1000</f>
        <v>1</v>
      </c>
      <c r="AM20" s="8" t="n">
        <f aca="false">AK20*1000</f>
        <v>1</v>
      </c>
      <c r="AN20" s="9" t="n">
        <v>7.9</v>
      </c>
    </row>
    <row r="21" customFormat="false" ht="12.75" hidden="false" customHeight="false" outlineLevel="0" collapsed="false">
      <c r="A21" s="27" t="n">
        <v>35879</v>
      </c>
      <c r="B21" s="10" t="n">
        <v>110</v>
      </c>
      <c r="C21" s="10" t="s">
        <v>40</v>
      </c>
      <c r="D21" s="10" t="n">
        <v>0.01</v>
      </c>
      <c r="E21" s="10" t="n">
        <f aca="false">D21*1000</f>
        <v>10</v>
      </c>
      <c r="F21" s="32" t="n">
        <f aca="false">E21/2.6</f>
        <v>3.84615384615385</v>
      </c>
      <c r="G21" s="32" t="n">
        <f aca="false">1.136672-((LN(B21))*(0.041838))</f>
        <v>0.940013302455977</v>
      </c>
      <c r="H21" s="32" t="n">
        <f aca="false">G21*(EXP(1.128*(LN(B21))-3.6867))</f>
        <v>4.72837031259951</v>
      </c>
      <c r="I21" s="10" t="n">
        <f aca="false">1.101672-((LN(B21))*(0.041838))</f>
        <v>0.905013302455977</v>
      </c>
      <c r="J21" s="10" t="n">
        <f aca="false">(I21*EXP(0.7852*LN(B21)-2.715))</f>
        <v>2.40130309600822</v>
      </c>
      <c r="K21" s="10" t="s">
        <v>41</v>
      </c>
      <c r="L21" s="10" t="n">
        <v>0.05</v>
      </c>
      <c r="M21" s="10" t="n">
        <f aca="false">L21*1000</f>
        <v>50</v>
      </c>
      <c r="N21" s="29" t="n">
        <f aca="false">M21/2.6</f>
        <v>19.2307692307692</v>
      </c>
      <c r="O21" s="29" t="n">
        <f aca="false">0.96*EXP(0.9422*LN(B21)-1.7)</f>
        <v>14.7018098628726</v>
      </c>
      <c r="P21" s="10" t="n">
        <f aca="false">0.96*EXP(0.8545*LN(B21)-1.702)</f>
        <v>9.71565476662575</v>
      </c>
      <c r="Q21" s="10" t="s">
        <v>41</v>
      </c>
      <c r="R21" s="10" t="n">
        <v>0.05</v>
      </c>
      <c r="S21" s="28" t="n">
        <f aca="false">R21*1000</f>
        <v>50</v>
      </c>
      <c r="T21" s="15" t="n">
        <f aca="false">S21/6.1</f>
        <v>8.19672131147541</v>
      </c>
      <c r="U21" s="10" t="n">
        <f aca="false">1.46203-((LN(B21))*(0.145712))</f>
        <v>0.777113604939655</v>
      </c>
      <c r="V21" s="15" t="n">
        <f aca="false">U21*EXP(1.273*LN(B21)-1.46)</f>
        <v>71.6320626462655</v>
      </c>
      <c r="W21" s="10" t="n">
        <f aca="false">1.46203-((LN(B21))*(0.145712))</f>
        <v>0.777113604939655</v>
      </c>
      <c r="X21" s="10" t="n">
        <f aca="false">W21*EXP(1.273*LN(B21)-4.705)</f>
        <v>2.79139864327609</v>
      </c>
      <c r="Y21" s="18" t="s">
        <v>40</v>
      </c>
      <c r="Z21" s="34" t="n">
        <v>0.01</v>
      </c>
      <c r="AA21" s="16" t="n">
        <f aca="false">Z21*1000</f>
        <v>10</v>
      </c>
      <c r="AB21" s="17" t="n">
        <f aca="false">0.85*(EXP(1.72*(LN(B21))-6.52))</f>
        <v>4.06456733087267</v>
      </c>
      <c r="AC21" s="18" t="s">
        <v>41</v>
      </c>
      <c r="AD21" s="0" t="n">
        <v>0.49</v>
      </c>
      <c r="AE21" s="29" t="n">
        <f aca="false">AD21*1000</f>
        <v>490</v>
      </c>
      <c r="AF21" s="29" t="n">
        <f aca="false">0.978*EXP(0.8473*LN(B21)+0.884)</f>
        <v>127.036113586948</v>
      </c>
      <c r="AG21" s="10" t="n">
        <f aca="false">0.986*EXP(0.8473*LN(B21)+0.884)</f>
        <v>128.075263800338</v>
      </c>
      <c r="AH21" s="30" t="n">
        <v>6.9</v>
      </c>
      <c r="AI21" s="30" t="n">
        <f aca="false">AH21*1000</f>
        <v>6900</v>
      </c>
      <c r="AJ21" s="0" t="s">
        <v>40</v>
      </c>
      <c r="AK21" s="8" t="n">
        <v>0.001</v>
      </c>
      <c r="AL21" s="8" t="n">
        <f aca="false">AK21*1000</f>
        <v>1</v>
      </c>
      <c r="AM21" s="8" t="n">
        <f aca="false">AK21*1000</f>
        <v>1</v>
      </c>
      <c r="AN21" s="9" t="n">
        <v>7.3</v>
      </c>
    </row>
    <row r="22" customFormat="false" ht="12.75" hidden="false" customHeight="false" outlineLevel="0" collapsed="false">
      <c r="A22" s="27" t="n">
        <v>36107</v>
      </c>
      <c r="B22" s="10" t="n">
        <v>180</v>
      </c>
      <c r="C22" s="10" t="s">
        <v>40</v>
      </c>
      <c r="D22" s="10" t="n">
        <v>0.01</v>
      </c>
      <c r="E22" s="10" t="n">
        <f aca="false">D22*1000</f>
        <v>10</v>
      </c>
      <c r="F22" s="32" t="n">
        <f aca="false">E22/2.6</f>
        <v>3.84615384615385</v>
      </c>
      <c r="G22" s="32" t="n">
        <f aca="false">1.136672-((LN(B22))*(0.041838))</f>
        <v>0.919409071272455</v>
      </c>
      <c r="H22" s="32" t="n">
        <f aca="false">G22*(EXP(1.128*(LN(B22))-3.6867))</f>
        <v>8.06014219690575</v>
      </c>
      <c r="I22" s="10" t="n">
        <f aca="false">1.101672-((LN(B22))*(0.041838))</f>
        <v>0.884409071272455</v>
      </c>
      <c r="J22" s="10" t="n">
        <f aca="false">(I22*EXP(0.7852*LN(B22)-2.715))</f>
        <v>3.45448762358533</v>
      </c>
      <c r="K22" s="10" t="s">
        <v>41</v>
      </c>
      <c r="L22" s="10" t="n">
        <v>0.08</v>
      </c>
      <c r="M22" s="10" t="n">
        <f aca="false">L22*1000</f>
        <v>80</v>
      </c>
      <c r="N22" s="29" t="n">
        <f aca="false">M22/2.6</f>
        <v>30.7692307692308</v>
      </c>
      <c r="O22" s="29" t="n">
        <f aca="false">0.96*EXP(0.9422*LN(B22)-1.7)</f>
        <v>23.3823613670166</v>
      </c>
      <c r="P22" s="10" t="n">
        <f aca="false">0.96*EXP(0.8545*LN(B22)-1.702)</f>
        <v>14.799000349933</v>
      </c>
      <c r="Q22" s="10" t="s">
        <v>41</v>
      </c>
      <c r="R22" s="10" t="n">
        <v>0.04</v>
      </c>
      <c r="S22" s="28" t="n">
        <f aca="false">R22*1000</f>
        <v>40</v>
      </c>
      <c r="T22" s="15" t="n">
        <f aca="false">S22/6.1</f>
        <v>6.55737704918033</v>
      </c>
      <c r="U22" s="10" t="n">
        <f aca="false">1.46203-((LN(B22))*(0.145712))</f>
        <v>0.705353871343086</v>
      </c>
      <c r="V22" s="15" t="n">
        <f aca="false">U22*EXP(1.273*LN(B22)-1.46)</f>
        <v>121.702362737775</v>
      </c>
      <c r="W22" s="10" t="n">
        <f aca="false">1.46203-((LN(B22))*(0.145712))</f>
        <v>0.705353871343086</v>
      </c>
      <c r="X22" s="10" t="n">
        <f aca="false">W22*EXP(1.273*LN(B22)-4.705)</f>
        <v>4.74256635478065</v>
      </c>
      <c r="Y22" s="18" t="s">
        <v>40</v>
      </c>
      <c r="Z22" s="34" t="n">
        <v>0.01</v>
      </c>
      <c r="AA22" s="16" t="n">
        <f aca="false">Z22*1000</f>
        <v>10</v>
      </c>
      <c r="AB22" s="17" t="n">
        <f aca="false">0.85*(EXP(1.72*(LN(B22))-6.52))</f>
        <v>9.48173061597259</v>
      </c>
      <c r="AC22" s="18" t="s">
        <v>41</v>
      </c>
      <c r="AD22" s="0" t="n">
        <v>0.68</v>
      </c>
      <c r="AE22" s="29" t="n">
        <f aca="false">AD22*1000</f>
        <v>680</v>
      </c>
      <c r="AF22" s="29" t="n">
        <f aca="false">0.978*EXP(0.8473*LN(B22)+0.884)</f>
        <v>192.817998456979</v>
      </c>
      <c r="AG22" s="10" t="n">
        <f aca="false">0.986*EXP(0.8473*LN(B22)+0.884)</f>
        <v>194.395241798141</v>
      </c>
      <c r="AH22" s="30" t="n">
        <v>10</v>
      </c>
      <c r="AI22" s="30" t="n">
        <f aca="false">AH22*1000</f>
        <v>10000</v>
      </c>
      <c r="AJ22" s="0" t="s">
        <v>40</v>
      </c>
      <c r="AK22" s="8" t="n">
        <v>0.001</v>
      </c>
      <c r="AL22" s="8" t="n">
        <f aca="false">AK22*1000</f>
        <v>1</v>
      </c>
      <c r="AM22" s="8" t="n">
        <f aca="false">AK22*1000</f>
        <v>1</v>
      </c>
      <c r="AN22" s="9" t="n">
        <v>7.3</v>
      </c>
    </row>
    <row r="23" customFormat="false" ht="12.75" hidden="false" customHeight="false" outlineLevel="0" collapsed="false">
      <c r="A23" s="27" t="n">
        <v>36185</v>
      </c>
      <c r="B23" s="10" t="n">
        <v>85</v>
      </c>
      <c r="C23" s="10" t="s">
        <v>40</v>
      </c>
      <c r="D23" s="10" t="n">
        <v>0.01</v>
      </c>
      <c r="E23" s="10" t="n">
        <f aca="false">D23*1000</f>
        <v>10</v>
      </c>
      <c r="F23" s="12" t="n">
        <f aca="false">E23/2.6</f>
        <v>3.84615384615385</v>
      </c>
      <c r="G23" s="10" t="n">
        <f aca="false">1.136672-((LN(B23))*(0.041838))</f>
        <v>0.950800356730958</v>
      </c>
      <c r="H23" s="12" t="n">
        <f aca="false">G23*(EXP(1.128*(LN(B23))-3.6867))</f>
        <v>3.5756945929757</v>
      </c>
      <c r="I23" s="10" t="n">
        <f aca="false">1.101672-((LN(B23))*(0.041838))</f>
        <v>0.915800356730958</v>
      </c>
      <c r="J23" s="10" t="n">
        <f aca="false">(I23*EXP(0.7852*LN(B23)-2.715))</f>
        <v>1.98459105913577</v>
      </c>
      <c r="K23" s="10" t="s">
        <v>41</v>
      </c>
      <c r="L23" s="10" t="n">
        <v>0.03</v>
      </c>
      <c r="M23" s="10" t="n">
        <f aca="false">L23*1000</f>
        <v>30</v>
      </c>
      <c r="N23" s="29" t="n">
        <f aca="false">M23/2.6</f>
        <v>11.5384615384615</v>
      </c>
      <c r="O23" s="29" t="n">
        <f aca="false">0.96*EXP(0.9422*LN(B23)-1.7)</f>
        <v>11.5310571772503</v>
      </c>
      <c r="P23" s="10" t="n">
        <f aca="false">0.96*EXP(0.8545*LN(B23)-1.702)</f>
        <v>7.79454012135762</v>
      </c>
      <c r="Q23" s="10" t="s">
        <v>41</v>
      </c>
      <c r="R23" s="10" t="n">
        <v>0.02</v>
      </c>
      <c r="S23" s="28" t="n">
        <f aca="false">R23*1000</f>
        <v>20</v>
      </c>
      <c r="T23" s="15" t="n">
        <f aca="false">S23/6.1</f>
        <v>3.27868852459016</v>
      </c>
      <c r="U23" s="10" t="n">
        <f aca="false">1.46203-((LN(B23))*(0.145712))</f>
        <v>0.814682400114283</v>
      </c>
      <c r="V23" s="15" t="n">
        <f aca="false">U23*EXP(1.273*LN(B23)-1.46)</f>
        <v>54.0839849220852</v>
      </c>
      <c r="W23" s="10" t="n">
        <f aca="false">1.46203-((LN(B23))*(0.145712))</f>
        <v>0.814682400114283</v>
      </c>
      <c r="X23" s="10" t="n">
        <f aca="false">W23*EXP(1.273*LN(B23)-4.705)</f>
        <v>2.10757524713472</v>
      </c>
      <c r="Y23" s="18" t="s">
        <v>40</v>
      </c>
      <c r="Z23" s="34" t="n">
        <v>0.01</v>
      </c>
      <c r="AA23" s="16" t="n">
        <f aca="false">Z23*1000</f>
        <v>10</v>
      </c>
      <c r="AB23" s="17" t="n">
        <f aca="false">0.85*(EXP(1.72*(LN(B23))-6.52))</f>
        <v>2.60867187499345</v>
      </c>
      <c r="AC23" s="18" t="s">
        <v>41</v>
      </c>
      <c r="AD23" s="0" t="n">
        <v>0.32</v>
      </c>
      <c r="AE23" s="29" t="n">
        <f aca="false">AD23*1000</f>
        <v>320</v>
      </c>
      <c r="AF23" s="29" t="n">
        <f aca="false">0.978*EXP(0.8473*LN(B23)+0.884)</f>
        <v>102.10613389344</v>
      </c>
      <c r="AG23" s="10" t="n">
        <f aca="false">0.986*EXP(0.8473*LN(B23)+0.884)</f>
        <v>102.941357892569</v>
      </c>
      <c r="AH23" s="30" t="n">
        <v>4.1</v>
      </c>
      <c r="AI23" s="30" t="n">
        <f aca="false">AH23*1000</f>
        <v>4100</v>
      </c>
      <c r="AJ23" s="0" t="s">
        <v>40</v>
      </c>
      <c r="AK23" s="8" t="n">
        <v>0.001</v>
      </c>
      <c r="AL23" s="8" t="n">
        <f aca="false">AK23*1000</f>
        <v>1</v>
      </c>
      <c r="AM23" s="8" t="n">
        <f aca="false">AK23*1000</f>
        <v>1</v>
      </c>
      <c r="AN23" s="9" t="n">
        <v>7.6</v>
      </c>
    </row>
    <row r="24" customFormat="false" ht="12.75" hidden="false" customHeight="false" outlineLevel="0" collapsed="false">
      <c r="A24" s="27" t="n">
        <v>36200</v>
      </c>
      <c r="B24" s="10" t="n">
        <v>91</v>
      </c>
      <c r="C24" s="10" t="s">
        <v>40</v>
      </c>
      <c r="D24" s="10" t="n">
        <v>0.01</v>
      </c>
      <c r="E24" s="10" t="n">
        <f aca="false">D24*1000</f>
        <v>10</v>
      </c>
      <c r="F24" s="32" t="n">
        <f aca="false">E24/2.6</f>
        <v>3.84615384615385</v>
      </c>
      <c r="G24" s="32" t="n">
        <f aca="false">1.136672-((LN(B24))*(0.041838))</f>
        <v>0.947946659966348</v>
      </c>
      <c r="H24" s="32" t="n">
        <f aca="false">G24*(EXP(1.128*(LN(B24))-3.6867))</f>
        <v>3.85007442461863</v>
      </c>
      <c r="I24" s="10" t="n">
        <f aca="false">1.101672-((LN(B24))*(0.041838))</f>
        <v>0.912946659966348</v>
      </c>
      <c r="J24" s="10" t="n">
        <f aca="false">(I24*EXP(0.7852*LN(B24)-2.715))</f>
        <v>2.08725344712192</v>
      </c>
      <c r="K24" s="10" t="s">
        <v>41</v>
      </c>
      <c r="L24" s="10" t="n">
        <v>0.04</v>
      </c>
      <c r="M24" s="10" t="n">
        <f aca="false">L24*1000</f>
        <v>40</v>
      </c>
      <c r="N24" s="29" t="n">
        <f aca="false">M24/2.6</f>
        <v>15.3846153846154</v>
      </c>
      <c r="O24" s="29" t="n">
        <f aca="false">0.96*EXP(0.9422*LN(B24)-1.7)</f>
        <v>12.2964405278747</v>
      </c>
      <c r="P24" s="10" t="n">
        <f aca="false">0.96*EXP(0.8545*LN(B24)-1.702)</f>
        <v>8.26233680583927</v>
      </c>
      <c r="Q24" s="10" t="s">
        <v>41</v>
      </c>
      <c r="R24" s="10" t="n">
        <v>0.03</v>
      </c>
      <c r="S24" s="28" t="n">
        <f aca="false">R24*1000</f>
        <v>30</v>
      </c>
      <c r="T24" s="15" t="n">
        <f aca="false">S24/6.1</f>
        <v>4.91803278688525</v>
      </c>
      <c r="U24" s="10" t="n">
        <f aca="false">1.46203-((LN(B24))*(0.145712))</f>
        <v>0.804743639586417</v>
      </c>
      <c r="V24" s="15" t="n">
        <f aca="false">U24*EXP(1.273*LN(B24)-1.46)</f>
        <v>58.2703063971158</v>
      </c>
      <c r="W24" s="10" t="n">
        <f aca="false">1.46203-((LN(B24))*(0.145712))</f>
        <v>0.804743639586417</v>
      </c>
      <c r="X24" s="10" t="n">
        <f aca="false">W24*EXP(1.273*LN(B24)-4.705)</f>
        <v>2.27071018495474</v>
      </c>
      <c r="Y24" s="18" t="s">
        <v>40</v>
      </c>
      <c r="Z24" s="34" t="n">
        <v>0.01</v>
      </c>
      <c r="AA24" s="16" t="n">
        <f aca="false">Z24*1000</f>
        <v>10</v>
      </c>
      <c r="AB24" s="17" t="n">
        <f aca="false">0.85*(EXP(1.72*(LN(B24))-6.52))</f>
        <v>2.93339196801181</v>
      </c>
      <c r="AC24" s="18" t="s">
        <v>41</v>
      </c>
      <c r="AD24" s="0" t="n">
        <v>0.41</v>
      </c>
      <c r="AE24" s="29" t="n">
        <f aca="false">AD24*1000</f>
        <v>410</v>
      </c>
      <c r="AF24" s="29" t="n">
        <f aca="false">0.978*EXP(0.8473*LN(B24)+0.884)</f>
        <v>108.180989254491</v>
      </c>
      <c r="AG24" s="10" t="n">
        <f aca="false">0.986*EXP(0.8473*LN(B24)+0.884)</f>
        <v>109.065905322013</v>
      </c>
      <c r="AH24" s="30" t="n">
        <v>7.8</v>
      </c>
      <c r="AI24" s="30" t="n">
        <f aca="false">AH24*1000</f>
        <v>7800</v>
      </c>
      <c r="AJ24" s="0" t="s">
        <v>40</v>
      </c>
      <c r="AK24" s="8" t="n">
        <v>0.001</v>
      </c>
      <c r="AL24" s="8" t="n">
        <f aca="false">AK24*1000</f>
        <v>1</v>
      </c>
      <c r="AM24" s="8" t="n">
        <f aca="false">AK24*1000</f>
        <v>1</v>
      </c>
      <c r="AN24" s="9" t="n">
        <v>7.7</v>
      </c>
    </row>
    <row r="25" customFormat="false" ht="12.75" hidden="false" customHeight="false" outlineLevel="0" collapsed="false">
      <c r="A25" s="27" t="n">
        <v>36235</v>
      </c>
      <c r="B25" s="10" t="n">
        <v>210</v>
      </c>
      <c r="C25" s="10" t="s">
        <v>41</v>
      </c>
      <c r="D25" s="10" t="n">
        <v>0.003</v>
      </c>
      <c r="E25" s="10" t="n">
        <f aca="false">D25*1000</f>
        <v>3</v>
      </c>
      <c r="F25" s="12" t="n">
        <f aca="false">E25/2.6</f>
        <v>1.15384615384615</v>
      </c>
      <c r="G25" s="10" t="n">
        <f aca="false">1.136672-((LN(B25))*(0.041838))</f>
        <v>0.912959715129842</v>
      </c>
      <c r="H25" s="12" t="n">
        <f aca="false">G25*(EXP(1.128*(LN(B25))-3.6867))</f>
        <v>9.52360802916451</v>
      </c>
      <c r="I25" s="10" t="n">
        <f aca="false">1.101672-((LN(B25))*(0.041838))</f>
        <v>0.877959715129843</v>
      </c>
      <c r="J25" s="10" t="n">
        <f aca="false">(I25*EXP(0.7852*LN(B25)-2.715))</f>
        <v>3.87054089792023</v>
      </c>
      <c r="K25" s="10" t="s">
        <v>41</v>
      </c>
      <c r="L25" s="10" t="n">
        <v>0.13</v>
      </c>
      <c r="M25" s="10" t="n">
        <f aca="false">L25*1000</f>
        <v>130</v>
      </c>
      <c r="N25" s="29" t="n">
        <f aca="false">M25/2.6</f>
        <v>50</v>
      </c>
      <c r="O25" s="29" t="n">
        <f aca="false">0.96*EXP(0.9422*LN(B25)-1.7)</f>
        <v>27.0374440227688</v>
      </c>
      <c r="P25" s="10" t="n">
        <f aca="false">0.96*EXP(0.8545*LN(B25)-1.702)</f>
        <v>16.8825642888675</v>
      </c>
      <c r="Q25" s="10" t="s">
        <v>41</v>
      </c>
      <c r="R25" s="10" t="n">
        <v>0.13</v>
      </c>
      <c r="S25" s="28" t="n">
        <f aca="false">R25*1000</f>
        <v>130</v>
      </c>
      <c r="T25" s="15" t="n">
        <f aca="false">S25/6.1</f>
        <v>21.3114754098361</v>
      </c>
      <c r="U25" s="10" t="n">
        <f aca="false">1.46203-((LN(B25))*(0.145712))</f>
        <v>0.682892267484096</v>
      </c>
      <c r="V25" s="15" t="n">
        <f aca="false">U25*EXP(1.273*LN(B25)-1.46)</f>
        <v>143.373013555601</v>
      </c>
      <c r="W25" s="10" t="n">
        <f aca="false">1.46203-((LN(B25))*(0.145712))</f>
        <v>0.682892267484096</v>
      </c>
      <c r="X25" s="10" t="n">
        <f aca="false">W25*EXP(1.273*LN(B25)-4.705)</f>
        <v>5.58704050583939</v>
      </c>
      <c r="Y25" s="18" t="s">
        <v>40</v>
      </c>
      <c r="Z25" s="34" t="n">
        <v>0.01</v>
      </c>
      <c r="AA25" s="31" t="n">
        <f aca="false">Z25*1000</f>
        <v>10</v>
      </c>
      <c r="AB25" s="32" t="n">
        <f aca="false">0.85*(EXP(1.72*(LN(B25))-6.52))</f>
        <v>12.3605014715237</v>
      </c>
      <c r="AC25" s="18" t="s">
        <v>41</v>
      </c>
      <c r="AD25" s="0" t="n">
        <v>1.8</v>
      </c>
      <c r="AE25" s="29" t="n">
        <f aca="false">AD25*1000</f>
        <v>1800</v>
      </c>
      <c r="AF25" s="29" t="n">
        <f aca="false">0.978*EXP(0.8473*LN(B25)+0.884)</f>
        <v>219.721009254316</v>
      </c>
      <c r="AG25" s="10" t="n">
        <f aca="false">0.986*EXP(0.8473*LN(B25)+0.884)</f>
        <v>221.518318123472</v>
      </c>
      <c r="AH25" s="30" t="n">
        <v>11</v>
      </c>
      <c r="AI25" s="30" t="n">
        <f aca="false">AH25*1000</f>
        <v>11000</v>
      </c>
      <c r="AJ25" s="0" t="s">
        <v>40</v>
      </c>
      <c r="AK25" s="8" t="n">
        <v>0.001</v>
      </c>
      <c r="AL25" s="8" t="n">
        <f aca="false">AK25*1000</f>
        <v>1</v>
      </c>
      <c r="AM25" s="8" t="n">
        <f aca="false">AK25*1000</f>
        <v>1</v>
      </c>
      <c r="AN25" s="9" t="n">
        <v>7.5</v>
      </c>
    </row>
    <row r="26" customFormat="false" ht="12.75" hidden="false" customHeight="false" outlineLevel="0" collapsed="false">
      <c r="A26" s="27" t="n">
        <v>36257</v>
      </c>
      <c r="B26" s="10" t="n">
        <v>100</v>
      </c>
      <c r="C26" s="10" t="s">
        <v>40</v>
      </c>
      <c r="D26" s="10" t="n">
        <v>0.01</v>
      </c>
      <c r="E26" s="10" t="n">
        <f aca="false">D26*1000</f>
        <v>10</v>
      </c>
      <c r="F26" s="32" t="n">
        <f aca="false">E26/2.6</f>
        <v>3.84615384615385</v>
      </c>
      <c r="G26" s="32" t="n">
        <f aca="false">1.136672-((LN(B26))*(0.041838))</f>
        <v>0.94400088975863</v>
      </c>
      <c r="H26" s="32" t="n">
        <f aca="false">G26*(EXP(1.128*(LN(B26))-3.6867))</f>
        <v>4.26440984397034</v>
      </c>
      <c r="I26" s="10" t="n">
        <f aca="false">1.101672-((LN(B26))*(0.041838))</f>
        <v>0.90900088975863</v>
      </c>
      <c r="J26" s="10" t="n">
        <f aca="false">(I26*EXP(0.7852*LN(B26)-2.715))</f>
        <v>2.23797272829061</v>
      </c>
      <c r="K26" s="10" t="s">
        <v>41</v>
      </c>
      <c r="L26" s="10" t="n">
        <v>0.05</v>
      </c>
      <c r="M26" s="10" t="n">
        <f aca="false">L26*1000</f>
        <v>50</v>
      </c>
      <c r="N26" s="29" t="n">
        <f aca="false">M26/2.6</f>
        <v>19.2307692307692</v>
      </c>
      <c r="O26" s="29" t="n">
        <f aca="false">0.96*EXP(0.9422*LN(B26)-1.7)</f>
        <v>13.4391132529836</v>
      </c>
      <c r="P26" s="10" t="n">
        <f aca="false">0.96*EXP(0.8545*LN(B26)-1.702)</f>
        <v>8.95575130133418</v>
      </c>
      <c r="Q26" s="10" t="s">
        <v>41</v>
      </c>
      <c r="R26" s="10" t="n">
        <v>0.04</v>
      </c>
      <c r="S26" s="28" t="n">
        <f aca="false">R26*1000</f>
        <v>40</v>
      </c>
      <c r="T26" s="15" t="n">
        <f aca="false">S26/6.1</f>
        <v>6.55737704918033</v>
      </c>
      <c r="U26" s="10" t="n">
        <f aca="false">1.46203-((LN(B26))*(0.145712))</f>
        <v>0.791001441859303</v>
      </c>
      <c r="V26" s="15" t="n">
        <f aca="false">U26*EXP(1.273*LN(B26)-1.46)</f>
        <v>64.5813815777885</v>
      </c>
      <c r="W26" s="10" t="n">
        <f aca="false">1.46203-((LN(B26))*(0.145712))</f>
        <v>0.791001441859303</v>
      </c>
      <c r="X26" s="10" t="n">
        <f aca="false">W26*EXP(1.273*LN(B26)-4.705)</f>
        <v>2.51664372429645</v>
      </c>
      <c r="Y26" s="18" t="s">
        <v>40</v>
      </c>
      <c r="Z26" s="34" t="n">
        <v>0.01</v>
      </c>
      <c r="AA26" s="16" t="n">
        <f aca="false">Z26*1000</f>
        <v>10</v>
      </c>
      <c r="AB26" s="17" t="n">
        <f aca="false">0.85*(EXP(1.72*(LN(B26))-6.52))</f>
        <v>3.44999847978707</v>
      </c>
      <c r="AC26" s="18" t="s">
        <v>41</v>
      </c>
      <c r="AD26" s="0" t="n">
        <v>0.56</v>
      </c>
      <c r="AE26" s="29" t="n">
        <f aca="false">AD26*1000</f>
        <v>560</v>
      </c>
      <c r="AF26" s="29" t="n">
        <f aca="false">0.978*EXP(0.8473*LN(B26)+0.884)</f>
        <v>117.180454134753</v>
      </c>
      <c r="AG26" s="10" t="n">
        <f aca="false">0.986*EXP(0.8473*LN(B26)+0.884)</f>
        <v>118.138985456919</v>
      </c>
      <c r="AH26" s="30" t="n">
        <v>7.5</v>
      </c>
      <c r="AI26" s="30" t="n">
        <f aca="false">AH26*1000</f>
        <v>7500</v>
      </c>
      <c r="AJ26" s="0" t="s">
        <v>40</v>
      </c>
      <c r="AK26" s="8" t="n">
        <v>0.001</v>
      </c>
      <c r="AL26" s="8" t="n">
        <f aca="false">AK26*1000</f>
        <v>1</v>
      </c>
      <c r="AM26" s="8" t="n">
        <f aca="false">AK26*1000</f>
        <v>1</v>
      </c>
      <c r="AN26" s="9" t="n">
        <v>7.2</v>
      </c>
    </row>
    <row r="27" customFormat="false" ht="12.75" hidden="false" customHeight="false" outlineLevel="0" collapsed="false">
      <c r="A27" s="27" t="n">
        <v>36550</v>
      </c>
      <c r="B27" s="10" t="n">
        <v>330</v>
      </c>
      <c r="C27" s="10" t="s">
        <v>41</v>
      </c>
      <c r="D27" s="10" t="n">
        <v>0.002</v>
      </c>
      <c r="E27" s="10" t="n">
        <f aca="false">D27*1000</f>
        <v>2</v>
      </c>
      <c r="F27" s="12" t="n">
        <f aca="false">E27/2.6</f>
        <v>0.769230769230769</v>
      </c>
      <c r="G27" s="10" t="n">
        <f aca="false">1.136672-((LN(B27))*(0.041838))</f>
        <v>0.89404956152268</v>
      </c>
      <c r="H27" s="12" t="n">
        <f aca="false">G27*(EXP(1.128*(LN(B27))-3.6867))</f>
        <v>15.5285838787515</v>
      </c>
      <c r="I27" s="10" t="n">
        <f aca="false">1.101672-((LN(B27))*(0.041838))</f>
        <v>0.859049561522681</v>
      </c>
      <c r="J27" s="10" t="n">
        <f aca="false">(I27*EXP(0.7852*LN(B27)-2.715))</f>
        <v>5.4006476976508</v>
      </c>
      <c r="K27" s="10" t="s">
        <v>41</v>
      </c>
      <c r="L27" s="10" t="n">
        <v>0.18</v>
      </c>
      <c r="M27" s="10" t="n">
        <f aca="false">L27*1000</f>
        <v>180</v>
      </c>
      <c r="N27" s="29" t="n">
        <f aca="false">M27/2.6</f>
        <v>69.2307692307692</v>
      </c>
      <c r="O27" s="29" t="n">
        <f aca="false">0.96*EXP(0.9422*LN(B27)-1.7)</f>
        <v>41.3918128700379</v>
      </c>
      <c r="P27" s="10" t="n">
        <f aca="false">0.96*EXP(0.8545*LN(B27)-1.702)</f>
        <v>24.8411779817412</v>
      </c>
      <c r="Q27" s="10" t="s">
        <v>41</v>
      </c>
      <c r="R27" s="10" t="n">
        <v>0.11</v>
      </c>
      <c r="S27" s="28" t="n">
        <f aca="false">R27*1000</f>
        <v>110</v>
      </c>
      <c r="T27" s="15" t="n">
        <f aca="false">S27/6.1</f>
        <v>18.0327868852459</v>
      </c>
      <c r="U27" s="10" t="n">
        <f aca="false">1.46203-((LN(B27))*(0.145712))</f>
        <v>0.617032611133248</v>
      </c>
      <c r="V27" s="15" t="n">
        <f aca="false">U27*EXP(1.273*LN(B27)-1.46)</f>
        <v>230.306618957873</v>
      </c>
      <c r="W27" s="10" t="n">
        <f aca="false">1.46203-((LN(B27))*(0.145712))</f>
        <v>0.617032611133248</v>
      </c>
      <c r="X27" s="10" t="n">
        <f aca="false">W27*EXP(1.273*LN(B27)-4.705)</f>
        <v>8.97471830276865</v>
      </c>
      <c r="Y27" s="18" t="s">
        <v>40</v>
      </c>
      <c r="Z27" s="34" t="n">
        <v>0.01</v>
      </c>
      <c r="AA27" s="31" t="n">
        <f aca="false">Z27*1000</f>
        <v>10</v>
      </c>
      <c r="AB27" s="32" t="n">
        <f aca="false">0.85*(EXP(1.72*(LN(B27))-6.52))</f>
        <v>26.8944631932364</v>
      </c>
      <c r="AC27" s="18" t="s">
        <v>41</v>
      </c>
      <c r="AD27" s="0" t="n">
        <v>1.3</v>
      </c>
      <c r="AE27" s="29" t="n">
        <f aca="false">AD27*1000</f>
        <v>1300</v>
      </c>
      <c r="AF27" s="29" t="n">
        <f aca="false">0.978*EXP(0.8473*LN(B27)+0.884)</f>
        <v>322.249341114721</v>
      </c>
      <c r="AG27" s="10" t="n">
        <f aca="false">0.986*EXP(0.8473*LN(B27)+0.884)</f>
        <v>324.885327545107</v>
      </c>
      <c r="AH27" s="30" t="n">
        <v>39</v>
      </c>
      <c r="AI27" s="30" t="n">
        <f aca="false">AH27*1000</f>
        <v>39000</v>
      </c>
      <c r="AJ27" s="0" t="s">
        <v>40</v>
      </c>
      <c r="AK27" s="8" t="n">
        <v>0.001</v>
      </c>
      <c r="AL27" s="8" t="n">
        <f aca="false">AK27*1000</f>
        <v>1</v>
      </c>
      <c r="AM27" s="8" t="n">
        <f aca="false">AK27*1000</f>
        <v>1</v>
      </c>
      <c r="AN27" s="9" t="n">
        <v>7.2</v>
      </c>
    </row>
    <row r="28" customFormat="false" ht="12.75" hidden="false" customHeight="false" outlineLevel="0" collapsed="false">
      <c r="A28" s="27" t="n">
        <v>36583</v>
      </c>
      <c r="B28" s="10" t="n">
        <v>130</v>
      </c>
      <c r="C28" s="10" t="s">
        <v>40</v>
      </c>
      <c r="D28" s="10" t="n">
        <v>0.002</v>
      </c>
      <c r="E28" s="10" t="n">
        <f aca="false">D28*1000</f>
        <v>2</v>
      </c>
      <c r="F28" s="32" t="n">
        <f aca="false">E28/2.6</f>
        <v>0.769230769230769</v>
      </c>
      <c r="G28" s="32" t="n">
        <f aca="false">1.136672-((LN(B28))*(0.041838))</f>
        <v>0.933024093661839</v>
      </c>
      <c r="H28" s="32" t="n">
        <f aca="false">G28*(EXP(1.128*(LN(B28))-3.6867))</f>
        <v>5.66640345678208</v>
      </c>
      <c r="I28" s="10" t="n">
        <f aca="false">1.101672-((LN(B28))*(0.041838))</f>
        <v>0.898024093661839</v>
      </c>
      <c r="J28" s="10" t="n">
        <f aca="false">(I28*EXP(0.7852*LN(B28)-2.715))</f>
        <v>2.71673195229694</v>
      </c>
      <c r="K28" s="10" t="s">
        <v>41</v>
      </c>
      <c r="L28" s="10" t="n">
        <v>0.04</v>
      </c>
      <c r="M28" s="10" t="n">
        <f aca="false">L28*1000</f>
        <v>40</v>
      </c>
      <c r="N28" s="13" t="n">
        <f aca="false">M28/2.6</f>
        <v>15.3846153846154</v>
      </c>
      <c r="O28" s="13" t="n">
        <f aca="false">0.96*EXP(0.9422*LN(B28)-1.7)</f>
        <v>17.2079066078526</v>
      </c>
      <c r="P28" s="10" t="n">
        <f aca="false">0.96*EXP(0.8545*LN(B28)-1.702)</f>
        <v>11.2064128842823</v>
      </c>
      <c r="Q28" s="10" t="s">
        <v>41</v>
      </c>
      <c r="R28" s="10" t="n">
        <v>0.02</v>
      </c>
      <c r="S28" s="28" t="n">
        <f aca="false">R28*1000</f>
        <v>20</v>
      </c>
      <c r="T28" s="15" t="n">
        <f aca="false">S28/6.1</f>
        <v>3.27868852459016</v>
      </c>
      <c r="U28" s="10" t="n">
        <f aca="false">1.46203-((LN(B28))*(0.145712))</f>
        <v>0.752771820155216</v>
      </c>
      <c r="V28" s="15" t="n">
        <f aca="false">U28*EXP(1.273*LN(B28)-1.46)</f>
        <v>85.8308269685755</v>
      </c>
      <c r="W28" s="10" t="n">
        <f aca="false">1.46203-((LN(B28))*(0.145712))</f>
        <v>0.752771820155216</v>
      </c>
      <c r="X28" s="10" t="n">
        <f aca="false">W28*EXP(1.273*LN(B28)-4.705)</f>
        <v>3.34470410456395</v>
      </c>
      <c r="Y28" s="18" t="s">
        <v>40</v>
      </c>
      <c r="Z28" s="34" t="n">
        <v>0.01</v>
      </c>
      <c r="AA28" s="16" t="n">
        <f aca="false">Z28*1000</f>
        <v>10</v>
      </c>
      <c r="AB28" s="17" t="n">
        <f aca="false">0.85*(EXP(1.72*(LN(B28))-6.52))</f>
        <v>5.4175318054636</v>
      </c>
      <c r="AC28" s="18" t="s">
        <v>41</v>
      </c>
      <c r="AD28" s="0" t="n">
        <v>0.41</v>
      </c>
      <c r="AE28" s="29" t="n">
        <f aca="false">AD28*1000</f>
        <v>410</v>
      </c>
      <c r="AF28" s="29" t="n">
        <f aca="false">0.978*EXP(0.8473*LN(B28)+0.884)</f>
        <v>146.352241775121</v>
      </c>
      <c r="AG28" s="10" t="n">
        <f aca="false">0.986*EXP(0.8473*LN(B28)+0.884)</f>
        <v>147.549397127065</v>
      </c>
      <c r="AH28" s="30" t="n">
        <v>6.2</v>
      </c>
      <c r="AI28" s="30" t="n">
        <f aca="false">AH28*1000</f>
        <v>6200</v>
      </c>
      <c r="AJ28" s="0" t="s">
        <v>40</v>
      </c>
      <c r="AK28" s="8" t="n">
        <v>0.001</v>
      </c>
      <c r="AL28" s="8" t="n">
        <f aca="false">AK28*1000</f>
        <v>1</v>
      </c>
      <c r="AM28" s="8" t="n">
        <f aca="false">AK28*1000</f>
        <v>1</v>
      </c>
      <c r="AN28" s="9" t="n">
        <v>7.1</v>
      </c>
    </row>
    <row r="29" customFormat="false" ht="12.75" hidden="false" customHeight="false" outlineLevel="0" collapsed="false">
      <c r="A29" s="27" t="n">
        <v>36589</v>
      </c>
      <c r="B29" s="10" t="n">
        <v>72</v>
      </c>
      <c r="C29" s="10" t="s">
        <v>41</v>
      </c>
      <c r="D29" s="10" t="n">
        <v>0.002</v>
      </c>
      <c r="E29" s="10" t="n">
        <f aca="false">D29*1000</f>
        <v>2</v>
      </c>
      <c r="F29" s="12" t="n">
        <f aca="false">E29/2.6</f>
        <v>0.769230769230769</v>
      </c>
      <c r="G29" s="10" t="n">
        <f aca="false">1.136672-((LN(B29))*(0.041838))</f>
        <v>0.957744842912606</v>
      </c>
      <c r="H29" s="12" t="n">
        <f aca="false">G29*(EXP(1.128*(LN(B29))-3.6867))</f>
        <v>2.98680872764744</v>
      </c>
      <c r="I29" s="10" t="n">
        <f aca="false">1.101672-((LN(B29))*(0.041838))</f>
        <v>0.922744842912606</v>
      </c>
      <c r="J29" s="10" t="n">
        <f aca="false">(I29*EXP(0.7852*LN(B29)-2.715))</f>
        <v>1.75529285288853</v>
      </c>
      <c r="K29" s="10" t="s">
        <v>41</v>
      </c>
      <c r="L29" s="10" t="n">
        <v>0.04</v>
      </c>
      <c r="M29" s="10" t="n">
        <f aca="false">L29*1000</f>
        <v>40</v>
      </c>
      <c r="N29" s="29" t="n">
        <f aca="false">M29/2.6</f>
        <v>15.3846153846154</v>
      </c>
      <c r="O29" s="29" t="n">
        <f aca="false">0.96*EXP(0.9422*LN(B29)-1.7)</f>
        <v>9.86164334736455</v>
      </c>
      <c r="P29" s="10" t="n">
        <f aca="false">0.96*EXP(0.8545*LN(B29)-1.702)</f>
        <v>6.76382936768902</v>
      </c>
      <c r="Q29" s="10" t="s">
        <v>41</v>
      </c>
      <c r="R29" s="10" t="n">
        <v>0.03</v>
      </c>
      <c r="S29" s="28" t="n">
        <f aca="false">R29*1000</f>
        <v>30</v>
      </c>
      <c r="T29" s="15" t="n">
        <f aca="false">S29/6.1</f>
        <v>4.91803278688525</v>
      </c>
      <c r="U29" s="10" t="n">
        <f aca="false">1.46203-((LN(B29))*(0.145712))</f>
        <v>0.838868426465932</v>
      </c>
      <c r="V29" s="15" t="n">
        <f aca="false">U29*EXP(1.273*LN(B29)-1.46)</f>
        <v>45.0825188554485</v>
      </c>
      <c r="W29" s="10" t="n">
        <f aca="false">1.46203-((LN(B29))*(0.145712))</f>
        <v>0.838868426465932</v>
      </c>
      <c r="X29" s="10" t="n">
        <f aca="false">W29*EXP(1.273*LN(B29)-4.705)</f>
        <v>1.75680103740707</v>
      </c>
      <c r="Y29" s="18" t="s">
        <v>40</v>
      </c>
      <c r="Z29" s="34" t="n">
        <v>0.01</v>
      </c>
      <c r="AA29" s="16" t="n">
        <f aca="false">Z29*1000</f>
        <v>10</v>
      </c>
      <c r="AB29" s="17" t="n">
        <f aca="false">0.85*(EXP(1.72*(LN(B29))-6.52))</f>
        <v>1.96078870970311</v>
      </c>
      <c r="AC29" s="18" t="s">
        <v>41</v>
      </c>
      <c r="AD29" s="0" t="n">
        <v>0.36</v>
      </c>
      <c r="AE29" s="29" t="n">
        <f aca="false">AD29*1000</f>
        <v>360</v>
      </c>
      <c r="AF29" s="29" t="n">
        <f aca="false">0.978*EXP(0.8473*LN(B29)+0.884)</f>
        <v>88.7100861518662</v>
      </c>
      <c r="AG29" s="10" t="n">
        <f aca="false">0.986*EXP(0.8473*LN(B29)+0.884)</f>
        <v>89.4357310283641</v>
      </c>
      <c r="AH29" s="30" t="n">
        <v>7.1</v>
      </c>
      <c r="AI29" s="30" t="n">
        <f aca="false">AH29*1000</f>
        <v>7100</v>
      </c>
      <c r="AJ29" s="0" t="s">
        <v>40</v>
      </c>
      <c r="AK29" s="8" t="n">
        <v>0.001</v>
      </c>
      <c r="AL29" s="8" t="n">
        <f aca="false">AK29*1000</f>
        <v>1</v>
      </c>
      <c r="AM29" s="8" t="n">
        <f aca="false">AK29*1000</f>
        <v>1</v>
      </c>
      <c r="AN29" s="9" t="n">
        <v>7.3</v>
      </c>
    </row>
    <row r="30" customFormat="false" ht="12.75" hidden="false" customHeight="false" outlineLevel="0" collapsed="false">
      <c r="A30" s="27" t="n">
        <v>36633</v>
      </c>
      <c r="B30" s="10" t="n">
        <v>120</v>
      </c>
      <c r="C30" s="10" t="s">
        <v>40</v>
      </c>
      <c r="D30" s="10" t="n">
        <v>0.002</v>
      </c>
      <c r="E30" s="10" t="n">
        <f aca="false">D30*1000</f>
        <v>2</v>
      </c>
      <c r="F30" s="32" t="n">
        <f aca="false">E30/2.6</f>
        <v>0.769230769230769</v>
      </c>
      <c r="G30" s="32" t="n">
        <f aca="false">1.136672-((LN(B30))*(0.041838))</f>
        <v>0.936372920465485</v>
      </c>
      <c r="H30" s="32" t="n">
        <f aca="false">G30*(EXP(1.128*(LN(B30))-3.6867))</f>
        <v>5.19579281102297</v>
      </c>
      <c r="I30" s="10" t="n">
        <f aca="false">1.101672-((LN(B30))*(0.041838))</f>
        <v>0.901372920465485</v>
      </c>
      <c r="J30" s="10" t="n">
        <f aca="false">(I30*EXP(0.7852*LN(B30)-2.715))</f>
        <v>2.56075543207573</v>
      </c>
      <c r="K30" s="10" t="s">
        <v>41</v>
      </c>
      <c r="L30" s="10" t="n">
        <v>0.05</v>
      </c>
      <c r="M30" s="10" t="n">
        <f aca="false">L30*1000</f>
        <v>50</v>
      </c>
      <c r="N30" s="29" t="n">
        <f aca="false">M30/2.6</f>
        <v>19.2307692307692</v>
      </c>
      <c r="O30" s="29" t="n">
        <f aca="false">0.96*EXP(0.9422*LN(B30)-1.7)</f>
        <v>15.9578795916457</v>
      </c>
      <c r="P30" s="10" t="n">
        <f aca="false">0.96*EXP(0.8545*LN(B30)-1.702)</f>
        <v>10.465558257642</v>
      </c>
      <c r="Q30" s="10" t="s">
        <v>41</v>
      </c>
      <c r="R30" s="10" t="n">
        <v>0.03</v>
      </c>
      <c r="S30" s="28" t="n">
        <f aca="false">R30*1000</f>
        <v>30</v>
      </c>
      <c r="T30" s="15" t="n">
        <f aca="false">S30/6.1</f>
        <v>4.91803278688525</v>
      </c>
      <c r="U30" s="10" t="n">
        <f aca="false">1.46203-((LN(B30))*(0.145712))</f>
        <v>0.764435003175742</v>
      </c>
      <c r="V30" s="15" t="n">
        <f aca="false">U30*EXP(1.273*LN(B30)-1.46)</f>
        <v>78.7169661781269</v>
      </c>
      <c r="W30" s="10" t="n">
        <f aca="false">1.46203-((LN(B30))*(0.145712))</f>
        <v>0.764435003175742</v>
      </c>
      <c r="X30" s="10" t="n">
        <f aca="false">W30*EXP(1.273*LN(B30)-4.705)</f>
        <v>3.06748716252259</v>
      </c>
      <c r="Y30" s="18" t="s">
        <v>40</v>
      </c>
      <c r="Z30" s="34" t="n">
        <v>0.01</v>
      </c>
      <c r="AA30" s="16" t="n">
        <f aca="false">Z30*1000</f>
        <v>10</v>
      </c>
      <c r="AB30" s="17" t="n">
        <f aca="false">0.85*(EXP(1.72*(LN(B30))-6.52))</f>
        <v>4.72074614224147</v>
      </c>
      <c r="AC30" s="18" t="s">
        <v>41</v>
      </c>
      <c r="AD30" s="0" t="n">
        <v>0.5</v>
      </c>
      <c r="AE30" s="29" t="n">
        <f aca="false">AD30*1000</f>
        <v>500</v>
      </c>
      <c r="AF30" s="29" t="n">
        <f aca="false">0.978*EXP(0.8473*LN(B30)+0.884)</f>
        <v>136.75570306021</v>
      </c>
      <c r="AG30" s="10" t="n">
        <f aca="false">0.986*EXP(0.8473*LN(B30)+0.884)</f>
        <v>137.874359117963</v>
      </c>
      <c r="AH30" s="30" t="n">
        <v>5.8</v>
      </c>
      <c r="AI30" s="30" t="n">
        <f aca="false">AH30*1000</f>
        <v>5800</v>
      </c>
      <c r="AJ30" s="0" t="s">
        <v>40</v>
      </c>
      <c r="AK30" s="8" t="n">
        <v>0.001</v>
      </c>
      <c r="AL30" s="8" t="n">
        <f aca="false">AK30*1000</f>
        <v>1</v>
      </c>
      <c r="AM30" s="8" t="n">
        <f aca="false">AK30*1000</f>
        <v>1</v>
      </c>
      <c r="AN30" s="9" t="n">
        <v>7</v>
      </c>
    </row>
    <row r="31" customFormat="false" ht="12.75" hidden="false" customHeight="false" outlineLevel="0" collapsed="false">
      <c r="A31" s="27" t="n">
        <v>36899</v>
      </c>
      <c r="B31" s="10" t="n">
        <v>230</v>
      </c>
      <c r="C31" s="10" t="s">
        <v>41</v>
      </c>
      <c r="D31" s="10" t="n">
        <v>0.002</v>
      </c>
      <c r="E31" s="10" t="n">
        <f aca="false">D31*1000</f>
        <v>2</v>
      </c>
      <c r="F31" s="12" t="n">
        <f aca="false">E31/2.6</f>
        <v>0.769230769230769</v>
      </c>
      <c r="G31" s="10" t="n">
        <f aca="false">1.136672-((LN(B31))*(0.041838))</f>
        <v>0.909153637873271</v>
      </c>
      <c r="H31" s="12" t="n">
        <f aca="false">G31*(EXP(1.128*(LN(B31))-3.6867))</f>
        <v>10.5087924183793</v>
      </c>
      <c r="I31" s="10" t="n">
        <f aca="false">1.101672-((LN(B31))*(0.041838))</f>
        <v>0.874153637873271</v>
      </c>
      <c r="J31" s="10" t="n">
        <f aca="false">(I31*EXP(0.7852*LN(B31)-2.715))</f>
        <v>4.1391098044284</v>
      </c>
      <c r="K31" s="10" t="s">
        <v>41</v>
      </c>
      <c r="L31" s="10" t="n">
        <v>0.13</v>
      </c>
      <c r="M31" s="10" t="n">
        <f aca="false">L31*1000</f>
        <v>130</v>
      </c>
      <c r="N31" s="29" t="n">
        <f aca="false">M31/2.6</f>
        <v>50</v>
      </c>
      <c r="O31" s="29" t="n">
        <f aca="false">0.96*EXP(0.9422*LN(B31)-1.7)</f>
        <v>29.4571401417728</v>
      </c>
      <c r="P31" s="10" t="n">
        <f aca="false">0.96*EXP(0.8545*LN(B31)-1.702)</f>
        <v>18.2472936330905</v>
      </c>
      <c r="Q31" s="10" t="s">
        <v>41</v>
      </c>
      <c r="R31" s="10" t="n">
        <v>0.07</v>
      </c>
      <c r="S31" s="28" t="n">
        <f aca="false">R31*1000</f>
        <v>70</v>
      </c>
      <c r="T31" s="15" t="n">
        <f aca="false">S31/6.1</f>
        <v>11.4754098360656</v>
      </c>
      <c r="U31" s="10" t="n">
        <f aca="false">1.46203-((LN(B31))*(0.145712))</f>
        <v>0.669636587738183</v>
      </c>
      <c r="V31" s="15" t="n">
        <f aca="false">U31*EXP(1.273*LN(B31)-1.46)</f>
        <v>157.851519335919</v>
      </c>
      <c r="W31" s="10" t="n">
        <f aca="false">1.46203-((LN(B31))*(0.145712))</f>
        <v>0.669636587738183</v>
      </c>
      <c r="X31" s="10" t="n">
        <f aca="false">W31*EXP(1.273*LN(B31)-4.705)</f>
        <v>6.15124709013703</v>
      </c>
      <c r="Y31" s="18" t="s">
        <v>40</v>
      </c>
      <c r="Z31" s="34" t="n">
        <v>0.01</v>
      </c>
      <c r="AA31" s="31" t="n">
        <f aca="false">Z31*1000</f>
        <v>10</v>
      </c>
      <c r="AB31" s="32" t="n">
        <f aca="false">0.85*(EXP(1.72*(LN(B31))-6.52))</f>
        <v>14.4540909013376</v>
      </c>
      <c r="AC31" s="18" t="s">
        <v>41</v>
      </c>
      <c r="AD31" s="0" t="n">
        <v>0.98</v>
      </c>
      <c r="AE31" s="29" t="n">
        <f aca="false">AD31*1000</f>
        <v>980</v>
      </c>
      <c r="AF31" s="29" t="n">
        <f aca="false">0.978*EXP(0.8473*LN(B31)+0.884)</f>
        <v>237.327012461746</v>
      </c>
      <c r="AG31" s="10" t="n">
        <f aca="false">0.986*EXP(0.8473*LN(B31)+0.884)</f>
        <v>239.268337717057</v>
      </c>
      <c r="AH31" s="30" t="n">
        <v>22</v>
      </c>
      <c r="AI31" s="30" t="n">
        <f aca="false">AH31*1000</f>
        <v>22000</v>
      </c>
      <c r="AJ31" s="0" t="s">
        <v>40</v>
      </c>
      <c r="AK31" s="8" t="n">
        <v>0.001</v>
      </c>
      <c r="AL31" s="8" t="n">
        <f aca="false">AK31*1000</f>
        <v>1</v>
      </c>
      <c r="AM31" s="8" t="n">
        <f aca="false">AK31*1000</f>
        <v>1</v>
      </c>
      <c r="AN31" s="9" t="n">
        <v>7.4</v>
      </c>
    </row>
    <row r="32" customFormat="false" ht="12.75" hidden="false" customHeight="false" outlineLevel="0" collapsed="false">
      <c r="A32" s="27" t="n">
        <v>36915</v>
      </c>
      <c r="B32" s="10" t="n">
        <v>150</v>
      </c>
      <c r="C32" s="10" t="s">
        <v>40</v>
      </c>
      <c r="D32" s="10" t="n">
        <v>0.002</v>
      </c>
      <c r="E32" s="10" t="n">
        <f aca="false">D32*1000</f>
        <v>2</v>
      </c>
      <c r="F32" s="32" t="n">
        <f aca="false">E32/2.6</f>
        <v>0.769230769230769</v>
      </c>
      <c r="G32" s="32" t="n">
        <f aca="false">1.136672-((LN(B32))*(0.041838))</f>
        <v>0.927037040565601</v>
      </c>
      <c r="H32" s="32" t="n">
        <f aca="false">G32*(EXP(1.128*(LN(B32))-3.6867))</f>
        <v>6.61629043067856</v>
      </c>
      <c r="I32" s="10" t="n">
        <f aca="false">1.101672-((LN(B32))*(0.041838))</f>
        <v>0.892037040565601</v>
      </c>
      <c r="J32" s="10" t="n">
        <f aca="false">(I32*EXP(0.7852*LN(B32)-2.715))</f>
        <v>3.01953610193769</v>
      </c>
      <c r="K32" s="10" t="s">
        <v>41</v>
      </c>
      <c r="L32" s="10" t="n">
        <v>0.04</v>
      </c>
      <c r="M32" s="10" t="n">
        <f aca="false">L32*1000</f>
        <v>40</v>
      </c>
      <c r="N32" s="13" t="n">
        <f aca="false">M32/2.6</f>
        <v>15.3846153846154</v>
      </c>
      <c r="O32" s="13" t="n">
        <f aca="false">0.96*EXP(0.9422*LN(B32)-1.7)</f>
        <v>19.6917266312773</v>
      </c>
      <c r="P32" s="10" t="n">
        <f aca="false">0.96*EXP(0.8545*LN(B32)-1.702)</f>
        <v>12.6640321882093</v>
      </c>
      <c r="Q32" s="10" t="s">
        <v>41</v>
      </c>
      <c r="R32" s="10" t="n">
        <v>0.02</v>
      </c>
      <c r="S32" s="28" t="n">
        <f aca="false">R32*1000</f>
        <v>20</v>
      </c>
      <c r="T32" s="15" t="n">
        <f aca="false">S32/6.1</f>
        <v>3.27868852459016</v>
      </c>
      <c r="U32" s="10" t="n">
        <f aca="false">1.46203-((LN(B32))*(0.145712))</f>
        <v>0.731920310026646</v>
      </c>
      <c r="V32" s="15" t="n">
        <f aca="false">U32*EXP(1.273*LN(B32)-1.46)</f>
        <v>100.128573221132</v>
      </c>
      <c r="W32" s="10" t="n">
        <f aca="false">1.46203-((LN(B32))*(0.145712))</f>
        <v>0.731920310026646</v>
      </c>
      <c r="X32" s="10" t="n">
        <f aca="false">W32*EXP(1.273*LN(B32)-4.705)</f>
        <v>3.90186674957081</v>
      </c>
      <c r="Y32" s="18" t="s">
        <v>40</v>
      </c>
      <c r="Z32" s="34" t="n">
        <v>0.01</v>
      </c>
      <c r="AA32" s="16" t="n">
        <f aca="false">Z32*1000</f>
        <v>10</v>
      </c>
      <c r="AB32" s="17" t="n">
        <f aca="false">0.85*(EXP(1.72*(LN(B32))-6.52))</f>
        <v>6.92940379024997</v>
      </c>
      <c r="AC32" s="18" t="s">
        <v>41</v>
      </c>
      <c r="AD32" s="0" t="n">
        <v>0.4</v>
      </c>
      <c r="AE32" s="29" t="n">
        <f aca="false">AD32*1000</f>
        <v>400</v>
      </c>
      <c r="AF32" s="29" t="n">
        <f aca="false">0.978*EXP(0.8473*LN(B32)+0.884)</f>
        <v>165.21797715884</v>
      </c>
      <c r="AG32" s="10" t="n">
        <f aca="false">0.986*EXP(0.8473*LN(B32)+0.884)</f>
        <v>166.569453454617</v>
      </c>
      <c r="AH32" s="30" t="n">
        <v>6.6</v>
      </c>
      <c r="AI32" s="30" t="n">
        <f aca="false">AH32*1000</f>
        <v>6600</v>
      </c>
      <c r="AJ32" s="0" t="s">
        <v>40</v>
      </c>
      <c r="AK32" s="8" t="n">
        <v>0.001</v>
      </c>
      <c r="AL32" s="8" t="n">
        <f aca="false">AK32*1000</f>
        <v>1</v>
      </c>
      <c r="AM32" s="8" t="n">
        <f aca="false">AK32*1000</f>
        <v>1</v>
      </c>
      <c r="AN32" s="9" t="n">
        <v>7.6</v>
      </c>
    </row>
    <row r="33" customFormat="false" ht="12.75" hidden="false" customHeight="false" outlineLevel="0" collapsed="false">
      <c r="A33" s="27" t="n">
        <v>36945</v>
      </c>
      <c r="B33" s="10" t="n">
        <v>77</v>
      </c>
      <c r="C33" s="10" t="s">
        <v>40</v>
      </c>
      <c r="D33" s="10" t="n">
        <v>0.002</v>
      </c>
      <c r="E33" s="10" t="n">
        <f aca="false">D33*1000</f>
        <v>2</v>
      </c>
      <c r="F33" s="32" t="n">
        <f aca="false">E33/2.6</f>
        <v>0.769230769230769</v>
      </c>
      <c r="G33" s="32" t="n">
        <f aca="false">1.136672-((LN(B33))*(0.041838))</f>
        <v>0.954935868760485</v>
      </c>
      <c r="H33" s="32" t="n">
        <f aca="false">G33*(EXP(1.128*(LN(B33))-3.6867))</f>
        <v>3.21234571292935</v>
      </c>
      <c r="I33" s="10" t="n">
        <f aca="false">1.101672-((LN(B33))*(0.041838))</f>
        <v>0.919935868760486</v>
      </c>
      <c r="J33" s="10" t="n">
        <f aca="false">(I33*EXP(0.7852*LN(B33)-2.715))</f>
        <v>1.84467792895384</v>
      </c>
      <c r="K33" s="10" t="s">
        <v>41</v>
      </c>
      <c r="L33" s="10" t="n">
        <v>0.05</v>
      </c>
      <c r="M33" s="10" t="n">
        <f aca="false">L33*1000</f>
        <v>50</v>
      </c>
      <c r="N33" s="29" t="n">
        <f aca="false">M33/2.6</f>
        <v>19.2307692307692</v>
      </c>
      <c r="O33" s="29" t="n">
        <f aca="false">0.96*EXP(0.9422*LN(B33)-1.7)</f>
        <v>10.5056317860557</v>
      </c>
      <c r="P33" s="10" t="n">
        <f aca="false">0.96*EXP(0.8545*LN(B33)-1.702)</f>
        <v>7.16322098784253</v>
      </c>
      <c r="Q33" s="10" t="s">
        <v>41</v>
      </c>
      <c r="R33" s="10" t="n">
        <v>0.04</v>
      </c>
      <c r="S33" s="28" t="n">
        <f aca="false">R33*1000</f>
        <v>40</v>
      </c>
      <c r="T33" s="15" t="n">
        <f aca="false">S33/6.1</f>
        <v>6.55737704918033</v>
      </c>
      <c r="U33" s="10" t="n">
        <f aca="false">1.46203-((LN(B33))*(0.145712))</f>
        <v>0.829085424370856</v>
      </c>
      <c r="V33" s="15" t="n">
        <f aca="false">U33*EXP(1.273*LN(B33)-1.46)</f>
        <v>48.5324292069637</v>
      </c>
      <c r="W33" s="10" t="n">
        <f aca="false">1.46203-((LN(B33))*(0.145712))</f>
        <v>0.829085424370856</v>
      </c>
      <c r="X33" s="10" t="n">
        <f aca="false">W33*EXP(1.273*LN(B33)-4.705)</f>
        <v>1.89123909096696</v>
      </c>
      <c r="Y33" s="18" t="s">
        <v>40</v>
      </c>
      <c r="Z33" s="34" t="n">
        <v>0.01</v>
      </c>
      <c r="AA33" s="16" t="n">
        <f aca="false">Z33*1000</f>
        <v>10</v>
      </c>
      <c r="AB33" s="17" t="n">
        <f aca="false">0.85*(EXP(1.72*(LN(B33))-6.52))</f>
        <v>2.20081202842238</v>
      </c>
      <c r="AC33" s="18" t="s">
        <v>41</v>
      </c>
      <c r="AD33" s="0" t="n">
        <v>0.62</v>
      </c>
      <c r="AE33" s="29" t="n">
        <f aca="false">AD33*1000</f>
        <v>620</v>
      </c>
      <c r="AF33" s="29" t="n">
        <f aca="false">0.978*EXP(0.8473*LN(B33)+0.884)</f>
        <v>93.9028488541961</v>
      </c>
      <c r="AG33" s="10" t="n">
        <f aca="false">0.986*EXP(0.8473*LN(B33)+0.884)</f>
        <v>94.6709703172161</v>
      </c>
      <c r="AH33" s="30" t="n">
        <v>11</v>
      </c>
      <c r="AI33" s="30" t="n">
        <f aca="false">AH33*1000</f>
        <v>11000</v>
      </c>
      <c r="AJ33" s="0" t="s">
        <v>40</v>
      </c>
      <c r="AK33" s="8" t="n">
        <v>0.001</v>
      </c>
      <c r="AL33" s="8" t="n">
        <f aca="false">AK33*1000</f>
        <v>1</v>
      </c>
      <c r="AM33" s="8" t="n">
        <f aca="false">AK33*1000</f>
        <v>1</v>
      </c>
      <c r="AN33" s="9" t="n">
        <v>7.5</v>
      </c>
    </row>
    <row r="34" customFormat="false" ht="12.75" hidden="false" customHeight="false" outlineLevel="0" collapsed="false">
      <c r="A34" s="27" t="n">
        <v>36988</v>
      </c>
      <c r="B34" s="10" t="n">
        <v>170</v>
      </c>
      <c r="C34" s="10" t="s">
        <v>41</v>
      </c>
      <c r="D34" s="10" t="n">
        <v>0.004</v>
      </c>
      <c r="E34" s="10" t="n">
        <f aca="false">D34*1000</f>
        <v>4</v>
      </c>
      <c r="F34" s="12" t="n">
        <f aca="false">E34/2.6</f>
        <v>1.53846153846154</v>
      </c>
      <c r="G34" s="10" t="n">
        <f aca="false">1.136672-((LN(B34))*(0.041838))</f>
        <v>0.921800464990691</v>
      </c>
      <c r="H34" s="12" t="n">
        <f aca="false">G34*(EXP(1.128*(LN(B34))-3.6867))</f>
        <v>7.57652114710536</v>
      </c>
      <c r="I34" s="10" t="n">
        <f aca="false">1.101672-((LN(B34))*(0.041838))</f>
        <v>0.886800464990691</v>
      </c>
      <c r="J34" s="10" t="n">
        <f aca="false">(I34*EXP(0.7852*LN(B34)-2.715))</f>
        <v>3.31180598658811</v>
      </c>
      <c r="K34" s="10" t="s">
        <v>41</v>
      </c>
      <c r="L34" s="10" t="n">
        <v>0.1</v>
      </c>
      <c r="M34" s="10" t="n">
        <f aca="false">L34*1000</f>
        <v>100</v>
      </c>
      <c r="N34" s="29" t="n">
        <f aca="false">M34/2.6</f>
        <v>38.4615384615385</v>
      </c>
      <c r="O34" s="29" t="n">
        <f aca="false">0.96*EXP(0.9422*LN(B34)-1.7)</f>
        <v>22.1564199199483</v>
      </c>
      <c r="P34" s="10" t="n">
        <f aca="false">0.96*EXP(0.8545*LN(B34)-1.702)</f>
        <v>14.0935573853645</v>
      </c>
      <c r="Q34" s="10" t="s">
        <v>41</v>
      </c>
      <c r="R34" s="10" t="n">
        <v>0.07</v>
      </c>
      <c r="S34" s="28" t="n">
        <f aca="false">R34*1000</f>
        <v>70</v>
      </c>
      <c r="T34" s="15" t="n">
        <f aca="false">S34/6.1</f>
        <v>11.4754098360656</v>
      </c>
      <c r="U34" s="10" t="n">
        <f aca="false">1.46203-((LN(B34))*(0.145712))</f>
        <v>0.713682538140532</v>
      </c>
      <c r="V34" s="15" t="n">
        <f aca="false">U34*EXP(1.273*LN(B34)-1.46)</f>
        <v>114.497658201287</v>
      </c>
      <c r="W34" s="10" t="n">
        <f aca="false">1.46203-((LN(B34))*(0.145712))</f>
        <v>0.713682538140532</v>
      </c>
      <c r="X34" s="10" t="n">
        <f aca="false">W34*EXP(1.273*LN(B34)-4.705)</f>
        <v>4.46180936237529</v>
      </c>
      <c r="Y34" s="18" t="s">
        <v>40</v>
      </c>
      <c r="Z34" s="34" t="n">
        <v>0.01</v>
      </c>
      <c r="AA34" s="16" t="n">
        <f aca="false">Z34*1000</f>
        <v>10</v>
      </c>
      <c r="AB34" s="17" t="n">
        <f aca="false">0.85*(EXP(1.72*(LN(B34))-6.52))</f>
        <v>8.59391489297266</v>
      </c>
      <c r="AC34" s="18" t="s">
        <v>41</v>
      </c>
      <c r="AD34" s="0" t="n">
        <v>0.88</v>
      </c>
      <c r="AE34" s="29" t="n">
        <f aca="false">AD34*1000</f>
        <v>880</v>
      </c>
      <c r="AF34" s="29" t="n">
        <f aca="false">0.978*EXP(0.8473*LN(B34)+0.884)</f>
        <v>183.702280565942</v>
      </c>
      <c r="AG34" s="10" t="n">
        <f aca="false">0.986*EXP(0.8473*LN(B34)+0.884)</f>
        <v>185.204957707586</v>
      </c>
      <c r="AH34" s="30" t="n">
        <v>19</v>
      </c>
      <c r="AI34" s="30" t="n">
        <f aca="false">AH34*1000</f>
        <v>19000</v>
      </c>
      <c r="AJ34" s="0" t="s">
        <v>40</v>
      </c>
      <c r="AK34" s="8" t="n">
        <v>0.001</v>
      </c>
      <c r="AL34" s="8" t="n">
        <f aca="false">AK34*1000</f>
        <v>1</v>
      </c>
      <c r="AM34" s="8" t="n">
        <f aca="false">AK34*1000</f>
        <v>1</v>
      </c>
      <c r="AN34" s="9" t="n">
        <v>6.8</v>
      </c>
    </row>
    <row r="35" customFormat="false" ht="12.75" hidden="false" customHeight="false" outlineLevel="0" collapsed="false">
      <c r="A35" s="27" t="n">
        <v>37208</v>
      </c>
      <c r="B35" s="10" t="s">
        <v>39</v>
      </c>
      <c r="C35" s="10"/>
      <c r="D35" s="10" t="n">
        <v>0.002</v>
      </c>
      <c r="E35" s="10" t="n">
        <f aca="false">D35*1000</f>
        <v>2</v>
      </c>
      <c r="F35" s="12" t="n">
        <f aca="false">E35/2.6</f>
        <v>0.769230769230769</v>
      </c>
      <c r="G35" s="10" t="e">
        <f aca="false">1.136672-((LN(B35))*(0.041838))</f>
        <v>#VALUE!</v>
      </c>
      <c r="H35" s="12" t="e">
        <f aca="false">G35*(EXP(1.128*(LN(B35))-3.6867))</f>
        <v>#VALUE!</v>
      </c>
      <c r="I35" s="10" t="e">
        <f aca="false">1.101672-((LN(B35))*(0.041838))</f>
        <v>#VALUE!</v>
      </c>
      <c r="J35" s="10" t="e">
        <f aca="false">(I35*EXP(0.7852*LN(B35)-2.715))</f>
        <v>#VALUE!</v>
      </c>
      <c r="K35" s="10"/>
      <c r="L35" s="10" t="s">
        <v>39</v>
      </c>
      <c r="M35" s="10" t="e">
        <f aca="false">L35*1000</f>
        <v>#VALUE!</v>
      </c>
      <c r="N35" s="13" t="e">
        <f aca="false">M35/2.6</f>
        <v>#VALUE!</v>
      </c>
      <c r="O35" s="13" t="e">
        <f aca="false">0.96*EXP(0.9422*LN(B35)-1.7)</f>
        <v>#VALUE!</v>
      </c>
      <c r="P35" s="10" t="e">
        <f aca="false">0.96*EXP(0.8545*LN(B35)-1.702)</f>
        <v>#VALUE!</v>
      </c>
      <c r="Q35" s="10"/>
      <c r="R35" s="10" t="s">
        <v>39</v>
      </c>
      <c r="S35" s="28" t="e">
        <f aca="false">R35*1000</f>
        <v>#VALUE!</v>
      </c>
      <c r="T35" s="15" t="e">
        <f aca="false">S35/6.1</f>
        <v>#VALUE!</v>
      </c>
      <c r="U35" s="10" t="e">
        <f aca="false">1.46203-((LN(B35))*(0.145712))</f>
        <v>#VALUE!</v>
      </c>
      <c r="V35" s="15" t="e">
        <f aca="false">U35*EXP(1.273*LN(B35)-1.46)</f>
        <v>#VALUE!</v>
      </c>
      <c r="W35" s="10" t="e">
        <f aca="false">1.46203-((LN(B35))*(0.145712))</f>
        <v>#VALUE!</v>
      </c>
      <c r="X35" s="10" t="e">
        <f aca="false">W35*EXP(1.273*LN(B35)-4.705)</f>
        <v>#VALUE!</v>
      </c>
      <c r="Y35" s="18"/>
      <c r="Z35" s="7" t="s">
        <v>39</v>
      </c>
      <c r="AA35" s="16" t="e">
        <f aca="false">Z35*1000</f>
        <v>#VALUE!</v>
      </c>
      <c r="AB35" s="17" t="e">
        <f aca="false">0.85*(EXP(1.72*(LN(B35))-6.52))</f>
        <v>#VALUE!</v>
      </c>
      <c r="AD35" s="0" t="s">
        <v>39</v>
      </c>
      <c r="AE35" s="15" t="e">
        <f aca="false">AD35*1000</f>
        <v>#VALUE!</v>
      </c>
      <c r="AF35" s="15" t="e">
        <f aca="false">0.978*EXP(0.8473*LN(B35)+0.884)</f>
        <v>#VALUE!</v>
      </c>
      <c r="AG35" s="10" t="e">
        <f aca="false">0.986*EXP(0.8473*LN(B35)+0.884)</f>
        <v>#VALUE!</v>
      </c>
      <c r="AH35" s="2" t="s">
        <v>39</v>
      </c>
      <c r="AI35" s="2" t="e">
        <f aca="false">AH35*1000</f>
        <v>#VALUE!</v>
      </c>
      <c r="AK35" s="8" t="s">
        <v>39</v>
      </c>
      <c r="AL35" s="8" t="e">
        <f aca="false">AK35*1000</f>
        <v>#VALUE!</v>
      </c>
      <c r="AM35" s="8" t="e">
        <f aca="false">AK35*1000</f>
        <v>#VALUE!</v>
      </c>
      <c r="AN35" s="9" t="s">
        <v>39</v>
      </c>
    </row>
    <row r="36" customFormat="false" ht="12.75" hidden="false" customHeight="false" outlineLevel="0" collapsed="false">
      <c r="A36" s="27" t="n">
        <v>37219</v>
      </c>
      <c r="B36" s="10" t="n">
        <v>210</v>
      </c>
      <c r="C36" s="10" t="s">
        <v>40</v>
      </c>
      <c r="D36" s="10" t="n">
        <v>0.002</v>
      </c>
      <c r="E36" s="10" t="n">
        <f aca="false">D36*1000</f>
        <v>2</v>
      </c>
      <c r="F36" s="32" t="n">
        <f aca="false">E36/2.6</f>
        <v>0.769230769230769</v>
      </c>
      <c r="G36" s="32" t="n">
        <f aca="false">1.136672-((LN(B36))*(0.041838))</f>
        <v>0.912959715129842</v>
      </c>
      <c r="H36" s="32" t="n">
        <f aca="false">G36*(EXP(1.128*(LN(B36))-3.6867))</f>
        <v>9.52360802916451</v>
      </c>
      <c r="I36" s="10" t="n">
        <f aca="false">1.101672-((LN(B36))*(0.041838))</f>
        <v>0.877959715129843</v>
      </c>
      <c r="J36" s="10" t="n">
        <f aca="false">(I36*EXP(0.7852*LN(B36)-2.715))</f>
        <v>3.87054089792023</v>
      </c>
      <c r="K36" s="10" t="s">
        <v>40</v>
      </c>
      <c r="L36" s="10" t="n">
        <v>0.01</v>
      </c>
      <c r="M36" s="10" t="n">
        <f aca="false">L36*1000</f>
        <v>10</v>
      </c>
      <c r="N36" s="32" t="n">
        <f aca="false">M36/2.6</f>
        <v>3.84615384615385</v>
      </c>
      <c r="O36" s="32" t="n">
        <f aca="false">0.96*EXP(0.9422*LN(B36)-1.7)</f>
        <v>27.0374440227688</v>
      </c>
      <c r="P36" s="10" t="n">
        <f aca="false">0.96*EXP(0.8545*LN(B36)-1.702)</f>
        <v>16.8825642888675</v>
      </c>
      <c r="Q36" s="10" t="s">
        <v>41</v>
      </c>
      <c r="R36" s="10" t="n">
        <v>0.1</v>
      </c>
      <c r="S36" s="28" t="n">
        <f aca="false">R36*1000</f>
        <v>100</v>
      </c>
      <c r="T36" s="15" t="n">
        <f aca="false">S36/6.1</f>
        <v>16.3934426229508</v>
      </c>
      <c r="U36" s="10" t="n">
        <f aca="false">1.46203-((LN(B36))*(0.145712))</f>
        <v>0.682892267484096</v>
      </c>
      <c r="V36" s="15" t="n">
        <f aca="false">U36*EXP(1.273*LN(B36)-1.46)</f>
        <v>143.373013555601</v>
      </c>
      <c r="W36" s="10" t="n">
        <f aca="false">1.46203-((LN(B36))*(0.145712))</f>
        <v>0.682892267484096</v>
      </c>
      <c r="X36" s="10" t="n">
        <f aca="false">W36*EXP(1.273*LN(B36)-4.705)</f>
        <v>5.58704050583939</v>
      </c>
      <c r="Y36" s="18" t="s">
        <v>40</v>
      </c>
      <c r="Z36" s="34" t="n">
        <v>0.01</v>
      </c>
      <c r="AA36" s="31" t="n">
        <f aca="false">Z36*1000</f>
        <v>10</v>
      </c>
      <c r="AB36" s="32" t="n">
        <f aca="false">0.85*(EXP(1.72*(LN(B36))-6.52))</f>
        <v>12.3605014715237</v>
      </c>
      <c r="AC36" s="18" t="s">
        <v>41</v>
      </c>
      <c r="AD36" s="0" t="n">
        <v>1.8</v>
      </c>
      <c r="AE36" s="29" t="n">
        <f aca="false">AD36*1000</f>
        <v>1800</v>
      </c>
      <c r="AF36" s="29" t="n">
        <f aca="false">0.978*EXP(0.8473*LN(B36)+0.884)</f>
        <v>219.721009254316</v>
      </c>
      <c r="AG36" s="10" t="n">
        <f aca="false">0.986*EXP(0.8473*LN(B36)+0.884)</f>
        <v>221.518318123472</v>
      </c>
      <c r="AH36" s="30" t="n">
        <v>36</v>
      </c>
      <c r="AI36" s="30" t="n">
        <f aca="false">AH36*1000</f>
        <v>36000</v>
      </c>
      <c r="AJ36" s="0" t="s">
        <v>40</v>
      </c>
      <c r="AK36" s="8" t="n">
        <v>0.001</v>
      </c>
      <c r="AL36" s="8" t="n">
        <f aca="false">AK36*1000</f>
        <v>1</v>
      </c>
      <c r="AM36" s="8" t="n">
        <f aca="false">AK36*1000</f>
        <v>1</v>
      </c>
      <c r="AN36" s="9" t="n">
        <v>7.3</v>
      </c>
    </row>
    <row r="37" customFormat="false" ht="12.75" hidden="false" customHeight="false" outlineLevel="0" collapsed="false">
      <c r="A37" s="27" t="n">
        <v>37284</v>
      </c>
      <c r="B37" s="10" t="n">
        <v>160</v>
      </c>
      <c r="C37" s="10" t="s">
        <v>40</v>
      </c>
      <c r="D37" s="10" t="n">
        <v>0.002</v>
      </c>
      <c r="E37" s="10" t="n">
        <f aca="false">D37*1000</f>
        <v>2</v>
      </c>
      <c r="F37" s="32" t="n">
        <f aca="false">E37/2.6</f>
        <v>0.769230769230769</v>
      </c>
      <c r="G37" s="32" t="n">
        <f aca="false">1.136672-((LN(B37))*(0.041838))</f>
        <v>0.924336877918247</v>
      </c>
      <c r="H37" s="32" t="n">
        <f aca="false">G37*(EXP(1.128*(LN(B37))-3.6867))</f>
        <v>7.09519203357991</v>
      </c>
      <c r="I37" s="10" t="n">
        <f aca="false">1.101672-((LN(B37))*(0.041838))</f>
        <v>0.889336877918247</v>
      </c>
      <c r="J37" s="10" t="n">
        <f aca="false">(I37*EXP(0.7852*LN(B37)-2.715))</f>
        <v>3.16688135755888</v>
      </c>
      <c r="K37" s="18" t="s">
        <v>41</v>
      </c>
      <c r="L37" s="10" t="n">
        <v>0.02</v>
      </c>
      <c r="M37" s="10" t="n">
        <f aca="false">L37*1000</f>
        <v>20</v>
      </c>
      <c r="N37" s="13" t="n">
        <f aca="false">M37/2.6</f>
        <v>7.69230769230769</v>
      </c>
      <c r="O37" s="13" t="n">
        <f aca="false">0.96*EXP(0.9422*LN(B37)-1.7)</f>
        <v>20.9263006927552</v>
      </c>
      <c r="P37" s="10" t="n">
        <f aca="false">0.96*EXP(0.8545*LN(B37)-1.702)</f>
        <v>13.3820469740663</v>
      </c>
      <c r="Q37" s="10" t="s">
        <v>41</v>
      </c>
      <c r="R37" s="10" t="n">
        <v>0.04</v>
      </c>
      <c r="S37" s="28" t="n">
        <f aca="false">R37*1000</f>
        <v>40</v>
      </c>
      <c r="T37" s="15" t="n">
        <f aca="false">S37/6.1</f>
        <v>6.55737704918033</v>
      </c>
      <c r="U37" s="10" t="n">
        <f aca="false">1.46203-((LN(B37))*(0.145712))</f>
        <v>0.722516273034649</v>
      </c>
      <c r="V37" s="15" t="n">
        <f aca="false">U37*EXP(1.273*LN(B37)-1.46)</f>
        <v>107.30560991277</v>
      </c>
      <c r="W37" s="10" t="n">
        <f aca="false">1.46203-((LN(B37))*(0.145712))</f>
        <v>0.722516273034649</v>
      </c>
      <c r="X37" s="10" t="n">
        <f aca="false">W37*EXP(1.273*LN(B37)-4.705)</f>
        <v>4.18154556578352</v>
      </c>
      <c r="Y37" s="18" t="s">
        <v>40</v>
      </c>
      <c r="Z37" s="34" t="n">
        <v>0.01</v>
      </c>
      <c r="AA37" s="16" t="n">
        <f aca="false">Z37*1000</f>
        <v>10</v>
      </c>
      <c r="AB37" s="17" t="n">
        <f aca="false">0.85*(EXP(1.72*(LN(B37))-6.52))</f>
        <v>7.74292894513653</v>
      </c>
      <c r="AC37" s="18" t="s">
        <v>41</v>
      </c>
      <c r="AD37" s="0" t="n">
        <v>0.62</v>
      </c>
      <c r="AE37" s="29" t="n">
        <f aca="false">AD37*1000</f>
        <v>620</v>
      </c>
      <c r="AF37" s="29" t="n">
        <f aca="false">0.978*EXP(0.8473*LN(B37)+0.884)</f>
        <v>174.504261875634</v>
      </c>
      <c r="AG37" s="10" t="n">
        <f aca="false">0.986*EXP(0.8473*LN(B37)+0.884)</f>
        <v>175.931699600588</v>
      </c>
      <c r="AH37" s="30" t="n">
        <v>13</v>
      </c>
      <c r="AI37" s="30" t="n">
        <f aca="false">AH37*1000</f>
        <v>13000</v>
      </c>
      <c r="AJ37" s="0" t="s">
        <v>40</v>
      </c>
      <c r="AK37" s="8" t="n">
        <v>0.001</v>
      </c>
      <c r="AL37" s="8" t="n">
        <f aca="false">AK37*1000</f>
        <v>1</v>
      </c>
      <c r="AM37" s="8" t="n">
        <f aca="false">AK37*1000</f>
        <v>1</v>
      </c>
      <c r="AN37" s="9" t="n">
        <v>7</v>
      </c>
    </row>
    <row r="38" customFormat="false" ht="12.75" hidden="false" customHeight="false" outlineLevel="0" collapsed="false">
      <c r="A38" s="27" t="n">
        <v>37332</v>
      </c>
      <c r="B38" s="10" t="n">
        <v>110</v>
      </c>
      <c r="C38" s="10" t="s">
        <v>40</v>
      </c>
      <c r="D38" s="10" t="n">
        <v>0.002</v>
      </c>
      <c r="E38" s="10" t="n">
        <f aca="false">D38*1000</f>
        <v>2</v>
      </c>
      <c r="F38" s="32" t="n">
        <f aca="false">E38/2.6</f>
        <v>0.769230769230769</v>
      </c>
      <c r="G38" s="32" t="n">
        <f aca="false">1.136672-((LN(B38))*(0.041838))</f>
        <v>0.940013302455977</v>
      </c>
      <c r="H38" s="32" t="n">
        <f aca="false">G38*(EXP(1.128*(LN(B38))-3.6867))</f>
        <v>4.72837031259951</v>
      </c>
      <c r="I38" s="10" t="n">
        <f aca="false">1.101672-((LN(B38))*(0.041838))</f>
        <v>0.905013302455977</v>
      </c>
      <c r="J38" s="10" t="n">
        <f aca="false">(I38*EXP(0.7852*LN(B38)-2.715))</f>
        <v>2.40130309600822</v>
      </c>
      <c r="K38" s="18" t="s">
        <v>41</v>
      </c>
      <c r="L38" s="10" t="n">
        <v>0.088</v>
      </c>
      <c r="M38" s="10" t="n">
        <f aca="false">L38*1000</f>
        <v>88</v>
      </c>
      <c r="N38" s="29" t="n">
        <f aca="false">M38/2.6</f>
        <v>33.8461538461539</v>
      </c>
      <c r="O38" s="29" t="n">
        <f aca="false">0.96*EXP(0.9422*LN(B38)-1.7)</f>
        <v>14.7018098628726</v>
      </c>
      <c r="P38" s="10" t="n">
        <f aca="false">0.96*EXP(0.8545*LN(B38)-1.702)</f>
        <v>9.71565476662575</v>
      </c>
      <c r="Q38" s="10" t="s">
        <v>41</v>
      </c>
      <c r="R38" s="10" t="n">
        <v>0.066</v>
      </c>
      <c r="S38" s="28" t="n">
        <f aca="false">R38*1000</f>
        <v>66</v>
      </c>
      <c r="T38" s="15" t="n">
        <f aca="false">S38/6.1</f>
        <v>10.8196721311475</v>
      </c>
      <c r="U38" s="10" t="n">
        <f aca="false">1.46203-((LN(B38))*(0.145712))</f>
        <v>0.777113604939655</v>
      </c>
      <c r="V38" s="15" t="n">
        <f aca="false">U38*EXP(1.273*LN(B38)-1.46)</f>
        <v>71.6320626462655</v>
      </c>
      <c r="W38" s="10" t="n">
        <f aca="false">1.46203-((LN(B38))*(0.145712))</f>
        <v>0.777113604939655</v>
      </c>
      <c r="X38" s="10" t="n">
        <f aca="false">W38*EXP(1.273*LN(B38)-4.705)</f>
        <v>2.79139864327609</v>
      </c>
      <c r="Y38" s="18" t="s">
        <v>40</v>
      </c>
      <c r="Z38" s="34" t="n">
        <v>0.01</v>
      </c>
      <c r="AA38" s="16" t="n">
        <f aca="false">Z38*1000</f>
        <v>10</v>
      </c>
      <c r="AB38" s="17" t="n">
        <f aca="false">0.85*(EXP(1.72*(LN(B38))-6.52))</f>
        <v>4.06456733087267</v>
      </c>
      <c r="AC38" s="18" t="s">
        <v>41</v>
      </c>
      <c r="AD38" s="0" t="n">
        <v>0.86</v>
      </c>
      <c r="AE38" s="29" t="n">
        <f aca="false">AD38*1000</f>
        <v>860</v>
      </c>
      <c r="AF38" s="29" t="n">
        <f aca="false">0.978*EXP(0.8473*LN(B38)+0.884)</f>
        <v>127.036113586948</v>
      </c>
      <c r="AG38" s="10" t="n">
        <f aca="false">0.986*EXP(0.8473*LN(B38)+0.884)</f>
        <v>128.075263800338</v>
      </c>
      <c r="AH38" s="30" t="n">
        <v>17</v>
      </c>
      <c r="AI38" s="30" t="n">
        <f aca="false">AH38*1000</f>
        <v>17000</v>
      </c>
      <c r="AJ38" s="0" t="s">
        <v>40</v>
      </c>
      <c r="AK38" s="8" t="n">
        <v>0.001</v>
      </c>
      <c r="AL38" s="8" t="n">
        <f aca="false">AK38*1000</f>
        <v>1</v>
      </c>
      <c r="AM38" s="8" t="n">
        <f aca="false">AK38*1000</f>
        <v>1</v>
      </c>
      <c r="AN38" s="9" t="n">
        <v>7.1</v>
      </c>
    </row>
    <row r="39" customFormat="false" ht="12.75" hidden="false" customHeight="false" outlineLevel="0" collapsed="false">
      <c r="A39" s="27" t="n">
        <v>37568</v>
      </c>
      <c r="B39" s="10" t="n">
        <v>260</v>
      </c>
      <c r="C39" s="10" t="s">
        <v>41</v>
      </c>
      <c r="D39" s="46" t="n">
        <v>2.7</v>
      </c>
      <c r="E39" s="46" t="n">
        <f aca="false">D39*1000</f>
        <v>2700</v>
      </c>
      <c r="F39" s="46" t="n">
        <f aca="false">E39/2.6</f>
        <v>1038.46153846154</v>
      </c>
      <c r="G39" s="46" t="n">
        <f aca="false">1.136672-((LN(B39))*(0.041838))</f>
        <v>0.904024201921572</v>
      </c>
      <c r="H39" s="46" t="n">
        <f aca="false">G39*(EXP(1.128*(LN(B39))-3.6867))</f>
        <v>11.9993170164728</v>
      </c>
      <c r="I39" s="10" t="n">
        <f aca="false">1.101672-((LN(B39))*(0.041838))</f>
        <v>0.869024201921572</v>
      </c>
      <c r="J39" s="10" t="n">
        <f aca="false">(I39*EXP(0.7852*LN(B39)-2.715))</f>
        <v>4.53063865445599</v>
      </c>
      <c r="K39" s="18" t="s">
        <v>41</v>
      </c>
      <c r="L39" s="10" t="n">
        <v>0.26</v>
      </c>
      <c r="M39" s="10" t="n">
        <f aca="false">L39*1000</f>
        <v>260</v>
      </c>
      <c r="N39" s="29" t="n">
        <f aca="false">M39/2.6</f>
        <v>100</v>
      </c>
      <c r="O39" s="29" t="n">
        <f aca="false">0.96*EXP(0.9422*LN(B39)-1.7)</f>
        <v>33.0642367725864</v>
      </c>
      <c r="P39" s="10" t="n">
        <f aca="false">0.96*EXP(0.8545*LN(B39)-1.702)</f>
        <v>20.2626736933405</v>
      </c>
      <c r="Q39" s="10" t="s">
        <v>41</v>
      </c>
      <c r="R39" s="10" t="n">
        <v>0.1</v>
      </c>
      <c r="S39" s="28" t="n">
        <f aca="false">R39*1000</f>
        <v>100</v>
      </c>
      <c r="T39" s="15" t="n">
        <f aca="false">S39/6.1</f>
        <v>16.3934426229508</v>
      </c>
      <c r="U39" s="10" t="n">
        <f aca="false">1.46203-((LN(B39))*(0.145712))</f>
        <v>0.651771958181465</v>
      </c>
      <c r="V39" s="15" t="n">
        <f aca="false">U39*EXP(1.273*LN(B39)-1.46)</f>
        <v>179.59192263382</v>
      </c>
      <c r="W39" s="10" t="n">
        <f aca="false">1.46203-((LN(B39))*(0.145712))</f>
        <v>0.651771958181465</v>
      </c>
      <c r="X39" s="10" t="n">
        <f aca="false">W39*EXP(1.273*LN(B39)-4.705)</f>
        <v>6.99843939520462</v>
      </c>
      <c r="Y39" s="18" t="s">
        <v>40</v>
      </c>
      <c r="Z39" s="34" t="n">
        <v>0.01</v>
      </c>
      <c r="AA39" s="31" t="n">
        <f aca="false">Z39*1000</f>
        <v>10</v>
      </c>
      <c r="AB39" s="32" t="n">
        <f aca="false">0.85*(EXP(1.72*(LN(B39))-6.52))</f>
        <v>17.8473221229648</v>
      </c>
      <c r="AC39" s="18" t="s">
        <v>41</v>
      </c>
      <c r="AD39" s="0" t="n">
        <v>1.7</v>
      </c>
      <c r="AE39" s="29" t="n">
        <f aca="false">AD39*1000</f>
        <v>1700</v>
      </c>
      <c r="AF39" s="29" t="n">
        <f aca="false">0.978*EXP(0.8473*LN(B39)+0.884)</f>
        <v>263.306811793362</v>
      </c>
      <c r="AG39" s="10" t="n">
        <f aca="false">0.986*EXP(0.8473*LN(B39)+0.884)</f>
        <v>265.460650744637</v>
      </c>
      <c r="AH39" s="30" t="n">
        <v>29</v>
      </c>
      <c r="AI39" s="30" t="n">
        <f aca="false">AH39*1000</f>
        <v>29000</v>
      </c>
      <c r="AJ39" s="0" t="s">
        <v>40</v>
      </c>
      <c r="AK39" s="8" t="n">
        <v>0.001</v>
      </c>
      <c r="AL39" s="8" t="n">
        <f aca="false">AK39*1000</f>
        <v>1</v>
      </c>
      <c r="AM39" s="8" t="n">
        <f aca="false">AK39*1000</f>
        <v>1</v>
      </c>
      <c r="AN39" s="9" t="n">
        <v>7</v>
      </c>
    </row>
    <row r="40" customFormat="false" ht="12.75" hidden="false" customHeight="false" outlineLevel="0" collapsed="false">
      <c r="A40" s="27" t="n">
        <v>37663</v>
      </c>
      <c r="B40" s="10" t="n">
        <v>55</v>
      </c>
      <c r="C40" s="10" t="s">
        <v>40</v>
      </c>
      <c r="D40" s="10" t="n">
        <v>0.002</v>
      </c>
      <c r="E40" s="10" t="n">
        <f aca="false">D40*1000</f>
        <v>2</v>
      </c>
      <c r="F40" s="32" t="n">
        <f aca="false">E40/2.6</f>
        <v>0.769230769230769</v>
      </c>
      <c r="G40" s="32" t="n">
        <f aca="false">1.136672-((LN(B40))*(0.041838))</f>
        <v>0.969013194196244</v>
      </c>
      <c r="H40" s="32" t="n">
        <f aca="false">G40*(EXP(1.128*(LN(B40))-3.6867))</f>
        <v>2.23020783807537</v>
      </c>
      <c r="I40" s="10" t="n">
        <f aca="false">1.101672-((LN(B40))*(0.041838))</f>
        <v>0.934013194196244</v>
      </c>
      <c r="J40" s="10" t="n">
        <f aca="false">(I40*EXP(0.7852*LN(B40)-2.715))</f>
        <v>1.43805758362114</v>
      </c>
      <c r="K40" s="18" t="s">
        <v>41</v>
      </c>
      <c r="L40" s="10" t="n">
        <v>0.039</v>
      </c>
      <c r="M40" s="10" t="n">
        <f aca="false">L40*1000</f>
        <v>39</v>
      </c>
      <c r="N40" s="29" t="n">
        <f aca="false">M40/2.6</f>
        <v>15</v>
      </c>
      <c r="O40" s="29" t="n">
        <f aca="false">0.96*EXP(0.9422*LN(B40)-1.7)</f>
        <v>7.65139001473854</v>
      </c>
      <c r="P40" s="10" t="n">
        <f aca="false">0.96*EXP(0.8545*LN(B40)-1.702)</f>
        <v>5.37331057113834</v>
      </c>
      <c r="Q40" s="10" t="s">
        <v>41</v>
      </c>
      <c r="R40" s="10" t="n">
        <v>0.027</v>
      </c>
      <c r="S40" s="28" t="n">
        <f aca="false">R40*1000</f>
        <v>27</v>
      </c>
      <c r="T40" s="15" t="n">
        <f aca="false">S40/6.1</f>
        <v>4.42622950819672</v>
      </c>
      <c r="U40" s="10" t="n">
        <f aca="false">1.46203-((LN(B40))*(0.145712))</f>
        <v>0.878113466913406</v>
      </c>
      <c r="V40" s="15" t="n">
        <f aca="false">U40*EXP(1.273*LN(B40)-1.46)</f>
        <v>33.4936438326691</v>
      </c>
      <c r="W40" s="10" t="n">
        <f aca="false">1.46203-((LN(B40))*(0.145712))</f>
        <v>0.878113466913406</v>
      </c>
      <c r="X40" s="10" t="n">
        <f aca="false">W40*EXP(1.273*LN(B40)-4.705)</f>
        <v>1.30519921525336</v>
      </c>
      <c r="Y40" s="18" t="s">
        <v>40</v>
      </c>
      <c r="Z40" s="34" t="n">
        <v>0.01</v>
      </c>
      <c r="AA40" s="16" t="n">
        <f aca="false">Z40*1000</f>
        <v>10</v>
      </c>
      <c r="AB40" s="17" t="n">
        <f aca="false">0.85*(EXP(1.72*(LN(B40))-6.52))</f>
        <v>1.2337942151062</v>
      </c>
      <c r="AC40" s="18" t="s">
        <v>41</v>
      </c>
      <c r="AD40" s="0" t="n">
        <v>0.26</v>
      </c>
      <c r="AE40" s="29" t="n">
        <f aca="false">AD40*1000</f>
        <v>260</v>
      </c>
      <c r="AF40" s="29" t="n">
        <f aca="false">0.978*EXP(0.8473*LN(B40)+0.884)</f>
        <v>70.6097190696286</v>
      </c>
      <c r="AG40" s="10" t="n">
        <f aca="false">0.986*EXP(0.8473*LN(B40)+0.884)</f>
        <v>71.1873036836951</v>
      </c>
      <c r="AH40" s="30" t="n">
        <v>12</v>
      </c>
      <c r="AI40" s="30" t="n">
        <f aca="false">AH40*1000</f>
        <v>12000</v>
      </c>
      <c r="AJ40" s="0" t="s">
        <v>40</v>
      </c>
      <c r="AK40" s="8" t="n">
        <v>0.001</v>
      </c>
      <c r="AL40" s="8" t="n">
        <f aca="false">AK40*1000</f>
        <v>1</v>
      </c>
      <c r="AM40" s="8" t="n">
        <f aca="false">AK40*1000</f>
        <v>1</v>
      </c>
      <c r="AN40" s="9" t="n">
        <v>7.7</v>
      </c>
    </row>
    <row r="41" customFormat="false" ht="12.75" hidden="false" customHeight="false" outlineLevel="0" collapsed="false">
      <c r="A41" s="27" t="n">
        <v>37695</v>
      </c>
      <c r="B41" s="10" t="n">
        <v>95</v>
      </c>
      <c r="C41" s="10" t="s">
        <v>40</v>
      </c>
      <c r="D41" s="10" t="n">
        <v>0.002</v>
      </c>
      <c r="E41" s="10" t="n">
        <f aca="false">D41*1000</f>
        <v>2</v>
      </c>
      <c r="F41" s="32" t="n">
        <f aca="false">E41/2.6</f>
        <v>0.769230769230769</v>
      </c>
      <c r="G41" s="32" t="n">
        <f aca="false">1.136672-((LN(B41))*(0.041838))</f>
        <v>0.946146898609217</v>
      </c>
      <c r="H41" s="32" t="n">
        <f aca="false">G41*(EXP(1.128*(LN(B41))-3.6867))</f>
        <v>4.03382757499384</v>
      </c>
      <c r="I41" s="10" t="n">
        <f aca="false">1.101672-((LN(B41))*(0.041838))</f>
        <v>0.911146898609217</v>
      </c>
      <c r="J41" s="10" t="n">
        <f aca="false">(I41*EXP(0.7852*LN(B41)-2.715))</f>
        <v>2.15470320550782</v>
      </c>
      <c r="K41" s="18" t="s">
        <v>41</v>
      </c>
      <c r="L41" s="10" t="n">
        <v>0.077</v>
      </c>
      <c r="M41" s="10" t="n">
        <f aca="false">L41*1000</f>
        <v>77</v>
      </c>
      <c r="N41" s="29" t="n">
        <f aca="false">M41/2.6</f>
        <v>29.6153846153846</v>
      </c>
      <c r="O41" s="29" t="n">
        <f aca="false">0.96*EXP(0.9422*LN(B41)-1.7)</f>
        <v>12.8050652172384</v>
      </c>
      <c r="P41" s="10" t="n">
        <f aca="false">0.96*EXP(0.8545*LN(B41)-1.702)</f>
        <v>8.57169768581559</v>
      </c>
      <c r="Q41" s="10" t="s">
        <v>41</v>
      </c>
      <c r="R41" s="10" t="n">
        <v>0.033</v>
      </c>
      <c r="S41" s="28" t="n">
        <f aca="false">R41*1000</f>
        <v>33</v>
      </c>
      <c r="T41" s="15" t="n">
        <f aca="false">S41/6.1</f>
        <v>5.40983606557377</v>
      </c>
      <c r="U41" s="10" t="n">
        <f aca="false">1.46203-((LN(B41))*(0.145712))</f>
        <v>0.798475490371102</v>
      </c>
      <c r="V41" s="15" t="n">
        <f aca="false">U41*EXP(1.273*LN(B41)-1.46)</f>
        <v>61.0708262451807</v>
      </c>
      <c r="W41" s="10" t="n">
        <f aca="false">1.46203-((LN(B41))*(0.145712))</f>
        <v>0.798475490371102</v>
      </c>
      <c r="X41" s="10" t="n">
        <f aca="false">W41*EXP(1.273*LN(B41)-4.705)</f>
        <v>2.37984242288791</v>
      </c>
      <c r="Y41" s="18" t="s">
        <v>40</v>
      </c>
      <c r="Z41" s="34" t="n">
        <v>0.01</v>
      </c>
      <c r="AA41" s="16" t="n">
        <f aca="false">Z41*1000</f>
        <v>10</v>
      </c>
      <c r="AB41" s="17" t="n">
        <f aca="false">0.85*(EXP(1.72*(LN(B41))-6.52))</f>
        <v>3.15866453907393</v>
      </c>
      <c r="AC41" s="18" t="s">
        <v>41</v>
      </c>
      <c r="AD41" s="0" t="n">
        <v>0.55</v>
      </c>
      <c r="AE41" s="29" t="n">
        <f aca="false">AD41*1000</f>
        <v>550</v>
      </c>
      <c r="AF41" s="29" t="n">
        <f aca="false">0.978*EXP(0.8473*LN(B41)+0.884)</f>
        <v>112.196778584219</v>
      </c>
      <c r="AG41" s="10" t="n">
        <f aca="false">0.986*EXP(0.8473*LN(B41)+0.884)</f>
        <v>113.114543644213</v>
      </c>
      <c r="AH41" s="30" t="n">
        <v>11</v>
      </c>
      <c r="AI41" s="30" t="n">
        <f aca="false">AH41*1000</f>
        <v>11000</v>
      </c>
      <c r="AJ41" s="0" t="s">
        <v>40</v>
      </c>
      <c r="AK41" s="8" t="n">
        <v>0.001</v>
      </c>
      <c r="AL41" s="8" t="n">
        <f aca="false">AK41*1000</f>
        <v>1</v>
      </c>
      <c r="AM41" s="8" t="n">
        <f aca="false">AK41*1000</f>
        <v>1</v>
      </c>
      <c r="AN41" s="9" t="n">
        <v>6.9</v>
      </c>
    </row>
    <row r="42" customFormat="false" ht="12.75" hidden="false" customHeight="false" outlineLevel="0" collapsed="false">
      <c r="A42" s="27" t="n">
        <v>37980</v>
      </c>
      <c r="B42" s="10" t="n">
        <v>82</v>
      </c>
      <c r="C42" s="10" t="s">
        <v>40</v>
      </c>
      <c r="D42" s="10" t="n">
        <v>0.002</v>
      </c>
      <c r="E42" s="10" t="n">
        <f aca="false">D42*1000</f>
        <v>2</v>
      </c>
      <c r="F42" s="32" t="n">
        <f aca="false">E42/2.6</f>
        <v>0.769230769230769</v>
      </c>
      <c r="G42" s="32" t="n">
        <f aca="false">1.136672-((LN(B42))*(0.041838))</f>
        <v>0.952303680132958</v>
      </c>
      <c r="H42" s="32" t="n">
        <f aca="false">G42*(EXP(1.128*(LN(B42))-3.6867))</f>
        <v>3.43909380393312</v>
      </c>
      <c r="I42" s="10" t="n">
        <f aca="false">1.101672-((LN(B42))*(0.041838))</f>
        <v>0.917303680132958</v>
      </c>
      <c r="J42" s="10" t="n">
        <f aca="false">(I42*EXP(0.7852*LN(B42)-2.715))</f>
        <v>1.93254784333337</v>
      </c>
      <c r="K42" s="18" t="s">
        <v>41</v>
      </c>
      <c r="L42" s="10" t="n">
        <v>0.058</v>
      </c>
      <c r="M42" s="10" t="n">
        <f aca="false">L42*1000</f>
        <v>58</v>
      </c>
      <c r="N42" s="29" t="n">
        <f aca="false">M42/2.6</f>
        <v>22.3076923076923</v>
      </c>
      <c r="O42" s="29" t="n">
        <f aca="false">0.96*EXP(0.9422*LN(B42)-1.7)</f>
        <v>11.1472059632899</v>
      </c>
      <c r="P42" s="10" t="n">
        <f aca="false">0.96*EXP(0.8545*LN(B42)-1.702)</f>
        <v>7.55885408214745</v>
      </c>
      <c r="Q42" s="10" t="s">
        <v>41</v>
      </c>
      <c r="R42" s="10" t="n">
        <v>0.04</v>
      </c>
      <c r="S42" s="28" t="n">
        <f aca="false">R42*1000</f>
        <v>40</v>
      </c>
      <c r="T42" s="15" t="n">
        <f aca="false">S42/6.1</f>
        <v>6.55737704918033</v>
      </c>
      <c r="U42" s="10" t="n">
        <f aca="false">1.46203-((LN(B42))*(0.145712))</f>
        <v>0.819918125042631</v>
      </c>
      <c r="V42" s="15" t="n">
        <f aca="false">U42*EXP(1.273*LN(B42)-1.46)</f>
        <v>51.997872825848</v>
      </c>
      <c r="W42" s="10" t="n">
        <f aca="false">1.46203-((LN(B42))*(0.145712))</f>
        <v>0.819918125042631</v>
      </c>
      <c r="X42" s="10" t="n">
        <f aca="false">W42*EXP(1.273*LN(B42)-4.705)</f>
        <v>2.02628245365599</v>
      </c>
      <c r="Y42" s="18" t="s">
        <v>40</v>
      </c>
      <c r="Z42" s="34" t="n">
        <v>0.01</v>
      </c>
      <c r="AA42" s="16" t="n">
        <f aca="false">Z42*1000</f>
        <v>10</v>
      </c>
      <c r="AB42" s="17" t="n">
        <f aca="false">0.85*(EXP(1.72*(LN(B42))-6.52))</f>
        <v>2.45232897680314</v>
      </c>
      <c r="AC42" s="18" t="s">
        <v>41</v>
      </c>
      <c r="AD42" s="0" t="n">
        <v>0.57</v>
      </c>
      <c r="AE42" s="29" t="n">
        <f aca="false">AD42*1000</f>
        <v>570</v>
      </c>
      <c r="AF42" s="29" t="n">
        <f aca="false">0.978*EXP(0.8473*LN(B42)+0.884)</f>
        <v>99.0443380790332</v>
      </c>
      <c r="AG42" s="10" t="n">
        <f aca="false">0.986*EXP(0.8473*LN(B42)+0.884)</f>
        <v>99.8545167136265</v>
      </c>
      <c r="AH42" s="30" t="n">
        <v>13</v>
      </c>
      <c r="AI42" s="30" t="n">
        <f aca="false">AH42*1000</f>
        <v>13000</v>
      </c>
      <c r="AJ42" s="0" t="s">
        <v>40</v>
      </c>
      <c r="AK42" s="8" t="n">
        <v>0.0005</v>
      </c>
      <c r="AL42" s="8" t="n">
        <f aca="false">AK42*1000</f>
        <v>0.5</v>
      </c>
      <c r="AM42" s="8" t="n">
        <f aca="false">AK42*1000</f>
        <v>0.5</v>
      </c>
      <c r="AN42" s="9" t="n">
        <v>7.4</v>
      </c>
    </row>
    <row r="43" customFormat="false" ht="12.75" hidden="false" customHeight="false" outlineLevel="0" collapsed="false">
      <c r="A43" s="27" t="n">
        <v>38019</v>
      </c>
      <c r="B43" s="10" t="n">
        <v>210</v>
      </c>
      <c r="C43" s="10" t="s">
        <v>40</v>
      </c>
      <c r="D43" s="10" t="n">
        <v>0.002</v>
      </c>
      <c r="E43" s="10" t="n">
        <f aca="false">D43*1000</f>
        <v>2</v>
      </c>
      <c r="F43" s="32" t="n">
        <f aca="false">E43/2.6</f>
        <v>0.769230769230769</v>
      </c>
      <c r="G43" s="32" t="n">
        <f aca="false">1.136672-((LN(B43))*(0.041838))</f>
        <v>0.912959715129842</v>
      </c>
      <c r="H43" s="32" t="n">
        <f aca="false">G43*(EXP(1.128*(LN(B43))-3.6867))</f>
        <v>9.52360802916451</v>
      </c>
      <c r="I43" s="10" t="n">
        <f aca="false">1.101672-((LN(B43))*(0.041838))</f>
        <v>0.877959715129843</v>
      </c>
      <c r="J43" s="10" t="n">
        <f aca="false">(I43*EXP(0.7852*LN(B43)-2.715))</f>
        <v>3.87054089792023</v>
      </c>
      <c r="K43" s="18" t="s">
        <v>41</v>
      </c>
      <c r="L43" s="10" t="n">
        <v>0.12</v>
      </c>
      <c r="M43" s="10" t="n">
        <f aca="false">L43*1000</f>
        <v>120</v>
      </c>
      <c r="N43" s="29" t="n">
        <f aca="false">M43/2.6</f>
        <v>46.1538461538462</v>
      </c>
      <c r="O43" s="29" t="n">
        <f aca="false">0.96*EXP(0.9422*LN(B43)-1.7)</f>
        <v>27.0374440227688</v>
      </c>
      <c r="P43" s="10" t="n">
        <f aca="false">0.96*EXP(0.8545*LN(B43)-1.702)</f>
        <v>16.8825642888675</v>
      </c>
      <c r="Q43" s="10" t="s">
        <v>41</v>
      </c>
      <c r="R43" s="10" t="n">
        <v>0.06</v>
      </c>
      <c r="S43" s="28" t="n">
        <f aca="false">R43*1000</f>
        <v>60</v>
      </c>
      <c r="T43" s="15" t="n">
        <f aca="false">S43/6.1</f>
        <v>9.83606557377049</v>
      </c>
      <c r="U43" s="10" t="n">
        <f aca="false">1.46203-((LN(B43))*(0.145712))</f>
        <v>0.682892267484096</v>
      </c>
      <c r="V43" s="15" t="n">
        <f aca="false">U43*EXP(1.273*LN(B43)-1.46)</f>
        <v>143.373013555601</v>
      </c>
      <c r="W43" s="10" t="n">
        <f aca="false">1.46203-((LN(B43))*(0.145712))</f>
        <v>0.682892267484096</v>
      </c>
      <c r="X43" s="10" t="n">
        <f aca="false">W43*EXP(1.273*LN(B43)-4.705)</f>
        <v>5.58704050583939</v>
      </c>
      <c r="Y43" s="18" t="s">
        <v>40</v>
      </c>
      <c r="Z43" s="34" t="n">
        <v>0.01</v>
      </c>
      <c r="AA43" s="16" t="n">
        <f aca="false">Z43*1000</f>
        <v>10</v>
      </c>
      <c r="AB43" s="17" t="n">
        <f aca="false">0.85*(EXP(1.72*(LN(B43))-6.52))</f>
        <v>12.3605014715237</v>
      </c>
      <c r="AC43" s="18" t="s">
        <v>41</v>
      </c>
      <c r="AD43" s="0" t="n">
        <v>0.83</v>
      </c>
      <c r="AE43" s="29" t="n">
        <f aca="false">AD43*1000</f>
        <v>830</v>
      </c>
      <c r="AF43" s="29" t="n">
        <f aca="false">0.978*EXP(0.8473*LN(B43)+0.884)</f>
        <v>219.721009254316</v>
      </c>
      <c r="AG43" s="10" t="n">
        <f aca="false">0.986*EXP(0.8473*LN(B43)+0.884)</f>
        <v>221.518318123472</v>
      </c>
      <c r="AH43" s="30" t="n">
        <v>24</v>
      </c>
      <c r="AI43" s="30" t="n">
        <f aca="false">AH43*1000</f>
        <v>24000</v>
      </c>
      <c r="AJ43" s="0" t="s">
        <v>40</v>
      </c>
      <c r="AK43" s="8" t="n">
        <v>0.0005</v>
      </c>
      <c r="AL43" s="8" t="n">
        <f aca="false">AK43*1000</f>
        <v>0.5</v>
      </c>
      <c r="AM43" s="8" t="n">
        <f aca="false">AK43*1000</f>
        <v>0.5</v>
      </c>
      <c r="AN43" s="9" t="n">
        <v>7.2</v>
      </c>
    </row>
    <row r="44" customFormat="false" ht="12.75" hidden="false" customHeight="false" outlineLevel="0" collapsed="false">
      <c r="A44" s="27" t="n">
        <v>38035</v>
      </c>
      <c r="B44" s="10" t="n">
        <v>120</v>
      </c>
      <c r="C44" s="10" t="s">
        <v>40</v>
      </c>
      <c r="D44" s="10" t="n">
        <v>0.002</v>
      </c>
      <c r="E44" s="10" t="n">
        <f aca="false">D44*1000</f>
        <v>2</v>
      </c>
      <c r="F44" s="32" t="n">
        <f aca="false">E44/2.6</f>
        <v>0.769230769230769</v>
      </c>
      <c r="G44" s="32" t="n">
        <f aca="false">1.136672-((LN(B44))*(0.041838))</f>
        <v>0.936372920465485</v>
      </c>
      <c r="H44" s="32" t="n">
        <f aca="false">G44*(EXP(1.128*(LN(B44))-3.6867))</f>
        <v>5.19579281102297</v>
      </c>
      <c r="I44" s="10" t="n">
        <f aca="false">1.101672-((LN(B44))*(0.041838))</f>
        <v>0.901372920465485</v>
      </c>
      <c r="J44" s="10" t="n">
        <f aca="false">(I44*EXP(0.7852*LN(B44)-2.715))</f>
        <v>2.56075543207573</v>
      </c>
      <c r="K44" s="18" t="s">
        <v>41</v>
      </c>
      <c r="L44" s="10" t="n">
        <v>0.093</v>
      </c>
      <c r="M44" s="10" t="n">
        <f aca="false">L44*1000</f>
        <v>93</v>
      </c>
      <c r="N44" s="29" t="n">
        <f aca="false">M44/2.6</f>
        <v>35.7692307692308</v>
      </c>
      <c r="O44" s="29" t="n">
        <f aca="false">0.96*EXP(0.9422*LN(B44)-1.7)</f>
        <v>15.9578795916457</v>
      </c>
      <c r="P44" s="10" t="n">
        <f aca="false">0.96*EXP(0.8545*LN(B44)-1.702)</f>
        <v>10.465558257642</v>
      </c>
      <c r="Q44" s="10" t="s">
        <v>41</v>
      </c>
      <c r="R44" s="10" t="n">
        <v>0.056</v>
      </c>
      <c r="S44" s="28" t="n">
        <f aca="false">R44*1000</f>
        <v>56</v>
      </c>
      <c r="T44" s="15" t="n">
        <f aca="false">S44/6.1</f>
        <v>9.18032786885246</v>
      </c>
      <c r="U44" s="10" t="n">
        <f aca="false">1.46203-((LN(B44))*(0.145712))</f>
        <v>0.764435003175742</v>
      </c>
      <c r="V44" s="15" t="n">
        <f aca="false">U44*EXP(1.273*LN(B44)-1.46)</f>
        <v>78.7169661781269</v>
      </c>
      <c r="W44" s="10" t="n">
        <f aca="false">1.46203-((LN(B44))*(0.145712))</f>
        <v>0.764435003175742</v>
      </c>
      <c r="X44" s="10" t="n">
        <f aca="false">W44*EXP(1.273*LN(B44)-4.705)</f>
        <v>3.06748716252259</v>
      </c>
      <c r="Y44" s="18" t="s">
        <v>40</v>
      </c>
      <c r="Z44" s="34" t="n">
        <v>0.01</v>
      </c>
      <c r="AA44" s="16" t="n">
        <f aca="false">Z44*1000</f>
        <v>10</v>
      </c>
      <c r="AB44" s="17" t="n">
        <f aca="false">0.85*(EXP(1.72*(LN(B44))-6.52))</f>
        <v>4.72074614224147</v>
      </c>
      <c r="AC44" s="18" t="s">
        <v>41</v>
      </c>
      <c r="AD44" s="0" t="n">
        <v>0.68</v>
      </c>
      <c r="AE44" s="29" t="n">
        <f aca="false">AD44*1000</f>
        <v>680</v>
      </c>
      <c r="AF44" s="29" t="n">
        <f aca="false">0.978*EXP(0.8473*LN(B44)+0.884)</f>
        <v>136.75570306021</v>
      </c>
      <c r="AG44" s="10" t="n">
        <f aca="false">0.986*EXP(0.8473*LN(B44)+0.884)</f>
        <v>137.874359117963</v>
      </c>
      <c r="AH44" s="30" t="n">
        <v>18</v>
      </c>
      <c r="AI44" s="30" t="n">
        <f aca="false">AH44*1000</f>
        <v>18000</v>
      </c>
      <c r="AJ44" s="0" t="s">
        <v>40</v>
      </c>
      <c r="AK44" s="8" t="n">
        <v>0.0005</v>
      </c>
      <c r="AL44" s="8" t="n">
        <f aca="false">AK44*1000</f>
        <v>0.5</v>
      </c>
      <c r="AM44" s="8" t="n">
        <f aca="false">AK44*1000</f>
        <v>0.5</v>
      </c>
      <c r="AN44" s="9" t="n">
        <v>7.1</v>
      </c>
    </row>
    <row r="45" customFormat="false" ht="12.75" hidden="false" customHeight="false" outlineLevel="0" collapsed="false">
      <c r="A45" s="27" t="s">
        <v>85</v>
      </c>
      <c r="B45" s="10"/>
      <c r="C45" s="10"/>
      <c r="D45" s="10"/>
      <c r="E45" s="10"/>
      <c r="F45" s="12"/>
      <c r="G45" s="10"/>
      <c r="H45" s="12"/>
      <c r="I45" s="10"/>
      <c r="J45" s="10"/>
      <c r="K45" s="10"/>
      <c r="L45" s="10"/>
      <c r="M45" s="10"/>
      <c r="N45" s="13"/>
      <c r="O45" s="13"/>
      <c r="P45" s="10"/>
      <c r="Q45" s="10"/>
      <c r="R45" s="10"/>
      <c r="S45" s="10"/>
      <c r="T45" s="15"/>
      <c r="U45" s="10"/>
      <c r="V45" s="15"/>
      <c r="W45" s="10"/>
      <c r="X45" s="10"/>
      <c r="Y45" s="18"/>
      <c r="AN45" s="38" t="n">
        <f aca="false">COUNTIF(AN5:AN44,"&lt;6.5")</f>
        <v>0</v>
      </c>
    </row>
    <row r="46" customFormat="false" ht="12.75" hidden="false" customHeight="false" outlineLevel="0" collapsed="false">
      <c r="A46" s="27" t="s">
        <v>43</v>
      </c>
      <c r="B46" s="10" t="s">
        <v>161</v>
      </c>
      <c r="C46" s="10"/>
      <c r="D46" s="10"/>
      <c r="E46" s="10"/>
      <c r="F46" s="12"/>
      <c r="G46" s="10"/>
      <c r="H46" s="12"/>
      <c r="I46" s="10"/>
      <c r="J46" s="10"/>
      <c r="K46" s="10"/>
      <c r="L46" s="10"/>
      <c r="M46" s="10"/>
      <c r="N46" s="13"/>
      <c r="O46" s="13"/>
      <c r="P46" s="10"/>
      <c r="Q46" s="10"/>
      <c r="R46" s="10"/>
      <c r="S46" s="10"/>
      <c r="T46" s="15"/>
      <c r="U46" s="10"/>
      <c r="V46" s="15"/>
      <c r="W46" s="10"/>
      <c r="X46" s="10"/>
      <c r="Y46" s="18"/>
      <c r="AN46" s="38" t="n">
        <f aca="false">COUNTIF(AN5:AN44,"&gt;8.5")</f>
        <v>0</v>
      </c>
    </row>
    <row r="47" customFormat="false" ht="12.75" hidden="false" customHeight="false" outlineLevel="0" collapsed="false">
      <c r="A47" s="27" t="s">
        <v>45</v>
      </c>
      <c r="B47" s="10" t="s">
        <v>162</v>
      </c>
      <c r="C47" s="10"/>
      <c r="D47" s="10"/>
      <c r="E47" s="10"/>
      <c r="F47" s="12"/>
      <c r="G47" s="10"/>
      <c r="H47" s="12"/>
      <c r="I47" s="10"/>
      <c r="J47" s="10"/>
      <c r="K47" s="10"/>
      <c r="L47" s="10"/>
      <c r="M47" s="10"/>
      <c r="N47" s="13"/>
      <c r="O47" s="13"/>
      <c r="P47" s="10"/>
      <c r="Q47" s="10"/>
      <c r="R47" s="10"/>
      <c r="S47" s="10"/>
      <c r="T47" s="15"/>
      <c r="U47" s="10"/>
      <c r="V47" s="15"/>
      <c r="W47" s="10"/>
      <c r="X47" s="10"/>
      <c r="Y47" s="18"/>
    </row>
    <row r="48" customFormat="false" ht="12.75" hidden="false" customHeight="false" outlineLevel="0" collapsed="false">
      <c r="A48" s="55" t="s">
        <v>47</v>
      </c>
      <c r="B48" s="0" t="s">
        <v>95</v>
      </c>
    </row>
    <row r="49" customFormat="false" ht="12.75" hidden="false" customHeight="false" outlineLevel="0" collapsed="false">
      <c r="A49" s="55" t="s">
        <v>129</v>
      </c>
      <c r="B49" s="0" t="s">
        <v>163</v>
      </c>
    </row>
    <row r="50" customFormat="false" ht="12.75" hidden="false" customHeight="false" outlineLevel="0" collapsed="false">
      <c r="A50" s="55" t="s">
        <v>51</v>
      </c>
      <c r="B50" s="0" t="s">
        <v>164</v>
      </c>
    </row>
    <row r="51" customFormat="false" ht="12.75" hidden="false" customHeight="false" outlineLevel="0" collapsed="false">
      <c r="A51" s="55" t="s">
        <v>53</v>
      </c>
      <c r="B51" s="0" t="s">
        <v>165</v>
      </c>
    </row>
    <row r="52" customFormat="false" ht="12.75" hidden="false" customHeight="false" outlineLevel="0" collapsed="false">
      <c r="A52" s="55" t="s">
        <v>133</v>
      </c>
      <c r="B52" s="0" t="s">
        <v>166</v>
      </c>
    </row>
    <row r="53" customFormat="false" ht="12.75" hidden="false" customHeight="false" outlineLevel="0" collapsed="false">
      <c r="A53" s="56" t="s">
        <v>134</v>
      </c>
      <c r="B53" s="7" t="s">
        <v>167</v>
      </c>
    </row>
    <row r="54" customFormat="false" ht="12.75" hidden="false" customHeight="false" outlineLevel="0" collapsed="false">
      <c r="A54" s="56" t="s">
        <v>59</v>
      </c>
      <c r="B54" s="7" t="s">
        <v>95</v>
      </c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  <row r="57" customFormat="false" ht="12.75" hidden="false" customHeight="false" outlineLevel="0" collapsed="false">
      <c r="A57" s="55"/>
    </row>
    <row r="58" customFormat="false" ht="12.75" hidden="false" customHeight="false" outlineLevel="0" collapsed="false">
      <c r="A58" s="55"/>
    </row>
    <row r="59" customFormat="false" ht="12.75" hidden="false" customHeight="false" outlineLevel="0" collapsed="false">
      <c r="A59" s="55"/>
    </row>
    <row r="60" customFormat="false" ht="12.75" hidden="false" customHeight="false" outlineLevel="0" collapsed="false">
      <c r="A60" s="55"/>
    </row>
    <row r="61" customFormat="false" ht="12.75" hidden="false" customHeight="false" outlineLevel="0" collapsed="false">
      <c r="A61" s="55"/>
    </row>
    <row r="62" customFormat="false" ht="12.75" hidden="false" customHeight="false" outlineLevel="0" collapsed="false">
      <c r="A62" s="55"/>
    </row>
    <row r="63" customFormat="false" ht="12.75" hidden="false" customHeight="false" outlineLevel="0" collapsed="false">
      <c r="A63" s="55"/>
    </row>
    <row r="64" customFormat="false" ht="12.75" hidden="false" customHeight="false" outlineLevel="0" collapsed="false">
      <c r="A64" s="55"/>
    </row>
    <row r="65" customFormat="false" ht="12.75" hidden="false" customHeight="false" outlineLevel="0" collapsed="false">
      <c r="A65" s="55"/>
    </row>
    <row r="66" customFormat="false" ht="12.75" hidden="false" customHeight="false" outlineLevel="0" collapsed="false">
      <c r="A66" s="55"/>
    </row>
    <row r="67" customFormat="false" ht="12.75" hidden="false" customHeight="false" outlineLevel="0" collapsed="false">
      <c r="A67" s="55"/>
    </row>
    <row r="68" customFormat="false" ht="12.75" hidden="false" customHeight="false" outlineLevel="0" collapsed="false">
      <c r="A68" s="55"/>
    </row>
    <row r="69" customFormat="false" ht="12.75" hidden="false" customHeight="false" outlineLevel="0" collapsed="false">
      <c r="A69" s="55"/>
    </row>
    <row r="70" customFormat="false" ht="12.75" hidden="false" customHeight="false" outlineLevel="0" collapsed="false">
      <c r="A70" s="55"/>
    </row>
    <row r="71" customFormat="false" ht="12.75" hidden="false" customHeight="false" outlineLevel="0" collapsed="false">
      <c r="A71" s="55"/>
    </row>
    <row r="72" customFormat="false" ht="12.75" hidden="false" customHeight="false" outlineLevel="0" collapsed="false">
      <c r="A72" s="55"/>
    </row>
    <row r="73" customFormat="false" ht="12.75" hidden="false" customHeight="false" outlineLevel="0" collapsed="false">
      <c r="A73" s="55"/>
    </row>
    <row r="74" customFormat="false" ht="12.75" hidden="false" customHeight="false" outlineLevel="0" collapsed="false">
      <c r="A74" s="55"/>
    </row>
    <row r="75" customFormat="false" ht="12.75" hidden="false" customHeight="false" outlineLevel="0" collapsed="false">
      <c r="A75" s="55"/>
    </row>
    <row r="76" customFormat="false" ht="12.75" hidden="false" customHeight="false" outlineLevel="0" collapsed="false">
      <c r="A76" s="55"/>
    </row>
    <row r="77" customFormat="false" ht="12.75" hidden="false" customHeight="false" outlineLevel="0" collapsed="false">
      <c r="A77" s="55"/>
    </row>
    <row r="78" customFormat="false" ht="12.75" hidden="false" customHeight="false" outlineLevel="0" collapsed="false">
      <c r="A78" s="55"/>
    </row>
    <row r="79" customFormat="false" ht="12.75" hidden="false" customHeight="false" outlineLevel="0" collapsed="false">
      <c r="A79" s="55"/>
    </row>
    <row r="80" customFormat="false" ht="12.75" hidden="false" customHeight="false" outlineLevel="0" collapsed="false">
      <c r="A80" s="55"/>
    </row>
    <row r="81" customFormat="false" ht="12.75" hidden="false" customHeight="false" outlineLevel="0" collapsed="false">
      <c r="A81" s="55"/>
    </row>
    <row r="82" customFormat="false" ht="12.75" hidden="false" customHeight="false" outlineLevel="0" collapsed="false">
      <c r="A82" s="55"/>
    </row>
    <row r="83" customFormat="false" ht="12.75" hidden="false" customHeight="false" outlineLevel="0" collapsed="false">
      <c r="A83" s="55"/>
    </row>
    <row r="84" customFormat="false" ht="12.75" hidden="false" customHeight="false" outlineLevel="0" collapsed="false">
      <c r="A84" s="55"/>
    </row>
    <row r="85" customFormat="false" ht="12.75" hidden="false" customHeight="false" outlineLevel="0" collapsed="false">
      <c r="A85" s="55"/>
    </row>
    <row r="86" customFormat="false" ht="12.75" hidden="false" customHeight="false" outlineLevel="0" collapsed="false">
      <c r="A86" s="55"/>
    </row>
    <row r="87" customFormat="false" ht="12.75" hidden="false" customHeight="false" outlineLevel="0" collapsed="false">
      <c r="A87" s="55"/>
    </row>
    <row r="88" customFormat="false" ht="12.75" hidden="false" customHeight="false" outlineLevel="0" collapsed="false">
      <c r="A88" s="55"/>
    </row>
    <row r="89" customFormat="false" ht="12.75" hidden="false" customHeight="false" outlineLevel="0" collapsed="false">
      <c r="A89" s="55"/>
    </row>
    <row r="90" customFormat="false" ht="12.75" hidden="false" customHeight="false" outlineLevel="0" collapsed="false">
      <c r="A90" s="55"/>
    </row>
    <row r="91" customFormat="false" ht="12.75" hidden="false" customHeight="false" outlineLevel="0" collapsed="false">
      <c r="A91" s="55"/>
    </row>
    <row r="92" customFormat="false" ht="12.75" hidden="false" customHeight="false" outlineLevel="0" collapsed="false">
      <c r="A92" s="55"/>
    </row>
    <row r="93" customFormat="fals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55"/>
    </row>
    <row r="97" customFormat="false" ht="12.75" hidden="false" customHeight="false" outlineLevel="0" collapsed="false">
      <c r="A97" s="55"/>
    </row>
    <row r="98" customFormat="false" ht="12.75" hidden="false" customHeight="false" outlineLevel="0" collapsed="false">
      <c r="A98" s="55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55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55"/>
    </row>
    <row r="104" customFormat="false" ht="12.75" hidden="false" customHeight="false" outlineLevel="0" collapsed="false">
      <c r="A104" s="55"/>
    </row>
    <row r="105" customFormat="false" ht="12.75" hidden="false" customHeight="false" outlineLevel="0" collapsed="false">
      <c r="A105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5" style="0" width="14.7"/>
    <col collapsed="false" customWidth="true" hidden="false" outlineLevel="0" max="6" min="6" style="1" width="14.14"/>
    <col collapsed="false" customWidth="true" hidden="false" outlineLevel="0" max="7" min="7" style="0" width="14.14"/>
    <col collapsed="false" customWidth="true" hidden="false" outlineLevel="0" max="8" min="8" style="1" width="12.85"/>
    <col collapsed="false" customWidth="true" hidden="false" outlineLevel="0" max="9" min="9" style="0" width="12.85"/>
    <col collapsed="false" customWidth="true" hidden="false" outlineLevel="0" max="15" min="14" style="2" width="9.14"/>
    <col collapsed="false" customWidth="true" hidden="false" outlineLevel="0" max="20" min="20" style="4" width="9.14"/>
    <col collapsed="false" customWidth="true" hidden="false" outlineLevel="0" max="22" min="22" style="4" width="9.14"/>
    <col collapsed="false" customWidth="true" hidden="false" outlineLevel="0" max="26" min="25" style="7" width="9.14"/>
    <col collapsed="false" customWidth="true" hidden="false" outlineLevel="0" max="28" min="27" style="6" width="9.14"/>
    <col collapsed="false" customWidth="true" hidden="false" outlineLevel="0" max="32" min="31" style="4" width="9.14"/>
    <col collapsed="false" customWidth="true" hidden="false" outlineLevel="0" max="35" min="34" style="2" width="9.14"/>
    <col collapsed="false" customWidth="true" hidden="false" outlineLevel="0" max="39" min="37" style="8" width="9.14"/>
    <col collapsed="false" customWidth="true" hidden="false" outlineLevel="0" max="40" min="40" style="9" width="9.14"/>
  </cols>
  <sheetData>
    <row r="1" customFormat="false" ht="12.75" hidden="false" customHeight="false" outlineLevel="0" collapsed="false">
      <c r="A1" s="10" t="s">
        <v>0</v>
      </c>
      <c r="B1" s="11" t="n">
        <v>5</v>
      </c>
      <c r="C1" s="11"/>
      <c r="D1" s="10"/>
      <c r="E1" s="10"/>
      <c r="F1" s="12"/>
      <c r="G1" s="10"/>
      <c r="H1" s="12"/>
      <c r="I1" s="10"/>
      <c r="J1" s="10"/>
      <c r="K1" s="10"/>
      <c r="L1" s="10"/>
      <c r="M1" s="10"/>
      <c r="N1" s="13"/>
      <c r="O1" s="13"/>
      <c r="P1" s="10"/>
      <c r="Q1" s="10"/>
      <c r="R1" s="10"/>
      <c r="S1" s="10"/>
      <c r="T1" s="15"/>
      <c r="U1" s="10"/>
      <c r="V1" s="15"/>
      <c r="W1" s="10"/>
      <c r="X1" s="10"/>
      <c r="Y1" s="18"/>
      <c r="Z1" s="18"/>
      <c r="AA1" s="17"/>
      <c r="AB1" s="17"/>
      <c r="AC1" s="10"/>
      <c r="AD1" s="10"/>
      <c r="AE1" s="15"/>
    </row>
    <row r="2" customFormat="false" ht="12.75" hidden="false" customHeight="false" outlineLevel="0" collapsed="false">
      <c r="A2" s="10" t="s">
        <v>1</v>
      </c>
      <c r="B2" s="10" t="s">
        <v>61</v>
      </c>
      <c r="C2" s="10"/>
      <c r="D2" s="10"/>
      <c r="E2" s="10"/>
      <c r="F2" s="12"/>
      <c r="G2" s="10"/>
      <c r="H2" s="12"/>
      <c r="I2" s="10"/>
      <c r="J2" s="10"/>
      <c r="K2" s="10"/>
      <c r="L2" s="10"/>
      <c r="M2" s="10"/>
      <c r="N2" s="13"/>
      <c r="O2" s="13"/>
      <c r="P2" s="10"/>
      <c r="Q2" s="10"/>
      <c r="R2" s="10"/>
      <c r="S2" s="10"/>
      <c r="T2" s="15"/>
      <c r="U2" s="10"/>
      <c r="V2" s="15"/>
      <c r="W2" s="10"/>
      <c r="X2" s="10"/>
      <c r="Y2" s="18"/>
      <c r="Z2" s="18"/>
      <c r="AA2" s="17"/>
      <c r="AB2" s="17"/>
      <c r="AC2" s="10"/>
      <c r="AD2" s="10"/>
      <c r="AE2" s="15"/>
    </row>
    <row r="3" customFormat="false" ht="12.75" hidden="false" customHeight="false" outlineLevel="0" collapsed="false">
      <c r="A3" s="10" t="s">
        <v>3</v>
      </c>
      <c r="B3" s="10" t="s">
        <v>160</v>
      </c>
      <c r="C3" s="10"/>
      <c r="D3" s="10"/>
      <c r="E3" s="10"/>
      <c r="F3" s="12"/>
      <c r="G3" s="10"/>
      <c r="H3" s="12"/>
      <c r="I3" s="10"/>
      <c r="J3" s="10"/>
      <c r="K3" s="10"/>
      <c r="L3" s="10"/>
      <c r="M3" s="10"/>
      <c r="N3" s="13"/>
      <c r="O3" s="13"/>
      <c r="P3" s="10"/>
      <c r="Q3" s="10"/>
      <c r="R3" s="10"/>
      <c r="S3" s="10"/>
      <c r="T3" s="15"/>
      <c r="U3" s="10"/>
      <c r="V3" s="15"/>
      <c r="W3" s="10"/>
      <c r="X3" s="10"/>
      <c r="Y3" s="18"/>
      <c r="Z3" s="18"/>
      <c r="AA3" s="17"/>
      <c r="AB3" s="17"/>
      <c r="AC3" s="10"/>
      <c r="AD3" s="10"/>
      <c r="AE3" s="15"/>
    </row>
    <row r="4" customFormat="false" ht="12.75" hidden="false" customHeight="false" outlineLevel="0" collapsed="false">
      <c r="A4" s="10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2" t="s">
        <v>10</v>
      </c>
      <c r="G4" s="18" t="s">
        <v>62</v>
      </c>
      <c r="H4" s="12" t="s">
        <v>12</v>
      </c>
      <c r="I4" s="18" t="s">
        <v>64</v>
      </c>
      <c r="J4" s="10" t="s">
        <v>13</v>
      </c>
      <c r="K4" s="10" t="s">
        <v>63</v>
      </c>
      <c r="L4" s="10" t="s">
        <v>14</v>
      </c>
      <c r="M4" s="10" t="s">
        <v>15</v>
      </c>
      <c r="N4" s="13" t="s">
        <v>16</v>
      </c>
      <c r="O4" s="13" t="s">
        <v>17</v>
      </c>
      <c r="P4" s="10" t="s">
        <v>18</v>
      </c>
      <c r="Q4" s="10" t="s">
        <v>63</v>
      </c>
      <c r="R4" s="10" t="s">
        <v>19</v>
      </c>
      <c r="S4" s="10" t="s">
        <v>20</v>
      </c>
      <c r="T4" s="15" t="s">
        <v>21</v>
      </c>
      <c r="U4" s="18" t="s">
        <v>62</v>
      </c>
      <c r="V4" s="15" t="s">
        <v>23</v>
      </c>
      <c r="W4" s="18" t="s">
        <v>64</v>
      </c>
      <c r="X4" s="10" t="s">
        <v>25</v>
      </c>
      <c r="Y4" s="18" t="s">
        <v>7</v>
      </c>
      <c r="Z4" s="18" t="s">
        <v>26</v>
      </c>
      <c r="AA4" s="16" t="s">
        <v>27</v>
      </c>
      <c r="AB4" s="17" t="s">
        <v>28</v>
      </c>
      <c r="AC4" s="10" t="s">
        <v>7</v>
      </c>
      <c r="AD4" s="10" t="s">
        <v>29</v>
      </c>
      <c r="AE4" s="15" t="s">
        <v>30</v>
      </c>
      <c r="AF4" s="15" t="s">
        <v>31</v>
      </c>
      <c r="AG4" s="18" t="s">
        <v>32</v>
      </c>
      <c r="AH4" s="13" t="s">
        <v>33</v>
      </c>
      <c r="AI4" s="13" t="s">
        <v>34</v>
      </c>
      <c r="AJ4" s="18" t="s">
        <v>7</v>
      </c>
      <c r="AK4" s="8" t="s">
        <v>35</v>
      </c>
      <c r="AL4" s="8" t="s">
        <v>36</v>
      </c>
      <c r="AM4" s="8" t="s">
        <v>37</v>
      </c>
      <c r="AN4" s="9" t="s">
        <v>65</v>
      </c>
    </row>
    <row r="5" customFormat="false" ht="12.75" hidden="false" customHeight="false" outlineLevel="0" collapsed="false">
      <c r="A5" s="27" t="n">
        <v>34382</v>
      </c>
      <c r="B5" s="10" t="n">
        <v>63</v>
      </c>
      <c r="C5" s="10" t="s">
        <v>40</v>
      </c>
      <c r="D5" s="10" t="n">
        <v>0.01</v>
      </c>
      <c r="E5" s="10" t="n">
        <f aca="false">D5*1000</f>
        <v>10</v>
      </c>
      <c r="F5" s="12" t="n">
        <f aca="false">E5/2.6</f>
        <v>3.84615384615385</v>
      </c>
      <c r="G5" s="10" t="n">
        <f aca="false">1.136672-((LN(B5))*(0.041838))</f>
        <v>0.963331529317231</v>
      </c>
      <c r="H5" s="12" t="n">
        <f aca="false">G5*(EXP(1.128*(LN(B5))-3.6867))</f>
        <v>2.58415433716839</v>
      </c>
      <c r="I5" s="10" t="n">
        <f aca="false">1.101672-((LN(B5))*(0.041838))</f>
        <v>0.928331529317231</v>
      </c>
      <c r="J5" s="10" t="n">
        <f aca="false">(I5*EXP(0.7852*LN(B5)-2.715))</f>
        <v>1.59014153594341</v>
      </c>
      <c r="K5" s="10" t="s">
        <v>41</v>
      </c>
      <c r="L5" s="10" t="n">
        <v>0.02</v>
      </c>
      <c r="M5" s="10" t="n">
        <f aca="false">L5*1000</f>
        <v>20</v>
      </c>
      <c r="N5" s="13" t="n">
        <f aca="false">M5/2.6</f>
        <v>7.69230769230769</v>
      </c>
      <c r="O5" s="13" t="n">
        <f aca="false">0.96*EXP(0.9422*LN(B5)-1.7)</f>
        <v>8.6957947321856</v>
      </c>
      <c r="P5" s="10" t="n">
        <f aca="false">0.96*EXP(0.8545*LN(B5)-1.702)</f>
        <v>6.03446154892511</v>
      </c>
      <c r="Q5" s="10" t="s">
        <v>41</v>
      </c>
      <c r="R5" s="10" t="n">
        <v>0.02</v>
      </c>
      <c r="S5" s="28" t="n">
        <f aca="false">R5*1000</f>
        <v>20</v>
      </c>
      <c r="T5" s="15" t="n">
        <f aca="false">S5/6.1</f>
        <v>3.27868852459016</v>
      </c>
      <c r="U5" s="10" t="n">
        <f aca="false">1.46203-((LN(B5))*(0.145712))</f>
        <v>0.858325552748037</v>
      </c>
      <c r="V5" s="15" t="n">
        <f aca="false">U5*EXP(1.273*LN(B5)-1.46)</f>
        <v>38.9172924307784</v>
      </c>
      <c r="W5" s="10" t="n">
        <f aca="false">1.46203-((LN(B5))*(0.145712))</f>
        <v>0.858325552748037</v>
      </c>
      <c r="X5" s="10" t="n">
        <f aca="false">W5*EXP(1.273*LN(B5)-4.705)</f>
        <v>1.51655101470008</v>
      </c>
      <c r="Y5" s="18" t="s">
        <v>40</v>
      </c>
      <c r="Z5" s="34" t="n">
        <v>0.01</v>
      </c>
      <c r="AA5" s="16" t="n">
        <f aca="false">Z5*1000</f>
        <v>10</v>
      </c>
      <c r="AB5" s="17" t="n">
        <f aca="false">0.85*(EXP(1.72*(LN(B5))-6.52))</f>
        <v>1.55842048684474</v>
      </c>
      <c r="AC5" s="18" t="s">
        <v>41</v>
      </c>
      <c r="AD5" s="34" t="n">
        <v>0.2</v>
      </c>
      <c r="AE5" s="29" t="n">
        <f aca="false">AD5*1000</f>
        <v>200</v>
      </c>
      <c r="AF5" s="29" t="n">
        <f aca="false">0.978*EXP(0.8473*LN(B5)+0.884)</f>
        <v>79.2202893539911</v>
      </c>
      <c r="AG5" s="10" t="n">
        <f aca="false">0.986*EXP(0.8473*LN(B5)+0.884)</f>
        <v>79.8683080808131</v>
      </c>
      <c r="AH5" s="29" t="n">
        <v>3.9</v>
      </c>
      <c r="AI5" s="30" t="n">
        <f aca="false">AH5*1000</f>
        <v>3900</v>
      </c>
      <c r="AJ5" s="25" t="s">
        <v>40</v>
      </c>
      <c r="AK5" s="8" t="n">
        <v>0.001</v>
      </c>
      <c r="AL5" s="8" t="n">
        <f aca="false">AK5*1000</f>
        <v>1</v>
      </c>
      <c r="AM5" s="8" t="n">
        <f aca="false">AK5*1000</f>
        <v>1</v>
      </c>
      <c r="AN5" s="9" t="n">
        <v>6.9</v>
      </c>
    </row>
    <row r="6" customFormat="false" ht="12.75" hidden="false" customHeight="false" outlineLevel="0" collapsed="false">
      <c r="A6" s="27" t="n">
        <v>34412</v>
      </c>
      <c r="B6" s="10" t="s">
        <v>39</v>
      </c>
      <c r="C6" s="10"/>
      <c r="D6" s="10" t="s">
        <v>39</v>
      </c>
      <c r="E6" s="10" t="e">
        <f aca="false">D6*1000</f>
        <v>#VALUE!</v>
      </c>
      <c r="F6" s="12" t="e">
        <f aca="false">E6/2.6</f>
        <v>#VALUE!</v>
      </c>
      <c r="G6" s="10" t="e">
        <f aca="false">1.136672-((LN(B6))*(0.041838))</f>
        <v>#VALUE!</v>
      </c>
      <c r="H6" s="12" t="e">
        <f aca="false">G6*(EXP(1.128*(LN(B6))-3.6867))</f>
        <v>#VALUE!</v>
      </c>
      <c r="I6" s="10" t="e">
        <f aca="false">1.101672-((LN(B6))*(0.041838))</f>
        <v>#VALUE!</v>
      </c>
      <c r="J6" s="10" t="e">
        <f aca="false">(I6*EXP(0.7852*LN(B6)-2.715))</f>
        <v>#VALUE!</v>
      </c>
      <c r="K6" s="10"/>
      <c r="L6" s="10" t="s">
        <v>39</v>
      </c>
      <c r="M6" s="10" t="e">
        <f aca="false">L6*1000</f>
        <v>#VALUE!</v>
      </c>
      <c r="N6" s="13" t="e">
        <f aca="false">M6/2.6</f>
        <v>#VALUE!</v>
      </c>
      <c r="O6" s="13" t="e">
        <f aca="false">0.96*EXP(0.9422*LN(B6)-1.7)</f>
        <v>#VALUE!</v>
      </c>
      <c r="P6" s="10" t="e">
        <f aca="false">0.96*EXP(0.8545*LN(B6)-1.702)</f>
        <v>#VALUE!</v>
      </c>
      <c r="Q6" s="10"/>
      <c r="R6" s="10" t="s">
        <v>39</v>
      </c>
      <c r="S6" s="28" t="e">
        <f aca="false">R6*1000</f>
        <v>#VALUE!</v>
      </c>
      <c r="T6" s="15" t="e">
        <f aca="false">S6/6.1</f>
        <v>#VALUE!</v>
      </c>
      <c r="U6" s="10" t="e">
        <f aca="false">1.46203-((LN(B6))*(0.145712))</f>
        <v>#VALUE!</v>
      </c>
      <c r="V6" s="15" t="e">
        <f aca="false">U6*EXP(1.273*LN(B6)-1.46)</f>
        <v>#VALUE!</v>
      </c>
      <c r="W6" s="10" t="e">
        <f aca="false">1.46203-((LN(B6))*(0.145712))</f>
        <v>#VALUE!</v>
      </c>
      <c r="X6" s="10" t="e">
        <f aca="false">W6*EXP(1.273*LN(B6)-4.705)</f>
        <v>#VALUE!</v>
      </c>
      <c r="Y6" s="18"/>
      <c r="Z6" s="18" t="s">
        <v>39</v>
      </c>
      <c r="AA6" s="16" t="e">
        <f aca="false">Z6*1000</f>
        <v>#VALUE!</v>
      </c>
      <c r="AB6" s="17" t="e">
        <f aca="false">0.85*(EXP(1.72*(LN(B6))-6.52))</f>
        <v>#VALUE!</v>
      </c>
      <c r="AC6" s="10"/>
      <c r="AD6" s="10" t="s">
        <v>39</v>
      </c>
      <c r="AE6" s="15" t="e">
        <f aca="false">AD6*1000</f>
        <v>#VALUE!</v>
      </c>
      <c r="AF6" s="15" t="e">
        <f aca="false">0.978*EXP(0.8473*LN(B6)+0.884)</f>
        <v>#VALUE!</v>
      </c>
      <c r="AG6" s="10" t="e">
        <f aca="false">0.986*EXP(0.8473*LN(B6)+0.884)</f>
        <v>#VALUE!</v>
      </c>
      <c r="AH6" s="2" t="s">
        <v>39</v>
      </c>
      <c r="AI6" s="2" t="e">
        <f aca="false">AH6*1000</f>
        <v>#VALUE!</v>
      </c>
      <c r="AK6" s="8" t="s">
        <v>39</v>
      </c>
      <c r="AL6" s="8" t="e">
        <f aca="false">AK6*1000</f>
        <v>#VALUE!</v>
      </c>
      <c r="AM6" s="8" t="e">
        <f aca="false">AK6*1000</f>
        <v>#VALUE!</v>
      </c>
      <c r="AN6" s="9" t="s">
        <v>39</v>
      </c>
    </row>
    <row r="7" customFormat="false" ht="12.75" hidden="false" customHeight="false" outlineLevel="0" collapsed="false">
      <c r="A7" s="27" t="n">
        <v>34648</v>
      </c>
      <c r="B7" s="10" t="s">
        <v>39</v>
      </c>
      <c r="C7" s="10"/>
      <c r="D7" s="10" t="s">
        <v>39</v>
      </c>
      <c r="E7" s="10" t="e">
        <f aca="false">D7*1000</f>
        <v>#VALUE!</v>
      </c>
      <c r="F7" s="12" t="e">
        <f aca="false">E7/2.6</f>
        <v>#VALUE!</v>
      </c>
      <c r="G7" s="10" t="e">
        <f aca="false">1.136672-((LN(B7))*(0.041838))</f>
        <v>#VALUE!</v>
      </c>
      <c r="H7" s="12" t="e">
        <f aca="false">G7*(EXP(1.128*(LN(B7))-3.6867))</f>
        <v>#VALUE!</v>
      </c>
      <c r="I7" s="10" t="e">
        <f aca="false">1.101672-((LN(B7))*(0.041838))</f>
        <v>#VALUE!</v>
      </c>
      <c r="J7" s="10" t="e">
        <f aca="false">(I7*EXP(0.7852*LN(B7)-2.715))</f>
        <v>#VALUE!</v>
      </c>
      <c r="K7" s="10"/>
      <c r="L7" s="10" t="s">
        <v>39</v>
      </c>
      <c r="M7" s="10" t="e">
        <f aca="false">L7*1000</f>
        <v>#VALUE!</v>
      </c>
      <c r="N7" s="13" t="e">
        <f aca="false">M7/2.6</f>
        <v>#VALUE!</v>
      </c>
      <c r="O7" s="13" t="e">
        <f aca="false">0.96*EXP(0.9422*LN(B7)-1.7)</f>
        <v>#VALUE!</v>
      </c>
      <c r="P7" s="10" t="e">
        <f aca="false">0.96*EXP(0.8545*LN(B7)-1.702)</f>
        <v>#VALUE!</v>
      </c>
      <c r="Q7" s="10"/>
      <c r="R7" s="10" t="s">
        <v>39</v>
      </c>
      <c r="S7" s="28" t="e">
        <f aca="false">R7*1000</f>
        <v>#VALUE!</v>
      </c>
      <c r="T7" s="15" t="e">
        <f aca="false">S7/6.1</f>
        <v>#VALUE!</v>
      </c>
      <c r="U7" s="10" t="e">
        <f aca="false">1.46203-((LN(B7))*(0.145712))</f>
        <v>#VALUE!</v>
      </c>
      <c r="V7" s="15" t="e">
        <f aca="false">U7*EXP(1.273*LN(B7)-1.46)</f>
        <v>#VALUE!</v>
      </c>
      <c r="W7" s="10" t="e">
        <f aca="false">1.46203-((LN(B7))*(0.145712))</f>
        <v>#VALUE!</v>
      </c>
      <c r="X7" s="10" t="e">
        <f aca="false">W7*EXP(1.273*LN(B7)-4.705)</f>
        <v>#VALUE!</v>
      </c>
      <c r="Y7" s="18"/>
      <c r="Z7" s="18" t="s">
        <v>39</v>
      </c>
      <c r="AA7" s="16" t="e">
        <f aca="false">Z7*1000</f>
        <v>#VALUE!</v>
      </c>
      <c r="AB7" s="17" t="e">
        <f aca="false">0.85*(EXP(1.72*(LN(B7))-6.52))</f>
        <v>#VALUE!</v>
      </c>
      <c r="AC7" s="10"/>
      <c r="AD7" s="10" t="s">
        <v>39</v>
      </c>
      <c r="AE7" s="15" t="e">
        <f aca="false">AD7*1000</f>
        <v>#VALUE!</v>
      </c>
      <c r="AF7" s="15" t="e">
        <f aca="false">0.978*EXP(0.8473*LN(B7)+0.884)</f>
        <v>#VALUE!</v>
      </c>
      <c r="AG7" s="10" t="e">
        <f aca="false">0.986*EXP(0.8473*LN(B7)+0.884)</f>
        <v>#VALUE!</v>
      </c>
      <c r="AH7" s="2" t="s">
        <v>39</v>
      </c>
      <c r="AI7" s="2" t="e">
        <f aca="false">AH7*1000</f>
        <v>#VALUE!</v>
      </c>
      <c r="AK7" s="8" t="n">
        <v>0.001</v>
      </c>
      <c r="AL7" s="8" t="n">
        <f aca="false">AK7*1000</f>
        <v>1</v>
      </c>
      <c r="AM7" s="8" t="n">
        <f aca="false">AK7*1000</f>
        <v>1</v>
      </c>
      <c r="AN7" s="9" t="s">
        <v>39</v>
      </c>
    </row>
    <row r="8" customFormat="false" ht="12.75" hidden="false" customHeight="false" outlineLevel="0" collapsed="false">
      <c r="A8" s="27" t="n">
        <v>34722</v>
      </c>
      <c r="B8" s="10" t="n">
        <v>27</v>
      </c>
      <c r="C8" s="10"/>
      <c r="D8" s="10" t="s">
        <v>39</v>
      </c>
      <c r="E8" s="10" t="e">
        <f aca="false">D8*1000</f>
        <v>#VALUE!</v>
      </c>
      <c r="F8" s="12" t="e">
        <f aca="false">E8/2.6</f>
        <v>#VALUE!</v>
      </c>
      <c r="G8" s="10" t="n">
        <f aca="false">1.136672-((LN(B8))*(0.041838))</f>
        <v>0.998780777200111</v>
      </c>
      <c r="H8" s="12" t="n">
        <f aca="false">G8*(EXP(1.128*(LN(B8))-3.6867))</f>
        <v>1.0302319985572</v>
      </c>
      <c r="I8" s="10" t="n">
        <f aca="false">1.101672-((LN(B8))*(0.041838))</f>
        <v>0.963780777200111</v>
      </c>
      <c r="J8" s="10" t="n">
        <f aca="false">(I8*EXP(0.7852*LN(B8)-2.715))</f>
        <v>0.84874175657205</v>
      </c>
      <c r="K8" s="10" t="s">
        <v>41</v>
      </c>
      <c r="L8" s="10" t="n">
        <v>0.01</v>
      </c>
      <c r="M8" s="10" t="n">
        <f aca="false">L8*1000</f>
        <v>10</v>
      </c>
      <c r="N8" s="13" t="n">
        <f aca="false">M8/2.6</f>
        <v>3.84615384615385</v>
      </c>
      <c r="O8" s="13" t="n">
        <f aca="false">0.96*EXP(0.9422*LN(B8)-1.7)</f>
        <v>3.91382634615061</v>
      </c>
      <c r="P8" s="10" t="n">
        <f aca="false">0.96*EXP(0.8545*LN(B8)-1.702)</f>
        <v>2.92551521625049</v>
      </c>
      <c r="Q8" s="10" t="s">
        <v>40</v>
      </c>
      <c r="R8" s="10" t="n">
        <v>0.01</v>
      </c>
      <c r="S8" s="28" t="n">
        <f aca="false">R8*1000</f>
        <v>10</v>
      </c>
      <c r="T8" s="32" t="n">
        <f aca="false">S8/6.1</f>
        <v>1.63934426229508</v>
      </c>
      <c r="U8" s="32" t="n">
        <f aca="false">1.46203-((LN(B8))*(0.145712))</f>
        <v>0.981787018580777</v>
      </c>
      <c r="V8" s="32" t="n">
        <f aca="false">U8*EXP(1.273*LN(B8)-1.46)</f>
        <v>15.1381712424819</v>
      </c>
      <c r="W8" s="10" t="n">
        <f aca="false">1.46203-((LN(B8))*(0.145712))</f>
        <v>0.981787018580777</v>
      </c>
      <c r="X8" s="10" t="n">
        <f aca="false">W8*EXP(1.273*LN(B8)-4.705)</f>
        <v>0.589912800314259</v>
      </c>
      <c r="Y8" s="18" t="s">
        <v>40</v>
      </c>
      <c r="Z8" s="18" t="n">
        <v>0.01</v>
      </c>
      <c r="AA8" s="16" t="n">
        <f aca="false">Z8*1000</f>
        <v>10</v>
      </c>
      <c r="AB8" s="17" t="n">
        <f aca="false">0.85*(EXP(1.72*(LN(B8))-6.52))</f>
        <v>0.362881291097576</v>
      </c>
      <c r="AC8" s="18" t="s">
        <v>41</v>
      </c>
      <c r="AD8" s="10" t="n">
        <v>0.1</v>
      </c>
      <c r="AE8" s="29" t="n">
        <f aca="false">AD8*1000</f>
        <v>100</v>
      </c>
      <c r="AF8" s="29" t="n">
        <f aca="false">0.978*EXP(0.8473*LN(B8)+0.884)</f>
        <v>38.6411189639024</v>
      </c>
      <c r="AG8" s="10" t="n">
        <f aca="false">0.986*EXP(0.8473*LN(B8)+0.884)</f>
        <v>38.9572017366132</v>
      </c>
      <c r="AH8" s="30" t="n">
        <v>1</v>
      </c>
      <c r="AI8" s="30" t="n">
        <f aca="false">AH8*1000</f>
        <v>1000</v>
      </c>
      <c r="AJ8" s="25" t="s">
        <v>40</v>
      </c>
      <c r="AK8" s="8" t="n">
        <v>0.001</v>
      </c>
      <c r="AL8" s="8" t="n">
        <f aca="false">AK8*1000</f>
        <v>1</v>
      </c>
      <c r="AM8" s="8" t="n">
        <f aca="false">AK8*1000</f>
        <v>1</v>
      </c>
      <c r="AN8" s="9" t="n">
        <v>7.3</v>
      </c>
    </row>
    <row r="9" customFormat="false" ht="12.75" hidden="false" customHeight="false" outlineLevel="0" collapsed="false">
      <c r="A9" s="27" t="n">
        <v>34768</v>
      </c>
      <c r="B9" s="10" t="n">
        <v>99</v>
      </c>
      <c r="C9" s="10" t="s">
        <v>41</v>
      </c>
      <c r="D9" s="10" t="n">
        <v>0.01</v>
      </c>
      <c r="E9" s="10" t="n">
        <f aca="false">D9*1000</f>
        <v>10</v>
      </c>
      <c r="F9" s="12" t="n">
        <f aca="false">E9/2.6</f>
        <v>3.84615384615385</v>
      </c>
      <c r="G9" s="10" t="n">
        <f aca="false">1.136672-((LN(B9))*(0.041838))</f>
        <v>0.944421375710069</v>
      </c>
      <c r="H9" s="12" t="n">
        <f aca="false">G9*(EXP(1.128*(LN(B9))-3.6867))</f>
        <v>4.21821625834685</v>
      </c>
      <c r="I9" s="10" t="n">
        <f aca="false">1.101672-((LN(B9))*(0.041838))</f>
        <v>0.909421375710069</v>
      </c>
      <c r="J9" s="10" t="n">
        <f aca="false">(I9*EXP(0.7852*LN(B9)-2.715))</f>
        <v>2.22140832137244</v>
      </c>
      <c r="K9" s="10" t="s">
        <v>41</v>
      </c>
      <c r="L9" s="10" t="n">
        <v>0.04</v>
      </c>
      <c r="M9" s="10" t="n">
        <f aca="false">L9*1000</f>
        <v>40</v>
      </c>
      <c r="N9" s="29" t="n">
        <f aca="false">M9/2.6</f>
        <v>15.3846153846154</v>
      </c>
      <c r="O9" s="29" t="n">
        <f aca="false">0.96*EXP(0.9422*LN(B9)-1.7)</f>
        <v>13.3124532040743</v>
      </c>
      <c r="P9" s="10" t="n">
        <f aca="false">0.96*EXP(0.8545*LN(B9)-1.702)</f>
        <v>8.87916851942153</v>
      </c>
      <c r="Q9" s="10" t="s">
        <v>41</v>
      </c>
      <c r="R9" s="10" t="n">
        <v>0.03</v>
      </c>
      <c r="S9" s="28" t="n">
        <f aca="false">R9*1000</f>
        <v>30</v>
      </c>
      <c r="T9" s="15" t="n">
        <f aca="false">S9/6.1</f>
        <v>4.91803278688525</v>
      </c>
      <c r="U9" s="10" t="n">
        <f aca="false">1.46203-((LN(B9))*(0.145712))</f>
        <v>0.792465896397189</v>
      </c>
      <c r="V9" s="15" t="n">
        <f aca="false">U9*EXP(1.273*LN(B9)-1.46)</f>
        <v>63.8784310485709</v>
      </c>
      <c r="W9" s="10" t="n">
        <f aca="false">1.46203-((LN(B9))*(0.145712))</f>
        <v>0.792465896397189</v>
      </c>
      <c r="X9" s="10" t="n">
        <f aca="false">W9*EXP(1.273*LN(B9)-4.705)</f>
        <v>2.48925075135864</v>
      </c>
      <c r="Y9" s="18" t="s">
        <v>40</v>
      </c>
      <c r="Z9" s="18" t="n">
        <v>0.01</v>
      </c>
      <c r="AA9" s="16" t="n">
        <f aca="false">Z9*1000</f>
        <v>10</v>
      </c>
      <c r="AB9" s="17" t="n">
        <f aca="false">0.85*(EXP(1.72*(LN(B9))-6.52))</f>
        <v>3.39087232986386</v>
      </c>
      <c r="AC9" s="18" t="s">
        <v>41</v>
      </c>
      <c r="AD9" s="10" t="n">
        <v>0.25</v>
      </c>
      <c r="AE9" s="29" t="n">
        <f aca="false">AD9*1000</f>
        <v>250</v>
      </c>
      <c r="AF9" s="29" t="n">
        <f aca="false">0.978*EXP(0.8473*LN(B9)+0.884)</f>
        <v>116.186823162154</v>
      </c>
      <c r="AG9" s="10" t="n">
        <f aca="false">0.986*EXP(0.8473*LN(B9)+0.884)</f>
        <v>117.137226623603</v>
      </c>
      <c r="AH9" s="30" t="n">
        <v>25</v>
      </c>
      <c r="AI9" s="30" t="n">
        <f aca="false">AH9*1000</f>
        <v>25000</v>
      </c>
      <c r="AJ9" s="25" t="s">
        <v>40</v>
      </c>
      <c r="AK9" s="8" t="n">
        <v>0.001</v>
      </c>
      <c r="AL9" s="8" t="n">
        <f aca="false">AK9*1000</f>
        <v>1</v>
      </c>
      <c r="AM9" s="8" t="n">
        <f aca="false">AK9*1000</f>
        <v>1</v>
      </c>
      <c r="AN9" s="9" t="n">
        <v>7.5</v>
      </c>
    </row>
    <row r="10" customFormat="false" ht="12.75" hidden="false" customHeight="false" outlineLevel="0" collapsed="false">
      <c r="A10" s="27" t="n">
        <v>35045</v>
      </c>
      <c r="B10" s="10" t="n">
        <v>344</v>
      </c>
      <c r="C10" s="10" t="s">
        <v>41</v>
      </c>
      <c r="D10" s="10" t="n">
        <v>0.01</v>
      </c>
      <c r="E10" s="10" t="n">
        <f aca="false">D10*1000</f>
        <v>10</v>
      </c>
      <c r="F10" s="12" t="n">
        <f aca="false">E10/2.6</f>
        <v>3.84615384615385</v>
      </c>
      <c r="G10" s="10" t="n">
        <f aca="false">1.136672-((LN(B10))*(0.041838))</f>
        <v>0.892311234338812</v>
      </c>
      <c r="H10" s="12" t="n">
        <f aca="false">G10*(EXP(1.128*(LN(B10))-3.6867))</f>
        <v>16.2420490479501</v>
      </c>
      <c r="I10" s="10" t="n">
        <f aca="false">1.101672-((LN(B10))*(0.041838))</f>
        <v>0.857311234338812</v>
      </c>
      <c r="J10" s="10" t="n">
        <f aca="false">(I10*EXP(0.7852*LN(B10)-2.715))</f>
        <v>5.56845463061636</v>
      </c>
      <c r="K10" s="10" t="s">
        <v>41</v>
      </c>
      <c r="L10" s="10" t="n">
        <v>0.17</v>
      </c>
      <c r="M10" s="10" t="n">
        <f aca="false">L10*1000</f>
        <v>170</v>
      </c>
      <c r="N10" s="29" t="n">
        <f aca="false">M10/2.6</f>
        <v>65.3846153846154</v>
      </c>
      <c r="O10" s="29" t="n">
        <f aca="false">0.96*EXP(0.9422*LN(B10)-1.7)</f>
        <v>43.0443325901696</v>
      </c>
      <c r="P10" s="10" t="n">
        <f aca="false">0.96*EXP(0.8545*LN(B10)-1.702)</f>
        <v>25.7389729825803</v>
      </c>
      <c r="Q10" s="10" t="s">
        <v>41</v>
      </c>
      <c r="R10" s="10" t="n">
        <v>0.07</v>
      </c>
      <c r="S10" s="28" t="n">
        <f aca="false">R10*1000</f>
        <v>70</v>
      </c>
      <c r="T10" s="15" t="n">
        <f aca="false">S10/6.1</f>
        <v>11.4754098360656</v>
      </c>
      <c r="U10" s="10" t="n">
        <f aca="false">1.46203-((LN(B10))*(0.145712))</f>
        <v>0.610978422820807</v>
      </c>
      <c r="V10" s="15" t="n">
        <f aca="false">U10*EXP(1.273*LN(B10)-1.46)</f>
        <v>240.43341604926</v>
      </c>
      <c r="W10" s="10" t="n">
        <f aca="false">1.46203-((LN(B10))*(0.145712))</f>
        <v>0.610978422820807</v>
      </c>
      <c r="X10" s="10" t="n">
        <f aca="false">W10*EXP(1.273*LN(B10)-4.705)</f>
        <v>9.36934504695754</v>
      </c>
      <c r="Y10" s="18" t="s">
        <v>40</v>
      </c>
      <c r="Z10" s="18" t="n">
        <v>0.01</v>
      </c>
      <c r="AA10" s="31" t="n">
        <f aca="false">Z10*1000</f>
        <v>10</v>
      </c>
      <c r="AB10" s="32" t="n">
        <f aca="false">0.85*(EXP(1.72*(LN(B10))-6.52))</f>
        <v>28.8867993590538</v>
      </c>
      <c r="AC10" s="18" t="s">
        <v>41</v>
      </c>
      <c r="AD10" s="10" t="n">
        <v>1</v>
      </c>
      <c r="AE10" s="29" t="n">
        <f aca="false">AD10*1000</f>
        <v>1000</v>
      </c>
      <c r="AF10" s="29" t="n">
        <f aca="false">0.978*EXP(0.8473*LN(B10)+0.884)</f>
        <v>333.796013155806</v>
      </c>
      <c r="AG10" s="10" t="n">
        <f aca="false">0.986*EXP(0.8473*LN(B10)+0.884)</f>
        <v>336.526450891232</v>
      </c>
      <c r="AH10" s="30" t="n">
        <v>19</v>
      </c>
      <c r="AI10" s="30" t="n">
        <f aca="false">AH10*1000</f>
        <v>19000</v>
      </c>
      <c r="AK10" s="30" t="n">
        <v>0.004</v>
      </c>
      <c r="AL10" s="30" t="n">
        <f aca="false">AK10*1000</f>
        <v>4</v>
      </c>
      <c r="AM10" s="30" t="n">
        <f aca="false">AK10*1000</f>
        <v>4</v>
      </c>
      <c r="AN10" s="9" t="n">
        <v>6.8</v>
      </c>
    </row>
    <row r="11" customFormat="false" ht="12.75" hidden="false" customHeight="false" outlineLevel="0" collapsed="false">
      <c r="A11" s="27" t="n">
        <v>35095</v>
      </c>
      <c r="B11" s="10" t="n">
        <v>460</v>
      </c>
      <c r="C11" s="10" t="s">
        <v>40</v>
      </c>
      <c r="D11" s="10" t="n">
        <v>0.01</v>
      </c>
      <c r="E11" s="10" t="n">
        <f aca="false">D11*1000</f>
        <v>10</v>
      </c>
      <c r="F11" s="32" t="n">
        <f aca="false">E11/2.6</f>
        <v>3.84615384615385</v>
      </c>
      <c r="G11" s="32" t="n">
        <f aca="false">1.136672-((LN(B11))*(0.041838))</f>
        <v>0.880153746133004</v>
      </c>
      <c r="H11" s="32" t="n">
        <f aca="false">G11*(EXP(1.128*(LN(B11))-3.6867))</f>
        <v>22.2349373178209</v>
      </c>
      <c r="I11" s="10" t="n">
        <f aca="false">1.101672-((LN(B11))*(0.041838))</f>
        <v>0.845153746133004</v>
      </c>
      <c r="J11" s="10" t="n">
        <f aca="false">(I11*EXP(0.7852*LN(B11)-2.715))</f>
        <v>6.89641919362851</v>
      </c>
      <c r="K11" s="10" t="s">
        <v>41</v>
      </c>
      <c r="L11" s="10" t="n">
        <v>0.1</v>
      </c>
      <c r="M11" s="10" t="n">
        <f aca="false">L11*1000</f>
        <v>100</v>
      </c>
      <c r="N11" s="13" t="n">
        <f aca="false">M11/2.6</f>
        <v>38.4615384615385</v>
      </c>
      <c r="O11" s="13" t="n">
        <f aca="false">0.96*EXP(0.9422*LN(B11)-1.7)</f>
        <v>56.6006010194389</v>
      </c>
      <c r="P11" s="10" t="n">
        <f aca="false">0.96*EXP(0.8545*LN(B11)-1.702)</f>
        <v>32.9935154533229</v>
      </c>
      <c r="Q11" s="10" t="s">
        <v>41</v>
      </c>
      <c r="R11" s="10" t="n">
        <v>0.02</v>
      </c>
      <c r="S11" s="28" t="n">
        <f aca="false">R11*1000</f>
        <v>20</v>
      </c>
      <c r="T11" s="15" t="n">
        <f aca="false">S11/6.1</f>
        <v>3.27868852459016</v>
      </c>
      <c r="U11" s="10" t="n">
        <f aca="false">1.46203-((LN(B11))*(0.145712))</f>
        <v>0.568636725764433</v>
      </c>
      <c r="V11" s="15" t="n">
        <f aca="false">U11*EXP(1.273*LN(B11)-1.46)</f>
        <v>323.933364354674</v>
      </c>
      <c r="W11" s="10" t="n">
        <f aca="false">1.46203-((LN(B11))*(0.145712))</f>
        <v>0.568636725764433</v>
      </c>
      <c r="X11" s="10" t="n">
        <f aca="false">W11*EXP(1.273*LN(B11)-4.705)</f>
        <v>12.623218156327</v>
      </c>
      <c r="Y11" s="18" t="s">
        <v>40</v>
      </c>
      <c r="Z11" s="18" t="n">
        <v>0.01</v>
      </c>
      <c r="AA11" s="31" t="n">
        <f aca="false">Z11*1000</f>
        <v>10</v>
      </c>
      <c r="AB11" s="32" t="n">
        <f aca="false">0.85*(EXP(1.72*(LN(B11))-6.52))</f>
        <v>47.6170377164426</v>
      </c>
      <c r="AC11" s="18" t="s">
        <v>41</v>
      </c>
      <c r="AD11" s="10" t="n">
        <v>0.24</v>
      </c>
      <c r="AE11" s="29" t="n">
        <f aca="false">AD11*1000</f>
        <v>240</v>
      </c>
      <c r="AF11" s="29" t="n">
        <f aca="false">0.978*EXP(0.8473*LN(B11)+0.884)</f>
        <v>426.98231503529</v>
      </c>
      <c r="AG11" s="10" t="n">
        <f aca="false">0.986*EXP(0.8473*LN(B11)+0.884)</f>
        <v>430.47501290879</v>
      </c>
      <c r="AH11" s="30" t="n">
        <v>1.8</v>
      </c>
      <c r="AI11" s="30" t="n">
        <f aca="false">AH11*1000</f>
        <v>1800</v>
      </c>
      <c r="AJ11" s="25" t="s">
        <v>40</v>
      </c>
      <c r="AK11" s="8" t="n">
        <v>0.001</v>
      </c>
      <c r="AL11" s="8" t="n">
        <f aca="false">AK11*1000</f>
        <v>1</v>
      </c>
      <c r="AM11" s="8" t="n">
        <f aca="false">AK11*1000</f>
        <v>1</v>
      </c>
      <c r="AN11" s="9" t="n">
        <v>7.7</v>
      </c>
    </row>
    <row r="12" customFormat="false" ht="12.75" hidden="false" customHeight="false" outlineLevel="0" collapsed="false">
      <c r="A12" s="27" t="n">
        <v>35114</v>
      </c>
      <c r="B12" s="10" t="n">
        <v>99</v>
      </c>
      <c r="C12" s="10" t="s">
        <v>40</v>
      </c>
      <c r="D12" s="10" t="n">
        <v>0.01</v>
      </c>
      <c r="E12" s="10" t="n">
        <f aca="false">D12*1000</f>
        <v>10</v>
      </c>
      <c r="F12" s="32" t="n">
        <f aca="false">E12/2.6</f>
        <v>3.84615384615385</v>
      </c>
      <c r="G12" s="32" t="n">
        <f aca="false">1.136672-((LN(B12))*(0.041838))</f>
        <v>0.944421375710069</v>
      </c>
      <c r="H12" s="32" t="n">
        <f aca="false">G12*(EXP(1.128*(LN(B12))-3.6867))</f>
        <v>4.21821625834685</v>
      </c>
      <c r="I12" s="10" t="n">
        <f aca="false">1.101672-((LN(B12))*(0.041838))</f>
        <v>0.909421375710069</v>
      </c>
      <c r="J12" s="10" t="n">
        <f aca="false">(I12*EXP(0.7852*LN(B12)-2.715))</f>
        <v>2.22140832137244</v>
      </c>
      <c r="K12" s="10" t="s">
        <v>41</v>
      </c>
      <c r="L12" s="10" t="n">
        <v>0.07</v>
      </c>
      <c r="M12" s="10" t="n">
        <f aca="false">L12*1000</f>
        <v>70</v>
      </c>
      <c r="N12" s="29" t="n">
        <f aca="false">M12/2.6</f>
        <v>26.9230769230769</v>
      </c>
      <c r="O12" s="29" t="n">
        <f aca="false">0.96*EXP(0.9422*LN(B12)-1.7)</f>
        <v>13.3124532040743</v>
      </c>
      <c r="P12" s="10" t="n">
        <f aca="false">0.96*EXP(0.8545*LN(B12)-1.702)</f>
        <v>8.87916851942153</v>
      </c>
      <c r="Q12" s="10" t="s">
        <v>41</v>
      </c>
      <c r="R12" s="10" t="n">
        <v>0.05</v>
      </c>
      <c r="S12" s="28" t="n">
        <f aca="false">R12*1000</f>
        <v>50</v>
      </c>
      <c r="T12" s="15" t="n">
        <f aca="false">S12/6.1</f>
        <v>8.19672131147541</v>
      </c>
      <c r="U12" s="10" t="n">
        <f aca="false">1.46203-((LN(B12))*(0.145712))</f>
        <v>0.792465896397189</v>
      </c>
      <c r="V12" s="15" t="n">
        <f aca="false">U12*EXP(1.273*LN(B12)-1.46)</f>
        <v>63.8784310485709</v>
      </c>
      <c r="W12" s="10" t="n">
        <f aca="false">1.46203-((LN(B12))*(0.145712))</f>
        <v>0.792465896397189</v>
      </c>
      <c r="X12" s="10" t="n">
        <f aca="false">W12*EXP(1.273*LN(B12)-4.705)</f>
        <v>2.48925075135864</v>
      </c>
      <c r="Y12" s="18" t="s">
        <v>40</v>
      </c>
      <c r="Z12" s="18" t="n">
        <v>0.01</v>
      </c>
      <c r="AA12" s="16" t="n">
        <f aca="false">Z12*1000</f>
        <v>10</v>
      </c>
      <c r="AB12" s="17" t="n">
        <f aca="false">0.85*(EXP(1.72*(LN(B12))-6.52))</f>
        <v>3.39087232986386</v>
      </c>
      <c r="AC12" s="18" t="s">
        <v>41</v>
      </c>
      <c r="AD12" s="10" t="n">
        <v>0.43</v>
      </c>
      <c r="AE12" s="29" t="n">
        <f aca="false">AD12*1000</f>
        <v>430</v>
      </c>
      <c r="AF12" s="29" t="n">
        <f aca="false">0.978*EXP(0.8473*LN(B12)+0.884)</f>
        <v>116.186823162154</v>
      </c>
      <c r="AG12" s="10" t="n">
        <f aca="false">0.986*EXP(0.8473*LN(B12)+0.884)</f>
        <v>117.137226623603</v>
      </c>
      <c r="AH12" s="30" t="n">
        <v>7.2</v>
      </c>
      <c r="AI12" s="30" t="n">
        <f aca="false">AH12*1000</f>
        <v>7200</v>
      </c>
      <c r="AJ12" s="25" t="s">
        <v>40</v>
      </c>
      <c r="AK12" s="8" t="n">
        <v>0.001</v>
      </c>
      <c r="AL12" s="8" t="n">
        <f aca="false">AK12*1000</f>
        <v>1</v>
      </c>
      <c r="AM12" s="8" t="n">
        <f aca="false">AK12*1000</f>
        <v>1</v>
      </c>
      <c r="AN12" s="9" t="n">
        <v>6.9</v>
      </c>
    </row>
    <row r="13" customFormat="false" ht="12.75" hidden="false" customHeight="false" outlineLevel="0" collapsed="false">
      <c r="A13" s="27" t="n">
        <v>35128</v>
      </c>
      <c r="B13" s="10" t="n">
        <v>78</v>
      </c>
      <c r="C13" s="10" t="s">
        <v>40</v>
      </c>
      <c r="D13" s="10" t="n">
        <v>0.01</v>
      </c>
      <c r="E13" s="10" t="n">
        <f aca="false">D13*1000</f>
        <v>10</v>
      </c>
      <c r="F13" s="12" t="n">
        <f aca="false">E13/2.6</f>
        <v>3.84615384615385</v>
      </c>
      <c r="G13" s="10" t="n">
        <f aca="false">1.136672-((LN(B13))*(0.041838))</f>
        <v>0.954396016108961</v>
      </c>
      <c r="H13" s="12" t="n">
        <f aca="false">G13*(EXP(1.128*(LN(B13))-3.6867))</f>
        <v>3.25760080178828</v>
      </c>
      <c r="I13" s="10" t="n">
        <f aca="false">1.101672-((LN(B13))*(0.041838))</f>
        <v>0.919396016108961</v>
      </c>
      <c r="J13" s="10" t="n">
        <f aca="false">(I13*EXP(0.7852*LN(B13)-2.715))</f>
        <v>1.86236920249076</v>
      </c>
      <c r="K13" s="10" t="s">
        <v>41</v>
      </c>
      <c r="L13" s="10" t="n">
        <v>0.04</v>
      </c>
      <c r="M13" s="10" t="n">
        <f aca="false">L13*1000</f>
        <v>40</v>
      </c>
      <c r="N13" s="29" t="n">
        <f aca="false">M13/2.6</f>
        <v>15.3846153846154</v>
      </c>
      <c r="O13" s="29" t="n">
        <f aca="false">0.96*EXP(0.9422*LN(B13)-1.7)</f>
        <v>10.6341344880332</v>
      </c>
      <c r="P13" s="10" t="n">
        <f aca="false">0.96*EXP(0.8545*LN(B13)-1.702)</f>
        <v>7.24263939936592</v>
      </c>
      <c r="Q13" s="10" t="s">
        <v>41</v>
      </c>
      <c r="R13" s="10" t="n">
        <v>0.03</v>
      </c>
      <c r="S13" s="28" t="n">
        <f aca="false">R13*1000</f>
        <v>30</v>
      </c>
      <c r="T13" s="15" t="n">
        <f aca="false">S13/6.1</f>
        <v>4.91803278688525</v>
      </c>
      <c r="U13" s="10" t="n">
        <f aca="false">1.46203-((LN(B13))*(0.145712))</f>
        <v>0.827205243445406</v>
      </c>
      <c r="V13" s="15" t="n">
        <f aca="false">U13*EXP(1.273*LN(B13)-1.46)</f>
        <v>49.2243244107367</v>
      </c>
      <c r="W13" s="10" t="n">
        <f aca="false">1.46203-((LN(B13))*(0.145712))</f>
        <v>0.827205243445406</v>
      </c>
      <c r="X13" s="10" t="n">
        <f aca="false">W13*EXP(1.273*LN(B13)-4.705)</f>
        <v>1.91820125374368</v>
      </c>
      <c r="Y13" s="18" t="s">
        <v>40</v>
      </c>
      <c r="Z13" s="18" t="n">
        <v>0.01</v>
      </c>
      <c r="AA13" s="16" t="n">
        <f aca="false">Z13*1000</f>
        <v>10</v>
      </c>
      <c r="AB13" s="17" t="n">
        <f aca="false">0.85*(EXP(1.72*(LN(B13))-6.52))</f>
        <v>2.25020259055209</v>
      </c>
      <c r="AC13" s="18" t="s">
        <v>41</v>
      </c>
      <c r="AD13" s="10" t="n">
        <v>0.32</v>
      </c>
      <c r="AE13" s="29" t="n">
        <f aca="false">AD13*1000</f>
        <v>320</v>
      </c>
      <c r="AF13" s="29" t="n">
        <f aca="false">0.978*EXP(0.8473*LN(B13)+0.884)</f>
        <v>94.935126549521</v>
      </c>
      <c r="AG13" s="10" t="n">
        <f aca="false">0.986*EXP(0.8473*LN(B13)+0.884)</f>
        <v>95.7116920018688</v>
      </c>
      <c r="AH13" s="30" t="n">
        <v>5.2</v>
      </c>
      <c r="AI13" s="30" t="n">
        <f aca="false">AH13*1000</f>
        <v>5200</v>
      </c>
      <c r="AJ13" s="25" t="s">
        <v>40</v>
      </c>
      <c r="AK13" s="8" t="n">
        <v>0.001</v>
      </c>
      <c r="AL13" s="8" t="n">
        <f aca="false">AK13*1000</f>
        <v>1</v>
      </c>
      <c r="AM13" s="8" t="n">
        <f aca="false">AK13*1000</f>
        <v>1</v>
      </c>
      <c r="AN13" s="9" t="n">
        <v>7.1</v>
      </c>
    </row>
    <row r="14" customFormat="false" ht="12.75" hidden="false" customHeight="false" outlineLevel="0" collapsed="false">
      <c r="A14" s="27" t="n">
        <v>35137</v>
      </c>
      <c r="B14" s="10" t="n">
        <v>53</v>
      </c>
      <c r="C14" s="10" t="s">
        <v>40</v>
      </c>
      <c r="D14" s="10" t="n">
        <v>0.01</v>
      </c>
      <c r="E14" s="10" t="n">
        <f aca="false">D14*1000</f>
        <v>10</v>
      </c>
      <c r="F14" s="12" t="n">
        <f aca="false">E14/2.6</f>
        <v>3.84615384615385</v>
      </c>
      <c r="G14" s="10" t="n">
        <f aca="false">1.136672-((LN(B14))*(0.041838))</f>
        <v>0.970562926920806</v>
      </c>
      <c r="H14" s="12" t="n">
        <f aca="false">G14*(EXP(1.128*(LN(B14))-3.6867))</f>
        <v>2.14236474441722</v>
      </c>
      <c r="I14" s="10" t="n">
        <f aca="false">1.101672-((LN(B14))*(0.041838))</f>
        <v>0.935562926920806</v>
      </c>
      <c r="J14" s="10" t="n">
        <f aca="false">(I14*EXP(0.7852*LN(B14)-2.715))</f>
        <v>1.3991520024109</v>
      </c>
      <c r="K14" s="10" t="s">
        <v>41</v>
      </c>
      <c r="L14" s="10" t="n">
        <v>0.1</v>
      </c>
      <c r="M14" s="10" t="n">
        <f aca="false">L14*1000</f>
        <v>100</v>
      </c>
      <c r="N14" s="29" t="n">
        <f aca="false">M14/2.6</f>
        <v>38.4615384615385</v>
      </c>
      <c r="O14" s="29" t="n">
        <f aca="false">0.96*EXP(0.9422*LN(B14)-1.7)</f>
        <v>7.38896038488447</v>
      </c>
      <c r="P14" s="10" t="n">
        <f aca="false">0.96*EXP(0.8545*LN(B14)-1.702)</f>
        <v>5.20589920780578</v>
      </c>
      <c r="Q14" s="10" t="s">
        <v>41</v>
      </c>
      <c r="R14" s="10" t="n">
        <v>0.03</v>
      </c>
      <c r="S14" s="28" t="n">
        <f aca="false">R14*1000</f>
        <v>30</v>
      </c>
      <c r="T14" s="15" t="n">
        <f aca="false">S14/6.1</f>
        <v>4.91803278688525</v>
      </c>
      <c r="U14" s="10" t="n">
        <f aca="false">1.46203-((LN(B14))*(0.145712))</f>
        <v>0.883510824692493</v>
      </c>
      <c r="V14" s="15" t="n">
        <f aca="false">U14*EXP(1.273*LN(B14)-1.46)</f>
        <v>32.1473451635177</v>
      </c>
      <c r="W14" s="10" t="n">
        <f aca="false">1.46203-((LN(B14))*(0.145712))</f>
        <v>0.883510824692493</v>
      </c>
      <c r="X14" s="10" t="n">
        <f aca="false">W14*EXP(1.273*LN(B14)-4.705)</f>
        <v>1.2527358889204</v>
      </c>
      <c r="Y14" s="18" t="s">
        <v>40</v>
      </c>
      <c r="Z14" s="18" t="n">
        <v>0.01</v>
      </c>
      <c r="AA14" s="16" t="n">
        <f aca="false">Z14*1000</f>
        <v>10</v>
      </c>
      <c r="AB14" s="17" t="n">
        <f aca="false">0.85*(EXP(1.72*(LN(B14))-6.52))</f>
        <v>1.15763966639546</v>
      </c>
      <c r="AC14" s="18" t="s">
        <v>41</v>
      </c>
      <c r="AD14" s="10" t="n">
        <v>0.43</v>
      </c>
      <c r="AE14" s="29" t="n">
        <f aca="false">AD14*1000</f>
        <v>430</v>
      </c>
      <c r="AF14" s="29" t="n">
        <f aca="false">0.978*EXP(0.8473*LN(B14)+0.884)</f>
        <v>68.4280432338743</v>
      </c>
      <c r="AG14" s="10" t="n">
        <f aca="false">0.986*EXP(0.8473*LN(B14)+0.884)</f>
        <v>68.9877818288344</v>
      </c>
      <c r="AH14" s="30" t="n">
        <v>4.3</v>
      </c>
      <c r="AI14" s="30" t="n">
        <f aca="false">AH14*1000</f>
        <v>4300</v>
      </c>
      <c r="AJ14" s="25" t="s">
        <v>40</v>
      </c>
      <c r="AK14" s="8" t="n">
        <v>0.001</v>
      </c>
      <c r="AL14" s="8" t="n">
        <f aca="false">AK14*1000</f>
        <v>1</v>
      </c>
      <c r="AM14" s="8" t="n">
        <f aca="false">AK14*1000</f>
        <v>1</v>
      </c>
      <c r="AN14" s="9" t="n">
        <v>6.8</v>
      </c>
    </row>
    <row r="15" customFormat="false" ht="12.75" hidden="false" customHeight="false" outlineLevel="0" collapsed="false">
      <c r="A15" s="27" t="n">
        <v>35368</v>
      </c>
      <c r="B15" s="10" t="n">
        <v>290</v>
      </c>
      <c r="C15" s="10" t="s">
        <v>40</v>
      </c>
      <c r="D15" s="10" t="n">
        <v>0.01</v>
      </c>
      <c r="E15" s="10" t="n">
        <f aca="false">D15*1000</f>
        <v>10</v>
      </c>
      <c r="F15" s="32" t="n">
        <f aca="false">E15/2.6</f>
        <v>3.84615384615385</v>
      </c>
      <c r="G15" s="32" t="n">
        <f aca="false">1.136672-((LN(B15))*(0.041838))</f>
        <v>0.899455521944341</v>
      </c>
      <c r="H15" s="32" t="n">
        <f aca="false">G15*(EXP(1.128*(LN(B15))-3.6867))</f>
        <v>13.5036498312576</v>
      </c>
      <c r="I15" s="10" t="n">
        <f aca="false">1.101672-((LN(B15))*(0.041838))</f>
        <v>0.864455521944341</v>
      </c>
      <c r="J15" s="10" t="n">
        <f aca="false">(I15*EXP(0.7852*LN(B15)-2.715))</f>
        <v>4.91030017848254</v>
      </c>
      <c r="K15" s="10" t="s">
        <v>41</v>
      </c>
      <c r="L15" s="10" t="n">
        <v>0.17</v>
      </c>
      <c r="M15" s="10" t="n">
        <f aca="false">L15*1000</f>
        <v>170</v>
      </c>
      <c r="N15" s="29" t="n">
        <f aca="false">M15/2.6</f>
        <v>65.3846153846154</v>
      </c>
      <c r="O15" s="29" t="n">
        <f aca="false">0.96*EXP(0.9422*LN(B15)-1.7)</f>
        <v>36.6473020281723</v>
      </c>
      <c r="P15" s="10" t="n">
        <f aca="false">0.96*EXP(0.8545*LN(B15)-1.702)</f>
        <v>22.2444214130413</v>
      </c>
      <c r="Q15" s="10" t="s">
        <v>41</v>
      </c>
      <c r="R15" s="10" t="n">
        <v>0.08</v>
      </c>
      <c r="S15" s="28" t="n">
        <f aca="false">R15*1000</f>
        <v>80</v>
      </c>
      <c r="T15" s="15" t="n">
        <f aca="false">S15/6.1</f>
        <v>13.1147540983607</v>
      </c>
      <c r="U15" s="10" t="n">
        <f aca="false">1.46203-((LN(B15))*(0.145712))</f>
        <v>0.635860310950662</v>
      </c>
      <c r="V15" s="15" t="n">
        <f aca="false">U15*EXP(1.273*LN(B15)-1.46)</f>
        <v>201.337386023206</v>
      </c>
      <c r="W15" s="10" t="n">
        <f aca="false">1.46203-((LN(B15))*(0.145712))</f>
        <v>0.635860310950662</v>
      </c>
      <c r="X15" s="10" t="n">
        <f aca="false">W15*EXP(1.273*LN(B15)-4.705)</f>
        <v>7.84582888477289</v>
      </c>
      <c r="Y15" s="18" t="s">
        <v>40</v>
      </c>
      <c r="Z15" s="18" t="n">
        <v>0.01</v>
      </c>
      <c r="AA15" s="31" t="n">
        <f aca="false">Z15*1000</f>
        <v>10</v>
      </c>
      <c r="AB15" s="32" t="n">
        <f aca="false">0.85*(EXP(1.72*(LN(B15))-6.52))</f>
        <v>21.5349297857346</v>
      </c>
      <c r="AC15" s="18" t="s">
        <v>41</v>
      </c>
      <c r="AD15" s="10" t="n">
        <v>1.2</v>
      </c>
      <c r="AE15" s="29" t="n">
        <f aca="false">AD15*1000</f>
        <v>1200</v>
      </c>
      <c r="AF15" s="29" t="n">
        <f aca="false">0.978*EXP(0.8473*LN(B15)+0.884)</f>
        <v>288.831795763944</v>
      </c>
      <c r="AG15" s="10" t="n">
        <f aca="false">0.986*EXP(0.8473*LN(B15)+0.884)</f>
        <v>291.194428040131</v>
      </c>
      <c r="AH15" s="30" t="n">
        <v>16</v>
      </c>
      <c r="AI15" s="30" t="n">
        <f aca="false">AH15*1000</f>
        <v>16000</v>
      </c>
      <c r="AJ15" s="25" t="s">
        <v>40</v>
      </c>
      <c r="AK15" s="8" t="n">
        <v>0.001</v>
      </c>
      <c r="AL15" s="8" t="n">
        <f aca="false">AK15*1000</f>
        <v>1</v>
      </c>
      <c r="AM15" s="8" t="n">
        <f aca="false">AK15*1000</f>
        <v>1</v>
      </c>
      <c r="AN15" s="9" t="n">
        <v>7.1</v>
      </c>
    </row>
    <row r="16" customFormat="false" ht="12.75" hidden="false" customHeight="false" outlineLevel="0" collapsed="false">
      <c r="A16" s="27" t="n">
        <v>35390</v>
      </c>
      <c r="B16" s="10" t="n">
        <v>110</v>
      </c>
      <c r="C16" s="10" t="s">
        <v>40</v>
      </c>
      <c r="D16" s="10" t="n">
        <v>0.01</v>
      </c>
      <c r="E16" s="10" t="n">
        <f aca="false">D16*1000</f>
        <v>10</v>
      </c>
      <c r="F16" s="32" t="n">
        <f aca="false">E16/2.6</f>
        <v>3.84615384615385</v>
      </c>
      <c r="G16" s="32" t="n">
        <f aca="false">1.136672-((LN(B16))*(0.041838))</f>
        <v>0.940013302455977</v>
      </c>
      <c r="H16" s="32" t="n">
        <f aca="false">G16*(EXP(1.128*(LN(B16))-3.6867))</f>
        <v>4.72837031259951</v>
      </c>
      <c r="I16" s="10" t="n">
        <f aca="false">1.101672-((LN(B16))*(0.041838))</f>
        <v>0.905013302455977</v>
      </c>
      <c r="J16" s="10" t="n">
        <f aca="false">(I16*EXP(0.7852*LN(B16)-2.715))</f>
        <v>2.40130309600822</v>
      </c>
      <c r="K16" s="10" t="s">
        <v>41</v>
      </c>
      <c r="L16" s="10" t="n">
        <v>0.06</v>
      </c>
      <c r="M16" s="10" t="n">
        <f aca="false">L16*1000</f>
        <v>60</v>
      </c>
      <c r="N16" s="29" t="n">
        <f aca="false">M16/2.6</f>
        <v>23.0769230769231</v>
      </c>
      <c r="O16" s="29" t="n">
        <f aca="false">0.96*EXP(0.9422*LN(B16)-1.7)</f>
        <v>14.7018098628726</v>
      </c>
      <c r="P16" s="10" t="n">
        <f aca="false">0.96*EXP(0.8545*LN(B16)-1.702)</f>
        <v>9.71565476662575</v>
      </c>
      <c r="Q16" s="10" t="s">
        <v>41</v>
      </c>
      <c r="R16" s="10" t="n">
        <v>0.04</v>
      </c>
      <c r="S16" s="28" t="n">
        <f aca="false">R16*1000</f>
        <v>40</v>
      </c>
      <c r="T16" s="15" t="n">
        <f aca="false">S16/6.1</f>
        <v>6.55737704918033</v>
      </c>
      <c r="U16" s="10" t="n">
        <f aca="false">1.46203-((LN(B16))*(0.145712))</f>
        <v>0.777113604939655</v>
      </c>
      <c r="V16" s="15" t="n">
        <f aca="false">U16*EXP(1.273*LN(B16)-1.46)</f>
        <v>71.6320626462655</v>
      </c>
      <c r="W16" s="10" t="n">
        <f aca="false">1.46203-((LN(B16))*(0.145712))</f>
        <v>0.777113604939655</v>
      </c>
      <c r="X16" s="10" t="n">
        <f aca="false">W16*EXP(1.273*LN(B16)-4.705)</f>
        <v>2.79139864327609</v>
      </c>
      <c r="Y16" s="18" t="s">
        <v>40</v>
      </c>
      <c r="Z16" s="18" t="n">
        <v>0.01</v>
      </c>
      <c r="AA16" s="16" t="n">
        <f aca="false">Z16*1000</f>
        <v>10</v>
      </c>
      <c r="AB16" s="17" t="n">
        <f aca="false">0.85*(EXP(1.72*(LN(B16))-6.52))</f>
        <v>4.06456733087267</v>
      </c>
      <c r="AC16" s="18" t="s">
        <v>41</v>
      </c>
      <c r="AD16" s="10" t="n">
        <v>0.41</v>
      </c>
      <c r="AE16" s="29" t="n">
        <f aca="false">AD16*1000</f>
        <v>410</v>
      </c>
      <c r="AF16" s="29" t="n">
        <f aca="false">0.978*EXP(0.8473*LN(B16)+0.884)</f>
        <v>127.036113586948</v>
      </c>
      <c r="AG16" s="10" t="n">
        <f aca="false">0.986*EXP(0.8473*LN(B16)+0.884)</f>
        <v>128.075263800338</v>
      </c>
      <c r="AH16" s="30" t="n">
        <v>6.5</v>
      </c>
      <c r="AI16" s="30" t="n">
        <f aca="false">AH16*1000</f>
        <v>6500</v>
      </c>
      <c r="AJ16" s="25" t="s">
        <v>40</v>
      </c>
      <c r="AK16" s="8" t="n">
        <v>0.001</v>
      </c>
      <c r="AL16" s="8" t="n">
        <f aca="false">AK16*1000</f>
        <v>1</v>
      </c>
      <c r="AM16" s="8" t="n">
        <f aca="false">AK16*1000</f>
        <v>1</v>
      </c>
      <c r="AN16" s="9" t="n">
        <v>7</v>
      </c>
    </row>
    <row r="17" customFormat="false" ht="12.75" hidden="false" customHeight="false" outlineLevel="0" collapsed="false">
      <c r="A17" s="27" t="n">
        <v>35408</v>
      </c>
      <c r="B17" s="10" t="n">
        <v>60</v>
      </c>
      <c r="C17" s="10" t="s">
        <v>40</v>
      </c>
      <c r="D17" s="10" t="n">
        <v>0.01</v>
      </c>
      <c r="E17" s="10" t="n">
        <f aca="false">D17*1000</f>
        <v>10</v>
      </c>
      <c r="F17" s="12" t="n">
        <f aca="false">E17/2.6</f>
        <v>3.84615384615385</v>
      </c>
      <c r="G17" s="10" t="n">
        <f aca="false">1.136672-((LN(B17))*(0.041838))</f>
        <v>0.965372812205752</v>
      </c>
      <c r="H17" s="12" t="n">
        <f aca="false">G17*(EXP(1.128*(LN(B17))-3.6867))</f>
        <v>2.45095991001119</v>
      </c>
      <c r="I17" s="10" t="n">
        <f aca="false">1.101672-((LN(B17))*(0.041838))</f>
        <v>0.930372812205752</v>
      </c>
      <c r="J17" s="10" t="n">
        <f aca="false">(I17*EXP(0.7852*LN(B17)-2.715))</f>
        <v>1.5337403886174</v>
      </c>
      <c r="K17" s="10" t="s">
        <v>41</v>
      </c>
      <c r="L17" s="10" t="n">
        <v>0.05</v>
      </c>
      <c r="M17" s="10" t="n">
        <f aca="false">L17*1000</f>
        <v>50</v>
      </c>
      <c r="N17" s="29" t="n">
        <f aca="false">M17/2.6</f>
        <v>19.2307692307692</v>
      </c>
      <c r="O17" s="29" t="n">
        <f aca="false">0.96*EXP(0.9422*LN(B17)-1.7)</f>
        <v>8.30509724331725</v>
      </c>
      <c r="P17" s="10" t="n">
        <f aca="false">0.96*EXP(0.8545*LN(B17)-1.702)</f>
        <v>5.78804992246364</v>
      </c>
      <c r="Q17" s="10" t="s">
        <v>41</v>
      </c>
      <c r="R17" s="10" t="n">
        <v>0.04</v>
      </c>
      <c r="S17" s="28" t="n">
        <f aca="false">R17*1000</f>
        <v>40</v>
      </c>
      <c r="T17" s="15" t="n">
        <f aca="false">S17/6.1</f>
        <v>6.55737704918033</v>
      </c>
      <c r="U17" s="10" t="n">
        <f aca="false">1.46203-((LN(B17))*(0.145712))</f>
        <v>0.865434865149493</v>
      </c>
      <c r="V17" s="15" t="n">
        <f aca="false">U17*EXP(1.273*LN(B17)-1.46)</f>
        <v>36.8766095900423</v>
      </c>
      <c r="W17" s="10" t="n">
        <f aca="false">1.46203-((LN(B17))*(0.145712))</f>
        <v>0.865434865149493</v>
      </c>
      <c r="X17" s="10" t="n">
        <f aca="false">W17*EXP(1.273*LN(B17)-4.705)</f>
        <v>1.43702853408805</v>
      </c>
      <c r="Y17" s="18" t="s">
        <v>40</v>
      </c>
      <c r="Z17" s="18" t="n">
        <v>0.01</v>
      </c>
      <c r="AA17" s="16" t="n">
        <f aca="false">Z17*1000</f>
        <v>10</v>
      </c>
      <c r="AB17" s="17" t="n">
        <f aca="false">0.85*(EXP(1.72*(LN(B17))-6.52))</f>
        <v>1.43297645410931</v>
      </c>
      <c r="AC17" s="18" t="s">
        <v>41</v>
      </c>
      <c r="AD17" s="10" t="n">
        <v>0.5</v>
      </c>
      <c r="AE17" s="29" t="n">
        <f aca="false">AD17*1000</f>
        <v>500</v>
      </c>
      <c r="AF17" s="29" t="n">
        <f aca="false">0.978*EXP(0.8473*LN(B17)+0.884)</f>
        <v>76.0121000367496</v>
      </c>
      <c r="AG17" s="10" t="n">
        <f aca="false">0.986*EXP(0.8473*LN(B17)+0.884)</f>
        <v>76.6338759061709</v>
      </c>
      <c r="AH17" s="30" t="n">
        <v>6.1</v>
      </c>
      <c r="AI17" s="30" t="n">
        <f aca="false">AH17*1000</f>
        <v>6100</v>
      </c>
      <c r="AJ17" s="25" t="s">
        <v>40</v>
      </c>
      <c r="AK17" s="8" t="n">
        <v>0.001</v>
      </c>
      <c r="AL17" s="8" t="n">
        <f aca="false">AK17*1000</f>
        <v>1</v>
      </c>
      <c r="AM17" s="8" t="n">
        <f aca="false">AK17*1000</f>
        <v>1</v>
      </c>
      <c r="AN17" s="9" t="n">
        <v>6.9</v>
      </c>
    </row>
    <row r="18" customFormat="false" ht="12.75" hidden="false" customHeight="false" outlineLevel="0" collapsed="false">
      <c r="A18" s="27" t="n">
        <v>35760</v>
      </c>
      <c r="B18" s="10" t="n">
        <v>54</v>
      </c>
      <c r="C18" s="10" t="s">
        <v>40</v>
      </c>
      <c r="D18" s="10" t="n">
        <v>0.01</v>
      </c>
      <c r="E18" s="10" t="n">
        <f aca="false">D18*1000</f>
        <v>10</v>
      </c>
      <c r="F18" s="12" t="n">
        <f aca="false">E18/2.6</f>
        <v>3.84615384615385</v>
      </c>
      <c r="G18" s="10" t="n">
        <f aca="false">1.136672-((LN(B18))*(0.041838))</f>
        <v>0.969780885459844</v>
      </c>
      <c r="H18" s="12" t="n">
        <f aca="false">G18*(EXP(1.128*(LN(B18))-3.6867))</f>
        <v>2.18625247678944</v>
      </c>
      <c r="I18" s="10" t="n">
        <f aca="false">1.101672-((LN(B18))*(0.041838))</f>
        <v>0.934780885459844</v>
      </c>
      <c r="J18" s="10" t="n">
        <f aca="false">(I18*EXP(0.7852*LN(B18)-2.715))</f>
        <v>1.41865203423427</v>
      </c>
      <c r="K18" s="10" t="s">
        <v>41</v>
      </c>
      <c r="L18" s="10" t="n">
        <v>0.031</v>
      </c>
      <c r="M18" s="10" t="n">
        <f aca="false">L18*1000</f>
        <v>31</v>
      </c>
      <c r="N18" s="29" t="n">
        <f aca="false">M18/2.6</f>
        <v>11.9230769230769</v>
      </c>
      <c r="O18" s="29" t="n">
        <f aca="false">0.96*EXP(0.9422*LN(B18)-1.7)</f>
        <v>7.52024542816013</v>
      </c>
      <c r="P18" s="10" t="n">
        <f aca="false">0.96*EXP(0.8545*LN(B18)-1.702)</f>
        <v>5.28971766647368</v>
      </c>
      <c r="Q18" s="10" t="s">
        <v>41</v>
      </c>
      <c r="R18" s="10" t="n">
        <v>0.023</v>
      </c>
      <c r="S18" s="28" t="n">
        <f aca="false">R18*1000</f>
        <v>23</v>
      </c>
      <c r="T18" s="15" t="n">
        <f aca="false">S18/6.1</f>
        <v>3.77049180327869</v>
      </c>
      <c r="U18" s="10" t="n">
        <f aca="false">1.46203-((LN(B18))*(0.145712))</f>
        <v>0.880787156607026</v>
      </c>
      <c r="V18" s="15" t="n">
        <f aca="false">U18*EXP(1.273*LN(B18)-1.46)</f>
        <v>32.8199780245746</v>
      </c>
      <c r="W18" s="10" t="n">
        <f aca="false">1.46203-((LN(B18))*(0.145712))</f>
        <v>0.880787156607026</v>
      </c>
      <c r="X18" s="10" t="n">
        <f aca="false">W18*EXP(1.273*LN(B18)-4.705)</f>
        <v>1.27894742585533</v>
      </c>
      <c r="Y18" s="18" t="s">
        <v>40</v>
      </c>
      <c r="Z18" s="18" t="n">
        <v>0.01</v>
      </c>
      <c r="AA18" s="16" t="n">
        <f aca="false">Z18*1000</f>
        <v>10</v>
      </c>
      <c r="AB18" s="17" t="n">
        <f aca="false">0.85*(EXP(1.72*(LN(B18))-6.52))</f>
        <v>1.19546308672969</v>
      </c>
      <c r="AC18" s="18" t="s">
        <v>41</v>
      </c>
      <c r="AD18" s="10" t="n">
        <v>0.26</v>
      </c>
      <c r="AE18" s="29" t="n">
        <f aca="false">AD18*1000</f>
        <v>260</v>
      </c>
      <c r="AF18" s="29" t="n">
        <f aca="false">0.978*EXP(0.8473*LN(B18)+0.884)</f>
        <v>69.5204235692324</v>
      </c>
      <c r="AG18" s="10" t="n">
        <f aca="false">0.986*EXP(0.8473*LN(B18)+0.884)</f>
        <v>70.0890977906576</v>
      </c>
      <c r="AH18" s="30" t="n">
        <v>3.6</v>
      </c>
      <c r="AI18" s="30" t="n">
        <f aca="false">AH18*1000</f>
        <v>3600</v>
      </c>
      <c r="AK18" s="30" t="n">
        <v>0.0023</v>
      </c>
      <c r="AL18" s="30" t="n">
        <f aca="false">AK18*1000</f>
        <v>2.3</v>
      </c>
      <c r="AM18" s="30" t="n">
        <f aca="false">AK18*1000</f>
        <v>2.3</v>
      </c>
      <c r="AN18" s="9" t="n">
        <v>7.9</v>
      </c>
    </row>
    <row r="19" customFormat="false" ht="12.75" hidden="false" customHeight="false" outlineLevel="0" collapsed="false">
      <c r="A19" s="27" t="n">
        <v>35804</v>
      </c>
      <c r="B19" s="10" t="n">
        <v>95</v>
      </c>
      <c r="C19" s="10" t="s">
        <v>40</v>
      </c>
      <c r="D19" s="10" t="n">
        <v>0.01</v>
      </c>
      <c r="E19" s="10" t="n">
        <f aca="false">D19*1000</f>
        <v>10</v>
      </c>
      <c r="F19" s="32" t="n">
        <f aca="false">E19/2.6</f>
        <v>3.84615384615385</v>
      </c>
      <c r="G19" s="32" t="n">
        <f aca="false">1.136672-((LN(B19))*(0.041838))</f>
        <v>0.946146898609217</v>
      </c>
      <c r="H19" s="32" t="n">
        <f aca="false">G19*(EXP(1.128*(LN(B19))-3.6867))</f>
        <v>4.03382757499384</v>
      </c>
      <c r="I19" s="10" t="n">
        <f aca="false">1.101672-((LN(B19))*(0.041838))</f>
        <v>0.911146898609217</v>
      </c>
      <c r="J19" s="10" t="n">
        <f aca="false">(I19*EXP(0.7852*LN(B19)-2.715))</f>
        <v>2.15470320550782</v>
      </c>
      <c r="K19" s="10" t="s">
        <v>41</v>
      </c>
      <c r="L19" s="10" t="n">
        <v>0.01</v>
      </c>
      <c r="M19" s="10" t="n">
        <f aca="false">L19*1000</f>
        <v>10</v>
      </c>
      <c r="N19" s="13" t="n">
        <f aca="false">M19/2.6</f>
        <v>3.84615384615385</v>
      </c>
      <c r="O19" s="13" t="n">
        <f aca="false">0.96*EXP(0.9422*LN(B19)-1.7)</f>
        <v>12.8050652172384</v>
      </c>
      <c r="P19" s="10" t="n">
        <f aca="false">0.96*EXP(0.8545*LN(B19)-1.702)</f>
        <v>8.57169768581559</v>
      </c>
      <c r="Q19" s="10" t="s">
        <v>41</v>
      </c>
      <c r="R19" s="10" t="n">
        <v>0.01</v>
      </c>
      <c r="S19" s="28" t="n">
        <f aca="false">R19*1000</f>
        <v>10</v>
      </c>
      <c r="T19" s="15" t="n">
        <f aca="false">S19/6.1</f>
        <v>1.63934426229508</v>
      </c>
      <c r="U19" s="10" t="n">
        <f aca="false">1.46203-((LN(B19))*(0.145712))</f>
        <v>0.798475490371102</v>
      </c>
      <c r="V19" s="15" t="n">
        <f aca="false">U19*EXP(1.273*LN(B19)-1.46)</f>
        <v>61.0708262451807</v>
      </c>
      <c r="W19" s="10" t="n">
        <f aca="false">1.46203-((LN(B19))*(0.145712))</f>
        <v>0.798475490371102</v>
      </c>
      <c r="X19" s="10" t="n">
        <f aca="false">W19*EXP(1.273*LN(B19)-4.705)</f>
        <v>2.37984242288791</v>
      </c>
      <c r="Y19" s="18" t="s">
        <v>40</v>
      </c>
      <c r="Z19" s="18" t="n">
        <v>0.01</v>
      </c>
      <c r="AA19" s="16" t="n">
        <f aca="false">Z19*1000</f>
        <v>10</v>
      </c>
      <c r="AB19" s="17" t="n">
        <f aca="false">0.85*(EXP(1.72*(LN(B19))-6.52))</f>
        <v>3.15866453907393</v>
      </c>
      <c r="AC19" s="18" t="s">
        <v>41</v>
      </c>
      <c r="AD19" s="10" t="n">
        <v>0.12</v>
      </c>
      <c r="AE19" s="29" t="n">
        <f aca="false">AD19*1000</f>
        <v>120</v>
      </c>
      <c r="AF19" s="29" t="n">
        <f aca="false">0.978*EXP(0.8473*LN(B19)+0.884)</f>
        <v>112.196778584219</v>
      </c>
      <c r="AG19" s="10" t="n">
        <f aca="false">0.986*EXP(0.8473*LN(B19)+0.884)</f>
        <v>113.114543644213</v>
      </c>
      <c r="AH19" s="30" t="n">
        <v>2.8</v>
      </c>
      <c r="AI19" s="30" t="n">
        <f aca="false">AH19*1000</f>
        <v>2800</v>
      </c>
      <c r="AJ19" s="25" t="s">
        <v>40</v>
      </c>
      <c r="AK19" s="8" t="n">
        <v>0.001</v>
      </c>
      <c r="AL19" s="8" t="n">
        <f aca="false">AK19*1000</f>
        <v>1</v>
      </c>
      <c r="AM19" s="8" t="n">
        <f aca="false">AK19*1000</f>
        <v>1</v>
      </c>
      <c r="AN19" s="9" t="n">
        <v>7.1</v>
      </c>
    </row>
    <row r="20" customFormat="false" ht="12.75" hidden="false" customHeight="false" outlineLevel="0" collapsed="false">
      <c r="A20" s="27" t="n">
        <v>35829</v>
      </c>
      <c r="B20" s="10" t="n">
        <v>34</v>
      </c>
      <c r="C20" s="10" t="s">
        <v>40</v>
      </c>
      <c r="D20" s="10" t="n">
        <v>0.01</v>
      </c>
      <c r="E20" s="10" t="n">
        <f aca="false">D20*1000</f>
        <v>10</v>
      </c>
      <c r="F20" s="12" t="n">
        <f aca="false">E20/2.6</f>
        <v>3.84615384615385</v>
      </c>
      <c r="G20" s="10" t="n">
        <f aca="false">1.136672-((LN(B20))*(0.041838))</f>
        <v>0.989136128371109</v>
      </c>
      <c r="H20" s="12" t="n">
        <f aca="false">G20*(EXP(1.128*(LN(B20))-3.6867))</f>
        <v>1.32327716080239</v>
      </c>
      <c r="I20" s="10" t="n">
        <f aca="false">1.101672-((LN(B20))*(0.041838))</f>
        <v>0.954136128371109</v>
      </c>
      <c r="J20" s="10" t="n">
        <f aca="false">(I20*EXP(0.7852*LN(B20)-2.715))</f>
        <v>1.00697356125159</v>
      </c>
      <c r="K20" s="10" t="s">
        <v>41</v>
      </c>
      <c r="L20" s="10" t="n">
        <v>0.02</v>
      </c>
      <c r="M20" s="10" t="n">
        <f aca="false">L20*1000</f>
        <v>20</v>
      </c>
      <c r="N20" s="29" t="n">
        <f aca="false">M20/2.6</f>
        <v>7.69230769230769</v>
      </c>
      <c r="O20" s="29" t="n">
        <f aca="false">0.96*EXP(0.9422*LN(B20)-1.7)</f>
        <v>4.863288677957</v>
      </c>
      <c r="P20" s="10" t="n">
        <f aca="false">0.96*EXP(0.8545*LN(B20)-1.702)</f>
        <v>3.5624662567636</v>
      </c>
      <c r="Q20" s="10" t="s">
        <v>41</v>
      </c>
      <c r="R20" s="10" t="n">
        <v>0.02</v>
      </c>
      <c r="S20" s="28" t="n">
        <f aca="false">R20*1000</f>
        <v>20</v>
      </c>
      <c r="T20" s="15" t="n">
        <f aca="false">S20/6.1</f>
        <v>3.27868852459016</v>
      </c>
      <c r="U20" s="10" t="n">
        <f aca="false">1.46203-((LN(B20))*(0.145712))</f>
        <v>0.94819695523713</v>
      </c>
      <c r="V20" s="15" t="n">
        <f aca="false">U20*EXP(1.273*LN(B20)-1.46)</f>
        <v>19.6065541984755</v>
      </c>
      <c r="W20" s="10" t="n">
        <f aca="false">1.46203-((LN(B20))*(0.145712))</f>
        <v>0.94819695523713</v>
      </c>
      <c r="X20" s="10" t="n">
        <f aca="false">W20*EXP(1.273*LN(B20)-4.705)</f>
        <v>0.764039269107896</v>
      </c>
      <c r="Y20" s="18" t="s">
        <v>40</v>
      </c>
      <c r="Z20" s="18" t="n">
        <v>0.01</v>
      </c>
      <c r="AA20" s="16" t="n">
        <f aca="false">Z20*1000</f>
        <v>10</v>
      </c>
      <c r="AB20" s="17" t="n">
        <f aca="false">0.85*(EXP(1.72*(LN(B20))-6.52))</f>
        <v>0.539464214601349</v>
      </c>
      <c r="AC20" s="18" t="s">
        <v>41</v>
      </c>
      <c r="AD20" s="10" t="n">
        <v>0.17</v>
      </c>
      <c r="AE20" s="29" t="n">
        <f aca="false">AD20*1000</f>
        <v>170</v>
      </c>
      <c r="AF20" s="29" t="n">
        <f aca="false">0.978*EXP(0.8473*LN(B20)+0.884)</f>
        <v>46.976132968946</v>
      </c>
      <c r="AG20" s="10" t="n">
        <f aca="false">0.986*EXP(0.8473*LN(B20)+0.884)</f>
        <v>47.3603958153178</v>
      </c>
      <c r="AH20" s="30" t="n">
        <v>5.7</v>
      </c>
      <c r="AI20" s="30" t="n">
        <f aca="false">AH20*1000</f>
        <v>5700</v>
      </c>
      <c r="AJ20" s="25" t="s">
        <v>40</v>
      </c>
      <c r="AK20" s="8" t="n">
        <v>0.001</v>
      </c>
      <c r="AL20" s="8" t="n">
        <f aca="false">AK20*1000</f>
        <v>1</v>
      </c>
      <c r="AM20" s="8" t="n">
        <f aca="false">AK20*1000</f>
        <v>1</v>
      </c>
      <c r="AN20" s="9" t="n">
        <v>7.8</v>
      </c>
    </row>
    <row r="21" customFormat="false" ht="12.75" hidden="false" customHeight="false" outlineLevel="0" collapsed="false">
      <c r="A21" s="27" t="n">
        <v>35879</v>
      </c>
      <c r="B21" s="10" t="n">
        <v>79</v>
      </c>
      <c r="C21" s="10" t="s">
        <v>40</v>
      </c>
      <c r="D21" s="10" t="n">
        <v>0.01</v>
      </c>
      <c r="E21" s="10" t="n">
        <f aca="false">D21*1000</f>
        <v>10</v>
      </c>
      <c r="F21" s="12" t="n">
        <f aca="false">E21/2.6</f>
        <v>3.84615384615385</v>
      </c>
      <c r="G21" s="10" t="n">
        <f aca="false">1.136672-((LN(B21))*(0.041838))</f>
        <v>0.953863040748485</v>
      </c>
      <c r="H21" s="12" t="n">
        <f aca="false">G21*(EXP(1.128*(LN(B21))-3.6867))</f>
        <v>3.30290371953922</v>
      </c>
      <c r="I21" s="10" t="n">
        <f aca="false">1.101672-((LN(B21))*(0.041838))</f>
        <v>0.918863040748485</v>
      </c>
      <c r="J21" s="10" t="n">
        <f aca="false">(I21*EXP(0.7852*LN(B21)-2.715))</f>
        <v>1.88000089946935</v>
      </c>
      <c r="K21" s="10" t="s">
        <v>41</v>
      </c>
      <c r="L21" s="10" t="n">
        <v>0.03</v>
      </c>
      <c r="M21" s="10" t="n">
        <f aca="false">L21*1000</f>
        <v>30</v>
      </c>
      <c r="N21" s="29" t="n">
        <f aca="false">M21/2.6</f>
        <v>11.5384615384615</v>
      </c>
      <c r="O21" s="29" t="n">
        <f aca="false">0.96*EXP(0.9422*LN(B21)-1.7)</f>
        <v>10.7625419988044</v>
      </c>
      <c r="P21" s="10" t="n">
        <f aca="false">0.96*EXP(0.8545*LN(B21)-1.702)</f>
        <v>7.32190979874916</v>
      </c>
      <c r="Q21" s="10" t="s">
        <v>41</v>
      </c>
      <c r="R21" s="10" t="n">
        <v>0.01</v>
      </c>
      <c r="S21" s="28" t="n">
        <f aca="false">R21*1000</f>
        <v>10</v>
      </c>
      <c r="T21" s="15" t="n">
        <f aca="false">S21/6.1</f>
        <v>1.63934426229508</v>
      </c>
      <c r="U21" s="10" t="n">
        <f aca="false">1.46203-((LN(B21))*(0.145712))</f>
        <v>0.825349014521325</v>
      </c>
      <c r="V21" s="15" t="n">
        <f aca="false">U21*EXP(1.273*LN(B21)-1.46)</f>
        <v>49.9168280804917</v>
      </c>
      <c r="W21" s="10" t="n">
        <f aca="false">1.46203-((LN(B21))*(0.145712))</f>
        <v>0.825349014521325</v>
      </c>
      <c r="X21" s="10" t="n">
        <f aca="false">W21*EXP(1.273*LN(B21)-4.705)</f>
        <v>1.94518712756618</v>
      </c>
      <c r="Y21" s="18" t="s">
        <v>40</v>
      </c>
      <c r="Z21" s="18" t="n">
        <v>0.01</v>
      </c>
      <c r="AA21" s="16" t="n">
        <f aca="false">Z21*1000</f>
        <v>10</v>
      </c>
      <c r="AB21" s="17" t="n">
        <f aca="false">0.85*(EXP(1.72*(LN(B21))-6.52))</f>
        <v>2.30005118433344</v>
      </c>
      <c r="AC21" s="18" t="s">
        <v>41</v>
      </c>
      <c r="AD21" s="10" t="n">
        <v>0.28</v>
      </c>
      <c r="AE21" s="29" t="n">
        <f aca="false">AD21*1000</f>
        <v>280</v>
      </c>
      <c r="AF21" s="29" t="n">
        <f aca="false">0.978*EXP(0.8473*LN(B21)+0.884)</f>
        <v>95.9653852801098</v>
      </c>
      <c r="AG21" s="10" t="n">
        <f aca="false">0.986*EXP(0.8473*LN(B21)+0.884)</f>
        <v>96.7503782067364</v>
      </c>
      <c r="AH21" s="30" t="n">
        <v>2</v>
      </c>
      <c r="AI21" s="30" t="n">
        <f aca="false">AH21*1000</f>
        <v>2000</v>
      </c>
      <c r="AJ21" s="25" t="s">
        <v>40</v>
      </c>
      <c r="AK21" s="8" t="n">
        <v>0.001</v>
      </c>
      <c r="AL21" s="8" t="n">
        <f aca="false">AK21*1000</f>
        <v>1</v>
      </c>
      <c r="AM21" s="8" t="n">
        <f aca="false">AK21*1000</f>
        <v>1</v>
      </c>
      <c r="AN21" s="9" t="n">
        <v>7.3</v>
      </c>
    </row>
    <row r="22" customFormat="false" ht="12.75" hidden="false" customHeight="false" outlineLevel="0" collapsed="false">
      <c r="A22" s="27" t="n">
        <v>36107</v>
      </c>
      <c r="B22" s="10" t="n">
        <v>60</v>
      </c>
      <c r="C22" s="10" t="s">
        <v>40</v>
      </c>
      <c r="D22" s="10" t="n">
        <v>0.01</v>
      </c>
      <c r="E22" s="10" t="n">
        <f aca="false">D22*1000</f>
        <v>10</v>
      </c>
      <c r="F22" s="12" t="n">
        <f aca="false">E22/2.6</f>
        <v>3.84615384615385</v>
      </c>
      <c r="G22" s="10" t="n">
        <f aca="false">1.136672-((LN(B22))*(0.041838))</f>
        <v>0.965372812205752</v>
      </c>
      <c r="H22" s="12" t="n">
        <f aca="false">G22*(EXP(1.128*(LN(B22))-3.6867))</f>
        <v>2.45095991001119</v>
      </c>
      <c r="I22" s="10" t="n">
        <f aca="false">1.101672-((LN(B22))*(0.041838))</f>
        <v>0.930372812205752</v>
      </c>
      <c r="J22" s="10" t="n">
        <f aca="false">(I22*EXP(0.7852*LN(B22)-2.715))</f>
        <v>1.5337403886174</v>
      </c>
      <c r="K22" s="10" t="s">
        <v>41</v>
      </c>
      <c r="L22" s="10" t="n">
        <v>0.02</v>
      </c>
      <c r="M22" s="10" t="n">
        <f aca="false">L22*1000</f>
        <v>20</v>
      </c>
      <c r="N22" s="13" t="n">
        <f aca="false">M22/2.6</f>
        <v>7.69230769230769</v>
      </c>
      <c r="O22" s="13" t="n">
        <f aca="false">0.96*EXP(0.9422*LN(B22)-1.7)</f>
        <v>8.30509724331725</v>
      </c>
      <c r="P22" s="10" t="n">
        <f aca="false">0.96*EXP(0.8545*LN(B22)-1.702)</f>
        <v>5.78804992246364</v>
      </c>
      <c r="Q22" s="10" t="s">
        <v>41</v>
      </c>
      <c r="R22" s="10" t="n">
        <v>0.01</v>
      </c>
      <c r="S22" s="28" t="n">
        <f aca="false">R22*1000</f>
        <v>10</v>
      </c>
      <c r="T22" s="15" t="n">
        <f aca="false">S22/6.1</f>
        <v>1.63934426229508</v>
      </c>
      <c r="U22" s="10" t="n">
        <f aca="false">1.46203-((LN(B22))*(0.145712))</f>
        <v>0.865434865149493</v>
      </c>
      <c r="V22" s="15" t="n">
        <f aca="false">U22*EXP(1.273*LN(B22)-1.46)</f>
        <v>36.8766095900423</v>
      </c>
      <c r="W22" s="10" t="n">
        <f aca="false">1.46203-((LN(B22))*(0.145712))</f>
        <v>0.865434865149493</v>
      </c>
      <c r="X22" s="10" t="n">
        <f aca="false">W22*EXP(1.273*LN(B22)-4.705)</f>
        <v>1.43702853408805</v>
      </c>
      <c r="Y22" s="18" t="s">
        <v>40</v>
      </c>
      <c r="Z22" s="18" t="n">
        <v>0.01</v>
      </c>
      <c r="AA22" s="16" t="n">
        <f aca="false">Z22*1000</f>
        <v>10</v>
      </c>
      <c r="AB22" s="17" t="n">
        <f aca="false">0.85*(EXP(1.72*(LN(B22))-6.52))</f>
        <v>1.43297645410931</v>
      </c>
      <c r="AC22" s="18" t="s">
        <v>41</v>
      </c>
      <c r="AD22" s="10" t="n">
        <v>0.23</v>
      </c>
      <c r="AE22" s="29" t="n">
        <f aca="false">AD22*1000</f>
        <v>230</v>
      </c>
      <c r="AF22" s="29" t="n">
        <f aca="false">0.978*EXP(0.8473*LN(B22)+0.884)</f>
        <v>76.0121000367496</v>
      </c>
      <c r="AG22" s="10" t="n">
        <f aca="false">0.986*EXP(0.8473*LN(B22)+0.884)</f>
        <v>76.6338759061709</v>
      </c>
      <c r="AH22" s="30" t="n">
        <v>3.5</v>
      </c>
      <c r="AI22" s="30" t="n">
        <f aca="false">AH22*1000</f>
        <v>3500</v>
      </c>
      <c r="AJ22" s="25" t="s">
        <v>40</v>
      </c>
      <c r="AK22" s="8" t="n">
        <v>0.001</v>
      </c>
      <c r="AL22" s="8" t="n">
        <f aca="false">AK22*1000</f>
        <v>1</v>
      </c>
      <c r="AM22" s="8" t="n">
        <f aca="false">AK22*1000</f>
        <v>1</v>
      </c>
      <c r="AN22" s="9" t="n">
        <v>7.4</v>
      </c>
    </row>
    <row r="23" customFormat="false" ht="12.75" hidden="false" customHeight="false" outlineLevel="0" collapsed="false">
      <c r="A23" s="27" t="n">
        <v>36185</v>
      </c>
      <c r="B23" s="10" t="n">
        <v>35</v>
      </c>
      <c r="C23" s="10" t="s">
        <v>40</v>
      </c>
      <c r="D23" s="10" t="n">
        <v>0.01</v>
      </c>
      <c r="E23" s="10" t="n">
        <f aca="false">D23*1000</f>
        <v>10</v>
      </c>
      <c r="F23" s="12" t="n">
        <f aca="false">E23/2.6</f>
        <v>3.84615384615385</v>
      </c>
      <c r="G23" s="10" t="n">
        <f aca="false">1.136672-((LN(B23))*(0.041838))</f>
        <v>0.987923347803406</v>
      </c>
      <c r="H23" s="12" t="n">
        <f aca="false">G23*(EXP(1.128*(LN(B23))-3.6867))</f>
        <v>1.36558436864395</v>
      </c>
      <c r="I23" s="10" t="n">
        <f aca="false">1.101672-((LN(B23))*(0.041838))</f>
        <v>0.952923347803406</v>
      </c>
      <c r="J23" s="10" t="n">
        <f aca="false">(I23*EXP(0.7852*LN(B23)-2.715))</f>
        <v>1.02884672122705</v>
      </c>
      <c r="K23" s="10" t="s">
        <v>41</v>
      </c>
      <c r="L23" s="10" t="n">
        <v>0.02</v>
      </c>
      <c r="M23" s="10" t="n">
        <f aca="false">L23*1000</f>
        <v>20</v>
      </c>
      <c r="N23" s="29" t="n">
        <f aca="false">M23/2.6</f>
        <v>7.69230769230769</v>
      </c>
      <c r="O23" s="29" t="n">
        <f aca="false">0.96*EXP(0.9422*LN(B23)-1.7)</f>
        <v>4.99794560507435</v>
      </c>
      <c r="P23" s="10" t="n">
        <f aca="false">0.96*EXP(0.8545*LN(B23)-1.702)</f>
        <v>3.65180995957485</v>
      </c>
      <c r="Q23" s="10" t="s">
        <v>41</v>
      </c>
      <c r="R23" s="10" t="n">
        <v>0.01</v>
      </c>
      <c r="S23" s="28" t="n">
        <f aca="false">R23*1000</f>
        <v>10</v>
      </c>
      <c r="T23" s="15" t="n">
        <f aca="false">S23/6.1</f>
        <v>1.63934426229508</v>
      </c>
      <c r="U23" s="10" t="n">
        <f aca="false">1.46203-((LN(B23))*(0.145712))</f>
        <v>0.943973123264255</v>
      </c>
      <c r="V23" s="15" t="n">
        <f aca="false">U23*EXP(1.273*LN(B23)-1.46)</f>
        <v>20.2529507283157</v>
      </c>
      <c r="W23" s="10" t="n">
        <f aca="false">1.46203-((LN(B23))*(0.145712))</f>
        <v>0.943973123264255</v>
      </c>
      <c r="X23" s="10" t="n">
        <f aca="false">W23*EXP(1.273*LN(B23)-4.705)</f>
        <v>0.789228413881296</v>
      </c>
      <c r="Y23" s="18" t="s">
        <v>40</v>
      </c>
      <c r="Z23" s="18" t="n">
        <v>0.01</v>
      </c>
      <c r="AA23" s="16" t="n">
        <f aca="false">Z23*1000</f>
        <v>10</v>
      </c>
      <c r="AB23" s="17" t="n">
        <f aca="false">0.85*(EXP(1.72*(LN(B23))-6.52))</f>
        <v>0.567042930056063</v>
      </c>
      <c r="AC23" s="18" t="s">
        <v>41</v>
      </c>
      <c r="AD23" s="10" t="n">
        <v>0.18</v>
      </c>
      <c r="AE23" s="29" t="n">
        <f aca="false">AD23*1000</f>
        <v>180</v>
      </c>
      <c r="AF23" s="29" t="n">
        <f aca="false">0.978*EXP(0.8473*LN(B23)+0.884)</f>
        <v>48.1442062332081</v>
      </c>
      <c r="AG23" s="10" t="n">
        <f aca="false">0.986*EXP(0.8473*LN(B23)+0.884)</f>
        <v>48.5380238711075</v>
      </c>
      <c r="AH23" s="30" t="n">
        <v>2.5</v>
      </c>
      <c r="AI23" s="30" t="n">
        <f aca="false">AH23*1000</f>
        <v>2500</v>
      </c>
      <c r="AJ23" s="25" t="s">
        <v>40</v>
      </c>
      <c r="AK23" s="8" t="n">
        <v>0.001</v>
      </c>
      <c r="AL23" s="8" t="n">
        <f aca="false">AK23*1000</f>
        <v>1</v>
      </c>
      <c r="AM23" s="8" t="n">
        <f aca="false">AK23*1000</f>
        <v>1</v>
      </c>
      <c r="AN23" s="9" t="n">
        <v>7.7</v>
      </c>
    </row>
    <row r="24" customFormat="false" ht="12.75" hidden="false" customHeight="false" outlineLevel="0" collapsed="false">
      <c r="A24" s="27" t="n">
        <v>36200</v>
      </c>
      <c r="B24" s="10" t="n">
        <v>78</v>
      </c>
      <c r="C24" s="10" t="s">
        <v>40</v>
      </c>
      <c r="D24" s="10" t="n">
        <v>0.01</v>
      </c>
      <c r="E24" s="10" t="n">
        <f aca="false">D24*1000</f>
        <v>10</v>
      </c>
      <c r="F24" s="12" t="n">
        <f aca="false">E24/2.6</f>
        <v>3.84615384615385</v>
      </c>
      <c r="G24" s="10" t="n">
        <f aca="false">1.136672-((LN(B24))*(0.041838))</f>
        <v>0.954396016108961</v>
      </c>
      <c r="H24" s="12" t="n">
        <f aca="false">G24*(EXP(1.128*(LN(B24))-3.6867))</f>
        <v>3.25760080178828</v>
      </c>
      <c r="I24" s="10" t="n">
        <f aca="false">1.101672-((LN(B24))*(0.041838))</f>
        <v>0.919396016108961</v>
      </c>
      <c r="J24" s="10" t="n">
        <f aca="false">(I24*EXP(0.7852*LN(B24)-2.715))</f>
        <v>1.86236920249076</v>
      </c>
      <c r="K24" s="10" t="s">
        <v>41</v>
      </c>
      <c r="L24" s="10" t="n">
        <v>0.03</v>
      </c>
      <c r="M24" s="10" t="n">
        <f aca="false">L24*1000</f>
        <v>30</v>
      </c>
      <c r="N24" s="29" t="n">
        <f aca="false">M24/2.6</f>
        <v>11.5384615384615</v>
      </c>
      <c r="O24" s="29" t="n">
        <f aca="false">0.96*EXP(0.9422*LN(B24)-1.7)</f>
        <v>10.6341344880332</v>
      </c>
      <c r="P24" s="10" t="n">
        <f aca="false">0.96*EXP(0.8545*LN(B24)-1.702)</f>
        <v>7.24263939936592</v>
      </c>
      <c r="Q24" s="10" t="s">
        <v>41</v>
      </c>
      <c r="R24" s="10" t="n">
        <v>0.01</v>
      </c>
      <c r="S24" s="28" t="n">
        <f aca="false">R24*1000</f>
        <v>10</v>
      </c>
      <c r="T24" s="15" t="n">
        <f aca="false">S24/6.1</f>
        <v>1.63934426229508</v>
      </c>
      <c r="U24" s="10" t="n">
        <f aca="false">1.46203-((LN(B24))*(0.145712))</f>
        <v>0.827205243445406</v>
      </c>
      <c r="V24" s="15" t="n">
        <f aca="false">U24*EXP(1.273*LN(B24)-1.46)</f>
        <v>49.2243244107367</v>
      </c>
      <c r="W24" s="10" t="n">
        <f aca="false">1.46203-((LN(B24))*(0.145712))</f>
        <v>0.827205243445406</v>
      </c>
      <c r="X24" s="10" t="n">
        <f aca="false">W24*EXP(1.273*LN(B24)-4.705)</f>
        <v>1.91820125374368</v>
      </c>
      <c r="Y24" s="18" t="s">
        <v>40</v>
      </c>
      <c r="Z24" s="18" t="n">
        <v>0.01</v>
      </c>
      <c r="AA24" s="16" t="n">
        <f aca="false">Z24*1000</f>
        <v>10</v>
      </c>
      <c r="AB24" s="17" t="n">
        <f aca="false">0.85*(EXP(1.72*(LN(B24))-6.52))</f>
        <v>2.25020259055209</v>
      </c>
      <c r="AC24" s="18" t="s">
        <v>41</v>
      </c>
      <c r="AD24" s="10" t="n">
        <v>0.2</v>
      </c>
      <c r="AE24" s="29" t="n">
        <f aca="false">AD24*1000</f>
        <v>200</v>
      </c>
      <c r="AF24" s="29" t="n">
        <f aca="false">0.978*EXP(0.8473*LN(B24)+0.884)</f>
        <v>94.935126549521</v>
      </c>
      <c r="AG24" s="10" t="n">
        <f aca="false">0.986*EXP(0.8473*LN(B24)+0.884)</f>
        <v>95.7116920018688</v>
      </c>
      <c r="AH24" s="30" t="n">
        <v>3.2</v>
      </c>
      <c r="AI24" s="30" t="n">
        <f aca="false">AH24*1000</f>
        <v>3200</v>
      </c>
      <c r="AJ24" s="25" t="s">
        <v>40</v>
      </c>
      <c r="AK24" s="8" t="n">
        <v>0.001</v>
      </c>
      <c r="AL24" s="8" t="n">
        <f aca="false">AK24*1000</f>
        <v>1</v>
      </c>
      <c r="AM24" s="8" t="n">
        <f aca="false">AK24*1000</f>
        <v>1</v>
      </c>
      <c r="AN24" s="9" t="n">
        <v>7.7</v>
      </c>
    </row>
    <row r="25" customFormat="false" ht="12.75" hidden="false" customHeight="false" outlineLevel="0" collapsed="false">
      <c r="A25" s="27" t="n">
        <v>36235</v>
      </c>
      <c r="B25" s="10" t="n">
        <v>69</v>
      </c>
      <c r="C25" s="10" t="s">
        <v>40</v>
      </c>
      <c r="D25" s="10" t="n">
        <v>0.01</v>
      </c>
      <c r="E25" s="10" t="n">
        <f aca="false">D25*1000</f>
        <v>10</v>
      </c>
      <c r="F25" s="12" t="n">
        <f aca="false">E25/2.6</f>
        <v>3.84615384615385</v>
      </c>
      <c r="G25" s="10" t="n">
        <f aca="false">1.136672-((LN(B25))*(0.041838))</f>
        <v>0.95952545206066</v>
      </c>
      <c r="H25" s="12" t="n">
        <f aca="false">G25*(EXP(1.128*(LN(B25))-3.6867))</f>
        <v>2.85210038397129</v>
      </c>
      <c r="I25" s="10" t="n">
        <f aca="false">1.101672-((LN(B25))*(0.041838))</f>
        <v>0.92452545206066</v>
      </c>
      <c r="J25" s="10" t="n">
        <f aca="false">(I25*EXP(0.7852*LN(B25)-2.715))</f>
        <v>1.70087994099741</v>
      </c>
      <c r="K25" s="10" t="s">
        <v>41</v>
      </c>
      <c r="L25" s="10" t="n">
        <v>0.04</v>
      </c>
      <c r="M25" s="10" t="n">
        <f aca="false">L25*1000</f>
        <v>40</v>
      </c>
      <c r="N25" s="29" t="n">
        <f aca="false">M25/2.6</f>
        <v>15.3846153846154</v>
      </c>
      <c r="O25" s="29" t="n">
        <f aca="false">0.96*EXP(0.9422*LN(B25)-1.7)</f>
        <v>9.47401847062052</v>
      </c>
      <c r="P25" s="10" t="n">
        <f aca="false">0.96*EXP(0.8545*LN(B25)-1.702)</f>
        <v>6.52226699195454</v>
      </c>
      <c r="Q25" s="10" t="s">
        <v>41</v>
      </c>
      <c r="R25" s="10" t="n">
        <v>0.04</v>
      </c>
      <c r="S25" s="28" t="n">
        <f aca="false">R25*1000</f>
        <v>40</v>
      </c>
      <c r="T25" s="15" t="n">
        <f aca="false">S25/6.1</f>
        <v>6.55737704918033</v>
      </c>
      <c r="U25" s="10" t="n">
        <f aca="false">1.46203-((LN(B25))*(0.145712))</f>
        <v>0.845069873002124</v>
      </c>
      <c r="V25" s="15" t="n">
        <f aca="false">U25*EXP(1.273*LN(B25)-1.46)</f>
        <v>43.020709466415</v>
      </c>
      <c r="W25" s="10" t="n">
        <f aca="false">1.46203-((LN(B25))*(0.145712))</f>
        <v>0.845069873002124</v>
      </c>
      <c r="X25" s="10" t="n">
        <f aca="false">W25*EXP(1.273*LN(B25)-4.705)</f>
        <v>1.67645528553806</v>
      </c>
      <c r="Y25" s="18" t="s">
        <v>40</v>
      </c>
      <c r="Z25" s="18" t="n">
        <v>0.01</v>
      </c>
      <c r="AA25" s="16" t="n">
        <f aca="false">Z25*1000</f>
        <v>10</v>
      </c>
      <c r="AB25" s="17" t="n">
        <f aca="false">0.85*(EXP(1.72*(LN(B25))-6.52))</f>
        <v>1.8223816753111</v>
      </c>
      <c r="AC25" s="18" t="s">
        <v>41</v>
      </c>
      <c r="AD25" s="10" t="n">
        <v>0.53</v>
      </c>
      <c r="AE25" s="29" t="n">
        <f aca="false">AD25*1000</f>
        <v>530</v>
      </c>
      <c r="AF25" s="29" t="n">
        <f aca="false">0.978*EXP(0.8473*LN(B25)+0.884)</f>
        <v>85.5681241522809</v>
      </c>
      <c r="AG25" s="10" t="n">
        <f aca="false">0.986*EXP(0.8473*LN(B25)+0.884)</f>
        <v>86.2680679081278</v>
      </c>
      <c r="AH25" s="30" t="n">
        <v>2.6</v>
      </c>
      <c r="AI25" s="30" t="n">
        <f aca="false">AH25*1000</f>
        <v>2600</v>
      </c>
      <c r="AJ25" s="25" t="s">
        <v>40</v>
      </c>
      <c r="AK25" s="8" t="n">
        <v>0.001</v>
      </c>
      <c r="AL25" s="8" t="n">
        <f aca="false">AK25*1000</f>
        <v>1</v>
      </c>
      <c r="AM25" s="8" t="n">
        <f aca="false">AK25*1000</f>
        <v>1</v>
      </c>
      <c r="AN25" s="9" t="n">
        <v>7.5</v>
      </c>
    </row>
    <row r="26" customFormat="false" ht="12.75" hidden="false" customHeight="false" outlineLevel="0" collapsed="false">
      <c r="A26" s="27" t="n">
        <v>36257</v>
      </c>
      <c r="B26" s="10" t="n">
        <v>47</v>
      </c>
      <c r="C26" s="10" t="s">
        <v>40</v>
      </c>
      <c r="D26" s="10" t="n">
        <v>0.01</v>
      </c>
      <c r="E26" s="10" t="n">
        <f aca="false">D26*1000</f>
        <v>10</v>
      </c>
      <c r="F26" s="12" t="n">
        <f aca="false">E26/2.6</f>
        <v>3.84615384615385</v>
      </c>
      <c r="G26" s="10" t="n">
        <f aca="false">1.136672-((LN(B26))*(0.041838))</f>
        <v>0.975589524639654</v>
      </c>
      <c r="H26" s="12" t="n">
        <f aca="false">G26*(EXP(1.128*(LN(B26))-3.6867))</f>
        <v>1.88052904595897</v>
      </c>
      <c r="I26" s="10" t="n">
        <f aca="false">1.101672-((LN(B26))*(0.041838))</f>
        <v>0.940589524639655</v>
      </c>
      <c r="J26" s="10" t="n">
        <f aca="false">(I26*EXP(0.7852*LN(B26)-2.715))</f>
        <v>1.28003503728758</v>
      </c>
      <c r="K26" s="10" t="s">
        <v>41</v>
      </c>
      <c r="L26" s="10" t="n">
        <v>0.03</v>
      </c>
      <c r="M26" s="10" t="n">
        <f aca="false">L26*1000</f>
        <v>30</v>
      </c>
      <c r="N26" s="29" t="n">
        <f aca="false">M26/2.6</f>
        <v>11.5384615384615</v>
      </c>
      <c r="O26" s="29" t="n">
        <f aca="false">0.96*EXP(0.9422*LN(B26)-1.7)</f>
        <v>6.59813528021099</v>
      </c>
      <c r="P26" s="10" t="n">
        <f aca="false">0.96*EXP(0.8545*LN(B26)-1.702)</f>
        <v>4.69796356670153</v>
      </c>
      <c r="Q26" s="10" t="s">
        <v>41</v>
      </c>
      <c r="R26" s="10" t="n">
        <v>0.02</v>
      </c>
      <c r="S26" s="28" t="n">
        <f aca="false">R26*1000</f>
        <v>20</v>
      </c>
      <c r="T26" s="15" t="n">
        <f aca="false">S26/6.1</f>
        <v>3.27868852459016</v>
      </c>
      <c r="U26" s="10" t="n">
        <f aca="false">1.46203-((LN(B26))*(0.145712))</f>
        <v>0.901017292659624</v>
      </c>
      <c r="V26" s="15" t="n">
        <f aca="false">U26*EXP(1.273*LN(B26)-1.46)</f>
        <v>28.1347950449992</v>
      </c>
      <c r="W26" s="10" t="n">
        <f aca="false">1.46203-((LN(B26))*(0.145712))</f>
        <v>0.901017292659624</v>
      </c>
      <c r="X26" s="10" t="n">
        <f aca="false">W26*EXP(1.273*LN(B26)-4.705)</f>
        <v>1.09637257139008</v>
      </c>
      <c r="Y26" s="18" t="s">
        <v>40</v>
      </c>
      <c r="Z26" s="18" t="n">
        <v>0.01</v>
      </c>
      <c r="AA26" s="16" t="n">
        <f aca="false">Z26*1000</f>
        <v>10</v>
      </c>
      <c r="AB26" s="17" t="n">
        <f aca="false">0.85*(EXP(1.72*(LN(B26))-6.52))</f>
        <v>0.941514947681898</v>
      </c>
      <c r="AC26" s="18" t="s">
        <v>41</v>
      </c>
      <c r="AD26" s="10" t="n">
        <v>0.24</v>
      </c>
      <c r="AE26" s="29" t="n">
        <f aca="false">AD26*1000</f>
        <v>240</v>
      </c>
      <c r="AF26" s="29" t="n">
        <f aca="false">0.978*EXP(0.8473*LN(B26)+0.884)</f>
        <v>61.8050115353992</v>
      </c>
      <c r="AG26" s="10" t="n">
        <f aca="false">0.986*EXP(0.8473*LN(B26)+0.884)</f>
        <v>62.3105740019464</v>
      </c>
      <c r="AH26" s="30" t="n">
        <v>3.2</v>
      </c>
      <c r="AI26" s="30" t="n">
        <f aca="false">AH26*1000</f>
        <v>3200</v>
      </c>
      <c r="AJ26" s="25" t="s">
        <v>40</v>
      </c>
      <c r="AK26" s="8" t="n">
        <v>0.001</v>
      </c>
      <c r="AL26" s="8" t="n">
        <f aca="false">AK26*1000</f>
        <v>1</v>
      </c>
      <c r="AM26" s="8" t="n">
        <f aca="false">AK26*1000</f>
        <v>1</v>
      </c>
      <c r="AN26" s="9" t="n">
        <v>7</v>
      </c>
    </row>
    <row r="27" customFormat="false" ht="12.75" hidden="false" customHeight="false" outlineLevel="0" collapsed="false">
      <c r="A27" s="27" t="n">
        <v>36550</v>
      </c>
      <c r="B27" s="10" t="n">
        <v>120</v>
      </c>
      <c r="C27" s="10" t="s">
        <v>40</v>
      </c>
      <c r="D27" s="10" t="n">
        <v>0.002</v>
      </c>
      <c r="E27" s="10" t="n">
        <f aca="false">D27*1000</f>
        <v>2</v>
      </c>
      <c r="F27" s="32" t="n">
        <f aca="false">E27/2.6</f>
        <v>0.769230769230769</v>
      </c>
      <c r="G27" s="32" t="n">
        <f aca="false">1.136672-((LN(B27))*(0.041838))</f>
        <v>0.936372920465485</v>
      </c>
      <c r="H27" s="32" t="n">
        <f aca="false">G27*(EXP(1.128*(LN(B27))-3.6867))</f>
        <v>5.19579281102297</v>
      </c>
      <c r="I27" s="10" t="n">
        <f aca="false">1.101672-((LN(B27))*(0.041838))</f>
        <v>0.901372920465485</v>
      </c>
      <c r="J27" s="10" t="n">
        <f aca="false">(I27*EXP(0.7852*LN(B27)-2.715))</f>
        <v>2.56075543207573</v>
      </c>
      <c r="K27" s="10" t="s">
        <v>41</v>
      </c>
      <c r="L27" s="10" t="n">
        <v>0.07</v>
      </c>
      <c r="M27" s="10" t="n">
        <f aca="false">L27*1000</f>
        <v>70</v>
      </c>
      <c r="N27" s="29" t="n">
        <f aca="false">M27/2.6</f>
        <v>26.9230769230769</v>
      </c>
      <c r="O27" s="29" t="n">
        <f aca="false">0.96*EXP(0.9422*LN(B27)-1.7)</f>
        <v>15.9578795916457</v>
      </c>
      <c r="P27" s="10" t="n">
        <f aca="false">0.96*EXP(0.8545*LN(B27)-1.702)</f>
        <v>10.465558257642</v>
      </c>
      <c r="Q27" s="10" t="s">
        <v>41</v>
      </c>
      <c r="R27" s="10" t="n">
        <v>0.04</v>
      </c>
      <c r="S27" s="28" t="n">
        <f aca="false">R27*1000</f>
        <v>40</v>
      </c>
      <c r="T27" s="15" t="n">
        <f aca="false">S27/6.1</f>
        <v>6.55737704918033</v>
      </c>
      <c r="U27" s="10" t="n">
        <f aca="false">1.46203-((LN(B27))*(0.145712))</f>
        <v>0.764435003175742</v>
      </c>
      <c r="V27" s="15" t="n">
        <f aca="false">U27*EXP(1.273*LN(B27)-1.46)</f>
        <v>78.7169661781269</v>
      </c>
      <c r="W27" s="10" t="n">
        <f aca="false">1.46203-((LN(B27))*(0.145712))</f>
        <v>0.764435003175742</v>
      </c>
      <c r="X27" s="10" t="n">
        <f aca="false">W27*EXP(1.273*LN(B27)-4.705)</f>
        <v>3.06748716252259</v>
      </c>
      <c r="Y27" s="18" t="s">
        <v>40</v>
      </c>
      <c r="Z27" s="18" t="n">
        <v>0.01</v>
      </c>
      <c r="AA27" s="16" t="n">
        <f aca="false">Z27*1000</f>
        <v>10</v>
      </c>
      <c r="AB27" s="17" t="n">
        <f aca="false">0.85*(EXP(1.72*(LN(B27))-6.52))</f>
        <v>4.72074614224147</v>
      </c>
      <c r="AC27" s="18" t="s">
        <v>41</v>
      </c>
      <c r="AD27" s="10" t="n">
        <v>0.55</v>
      </c>
      <c r="AE27" s="29" t="n">
        <f aca="false">AD27*1000</f>
        <v>550</v>
      </c>
      <c r="AF27" s="29" t="n">
        <f aca="false">0.978*EXP(0.8473*LN(B27)+0.884)</f>
        <v>136.75570306021</v>
      </c>
      <c r="AG27" s="10" t="n">
        <f aca="false">0.986*EXP(0.8473*LN(B27)+0.884)</f>
        <v>137.874359117963</v>
      </c>
      <c r="AH27" s="30" t="n">
        <v>13</v>
      </c>
      <c r="AI27" s="30" t="n">
        <f aca="false">AH27*1000</f>
        <v>13000</v>
      </c>
      <c r="AJ27" s="25" t="s">
        <v>40</v>
      </c>
      <c r="AK27" s="8" t="n">
        <v>0.001</v>
      </c>
      <c r="AL27" s="8" t="n">
        <f aca="false">AK27*1000</f>
        <v>1</v>
      </c>
      <c r="AM27" s="8" t="n">
        <f aca="false">AK27*1000</f>
        <v>1</v>
      </c>
      <c r="AN27" s="9" t="n">
        <v>7.1</v>
      </c>
    </row>
    <row r="28" customFormat="false" ht="12.75" hidden="false" customHeight="false" outlineLevel="0" collapsed="false">
      <c r="A28" s="27" t="n">
        <v>36583</v>
      </c>
      <c r="B28" s="10" t="n">
        <v>45</v>
      </c>
      <c r="C28" s="10" t="s">
        <v>40</v>
      </c>
      <c r="D28" s="10" t="n">
        <v>0.002</v>
      </c>
      <c r="E28" s="10" t="n">
        <f aca="false">D28*1000</f>
        <v>2</v>
      </c>
      <c r="F28" s="32" t="n">
        <f aca="false">E28/2.6</f>
        <v>0.769230769230769</v>
      </c>
      <c r="G28" s="32" t="n">
        <f aca="false">1.136672-((LN(B28))*(0.041838))</f>
        <v>0.977408854752989</v>
      </c>
      <c r="H28" s="32" t="n">
        <f aca="false">G28*(EXP(1.128*(LN(B28))-3.6867))</f>
        <v>1.79385162463803</v>
      </c>
      <c r="I28" s="10" t="n">
        <f aca="false">1.101672-((LN(B28))*(0.041838))</f>
        <v>0.942408854752989</v>
      </c>
      <c r="J28" s="10" t="n">
        <f aca="false">(I28*EXP(0.7852*LN(B28)-2.715))</f>
        <v>1.2394593999821</v>
      </c>
      <c r="K28" s="10" t="s">
        <v>41</v>
      </c>
      <c r="L28" s="10" t="n">
        <v>0.02</v>
      </c>
      <c r="M28" s="10" t="n">
        <f aca="false">L28*1000</f>
        <v>20</v>
      </c>
      <c r="N28" s="29" t="n">
        <f aca="false">M28/2.6</f>
        <v>7.69230769230769</v>
      </c>
      <c r="O28" s="29" t="n">
        <f aca="false">0.96*EXP(0.9422*LN(B28)-1.7)</f>
        <v>6.33326184840916</v>
      </c>
      <c r="P28" s="10" t="n">
        <f aca="false">0.96*EXP(0.8545*LN(B28)-1.702)</f>
        <v>4.52659998721233</v>
      </c>
      <c r="Q28" s="10" t="s">
        <v>41</v>
      </c>
      <c r="R28" s="10" t="n">
        <v>0.02</v>
      </c>
      <c r="S28" s="28" t="n">
        <f aca="false">R28*1000</f>
        <v>20</v>
      </c>
      <c r="T28" s="15" t="n">
        <f aca="false">S28/6.1</f>
        <v>3.27868852459016</v>
      </c>
      <c r="U28" s="10" t="n">
        <f aca="false">1.46203-((LN(B28))*(0.145712))</f>
        <v>0.907353595290587</v>
      </c>
      <c r="V28" s="15" t="n">
        <f aca="false">U28*EXP(1.273*LN(B28)-1.46)</f>
        <v>26.8068726315301</v>
      </c>
      <c r="W28" s="10" t="n">
        <f aca="false">1.46203-((LN(B28))*(0.145712))</f>
        <v>0.907353595290587</v>
      </c>
      <c r="X28" s="10" t="n">
        <f aca="false">W28*EXP(1.273*LN(B28)-4.705)</f>
        <v>1.04462534135933</v>
      </c>
      <c r="Y28" s="18" t="s">
        <v>40</v>
      </c>
      <c r="Z28" s="18" t="n">
        <v>0.01</v>
      </c>
      <c r="AA28" s="16" t="n">
        <f aca="false">Z28*1000</f>
        <v>10</v>
      </c>
      <c r="AB28" s="17" t="n">
        <f aca="false">0.85*(EXP(1.72*(LN(B28))-6.52))</f>
        <v>0.873663973360936</v>
      </c>
      <c r="AC28" s="18" t="s">
        <v>41</v>
      </c>
      <c r="AD28" s="10" t="n">
        <v>0.23</v>
      </c>
      <c r="AE28" s="29" t="n">
        <f aca="false">AD28*1000</f>
        <v>230</v>
      </c>
      <c r="AF28" s="29" t="n">
        <f aca="false">0.978*EXP(0.8473*LN(B28)+0.884)</f>
        <v>59.5692510307694</v>
      </c>
      <c r="AG28" s="10" t="n">
        <f aca="false">0.986*EXP(0.8473*LN(B28)+0.884)</f>
        <v>60.0565250678309</v>
      </c>
      <c r="AH28" s="30" t="n">
        <v>3.7</v>
      </c>
      <c r="AI28" s="30" t="n">
        <f aca="false">AH28*1000</f>
        <v>3700</v>
      </c>
      <c r="AJ28" s="25" t="s">
        <v>40</v>
      </c>
      <c r="AK28" s="8" t="n">
        <v>0.001</v>
      </c>
      <c r="AL28" s="8" t="n">
        <f aca="false">AK28*1000</f>
        <v>1</v>
      </c>
      <c r="AM28" s="8" t="n">
        <f aca="false">AK28*1000</f>
        <v>1</v>
      </c>
      <c r="AN28" s="9" t="n">
        <v>7.5</v>
      </c>
    </row>
    <row r="29" customFormat="false" ht="12.75" hidden="false" customHeight="false" outlineLevel="0" collapsed="false">
      <c r="A29" s="27" t="n">
        <v>36589</v>
      </c>
      <c r="B29" s="10" t="n">
        <v>31</v>
      </c>
      <c r="C29" s="10" t="s">
        <v>40</v>
      </c>
      <c r="D29" s="10" t="n">
        <v>0.002</v>
      </c>
      <c r="E29" s="10" t="n">
        <f aca="false">D29*1000</f>
        <v>2</v>
      </c>
      <c r="F29" s="32" t="n">
        <f aca="false">E29/2.6</f>
        <v>0.769230769230769</v>
      </c>
      <c r="G29" s="32" t="n">
        <f aca="false">1.136672-((LN(B29))*(0.041838))</f>
        <v>0.99300084333875</v>
      </c>
      <c r="H29" s="32" t="n">
        <f aca="false">G29*(EXP(1.128*(LN(B29))-3.6867))</f>
        <v>1.1969944632053</v>
      </c>
      <c r="I29" s="10" t="n">
        <f aca="false">1.101672-((LN(B29))*(0.041838))</f>
        <v>0.958000843338751</v>
      </c>
      <c r="J29" s="10" t="n">
        <f aca="false">(I29*EXP(0.7852*LN(B29)-2.715))</f>
        <v>0.940315456741792</v>
      </c>
      <c r="K29" s="10" t="s">
        <v>41</v>
      </c>
      <c r="L29" s="10" t="n">
        <v>0.02</v>
      </c>
      <c r="M29" s="10" t="n">
        <f aca="false">L29*1000</f>
        <v>20</v>
      </c>
      <c r="N29" s="29" t="n">
        <f aca="false">M29/2.6</f>
        <v>7.69230769230769</v>
      </c>
      <c r="O29" s="29" t="n">
        <f aca="false">0.96*EXP(0.9422*LN(B29)-1.7)</f>
        <v>4.45791313485274</v>
      </c>
      <c r="P29" s="10" t="n">
        <f aca="false">0.96*EXP(0.8545*LN(B29)-1.702)</f>
        <v>3.29208160606196</v>
      </c>
      <c r="Q29" s="10" t="s">
        <v>41</v>
      </c>
      <c r="R29" s="10" t="n">
        <v>0.02</v>
      </c>
      <c r="S29" s="28" t="n">
        <f aca="false">R29*1000</f>
        <v>20</v>
      </c>
      <c r="T29" s="15" t="n">
        <f aca="false">S29/6.1</f>
        <v>3.27868852459016</v>
      </c>
      <c r="U29" s="10" t="n">
        <f aca="false">1.46203-((LN(B29))*(0.145712))</f>
        <v>0.96165685646006</v>
      </c>
      <c r="V29" s="15" t="n">
        <f aca="false">U29*EXP(1.273*LN(B29)-1.46)</f>
        <v>17.6788342914597</v>
      </c>
      <c r="W29" s="10" t="n">
        <f aca="false">1.46203-((LN(B29))*(0.145712))</f>
        <v>0.96165685646006</v>
      </c>
      <c r="X29" s="10" t="n">
        <f aca="false">W29*EXP(1.273*LN(B29)-4.705)</f>
        <v>0.68891879184853</v>
      </c>
      <c r="Y29" s="18" t="s">
        <v>40</v>
      </c>
      <c r="Z29" s="18" t="n">
        <v>0.01</v>
      </c>
      <c r="AA29" s="16" t="n">
        <f aca="false">Z29*1000</f>
        <v>10</v>
      </c>
      <c r="AB29" s="17" t="n">
        <f aca="false">0.85*(EXP(1.72*(LN(B29))-6.52))</f>
        <v>0.460215262140664</v>
      </c>
      <c r="AC29" s="18" t="s">
        <v>41</v>
      </c>
      <c r="AD29" s="10" t="n">
        <v>0.15</v>
      </c>
      <c r="AE29" s="29" t="n">
        <f aca="false">AD29*1000</f>
        <v>150</v>
      </c>
      <c r="AF29" s="29" t="n">
        <f aca="false">0.978*EXP(0.8473*LN(B29)+0.884)</f>
        <v>43.4396122470494</v>
      </c>
      <c r="AG29" s="10" t="n">
        <f aca="false">0.986*EXP(0.8473*LN(B29)+0.884)</f>
        <v>43.794946498559</v>
      </c>
      <c r="AH29" s="30" t="n">
        <v>3.9</v>
      </c>
      <c r="AI29" s="30" t="n">
        <f aca="false">AH29*1000</f>
        <v>3900</v>
      </c>
      <c r="AJ29" s="25" t="s">
        <v>40</v>
      </c>
      <c r="AK29" s="8" t="n">
        <v>0.001</v>
      </c>
      <c r="AL29" s="8" t="n">
        <f aca="false">AK29*1000</f>
        <v>1</v>
      </c>
      <c r="AM29" s="8" t="n">
        <f aca="false">AK29*1000</f>
        <v>1</v>
      </c>
      <c r="AN29" s="9" t="n">
        <v>7.4</v>
      </c>
    </row>
    <row r="30" customFormat="false" ht="12.75" hidden="false" customHeight="false" outlineLevel="0" collapsed="false">
      <c r="A30" s="27" t="n">
        <v>36633</v>
      </c>
      <c r="B30" s="10" t="n">
        <v>47</v>
      </c>
      <c r="C30" s="10" t="s">
        <v>40</v>
      </c>
      <c r="D30" s="10" t="n">
        <v>0.002</v>
      </c>
      <c r="E30" s="10" t="n">
        <f aca="false">D30*1000</f>
        <v>2</v>
      </c>
      <c r="F30" s="32" t="n">
        <f aca="false">E30/2.6</f>
        <v>0.769230769230769</v>
      </c>
      <c r="G30" s="32" t="n">
        <f aca="false">1.136672-((LN(B30))*(0.041838))</f>
        <v>0.975589524639654</v>
      </c>
      <c r="H30" s="32" t="n">
        <f aca="false">G30*(EXP(1.128*(LN(B30))-3.6867))</f>
        <v>1.88052904595897</v>
      </c>
      <c r="I30" s="10" t="n">
        <f aca="false">1.101672-((LN(B30))*(0.041838))</f>
        <v>0.940589524639655</v>
      </c>
      <c r="J30" s="10" t="n">
        <f aca="false">(I30*EXP(0.7852*LN(B30)-2.715))</f>
        <v>1.28003503728758</v>
      </c>
      <c r="K30" s="10" t="s">
        <v>41</v>
      </c>
      <c r="L30" s="10" t="n">
        <v>0.03</v>
      </c>
      <c r="M30" s="10" t="n">
        <f aca="false">L30*1000</f>
        <v>30</v>
      </c>
      <c r="N30" s="29" t="n">
        <f aca="false">M30/2.6</f>
        <v>11.5384615384615</v>
      </c>
      <c r="O30" s="29" t="n">
        <f aca="false">0.96*EXP(0.9422*LN(B30)-1.7)</f>
        <v>6.59813528021099</v>
      </c>
      <c r="P30" s="10" t="n">
        <f aca="false">0.96*EXP(0.8545*LN(B30)-1.702)</f>
        <v>4.69796356670153</v>
      </c>
      <c r="Q30" s="10" t="s">
        <v>41</v>
      </c>
      <c r="R30" s="10" t="n">
        <v>0.02</v>
      </c>
      <c r="S30" s="28" t="n">
        <f aca="false">R30*1000</f>
        <v>20</v>
      </c>
      <c r="T30" s="15" t="n">
        <f aca="false">S30/6.1</f>
        <v>3.27868852459016</v>
      </c>
      <c r="U30" s="10" t="n">
        <f aca="false">1.46203-((LN(B30))*(0.145712))</f>
        <v>0.901017292659624</v>
      </c>
      <c r="V30" s="15" t="n">
        <f aca="false">U30*EXP(1.273*LN(B30)-1.46)</f>
        <v>28.1347950449992</v>
      </c>
      <c r="W30" s="10" t="n">
        <f aca="false">1.46203-((LN(B30))*(0.145712))</f>
        <v>0.901017292659624</v>
      </c>
      <c r="X30" s="10" t="n">
        <f aca="false">W30*EXP(1.273*LN(B30)-4.705)</f>
        <v>1.09637257139008</v>
      </c>
      <c r="Y30" s="18" t="s">
        <v>40</v>
      </c>
      <c r="Z30" s="18" t="n">
        <v>0.01</v>
      </c>
      <c r="AA30" s="16" t="n">
        <f aca="false">Z30*1000</f>
        <v>10</v>
      </c>
      <c r="AB30" s="17" t="n">
        <f aca="false">0.85*(EXP(1.72*(LN(B30))-6.52))</f>
        <v>0.941514947681898</v>
      </c>
      <c r="AC30" s="18" t="s">
        <v>41</v>
      </c>
      <c r="AD30" s="10" t="n">
        <v>0.26</v>
      </c>
      <c r="AE30" s="29" t="n">
        <f aca="false">AD30*1000</f>
        <v>260</v>
      </c>
      <c r="AF30" s="29" t="n">
        <f aca="false">0.978*EXP(0.8473*LN(B30)+0.884)</f>
        <v>61.8050115353992</v>
      </c>
      <c r="AG30" s="10" t="n">
        <f aca="false">0.986*EXP(0.8473*LN(B30)+0.884)</f>
        <v>62.3105740019464</v>
      </c>
      <c r="AH30" s="30" t="n">
        <v>2.8</v>
      </c>
      <c r="AI30" s="30" t="n">
        <f aca="false">AH30*1000</f>
        <v>2800</v>
      </c>
      <c r="AJ30" s="25" t="s">
        <v>40</v>
      </c>
      <c r="AK30" s="8" t="n">
        <v>0.001</v>
      </c>
      <c r="AL30" s="8" t="n">
        <f aca="false">AK30*1000</f>
        <v>1</v>
      </c>
      <c r="AM30" s="8" t="n">
        <f aca="false">AK30*1000</f>
        <v>1</v>
      </c>
      <c r="AN30" s="9" t="n">
        <v>7</v>
      </c>
    </row>
    <row r="31" customFormat="false" ht="12.75" hidden="false" customHeight="false" outlineLevel="0" collapsed="false">
      <c r="A31" s="27" t="n">
        <v>36899</v>
      </c>
      <c r="B31" s="10" t="n">
        <v>110</v>
      </c>
      <c r="C31" s="10" t="s">
        <v>40</v>
      </c>
      <c r="D31" s="10" t="n">
        <v>0.002</v>
      </c>
      <c r="E31" s="10" t="n">
        <f aca="false">D31*1000</f>
        <v>2</v>
      </c>
      <c r="F31" s="32" t="n">
        <f aca="false">E31/2.6</f>
        <v>0.769230769230769</v>
      </c>
      <c r="G31" s="32" t="n">
        <f aca="false">1.136672-((LN(B31))*(0.041838))</f>
        <v>0.940013302455977</v>
      </c>
      <c r="H31" s="32" t="n">
        <f aca="false">G31*(EXP(1.128*(LN(B31))-3.6867))</f>
        <v>4.72837031259951</v>
      </c>
      <c r="I31" s="10" t="n">
        <f aca="false">1.101672-((LN(B31))*(0.041838))</f>
        <v>0.905013302455977</v>
      </c>
      <c r="J31" s="10" t="n">
        <f aca="false">(I31*EXP(0.7852*LN(B31)-2.715))</f>
        <v>2.40130309600822</v>
      </c>
      <c r="K31" s="10" t="s">
        <v>41</v>
      </c>
      <c r="L31" s="10" t="n">
        <v>0.06</v>
      </c>
      <c r="M31" s="10" t="n">
        <f aca="false">L31*1000</f>
        <v>60</v>
      </c>
      <c r="N31" s="29" t="n">
        <f aca="false">M31/2.6</f>
        <v>23.0769230769231</v>
      </c>
      <c r="O31" s="29" t="n">
        <f aca="false">0.96*EXP(0.9422*LN(B31)-1.7)</f>
        <v>14.7018098628726</v>
      </c>
      <c r="P31" s="10" t="n">
        <f aca="false">0.96*EXP(0.8545*LN(B31)-1.702)</f>
        <v>9.71565476662575</v>
      </c>
      <c r="Q31" s="10" t="s">
        <v>41</v>
      </c>
      <c r="R31" s="10" t="n">
        <v>0.03</v>
      </c>
      <c r="S31" s="28" t="n">
        <f aca="false">R31*1000</f>
        <v>30</v>
      </c>
      <c r="T31" s="15" t="n">
        <f aca="false">S31/6.1</f>
        <v>4.91803278688525</v>
      </c>
      <c r="U31" s="10" t="n">
        <f aca="false">1.46203-((LN(B31))*(0.145712))</f>
        <v>0.777113604939655</v>
      </c>
      <c r="V31" s="15" t="n">
        <f aca="false">U31*EXP(1.273*LN(B31)-1.46)</f>
        <v>71.6320626462655</v>
      </c>
      <c r="W31" s="10" t="n">
        <f aca="false">1.46203-((LN(B31))*(0.145712))</f>
        <v>0.777113604939655</v>
      </c>
      <c r="X31" s="10" t="n">
        <f aca="false">W31*EXP(1.273*LN(B31)-4.705)</f>
        <v>2.79139864327609</v>
      </c>
      <c r="Y31" s="18" t="s">
        <v>40</v>
      </c>
      <c r="Z31" s="18" t="n">
        <v>0.01</v>
      </c>
      <c r="AA31" s="16" t="n">
        <f aca="false">Z31*1000</f>
        <v>10</v>
      </c>
      <c r="AB31" s="17" t="n">
        <f aca="false">0.85*(EXP(1.72*(LN(B31))-6.52))</f>
        <v>4.06456733087267</v>
      </c>
      <c r="AC31" s="18" t="s">
        <v>41</v>
      </c>
      <c r="AD31" s="10" t="n">
        <v>0.54</v>
      </c>
      <c r="AE31" s="29" t="n">
        <f aca="false">AD31*1000</f>
        <v>540</v>
      </c>
      <c r="AF31" s="29" t="n">
        <f aca="false">0.978*EXP(0.8473*LN(B31)+0.884)</f>
        <v>127.036113586948</v>
      </c>
      <c r="AG31" s="10" t="n">
        <f aca="false">0.986*EXP(0.8473*LN(B31)+0.884)</f>
        <v>128.075263800338</v>
      </c>
      <c r="AH31" s="30" t="n">
        <v>8.9</v>
      </c>
      <c r="AI31" s="30" t="n">
        <f aca="false">AH31*1000</f>
        <v>8900</v>
      </c>
      <c r="AJ31" s="25" t="s">
        <v>40</v>
      </c>
      <c r="AK31" s="8" t="n">
        <v>0.001</v>
      </c>
      <c r="AL31" s="8" t="n">
        <f aca="false">AK31*1000</f>
        <v>1</v>
      </c>
      <c r="AM31" s="8" t="n">
        <f aca="false">AK31*1000</f>
        <v>1</v>
      </c>
      <c r="AN31" s="9" t="n">
        <v>7.3</v>
      </c>
    </row>
    <row r="32" customFormat="false" ht="12.75" hidden="false" customHeight="false" outlineLevel="0" collapsed="false">
      <c r="A32" s="27" t="n">
        <v>36915</v>
      </c>
      <c r="B32" s="10" t="n">
        <v>100</v>
      </c>
      <c r="C32" s="10" t="s">
        <v>40</v>
      </c>
      <c r="D32" s="10" t="n">
        <v>0.002</v>
      </c>
      <c r="E32" s="10" t="n">
        <f aca="false">D32*1000</f>
        <v>2</v>
      </c>
      <c r="F32" s="32" t="n">
        <f aca="false">E32/2.6</f>
        <v>0.769230769230769</v>
      </c>
      <c r="G32" s="32" t="n">
        <f aca="false">1.136672-((LN(B32))*(0.041838))</f>
        <v>0.94400088975863</v>
      </c>
      <c r="H32" s="32" t="n">
        <f aca="false">G32*(EXP(1.128*(LN(B32))-3.6867))</f>
        <v>4.26440984397034</v>
      </c>
      <c r="I32" s="10" t="n">
        <f aca="false">1.101672-((LN(B32))*(0.041838))</f>
        <v>0.90900088975863</v>
      </c>
      <c r="J32" s="10" t="n">
        <f aca="false">(I32*EXP(0.7852*LN(B32)-2.715))</f>
        <v>2.23797272829061</v>
      </c>
      <c r="K32" s="10" t="s">
        <v>41</v>
      </c>
      <c r="L32" s="10" t="n">
        <v>0.03</v>
      </c>
      <c r="M32" s="10" t="n">
        <f aca="false">L32*1000</f>
        <v>30</v>
      </c>
      <c r="N32" s="13" t="n">
        <f aca="false">M32/2.6</f>
        <v>11.5384615384615</v>
      </c>
      <c r="O32" s="13" t="n">
        <f aca="false">0.96*EXP(0.9422*LN(B32)-1.7)</f>
        <v>13.4391132529836</v>
      </c>
      <c r="P32" s="10" t="n">
        <f aca="false">0.96*EXP(0.8545*LN(B32)-1.702)</f>
        <v>8.95575130133418</v>
      </c>
      <c r="Q32" s="10" t="s">
        <v>41</v>
      </c>
      <c r="R32" s="10" t="n">
        <v>0.01</v>
      </c>
      <c r="S32" s="28" t="n">
        <f aca="false">R32*1000</f>
        <v>10</v>
      </c>
      <c r="T32" s="15" t="n">
        <f aca="false">S32/6.1</f>
        <v>1.63934426229508</v>
      </c>
      <c r="U32" s="10" t="n">
        <f aca="false">1.46203-((LN(B32))*(0.145712))</f>
        <v>0.791001441859303</v>
      </c>
      <c r="V32" s="15" t="n">
        <f aca="false">U32*EXP(1.273*LN(B32)-1.46)</f>
        <v>64.5813815777885</v>
      </c>
      <c r="W32" s="10" t="n">
        <f aca="false">1.46203-((LN(B32))*(0.145712))</f>
        <v>0.791001441859303</v>
      </c>
      <c r="X32" s="10" t="n">
        <f aca="false">W32*EXP(1.273*LN(B32)-4.705)</f>
        <v>2.51664372429645</v>
      </c>
      <c r="Y32" s="18" t="s">
        <v>40</v>
      </c>
      <c r="Z32" s="18" t="n">
        <v>0.01</v>
      </c>
      <c r="AA32" s="16" t="n">
        <f aca="false">Z32*1000</f>
        <v>10</v>
      </c>
      <c r="AB32" s="17" t="n">
        <f aca="false">0.85*(EXP(1.72*(LN(B32))-6.52))</f>
        <v>3.44999847978707</v>
      </c>
      <c r="AC32" s="18" t="s">
        <v>41</v>
      </c>
      <c r="AD32" s="10" t="n">
        <v>0.24</v>
      </c>
      <c r="AE32" s="29" t="n">
        <f aca="false">AD32*1000</f>
        <v>240</v>
      </c>
      <c r="AF32" s="29" t="n">
        <f aca="false">0.978*EXP(0.8473*LN(B32)+0.884)</f>
        <v>117.180454134753</v>
      </c>
      <c r="AG32" s="10" t="n">
        <f aca="false">0.986*EXP(0.8473*LN(B32)+0.884)</f>
        <v>118.138985456919</v>
      </c>
      <c r="AH32" s="30" t="n">
        <v>3</v>
      </c>
      <c r="AI32" s="30" t="n">
        <f aca="false">AH32*1000</f>
        <v>3000</v>
      </c>
      <c r="AJ32" s="25" t="s">
        <v>40</v>
      </c>
      <c r="AK32" s="8" t="n">
        <v>0.001</v>
      </c>
      <c r="AL32" s="8" t="n">
        <f aca="false">AK32*1000</f>
        <v>1</v>
      </c>
      <c r="AM32" s="8" t="n">
        <f aca="false">AK32*1000</f>
        <v>1</v>
      </c>
      <c r="AN32" s="9" t="n">
        <v>7.6</v>
      </c>
    </row>
    <row r="33" customFormat="false" ht="12.75" hidden="false" customHeight="false" outlineLevel="0" collapsed="false">
      <c r="A33" s="27" t="n">
        <v>36945</v>
      </c>
      <c r="B33" s="10" t="n">
        <v>77</v>
      </c>
      <c r="C33" s="10" t="s">
        <v>40</v>
      </c>
      <c r="D33" s="10" t="n">
        <v>0.002</v>
      </c>
      <c r="E33" s="10" t="n">
        <f aca="false">D33*1000</f>
        <v>2</v>
      </c>
      <c r="F33" s="32" t="n">
        <f aca="false">E33/2.6</f>
        <v>0.769230769230769</v>
      </c>
      <c r="G33" s="32" t="n">
        <f aca="false">1.136672-((LN(B33))*(0.041838))</f>
        <v>0.954935868760485</v>
      </c>
      <c r="H33" s="32" t="n">
        <f aca="false">G33*(EXP(1.128*(LN(B33))-3.6867))</f>
        <v>3.21234571292935</v>
      </c>
      <c r="I33" s="10" t="n">
        <f aca="false">1.101672-((LN(B33))*(0.041838))</f>
        <v>0.919935868760486</v>
      </c>
      <c r="J33" s="10" t="n">
        <f aca="false">(I33*EXP(0.7852*LN(B33)-2.715))</f>
        <v>1.84467792895384</v>
      </c>
      <c r="K33" s="10" t="s">
        <v>41</v>
      </c>
      <c r="L33" s="10" t="n">
        <v>0.08</v>
      </c>
      <c r="M33" s="10" t="n">
        <f aca="false">L33*1000</f>
        <v>80</v>
      </c>
      <c r="N33" s="29" t="n">
        <f aca="false">M33/2.6</f>
        <v>30.7692307692308</v>
      </c>
      <c r="O33" s="29" t="n">
        <f aca="false">0.96*EXP(0.9422*LN(B33)-1.7)</f>
        <v>10.5056317860557</v>
      </c>
      <c r="P33" s="10" t="n">
        <f aca="false">0.96*EXP(0.8545*LN(B33)-1.702)</f>
        <v>7.16322098784253</v>
      </c>
      <c r="Q33" s="10" t="s">
        <v>41</v>
      </c>
      <c r="R33" s="10" t="n">
        <v>0.06</v>
      </c>
      <c r="S33" s="28" t="n">
        <f aca="false">R33*1000</f>
        <v>60</v>
      </c>
      <c r="T33" s="15" t="n">
        <f aca="false">S33/6.1</f>
        <v>9.83606557377049</v>
      </c>
      <c r="U33" s="10" t="n">
        <f aca="false">1.46203-((LN(B33))*(0.145712))</f>
        <v>0.829085424370856</v>
      </c>
      <c r="V33" s="15" t="n">
        <f aca="false">U33*EXP(1.273*LN(B33)-1.46)</f>
        <v>48.5324292069637</v>
      </c>
      <c r="W33" s="10" t="n">
        <f aca="false">1.46203-((LN(B33))*(0.145712))</f>
        <v>0.829085424370856</v>
      </c>
      <c r="X33" s="10" t="n">
        <f aca="false">W33*EXP(1.273*LN(B33)-4.705)</f>
        <v>1.89123909096696</v>
      </c>
      <c r="Y33" s="18" t="s">
        <v>40</v>
      </c>
      <c r="Z33" s="18" t="n">
        <v>0.01</v>
      </c>
      <c r="AA33" s="16" t="n">
        <f aca="false">Z33*1000</f>
        <v>10</v>
      </c>
      <c r="AB33" s="17" t="n">
        <f aca="false">0.85*(EXP(1.72*(LN(B33))-6.52))</f>
        <v>2.20081202842238</v>
      </c>
      <c r="AC33" s="18" t="s">
        <v>41</v>
      </c>
      <c r="AD33" s="10" t="n">
        <v>0.56</v>
      </c>
      <c r="AE33" s="29" t="n">
        <f aca="false">AD33*1000</f>
        <v>560</v>
      </c>
      <c r="AF33" s="29" t="n">
        <f aca="false">0.978*EXP(0.8473*LN(B33)+0.884)</f>
        <v>93.9028488541961</v>
      </c>
      <c r="AG33" s="10" t="n">
        <f aca="false">0.986*EXP(0.8473*LN(B33)+0.884)</f>
        <v>94.6709703172161</v>
      </c>
      <c r="AH33" s="30" t="n">
        <v>16</v>
      </c>
      <c r="AI33" s="30" t="n">
        <f aca="false">AH33*1000</f>
        <v>16000</v>
      </c>
      <c r="AJ33" s="25" t="s">
        <v>40</v>
      </c>
      <c r="AK33" s="8" t="n">
        <v>0.001</v>
      </c>
      <c r="AL33" s="8" t="n">
        <f aca="false">AK33*1000</f>
        <v>1</v>
      </c>
      <c r="AM33" s="8" t="n">
        <f aca="false">AK33*1000</f>
        <v>1</v>
      </c>
      <c r="AN33" s="9" t="n">
        <v>7.8</v>
      </c>
    </row>
    <row r="34" customFormat="false" ht="12.75" hidden="false" customHeight="false" outlineLevel="0" collapsed="false">
      <c r="A34" s="27" t="n">
        <v>36988</v>
      </c>
      <c r="B34" s="10" t="n">
        <v>68</v>
      </c>
      <c r="C34" s="10" t="s">
        <v>40</v>
      </c>
      <c r="D34" s="10" t="n">
        <v>0.002</v>
      </c>
      <c r="E34" s="10" t="n">
        <f aca="false">D34*1000</f>
        <v>2</v>
      </c>
      <c r="F34" s="32" t="n">
        <f aca="false">E34/2.6</f>
        <v>0.769230769230769</v>
      </c>
      <c r="G34" s="32" t="n">
        <f aca="false">1.136672-((LN(B34))*(0.041838))</f>
        <v>0.960136236630842</v>
      </c>
      <c r="H34" s="32" t="n">
        <f aca="false">G34*(EXP(1.128*(LN(B34))-3.6867))</f>
        <v>2.80730402193703</v>
      </c>
      <c r="I34" s="10" t="n">
        <f aca="false">1.101672-((LN(B34))*(0.041838))</f>
        <v>0.925136236630842</v>
      </c>
      <c r="J34" s="10" t="n">
        <f aca="false">(I34*EXP(0.7852*LN(B34)-2.715))</f>
        <v>1.68260498807357</v>
      </c>
      <c r="K34" s="10" t="s">
        <v>41</v>
      </c>
      <c r="L34" s="10" t="n">
        <v>0.04</v>
      </c>
      <c r="M34" s="10" t="n">
        <f aca="false">L34*1000</f>
        <v>40</v>
      </c>
      <c r="N34" s="29" t="n">
        <f aca="false">M34/2.6</f>
        <v>15.3846153846154</v>
      </c>
      <c r="O34" s="29" t="n">
        <f aca="false">0.96*EXP(0.9422*LN(B34)-1.7)</f>
        <v>9.34459559816701</v>
      </c>
      <c r="P34" s="10" t="n">
        <f aca="false">0.96*EXP(0.8545*LN(B34)-1.702)</f>
        <v>6.44140922253377</v>
      </c>
      <c r="Q34" s="10" t="s">
        <v>41</v>
      </c>
      <c r="R34" s="10" t="n">
        <v>0.02</v>
      </c>
      <c r="S34" s="28" t="n">
        <f aca="false">R34*1000</f>
        <v>20</v>
      </c>
      <c r="T34" s="15" t="n">
        <f aca="false">S34/6.1</f>
        <v>3.27868852459016</v>
      </c>
      <c r="U34" s="10" t="n">
        <f aca="false">1.46203-((LN(B34))*(0.145712))</f>
        <v>0.847197093263379</v>
      </c>
      <c r="V34" s="15" t="n">
        <f aca="false">U34*EXP(1.273*LN(B34)-1.46)</f>
        <v>42.3348825587191</v>
      </c>
      <c r="W34" s="10" t="n">
        <f aca="false">1.46203-((LN(B34))*(0.145712))</f>
        <v>0.847197093263379</v>
      </c>
      <c r="X34" s="10" t="n">
        <f aca="false">W34*EXP(1.273*LN(B34)-4.705)</f>
        <v>1.64972959554756</v>
      </c>
      <c r="Y34" s="18" t="s">
        <v>40</v>
      </c>
      <c r="Z34" s="18" t="n">
        <v>0.01</v>
      </c>
      <c r="AA34" s="16" t="n">
        <f aca="false">Z34*1000</f>
        <v>10</v>
      </c>
      <c r="AB34" s="17" t="n">
        <f aca="false">0.85*(EXP(1.72*(LN(B34))-6.52))</f>
        <v>1.77719152513191</v>
      </c>
      <c r="AC34" s="18" t="s">
        <v>41</v>
      </c>
      <c r="AD34" s="10" t="n">
        <v>0.34</v>
      </c>
      <c r="AE34" s="29" t="n">
        <f aca="false">AD34*1000</f>
        <v>340</v>
      </c>
      <c r="AF34" s="29" t="n">
        <f aca="false">0.978*EXP(0.8473*LN(B34)+0.884)</f>
        <v>84.5162031849166</v>
      </c>
      <c r="AG34" s="10" t="n">
        <f aca="false">0.986*EXP(0.8473*LN(B34)+0.884)</f>
        <v>85.2075422702738</v>
      </c>
      <c r="AH34" s="30" t="n">
        <v>5.7</v>
      </c>
      <c r="AI34" s="30" t="n">
        <f aca="false">AH34*1000</f>
        <v>5700</v>
      </c>
      <c r="AJ34" s="25" t="s">
        <v>40</v>
      </c>
      <c r="AK34" s="8" t="n">
        <v>0.001</v>
      </c>
      <c r="AL34" s="8" t="n">
        <f aca="false">AK34*1000</f>
        <v>1</v>
      </c>
      <c r="AM34" s="8" t="n">
        <f aca="false">AK34*1000</f>
        <v>1</v>
      </c>
      <c r="AN34" s="9" t="n">
        <v>6.6</v>
      </c>
    </row>
    <row r="35" customFormat="false" ht="12.75" hidden="false" customHeight="false" outlineLevel="0" collapsed="false">
      <c r="A35" s="27" t="n">
        <v>37208</v>
      </c>
      <c r="B35" s="10" t="s">
        <v>39</v>
      </c>
      <c r="C35" s="10"/>
      <c r="D35" s="10" t="s">
        <v>39</v>
      </c>
      <c r="E35" s="10" t="e">
        <f aca="false">D35*1000</f>
        <v>#VALUE!</v>
      </c>
      <c r="F35" s="12" t="e">
        <f aca="false">E35/2.6</f>
        <v>#VALUE!</v>
      </c>
      <c r="G35" s="10" t="e">
        <f aca="false">1.136672-((LN(B35))*(0.041838))</f>
        <v>#VALUE!</v>
      </c>
      <c r="H35" s="12" t="e">
        <f aca="false">G35*(EXP(1.128*(LN(B35))-3.6867))</f>
        <v>#VALUE!</v>
      </c>
      <c r="I35" s="10" t="e">
        <f aca="false">1.101672-((LN(B35))*(0.041838))</f>
        <v>#VALUE!</v>
      </c>
      <c r="J35" s="10" t="e">
        <f aca="false">(I35*EXP(0.7852*LN(B35)-2.715))</f>
        <v>#VALUE!</v>
      </c>
      <c r="K35" s="10"/>
      <c r="L35" s="10" t="s">
        <v>39</v>
      </c>
      <c r="M35" s="10" t="e">
        <f aca="false">L35*1000</f>
        <v>#VALUE!</v>
      </c>
      <c r="N35" s="13" t="e">
        <f aca="false">M35/2.6</f>
        <v>#VALUE!</v>
      </c>
      <c r="O35" s="13" t="e">
        <f aca="false">0.96*EXP(0.9422*LN(B35)-1.7)</f>
        <v>#VALUE!</v>
      </c>
      <c r="P35" s="10" t="e">
        <f aca="false">0.96*EXP(0.8545*LN(B35)-1.702)</f>
        <v>#VALUE!</v>
      </c>
      <c r="Q35" s="10"/>
      <c r="R35" s="10" t="s">
        <v>39</v>
      </c>
      <c r="S35" s="28" t="e">
        <f aca="false">R35*1000</f>
        <v>#VALUE!</v>
      </c>
      <c r="T35" s="15" t="e">
        <f aca="false">S35/6.1</f>
        <v>#VALUE!</v>
      </c>
      <c r="U35" s="10" t="e">
        <f aca="false">1.46203-((LN(B35))*(0.145712))</f>
        <v>#VALUE!</v>
      </c>
      <c r="V35" s="15" t="e">
        <f aca="false">U35*EXP(1.273*LN(B35)-1.46)</f>
        <v>#VALUE!</v>
      </c>
      <c r="W35" s="10" t="e">
        <f aca="false">1.46203-((LN(B35))*(0.145712))</f>
        <v>#VALUE!</v>
      </c>
      <c r="X35" s="10" t="e">
        <f aca="false">W35*EXP(1.273*LN(B35)-4.705)</f>
        <v>#VALUE!</v>
      </c>
      <c r="Y35" s="18"/>
      <c r="Z35" s="18" t="s">
        <v>39</v>
      </c>
      <c r="AA35" s="16" t="e">
        <f aca="false">Z35*1000</f>
        <v>#VALUE!</v>
      </c>
      <c r="AB35" s="17" t="e">
        <f aca="false">0.85*(EXP(1.72*(LN(B35))-6.52))</f>
        <v>#VALUE!</v>
      </c>
      <c r="AC35" s="10"/>
      <c r="AD35" s="10" t="s">
        <v>39</v>
      </c>
      <c r="AE35" s="15" t="e">
        <f aca="false">AD35*1000</f>
        <v>#VALUE!</v>
      </c>
      <c r="AF35" s="15" t="e">
        <f aca="false">0.978*EXP(0.8473*LN(B35)+0.884)</f>
        <v>#VALUE!</v>
      </c>
      <c r="AG35" s="10" t="e">
        <f aca="false">0.986*EXP(0.8473*LN(B35)+0.884)</f>
        <v>#VALUE!</v>
      </c>
      <c r="AH35" s="2" t="s">
        <v>39</v>
      </c>
      <c r="AI35" s="2" t="e">
        <f aca="false">AH35*1000</f>
        <v>#VALUE!</v>
      </c>
      <c r="AK35" s="8" t="s">
        <v>39</v>
      </c>
      <c r="AL35" s="8" t="e">
        <f aca="false">AK35*1000</f>
        <v>#VALUE!</v>
      </c>
      <c r="AM35" s="8" t="e">
        <f aca="false">AK35*1000</f>
        <v>#VALUE!</v>
      </c>
      <c r="AN35" s="9" t="s">
        <v>39</v>
      </c>
    </row>
    <row r="36" customFormat="false" ht="12.75" hidden="false" customHeight="false" outlineLevel="0" collapsed="false">
      <c r="A36" s="27" t="n">
        <v>37219</v>
      </c>
      <c r="B36" s="10" t="n">
        <v>77</v>
      </c>
      <c r="C36" s="10" t="s">
        <v>40</v>
      </c>
      <c r="D36" s="10" t="n">
        <v>0.002</v>
      </c>
      <c r="E36" s="10" t="n">
        <f aca="false">D36*1000</f>
        <v>2</v>
      </c>
      <c r="F36" s="32" t="n">
        <f aca="false">E36/2.6</f>
        <v>0.769230769230769</v>
      </c>
      <c r="G36" s="32" t="n">
        <f aca="false">1.136672-((LN(B36))*(0.041838))</f>
        <v>0.954935868760485</v>
      </c>
      <c r="H36" s="32" t="n">
        <f aca="false">G36*(EXP(1.128*(LN(B36))-3.6867))</f>
        <v>3.21234571292935</v>
      </c>
      <c r="I36" s="10" t="n">
        <f aca="false">1.101672-((LN(B36))*(0.041838))</f>
        <v>0.919935868760486</v>
      </c>
      <c r="J36" s="10" t="n">
        <f aca="false">(I36*EXP(0.7852*LN(B36)-2.715))</f>
        <v>1.84467792895384</v>
      </c>
      <c r="K36" s="10" t="s">
        <v>40</v>
      </c>
      <c r="L36" s="10" t="n">
        <v>0.01</v>
      </c>
      <c r="M36" s="10" t="n">
        <f aca="false">L36*1000</f>
        <v>10</v>
      </c>
      <c r="N36" s="32" t="n">
        <f aca="false">M36/2.6</f>
        <v>3.84615384615385</v>
      </c>
      <c r="O36" s="32" t="n">
        <f aca="false">0.96*EXP(0.9422*LN(B36)-1.7)</f>
        <v>10.5056317860557</v>
      </c>
      <c r="P36" s="10" t="n">
        <f aca="false">0.96*EXP(0.8545*LN(B36)-1.702)</f>
        <v>7.16322098784253</v>
      </c>
      <c r="Q36" s="10" t="s">
        <v>41</v>
      </c>
      <c r="R36" s="10" t="n">
        <v>0.05</v>
      </c>
      <c r="S36" s="28" t="n">
        <f aca="false">R36*1000</f>
        <v>50</v>
      </c>
      <c r="T36" s="15" t="n">
        <f aca="false">S36/6.1</f>
        <v>8.19672131147541</v>
      </c>
      <c r="U36" s="10" t="n">
        <f aca="false">1.46203-((LN(B36))*(0.145712))</f>
        <v>0.829085424370856</v>
      </c>
      <c r="V36" s="15" t="n">
        <f aca="false">U36*EXP(1.273*LN(B36)-1.46)</f>
        <v>48.5324292069637</v>
      </c>
      <c r="W36" s="10" t="n">
        <f aca="false">1.46203-((LN(B36))*(0.145712))</f>
        <v>0.829085424370856</v>
      </c>
      <c r="X36" s="10" t="n">
        <f aca="false">W36*EXP(1.273*LN(B36)-4.705)</f>
        <v>1.89123909096696</v>
      </c>
      <c r="Y36" s="18" t="s">
        <v>40</v>
      </c>
      <c r="Z36" s="18" t="n">
        <v>0.01</v>
      </c>
      <c r="AA36" s="16" t="n">
        <f aca="false">Z36*1000</f>
        <v>10</v>
      </c>
      <c r="AB36" s="17" t="n">
        <f aca="false">0.85*(EXP(1.72*(LN(B36))-6.52))</f>
        <v>2.20081202842238</v>
      </c>
      <c r="AC36" s="18" t="s">
        <v>41</v>
      </c>
      <c r="AD36" s="10" t="n">
        <v>0.47</v>
      </c>
      <c r="AE36" s="29" t="n">
        <f aca="false">AD36*1000</f>
        <v>470</v>
      </c>
      <c r="AF36" s="29" t="n">
        <f aca="false">0.978*EXP(0.8473*LN(B36)+0.884)</f>
        <v>93.9028488541961</v>
      </c>
      <c r="AG36" s="10" t="n">
        <f aca="false">0.986*EXP(0.8473*LN(B36)+0.884)</f>
        <v>94.6709703172161</v>
      </c>
      <c r="AH36" s="30" t="n">
        <v>12</v>
      </c>
      <c r="AI36" s="30" t="n">
        <f aca="false">AH36*1000</f>
        <v>12000</v>
      </c>
      <c r="AJ36" s="25" t="s">
        <v>40</v>
      </c>
      <c r="AK36" s="8" t="n">
        <v>0.001</v>
      </c>
      <c r="AL36" s="8" t="n">
        <f aca="false">AK36*1000</f>
        <v>1</v>
      </c>
      <c r="AM36" s="8" t="n">
        <f aca="false">AK36*1000</f>
        <v>1</v>
      </c>
      <c r="AN36" s="9" t="n">
        <v>7.4</v>
      </c>
    </row>
    <row r="37" customFormat="false" ht="12.75" hidden="false" customHeight="false" outlineLevel="0" collapsed="false">
      <c r="A37" s="27" t="n">
        <v>37284</v>
      </c>
      <c r="B37" s="10" t="n">
        <v>85</v>
      </c>
      <c r="C37" s="10" t="s">
        <v>40</v>
      </c>
      <c r="D37" s="10" t="n">
        <v>0.002</v>
      </c>
      <c r="E37" s="10" t="n">
        <f aca="false">D37*1000</f>
        <v>2</v>
      </c>
      <c r="F37" s="32" t="n">
        <f aca="false">E37/2.6</f>
        <v>0.769230769230769</v>
      </c>
      <c r="G37" s="32" t="n">
        <f aca="false">1.136672-((LN(B37))*(0.041838))</f>
        <v>0.950800356730958</v>
      </c>
      <c r="H37" s="32" t="n">
        <f aca="false">G37*(EXP(1.128*(LN(B37))-3.6867))</f>
        <v>3.5756945929757</v>
      </c>
      <c r="I37" s="10" t="n">
        <f aca="false">1.101672-((LN(B37))*(0.041838))</f>
        <v>0.915800356730958</v>
      </c>
      <c r="J37" s="10" t="n">
        <f aca="false">(I37*EXP(0.7852*LN(B37)-2.715))</f>
        <v>1.98459105913577</v>
      </c>
      <c r="K37" s="10" t="s">
        <v>40</v>
      </c>
      <c r="L37" s="10" t="n">
        <v>0.01</v>
      </c>
      <c r="M37" s="10" t="n">
        <f aca="false">L37*1000</f>
        <v>10</v>
      </c>
      <c r="N37" s="32" t="n">
        <f aca="false">M37/2.6</f>
        <v>3.84615384615385</v>
      </c>
      <c r="O37" s="32" t="n">
        <f aca="false">0.96*EXP(0.9422*LN(B37)-1.7)</f>
        <v>11.5310571772503</v>
      </c>
      <c r="P37" s="10" t="n">
        <f aca="false">0.96*EXP(0.8545*LN(B37)-1.702)</f>
        <v>7.79454012135762</v>
      </c>
      <c r="Q37" s="10" t="s">
        <v>41</v>
      </c>
      <c r="R37" s="10" t="n">
        <v>0.03</v>
      </c>
      <c r="S37" s="28" t="n">
        <f aca="false">R37*1000</f>
        <v>30</v>
      </c>
      <c r="T37" s="15" t="n">
        <f aca="false">S37/6.1</f>
        <v>4.91803278688525</v>
      </c>
      <c r="U37" s="10" t="n">
        <f aca="false">1.46203-((LN(B37))*(0.145712))</f>
        <v>0.814682400114283</v>
      </c>
      <c r="V37" s="15" t="n">
        <f aca="false">U37*EXP(1.273*LN(B37)-1.46)</f>
        <v>54.0839849220852</v>
      </c>
      <c r="W37" s="10" t="n">
        <f aca="false">1.46203-((LN(B37))*(0.145712))</f>
        <v>0.814682400114283</v>
      </c>
      <c r="X37" s="10" t="n">
        <f aca="false">W37*EXP(1.273*LN(B37)-4.705)</f>
        <v>2.10757524713472</v>
      </c>
      <c r="Y37" s="18" t="s">
        <v>40</v>
      </c>
      <c r="Z37" s="18" t="n">
        <v>0.01</v>
      </c>
      <c r="AA37" s="16" t="n">
        <f aca="false">Z37*1000</f>
        <v>10</v>
      </c>
      <c r="AB37" s="17" t="n">
        <f aca="false">0.85*(EXP(1.72*(LN(B37))-6.52))</f>
        <v>2.60867187499345</v>
      </c>
      <c r="AC37" s="18" t="s">
        <v>41</v>
      </c>
      <c r="AD37" s="10" t="n">
        <v>0.45</v>
      </c>
      <c r="AE37" s="29" t="n">
        <f aca="false">AD37*1000</f>
        <v>450</v>
      </c>
      <c r="AF37" s="29" t="n">
        <f aca="false">0.978*EXP(0.8473*LN(B37)+0.884)</f>
        <v>102.10613389344</v>
      </c>
      <c r="AG37" s="10" t="n">
        <f aca="false">0.986*EXP(0.8473*LN(B37)+0.884)</f>
        <v>102.941357892569</v>
      </c>
      <c r="AH37" s="30" t="n">
        <v>9.2</v>
      </c>
      <c r="AI37" s="30" t="n">
        <f aca="false">AH37*1000</f>
        <v>9200</v>
      </c>
      <c r="AJ37" s="25" t="s">
        <v>40</v>
      </c>
      <c r="AK37" s="8" t="n">
        <v>0.001</v>
      </c>
      <c r="AL37" s="8" t="n">
        <f aca="false">AK37*1000</f>
        <v>1</v>
      </c>
      <c r="AM37" s="8" t="n">
        <f aca="false">AK37*1000</f>
        <v>1</v>
      </c>
      <c r="AN37" s="9" t="n">
        <v>7.2</v>
      </c>
    </row>
    <row r="38" customFormat="false" ht="12.75" hidden="false" customHeight="false" outlineLevel="0" collapsed="false">
      <c r="A38" s="27" t="n">
        <v>37332</v>
      </c>
      <c r="B38" s="10" t="n">
        <v>53</v>
      </c>
      <c r="C38" s="10" t="s">
        <v>40</v>
      </c>
      <c r="D38" s="10" t="n">
        <v>0.002</v>
      </c>
      <c r="E38" s="10" t="n">
        <f aca="false">D38*1000</f>
        <v>2</v>
      </c>
      <c r="F38" s="32" t="n">
        <f aca="false">E38/2.6</f>
        <v>0.769230769230769</v>
      </c>
      <c r="G38" s="32" t="n">
        <f aca="false">1.136672-((LN(B38))*(0.041838))</f>
        <v>0.970562926920806</v>
      </c>
      <c r="H38" s="32" t="n">
        <f aca="false">G38*(EXP(1.128*(LN(B38))-3.6867))</f>
        <v>2.14236474441722</v>
      </c>
      <c r="I38" s="10" t="n">
        <f aca="false">1.101672-((LN(B38))*(0.041838))</f>
        <v>0.935562926920806</v>
      </c>
      <c r="J38" s="10" t="n">
        <f aca="false">(I38*EXP(0.7852*LN(B38)-2.715))</f>
        <v>1.3991520024109</v>
      </c>
      <c r="K38" s="10" t="s">
        <v>41</v>
      </c>
      <c r="L38" s="10" t="n">
        <v>0.029</v>
      </c>
      <c r="M38" s="10" t="n">
        <f aca="false">L38*1000</f>
        <v>29</v>
      </c>
      <c r="N38" s="29" t="n">
        <f aca="false">M38/2.6</f>
        <v>11.1538461538462</v>
      </c>
      <c r="O38" s="29" t="n">
        <f aca="false">0.96*EXP(0.9422*LN(B38)-1.7)</f>
        <v>7.38896038488447</v>
      </c>
      <c r="P38" s="10" t="n">
        <f aca="false">0.96*EXP(0.8545*LN(B38)-1.702)</f>
        <v>5.20589920780578</v>
      </c>
      <c r="Q38" s="10" t="s">
        <v>41</v>
      </c>
      <c r="R38" s="10" t="n">
        <v>0.014</v>
      </c>
      <c r="S38" s="28" t="n">
        <f aca="false">R38*1000</f>
        <v>14</v>
      </c>
      <c r="T38" s="15" t="n">
        <f aca="false">S38/6.1</f>
        <v>2.29508196721312</v>
      </c>
      <c r="U38" s="10" t="n">
        <f aca="false">1.46203-((LN(B38))*(0.145712))</f>
        <v>0.883510824692493</v>
      </c>
      <c r="V38" s="15" t="n">
        <f aca="false">U38*EXP(1.273*LN(B38)-1.46)</f>
        <v>32.1473451635177</v>
      </c>
      <c r="W38" s="10" t="n">
        <f aca="false">1.46203-((LN(B38))*(0.145712))</f>
        <v>0.883510824692493</v>
      </c>
      <c r="X38" s="10" t="n">
        <f aca="false">W38*EXP(1.273*LN(B38)-4.705)</f>
        <v>1.2527358889204</v>
      </c>
      <c r="Y38" s="18" t="s">
        <v>40</v>
      </c>
      <c r="Z38" s="18" t="n">
        <v>0.01</v>
      </c>
      <c r="AA38" s="16" t="n">
        <f aca="false">Z38*1000</f>
        <v>10</v>
      </c>
      <c r="AB38" s="17" t="n">
        <f aca="false">0.85*(EXP(1.72*(LN(B38))-6.52))</f>
        <v>1.15763966639546</v>
      </c>
      <c r="AC38" s="18" t="s">
        <v>41</v>
      </c>
      <c r="AD38" s="10" t="n">
        <v>0.2</v>
      </c>
      <c r="AE38" s="29" t="n">
        <f aca="false">AD38*1000</f>
        <v>200</v>
      </c>
      <c r="AF38" s="29" t="n">
        <f aca="false">0.978*EXP(0.8473*LN(B38)+0.884)</f>
        <v>68.4280432338743</v>
      </c>
      <c r="AG38" s="10" t="n">
        <f aca="false">0.986*EXP(0.8473*LN(B38)+0.884)</f>
        <v>68.9877818288344</v>
      </c>
      <c r="AH38" s="30" t="n">
        <v>3.4</v>
      </c>
      <c r="AI38" s="30" t="n">
        <f aca="false">AH38*1000</f>
        <v>3400</v>
      </c>
      <c r="AJ38" s="25" t="s">
        <v>40</v>
      </c>
      <c r="AK38" s="8" t="n">
        <v>0.001</v>
      </c>
      <c r="AL38" s="8" t="n">
        <f aca="false">AK38*1000</f>
        <v>1</v>
      </c>
      <c r="AM38" s="8" t="n">
        <f aca="false">AK38*1000</f>
        <v>1</v>
      </c>
      <c r="AN38" s="9" t="n">
        <v>7.2</v>
      </c>
    </row>
    <row r="39" customFormat="false" ht="12.75" hidden="false" customHeight="false" outlineLevel="0" collapsed="false">
      <c r="A39" s="27" t="n">
        <v>37568</v>
      </c>
      <c r="B39" s="10" t="n">
        <v>180</v>
      </c>
      <c r="C39" s="10" t="s">
        <v>40</v>
      </c>
      <c r="D39" s="10" t="n">
        <v>0.002</v>
      </c>
      <c r="E39" s="10" t="n">
        <f aca="false">D39*1000</f>
        <v>2</v>
      </c>
      <c r="F39" s="32" t="n">
        <f aca="false">E39/2.6</f>
        <v>0.769230769230769</v>
      </c>
      <c r="G39" s="32" t="n">
        <f aca="false">1.136672-((LN(B39))*(0.041838))</f>
        <v>0.919409071272455</v>
      </c>
      <c r="H39" s="32" t="n">
        <f aca="false">G39*(EXP(1.128*(LN(B39))-3.6867))</f>
        <v>8.06014219690575</v>
      </c>
      <c r="I39" s="10" t="n">
        <f aca="false">1.101672-((LN(B39))*(0.041838))</f>
        <v>0.884409071272455</v>
      </c>
      <c r="J39" s="10" t="n">
        <f aca="false">(I39*EXP(0.7852*LN(B39)-2.715))</f>
        <v>3.45448762358533</v>
      </c>
      <c r="K39" s="10" t="s">
        <v>41</v>
      </c>
      <c r="L39" s="10" t="n">
        <v>0.089</v>
      </c>
      <c r="M39" s="10" t="n">
        <f aca="false">L39*1000</f>
        <v>89</v>
      </c>
      <c r="N39" s="29" t="n">
        <f aca="false">M39/2.6</f>
        <v>34.2307692307692</v>
      </c>
      <c r="O39" s="29" t="n">
        <f aca="false">0.96*EXP(0.9422*LN(B39)-1.7)</f>
        <v>23.3823613670166</v>
      </c>
      <c r="P39" s="10" t="n">
        <f aca="false">0.96*EXP(0.8545*LN(B39)-1.702)</f>
        <v>14.799000349933</v>
      </c>
      <c r="Q39" s="10" t="s">
        <v>41</v>
      </c>
      <c r="R39" s="10" t="n">
        <v>0.021</v>
      </c>
      <c r="S39" s="28" t="n">
        <f aca="false">R39*1000</f>
        <v>21</v>
      </c>
      <c r="T39" s="15" t="n">
        <f aca="false">S39/6.1</f>
        <v>3.44262295081967</v>
      </c>
      <c r="U39" s="10" t="n">
        <f aca="false">1.46203-((LN(B39))*(0.145712))</f>
        <v>0.705353871343086</v>
      </c>
      <c r="V39" s="15" t="n">
        <f aca="false">U39*EXP(1.273*LN(B39)-1.46)</f>
        <v>121.702362737775</v>
      </c>
      <c r="W39" s="10" t="n">
        <f aca="false">1.46203-((LN(B39))*(0.145712))</f>
        <v>0.705353871343086</v>
      </c>
      <c r="X39" s="10" t="n">
        <f aca="false">W39*EXP(1.273*LN(B39)-4.705)</f>
        <v>4.74256635478065</v>
      </c>
      <c r="Y39" s="18" t="s">
        <v>40</v>
      </c>
      <c r="Z39" s="18" t="n">
        <v>0.01</v>
      </c>
      <c r="AA39" s="16" t="n">
        <f aca="false">Z39*1000</f>
        <v>10</v>
      </c>
      <c r="AB39" s="17" t="n">
        <f aca="false">0.85*(EXP(1.72*(LN(B39))-6.52))</f>
        <v>9.48173061597259</v>
      </c>
      <c r="AC39" s="18" t="s">
        <v>41</v>
      </c>
      <c r="AD39" s="10" t="n">
        <v>0.48</v>
      </c>
      <c r="AE39" s="29" t="n">
        <f aca="false">AD39*1000</f>
        <v>480</v>
      </c>
      <c r="AF39" s="29" t="n">
        <f aca="false">0.978*EXP(0.8473*LN(B39)+0.884)</f>
        <v>192.817998456979</v>
      </c>
      <c r="AG39" s="10" t="n">
        <f aca="false">0.986*EXP(0.8473*LN(B39)+0.884)</f>
        <v>194.395241798141</v>
      </c>
      <c r="AH39" s="30" t="n">
        <v>5.6</v>
      </c>
      <c r="AI39" s="30" t="n">
        <f aca="false">AH39*1000</f>
        <v>5600</v>
      </c>
      <c r="AJ39" s="25" t="s">
        <v>40</v>
      </c>
      <c r="AK39" s="8" t="n">
        <v>0.001</v>
      </c>
      <c r="AL39" s="8" t="n">
        <f aca="false">AK39*1000</f>
        <v>1</v>
      </c>
      <c r="AM39" s="8" t="n">
        <f aca="false">AK39*1000</f>
        <v>1</v>
      </c>
      <c r="AN39" s="9" t="n">
        <v>7.1</v>
      </c>
    </row>
    <row r="40" customFormat="false" ht="12.75" hidden="false" customHeight="false" outlineLevel="0" collapsed="false">
      <c r="A40" s="27" t="n">
        <v>37663</v>
      </c>
      <c r="B40" s="10" t="n">
        <v>53</v>
      </c>
      <c r="C40" s="10" t="s">
        <v>40</v>
      </c>
      <c r="D40" s="10" t="n">
        <v>0.002</v>
      </c>
      <c r="E40" s="10" t="n">
        <f aca="false">D40*1000</f>
        <v>2</v>
      </c>
      <c r="F40" s="32" t="n">
        <f aca="false">E40/2.6</f>
        <v>0.769230769230769</v>
      </c>
      <c r="G40" s="32" t="n">
        <f aca="false">1.136672-((LN(B40))*(0.041838))</f>
        <v>0.970562926920806</v>
      </c>
      <c r="H40" s="32" t="n">
        <f aca="false">G40*(EXP(1.128*(LN(B40))-3.6867))</f>
        <v>2.14236474441722</v>
      </c>
      <c r="I40" s="10" t="n">
        <f aca="false">1.101672-((LN(B40))*(0.041838))</f>
        <v>0.935562926920806</v>
      </c>
      <c r="J40" s="10" t="n">
        <f aca="false">(I40*EXP(0.7852*LN(B40)-2.715))</f>
        <v>1.3991520024109</v>
      </c>
      <c r="K40" s="10" t="s">
        <v>41</v>
      </c>
      <c r="L40" s="10" t="n">
        <v>0.033</v>
      </c>
      <c r="M40" s="10" t="n">
        <f aca="false">L40*1000</f>
        <v>33</v>
      </c>
      <c r="N40" s="29" t="n">
        <f aca="false">M40/2.6</f>
        <v>12.6923076923077</v>
      </c>
      <c r="O40" s="29" t="n">
        <f aca="false">0.96*EXP(0.9422*LN(B40)-1.7)</f>
        <v>7.38896038488447</v>
      </c>
      <c r="P40" s="10" t="n">
        <f aca="false">0.96*EXP(0.8545*LN(B40)-1.702)</f>
        <v>5.20589920780578</v>
      </c>
      <c r="Q40" s="10" t="s">
        <v>41</v>
      </c>
      <c r="R40" s="10" t="n">
        <v>0.024</v>
      </c>
      <c r="S40" s="28" t="n">
        <f aca="false">R40*1000</f>
        <v>24</v>
      </c>
      <c r="T40" s="15" t="n">
        <f aca="false">S40/6.1</f>
        <v>3.9344262295082</v>
      </c>
      <c r="U40" s="10" t="n">
        <f aca="false">1.46203-((LN(B40))*(0.145712))</f>
        <v>0.883510824692493</v>
      </c>
      <c r="V40" s="15" t="n">
        <f aca="false">U40*EXP(1.273*LN(B40)-1.46)</f>
        <v>32.1473451635177</v>
      </c>
      <c r="W40" s="10" t="n">
        <f aca="false">1.46203-((LN(B40))*(0.145712))</f>
        <v>0.883510824692493</v>
      </c>
      <c r="X40" s="10" t="n">
        <f aca="false">W40*EXP(1.273*LN(B40)-4.705)</f>
        <v>1.2527358889204</v>
      </c>
      <c r="Y40" s="18" t="s">
        <v>40</v>
      </c>
      <c r="Z40" s="18" t="n">
        <v>0.01</v>
      </c>
      <c r="AA40" s="16" t="n">
        <f aca="false">Z40*1000</f>
        <v>10</v>
      </c>
      <c r="AB40" s="17" t="n">
        <f aca="false">0.85*(EXP(1.72*(LN(B40))-6.52))</f>
        <v>1.15763966639546</v>
      </c>
      <c r="AC40" s="18" t="s">
        <v>41</v>
      </c>
      <c r="AD40" s="10" t="n">
        <v>0.19</v>
      </c>
      <c r="AE40" s="29" t="n">
        <f aca="false">AD40*1000</f>
        <v>190</v>
      </c>
      <c r="AF40" s="29" t="n">
        <f aca="false">0.978*EXP(0.8473*LN(B40)+0.884)</f>
        <v>68.4280432338743</v>
      </c>
      <c r="AG40" s="10" t="n">
        <f aca="false">0.986*EXP(0.8473*LN(B40)+0.884)</f>
        <v>68.9877818288344</v>
      </c>
      <c r="AH40" s="30" t="n">
        <v>11</v>
      </c>
      <c r="AI40" s="30" t="n">
        <f aca="false">AH40*1000</f>
        <v>11000</v>
      </c>
      <c r="AJ40" s="25" t="s">
        <v>40</v>
      </c>
      <c r="AK40" s="8" t="n">
        <v>0.001</v>
      </c>
      <c r="AL40" s="8" t="n">
        <f aca="false">AK40*1000</f>
        <v>1</v>
      </c>
      <c r="AM40" s="8" t="n">
        <f aca="false">AK40*1000</f>
        <v>1</v>
      </c>
      <c r="AN40" s="9" t="n">
        <v>7.4</v>
      </c>
    </row>
    <row r="41" customFormat="false" ht="12.75" hidden="false" customHeight="false" outlineLevel="0" collapsed="false">
      <c r="A41" s="27" t="n">
        <v>37695</v>
      </c>
      <c r="B41" s="10" t="n">
        <v>43</v>
      </c>
      <c r="C41" s="10" t="s">
        <v>40</v>
      </c>
      <c r="D41" s="10" t="n">
        <v>0.002</v>
      </c>
      <c r="E41" s="10" t="n">
        <f aca="false">D41*1000</f>
        <v>2</v>
      </c>
      <c r="F41" s="32" t="n">
        <f aca="false">E41/2.6</f>
        <v>0.769230769230769</v>
      </c>
      <c r="G41" s="32" t="n">
        <f aca="false">1.136672-((LN(B41))*(0.041838))</f>
        <v>0.979310909559613</v>
      </c>
      <c r="H41" s="32" t="n">
        <f aca="false">G41*(EXP(1.128*(LN(B41))-3.6867))</f>
        <v>1.70749540663146</v>
      </c>
      <c r="I41" s="10" t="n">
        <f aca="false">1.101672-((LN(B41))*(0.041838))</f>
        <v>0.944310909559613</v>
      </c>
      <c r="J41" s="10" t="n">
        <f aca="false">(I41*EXP(0.7852*LN(B41)-2.715))</f>
        <v>1.19840860855429</v>
      </c>
      <c r="K41" s="10" t="s">
        <v>41</v>
      </c>
      <c r="L41" s="10" t="n">
        <v>0.027</v>
      </c>
      <c r="M41" s="10" t="n">
        <f aca="false">L41*1000</f>
        <v>27</v>
      </c>
      <c r="N41" s="29" t="n">
        <f aca="false">M41/2.6</f>
        <v>10.3846153846154</v>
      </c>
      <c r="O41" s="29" t="n">
        <f aca="false">0.96*EXP(0.9422*LN(B41)-1.7)</f>
        <v>6.06770688020352</v>
      </c>
      <c r="P41" s="10" t="n">
        <f aca="false">0.96*EXP(0.8545*LN(B41)-1.702)</f>
        <v>4.35412427158434</v>
      </c>
      <c r="Q41" s="10" t="s">
        <v>41</v>
      </c>
      <c r="R41" s="10" t="n">
        <v>0.013</v>
      </c>
      <c r="S41" s="28" t="n">
        <f aca="false">R41*1000</f>
        <v>13</v>
      </c>
      <c r="T41" s="15" t="n">
        <f aca="false">S41/6.1</f>
        <v>2.13114754098361</v>
      </c>
      <c r="U41" s="10" t="n">
        <f aca="false">1.46203-((LN(B41))*(0.145712))</f>
        <v>0.91397800874206</v>
      </c>
      <c r="V41" s="15" t="n">
        <f aca="false">U41*EXP(1.273*LN(B41)-1.46)</f>
        <v>25.4842083261538</v>
      </c>
      <c r="W41" s="10" t="n">
        <f aca="false">1.46203-((LN(B41))*(0.145712))</f>
        <v>0.91397800874206</v>
      </c>
      <c r="X41" s="10" t="n">
        <f aca="false">W41*EXP(1.273*LN(B41)-4.705)</f>
        <v>0.993083012252191</v>
      </c>
      <c r="Y41" s="18" t="s">
        <v>40</v>
      </c>
      <c r="Z41" s="18" t="n">
        <v>0.01</v>
      </c>
      <c r="AA41" s="16" t="n">
        <f aca="false">Z41*1000</f>
        <v>10</v>
      </c>
      <c r="AB41" s="17" t="n">
        <f aca="false">0.85*(EXP(1.72*(LN(B41))-6.52))</f>
        <v>0.807950301413102</v>
      </c>
      <c r="AC41" s="18" t="s">
        <v>41</v>
      </c>
      <c r="AD41" s="10" t="n">
        <v>0.17</v>
      </c>
      <c r="AE41" s="29" t="n">
        <f aca="false">AD41*1000</f>
        <v>170</v>
      </c>
      <c r="AF41" s="29" t="n">
        <f aca="false">0.978*EXP(0.8473*LN(B41)+0.884)</f>
        <v>57.3182601419965</v>
      </c>
      <c r="AG41" s="10" t="n">
        <f aca="false">0.986*EXP(0.8473*LN(B41)+0.884)</f>
        <v>57.7871211656529</v>
      </c>
      <c r="AH41" s="30" t="n">
        <v>5.7</v>
      </c>
      <c r="AI41" s="30" t="n">
        <f aca="false">AH41*1000</f>
        <v>5700</v>
      </c>
      <c r="AJ41" s="25" t="s">
        <v>40</v>
      </c>
      <c r="AK41" s="8" t="n">
        <v>0.001</v>
      </c>
      <c r="AL41" s="8" t="n">
        <f aca="false">AK41*1000</f>
        <v>1</v>
      </c>
      <c r="AM41" s="8" t="n">
        <f aca="false">AK41*1000</f>
        <v>1</v>
      </c>
      <c r="AN41" s="9" t="n">
        <v>7</v>
      </c>
    </row>
    <row r="42" customFormat="false" ht="12.75" hidden="false" customHeight="false" outlineLevel="0" collapsed="false">
      <c r="A42" s="27" t="n">
        <v>37980</v>
      </c>
      <c r="B42" s="10" t="n">
        <v>64</v>
      </c>
      <c r="C42" s="10" t="s">
        <v>40</v>
      </c>
      <c r="D42" s="10" t="n">
        <v>0.002</v>
      </c>
      <c r="E42" s="10" t="n">
        <f aca="false">D42*1000</f>
        <v>2</v>
      </c>
      <c r="F42" s="32" t="n">
        <f aca="false">E42/2.6</f>
        <v>0.769230769230769</v>
      </c>
      <c r="G42" s="32" t="n">
        <f aca="false">1.136672-((LN(B42))*(0.041838))</f>
        <v>0.962672649558398</v>
      </c>
      <c r="H42" s="32" t="n">
        <f aca="false">G42*(EXP(1.128*(LN(B42))-3.6867))</f>
        <v>2.62867065830207</v>
      </c>
      <c r="I42" s="10" t="n">
        <f aca="false">1.101672-((LN(B42))*(0.041838))</f>
        <v>0.927672649558398</v>
      </c>
      <c r="J42" s="10" t="n">
        <f aca="false">(I42*EXP(0.7852*LN(B42)-2.715))</f>
        <v>1.60878404211967</v>
      </c>
      <c r="K42" s="10" t="s">
        <v>41</v>
      </c>
      <c r="L42" s="10" t="n">
        <v>0.027</v>
      </c>
      <c r="M42" s="10" t="n">
        <f aca="false">L42*1000</f>
        <v>27</v>
      </c>
      <c r="N42" s="29" t="n">
        <f aca="false">M42/2.6</f>
        <v>10.3846153846154</v>
      </c>
      <c r="O42" s="29" t="n">
        <f aca="false">0.96*EXP(0.9422*LN(B42)-1.7)</f>
        <v>8.82578584653834</v>
      </c>
      <c r="P42" s="10" t="n">
        <f aca="false">0.96*EXP(0.8545*LN(B42)-1.702)</f>
        <v>6.1162159728845</v>
      </c>
      <c r="Q42" s="10" t="s">
        <v>41</v>
      </c>
      <c r="R42" s="10" t="n">
        <v>0.011</v>
      </c>
      <c r="S42" s="28" t="n">
        <f aca="false">R42*1000</f>
        <v>11</v>
      </c>
      <c r="T42" s="15" t="n">
        <f aca="false">S42/6.1</f>
        <v>1.80327868852459</v>
      </c>
      <c r="U42" s="10" t="n">
        <f aca="false">1.46203-((LN(B42))*(0.145712))</f>
        <v>0.856030828157495</v>
      </c>
      <c r="V42" s="15" t="n">
        <f aca="false">U42*EXP(1.273*LN(B42)-1.46)</f>
        <v>39.5992142475763</v>
      </c>
      <c r="W42" s="10" t="n">
        <f aca="false">1.46203-((LN(B42))*(0.145712))</f>
        <v>0.856030828157495</v>
      </c>
      <c r="X42" s="10" t="n">
        <f aca="false">W42*EXP(1.273*LN(B42)-4.705)</f>
        <v>1.5431245289046</v>
      </c>
      <c r="Y42" s="18" t="s">
        <v>40</v>
      </c>
      <c r="Z42" s="18" t="n">
        <v>0.01</v>
      </c>
      <c r="AA42" s="16" t="n">
        <f aca="false">Z42*1000</f>
        <v>10</v>
      </c>
      <c r="AB42" s="17" t="n">
        <f aca="false">0.85*(EXP(1.72*(LN(B42))-6.52))</f>
        <v>1.60121060917737</v>
      </c>
      <c r="AC42" s="18" t="s">
        <v>41</v>
      </c>
      <c r="AD42" s="10" t="n">
        <v>0.15</v>
      </c>
      <c r="AE42" s="29" t="n">
        <f aca="false">AD42*1000</f>
        <v>150</v>
      </c>
      <c r="AF42" s="29" t="n">
        <f aca="false">0.978*EXP(0.8473*LN(B42)+0.884)</f>
        <v>80.2844559570987</v>
      </c>
      <c r="AG42" s="10" t="n">
        <f aca="false">0.986*EXP(0.8473*LN(B42)+0.884)</f>
        <v>80.9411795232099</v>
      </c>
      <c r="AH42" s="30" t="n">
        <v>3.4</v>
      </c>
      <c r="AI42" s="30" t="n">
        <f aca="false">AH42*1000</f>
        <v>3400</v>
      </c>
      <c r="AJ42" s="25" t="s">
        <v>40</v>
      </c>
      <c r="AK42" s="8" t="n">
        <v>0.0005</v>
      </c>
      <c r="AL42" s="8" t="n">
        <f aca="false">AK42*1000</f>
        <v>0.5</v>
      </c>
      <c r="AM42" s="8" t="n">
        <f aca="false">AK42*1000</f>
        <v>0.5</v>
      </c>
      <c r="AN42" s="9" t="n">
        <v>7.5</v>
      </c>
    </row>
    <row r="43" customFormat="false" ht="12.75" hidden="false" customHeight="false" outlineLevel="0" collapsed="false">
      <c r="A43" s="27" t="n">
        <v>38019</v>
      </c>
      <c r="B43" s="10" t="n">
        <v>95</v>
      </c>
      <c r="C43" s="10" t="s">
        <v>40</v>
      </c>
      <c r="D43" s="10" t="n">
        <v>0.002</v>
      </c>
      <c r="E43" s="10" t="n">
        <f aca="false">D43*1000</f>
        <v>2</v>
      </c>
      <c r="F43" s="32" t="n">
        <f aca="false">E43/2.6</f>
        <v>0.769230769230769</v>
      </c>
      <c r="G43" s="32" t="n">
        <f aca="false">1.136672-((LN(B43))*(0.041838))</f>
        <v>0.946146898609217</v>
      </c>
      <c r="H43" s="32" t="n">
        <f aca="false">G43*(EXP(1.128*(LN(B43))-3.6867))</f>
        <v>4.03382757499384</v>
      </c>
      <c r="I43" s="10" t="n">
        <f aca="false">1.101672-((LN(B43))*(0.041838))</f>
        <v>0.911146898609217</v>
      </c>
      <c r="J43" s="10" t="n">
        <f aca="false">(I43*EXP(0.7852*LN(B43)-2.715))</f>
        <v>2.15470320550782</v>
      </c>
      <c r="K43" s="10" t="s">
        <v>41</v>
      </c>
      <c r="L43" s="10" t="n">
        <v>0.059</v>
      </c>
      <c r="M43" s="10" t="n">
        <f aca="false">L43*1000</f>
        <v>59</v>
      </c>
      <c r="N43" s="29" t="n">
        <f aca="false">M43/2.6</f>
        <v>22.6923076923077</v>
      </c>
      <c r="O43" s="29" t="n">
        <f aca="false">0.96*EXP(0.9422*LN(B43)-1.7)</f>
        <v>12.8050652172384</v>
      </c>
      <c r="P43" s="10" t="n">
        <f aca="false">0.96*EXP(0.8545*LN(B43)-1.702)</f>
        <v>8.57169768581559</v>
      </c>
      <c r="Q43" s="10" t="s">
        <v>41</v>
      </c>
      <c r="R43" s="10" t="n">
        <v>0.035</v>
      </c>
      <c r="S43" s="28" t="n">
        <f aca="false">R43*1000</f>
        <v>35</v>
      </c>
      <c r="T43" s="15" t="n">
        <f aca="false">S43/6.1</f>
        <v>5.73770491803279</v>
      </c>
      <c r="U43" s="10" t="n">
        <f aca="false">1.46203-((LN(B43))*(0.145712))</f>
        <v>0.798475490371102</v>
      </c>
      <c r="V43" s="15" t="n">
        <f aca="false">U43*EXP(1.273*LN(B43)-1.46)</f>
        <v>61.0708262451807</v>
      </c>
      <c r="W43" s="10" t="n">
        <f aca="false">1.46203-((LN(B43))*(0.145712))</f>
        <v>0.798475490371102</v>
      </c>
      <c r="X43" s="10" t="n">
        <f aca="false">W43*EXP(1.273*LN(B43)-4.705)</f>
        <v>2.37984242288791</v>
      </c>
      <c r="Y43" s="18" t="s">
        <v>40</v>
      </c>
      <c r="Z43" s="18" t="n">
        <v>0.01</v>
      </c>
      <c r="AA43" s="16" t="n">
        <f aca="false">Z43*1000</f>
        <v>10</v>
      </c>
      <c r="AB43" s="17" t="n">
        <f aca="false">0.85*(EXP(1.72*(LN(B43))-6.52))</f>
        <v>3.15866453907393</v>
      </c>
      <c r="AC43" s="18" t="s">
        <v>41</v>
      </c>
      <c r="AD43" s="10" t="n">
        <v>0.44</v>
      </c>
      <c r="AE43" s="29" t="n">
        <f aca="false">AD43*1000</f>
        <v>440</v>
      </c>
      <c r="AF43" s="29" t="n">
        <f aca="false">0.978*EXP(0.8473*LN(B43)+0.884)</f>
        <v>112.196778584219</v>
      </c>
      <c r="AG43" s="10" t="n">
        <f aca="false">0.986*EXP(0.8473*LN(B43)+0.884)</f>
        <v>113.114543644213</v>
      </c>
      <c r="AH43" s="30" t="n">
        <v>12</v>
      </c>
      <c r="AI43" s="30" t="n">
        <f aca="false">AH43*1000</f>
        <v>12000</v>
      </c>
      <c r="AJ43" s="25" t="s">
        <v>40</v>
      </c>
      <c r="AK43" s="8" t="n">
        <v>0.0005</v>
      </c>
      <c r="AL43" s="8" t="n">
        <f aca="false">AK43*1000</f>
        <v>0.5</v>
      </c>
      <c r="AM43" s="8" t="n">
        <f aca="false">AK43*1000</f>
        <v>0.5</v>
      </c>
      <c r="AN43" s="9" t="n">
        <v>7.2</v>
      </c>
    </row>
    <row r="44" customFormat="false" ht="12.75" hidden="false" customHeight="false" outlineLevel="0" collapsed="false">
      <c r="A44" s="27" t="n">
        <v>38036</v>
      </c>
      <c r="B44" s="10" t="n">
        <v>42</v>
      </c>
      <c r="C44" s="10" t="s">
        <v>40</v>
      </c>
      <c r="D44" s="10" t="n">
        <v>0.002</v>
      </c>
      <c r="E44" s="10" t="n">
        <f aca="false">D44*1000</f>
        <v>2</v>
      </c>
      <c r="F44" s="32" t="n">
        <f aca="false">E44/2.6</f>
        <v>0.769230769230769</v>
      </c>
      <c r="G44" s="32" t="n">
        <f aca="false">1.136672-((LN(B44))*(0.041838))</f>
        <v>0.98029537851026</v>
      </c>
      <c r="H44" s="32" t="n">
        <f aca="false">G44*(EXP(1.128*(LN(B44))-3.6867))</f>
        <v>1.66444208523349</v>
      </c>
      <c r="I44" s="10" t="n">
        <f aca="false">1.101672-((LN(B44))*(0.041838))</f>
        <v>0.945295378510261</v>
      </c>
      <c r="J44" s="10" t="n">
        <f aca="false">(I44*EXP(0.7852*LN(B44)-2.715))</f>
        <v>1.17769643149749</v>
      </c>
      <c r="K44" s="10" t="s">
        <v>41</v>
      </c>
      <c r="L44" s="10" t="n">
        <v>0.027</v>
      </c>
      <c r="M44" s="10" t="n">
        <f aca="false">L44*1000</f>
        <v>27</v>
      </c>
      <c r="N44" s="29" t="n">
        <f aca="false">M44/2.6</f>
        <v>10.3846153846154</v>
      </c>
      <c r="O44" s="29" t="n">
        <f aca="false">0.96*EXP(0.9422*LN(B44)-1.7)</f>
        <v>5.93466344616629</v>
      </c>
      <c r="P44" s="10" t="n">
        <f aca="false">0.96*EXP(0.8545*LN(B44)-1.702)</f>
        <v>4.26745100347687</v>
      </c>
      <c r="Q44" s="10" t="s">
        <v>41</v>
      </c>
      <c r="R44" s="10" t="n">
        <v>0.019</v>
      </c>
      <c r="S44" s="28" t="n">
        <f aca="false">R44*1000</f>
        <v>19</v>
      </c>
      <c r="T44" s="15" t="n">
        <f aca="false">S44/6.1</f>
        <v>3.11475409836066</v>
      </c>
      <c r="U44" s="10" t="n">
        <f aca="false">1.46203-((LN(B44))*(0.145712))</f>
        <v>0.917406684580694</v>
      </c>
      <c r="V44" s="15" t="n">
        <f aca="false">U44*EXP(1.273*LN(B44)-1.46)</f>
        <v>24.82494547787</v>
      </c>
      <c r="W44" s="10" t="n">
        <f aca="false">1.46203-((LN(B44))*(0.145712))</f>
        <v>0.917406684580694</v>
      </c>
      <c r="X44" s="10" t="n">
        <f aca="false">W44*EXP(1.273*LN(B44)-4.705)</f>
        <v>0.967392485520475</v>
      </c>
      <c r="Y44" s="18" t="s">
        <v>40</v>
      </c>
      <c r="Z44" s="18" t="n">
        <v>0.01</v>
      </c>
      <c r="AA44" s="16" t="n">
        <f aca="false">Z44*1000</f>
        <v>10</v>
      </c>
      <c r="AB44" s="17" t="n">
        <f aca="false">0.85*(EXP(1.72*(LN(B44))-6.52))</f>
        <v>0.775903450459687</v>
      </c>
      <c r="AC44" s="18" t="s">
        <v>41</v>
      </c>
      <c r="AD44" s="10" t="n">
        <v>0.19</v>
      </c>
      <c r="AE44" s="29" t="n">
        <f aca="false">AD44*1000</f>
        <v>190</v>
      </c>
      <c r="AF44" s="29" t="n">
        <f aca="false">0.978*EXP(0.8473*LN(B44)+0.884)</f>
        <v>56.1868002672767</v>
      </c>
      <c r="AG44" s="10" t="n">
        <f aca="false">0.986*EXP(0.8473*LN(B44)+0.884)</f>
        <v>56.6464059954344</v>
      </c>
      <c r="AH44" s="30" t="n">
        <v>5</v>
      </c>
      <c r="AI44" s="30" t="n">
        <f aca="false">AH44*1000</f>
        <v>5000</v>
      </c>
      <c r="AJ44" s="25" t="s">
        <v>40</v>
      </c>
      <c r="AK44" s="8" t="n">
        <v>0.0005</v>
      </c>
      <c r="AL44" s="8" t="n">
        <f aca="false">AK44*1000</f>
        <v>0.5</v>
      </c>
      <c r="AM44" s="8" t="n">
        <f aca="false">AK44*1000</f>
        <v>0.5</v>
      </c>
      <c r="AN44" s="9" t="n">
        <v>7.3</v>
      </c>
    </row>
    <row r="45" customFormat="false" ht="12.75" hidden="false" customHeight="false" outlineLevel="0" collapsed="false">
      <c r="A45" s="27" t="s">
        <v>85</v>
      </c>
      <c r="B45" s="10"/>
      <c r="C45" s="10"/>
      <c r="D45" s="10"/>
      <c r="E45" s="10"/>
      <c r="F45" s="32"/>
      <c r="G45" s="32"/>
      <c r="H45" s="32"/>
      <c r="I45" s="10"/>
      <c r="J45" s="10"/>
      <c r="K45" s="10"/>
      <c r="L45" s="10"/>
      <c r="M45" s="10"/>
      <c r="N45" s="29"/>
      <c r="O45" s="29"/>
      <c r="P45" s="10"/>
      <c r="Q45" s="10"/>
      <c r="R45" s="10"/>
      <c r="S45" s="28"/>
      <c r="T45" s="15"/>
      <c r="U45" s="10"/>
      <c r="V45" s="15"/>
      <c r="W45" s="10"/>
      <c r="X45" s="10"/>
      <c r="Y45" s="18"/>
      <c r="Z45" s="18"/>
      <c r="AA45" s="16"/>
      <c r="AB45" s="17"/>
      <c r="AC45" s="10"/>
      <c r="AD45" s="10"/>
      <c r="AE45" s="15"/>
      <c r="AH45" s="30"/>
      <c r="AI45" s="30"/>
      <c r="AJ45" s="25"/>
      <c r="AN45" s="38" t="n">
        <f aca="false">COUNTIF(AN5:AN44,"&lt;6.5")</f>
        <v>0</v>
      </c>
    </row>
    <row r="46" customFormat="false" ht="12.75" hidden="false" customHeight="false" outlineLevel="0" collapsed="false">
      <c r="A46" s="27" t="s">
        <v>43</v>
      </c>
      <c r="B46" s="10" t="s">
        <v>126</v>
      </c>
      <c r="C46" s="10"/>
      <c r="D46" s="10"/>
      <c r="E46" s="10"/>
      <c r="F46" s="32"/>
      <c r="G46" s="32"/>
      <c r="H46" s="32"/>
      <c r="I46" s="10"/>
      <c r="J46" s="10"/>
      <c r="K46" s="10"/>
      <c r="L46" s="10"/>
      <c r="M46" s="10"/>
      <c r="N46" s="29"/>
      <c r="O46" s="29"/>
      <c r="P46" s="10"/>
      <c r="Q46" s="10"/>
      <c r="R46" s="10"/>
      <c r="S46" s="28"/>
      <c r="T46" s="15"/>
      <c r="U46" s="10"/>
      <c r="V46" s="15"/>
      <c r="W46" s="10"/>
      <c r="X46" s="10"/>
      <c r="Y46" s="18"/>
      <c r="Z46" s="18"/>
      <c r="AA46" s="16"/>
      <c r="AB46" s="17"/>
      <c r="AC46" s="10"/>
      <c r="AD46" s="10"/>
      <c r="AE46" s="15"/>
      <c r="AH46" s="30"/>
      <c r="AI46" s="30"/>
      <c r="AJ46" s="25"/>
      <c r="AN46" s="38" t="n">
        <f aca="false">COUNTIF(AN5:AN44,"&gt;8.5")</f>
        <v>0</v>
      </c>
    </row>
    <row r="47" customFormat="false" ht="12.75" hidden="false" customHeight="false" outlineLevel="0" collapsed="false">
      <c r="A47" s="27" t="s">
        <v>99</v>
      </c>
      <c r="B47" s="10" t="s">
        <v>168</v>
      </c>
      <c r="C47" s="10"/>
      <c r="D47" s="10"/>
      <c r="E47" s="10"/>
      <c r="F47" s="32"/>
      <c r="G47" s="32"/>
      <c r="H47" s="32"/>
      <c r="I47" s="10"/>
      <c r="J47" s="10"/>
      <c r="K47" s="10"/>
      <c r="L47" s="10"/>
      <c r="M47" s="10"/>
      <c r="N47" s="29"/>
      <c r="O47" s="29"/>
      <c r="P47" s="10"/>
      <c r="Q47" s="10"/>
      <c r="R47" s="10"/>
      <c r="S47" s="28"/>
      <c r="T47" s="15"/>
      <c r="U47" s="10"/>
      <c r="V47" s="15"/>
      <c r="W47" s="10"/>
      <c r="X47" s="10"/>
      <c r="Y47" s="18"/>
      <c r="Z47" s="18"/>
      <c r="AA47" s="16"/>
      <c r="AB47" s="17"/>
      <c r="AC47" s="10"/>
      <c r="AD47" s="10"/>
      <c r="AE47" s="15"/>
      <c r="AH47" s="30"/>
      <c r="AI47" s="30"/>
    </row>
    <row r="48" customFormat="false" ht="12.75" hidden="false" customHeight="false" outlineLevel="0" collapsed="false">
      <c r="A48" s="18" t="s">
        <v>47</v>
      </c>
      <c r="B48" s="10" t="s">
        <v>169</v>
      </c>
      <c r="C48" s="10"/>
      <c r="D48" s="10"/>
      <c r="E48" s="10"/>
      <c r="F48" s="12"/>
      <c r="G48" s="10"/>
      <c r="H48" s="12"/>
      <c r="I48" s="10"/>
      <c r="J48" s="10"/>
      <c r="K48" s="10"/>
      <c r="L48" s="10"/>
      <c r="M48" s="10"/>
      <c r="N48" s="13"/>
      <c r="O48" s="13"/>
      <c r="P48" s="10"/>
      <c r="Q48" s="10"/>
      <c r="R48" s="10"/>
      <c r="S48" s="10"/>
      <c r="T48" s="15"/>
      <c r="U48" s="10"/>
      <c r="V48" s="15"/>
      <c r="W48" s="10"/>
      <c r="X48" s="10"/>
      <c r="Y48" s="18"/>
      <c r="Z48" s="18"/>
      <c r="AA48" s="17"/>
      <c r="AB48" s="17"/>
      <c r="AC48" s="10"/>
      <c r="AD48" s="10"/>
      <c r="AE48" s="15"/>
    </row>
    <row r="49" customFormat="false" ht="12.75" hidden="false" customHeight="false" outlineLevel="0" collapsed="false">
      <c r="A49" s="18" t="s">
        <v>129</v>
      </c>
      <c r="B49" s="18" t="s">
        <v>50</v>
      </c>
      <c r="C49" s="10"/>
      <c r="D49" s="10"/>
      <c r="E49" s="10"/>
      <c r="F49" s="12"/>
      <c r="G49" s="10"/>
      <c r="H49" s="12"/>
      <c r="I49" s="10"/>
      <c r="J49" s="10"/>
      <c r="K49" s="10"/>
      <c r="L49" s="10"/>
      <c r="M49" s="10"/>
      <c r="N49" s="13"/>
      <c r="O49" s="13"/>
      <c r="P49" s="10"/>
      <c r="Q49" s="10"/>
      <c r="R49" s="10"/>
      <c r="S49" s="10"/>
      <c r="T49" s="15"/>
      <c r="U49" s="10"/>
      <c r="V49" s="15"/>
      <c r="W49" s="10"/>
      <c r="X49" s="10"/>
      <c r="Y49" s="18"/>
      <c r="Z49" s="18"/>
      <c r="AA49" s="17"/>
      <c r="AB49" s="17"/>
      <c r="AC49" s="10"/>
      <c r="AD49" s="10"/>
      <c r="AE49" s="15"/>
    </row>
    <row r="50" customFormat="false" ht="12.75" hidden="false" customHeight="false" outlineLevel="0" collapsed="false">
      <c r="A50" s="10" t="s">
        <v>51</v>
      </c>
      <c r="B50" s="18" t="s">
        <v>170</v>
      </c>
      <c r="C50" s="10"/>
      <c r="D50" s="10"/>
      <c r="E50" s="10"/>
      <c r="F50" s="12"/>
      <c r="G50" s="10"/>
      <c r="H50" s="12"/>
      <c r="I50" s="10"/>
      <c r="J50" s="10"/>
      <c r="K50" s="10"/>
      <c r="L50" s="10"/>
      <c r="M50" s="10"/>
      <c r="N50" s="13"/>
      <c r="O50" s="13"/>
      <c r="P50" s="10"/>
      <c r="Q50" s="10"/>
      <c r="R50" s="10"/>
      <c r="S50" s="10"/>
      <c r="T50" s="15"/>
      <c r="U50" s="10"/>
      <c r="V50" s="15"/>
      <c r="W50" s="10"/>
      <c r="X50" s="10"/>
      <c r="Y50" s="18"/>
      <c r="Z50" s="18"/>
      <c r="AA50" s="17"/>
      <c r="AB50" s="17"/>
      <c r="AC50" s="10"/>
      <c r="AD50" s="10"/>
      <c r="AE50" s="15"/>
    </row>
    <row r="51" customFormat="false" ht="12.75" hidden="false" customHeight="false" outlineLevel="0" collapsed="false">
      <c r="A51" s="18" t="s">
        <v>53</v>
      </c>
      <c r="B51" s="10" t="s">
        <v>171</v>
      </c>
      <c r="C51" s="10"/>
      <c r="D51" s="10"/>
      <c r="E51" s="10"/>
      <c r="F51" s="12"/>
      <c r="G51" s="10"/>
      <c r="H51" s="12"/>
      <c r="I51" s="10"/>
      <c r="J51" s="10"/>
      <c r="K51" s="10"/>
      <c r="L51" s="10"/>
      <c r="M51" s="10"/>
      <c r="N51" s="13"/>
      <c r="O51" s="13"/>
      <c r="P51" s="10"/>
      <c r="Q51" s="10"/>
      <c r="R51" s="10"/>
      <c r="S51" s="10"/>
      <c r="T51" s="15"/>
      <c r="U51" s="10"/>
      <c r="V51" s="15"/>
      <c r="W51" s="10"/>
      <c r="X51" s="10"/>
      <c r="Y51" s="18"/>
      <c r="Z51" s="18"/>
      <c r="AA51" s="17"/>
      <c r="AB51" s="17"/>
      <c r="AC51" s="10"/>
      <c r="AD51" s="10"/>
      <c r="AE51" s="15"/>
    </row>
    <row r="52" customFormat="false" ht="12.75" hidden="false" customHeight="false" outlineLevel="0" collapsed="false">
      <c r="A52" s="55" t="s">
        <v>133</v>
      </c>
      <c r="B52" s="18" t="s">
        <v>172</v>
      </c>
      <c r="C52" s="10"/>
      <c r="D52" s="10"/>
      <c r="E52" s="10"/>
      <c r="F52" s="12"/>
      <c r="G52" s="10"/>
      <c r="H52" s="12"/>
      <c r="I52" s="10"/>
      <c r="J52" s="10"/>
      <c r="K52" s="10"/>
      <c r="L52" s="10"/>
      <c r="M52" s="10"/>
      <c r="N52" s="13"/>
      <c r="O52" s="13"/>
      <c r="P52" s="10"/>
      <c r="Q52" s="10"/>
      <c r="R52" s="10"/>
      <c r="S52" s="10"/>
      <c r="T52" s="15"/>
      <c r="U52" s="10"/>
      <c r="V52" s="15"/>
      <c r="W52" s="10"/>
      <c r="X52" s="10"/>
      <c r="Y52" s="18"/>
      <c r="Z52" s="18"/>
      <c r="AA52" s="17"/>
      <c r="AB52" s="17"/>
      <c r="AC52" s="10"/>
      <c r="AD52" s="10"/>
      <c r="AE52" s="15"/>
    </row>
    <row r="53" customFormat="false" ht="12.75" hidden="false" customHeight="false" outlineLevel="0" collapsed="false">
      <c r="A53" s="56" t="s">
        <v>134</v>
      </c>
      <c r="B53" s="18" t="s">
        <v>167</v>
      </c>
      <c r="C53" s="10"/>
      <c r="D53" s="10"/>
      <c r="E53" s="10"/>
      <c r="F53" s="12"/>
      <c r="G53" s="10"/>
      <c r="H53" s="12"/>
      <c r="I53" s="10"/>
      <c r="J53" s="10"/>
      <c r="K53" s="10"/>
      <c r="L53" s="10"/>
      <c r="M53" s="10"/>
      <c r="N53" s="13"/>
      <c r="O53" s="13"/>
      <c r="P53" s="10"/>
      <c r="Q53" s="10"/>
      <c r="R53" s="10"/>
      <c r="S53" s="10"/>
      <c r="T53" s="15"/>
      <c r="U53" s="10"/>
      <c r="V53" s="15"/>
      <c r="W53" s="10"/>
      <c r="X53" s="10"/>
      <c r="Y53" s="18"/>
      <c r="Z53" s="18"/>
      <c r="AA53" s="17"/>
      <c r="AB53" s="17"/>
      <c r="AC53" s="10"/>
      <c r="AD53" s="10"/>
      <c r="AE53" s="15"/>
    </row>
    <row r="54" customFormat="false" ht="12.75" hidden="false" customHeight="false" outlineLevel="0" collapsed="false">
      <c r="A54" s="18" t="s">
        <v>59</v>
      </c>
      <c r="B54" s="18" t="s">
        <v>169</v>
      </c>
      <c r="C54" s="10"/>
      <c r="D54" s="10"/>
      <c r="E54" s="10"/>
      <c r="F54" s="12"/>
      <c r="G54" s="10"/>
      <c r="H54" s="12"/>
      <c r="I54" s="10"/>
      <c r="J54" s="10"/>
      <c r="K54" s="10"/>
      <c r="L54" s="10"/>
      <c r="M54" s="10"/>
      <c r="N54" s="13"/>
      <c r="O54" s="13"/>
      <c r="P54" s="10"/>
      <c r="Q54" s="10"/>
      <c r="R54" s="10"/>
      <c r="S54" s="10"/>
      <c r="T54" s="15"/>
      <c r="U54" s="10"/>
      <c r="V54" s="15"/>
      <c r="W54" s="10"/>
      <c r="X54" s="10"/>
      <c r="Y54" s="18"/>
      <c r="Z54" s="18"/>
      <c r="AA54" s="17"/>
      <c r="AB54" s="17"/>
      <c r="AC54" s="10"/>
      <c r="AD54" s="10"/>
      <c r="AE54" s="15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2"/>
      <c r="G55" s="10"/>
      <c r="H55" s="12"/>
      <c r="I55" s="10"/>
      <c r="J55" s="10"/>
      <c r="K55" s="10"/>
      <c r="L55" s="10"/>
      <c r="M55" s="10"/>
      <c r="N55" s="13"/>
      <c r="O55" s="13"/>
      <c r="P55" s="10"/>
      <c r="Q55" s="10"/>
      <c r="R55" s="10"/>
      <c r="S55" s="10"/>
      <c r="T55" s="15"/>
      <c r="U55" s="10"/>
      <c r="V55" s="15"/>
      <c r="W55" s="10"/>
      <c r="X55" s="10"/>
      <c r="Y55" s="18"/>
      <c r="Z55" s="18"/>
      <c r="AA55" s="17"/>
      <c r="AB55" s="17"/>
      <c r="AC55" s="10"/>
      <c r="AD55" s="10"/>
      <c r="AE55" s="15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2"/>
      <c r="G56" s="10"/>
      <c r="H56" s="12"/>
      <c r="I56" s="10"/>
      <c r="J56" s="10"/>
      <c r="K56" s="10"/>
      <c r="L56" s="10"/>
      <c r="M56" s="10"/>
      <c r="N56" s="13"/>
      <c r="O56" s="13"/>
      <c r="P56" s="10"/>
      <c r="Q56" s="10"/>
      <c r="R56" s="10"/>
      <c r="S56" s="10"/>
      <c r="T56" s="15"/>
      <c r="U56" s="10"/>
      <c r="V56" s="15"/>
      <c r="W56" s="10"/>
      <c r="X56" s="10"/>
      <c r="Y56" s="18"/>
      <c r="Z56" s="18"/>
      <c r="AA56" s="17"/>
      <c r="AB56" s="17"/>
      <c r="AC56" s="10"/>
      <c r="AD56" s="10"/>
      <c r="AE56" s="15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2"/>
      <c r="G57" s="10"/>
      <c r="H57" s="12"/>
      <c r="I57" s="10"/>
      <c r="J57" s="10"/>
      <c r="K57" s="10"/>
      <c r="L57" s="10"/>
      <c r="M57" s="10"/>
      <c r="N57" s="13"/>
      <c r="O57" s="13"/>
      <c r="P57" s="10"/>
      <c r="Q57" s="10"/>
      <c r="R57" s="10"/>
      <c r="S57" s="10"/>
      <c r="T57" s="15"/>
      <c r="U57" s="10"/>
      <c r="V57" s="15"/>
      <c r="W57" s="10"/>
      <c r="X57" s="10"/>
      <c r="Y57" s="18"/>
      <c r="Z57" s="18"/>
      <c r="AA57" s="17"/>
      <c r="AB57" s="17"/>
      <c r="AC57" s="10"/>
      <c r="AD57" s="10"/>
      <c r="AE57" s="15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2"/>
      <c r="G58" s="10"/>
      <c r="H58" s="12"/>
      <c r="I58" s="10"/>
      <c r="J58" s="10"/>
      <c r="K58" s="10"/>
      <c r="L58" s="10"/>
      <c r="M58" s="10"/>
      <c r="N58" s="13"/>
      <c r="O58" s="13"/>
      <c r="P58" s="10"/>
      <c r="Q58" s="10"/>
      <c r="R58" s="10"/>
      <c r="S58" s="10"/>
      <c r="T58" s="15"/>
      <c r="U58" s="10"/>
      <c r="V58" s="15"/>
      <c r="W58" s="10"/>
      <c r="X58" s="10"/>
      <c r="Y58" s="18"/>
      <c r="Z58" s="18"/>
      <c r="AA58" s="17"/>
      <c r="AB58" s="17"/>
      <c r="AC58" s="10"/>
      <c r="AD58" s="10"/>
      <c r="AE58" s="15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2"/>
      <c r="G59" s="10"/>
      <c r="H59" s="12"/>
      <c r="I59" s="10"/>
      <c r="J59" s="10"/>
      <c r="K59" s="10"/>
      <c r="L59" s="10"/>
      <c r="M59" s="10"/>
      <c r="N59" s="13"/>
      <c r="O59" s="13"/>
      <c r="P59" s="10"/>
      <c r="Q59" s="10"/>
      <c r="R59" s="10"/>
      <c r="S59" s="10"/>
      <c r="T59" s="15"/>
      <c r="U59" s="10"/>
      <c r="V59" s="15"/>
      <c r="W59" s="10"/>
      <c r="X59" s="10"/>
      <c r="Y59" s="18"/>
      <c r="Z59" s="18"/>
      <c r="AA59" s="17"/>
      <c r="AB59" s="17"/>
      <c r="AC59" s="10"/>
      <c r="AD59" s="10"/>
      <c r="AE59" s="15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2"/>
      <c r="G60" s="10"/>
      <c r="H60" s="12"/>
      <c r="I60" s="10"/>
      <c r="J60" s="10"/>
      <c r="K60" s="10"/>
      <c r="L60" s="10"/>
      <c r="M60" s="10"/>
      <c r="N60" s="13"/>
      <c r="O60" s="13"/>
      <c r="P60" s="10"/>
      <c r="Q60" s="10"/>
      <c r="R60" s="10"/>
      <c r="S60" s="10"/>
      <c r="T60" s="15"/>
      <c r="U60" s="10"/>
      <c r="V60" s="15"/>
      <c r="W60" s="10"/>
      <c r="X60" s="10"/>
      <c r="Y60" s="18"/>
      <c r="Z60" s="18"/>
      <c r="AA60" s="17"/>
      <c r="AB60" s="17"/>
      <c r="AC60" s="10"/>
      <c r="AD60" s="10"/>
      <c r="AE60" s="15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2"/>
      <c r="G61" s="10"/>
      <c r="H61" s="12"/>
      <c r="I61" s="10"/>
      <c r="J61" s="10"/>
      <c r="K61" s="10"/>
      <c r="L61" s="10"/>
      <c r="M61" s="10"/>
      <c r="N61" s="13"/>
      <c r="O61" s="13"/>
      <c r="P61" s="10"/>
      <c r="Q61" s="10"/>
      <c r="R61" s="10"/>
      <c r="S61" s="10"/>
      <c r="T61" s="15"/>
      <c r="U61" s="10"/>
      <c r="V61" s="15"/>
      <c r="W61" s="10"/>
      <c r="X61" s="10"/>
      <c r="Y61" s="18"/>
      <c r="Z61" s="18"/>
      <c r="AA61" s="17"/>
      <c r="AB61" s="17"/>
      <c r="AC61" s="10"/>
      <c r="AD61" s="10"/>
      <c r="AE61" s="15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2"/>
      <c r="G62" s="10"/>
      <c r="H62" s="12"/>
      <c r="I62" s="10"/>
      <c r="J62" s="10"/>
      <c r="K62" s="10"/>
      <c r="L62" s="10"/>
      <c r="M62" s="10"/>
      <c r="N62" s="13"/>
      <c r="O62" s="13"/>
      <c r="P62" s="10"/>
      <c r="Q62" s="10"/>
      <c r="R62" s="10"/>
      <c r="S62" s="10"/>
      <c r="T62" s="15"/>
      <c r="U62" s="10"/>
      <c r="V62" s="15"/>
      <c r="W62" s="10"/>
      <c r="X62" s="10"/>
      <c r="Y62" s="18"/>
      <c r="Z62" s="18"/>
      <c r="AA62" s="17"/>
      <c r="AB62" s="17"/>
      <c r="AC62" s="10"/>
      <c r="AD62" s="10"/>
      <c r="AE62" s="15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2"/>
      <c r="G63" s="10"/>
      <c r="H63" s="12"/>
      <c r="I63" s="10"/>
      <c r="J63" s="10"/>
      <c r="K63" s="10"/>
      <c r="L63" s="10"/>
      <c r="M63" s="10"/>
      <c r="N63" s="13"/>
      <c r="O63" s="13"/>
      <c r="P63" s="10"/>
      <c r="Q63" s="10"/>
      <c r="R63" s="10"/>
      <c r="S63" s="10"/>
      <c r="T63" s="15"/>
      <c r="U63" s="10"/>
      <c r="V63" s="15"/>
      <c r="W63" s="10"/>
      <c r="X63" s="10"/>
      <c r="Y63" s="18"/>
      <c r="Z63" s="18"/>
      <c r="AA63" s="17"/>
      <c r="AB63" s="17"/>
      <c r="AC63" s="10"/>
      <c r="AD63" s="10"/>
      <c r="AE63" s="15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2"/>
      <c r="G64" s="10"/>
      <c r="H64" s="12"/>
      <c r="I64" s="10"/>
      <c r="J64" s="10"/>
      <c r="K64" s="10"/>
      <c r="L64" s="10"/>
      <c r="M64" s="10"/>
      <c r="N64" s="13"/>
      <c r="O64" s="13"/>
      <c r="P64" s="10"/>
      <c r="Q64" s="10"/>
      <c r="R64" s="10"/>
      <c r="S64" s="10"/>
      <c r="T64" s="15"/>
      <c r="U64" s="10"/>
      <c r="V64" s="15"/>
      <c r="W64" s="10"/>
      <c r="X64" s="10"/>
      <c r="Y64" s="18"/>
      <c r="Z64" s="18"/>
      <c r="AA64" s="17"/>
      <c r="AB64" s="17"/>
      <c r="AC64" s="10"/>
      <c r="AD64" s="10"/>
      <c r="AE64" s="15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2"/>
      <c r="G65" s="10"/>
      <c r="H65" s="12"/>
      <c r="I65" s="10"/>
      <c r="J65" s="10"/>
      <c r="K65" s="10"/>
      <c r="L65" s="10"/>
      <c r="M65" s="10"/>
      <c r="N65" s="13"/>
      <c r="O65" s="13"/>
      <c r="P65" s="10"/>
      <c r="Q65" s="10"/>
      <c r="R65" s="10"/>
      <c r="S65" s="10"/>
      <c r="T65" s="15"/>
      <c r="U65" s="10"/>
      <c r="V65" s="15"/>
      <c r="W65" s="10"/>
      <c r="X65" s="10"/>
      <c r="Y65" s="18"/>
      <c r="Z65" s="18"/>
      <c r="AA65" s="17"/>
      <c r="AB65" s="17"/>
      <c r="AC65" s="10"/>
      <c r="AD65" s="10"/>
      <c r="AE65" s="15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2"/>
      <c r="G66" s="10"/>
      <c r="H66" s="12"/>
      <c r="I66" s="10"/>
      <c r="J66" s="10"/>
      <c r="K66" s="10"/>
      <c r="L66" s="10"/>
      <c r="M66" s="10"/>
      <c r="N66" s="13"/>
      <c r="O66" s="13"/>
      <c r="P66" s="10"/>
      <c r="Q66" s="10"/>
      <c r="R66" s="10"/>
      <c r="S66" s="10"/>
      <c r="T66" s="15"/>
      <c r="U66" s="10"/>
      <c r="V66" s="15"/>
      <c r="W66" s="10"/>
      <c r="X66" s="10"/>
      <c r="Y66" s="18"/>
      <c r="Z66" s="18"/>
      <c r="AA66" s="17"/>
      <c r="AB66" s="17"/>
      <c r="AC66" s="10"/>
      <c r="AD66" s="10"/>
      <c r="AE66" s="15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2"/>
      <c r="G67" s="10"/>
      <c r="H67" s="12"/>
      <c r="I67" s="10"/>
      <c r="J67" s="10"/>
      <c r="K67" s="10"/>
      <c r="L67" s="10"/>
      <c r="M67" s="10"/>
      <c r="N67" s="13"/>
      <c r="O67" s="13"/>
      <c r="P67" s="10"/>
      <c r="Q67" s="10"/>
      <c r="R67" s="10"/>
      <c r="S67" s="10"/>
      <c r="T67" s="15"/>
      <c r="U67" s="10"/>
      <c r="V67" s="15"/>
      <c r="W67" s="10"/>
      <c r="X67" s="10"/>
      <c r="Y67" s="18"/>
      <c r="Z67" s="18"/>
      <c r="AA67" s="17"/>
      <c r="AB67" s="17"/>
      <c r="AC67" s="10"/>
      <c r="AD67" s="10"/>
      <c r="AE67" s="15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2"/>
      <c r="G68" s="10"/>
      <c r="H68" s="12"/>
      <c r="I68" s="10"/>
      <c r="J68" s="10"/>
      <c r="K68" s="10"/>
      <c r="L68" s="10"/>
      <c r="M68" s="10"/>
      <c r="N68" s="13"/>
      <c r="O68" s="13"/>
      <c r="P68" s="10"/>
      <c r="Q68" s="10"/>
      <c r="R68" s="10"/>
      <c r="S68" s="10"/>
      <c r="T68" s="15"/>
      <c r="U68" s="10"/>
      <c r="V68" s="15"/>
      <c r="W68" s="10"/>
      <c r="X68" s="10"/>
      <c r="Y68" s="18"/>
      <c r="Z68" s="18"/>
      <c r="AA68" s="17"/>
      <c r="AB68" s="17"/>
      <c r="AC68" s="10"/>
      <c r="AD68" s="10"/>
      <c r="AE68" s="15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2"/>
      <c r="G69" s="10"/>
      <c r="H69" s="12"/>
      <c r="I69" s="10"/>
      <c r="J69" s="10"/>
      <c r="K69" s="10"/>
      <c r="L69" s="10"/>
      <c r="M69" s="10"/>
      <c r="N69" s="13"/>
      <c r="O69" s="13"/>
      <c r="P69" s="10"/>
      <c r="Q69" s="10"/>
      <c r="R69" s="10"/>
      <c r="S69" s="10"/>
      <c r="T69" s="15"/>
      <c r="U69" s="10"/>
      <c r="V69" s="15"/>
      <c r="W69" s="10"/>
      <c r="X69" s="10"/>
      <c r="Y69" s="18"/>
      <c r="Z69" s="18"/>
      <c r="AA69" s="17"/>
      <c r="AB69" s="17"/>
      <c r="AC69" s="10"/>
      <c r="AD69" s="10"/>
      <c r="AE69" s="15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2"/>
      <c r="G70" s="10"/>
      <c r="H70" s="12"/>
      <c r="I70" s="10"/>
      <c r="J70" s="10"/>
      <c r="K70" s="10"/>
      <c r="L70" s="10"/>
      <c r="M70" s="10"/>
      <c r="N70" s="13"/>
      <c r="O70" s="13"/>
      <c r="P70" s="10"/>
      <c r="Q70" s="10"/>
      <c r="R70" s="10"/>
      <c r="S70" s="10"/>
      <c r="T70" s="15"/>
      <c r="U70" s="10"/>
      <c r="V70" s="15"/>
      <c r="W70" s="10"/>
      <c r="X70" s="10"/>
      <c r="Y70" s="18"/>
      <c r="Z70" s="18"/>
      <c r="AA70" s="17"/>
      <c r="AB70" s="17"/>
      <c r="AC70" s="10"/>
      <c r="AD70" s="10"/>
      <c r="AE70" s="15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2"/>
      <c r="G71" s="10"/>
      <c r="H71" s="12"/>
      <c r="I71" s="10"/>
      <c r="J71" s="10"/>
      <c r="K71" s="10"/>
      <c r="L71" s="10"/>
      <c r="M71" s="10"/>
      <c r="N71" s="13"/>
      <c r="O71" s="13"/>
      <c r="P71" s="10"/>
      <c r="Q71" s="10"/>
      <c r="R71" s="10"/>
      <c r="S71" s="10"/>
      <c r="T71" s="15"/>
      <c r="U71" s="10"/>
      <c r="V71" s="15"/>
      <c r="W71" s="10"/>
      <c r="X71" s="10"/>
      <c r="Y71" s="18"/>
      <c r="Z71" s="18"/>
      <c r="AA71" s="17"/>
      <c r="AB71" s="17"/>
      <c r="AC71" s="10"/>
      <c r="AD71" s="10"/>
      <c r="AE71" s="15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2"/>
      <c r="G72" s="10"/>
      <c r="H72" s="12"/>
      <c r="I72" s="10"/>
      <c r="J72" s="10"/>
      <c r="K72" s="10"/>
      <c r="L72" s="10"/>
      <c r="M72" s="10"/>
      <c r="N72" s="13"/>
      <c r="O72" s="13"/>
      <c r="P72" s="10"/>
      <c r="Q72" s="10"/>
      <c r="R72" s="10"/>
      <c r="S72" s="10"/>
      <c r="T72" s="15"/>
      <c r="U72" s="10"/>
      <c r="V72" s="15"/>
      <c r="W72" s="10"/>
      <c r="X72" s="10"/>
      <c r="Y72" s="18"/>
      <c r="Z72" s="18"/>
      <c r="AA72" s="17"/>
      <c r="AB72" s="17"/>
      <c r="AC72" s="10"/>
      <c r="AD72" s="10"/>
      <c r="AE72" s="15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2"/>
      <c r="G73" s="10"/>
      <c r="H73" s="12"/>
      <c r="I73" s="10"/>
      <c r="J73" s="10"/>
      <c r="K73" s="10"/>
      <c r="L73" s="10"/>
      <c r="M73" s="10"/>
      <c r="N73" s="13"/>
      <c r="O73" s="13"/>
      <c r="P73" s="10"/>
      <c r="Q73" s="10"/>
      <c r="R73" s="10"/>
      <c r="S73" s="10"/>
      <c r="T73" s="15"/>
      <c r="U73" s="10"/>
      <c r="V73" s="15"/>
      <c r="W73" s="10"/>
      <c r="X73" s="10"/>
      <c r="Y73" s="18"/>
      <c r="Z73" s="18"/>
      <c r="AA73" s="17"/>
      <c r="AB73" s="17"/>
      <c r="AC73" s="10"/>
      <c r="AD73" s="10"/>
      <c r="AE73" s="15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2"/>
      <c r="G74" s="10"/>
      <c r="H74" s="12"/>
      <c r="I74" s="10"/>
      <c r="J74" s="10"/>
      <c r="K74" s="10"/>
      <c r="L74" s="10"/>
      <c r="M74" s="10"/>
      <c r="N74" s="13"/>
      <c r="O74" s="13"/>
      <c r="P74" s="10"/>
      <c r="Q74" s="10"/>
      <c r="R74" s="10"/>
      <c r="S74" s="10"/>
      <c r="T74" s="15"/>
      <c r="U74" s="10"/>
      <c r="V74" s="15"/>
      <c r="W74" s="10"/>
      <c r="X74" s="10"/>
      <c r="Y74" s="18"/>
      <c r="Z74" s="18"/>
      <c r="AA74" s="17"/>
      <c r="AB74" s="17"/>
      <c r="AC74" s="10"/>
      <c r="AD74" s="10"/>
      <c r="AE74" s="15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2"/>
      <c r="G75" s="10"/>
      <c r="H75" s="12"/>
      <c r="I75" s="10"/>
      <c r="J75" s="10"/>
      <c r="K75" s="10"/>
      <c r="L75" s="10"/>
      <c r="M75" s="10"/>
      <c r="N75" s="13"/>
      <c r="O75" s="13"/>
      <c r="P75" s="10"/>
      <c r="Q75" s="10"/>
      <c r="R75" s="10"/>
      <c r="S75" s="10"/>
      <c r="T75" s="15"/>
      <c r="U75" s="10"/>
      <c r="V75" s="15"/>
      <c r="W75" s="10"/>
      <c r="X75" s="10"/>
      <c r="Y75" s="18"/>
      <c r="Z75" s="18"/>
      <c r="AA75" s="17"/>
      <c r="AB75" s="17"/>
      <c r="AC75" s="10"/>
      <c r="AD75" s="10"/>
      <c r="AE75" s="15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2"/>
      <c r="G76" s="10"/>
      <c r="H76" s="12"/>
      <c r="I76" s="10"/>
      <c r="J76" s="10"/>
      <c r="K76" s="10"/>
      <c r="L76" s="10"/>
      <c r="M76" s="10"/>
      <c r="N76" s="13"/>
      <c r="O76" s="13"/>
      <c r="P76" s="10"/>
      <c r="Q76" s="10"/>
      <c r="R76" s="10"/>
      <c r="S76" s="10"/>
      <c r="T76" s="15"/>
      <c r="U76" s="10"/>
      <c r="V76" s="15"/>
      <c r="W76" s="10"/>
      <c r="X76" s="10"/>
      <c r="Y76" s="18"/>
      <c r="Z76" s="18"/>
      <c r="AA76" s="17"/>
      <c r="AB76" s="17"/>
      <c r="AC76" s="10"/>
      <c r="AD76" s="10"/>
      <c r="AE76" s="15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2"/>
      <c r="G77" s="10"/>
      <c r="H77" s="12"/>
      <c r="I77" s="10"/>
      <c r="J77" s="10"/>
      <c r="K77" s="10"/>
      <c r="L77" s="10"/>
      <c r="M77" s="10"/>
      <c r="N77" s="13"/>
      <c r="O77" s="13"/>
      <c r="P77" s="10"/>
      <c r="Q77" s="10"/>
      <c r="R77" s="10"/>
      <c r="S77" s="10"/>
      <c r="T77" s="15"/>
      <c r="U77" s="10"/>
      <c r="V77" s="15"/>
      <c r="W77" s="10"/>
      <c r="X77" s="10"/>
      <c r="Y77" s="18"/>
      <c r="Z77" s="18"/>
      <c r="AA77" s="17"/>
      <c r="AB77" s="17"/>
      <c r="AC77" s="10"/>
      <c r="AD77" s="10"/>
      <c r="AE77" s="15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2"/>
      <c r="G78" s="10"/>
      <c r="H78" s="12"/>
      <c r="I78" s="10"/>
      <c r="J78" s="10"/>
      <c r="K78" s="10"/>
      <c r="L78" s="10"/>
      <c r="M78" s="10"/>
      <c r="N78" s="13"/>
      <c r="O78" s="13"/>
      <c r="P78" s="10"/>
      <c r="Q78" s="10"/>
      <c r="R78" s="10"/>
      <c r="S78" s="10"/>
      <c r="T78" s="15"/>
      <c r="U78" s="10"/>
      <c r="V78" s="15"/>
      <c r="W78" s="10"/>
      <c r="X78" s="10"/>
      <c r="Y78" s="18"/>
      <c r="Z78" s="18"/>
      <c r="AA78" s="17"/>
      <c r="AB78" s="17"/>
      <c r="AC78" s="10"/>
      <c r="AD78" s="10"/>
      <c r="AE78" s="15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2"/>
      <c r="G79" s="10"/>
      <c r="H79" s="12"/>
      <c r="I79" s="10"/>
      <c r="J79" s="10"/>
      <c r="K79" s="10"/>
      <c r="L79" s="10"/>
      <c r="M79" s="10"/>
      <c r="N79" s="13"/>
      <c r="O79" s="13"/>
      <c r="P79" s="10"/>
      <c r="Q79" s="10"/>
      <c r="R79" s="10"/>
      <c r="S79" s="10"/>
      <c r="T79" s="15"/>
      <c r="U79" s="10"/>
      <c r="V79" s="15"/>
      <c r="W79" s="10"/>
      <c r="X79" s="10"/>
      <c r="Y79" s="18"/>
      <c r="Z79" s="18"/>
      <c r="AA79" s="17"/>
      <c r="AB79" s="17"/>
      <c r="AC79" s="10"/>
      <c r="AD79" s="10"/>
      <c r="AE79" s="15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2"/>
      <c r="G80" s="10"/>
      <c r="H80" s="12"/>
      <c r="I80" s="10"/>
      <c r="J80" s="10"/>
      <c r="K80" s="10"/>
      <c r="L80" s="10"/>
      <c r="M80" s="10"/>
      <c r="N80" s="13"/>
      <c r="O80" s="13"/>
      <c r="P80" s="10"/>
      <c r="Q80" s="10"/>
      <c r="R80" s="10"/>
      <c r="S80" s="10"/>
      <c r="T80" s="15"/>
      <c r="U80" s="10"/>
      <c r="V80" s="15"/>
      <c r="W80" s="10"/>
      <c r="X80" s="10"/>
      <c r="Y80" s="18"/>
      <c r="Z80" s="18"/>
      <c r="AA80" s="17"/>
      <c r="AB80" s="17"/>
      <c r="AC80" s="10"/>
      <c r="AD80" s="10"/>
      <c r="AE80" s="15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2"/>
      <c r="G81" s="10"/>
      <c r="H81" s="12"/>
      <c r="I81" s="10"/>
      <c r="J81" s="10"/>
      <c r="K81" s="10"/>
      <c r="L81" s="10"/>
      <c r="M81" s="10"/>
      <c r="N81" s="13"/>
      <c r="O81" s="13"/>
      <c r="P81" s="10"/>
      <c r="Q81" s="10"/>
      <c r="R81" s="10"/>
      <c r="S81" s="10"/>
      <c r="T81" s="15"/>
      <c r="U81" s="10"/>
      <c r="V81" s="15"/>
      <c r="W81" s="10"/>
      <c r="X81" s="10"/>
      <c r="Y81" s="18"/>
      <c r="Z81" s="18"/>
      <c r="AA81" s="17"/>
      <c r="AB81" s="17"/>
      <c r="AC81" s="10"/>
      <c r="AD81" s="10"/>
      <c r="AE81" s="15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2"/>
      <c r="G82" s="10"/>
      <c r="H82" s="12"/>
      <c r="I82" s="10"/>
      <c r="J82" s="10"/>
      <c r="K82" s="10"/>
      <c r="L82" s="10"/>
      <c r="M82" s="10"/>
      <c r="N82" s="13"/>
      <c r="O82" s="13"/>
      <c r="P82" s="10"/>
      <c r="Q82" s="10"/>
      <c r="R82" s="10"/>
      <c r="S82" s="10"/>
      <c r="T82" s="15"/>
      <c r="U82" s="10"/>
      <c r="V82" s="15"/>
      <c r="W82" s="10"/>
      <c r="X82" s="10"/>
      <c r="Y82" s="18"/>
      <c r="Z82" s="18"/>
      <c r="AA82" s="17"/>
      <c r="AB82" s="17"/>
      <c r="AC82" s="10"/>
      <c r="AD82" s="10"/>
      <c r="AE82" s="15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2"/>
      <c r="G83" s="10"/>
      <c r="H83" s="12"/>
      <c r="I83" s="10"/>
      <c r="J83" s="10"/>
      <c r="K83" s="10"/>
      <c r="L83" s="10"/>
      <c r="M83" s="10"/>
      <c r="N83" s="13"/>
      <c r="O83" s="13"/>
      <c r="P83" s="10"/>
      <c r="Q83" s="10"/>
      <c r="R83" s="10"/>
      <c r="S83" s="10"/>
      <c r="T83" s="15"/>
      <c r="U83" s="10"/>
      <c r="V83" s="15"/>
      <c r="W83" s="10"/>
      <c r="X83" s="10"/>
      <c r="Y83" s="18"/>
      <c r="Z83" s="18"/>
      <c r="AA83" s="17"/>
      <c r="AB83" s="17"/>
      <c r="AC83" s="10"/>
      <c r="AD83" s="10"/>
      <c r="AE83" s="15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2"/>
      <c r="G84" s="10"/>
      <c r="H84" s="12"/>
      <c r="I84" s="10"/>
      <c r="J84" s="10"/>
      <c r="K84" s="10"/>
      <c r="L84" s="10"/>
      <c r="M84" s="10"/>
      <c r="N84" s="13"/>
      <c r="O84" s="13"/>
      <c r="P84" s="10"/>
      <c r="Q84" s="10"/>
      <c r="R84" s="10"/>
      <c r="S84" s="10"/>
      <c r="T84" s="15"/>
      <c r="U84" s="10"/>
      <c r="V84" s="15"/>
      <c r="W84" s="10"/>
      <c r="X84" s="10"/>
      <c r="Y84" s="18"/>
      <c r="Z84" s="18"/>
      <c r="AA84" s="17"/>
      <c r="AB84" s="17"/>
      <c r="AC84" s="10"/>
      <c r="AD84" s="10"/>
      <c r="AE84" s="15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2"/>
      <c r="G85" s="10"/>
      <c r="H85" s="12"/>
      <c r="I85" s="10"/>
      <c r="J85" s="10"/>
      <c r="K85" s="10"/>
      <c r="L85" s="10"/>
      <c r="M85" s="10"/>
      <c r="N85" s="13"/>
      <c r="O85" s="13"/>
      <c r="P85" s="10"/>
      <c r="Q85" s="10"/>
      <c r="R85" s="10"/>
      <c r="S85" s="10"/>
      <c r="T85" s="15"/>
      <c r="U85" s="10"/>
      <c r="V85" s="15"/>
      <c r="W85" s="10"/>
      <c r="X85" s="10"/>
      <c r="Y85" s="18"/>
      <c r="Z85" s="18"/>
      <c r="AA85" s="17"/>
      <c r="AB85" s="17"/>
      <c r="AC85" s="10"/>
      <c r="AD85" s="10"/>
      <c r="AE85" s="15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2"/>
      <c r="G86" s="10"/>
      <c r="H86" s="12"/>
      <c r="I86" s="10"/>
      <c r="J86" s="10"/>
      <c r="K86" s="10"/>
      <c r="L86" s="10"/>
      <c r="M86" s="10"/>
      <c r="N86" s="13"/>
      <c r="O86" s="13"/>
      <c r="P86" s="10"/>
      <c r="Q86" s="10"/>
      <c r="R86" s="10"/>
      <c r="S86" s="10"/>
      <c r="T86" s="15"/>
      <c r="U86" s="10"/>
      <c r="V86" s="15"/>
      <c r="W86" s="10"/>
      <c r="X86" s="10"/>
      <c r="Y86" s="18"/>
      <c r="Z86" s="18"/>
      <c r="AA86" s="17"/>
      <c r="AB86" s="17"/>
      <c r="AC86" s="10"/>
      <c r="AD86" s="10"/>
      <c r="AE86" s="15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2"/>
      <c r="G87" s="10"/>
      <c r="H87" s="12"/>
      <c r="I87" s="10"/>
      <c r="J87" s="10"/>
      <c r="K87" s="10"/>
      <c r="L87" s="10"/>
      <c r="M87" s="10"/>
      <c r="N87" s="13"/>
      <c r="O87" s="13"/>
      <c r="P87" s="10"/>
      <c r="Q87" s="10"/>
      <c r="R87" s="10"/>
      <c r="S87" s="10"/>
      <c r="T87" s="15"/>
      <c r="U87" s="10"/>
      <c r="V87" s="15"/>
      <c r="W87" s="10"/>
      <c r="X87" s="10"/>
      <c r="Y87" s="18"/>
      <c r="Z87" s="18"/>
      <c r="AA87" s="17"/>
      <c r="AB87" s="17"/>
      <c r="AC87" s="10"/>
      <c r="AD87" s="10"/>
      <c r="AE87" s="15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2"/>
      <c r="G88" s="10"/>
      <c r="H88" s="12"/>
      <c r="I88" s="10"/>
      <c r="J88" s="10"/>
      <c r="K88" s="10"/>
      <c r="L88" s="10"/>
      <c r="M88" s="10"/>
      <c r="N88" s="13"/>
      <c r="O88" s="13"/>
      <c r="P88" s="10"/>
      <c r="Q88" s="10"/>
      <c r="R88" s="10"/>
      <c r="S88" s="10"/>
      <c r="T88" s="15"/>
      <c r="U88" s="10"/>
      <c r="V88" s="15"/>
      <c r="W88" s="10"/>
      <c r="X88" s="10"/>
      <c r="Y88" s="18"/>
      <c r="Z88" s="18"/>
      <c r="AA88" s="17"/>
      <c r="AB88" s="17"/>
      <c r="AC88" s="10"/>
      <c r="AD88" s="10"/>
      <c r="AE88" s="15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2"/>
      <c r="G89" s="10"/>
      <c r="H89" s="12"/>
      <c r="I89" s="10"/>
      <c r="J89" s="10"/>
      <c r="K89" s="10"/>
      <c r="L89" s="10"/>
      <c r="M89" s="10"/>
      <c r="N89" s="13"/>
      <c r="O89" s="13"/>
      <c r="P89" s="10"/>
      <c r="Q89" s="10"/>
      <c r="R89" s="10"/>
      <c r="S89" s="10"/>
      <c r="T89" s="15"/>
      <c r="U89" s="10"/>
      <c r="V89" s="15"/>
      <c r="W89" s="10"/>
      <c r="X89" s="10"/>
      <c r="Y89" s="18"/>
      <c r="Z89" s="18"/>
      <c r="AA89" s="17"/>
      <c r="AB89" s="17"/>
      <c r="AC89" s="10"/>
      <c r="AD89" s="10"/>
      <c r="AE89" s="15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2"/>
      <c r="G90" s="10"/>
      <c r="H90" s="12"/>
      <c r="I90" s="10"/>
      <c r="J90" s="10"/>
      <c r="K90" s="10"/>
      <c r="L90" s="10"/>
      <c r="M90" s="10"/>
      <c r="N90" s="13"/>
      <c r="O90" s="13"/>
      <c r="P90" s="10"/>
      <c r="Q90" s="10"/>
      <c r="R90" s="10"/>
      <c r="S90" s="10"/>
      <c r="T90" s="15"/>
      <c r="U90" s="10"/>
      <c r="V90" s="15"/>
      <c r="W90" s="10"/>
      <c r="X90" s="10"/>
      <c r="Y90" s="18"/>
      <c r="Z90" s="18"/>
      <c r="AA90" s="17"/>
      <c r="AB90" s="17"/>
      <c r="AC90" s="10"/>
      <c r="AD90" s="10"/>
      <c r="AE90" s="15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2"/>
      <c r="G91" s="10"/>
      <c r="H91" s="12"/>
      <c r="I91" s="10"/>
      <c r="J91" s="10"/>
      <c r="K91" s="10"/>
      <c r="L91" s="10"/>
      <c r="M91" s="10"/>
      <c r="N91" s="13"/>
      <c r="O91" s="13"/>
      <c r="P91" s="10"/>
      <c r="Q91" s="10"/>
      <c r="R91" s="10"/>
      <c r="S91" s="10"/>
      <c r="T91" s="15"/>
      <c r="U91" s="10"/>
      <c r="V91" s="15"/>
      <c r="W91" s="10"/>
      <c r="X91" s="10"/>
      <c r="Y91" s="18"/>
      <c r="Z91" s="18"/>
      <c r="AA91" s="17"/>
      <c r="AB91" s="17"/>
      <c r="AC91" s="10"/>
      <c r="AD91" s="10"/>
      <c r="AE91" s="15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2"/>
      <c r="G92" s="10"/>
      <c r="H92" s="12"/>
      <c r="I92" s="10"/>
      <c r="J92" s="10"/>
      <c r="K92" s="10"/>
      <c r="L92" s="10"/>
      <c r="M92" s="10"/>
      <c r="N92" s="13"/>
      <c r="O92" s="13"/>
      <c r="P92" s="10"/>
      <c r="Q92" s="10"/>
      <c r="R92" s="10"/>
      <c r="S92" s="10"/>
      <c r="T92" s="15"/>
      <c r="U92" s="10"/>
      <c r="V92" s="15"/>
      <c r="W92" s="10"/>
      <c r="X92" s="10"/>
      <c r="Y92" s="18"/>
      <c r="Z92" s="18"/>
      <c r="AA92" s="17"/>
      <c r="AB92" s="17"/>
      <c r="AC92" s="10"/>
      <c r="AD92" s="10"/>
      <c r="AE92" s="15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2"/>
      <c r="G93" s="10"/>
      <c r="H93" s="12"/>
      <c r="I93" s="10"/>
      <c r="J93" s="10"/>
      <c r="K93" s="10"/>
      <c r="L93" s="10"/>
      <c r="M93" s="10"/>
      <c r="N93" s="13"/>
      <c r="O93" s="13"/>
      <c r="P93" s="10"/>
      <c r="Q93" s="10"/>
      <c r="R93" s="10"/>
      <c r="S93" s="10"/>
      <c r="T93" s="15"/>
      <c r="U93" s="10"/>
      <c r="V93" s="15"/>
      <c r="W93" s="10"/>
      <c r="X93" s="10"/>
      <c r="Y93" s="18"/>
      <c r="Z93" s="18"/>
      <c r="AA93" s="17"/>
      <c r="AB93" s="17"/>
      <c r="AC93" s="10"/>
      <c r="AD93" s="10"/>
      <c r="AE93" s="15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2"/>
      <c r="G94" s="10"/>
      <c r="H94" s="12"/>
      <c r="I94" s="10"/>
      <c r="J94" s="10"/>
      <c r="K94" s="10"/>
      <c r="L94" s="10"/>
      <c r="M94" s="10"/>
      <c r="N94" s="13"/>
      <c r="O94" s="13"/>
      <c r="P94" s="10"/>
      <c r="Q94" s="10"/>
      <c r="R94" s="10"/>
      <c r="S94" s="10"/>
      <c r="T94" s="15"/>
      <c r="U94" s="10"/>
      <c r="V94" s="15"/>
      <c r="W94" s="10"/>
      <c r="X94" s="10"/>
      <c r="Y94" s="18"/>
      <c r="Z94" s="18"/>
      <c r="AA94" s="17"/>
      <c r="AB94" s="17"/>
      <c r="AC94" s="10"/>
      <c r="AD94" s="10"/>
      <c r="AE94" s="15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2"/>
      <c r="G95" s="10"/>
      <c r="H95" s="12"/>
      <c r="I95" s="10"/>
      <c r="J95" s="10"/>
      <c r="K95" s="10"/>
      <c r="L95" s="10"/>
      <c r="M95" s="10"/>
      <c r="N95" s="13"/>
      <c r="O95" s="13"/>
      <c r="P95" s="10"/>
      <c r="Q95" s="10"/>
      <c r="R95" s="10"/>
      <c r="S95" s="10"/>
      <c r="T95" s="15"/>
      <c r="U95" s="10"/>
      <c r="V95" s="15"/>
      <c r="W95" s="10"/>
      <c r="X95" s="10"/>
      <c r="Y95" s="18"/>
      <c r="Z95" s="18"/>
      <c r="AA95" s="17"/>
      <c r="AB95" s="17"/>
      <c r="AC95" s="10"/>
      <c r="AD95" s="10"/>
      <c r="AE95" s="15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2"/>
      <c r="G96" s="10"/>
      <c r="H96" s="12"/>
      <c r="I96" s="10"/>
      <c r="J96" s="10"/>
      <c r="K96" s="10"/>
      <c r="L96" s="10"/>
      <c r="M96" s="10"/>
      <c r="N96" s="13"/>
      <c r="O96" s="13"/>
      <c r="P96" s="10"/>
      <c r="Q96" s="10"/>
      <c r="R96" s="10"/>
      <c r="S96" s="10"/>
      <c r="T96" s="15"/>
      <c r="U96" s="10"/>
      <c r="V96" s="15"/>
      <c r="W96" s="10"/>
      <c r="X96" s="10"/>
      <c r="Y96" s="18"/>
      <c r="Z96" s="18"/>
      <c r="AA96" s="17"/>
      <c r="AB96" s="17"/>
      <c r="AC96" s="10"/>
      <c r="AD96" s="10"/>
      <c r="AE96" s="15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2"/>
      <c r="G97" s="10"/>
      <c r="H97" s="12"/>
      <c r="I97" s="10"/>
      <c r="J97" s="10"/>
      <c r="K97" s="10"/>
      <c r="L97" s="10"/>
      <c r="M97" s="10"/>
      <c r="N97" s="13"/>
      <c r="O97" s="13"/>
      <c r="P97" s="10"/>
      <c r="Q97" s="10"/>
      <c r="R97" s="10"/>
      <c r="S97" s="10"/>
      <c r="T97" s="15"/>
      <c r="U97" s="10"/>
      <c r="V97" s="15"/>
      <c r="W97" s="10"/>
      <c r="X97" s="10"/>
      <c r="Y97" s="18"/>
      <c r="Z97" s="18"/>
      <c r="AA97" s="17"/>
      <c r="AB97" s="17"/>
      <c r="AC97" s="10"/>
      <c r="AD97" s="10"/>
      <c r="AE97" s="15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2"/>
      <c r="G98" s="10"/>
      <c r="H98" s="12"/>
      <c r="I98" s="10"/>
      <c r="J98" s="10"/>
      <c r="K98" s="10"/>
      <c r="L98" s="10"/>
      <c r="M98" s="10"/>
      <c r="N98" s="13"/>
      <c r="O98" s="13"/>
      <c r="P98" s="10"/>
      <c r="Q98" s="10"/>
      <c r="R98" s="10"/>
      <c r="S98" s="10"/>
      <c r="T98" s="15"/>
      <c r="U98" s="10"/>
      <c r="V98" s="15"/>
      <c r="W98" s="10"/>
      <c r="X98" s="10"/>
      <c r="Y98" s="18"/>
      <c r="Z98" s="18"/>
      <c r="AA98" s="17"/>
      <c r="AB98" s="17"/>
      <c r="AC98" s="10"/>
      <c r="AD98" s="10"/>
      <c r="AE98" s="15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2"/>
      <c r="G99" s="10"/>
      <c r="H99" s="12"/>
      <c r="I99" s="10"/>
      <c r="J99" s="10"/>
      <c r="K99" s="10"/>
      <c r="L99" s="10"/>
      <c r="M99" s="10"/>
      <c r="N99" s="13"/>
      <c r="O99" s="13"/>
      <c r="P99" s="10"/>
      <c r="Q99" s="10"/>
      <c r="R99" s="10"/>
      <c r="S99" s="10"/>
      <c r="T99" s="15"/>
      <c r="U99" s="10"/>
      <c r="V99" s="15"/>
      <c r="W99" s="10"/>
      <c r="X99" s="10"/>
      <c r="Y99" s="18"/>
      <c r="Z99" s="18"/>
      <c r="AA99" s="17"/>
      <c r="AB99" s="17"/>
      <c r="AC99" s="10"/>
      <c r="AD99" s="10"/>
      <c r="AE99" s="15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2"/>
      <c r="G100" s="10"/>
      <c r="H100" s="12"/>
      <c r="I100" s="10"/>
      <c r="J100" s="10"/>
      <c r="K100" s="10"/>
      <c r="L100" s="10"/>
      <c r="M100" s="10"/>
      <c r="N100" s="13"/>
      <c r="O100" s="13"/>
      <c r="P100" s="10"/>
      <c r="Q100" s="10"/>
      <c r="R100" s="10"/>
      <c r="S100" s="10"/>
      <c r="T100" s="15"/>
      <c r="U100" s="10"/>
      <c r="V100" s="15"/>
      <c r="W100" s="10"/>
      <c r="X100" s="10"/>
      <c r="Y100" s="18"/>
      <c r="Z100" s="18"/>
      <c r="AA100" s="17"/>
      <c r="AB100" s="17"/>
      <c r="AC100" s="10"/>
      <c r="AD100" s="10"/>
      <c r="AE100" s="15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2"/>
      <c r="G101" s="10"/>
      <c r="H101" s="12"/>
      <c r="I101" s="10"/>
      <c r="J101" s="10"/>
      <c r="K101" s="10"/>
      <c r="L101" s="10"/>
      <c r="M101" s="10"/>
      <c r="N101" s="13"/>
      <c r="O101" s="13"/>
      <c r="P101" s="10"/>
      <c r="Q101" s="10"/>
      <c r="R101" s="10"/>
      <c r="S101" s="10"/>
      <c r="T101" s="15"/>
      <c r="U101" s="10"/>
      <c r="V101" s="15"/>
      <c r="W101" s="10"/>
      <c r="X101" s="10"/>
      <c r="Y101" s="18"/>
      <c r="Z101" s="18"/>
      <c r="AA101" s="17"/>
      <c r="AB101" s="17"/>
      <c r="AC101" s="10"/>
      <c r="AD101" s="10"/>
      <c r="AE101" s="15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2"/>
      <c r="G102" s="10"/>
      <c r="H102" s="12"/>
      <c r="I102" s="10"/>
      <c r="J102" s="10"/>
      <c r="K102" s="10"/>
      <c r="L102" s="10"/>
      <c r="M102" s="10"/>
      <c r="N102" s="13"/>
      <c r="O102" s="13"/>
      <c r="P102" s="10"/>
      <c r="Q102" s="10"/>
      <c r="R102" s="10"/>
      <c r="S102" s="10"/>
      <c r="T102" s="15"/>
      <c r="U102" s="10"/>
      <c r="V102" s="15"/>
      <c r="W102" s="10"/>
      <c r="X102" s="10"/>
      <c r="Y102" s="18"/>
      <c r="Z102" s="18"/>
      <c r="AA102" s="17"/>
      <c r="AB102" s="17"/>
      <c r="AC102" s="10"/>
      <c r="AD102" s="10"/>
      <c r="AE102" s="15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2"/>
      <c r="G103" s="10"/>
      <c r="H103" s="12"/>
      <c r="I103" s="10"/>
      <c r="J103" s="10"/>
      <c r="K103" s="10"/>
      <c r="L103" s="10"/>
      <c r="M103" s="10"/>
      <c r="N103" s="13"/>
      <c r="O103" s="13"/>
      <c r="P103" s="10"/>
      <c r="Q103" s="10"/>
      <c r="R103" s="10"/>
      <c r="S103" s="10"/>
      <c r="T103" s="15"/>
      <c r="U103" s="10"/>
      <c r="V103" s="15"/>
      <c r="W103" s="10"/>
      <c r="X103" s="10"/>
      <c r="Y103" s="18"/>
      <c r="Z103" s="18"/>
      <c r="AA103" s="17"/>
      <c r="AB103" s="17"/>
      <c r="AC103" s="10"/>
      <c r="AD103" s="10"/>
      <c r="AE103" s="15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2"/>
      <c r="G104" s="10"/>
      <c r="H104" s="12"/>
      <c r="I104" s="10"/>
      <c r="J104" s="10"/>
      <c r="K104" s="10"/>
      <c r="L104" s="10"/>
      <c r="M104" s="10"/>
      <c r="N104" s="13"/>
      <c r="O104" s="13"/>
      <c r="P104" s="10"/>
      <c r="Q104" s="10"/>
      <c r="R104" s="10"/>
      <c r="S104" s="10"/>
      <c r="T104" s="15"/>
      <c r="U104" s="10"/>
      <c r="V104" s="15"/>
      <c r="W104" s="10"/>
      <c r="X104" s="10"/>
      <c r="Y104" s="18"/>
      <c r="Z104" s="18"/>
      <c r="AA104" s="17"/>
      <c r="AB104" s="17"/>
      <c r="AC104" s="10"/>
      <c r="AD104" s="10"/>
      <c r="AE104" s="15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2"/>
      <c r="G105" s="10"/>
      <c r="H105" s="12"/>
      <c r="I105" s="10"/>
      <c r="J105" s="10"/>
      <c r="K105" s="10"/>
      <c r="L105" s="10"/>
      <c r="M105" s="10"/>
      <c r="N105" s="13"/>
      <c r="O105" s="13"/>
      <c r="P105" s="10"/>
      <c r="Q105" s="10"/>
      <c r="R105" s="10"/>
      <c r="S105" s="10"/>
      <c r="T105" s="15"/>
      <c r="U105" s="10"/>
      <c r="V105" s="15"/>
      <c r="W105" s="10"/>
      <c r="X105" s="10"/>
      <c r="Y105" s="18"/>
      <c r="Z105" s="18"/>
      <c r="AA105" s="17"/>
      <c r="AB105" s="17"/>
      <c r="AC105" s="10"/>
      <c r="AD105" s="10"/>
      <c r="AE105" s="15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2"/>
      <c r="G106" s="10"/>
      <c r="H106" s="12"/>
      <c r="I106" s="10"/>
      <c r="J106" s="10"/>
      <c r="K106" s="10"/>
      <c r="L106" s="10"/>
      <c r="M106" s="10"/>
      <c r="N106" s="13"/>
      <c r="O106" s="13"/>
      <c r="P106" s="10"/>
      <c r="Q106" s="10"/>
      <c r="R106" s="10"/>
      <c r="S106" s="10"/>
      <c r="T106" s="15"/>
      <c r="U106" s="10"/>
      <c r="V106" s="15"/>
      <c r="W106" s="10"/>
      <c r="X106" s="10"/>
      <c r="Y106" s="18"/>
      <c r="Z106" s="18"/>
      <c r="AA106" s="17"/>
      <c r="AB106" s="17"/>
      <c r="AC106" s="10"/>
      <c r="AD106" s="10"/>
      <c r="AE106" s="15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2"/>
      <c r="G107" s="10"/>
      <c r="H107" s="12"/>
      <c r="I107" s="10"/>
      <c r="J107" s="10"/>
      <c r="K107" s="10"/>
      <c r="L107" s="10"/>
      <c r="M107" s="10"/>
      <c r="N107" s="13"/>
      <c r="O107" s="13"/>
      <c r="P107" s="10"/>
      <c r="Q107" s="10"/>
      <c r="R107" s="10"/>
      <c r="S107" s="10"/>
      <c r="T107" s="15"/>
      <c r="U107" s="10"/>
      <c r="V107" s="15"/>
      <c r="W107" s="10"/>
      <c r="X107" s="10"/>
      <c r="Y107" s="18"/>
      <c r="Z107" s="18"/>
      <c r="AA107" s="17"/>
      <c r="AB107" s="17"/>
      <c r="AC107" s="10"/>
      <c r="AD107" s="10"/>
      <c r="AE107" s="15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2"/>
      <c r="G108" s="10"/>
      <c r="H108" s="12"/>
      <c r="I108" s="10"/>
      <c r="J108" s="10"/>
      <c r="K108" s="10"/>
      <c r="L108" s="10"/>
      <c r="M108" s="10"/>
      <c r="N108" s="13"/>
      <c r="O108" s="13"/>
      <c r="P108" s="10"/>
      <c r="Q108" s="10"/>
      <c r="R108" s="10"/>
      <c r="S108" s="10"/>
      <c r="T108" s="15"/>
      <c r="U108" s="10"/>
      <c r="V108" s="15"/>
      <c r="W108" s="10"/>
      <c r="X108" s="10"/>
      <c r="Y108" s="18"/>
      <c r="Z108" s="18"/>
      <c r="AA108" s="17"/>
      <c r="AB108" s="17"/>
      <c r="AC108" s="10"/>
      <c r="AD108" s="10"/>
      <c r="AE108" s="15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2"/>
      <c r="G109" s="10"/>
      <c r="H109" s="12"/>
      <c r="I109" s="10"/>
      <c r="J109" s="10"/>
      <c r="K109" s="10"/>
      <c r="L109" s="10"/>
      <c r="M109" s="10"/>
      <c r="N109" s="13"/>
      <c r="O109" s="13"/>
      <c r="P109" s="10"/>
      <c r="Q109" s="10"/>
      <c r="R109" s="10"/>
      <c r="S109" s="10"/>
      <c r="T109" s="15"/>
      <c r="U109" s="10"/>
      <c r="V109" s="15"/>
      <c r="W109" s="10"/>
      <c r="X109" s="10"/>
      <c r="Y109" s="18"/>
      <c r="Z109" s="18"/>
      <c r="AA109" s="17"/>
      <c r="AB109" s="17"/>
      <c r="AC109" s="10"/>
      <c r="AD109" s="10"/>
      <c r="AE109" s="15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2"/>
      <c r="G110" s="10"/>
      <c r="H110" s="12"/>
      <c r="I110" s="10"/>
      <c r="J110" s="10"/>
      <c r="K110" s="10"/>
      <c r="L110" s="10"/>
      <c r="M110" s="10"/>
      <c r="N110" s="13"/>
      <c r="O110" s="13"/>
      <c r="P110" s="10"/>
      <c r="Q110" s="10"/>
      <c r="R110" s="10"/>
      <c r="S110" s="10"/>
      <c r="T110" s="15"/>
      <c r="U110" s="10"/>
      <c r="V110" s="15"/>
      <c r="W110" s="10"/>
      <c r="X110" s="10"/>
      <c r="Y110" s="18"/>
      <c r="Z110" s="18"/>
      <c r="AA110" s="17"/>
      <c r="AB110" s="17"/>
      <c r="AC110" s="10"/>
      <c r="AD110" s="10"/>
      <c r="AE110" s="15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2"/>
      <c r="G111" s="10"/>
      <c r="H111" s="12"/>
      <c r="I111" s="10"/>
      <c r="J111" s="10"/>
      <c r="K111" s="10"/>
      <c r="L111" s="10"/>
      <c r="M111" s="10"/>
      <c r="N111" s="13"/>
      <c r="O111" s="13"/>
      <c r="P111" s="10"/>
      <c r="Q111" s="10"/>
      <c r="R111" s="10"/>
      <c r="S111" s="10"/>
      <c r="T111" s="15"/>
      <c r="U111" s="10"/>
      <c r="V111" s="15"/>
      <c r="W111" s="10"/>
      <c r="X111" s="10"/>
      <c r="Y111" s="18"/>
      <c r="Z111" s="18"/>
      <c r="AA111" s="17"/>
      <c r="AB111" s="17"/>
      <c r="AC111" s="10"/>
      <c r="AD111" s="10"/>
      <c r="AE111" s="15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2"/>
      <c r="G112" s="10"/>
      <c r="H112" s="12"/>
      <c r="I112" s="10"/>
      <c r="J112" s="10"/>
      <c r="K112" s="10"/>
      <c r="L112" s="10"/>
      <c r="M112" s="10"/>
      <c r="N112" s="13"/>
      <c r="O112" s="13"/>
      <c r="P112" s="10"/>
      <c r="Q112" s="10"/>
      <c r="R112" s="10"/>
      <c r="S112" s="10"/>
      <c r="T112" s="15"/>
      <c r="U112" s="10"/>
      <c r="V112" s="15"/>
      <c r="W112" s="10"/>
      <c r="X112" s="10"/>
      <c r="Y112" s="18"/>
      <c r="Z112" s="18"/>
      <c r="AA112" s="17"/>
      <c r="AB112" s="17"/>
      <c r="AC112" s="10"/>
      <c r="AD112" s="10"/>
      <c r="AE112" s="15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2"/>
      <c r="G113" s="10"/>
      <c r="H113" s="12"/>
      <c r="I113" s="10"/>
      <c r="J113" s="10"/>
      <c r="K113" s="10"/>
      <c r="L113" s="10"/>
      <c r="M113" s="10"/>
      <c r="N113" s="13"/>
      <c r="O113" s="13"/>
      <c r="P113" s="10"/>
      <c r="Q113" s="10"/>
      <c r="R113" s="10"/>
      <c r="S113" s="10"/>
      <c r="T113" s="15"/>
      <c r="U113" s="10"/>
      <c r="V113" s="15"/>
      <c r="W113" s="10"/>
      <c r="X113" s="10"/>
      <c r="Y113" s="18"/>
      <c r="Z113" s="18"/>
      <c r="AA113" s="17"/>
      <c r="AB113" s="17"/>
      <c r="AC113" s="10"/>
      <c r="AD113" s="10"/>
      <c r="AE113" s="15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2"/>
      <c r="G114" s="10"/>
      <c r="H114" s="12"/>
      <c r="I114" s="10"/>
      <c r="J114" s="10"/>
      <c r="K114" s="10"/>
      <c r="L114" s="10"/>
      <c r="M114" s="10"/>
      <c r="N114" s="13"/>
      <c r="O114" s="13"/>
      <c r="P114" s="10"/>
      <c r="Q114" s="10"/>
      <c r="R114" s="10"/>
      <c r="S114" s="10"/>
      <c r="T114" s="15"/>
      <c r="U114" s="10"/>
      <c r="V114" s="15"/>
      <c r="W114" s="10"/>
      <c r="X114" s="10"/>
      <c r="Y114" s="18"/>
      <c r="Z114" s="18"/>
      <c r="AA114" s="17"/>
      <c r="AB114" s="17"/>
      <c r="AC114" s="10"/>
      <c r="AD114" s="10"/>
      <c r="AE114" s="15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2"/>
      <c r="G115" s="10"/>
      <c r="H115" s="12"/>
      <c r="I115" s="10"/>
      <c r="J115" s="10"/>
      <c r="K115" s="10"/>
      <c r="L115" s="10"/>
      <c r="M115" s="10"/>
      <c r="N115" s="13"/>
      <c r="O115" s="13"/>
      <c r="P115" s="10"/>
      <c r="Q115" s="10"/>
      <c r="R115" s="10"/>
      <c r="S115" s="10"/>
      <c r="T115" s="15"/>
      <c r="U115" s="10"/>
      <c r="V115" s="15"/>
      <c r="W115" s="10"/>
      <c r="X115" s="10"/>
      <c r="Y115" s="18"/>
      <c r="Z115" s="18"/>
      <c r="AA115" s="17"/>
      <c r="AB115" s="17"/>
      <c r="AC115" s="10"/>
      <c r="AD115" s="10"/>
      <c r="AE115" s="15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2"/>
      <c r="G116" s="10"/>
      <c r="H116" s="12"/>
      <c r="I116" s="10"/>
      <c r="J116" s="10"/>
      <c r="K116" s="10"/>
      <c r="L116" s="10"/>
      <c r="M116" s="10"/>
      <c r="N116" s="13"/>
      <c r="O116" s="13"/>
      <c r="P116" s="10"/>
      <c r="Q116" s="10"/>
      <c r="R116" s="10"/>
      <c r="S116" s="10"/>
      <c r="T116" s="15"/>
      <c r="U116" s="10"/>
      <c r="V116" s="15"/>
      <c r="W116" s="10"/>
      <c r="X116" s="10"/>
      <c r="Y116" s="18"/>
      <c r="Z116" s="18"/>
      <c r="AA116" s="17"/>
      <c r="AB116" s="17"/>
      <c r="AC116" s="10"/>
      <c r="AD116" s="10"/>
      <c r="AE116" s="15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2"/>
      <c r="G117" s="10"/>
      <c r="H117" s="12"/>
      <c r="I117" s="10"/>
      <c r="J117" s="10"/>
      <c r="K117" s="10"/>
      <c r="L117" s="10"/>
      <c r="M117" s="10"/>
      <c r="N117" s="13"/>
      <c r="O117" s="13"/>
      <c r="P117" s="10"/>
      <c r="Q117" s="10"/>
      <c r="R117" s="10"/>
      <c r="S117" s="10"/>
      <c r="T117" s="15"/>
      <c r="U117" s="10"/>
      <c r="V117" s="15"/>
      <c r="W117" s="10"/>
      <c r="X117" s="10"/>
      <c r="Y117" s="18"/>
      <c r="Z117" s="18"/>
      <c r="AA117" s="17"/>
      <c r="AB117" s="17"/>
      <c r="AC117" s="10"/>
      <c r="AD117" s="10"/>
      <c r="AE117" s="15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2"/>
      <c r="G118" s="10"/>
      <c r="H118" s="12"/>
      <c r="I118" s="10"/>
      <c r="J118" s="10"/>
      <c r="K118" s="10"/>
      <c r="L118" s="10"/>
      <c r="M118" s="10"/>
      <c r="N118" s="13"/>
      <c r="O118" s="13"/>
      <c r="P118" s="10"/>
      <c r="Q118" s="10"/>
      <c r="R118" s="10"/>
      <c r="S118" s="10"/>
      <c r="T118" s="15"/>
      <c r="U118" s="10"/>
      <c r="V118" s="15"/>
      <c r="W118" s="10"/>
      <c r="X118" s="10"/>
      <c r="Y118" s="18"/>
      <c r="Z118" s="18"/>
      <c r="AA118" s="17"/>
      <c r="AB118" s="17"/>
      <c r="AC118" s="10"/>
      <c r="AD118" s="10"/>
      <c r="AE118" s="15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2"/>
      <c r="G119" s="10"/>
      <c r="H119" s="12"/>
      <c r="I119" s="10"/>
      <c r="J119" s="10"/>
      <c r="K119" s="10"/>
      <c r="L119" s="10"/>
      <c r="M119" s="10"/>
      <c r="N119" s="13"/>
      <c r="O119" s="13"/>
      <c r="P119" s="10"/>
      <c r="Q119" s="10"/>
      <c r="R119" s="10"/>
      <c r="S119" s="10"/>
      <c r="T119" s="15"/>
      <c r="U119" s="10"/>
      <c r="V119" s="15"/>
      <c r="W119" s="10"/>
      <c r="X119" s="10"/>
      <c r="Y119" s="18"/>
      <c r="Z119" s="18"/>
      <c r="AA119" s="17"/>
      <c r="AB119" s="17"/>
      <c r="AC119" s="10"/>
      <c r="AD119" s="10"/>
      <c r="AE119" s="15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2"/>
      <c r="G120" s="10"/>
      <c r="H120" s="12"/>
      <c r="I120" s="10"/>
      <c r="J120" s="10"/>
      <c r="K120" s="10"/>
      <c r="L120" s="10"/>
      <c r="M120" s="10"/>
      <c r="N120" s="13"/>
      <c r="O120" s="13"/>
      <c r="P120" s="10"/>
      <c r="Q120" s="10"/>
      <c r="R120" s="10"/>
      <c r="S120" s="10"/>
      <c r="T120" s="15"/>
      <c r="U120" s="10"/>
      <c r="V120" s="15"/>
      <c r="W120" s="10"/>
      <c r="X120" s="10"/>
      <c r="Y120" s="18"/>
      <c r="Z120" s="18"/>
      <c r="AA120" s="17"/>
      <c r="AB120" s="17"/>
      <c r="AC120" s="10"/>
      <c r="AD120" s="10"/>
      <c r="AE120" s="15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2"/>
      <c r="G121" s="10"/>
      <c r="H121" s="12"/>
      <c r="I121" s="10"/>
      <c r="J121" s="10"/>
      <c r="K121" s="10"/>
      <c r="L121" s="10"/>
      <c r="M121" s="10"/>
      <c r="N121" s="13"/>
      <c r="O121" s="13"/>
      <c r="P121" s="10"/>
      <c r="Q121" s="10"/>
      <c r="R121" s="10"/>
      <c r="S121" s="10"/>
      <c r="T121" s="15"/>
      <c r="U121" s="10"/>
      <c r="V121" s="15"/>
      <c r="W121" s="10"/>
      <c r="X121" s="10"/>
      <c r="Y121" s="18"/>
      <c r="Z121" s="18"/>
      <c r="AA121" s="17"/>
      <c r="AB121" s="17"/>
      <c r="AC121" s="10"/>
      <c r="AD121" s="10"/>
      <c r="AE121" s="15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2"/>
      <c r="G122" s="10"/>
      <c r="H122" s="12"/>
      <c r="I122" s="10"/>
      <c r="J122" s="10"/>
      <c r="K122" s="10"/>
      <c r="L122" s="10"/>
      <c r="M122" s="10"/>
      <c r="N122" s="13"/>
      <c r="O122" s="13"/>
      <c r="P122" s="10"/>
      <c r="Q122" s="10"/>
      <c r="R122" s="10"/>
      <c r="S122" s="10"/>
      <c r="T122" s="15"/>
      <c r="U122" s="10"/>
      <c r="V122" s="15"/>
      <c r="W122" s="10"/>
      <c r="X122" s="10"/>
      <c r="Y122" s="18"/>
      <c r="Z122" s="18"/>
      <c r="AA122" s="17"/>
      <c r="AB122" s="17"/>
      <c r="AC122" s="10"/>
      <c r="AD122" s="10"/>
      <c r="AE122" s="15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2"/>
      <c r="G123" s="10"/>
      <c r="H123" s="12"/>
      <c r="I123" s="10"/>
      <c r="J123" s="10"/>
      <c r="K123" s="10"/>
      <c r="L123" s="10"/>
      <c r="M123" s="10"/>
      <c r="N123" s="13"/>
      <c r="O123" s="13"/>
      <c r="P123" s="10"/>
      <c r="Q123" s="10"/>
      <c r="R123" s="10"/>
      <c r="S123" s="10"/>
      <c r="T123" s="15"/>
      <c r="U123" s="10"/>
      <c r="V123" s="15"/>
      <c r="W123" s="10"/>
      <c r="X123" s="10"/>
      <c r="Y123" s="18"/>
      <c r="Z123" s="18"/>
      <c r="AA123" s="17"/>
      <c r="AB123" s="17"/>
      <c r="AC123" s="10"/>
      <c r="AD123" s="10"/>
      <c r="AE123" s="15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2"/>
      <c r="G124" s="10"/>
      <c r="H124" s="12"/>
      <c r="I124" s="10"/>
      <c r="J124" s="10"/>
      <c r="K124" s="10"/>
      <c r="L124" s="10"/>
      <c r="M124" s="10"/>
      <c r="N124" s="13"/>
      <c r="O124" s="13"/>
      <c r="P124" s="10"/>
      <c r="Q124" s="10"/>
      <c r="R124" s="10"/>
      <c r="S124" s="10"/>
      <c r="T124" s="15"/>
      <c r="U124" s="10"/>
      <c r="V124" s="15"/>
      <c r="W124" s="10"/>
      <c r="X124" s="10"/>
      <c r="Y124" s="18"/>
      <c r="Z124" s="18"/>
      <c r="AA124" s="17"/>
      <c r="AB124" s="17"/>
      <c r="AC124" s="10"/>
      <c r="AD124" s="10"/>
      <c r="AE124" s="15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2"/>
      <c r="G125" s="10"/>
      <c r="H125" s="12"/>
      <c r="I125" s="10"/>
      <c r="J125" s="10"/>
      <c r="K125" s="10"/>
      <c r="L125" s="10"/>
      <c r="M125" s="10"/>
      <c r="N125" s="13"/>
      <c r="O125" s="13"/>
      <c r="P125" s="10"/>
      <c r="Q125" s="10"/>
      <c r="R125" s="10"/>
      <c r="S125" s="10"/>
      <c r="T125" s="15"/>
      <c r="U125" s="10"/>
      <c r="V125" s="15"/>
      <c r="W125" s="10"/>
      <c r="X125" s="10"/>
      <c r="Y125" s="18"/>
      <c r="Z125" s="18"/>
      <c r="AA125" s="17"/>
      <c r="AB125" s="17"/>
      <c r="AC125" s="10"/>
      <c r="AD125" s="10"/>
      <c r="AE125" s="15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2"/>
      <c r="G126" s="10"/>
      <c r="H126" s="12"/>
      <c r="I126" s="10"/>
      <c r="J126" s="10"/>
      <c r="K126" s="10"/>
      <c r="L126" s="10"/>
      <c r="M126" s="10"/>
      <c r="N126" s="13"/>
      <c r="O126" s="13"/>
      <c r="P126" s="10"/>
      <c r="Q126" s="10"/>
      <c r="R126" s="10"/>
      <c r="S126" s="10"/>
      <c r="T126" s="15"/>
      <c r="U126" s="10"/>
      <c r="V126" s="15"/>
      <c r="W126" s="10"/>
      <c r="X126" s="10"/>
      <c r="Y126" s="18"/>
      <c r="Z126" s="18"/>
      <c r="AA126" s="17"/>
      <c r="AB126" s="17"/>
      <c r="AC126" s="10"/>
      <c r="AD126" s="10"/>
      <c r="AE126" s="15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2"/>
      <c r="G127" s="10"/>
      <c r="H127" s="12"/>
      <c r="I127" s="10"/>
      <c r="J127" s="10"/>
      <c r="K127" s="10"/>
      <c r="L127" s="10"/>
      <c r="M127" s="10"/>
      <c r="N127" s="13"/>
      <c r="O127" s="13"/>
      <c r="P127" s="10"/>
      <c r="Q127" s="10"/>
      <c r="R127" s="10"/>
      <c r="S127" s="10"/>
      <c r="T127" s="15"/>
      <c r="U127" s="10"/>
      <c r="V127" s="15"/>
      <c r="W127" s="10"/>
      <c r="X127" s="10"/>
      <c r="Y127" s="18"/>
      <c r="Z127" s="18"/>
      <c r="AA127" s="17"/>
      <c r="AB127" s="17"/>
      <c r="AC127" s="10"/>
      <c r="AD127" s="10"/>
      <c r="AE127" s="15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2"/>
      <c r="G128" s="10"/>
      <c r="H128" s="12"/>
      <c r="I128" s="10"/>
      <c r="J128" s="10"/>
      <c r="K128" s="10"/>
      <c r="L128" s="10"/>
      <c r="M128" s="10"/>
      <c r="N128" s="13"/>
      <c r="O128" s="13"/>
      <c r="P128" s="10"/>
      <c r="Q128" s="10"/>
      <c r="R128" s="10"/>
      <c r="S128" s="10"/>
      <c r="T128" s="15"/>
      <c r="U128" s="10"/>
      <c r="V128" s="15"/>
      <c r="W128" s="10"/>
      <c r="X128" s="10"/>
      <c r="Y128" s="18"/>
      <c r="Z128" s="18"/>
      <c r="AA128" s="17"/>
      <c r="AB128" s="17"/>
      <c r="AC128" s="10"/>
      <c r="AD128" s="10"/>
      <c r="AE128" s="15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2"/>
      <c r="G129" s="10"/>
      <c r="H129" s="12"/>
      <c r="I129" s="10"/>
      <c r="J129" s="10"/>
      <c r="K129" s="10"/>
      <c r="L129" s="10"/>
      <c r="M129" s="10"/>
      <c r="N129" s="13"/>
      <c r="O129" s="13"/>
      <c r="P129" s="10"/>
      <c r="Q129" s="10"/>
      <c r="R129" s="10"/>
      <c r="S129" s="10"/>
      <c r="T129" s="15"/>
      <c r="U129" s="10"/>
      <c r="V129" s="15"/>
      <c r="W129" s="10"/>
      <c r="X129" s="10"/>
      <c r="Y129" s="18"/>
      <c r="Z129" s="18"/>
      <c r="AA129" s="17"/>
      <c r="AB129" s="17"/>
      <c r="AC129" s="10"/>
      <c r="AD129" s="10"/>
      <c r="AE129" s="15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2"/>
      <c r="G130" s="10"/>
      <c r="H130" s="12"/>
      <c r="I130" s="10"/>
      <c r="J130" s="10"/>
      <c r="K130" s="10"/>
      <c r="L130" s="10"/>
      <c r="M130" s="10"/>
      <c r="N130" s="13"/>
      <c r="O130" s="13"/>
      <c r="P130" s="10"/>
      <c r="Q130" s="10"/>
      <c r="R130" s="10"/>
      <c r="S130" s="10"/>
      <c r="T130" s="15"/>
      <c r="U130" s="10"/>
      <c r="V130" s="15"/>
      <c r="W130" s="10"/>
      <c r="X130" s="10"/>
      <c r="Y130" s="18"/>
      <c r="Z130" s="18"/>
      <c r="AA130" s="17"/>
      <c r="AB130" s="17"/>
      <c r="AC130" s="10"/>
      <c r="AD130" s="10"/>
      <c r="AE130" s="15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2"/>
      <c r="G131" s="10"/>
      <c r="H131" s="12"/>
      <c r="I131" s="10"/>
      <c r="J131" s="10"/>
      <c r="K131" s="10"/>
      <c r="L131" s="10"/>
      <c r="M131" s="10"/>
      <c r="N131" s="13"/>
      <c r="O131" s="13"/>
      <c r="P131" s="10"/>
      <c r="Q131" s="10"/>
      <c r="R131" s="10"/>
      <c r="S131" s="10"/>
      <c r="T131" s="15"/>
      <c r="U131" s="10"/>
      <c r="V131" s="15"/>
      <c r="W131" s="10"/>
      <c r="X131" s="10"/>
      <c r="Y131" s="18"/>
      <c r="Z131" s="18"/>
      <c r="AA131" s="17"/>
      <c r="AB131" s="17"/>
      <c r="AC131" s="10"/>
      <c r="AD131" s="10"/>
      <c r="AE131" s="15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2"/>
      <c r="G132" s="10"/>
      <c r="H132" s="12"/>
      <c r="I132" s="10"/>
      <c r="J132" s="10"/>
      <c r="K132" s="10"/>
      <c r="L132" s="10"/>
      <c r="M132" s="10"/>
      <c r="N132" s="13"/>
      <c r="O132" s="13"/>
      <c r="P132" s="10"/>
      <c r="Q132" s="10"/>
      <c r="R132" s="10"/>
      <c r="S132" s="10"/>
      <c r="T132" s="15"/>
      <c r="U132" s="10"/>
      <c r="V132" s="15"/>
      <c r="W132" s="10"/>
      <c r="X132" s="10"/>
      <c r="Y132" s="18"/>
      <c r="Z132" s="18"/>
      <c r="AA132" s="17"/>
      <c r="AB132" s="17"/>
      <c r="AC132" s="10"/>
      <c r="AD132" s="10"/>
      <c r="AE132" s="15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2"/>
      <c r="G133" s="10"/>
      <c r="H133" s="12"/>
      <c r="I133" s="10"/>
      <c r="J133" s="10"/>
      <c r="K133" s="10"/>
      <c r="L133" s="10"/>
      <c r="M133" s="10"/>
      <c r="N133" s="13"/>
      <c r="O133" s="13"/>
      <c r="P133" s="10"/>
      <c r="Q133" s="10"/>
      <c r="R133" s="10"/>
      <c r="S133" s="10"/>
      <c r="T133" s="15"/>
      <c r="U133" s="10"/>
      <c r="V133" s="15"/>
      <c r="W133" s="10"/>
      <c r="X133" s="10"/>
      <c r="Y133" s="18"/>
      <c r="Z133" s="18"/>
      <c r="AA133" s="17"/>
      <c r="AB133" s="17"/>
      <c r="AC133" s="10"/>
      <c r="AD133" s="10"/>
      <c r="AE133" s="15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2"/>
      <c r="G134" s="10"/>
      <c r="H134" s="12"/>
      <c r="I134" s="10"/>
      <c r="J134" s="10"/>
      <c r="K134" s="10"/>
      <c r="L134" s="10"/>
      <c r="M134" s="10"/>
      <c r="N134" s="13"/>
      <c r="O134" s="13"/>
      <c r="P134" s="10"/>
      <c r="Q134" s="10"/>
      <c r="R134" s="10"/>
      <c r="S134" s="10"/>
      <c r="T134" s="15"/>
      <c r="U134" s="10"/>
      <c r="V134" s="15"/>
      <c r="W134" s="10"/>
      <c r="X134" s="10"/>
      <c r="Y134" s="18"/>
      <c r="Z134" s="18"/>
      <c r="AA134" s="17"/>
      <c r="AB134" s="17"/>
      <c r="AC134" s="10"/>
      <c r="AD134" s="10"/>
      <c r="AE134" s="15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2"/>
      <c r="G135" s="10"/>
      <c r="H135" s="12"/>
      <c r="I135" s="10"/>
      <c r="J135" s="10"/>
      <c r="K135" s="10"/>
      <c r="L135" s="10"/>
      <c r="M135" s="10"/>
      <c r="N135" s="13"/>
      <c r="O135" s="13"/>
      <c r="P135" s="10"/>
      <c r="Q135" s="10"/>
      <c r="R135" s="10"/>
      <c r="S135" s="10"/>
      <c r="T135" s="15"/>
      <c r="U135" s="10"/>
      <c r="V135" s="15"/>
      <c r="W135" s="10"/>
      <c r="X135" s="10"/>
      <c r="Y135" s="18"/>
      <c r="Z135" s="18"/>
      <c r="AA135" s="17"/>
      <c r="AB135" s="17"/>
      <c r="AC135" s="10"/>
      <c r="AD135" s="10"/>
      <c r="AE135" s="15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2"/>
      <c r="G136" s="10"/>
      <c r="H136" s="12"/>
      <c r="I136" s="10"/>
      <c r="J136" s="10"/>
      <c r="K136" s="10"/>
      <c r="L136" s="10"/>
      <c r="M136" s="10"/>
      <c r="N136" s="13"/>
      <c r="O136" s="13"/>
      <c r="P136" s="10"/>
      <c r="Q136" s="10"/>
      <c r="R136" s="10"/>
      <c r="S136" s="10"/>
      <c r="T136" s="15"/>
      <c r="U136" s="10"/>
      <c r="V136" s="15"/>
      <c r="W136" s="10"/>
      <c r="X136" s="10"/>
      <c r="Y136" s="18"/>
      <c r="Z136" s="18"/>
      <c r="AA136" s="17"/>
      <c r="AB136" s="17"/>
      <c r="AC136" s="10"/>
      <c r="AD136" s="10"/>
      <c r="AE136" s="15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2"/>
      <c r="G137" s="10"/>
      <c r="H137" s="12"/>
      <c r="I137" s="10"/>
      <c r="J137" s="10"/>
      <c r="K137" s="10"/>
      <c r="L137" s="10"/>
      <c r="M137" s="10"/>
      <c r="N137" s="13"/>
      <c r="O137" s="13"/>
      <c r="P137" s="10"/>
      <c r="Q137" s="10"/>
      <c r="R137" s="10"/>
      <c r="S137" s="10"/>
      <c r="T137" s="15"/>
      <c r="U137" s="10"/>
      <c r="V137" s="15"/>
      <c r="W137" s="10"/>
      <c r="X137" s="10"/>
      <c r="Y137" s="18"/>
      <c r="Z137" s="18"/>
      <c r="AA137" s="17"/>
      <c r="AB137" s="17"/>
      <c r="AC137" s="10"/>
      <c r="AD137" s="10"/>
      <c r="AE137" s="15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2"/>
      <c r="G138" s="10"/>
      <c r="H138" s="12"/>
      <c r="I138" s="10"/>
      <c r="J138" s="10"/>
      <c r="K138" s="10"/>
      <c r="L138" s="10"/>
      <c r="M138" s="10"/>
      <c r="N138" s="13"/>
      <c r="O138" s="13"/>
      <c r="P138" s="10"/>
      <c r="Q138" s="10"/>
      <c r="R138" s="10"/>
      <c r="S138" s="10"/>
      <c r="T138" s="15"/>
      <c r="U138" s="10"/>
      <c r="V138" s="15"/>
      <c r="W138" s="10"/>
      <c r="X138" s="10"/>
      <c r="Y138" s="18"/>
      <c r="Z138" s="18"/>
      <c r="AA138" s="17"/>
      <c r="AB138" s="17"/>
      <c r="AC138" s="10"/>
      <c r="AD138" s="10"/>
      <c r="AE138" s="15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2"/>
      <c r="G139" s="10"/>
      <c r="H139" s="12"/>
      <c r="I139" s="10"/>
      <c r="J139" s="10"/>
      <c r="K139" s="10"/>
      <c r="L139" s="10"/>
      <c r="M139" s="10"/>
      <c r="N139" s="13"/>
      <c r="O139" s="13"/>
      <c r="P139" s="10"/>
      <c r="Q139" s="10"/>
      <c r="R139" s="10"/>
      <c r="S139" s="10"/>
      <c r="T139" s="15"/>
      <c r="U139" s="10"/>
      <c r="V139" s="15"/>
      <c r="W139" s="10"/>
      <c r="X139" s="10"/>
      <c r="Y139" s="18"/>
      <c r="Z139" s="18"/>
      <c r="AA139" s="17"/>
      <c r="AB139" s="17"/>
      <c r="AC139" s="10"/>
      <c r="AD139" s="10"/>
      <c r="AE139" s="15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2"/>
      <c r="G140" s="10"/>
      <c r="H140" s="12"/>
      <c r="I140" s="10"/>
      <c r="J140" s="10"/>
      <c r="K140" s="10"/>
      <c r="L140" s="10"/>
      <c r="M140" s="10"/>
      <c r="N140" s="13"/>
      <c r="O140" s="13"/>
      <c r="P140" s="10"/>
      <c r="Q140" s="10"/>
      <c r="R140" s="10"/>
      <c r="S140" s="10"/>
      <c r="T140" s="15"/>
      <c r="U140" s="10"/>
      <c r="V140" s="15"/>
      <c r="W140" s="10"/>
      <c r="X140" s="10"/>
      <c r="Y140" s="18"/>
      <c r="Z140" s="18"/>
      <c r="AA140" s="17"/>
      <c r="AB140" s="17"/>
      <c r="AC140" s="10"/>
      <c r="AD140" s="10"/>
      <c r="AE140" s="15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2"/>
      <c r="G141" s="10"/>
      <c r="H141" s="12"/>
      <c r="I141" s="10"/>
      <c r="J141" s="10"/>
      <c r="K141" s="10"/>
      <c r="L141" s="10"/>
      <c r="M141" s="10"/>
      <c r="N141" s="13"/>
      <c r="O141" s="13"/>
      <c r="P141" s="10"/>
      <c r="Q141" s="10"/>
      <c r="R141" s="10"/>
      <c r="S141" s="10"/>
      <c r="T141" s="15"/>
      <c r="U141" s="10"/>
      <c r="V141" s="15"/>
      <c r="W141" s="10"/>
      <c r="X141" s="10"/>
      <c r="Y141" s="18"/>
      <c r="Z141" s="18"/>
      <c r="AA141" s="17"/>
      <c r="AB141" s="17"/>
      <c r="AC141" s="10"/>
      <c r="AD141" s="10"/>
      <c r="AE141" s="15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2"/>
      <c r="G142" s="10"/>
      <c r="H142" s="12"/>
      <c r="I142" s="10"/>
      <c r="J142" s="10"/>
      <c r="K142" s="10"/>
      <c r="L142" s="10"/>
      <c r="M142" s="10"/>
      <c r="N142" s="13"/>
      <c r="O142" s="13"/>
      <c r="P142" s="10"/>
      <c r="Q142" s="10"/>
      <c r="R142" s="10"/>
      <c r="S142" s="10"/>
      <c r="T142" s="15"/>
      <c r="U142" s="10"/>
      <c r="V142" s="15"/>
      <c r="W142" s="10"/>
      <c r="X142" s="10"/>
      <c r="Y142" s="18"/>
      <c r="Z142" s="18"/>
      <c r="AA142" s="17"/>
      <c r="AB142" s="17"/>
      <c r="AC142" s="10"/>
      <c r="AD142" s="10"/>
      <c r="AE142" s="15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2"/>
      <c r="G143" s="10"/>
      <c r="H143" s="12"/>
      <c r="I143" s="10"/>
      <c r="J143" s="10"/>
      <c r="K143" s="10"/>
      <c r="L143" s="10"/>
      <c r="M143" s="10"/>
      <c r="N143" s="13"/>
      <c r="O143" s="13"/>
      <c r="P143" s="10"/>
      <c r="Q143" s="10"/>
      <c r="R143" s="10"/>
      <c r="S143" s="10"/>
      <c r="T143" s="15"/>
      <c r="U143" s="10"/>
      <c r="V143" s="15"/>
      <c r="W143" s="10"/>
      <c r="X143" s="10"/>
      <c r="Y143" s="18"/>
      <c r="Z143" s="18"/>
      <c r="AA143" s="17"/>
      <c r="AB143" s="17"/>
      <c r="AC143" s="10"/>
      <c r="AD143" s="10"/>
      <c r="AE143" s="15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2"/>
      <c r="G144" s="10"/>
      <c r="H144" s="12"/>
      <c r="I144" s="10"/>
      <c r="J144" s="10"/>
      <c r="K144" s="10"/>
      <c r="L144" s="10"/>
      <c r="M144" s="10"/>
      <c r="N144" s="13"/>
      <c r="O144" s="13"/>
      <c r="P144" s="10"/>
      <c r="Q144" s="10"/>
      <c r="R144" s="10"/>
      <c r="S144" s="10"/>
      <c r="T144" s="15"/>
      <c r="U144" s="10"/>
      <c r="V144" s="15"/>
      <c r="W144" s="10"/>
      <c r="X144" s="10"/>
      <c r="Y144" s="18"/>
      <c r="Z144" s="18"/>
      <c r="AA144" s="17"/>
      <c r="AB144" s="17"/>
      <c r="AC144" s="10"/>
      <c r="AD144" s="10"/>
      <c r="AE144" s="15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2"/>
      <c r="G145" s="10"/>
      <c r="H145" s="12"/>
      <c r="I145" s="10"/>
      <c r="J145" s="10"/>
      <c r="K145" s="10"/>
      <c r="L145" s="10"/>
      <c r="M145" s="10"/>
      <c r="N145" s="13"/>
      <c r="O145" s="13"/>
      <c r="P145" s="10"/>
      <c r="Q145" s="10"/>
      <c r="R145" s="10"/>
      <c r="S145" s="10"/>
      <c r="T145" s="15"/>
      <c r="U145" s="10"/>
      <c r="V145" s="15"/>
      <c r="W145" s="10"/>
      <c r="X145" s="10"/>
      <c r="Y145" s="18"/>
      <c r="Z145" s="18"/>
      <c r="AA145" s="17"/>
      <c r="AB145" s="17"/>
      <c r="AC145" s="10"/>
      <c r="AD145" s="10"/>
      <c r="AE145" s="15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2"/>
      <c r="G146" s="10"/>
      <c r="H146" s="12"/>
      <c r="I146" s="10"/>
      <c r="J146" s="10"/>
      <c r="K146" s="10"/>
      <c r="L146" s="10"/>
      <c r="M146" s="10"/>
      <c r="N146" s="13"/>
      <c r="O146" s="13"/>
      <c r="P146" s="10"/>
      <c r="Q146" s="10"/>
      <c r="R146" s="10"/>
      <c r="S146" s="10"/>
      <c r="T146" s="15"/>
      <c r="U146" s="10"/>
      <c r="V146" s="15"/>
      <c r="W146" s="10"/>
      <c r="X146" s="10"/>
      <c r="Y146" s="18"/>
      <c r="Z146" s="18"/>
      <c r="AA146" s="17"/>
      <c r="AB146" s="17"/>
      <c r="AC146" s="10"/>
      <c r="AD146" s="10"/>
      <c r="AE146" s="15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2"/>
      <c r="G147" s="10"/>
      <c r="H147" s="12"/>
      <c r="I147" s="10"/>
      <c r="J147" s="10"/>
      <c r="K147" s="10"/>
      <c r="L147" s="10"/>
      <c r="M147" s="10"/>
      <c r="N147" s="13"/>
      <c r="O147" s="13"/>
      <c r="P147" s="10"/>
      <c r="Q147" s="10"/>
      <c r="R147" s="10"/>
      <c r="S147" s="10"/>
      <c r="T147" s="15"/>
      <c r="U147" s="10"/>
      <c r="V147" s="15"/>
      <c r="W147" s="10"/>
      <c r="X147" s="10"/>
      <c r="Y147" s="18"/>
      <c r="Z147" s="18"/>
      <c r="AA147" s="17"/>
      <c r="AB147" s="17"/>
      <c r="AC147" s="10"/>
      <c r="AD147" s="10"/>
      <c r="AE147" s="15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2"/>
      <c r="G148" s="10"/>
      <c r="H148" s="12"/>
      <c r="I148" s="10"/>
      <c r="J148" s="10"/>
      <c r="K148" s="10"/>
      <c r="L148" s="10"/>
      <c r="M148" s="10"/>
      <c r="N148" s="13"/>
      <c r="O148" s="13"/>
      <c r="P148" s="10"/>
      <c r="Q148" s="10"/>
      <c r="R148" s="10"/>
      <c r="S148" s="10"/>
      <c r="T148" s="15"/>
      <c r="U148" s="10"/>
      <c r="V148" s="15"/>
      <c r="W148" s="10"/>
      <c r="X148" s="10"/>
      <c r="Y148" s="18"/>
      <c r="Z148" s="18"/>
      <c r="AA148" s="17"/>
      <c r="AB148" s="17"/>
      <c r="AC148" s="10"/>
      <c r="AD148" s="10"/>
      <c r="AE148" s="15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2"/>
      <c r="G149" s="10"/>
      <c r="H149" s="12"/>
      <c r="I149" s="10"/>
      <c r="J149" s="10"/>
      <c r="K149" s="10"/>
      <c r="L149" s="10"/>
      <c r="M149" s="10"/>
      <c r="N149" s="13"/>
      <c r="O149" s="13"/>
      <c r="P149" s="10"/>
      <c r="Q149" s="10"/>
      <c r="R149" s="10"/>
      <c r="S149" s="10"/>
      <c r="T149" s="15"/>
      <c r="U149" s="10"/>
      <c r="V149" s="15"/>
      <c r="W149" s="10"/>
      <c r="X149" s="10"/>
      <c r="Y149" s="18"/>
      <c r="Z149" s="18"/>
      <c r="AA149" s="17"/>
      <c r="AB149" s="17"/>
      <c r="AC149" s="10"/>
      <c r="AD149" s="10"/>
      <c r="AE149" s="15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2"/>
      <c r="G150" s="10"/>
      <c r="H150" s="12"/>
      <c r="I150" s="10"/>
      <c r="J150" s="10"/>
      <c r="K150" s="10"/>
      <c r="L150" s="10"/>
      <c r="M150" s="10"/>
      <c r="N150" s="13"/>
      <c r="O150" s="13"/>
      <c r="P150" s="10"/>
      <c r="Q150" s="10"/>
      <c r="R150" s="10"/>
      <c r="S150" s="10"/>
      <c r="T150" s="15"/>
      <c r="U150" s="10"/>
      <c r="V150" s="15"/>
      <c r="W150" s="10"/>
      <c r="X150" s="10"/>
      <c r="Y150" s="18"/>
      <c r="Z150" s="18"/>
      <c r="AA150" s="17"/>
      <c r="AB150" s="17"/>
      <c r="AC150" s="10"/>
      <c r="AD150" s="10"/>
      <c r="AE150" s="15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2"/>
      <c r="G151" s="10"/>
      <c r="H151" s="12"/>
      <c r="I151" s="10"/>
      <c r="J151" s="10"/>
      <c r="K151" s="10"/>
      <c r="L151" s="10"/>
      <c r="M151" s="10"/>
      <c r="N151" s="13"/>
      <c r="O151" s="13"/>
      <c r="P151" s="10"/>
      <c r="Q151" s="10"/>
      <c r="R151" s="10"/>
      <c r="S151" s="10"/>
      <c r="T151" s="15"/>
      <c r="U151" s="10"/>
      <c r="V151" s="15"/>
      <c r="W151" s="10"/>
      <c r="X151" s="10"/>
      <c r="Y151" s="18"/>
      <c r="Z151" s="18"/>
      <c r="AA151" s="17"/>
      <c r="AB151" s="17"/>
      <c r="AC151" s="10"/>
      <c r="AD151" s="10"/>
      <c r="AE151" s="15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2"/>
      <c r="G152" s="10"/>
      <c r="H152" s="12"/>
      <c r="I152" s="10"/>
      <c r="J152" s="10"/>
      <c r="K152" s="10"/>
      <c r="L152" s="10"/>
      <c r="M152" s="10"/>
      <c r="N152" s="13"/>
      <c r="O152" s="13"/>
      <c r="P152" s="10"/>
      <c r="Q152" s="10"/>
      <c r="R152" s="10"/>
      <c r="S152" s="10"/>
      <c r="T152" s="15"/>
      <c r="U152" s="10"/>
      <c r="V152" s="15"/>
      <c r="W152" s="10"/>
      <c r="X152" s="10"/>
      <c r="Y152" s="18"/>
      <c r="Z152" s="18"/>
      <c r="AA152" s="17"/>
      <c r="AB152" s="17"/>
      <c r="AC152" s="10"/>
      <c r="AD152" s="10"/>
      <c r="AE152" s="15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2"/>
      <c r="G153" s="10"/>
      <c r="H153" s="12"/>
      <c r="I153" s="10"/>
      <c r="J153" s="10"/>
      <c r="K153" s="10"/>
      <c r="L153" s="10"/>
      <c r="M153" s="10"/>
      <c r="N153" s="13"/>
      <c r="O153" s="13"/>
      <c r="P153" s="10"/>
      <c r="Q153" s="10"/>
      <c r="R153" s="10"/>
      <c r="S153" s="10"/>
      <c r="T153" s="15"/>
      <c r="U153" s="10"/>
      <c r="V153" s="15"/>
      <c r="W153" s="10"/>
      <c r="X153" s="10"/>
      <c r="Y153" s="18"/>
      <c r="Z153" s="18"/>
      <c r="AA153" s="17"/>
      <c r="AB153" s="17"/>
      <c r="AC153" s="10"/>
      <c r="AD153" s="10"/>
      <c r="AE153" s="15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2"/>
      <c r="G154" s="10"/>
      <c r="H154" s="12"/>
      <c r="I154" s="10"/>
      <c r="J154" s="10"/>
      <c r="K154" s="10"/>
      <c r="L154" s="10"/>
      <c r="M154" s="10"/>
      <c r="N154" s="13"/>
      <c r="O154" s="13"/>
      <c r="P154" s="10"/>
      <c r="Q154" s="10"/>
      <c r="R154" s="10"/>
      <c r="S154" s="10"/>
      <c r="T154" s="15"/>
      <c r="U154" s="10"/>
      <c r="V154" s="15"/>
      <c r="W154" s="10"/>
      <c r="X154" s="10"/>
      <c r="Y154" s="18"/>
      <c r="Z154" s="18"/>
      <c r="AA154" s="17"/>
      <c r="AB154" s="17"/>
      <c r="AC154" s="10"/>
      <c r="AD154" s="10"/>
      <c r="AE154" s="15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2"/>
      <c r="G155" s="10"/>
      <c r="H155" s="12"/>
      <c r="I155" s="10"/>
      <c r="J155" s="10"/>
      <c r="K155" s="10"/>
      <c r="L155" s="10"/>
      <c r="M155" s="10"/>
      <c r="N155" s="13"/>
      <c r="O155" s="13"/>
      <c r="P155" s="10"/>
      <c r="Q155" s="10"/>
      <c r="R155" s="10"/>
      <c r="S155" s="10"/>
      <c r="T155" s="15"/>
      <c r="U155" s="10"/>
      <c r="V155" s="15"/>
      <c r="W155" s="10"/>
      <c r="X155" s="10"/>
      <c r="Y155" s="18"/>
      <c r="Z155" s="18"/>
      <c r="AA155" s="17"/>
      <c r="AB155" s="17"/>
      <c r="AC155" s="10"/>
      <c r="AD155" s="10"/>
      <c r="AE155" s="15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2"/>
      <c r="G156" s="10"/>
      <c r="H156" s="12"/>
      <c r="I156" s="10"/>
      <c r="J156" s="10"/>
      <c r="K156" s="10"/>
      <c r="L156" s="10"/>
      <c r="M156" s="10"/>
      <c r="N156" s="13"/>
      <c r="O156" s="13"/>
      <c r="P156" s="10"/>
      <c r="Q156" s="10"/>
      <c r="R156" s="10"/>
      <c r="S156" s="10"/>
      <c r="T156" s="15"/>
      <c r="U156" s="10"/>
      <c r="V156" s="15"/>
      <c r="W156" s="10"/>
      <c r="X156" s="10"/>
      <c r="Y156" s="18"/>
      <c r="Z156" s="18"/>
      <c r="AA156" s="17"/>
      <c r="AB156" s="17"/>
      <c r="AC156" s="10"/>
      <c r="AD156" s="10"/>
      <c r="AE156" s="15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2"/>
      <c r="G157" s="10"/>
      <c r="H157" s="12"/>
      <c r="I157" s="10"/>
      <c r="J157" s="10"/>
      <c r="K157" s="10"/>
      <c r="L157" s="10"/>
      <c r="M157" s="10"/>
      <c r="N157" s="13"/>
      <c r="O157" s="13"/>
      <c r="P157" s="10"/>
      <c r="Q157" s="10"/>
      <c r="R157" s="10"/>
      <c r="S157" s="10"/>
      <c r="T157" s="15"/>
      <c r="U157" s="10"/>
      <c r="V157" s="15"/>
      <c r="W157" s="10"/>
      <c r="X157" s="10"/>
      <c r="Y157" s="18"/>
      <c r="Z157" s="18"/>
      <c r="AA157" s="17"/>
      <c r="AB157" s="17"/>
      <c r="AC157" s="10"/>
      <c r="AD157" s="10"/>
      <c r="AE157" s="15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2"/>
      <c r="G158" s="10"/>
      <c r="H158" s="12"/>
      <c r="I158" s="10"/>
      <c r="J158" s="10"/>
      <c r="K158" s="10"/>
      <c r="L158" s="10"/>
      <c r="M158" s="10"/>
      <c r="N158" s="13"/>
      <c r="O158" s="13"/>
      <c r="P158" s="10"/>
      <c r="Q158" s="10"/>
      <c r="R158" s="10"/>
      <c r="S158" s="10"/>
      <c r="T158" s="15"/>
      <c r="U158" s="10"/>
      <c r="V158" s="15"/>
      <c r="W158" s="10"/>
      <c r="X158" s="10"/>
      <c r="Y158" s="18"/>
      <c r="Z158" s="18"/>
      <c r="AA158" s="17"/>
      <c r="AB158" s="17"/>
      <c r="AC158" s="10"/>
      <c r="AD158" s="10"/>
      <c r="AE158" s="15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2"/>
      <c r="G159" s="10"/>
      <c r="H159" s="12"/>
      <c r="I159" s="10"/>
      <c r="J159" s="10"/>
      <c r="K159" s="10"/>
      <c r="L159" s="10"/>
      <c r="M159" s="10"/>
      <c r="N159" s="13"/>
      <c r="O159" s="13"/>
      <c r="P159" s="10"/>
      <c r="Q159" s="10"/>
      <c r="R159" s="10"/>
      <c r="S159" s="10"/>
      <c r="T159" s="15"/>
      <c r="U159" s="10"/>
      <c r="V159" s="15"/>
      <c r="W159" s="10"/>
      <c r="X159" s="10"/>
      <c r="Y159" s="18"/>
      <c r="Z159" s="18"/>
      <c r="AA159" s="17"/>
      <c r="AB159" s="17"/>
      <c r="AC159" s="10"/>
      <c r="AD159" s="10"/>
      <c r="AE159" s="15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2"/>
      <c r="G160" s="10"/>
      <c r="H160" s="12"/>
      <c r="I160" s="10"/>
      <c r="J160" s="10"/>
      <c r="K160" s="10"/>
      <c r="L160" s="10"/>
      <c r="M160" s="10"/>
      <c r="N160" s="13"/>
      <c r="O160" s="13"/>
      <c r="P160" s="10"/>
      <c r="Q160" s="10"/>
      <c r="R160" s="10"/>
      <c r="S160" s="10"/>
      <c r="T160" s="15"/>
      <c r="U160" s="10"/>
      <c r="V160" s="15"/>
      <c r="W160" s="10"/>
      <c r="X160" s="10"/>
      <c r="Y160" s="18"/>
      <c r="Z160" s="18"/>
      <c r="AA160" s="17"/>
      <c r="AB160" s="17"/>
      <c r="AC160" s="10"/>
      <c r="AD160" s="10"/>
      <c r="AE160" s="15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2"/>
      <c r="G161" s="10"/>
      <c r="H161" s="12"/>
      <c r="I161" s="10"/>
      <c r="J161" s="10"/>
      <c r="K161" s="10"/>
      <c r="L161" s="10"/>
      <c r="M161" s="10"/>
      <c r="N161" s="13"/>
      <c r="O161" s="13"/>
      <c r="P161" s="10"/>
      <c r="Q161" s="10"/>
      <c r="R161" s="10"/>
      <c r="S161" s="10"/>
      <c r="T161" s="15"/>
      <c r="U161" s="10"/>
      <c r="V161" s="15"/>
      <c r="W161" s="10"/>
      <c r="X161" s="10"/>
      <c r="Y161" s="18"/>
      <c r="Z161" s="18"/>
      <c r="AA161" s="17"/>
      <c r="AB161" s="17"/>
      <c r="AC161" s="10"/>
      <c r="AD161" s="10"/>
      <c r="AE161" s="15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2"/>
      <c r="G162" s="10"/>
      <c r="H162" s="12"/>
      <c r="I162" s="10"/>
      <c r="J162" s="10"/>
      <c r="K162" s="10"/>
      <c r="L162" s="10"/>
      <c r="M162" s="10"/>
      <c r="N162" s="13"/>
      <c r="O162" s="13"/>
      <c r="P162" s="10"/>
      <c r="Q162" s="10"/>
      <c r="R162" s="10"/>
      <c r="S162" s="10"/>
      <c r="T162" s="15"/>
      <c r="U162" s="10"/>
      <c r="V162" s="15"/>
      <c r="W162" s="10"/>
      <c r="X162" s="10"/>
      <c r="Y162" s="18"/>
      <c r="Z162" s="18"/>
      <c r="AA162" s="17"/>
      <c r="AB162" s="17"/>
      <c r="AC162" s="10"/>
      <c r="AD162" s="10"/>
      <c r="AE162" s="15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2"/>
      <c r="G163" s="10"/>
      <c r="H163" s="12"/>
      <c r="I163" s="10"/>
      <c r="J163" s="10"/>
      <c r="K163" s="10"/>
      <c r="L163" s="10"/>
      <c r="M163" s="10"/>
      <c r="N163" s="13"/>
      <c r="O163" s="13"/>
      <c r="P163" s="10"/>
      <c r="Q163" s="10"/>
      <c r="R163" s="10"/>
      <c r="S163" s="10"/>
      <c r="T163" s="15"/>
      <c r="U163" s="10"/>
      <c r="V163" s="15"/>
      <c r="W163" s="10"/>
      <c r="X163" s="10"/>
      <c r="Y163" s="18"/>
      <c r="Z163" s="18"/>
      <c r="AA163" s="17"/>
      <c r="AB163" s="17"/>
      <c r="AC163" s="10"/>
      <c r="AD163" s="10"/>
      <c r="AE163" s="15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2"/>
      <c r="G164" s="10"/>
      <c r="H164" s="12"/>
      <c r="I164" s="10"/>
      <c r="J164" s="10"/>
      <c r="K164" s="10"/>
      <c r="L164" s="10"/>
      <c r="M164" s="10"/>
      <c r="N164" s="13"/>
      <c r="O164" s="13"/>
      <c r="P164" s="10"/>
      <c r="Q164" s="10"/>
      <c r="R164" s="10"/>
      <c r="S164" s="10"/>
      <c r="T164" s="15"/>
      <c r="U164" s="10"/>
      <c r="V164" s="15"/>
      <c r="W164" s="10"/>
      <c r="X164" s="10"/>
      <c r="Y164" s="18"/>
      <c r="Z164" s="18"/>
      <c r="AA164" s="17"/>
      <c r="AB164" s="17"/>
      <c r="AC164" s="10"/>
      <c r="AD164" s="10"/>
      <c r="AE164" s="15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2"/>
      <c r="G165" s="10"/>
      <c r="H165" s="12"/>
      <c r="I165" s="10"/>
      <c r="J165" s="10"/>
      <c r="K165" s="10"/>
      <c r="L165" s="10"/>
      <c r="M165" s="10"/>
      <c r="N165" s="13"/>
      <c r="O165" s="13"/>
      <c r="P165" s="10"/>
      <c r="Q165" s="10"/>
      <c r="R165" s="10"/>
      <c r="S165" s="10"/>
      <c r="T165" s="15"/>
      <c r="U165" s="10"/>
      <c r="V165" s="15"/>
      <c r="W165" s="10"/>
      <c r="X165" s="10"/>
      <c r="Y165" s="18"/>
      <c r="Z165" s="18"/>
      <c r="AA165" s="17"/>
      <c r="AB165" s="17"/>
      <c r="AC165" s="10"/>
      <c r="AD165" s="10"/>
      <c r="AE16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1" activeCellId="0" sqref="A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6" min="6" style="1" width="9.14"/>
    <col collapsed="false" customWidth="true" hidden="false" outlineLevel="0" max="10" min="10" style="1" width="9.14"/>
    <col collapsed="false" customWidth="true" hidden="false" outlineLevel="0" max="14" min="14" style="2" width="9.14"/>
    <col collapsed="false" customWidth="true" hidden="false" outlineLevel="0" max="16" min="16" style="2" width="9.14"/>
    <col collapsed="false" customWidth="true" hidden="false" outlineLevel="0" max="20" min="20" style="4" width="9.14"/>
    <col collapsed="false" customWidth="true" hidden="false" outlineLevel="0" max="24" min="24" style="4" width="9.14"/>
    <col collapsed="false" customWidth="true" hidden="false" outlineLevel="0" max="26" min="25" style="7" width="9.14"/>
    <col collapsed="false" customWidth="true" hidden="false" outlineLevel="0" max="28" min="27" style="6" width="9.14"/>
    <col collapsed="false" customWidth="true" hidden="false" outlineLevel="0" max="31" min="31" style="4" width="9.14"/>
    <col collapsed="false" customWidth="true" hidden="false" outlineLevel="0" max="33" min="33" style="4" width="9.14"/>
    <col collapsed="false" customWidth="true" hidden="false" outlineLevel="0" max="35" min="34" style="2" width="9.14"/>
    <col collapsed="false" customWidth="true" hidden="false" outlineLevel="0" max="39" min="37" style="8" width="9.14"/>
    <col collapsed="false" customWidth="true" hidden="false" outlineLevel="0" max="40" min="40" style="9" width="9.14"/>
  </cols>
  <sheetData>
    <row r="1" customFormat="false" ht="12.75" hidden="false" customHeight="false" outlineLevel="0" collapsed="false">
      <c r="A1" s="10" t="s">
        <v>0</v>
      </c>
      <c r="B1" s="11" t="n">
        <v>5</v>
      </c>
      <c r="C1" s="11"/>
      <c r="D1" s="10"/>
      <c r="E1" s="10"/>
      <c r="F1" s="12"/>
      <c r="G1" s="10"/>
      <c r="H1" s="10"/>
      <c r="I1" s="10"/>
      <c r="J1" s="12"/>
      <c r="K1" s="10"/>
      <c r="L1" s="10"/>
      <c r="M1" s="10"/>
      <c r="N1" s="13"/>
      <c r="O1" s="10"/>
      <c r="P1" s="13"/>
      <c r="Q1" s="10"/>
      <c r="R1" s="10"/>
      <c r="S1" s="10"/>
      <c r="T1" s="15"/>
      <c r="U1" s="10"/>
      <c r="V1" s="10"/>
      <c r="W1" s="10"/>
      <c r="X1" s="15"/>
      <c r="Y1" s="18"/>
      <c r="Z1" s="18"/>
      <c r="AA1" s="17"/>
    </row>
    <row r="2" customFormat="false" ht="12.75" hidden="false" customHeight="false" outlineLevel="0" collapsed="false">
      <c r="A2" s="10" t="s">
        <v>1</v>
      </c>
      <c r="B2" s="10" t="s">
        <v>75</v>
      </c>
      <c r="C2" s="10"/>
      <c r="D2" s="10"/>
      <c r="E2" s="10"/>
      <c r="F2" s="12"/>
      <c r="G2" s="10"/>
      <c r="H2" s="10"/>
      <c r="I2" s="10"/>
      <c r="J2" s="12"/>
      <c r="K2" s="10"/>
      <c r="L2" s="10"/>
      <c r="M2" s="10"/>
      <c r="N2" s="13"/>
      <c r="O2" s="10"/>
      <c r="P2" s="13"/>
      <c r="Q2" s="10"/>
      <c r="R2" s="10"/>
      <c r="S2" s="10"/>
      <c r="T2" s="15"/>
      <c r="U2" s="10"/>
      <c r="V2" s="10"/>
      <c r="W2" s="10"/>
      <c r="X2" s="15"/>
      <c r="Y2" s="18"/>
      <c r="Z2" s="18"/>
      <c r="AA2" s="17"/>
    </row>
    <row r="3" customFormat="false" ht="12.75" hidden="false" customHeight="false" outlineLevel="0" collapsed="false">
      <c r="A3" s="10" t="s">
        <v>3</v>
      </c>
      <c r="B3" s="10" t="s">
        <v>160</v>
      </c>
      <c r="C3" s="10"/>
      <c r="D3" s="10"/>
      <c r="E3" s="10"/>
      <c r="F3" s="12"/>
      <c r="G3" s="10"/>
      <c r="H3" s="10"/>
      <c r="I3" s="10"/>
      <c r="J3" s="12"/>
      <c r="K3" s="10"/>
      <c r="L3" s="10"/>
      <c r="M3" s="10"/>
      <c r="N3" s="13"/>
      <c r="O3" s="10"/>
      <c r="P3" s="13"/>
      <c r="Q3" s="10"/>
      <c r="R3" s="10"/>
      <c r="S3" s="10"/>
      <c r="T3" s="15"/>
      <c r="U3" s="10"/>
      <c r="V3" s="10"/>
      <c r="W3" s="10"/>
      <c r="X3" s="15"/>
      <c r="Y3" s="18"/>
      <c r="Z3" s="18"/>
      <c r="AA3" s="17"/>
    </row>
    <row r="4" customFormat="false" ht="12.75" hidden="false" customHeight="false" outlineLevel="0" collapsed="false">
      <c r="A4" s="10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2" t="s">
        <v>10</v>
      </c>
      <c r="G4" s="18" t="s">
        <v>62</v>
      </c>
      <c r="H4" s="10" t="s">
        <v>12</v>
      </c>
      <c r="I4" s="18" t="s">
        <v>64</v>
      </c>
      <c r="J4" s="12" t="s">
        <v>13</v>
      </c>
      <c r="K4" s="10" t="s">
        <v>63</v>
      </c>
      <c r="L4" s="10" t="s">
        <v>14</v>
      </c>
      <c r="M4" s="10" t="s">
        <v>15</v>
      </c>
      <c r="N4" s="13" t="s">
        <v>16</v>
      </c>
      <c r="O4" s="10" t="s">
        <v>17</v>
      </c>
      <c r="P4" s="13" t="s">
        <v>18</v>
      </c>
      <c r="Q4" s="10" t="s">
        <v>63</v>
      </c>
      <c r="R4" s="10" t="s">
        <v>19</v>
      </c>
      <c r="S4" s="10" t="s">
        <v>20</v>
      </c>
      <c r="T4" s="15" t="s">
        <v>21</v>
      </c>
      <c r="U4" s="18" t="s">
        <v>62</v>
      </c>
      <c r="V4" s="10" t="s">
        <v>23</v>
      </c>
      <c r="W4" s="18" t="s">
        <v>64</v>
      </c>
      <c r="X4" s="15" t="s">
        <v>25</v>
      </c>
      <c r="Y4" s="18" t="s">
        <v>7</v>
      </c>
      <c r="Z4" s="18" t="s">
        <v>26</v>
      </c>
      <c r="AA4" s="16" t="s">
        <v>27</v>
      </c>
      <c r="AB4" s="17" t="s">
        <v>28</v>
      </c>
      <c r="AC4" s="10" t="s">
        <v>7</v>
      </c>
      <c r="AD4" s="10" t="s">
        <v>29</v>
      </c>
      <c r="AE4" s="15" t="s">
        <v>30</v>
      </c>
      <c r="AF4" s="18" t="s">
        <v>31</v>
      </c>
      <c r="AG4" s="15" t="s">
        <v>32</v>
      </c>
      <c r="AH4" s="13" t="s">
        <v>33</v>
      </c>
      <c r="AI4" s="13" t="s">
        <v>34</v>
      </c>
      <c r="AJ4" s="18" t="s">
        <v>7</v>
      </c>
      <c r="AK4" s="8" t="s">
        <v>35</v>
      </c>
      <c r="AL4" s="8" t="s">
        <v>36</v>
      </c>
      <c r="AM4" s="8" t="s">
        <v>37</v>
      </c>
      <c r="AN4" s="9" t="s">
        <v>65</v>
      </c>
    </row>
    <row r="5" customFormat="false" ht="12.75" hidden="false" customHeight="false" outlineLevel="0" collapsed="false">
      <c r="A5" s="19" t="n">
        <v>34382</v>
      </c>
      <c r="B5" s="21" t="s">
        <v>39</v>
      </c>
      <c r="C5" s="21" t="s">
        <v>40</v>
      </c>
      <c r="D5" s="21" t="n">
        <v>0.01</v>
      </c>
      <c r="E5" s="21" t="n">
        <f aca="false">D5*1000</f>
        <v>10</v>
      </c>
      <c r="F5" s="21" t="n">
        <f aca="false">E5/2.6</f>
        <v>3.84615384615385</v>
      </c>
      <c r="G5" s="21" t="e">
        <f aca="false">1.136672-((LN(B5))*(0.041838))</f>
        <v>#VALUE!</v>
      </c>
      <c r="H5" s="21" t="e">
        <f aca="false">G5*(EXP(1.128*(LN(B5))-3.6867))</f>
        <v>#VALUE!</v>
      </c>
      <c r="I5" s="21" t="e">
        <f aca="false">1.101672-((LN(B5))*(0.041838))</f>
        <v>#VALUE!</v>
      </c>
      <c r="J5" s="21" t="e">
        <f aca="false">(I5*EXP(0.7852*LN(B5)-2.715))</f>
        <v>#VALUE!</v>
      </c>
      <c r="K5" s="21" t="s">
        <v>41</v>
      </c>
      <c r="L5" s="21" t="n">
        <v>0.04</v>
      </c>
      <c r="M5" s="21" t="n">
        <f aca="false">L5*1000</f>
        <v>40</v>
      </c>
      <c r="N5" s="21" t="n">
        <f aca="false">M5/2.6</f>
        <v>15.3846153846154</v>
      </c>
      <c r="O5" s="21" t="e">
        <f aca="false">0.96*EXP(0.9422*LN(B5)-1.7)</f>
        <v>#VALUE!</v>
      </c>
      <c r="P5" s="21" t="e">
        <f aca="false">0.96*EXP(0.8545*LN(B5)-1.702)</f>
        <v>#VALUE!</v>
      </c>
      <c r="Q5" s="21" t="s">
        <v>41</v>
      </c>
      <c r="R5" s="21" t="n">
        <v>0.04</v>
      </c>
      <c r="S5" s="20" t="n">
        <f aca="false">R5*1000</f>
        <v>40</v>
      </c>
      <c r="T5" s="21" t="n">
        <f aca="false">S5/6.1</f>
        <v>6.55737704918033</v>
      </c>
      <c r="U5" s="21" t="e">
        <f aca="false">1.46203-((LN(B5))*(0.145712))</f>
        <v>#VALUE!</v>
      </c>
      <c r="V5" s="21" t="e">
        <f aca="false">U5*EXP(1.273*LN(B5)-1.46)</f>
        <v>#VALUE!</v>
      </c>
      <c r="W5" s="21" t="e">
        <f aca="false">1.46203-((LN(B5))*(0.145712))</f>
        <v>#VALUE!</v>
      </c>
      <c r="X5" s="21" t="e">
        <f aca="false">W5*EXP(1.273*LN(B5)-4.705)</f>
        <v>#VALUE!</v>
      </c>
      <c r="Y5" s="21" t="s">
        <v>40</v>
      </c>
      <c r="Z5" s="20" t="n">
        <v>0.01</v>
      </c>
      <c r="AA5" s="22" t="n">
        <f aca="false">Z5*1000</f>
        <v>10</v>
      </c>
      <c r="AB5" s="17" t="e">
        <f aca="false">0.85*(EXP(1.72*(LN(B5))-6.52))</f>
        <v>#VALUE!</v>
      </c>
      <c r="AC5" s="18" t="s">
        <v>41</v>
      </c>
      <c r="AD5" s="34" t="n">
        <v>0.26</v>
      </c>
      <c r="AE5" s="15" t="n">
        <f aca="false">AD5*1000</f>
        <v>260</v>
      </c>
      <c r="AF5" s="10" t="e">
        <f aca="false">0.978*EXP(0.8473*LN(B5)+0.884)</f>
        <v>#VALUE!</v>
      </c>
      <c r="AG5" s="15" t="e">
        <f aca="false">0.986*EXP(0.8473*LN(B5)+0.884)</f>
        <v>#VALUE!</v>
      </c>
      <c r="AH5" s="29" t="n">
        <v>4.3</v>
      </c>
      <c r="AI5" s="30" t="n">
        <f aca="false">AH5*1000</f>
        <v>4300</v>
      </c>
      <c r="AJ5" s="25" t="s">
        <v>40</v>
      </c>
      <c r="AK5" s="8" t="n">
        <v>0.001</v>
      </c>
      <c r="AL5" s="8" t="n">
        <f aca="false">AK5*1000</f>
        <v>1</v>
      </c>
      <c r="AM5" s="8" t="n">
        <f aca="false">AK5*1000</f>
        <v>1</v>
      </c>
      <c r="AN5" s="9" t="n">
        <v>6.9</v>
      </c>
    </row>
    <row r="6" customFormat="false" ht="12.75" hidden="false" customHeight="false" outlineLevel="0" collapsed="false">
      <c r="A6" s="27" t="n">
        <v>34412</v>
      </c>
      <c r="B6" s="10" t="s">
        <v>39</v>
      </c>
      <c r="C6" s="10"/>
      <c r="D6" s="10" t="s">
        <v>39</v>
      </c>
      <c r="E6" s="10" t="e">
        <f aca="false">D6*1000</f>
        <v>#VALUE!</v>
      </c>
      <c r="F6" s="12" t="e">
        <f aca="false">E6/2.6</f>
        <v>#VALUE!</v>
      </c>
      <c r="G6" s="10" t="e">
        <f aca="false">1.136672-((LN(B6))*(0.041838))</f>
        <v>#VALUE!</v>
      </c>
      <c r="H6" s="10" t="e">
        <f aca="false">G6*(EXP(1.128*(LN(B6))-3.6867))</f>
        <v>#VALUE!</v>
      </c>
      <c r="I6" s="10" t="e">
        <f aca="false">1.101672-((LN(B6))*(0.041838))</f>
        <v>#VALUE!</v>
      </c>
      <c r="J6" s="12" t="e">
        <f aca="false">(I6*EXP(0.7852*LN(B6)-2.715))</f>
        <v>#VALUE!</v>
      </c>
      <c r="K6" s="10"/>
      <c r="L6" s="10" t="s">
        <v>39</v>
      </c>
      <c r="M6" s="10" t="e">
        <f aca="false">L6*1000</f>
        <v>#VALUE!</v>
      </c>
      <c r="N6" s="13" t="e">
        <f aca="false">M6/2.6</f>
        <v>#VALUE!</v>
      </c>
      <c r="O6" s="10" t="e">
        <f aca="false">0.96*EXP(0.9422*LN(B6)-1.7)</f>
        <v>#VALUE!</v>
      </c>
      <c r="P6" s="13" t="e">
        <f aca="false">0.96*EXP(0.8545*LN(B6)-1.702)</f>
        <v>#VALUE!</v>
      </c>
      <c r="Q6" s="10"/>
      <c r="R6" s="10" t="s">
        <v>39</v>
      </c>
      <c r="S6" s="28" t="e">
        <f aca="false">R6*1000</f>
        <v>#VALUE!</v>
      </c>
      <c r="T6" s="15" t="e">
        <f aca="false">S6/6.1</f>
        <v>#VALUE!</v>
      </c>
      <c r="U6" s="10" t="e">
        <f aca="false">1.46203-((LN(B6))*(0.145712))</f>
        <v>#VALUE!</v>
      </c>
      <c r="V6" s="10" t="e">
        <f aca="false">U6*EXP(1.273*LN(B6)-1.46)</f>
        <v>#VALUE!</v>
      </c>
      <c r="W6" s="10" t="e">
        <f aca="false">1.46203-((LN(B6))*(0.145712))</f>
        <v>#VALUE!</v>
      </c>
      <c r="X6" s="15" t="e">
        <f aca="false">W6*EXP(1.273*LN(B6)-4.705)</f>
        <v>#VALUE!</v>
      </c>
      <c r="Y6" s="18"/>
      <c r="Z6" s="18" t="s">
        <v>39</v>
      </c>
      <c r="AA6" s="16" t="e">
        <f aca="false">Z6*1000</f>
        <v>#VALUE!</v>
      </c>
      <c r="AB6" s="17" t="e">
        <f aca="false">0.85*(EXP(1.72*(LN(B6))-6.52))</f>
        <v>#VALUE!</v>
      </c>
      <c r="AD6" s="0" t="s">
        <v>39</v>
      </c>
      <c r="AE6" s="15" t="e">
        <f aca="false">AD6*1000</f>
        <v>#VALUE!</v>
      </c>
      <c r="AF6" s="10" t="e">
        <f aca="false">0.978*EXP(0.8473*LN(B6)+0.884)</f>
        <v>#VALUE!</v>
      </c>
      <c r="AG6" s="15" t="e">
        <f aca="false">0.986*EXP(0.8473*LN(B6)+0.884)</f>
        <v>#VALUE!</v>
      </c>
      <c r="AH6" s="2" t="s">
        <v>39</v>
      </c>
      <c r="AI6" s="2" t="e">
        <f aca="false">AH6*1000</f>
        <v>#VALUE!</v>
      </c>
      <c r="AK6" s="8" t="s">
        <v>39</v>
      </c>
      <c r="AL6" s="8" t="e">
        <f aca="false">AK6*1000</f>
        <v>#VALUE!</v>
      </c>
      <c r="AM6" s="8" t="e">
        <f aca="false">AK6*1000</f>
        <v>#VALUE!</v>
      </c>
      <c r="AN6" s="9" t="s">
        <v>39</v>
      </c>
    </row>
    <row r="7" customFormat="false" ht="12.75" hidden="false" customHeight="false" outlineLevel="0" collapsed="false">
      <c r="A7" s="27" t="n">
        <v>34493</v>
      </c>
      <c r="B7" s="10" t="n">
        <v>306</v>
      </c>
      <c r="C7" s="10" t="s">
        <v>40</v>
      </c>
      <c r="D7" s="10" t="n">
        <v>0.01</v>
      </c>
      <c r="E7" s="10" t="n">
        <f aca="false">D7*1000</f>
        <v>10</v>
      </c>
      <c r="F7" s="32" t="n">
        <f aca="false">E7/2.6</f>
        <v>3.84615384615385</v>
      </c>
      <c r="G7" s="32" t="n">
        <f aca="false">1.136672-((LN(B7))*(0.041838))</f>
        <v>0.897208646504516</v>
      </c>
      <c r="H7" s="32" t="n">
        <f aca="false">G7*(EXP(1.128*(LN(B7))-3.6867))</f>
        <v>14.311124270118</v>
      </c>
      <c r="I7" s="32" t="n">
        <f aca="false">1.101672-((LN(B7))*(0.041838))</f>
        <v>0.862208646504516</v>
      </c>
      <c r="J7" s="32" t="n">
        <f aca="false">(I7*EXP(0.7852*LN(B7)-2.715))</f>
        <v>5.10847555438</v>
      </c>
      <c r="K7" s="10" t="s">
        <v>41</v>
      </c>
      <c r="L7" s="10" t="n">
        <v>0.01</v>
      </c>
      <c r="M7" s="10" t="n">
        <f aca="false">L7*1000</f>
        <v>10</v>
      </c>
      <c r="N7" s="13" t="n">
        <f aca="false">M7/2.6</f>
        <v>3.84615384615385</v>
      </c>
      <c r="O7" s="10" t="n">
        <f aca="false">0.96*EXP(0.9422*LN(B7)-1.7)</f>
        <v>38.5493750528948</v>
      </c>
      <c r="P7" s="13" t="n">
        <f aca="false">0.96*EXP(0.8545*LN(B7)-1.702)</f>
        <v>23.2890076622313</v>
      </c>
      <c r="Q7" s="10" t="s">
        <v>40</v>
      </c>
      <c r="R7" s="10" t="n">
        <v>0.01</v>
      </c>
      <c r="S7" s="28" t="n">
        <f aca="false">R7*1000</f>
        <v>10</v>
      </c>
      <c r="T7" s="32" t="n">
        <f aca="false">S7/6.1</f>
        <v>1.63934426229508</v>
      </c>
      <c r="U7" s="32" t="n">
        <f aca="false">1.46203-((LN(B7))*(0.145712))</f>
        <v>0.628034967624315</v>
      </c>
      <c r="V7" s="32" t="n">
        <f aca="false">U7*EXP(1.273*LN(B7)-1.46)</f>
        <v>212.930197695684</v>
      </c>
      <c r="W7" s="32" t="n">
        <f aca="false">1.46203-((LN(B7))*(0.145712))</f>
        <v>0.628034967624315</v>
      </c>
      <c r="X7" s="32" t="n">
        <f aca="false">W7*EXP(1.273*LN(B7)-4.705)</f>
        <v>8.29758411251374</v>
      </c>
      <c r="Y7" s="18" t="s">
        <v>40</v>
      </c>
      <c r="Z7" s="34" t="n">
        <v>0.01</v>
      </c>
      <c r="AA7" s="31" t="n">
        <f aca="false">Z7*1000</f>
        <v>10</v>
      </c>
      <c r="AB7" s="32" t="n">
        <f aca="false">0.85*(EXP(1.72*(LN(B7))-6.52))</f>
        <v>23.6189048862395</v>
      </c>
      <c r="AC7" s="0" t="s">
        <v>41</v>
      </c>
      <c r="AD7" s="0" t="n">
        <v>0.33</v>
      </c>
      <c r="AE7" s="29" t="n">
        <f aca="false">AD7*1000</f>
        <v>330</v>
      </c>
      <c r="AF7" s="29" t="n">
        <f aca="false">0.978*EXP(0.8473*LN(B7)+0.884)</f>
        <v>302.27827936197</v>
      </c>
      <c r="AG7" s="29" t="n">
        <f aca="false">0.986*EXP(0.8473*LN(B7)+0.884)</f>
        <v>304.750903324031</v>
      </c>
      <c r="AH7" s="30" t="n">
        <v>1.1</v>
      </c>
      <c r="AI7" s="30" t="n">
        <f aca="false">AH7*1000</f>
        <v>1100</v>
      </c>
      <c r="AJ7" s="0" t="s">
        <v>40</v>
      </c>
      <c r="AK7" s="8" t="n">
        <v>0.001</v>
      </c>
      <c r="AL7" s="8" t="n">
        <f aca="false">AK7*1000</f>
        <v>1</v>
      </c>
      <c r="AM7" s="8" t="n">
        <f aca="false">AK7*1000</f>
        <v>1</v>
      </c>
      <c r="AN7" s="9" t="n">
        <v>7.4</v>
      </c>
    </row>
    <row r="8" customFormat="false" ht="12.75" hidden="false" customHeight="false" outlineLevel="0" collapsed="false">
      <c r="A8" s="27" t="n">
        <v>34562</v>
      </c>
      <c r="B8" s="10" t="n">
        <v>308</v>
      </c>
      <c r="C8" s="10" t="s">
        <v>40</v>
      </c>
      <c r="D8" s="10" t="n">
        <v>0.01</v>
      </c>
      <c r="E8" s="10" t="n">
        <f aca="false">D8*1000</f>
        <v>10</v>
      </c>
      <c r="F8" s="32" t="n">
        <f aca="false">E8/2.6</f>
        <v>3.84615384615385</v>
      </c>
      <c r="G8" s="32" t="n">
        <f aca="false">1.136672-((LN(B8))*(0.041838))</f>
        <v>0.896936085279952</v>
      </c>
      <c r="H8" s="32" t="n">
        <f aca="false">G8*(EXP(1.128*(LN(B8))-3.6867))</f>
        <v>14.4122981726328</v>
      </c>
      <c r="I8" s="32" t="n">
        <f aca="false">1.101672-((LN(B8))*(0.041838))</f>
        <v>0.861936085279952</v>
      </c>
      <c r="J8" s="32" t="n">
        <f aca="false">(I8*EXP(0.7852*LN(B8)-2.715))</f>
        <v>5.13305085769872</v>
      </c>
      <c r="K8" s="10" t="s">
        <v>41</v>
      </c>
      <c r="L8" s="10" t="n">
        <v>0.01</v>
      </c>
      <c r="M8" s="10" t="n">
        <f aca="false">L8*1000</f>
        <v>10</v>
      </c>
      <c r="N8" s="13" t="n">
        <f aca="false">M8/2.6</f>
        <v>3.84615384615385</v>
      </c>
      <c r="O8" s="10" t="n">
        <f aca="false">0.96*EXP(0.9422*LN(B8)-1.7)</f>
        <v>38.7867239173244</v>
      </c>
      <c r="P8" s="13" t="n">
        <f aca="false">0.96*EXP(0.8545*LN(B8)-1.702)</f>
        <v>23.4190143165297</v>
      </c>
      <c r="Q8" s="10" t="s">
        <v>40</v>
      </c>
      <c r="R8" s="10" t="n">
        <v>0.01</v>
      </c>
      <c r="S8" s="28" t="n">
        <f aca="false">R8*1000</f>
        <v>10</v>
      </c>
      <c r="T8" s="32" t="n">
        <f aca="false">S8/6.1</f>
        <v>1.63934426229508</v>
      </c>
      <c r="U8" s="32" t="n">
        <f aca="false">1.46203-((LN(B8))*(0.145712))</f>
        <v>0.627085700423354</v>
      </c>
      <c r="V8" s="32" t="n">
        <f aca="false">U8*EXP(1.273*LN(B8)-1.46)</f>
        <v>214.378889099288</v>
      </c>
      <c r="W8" s="32" t="n">
        <f aca="false">1.46203-((LN(B8))*(0.145712))</f>
        <v>0.627085700423354</v>
      </c>
      <c r="X8" s="32" t="n">
        <f aca="false">W8*EXP(1.273*LN(B8)-4.705)</f>
        <v>8.35403753670892</v>
      </c>
      <c r="Y8" s="18" t="s">
        <v>40</v>
      </c>
      <c r="Z8" s="34" t="n">
        <v>0.01</v>
      </c>
      <c r="AA8" s="31" t="n">
        <f aca="false">Z8*1000</f>
        <v>10</v>
      </c>
      <c r="AB8" s="32" t="n">
        <f aca="false">0.85*(EXP(1.72*(LN(B8))-6.52))</f>
        <v>23.8850489732535</v>
      </c>
      <c r="AC8" s="0" t="s">
        <v>41</v>
      </c>
      <c r="AD8" s="0" t="n">
        <v>0.08</v>
      </c>
      <c r="AE8" s="15" t="n">
        <f aca="false">AD8*1000</f>
        <v>80</v>
      </c>
      <c r="AF8" s="10" t="n">
        <f aca="false">0.978*EXP(0.8473*LN(B8)+0.884)</f>
        <v>303.951435550565</v>
      </c>
      <c r="AG8" s="15" t="n">
        <f aca="false">0.986*EXP(0.8473*LN(B8)+0.884)</f>
        <v>306.437745861817</v>
      </c>
      <c r="AH8" s="2" t="n">
        <v>0.62</v>
      </c>
      <c r="AI8" s="2" t="n">
        <f aca="false">AH8*1000</f>
        <v>620</v>
      </c>
      <c r="AJ8" s="0" t="s">
        <v>40</v>
      </c>
      <c r="AK8" s="8" t="n">
        <v>0.001</v>
      </c>
      <c r="AL8" s="8" t="n">
        <f aca="false">AK8*1000</f>
        <v>1</v>
      </c>
      <c r="AM8" s="8" t="n">
        <f aca="false">AK8*1000</f>
        <v>1</v>
      </c>
      <c r="AN8" s="9" t="n">
        <v>8.2</v>
      </c>
    </row>
    <row r="9" customFormat="false" ht="12.75" hidden="false" customHeight="false" outlineLevel="0" collapsed="false">
      <c r="A9" s="27" t="n">
        <v>34639</v>
      </c>
      <c r="B9" s="10" t="n">
        <v>281</v>
      </c>
      <c r="C9" s="10" t="s">
        <v>40</v>
      </c>
      <c r="D9" s="10" t="n">
        <v>0.01</v>
      </c>
      <c r="E9" s="10" t="n">
        <f aca="false">D9*1000</f>
        <v>10</v>
      </c>
      <c r="F9" s="32" t="n">
        <f aca="false">E9/2.6</f>
        <v>3.84615384615385</v>
      </c>
      <c r="G9" s="32" t="n">
        <f aca="false">1.136672-((LN(B9))*(0.041838))</f>
        <v>0.900774517344415</v>
      </c>
      <c r="H9" s="32" t="n">
        <f aca="false">G9*(EXP(1.128*(LN(B9))-3.6867))</f>
        <v>13.0509869086811</v>
      </c>
      <c r="I9" s="32" t="n">
        <f aca="false">1.101672-((LN(B9))*(0.041838))</f>
        <v>0.865774517344415</v>
      </c>
      <c r="J9" s="32" t="n">
        <f aca="false">(I9*EXP(0.7852*LN(B9)-2.715))</f>
        <v>4.79754970503019</v>
      </c>
      <c r="K9" s="10" t="s">
        <v>41</v>
      </c>
      <c r="L9" s="10" t="n">
        <v>0.04</v>
      </c>
      <c r="M9" s="10" t="n">
        <f aca="false">L9*1000</f>
        <v>40</v>
      </c>
      <c r="N9" s="13" t="n">
        <f aca="false">M9/2.6</f>
        <v>15.3846153846154</v>
      </c>
      <c r="O9" s="10" t="n">
        <f aca="false">0.96*EXP(0.9422*LN(B9)-1.7)</f>
        <v>35.5747378470152</v>
      </c>
      <c r="P9" s="13" t="n">
        <f aca="false">0.96*EXP(0.8545*LN(B9)-1.702)</f>
        <v>21.6531744686088</v>
      </c>
      <c r="Q9" s="10" t="s">
        <v>41</v>
      </c>
      <c r="R9" s="10" t="n">
        <v>0.02</v>
      </c>
      <c r="S9" s="28" t="n">
        <f aca="false">R9*1000</f>
        <v>20</v>
      </c>
      <c r="T9" s="15" t="n">
        <f aca="false">S9/6.1</f>
        <v>3.27868852459016</v>
      </c>
      <c r="U9" s="10" t="n">
        <f aca="false">1.46203-((LN(B9))*(0.145712))</f>
        <v>0.640454064422041</v>
      </c>
      <c r="V9" s="10" t="n">
        <f aca="false">U9*EXP(1.273*LN(B9)-1.46)</f>
        <v>194.814459435234</v>
      </c>
      <c r="W9" s="10" t="n">
        <f aca="false">1.46203-((LN(B9))*(0.145712))</f>
        <v>0.640454064422041</v>
      </c>
      <c r="X9" s="15" t="n">
        <f aca="false">W9*EXP(1.273*LN(B9)-4.705)</f>
        <v>7.59163980023165</v>
      </c>
      <c r="Y9" s="18" t="s">
        <v>40</v>
      </c>
      <c r="Z9" s="34" t="n">
        <v>0.01</v>
      </c>
      <c r="AA9" s="31" t="n">
        <f aca="false">Z9*1000</f>
        <v>10</v>
      </c>
      <c r="AB9" s="32" t="n">
        <f aca="false">0.85*(EXP(1.72*(LN(B9))-6.52))</f>
        <v>20.3982905701097</v>
      </c>
      <c r="AC9" s="0" t="s">
        <v>41</v>
      </c>
      <c r="AD9" s="0" t="n">
        <v>0.18</v>
      </c>
      <c r="AE9" s="15" t="n">
        <f aca="false">AD9*1000</f>
        <v>180</v>
      </c>
      <c r="AF9" s="10" t="n">
        <f aca="false">0.978*EXP(0.8473*LN(B9)+0.884)</f>
        <v>281.218599869988</v>
      </c>
      <c r="AG9" s="15" t="n">
        <f aca="false">0.986*EXP(0.8473*LN(B9)+0.884)</f>
        <v>283.518956515141</v>
      </c>
      <c r="AH9" s="30" t="n">
        <v>3.8</v>
      </c>
      <c r="AI9" s="30" t="n">
        <f aca="false">AH9*1000</f>
        <v>3800</v>
      </c>
      <c r="AJ9" s="0" t="s">
        <v>40</v>
      </c>
      <c r="AK9" s="8" t="n">
        <v>0.001</v>
      </c>
      <c r="AL9" s="8" t="n">
        <f aca="false">AK9*1000</f>
        <v>1</v>
      </c>
      <c r="AM9" s="8" t="n">
        <f aca="false">AK9*1000</f>
        <v>1</v>
      </c>
      <c r="AN9" s="9" t="n">
        <v>8</v>
      </c>
    </row>
    <row r="10" customFormat="false" ht="12.75" hidden="false" customHeight="false" outlineLevel="0" collapsed="false">
      <c r="A10" s="27" t="n">
        <v>34648</v>
      </c>
      <c r="B10" s="10" t="n">
        <v>239</v>
      </c>
      <c r="C10" s="10" t="s">
        <v>41</v>
      </c>
      <c r="D10" s="10" t="n">
        <v>0.01</v>
      </c>
      <c r="E10" s="10" t="n">
        <f aca="false">D10*1000</f>
        <v>10</v>
      </c>
      <c r="F10" s="12" t="n">
        <f aca="false">E10/2.6</f>
        <v>3.84615384615385</v>
      </c>
      <c r="G10" s="10" t="n">
        <f aca="false">1.136672-((LN(B10))*(0.041838))</f>
        <v>0.907547717914289</v>
      </c>
      <c r="H10" s="10" t="n">
        <f aca="false">G10*(EXP(1.128*(LN(B10))-3.6867))</f>
        <v>10.9544060472806</v>
      </c>
      <c r="I10" s="10" t="n">
        <f aca="false">1.101672-((LN(B10))*(0.041838))</f>
        <v>0.872547717914289</v>
      </c>
      <c r="J10" s="12" t="n">
        <f aca="false">(I10*EXP(0.7852*LN(B10)-2.715))</f>
        <v>4.25792199042257</v>
      </c>
      <c r="K10" s="10" t="s">
        <v>41</v>
      </c>
      <c r="L10" s="10" t="n">
        <v>0.17</v>
      </c>
      <c r="M10" s="10" t="n">
        <f aca="false">L10*1000</f>
        <v>170</v>
      </c>
      <c r="N10" s="29" t="n">
        <f aca="false">M10/2.6</f>
        <v>65.3846153846154</v>
      </c>
      <c r="O10" s="29" t="n">
        <f aca="false">0.96*EXP(0.9422*LN(B10)-1.7)</f>
        <v>30.5419749121587</v>
      </c>
      <c r="P10" s="29" t="n">
        <f aca="false">0.96*EXP(0.8545*LN(B10)-1.702)</f>
        <v>18.8557161245174</v>
      </c>
      <c r="Q10" s="10" t="s">
        <v>41</v>
      </c>
      <c r="R10" s="10" t="n">
        <v>0.12</v>
      </c>
      <c r="S10" s="28" t="n">
        <f aca="false">R10*1000</f>
        <v>120</v>
      </c>
      <c r="T10" s="15" t="n">
        <f aca="false">S10/6.1</f>
        <v>19.672131147541</v>
      </c>
      <c r="U10" s="10" t="n">
        <f aca="false">1.46203-((LN(B10))*(0.145712))</f>
        <v>0.664043542920956</v>
      </c>
      <c r="V10" s="10" t="n">
        <f aca="false">U10*EXP(1.273*LN(B10)-1.46)</f>
        <v>164.371736154605</v>
      </c>
      <c r="W10" s="10" t="n">
        <f aca="false">1.46203-((LN(B10))*(0.145712))</f>
        <v>0.664043542920956</v>
      </c>
      <c r="X10" s="15" t="n">
        <f aca="false">W10*EXP(1.273*LN(B10)-4.705)</f>
        <v>6.40533057885945</v>
      </c>
      <c r="Y10" s="18" t="s">
        <v>40</v>
      </c>
      <c r="Z10" s="34" t="n">
        <v>0.01</v>
      </c>
      <c r="AA10" s="31" t="n">
        <f aca="false">Z10*1000</f>
        <v>10</v>
      </c>
      <c r="AB10" s="32" t="n">
        <f aca="false">0.85*(EXP(1.72*(LN(B10))-6.52))</f>
        <v>15.440568746392</v>
      </c>
      <c r="AC10" s="0" t="s">
        <v>41</v>
      </c>
      <c r="AD10" s="0" t="n">
        <v>1.6</v>
      </c>
      <c r="AE10" s="29" t="n">
        <f aca="false">AD10*1000</f>
        <v>1600</v>
      </c>
      <c r="AF10" s="29" t="n">
        <f aca="false">0.978*EXP(0.8473*LN(B10)+0.884)</f>
        <v>245.172478958331</v>
      </c>
      <c r="AG10" s="29" t="n">
        <f aca="false">0.986*EXP(0.8473*LN(B10)+0.884)</f>
        <v>247.177979808706</v>
      </c>
      <c r="AH10" s="30" t="n">
        <v>34</v>
      </c>
      <c r="AI10" s="30" t="n">
        <f aca="false">AH10*1000</f>
        <v>34000</v>
      </c>
      <c r="AJ10" s="0" t="s">
        <v>41</v>
      </c>
      <c r="AK10" s="30" t="n">
        <v>0.003</v>
      </c>
      <c r="AL10" s="30" t="n">
        <f aca="false">AK10*1000</f>
        <v>3</v>
      </c>
      <c r="AM10" s="30" t="n">
        <f aca="false">AK10*1000</f>
        <v>3</v>
      </c>
      <c r="AN10" s="9" t="n">
        <v>6.7</v>
      </c>
    </row>
    <row r="11" customFormat="false" ht="12.75" hidden="false" customHeight="false" outlineLevel="0" collapsed="false">
      <c r="A11" s="27" t="n">
        <v>34722</v>
      </c>
      <c r="B11" s="10" t="n">
        <v>39</v>
      </c>
      <c r="C11" s="10"/>
      <c r="D11" s="10" t="s">
        <v>39</v>
      </c>
      <c r="E11" s="10" t="e">
        <f aca="false">D11*1000</f>
        <v>#VALUE!</v>
      </c>
      <c r="F11" s="12" t="e">
        <f aca="false">E11/2.6</f>
        <v>#VALUE!</v>
      </c>
      <c r="G11" s="10" t="n">
        <f aca="false">1.136672-((LN(B11))*(0.041838))</f>
        <v>0.983395907849228</v>
      </c>
      <c r="H11" s="10" t="n">
        <f aca="false">G11*(EXP(1.128*(LN(B11))-3.6867))</f>
        <v>1.53580404481082</v>
      </c>
      <c r="I11" s="10" t="n">
        <f aca="false">1.101672-((LN(B11))*(0.041838))</f>
        <v>0.948395907849228</v>
      </c>
      <c r="J11" s="12" t="n">
        <f aca="false">(I11*EXP(0.7852*LN(B11)-2.715))</f>
        <v>1.11476694479832</v>
      </c>
      <c r="K11" s="10" t="s">
        <v>41</v>
      </c>
      <c r="L11" s="10" t="n">
        <v>0.02</v>
      </c>
      <c r="M11" s="10" t="n">
        <f aca="false">L11*1000</f>
        <v>20</v>
      </c>
      <c r="N11" s="29" t="n">
        <f aca="false">M11/2.6</f>
        <v>7.69230769230769</v>
      </c>
      <c r="O11" s="29" t="n">
        <f aca="false">0.96*EXP(0.9422*LN(B11)-1.7)</f>
        <v>5.53441455140857</v>
      </c>
      <c r="P11" s="29" t="n">
        <f aca="false">0.96*EXP(0.8545*LN(B11)-1.702)</f>
        <v>4.00559218934369</v>
      </c>
      <c r="Q11" s="10" t="s">
        <v>41</v>
      </c>
      <c r="R11" s="10" t="n">
        <v>0.02</v>
      </c>
      <c r="S11" s="28" t="n">
        <f aca="false">R11*1000</f>
        <v>20</v>
      </c>
      <c r="T11" s="15" t="n">
        <f aca="false">S11/6.1</f>
        <v>3.27868852459016</v>
      </c>
      <c r="U11" s="10" t="n">
        <f aca="false">1.46203-((LN(B11))*(0.145712))</f>
        <v>0.928205105419157</v>
      </c>
      <c r="V11" s="10" t="n">
        <f aca="false">U11*EXP(1.273*LN(B11)-1.46)</f>
        <v>22.8559487740068</v>
      </c>
      <c r="W11" s="10" t="n">
        <f aca="false">1.46203-((LN(B11))*(0.145712))</f>
        <v>0.928205105419157</v>
      </c>
      <c r="X11" s="15" t="n">
        <f aca="false">W11*EXP(1.273*LN(B11)-4.705)</f>
        <v>0.8906635107467</v>
      </c>
      <c r="Y11" s="18" t="s">
        <v>40</v>
      </c>
      <c r="Z11" s="34" t="n">
        <v>0.01</v>
      </c>
      <c r="AA11" s="16" t="n">
        <f aca="false">Z11*1000</f>
        <v>10</v>
      </c>
      <c r="AB11" s="17" t="n">
        <f aca="false">0.85*(EXP(1.72*(LN(B11))-6.52))</f>
        <v>0.683046118575208</v>
      </c>
      <c r="AC11" s="0" t="s">
        <v>41</v>
      </c>
      <c r="AD11" s="0" t="n">
        <v>0.22</v>
      </c>
      <c r="AE11" s="29" t="n">
        <f aca="false">AD11*1000</f>
        <v>220</v>
      </c>
      <c r="AF11" s="29" t="n">
        <f aca="false">0.978*EXP(0.8473*LN(B11)+0.884)</f>
        <v>52.7672204873719</v>
      </c>
      <c r="AG11" s="29" t="n">
        <f aca="false">0.986*EXP(0.8473*LN(B11)+0.884)</f>
        <v>53.19885419279</v>
      </c>
      <c r="AH11" s="30" t="n">
        <v>3.1</v>
      </c>
      <c r="AI11" s="30" t="n">
        <f aca="false">AH11*1000</f>
        <v>3100</v>
      </c>
      <c r="AJ11" s="0" t="s">
        <v>40</v>
      </c>
      <c r="AK11" s="8" t="n">
        <v>0.001</v>
      </c>
      <c r="AL11" s="8" t="n">
        <f aca="false">AK11*1000</f>
        <v>1</v>
      </c>
      <c r="AM11" s="8" t="n">
        <f aca="false">AK11*1000</f>
        <v>1</v>
      </c>
      <c r="AN11" s="9" t="n">
        <v>7.1</v>
      </c>
    </row>
    <row r="12" customFormat="false" ht="12.75" hidden="false" customHeight="false" outlineLevel="0" collapsed="false">
      <c r="A12" s="27" t="n">
        <v>34768</v>
      </c>
      <c r="B12" s="10" t="n">
        <v>112</v>
      </c>
      <c r="C12" s="10" t="s">
        <v>40</v>
      </c>
      <c r="D12" s="10" t="n">
        <v>0.01</v>
      </c>
      <c r="E12" s="10" t="n">
        <f aca="false">D12*1000</f>
        <v>10</v>
      </c>
      <c r="F12" s="12" t="n">
        <f aca="false">E12/2.6</f>
        <v>3.84615384615385</v>
      </c>
      <c r="G12" s="10" t="n">
        <f aca="false">1.136672-((LN(B12))*(0.041838))</f>
        <v>0.939259444222756</v>
      </c>
      <c r="H12" s="10" t="n">
        <f aca="false">G12*(EXP(1.128*(LN(B12))-3.6867))</f>
        <v>4.8215872908756</v>
      </c>
      <c r="I12" s="10" t="n">
        <f aca="false">1.101672-((LN(B12))*(0.041838))</f>
        <v>0.904259444222756</v>
      </c>
      <c r="J12" s="12" t="n">
        <f aca="false">(I12*EXP(0.7852*LN(B12)-2.715))</f>
        <v>2.4334897781188</v>
      </c>
      <c r="K12" s="10" t="s">
        <v>41</v>
      </c>
      <c r="L12" s="10" t="n">
        <v>0.04</v>
      </c>
      <c r="M12" s="10" t="n">
        <f aca="false">L12*1000</f>
        <v>40</v>
      </c>
      <c r="N12" s="29" t="n">
        <f aca="false">M12/2.6</f>
        <v>15.3846153846154</v>
      </c>
      <c r="O12" s="29" t="n">
        <f aca="false">0.96*EXP(0.9422*LN(B12)-1.7)</f>
        <v>14.9535337331191</v>
      </c>
      <c r="P12" s="29" t="n">
        <f aca="false">0.96*EXP(0.8545*LN(B12)-1.702)</f>
        <v>9.86640242448815</v>
      </c>
      <c r="Q12" s="10" t="s">
        <v>41</v>
      </c>
      <c r="R12" s="10" t="n">
        <v>0.04</v>
      </c>
      <c r="S12" s="28" t="n">
        <f aca="false">R12*1000</f>
        <v>40</v>
      </c>
      <c r="T12" s="15" t="n">
        <f aca="false">S12/6.1</f>
        <v>6.55737704918033</v>
      </c>
      <c r="U12" s="10" t="n">
        <f aca="false">1.46203-((LN(B12))*(0.145712))</f>
        <v>0.774488092465849</v>
      </c>
      <c r="V12" s="10" t="n">
        <f aca="false">U12*EXP(1.273*LN(B12)-1.46)</f>
        <v>73.0464886614266</v>
      </c>
      <c r="W12" s="10" t="n">
        <f aca="false">1.46203-((LN(B12))*(0.145712))</f>
        <v>0.774488092465849</v>
      </c>
      <c r="X12" s="15" t="n">
        <f aca="false">W12*EXP(1.273*LN(B12)-4.705)</f>
        <v>2.84651679447651</v>
      </c>
      <c r="Y12" s="18" t="s">
        <v>40</v>
      </c>
      <c r="Z12" s="34" t="n">
        <v>0.01</v>
      </c>
      <c r="AA12" s="16" t="n">
        <f aca="false">Z12*1000</f>
        <v>10</v>
      </c>
      <c r="AB12" s="17" t="n">
        <f aca="false">0.85*(EXP(1.72*(LN(B12))-6.52))</f>
        <v>4.19250802619073</v>
      </c>
      <c r="AC12" s="0" t="s">
        <v>41</v>
      </c>
      <c r="AD12" s="0" t="n">
        <v>0.39</v>
      </c>
      <c r="AE12" s="29" t="n">
        <f aca="false">AD12*1000</f>
        <v>390</v>
      </c>
      <c r="AF12" s="29" t="n">
        <f aca="false">0.978*EXP(0.8473*LN(B12)+0.884)</f>
        <v>128.990464716202</v>
      </c>
      <c r="AG12" s="29" t="n">
        <f aca="false">0.986*EXP(0.8473*LN(B12)+0.884)</f>
        <v>130.045601441897</v>
      </c>
      <c r="AH12" s="30" t="n">
        <v>24</v>
      </c>
      <c r="AI12" s="30" t="n">
        <f aca="false">AH12*1000</f>
        <v>24000</v>
      </c>
      <c r="AJ12" s="0" t="s">
        <v>40</v>
      </c>
      <c r="AK12" s="8" t="n">
        <v>0.001</v>
      </c>
      <c r="AL12" s="8" t="n">
        <f aca="false">AK12*1000</f>
        <v>1</v>
      </c>
      <c r="AM12" s="8" t="n">
        <f aca="false">AK12*1000</f>
        <v>1</v>
      </c>
      <c r="AN12" s="9" t="n">
        <v>7.8</v>
      </c>
    </row>
    <row r="13" customFormat="false" ht="12.75" hidden="false" customHeight="false" outlineLevel="0" collapsed="false">
      <c r="A13" s="27" t="n">
        <v>34856</v>
      </c>
      <c r="B13" s="10" t="n">
        <v>277</v>
      </c>
      <c r="C13" s="10" t="s">
        <v>40</v>
      </c>
      <c r="D13" s="10" t="n">
        <v>0.01</v>
      </c>
      <c r="E13" s="10" t="n">
        <f aca="false">D13*1000</f>
        <v>10</v>
      </c>
      <c r="F13" s="32" t="n">
        <f aca="false">E13/2.6</f>
        <v>3.84615384615385</v>
      </c>
      <c r="G13" s="32" t="n">
        <f aca="false">1.136672-((LN(B13))*(0.041838))</f>
        <v>0.901374355576134</v>
      </c>
      <c r="H13" s="32" t="n">
        <f aca="false">G13*(EXP(1.128*(LN(B13))-3.6867))</f>
        <v>12.8501711240544</v>
      </c>
      <c r="I13" s="32" t="n">
        <f aca="false">1.101672-((LN(B13))*(0.041838))</f>
        <v>0.866374355576134</v>
      </c>
      <c r="J13" s="32" t="n">
        <f aca="false">(I13*EXP(0.7852*LN(B13)-2.715))</f>
        <v>4.74713065693741</v>
      </c>
      <c r="K13" s="10" t="s">
        <v>41</v>
      </c>
      <c r="L13" s="10" t="n">
        <v>0.01</v>
      </c>
      <c r="M13" s="10" t="n">
        <f aca="false">L13*1000</f>
        <v>10</v>
      </c>
      <c r="N13" s="13" t="n">
        <f aca="false">M13/2.6</f>
        <v>3.84615384615385</v>
      </c>
      <c r="O13" s="10" t="n">
        <f aca="false">0.96*EXP(0.9422*LN(B13)-1.7)</f>
        <v>35.0974086394131</v>
      </c>
      <c r="P13" s="13" t="n">
        <f aca="false">0.96*EXP(0.8545*LN(B13)-1.702)</f>
        <v>21.3895174774701</v>
      </c>
      <c r="Q13" s="10" t="s">
        <v>40</v>
      </c>
      <c r="R13" s="10" t="n">
        <v>0.01</v>
      </c>
      <c r="S13" s="28" t="n">
        <f aca="false">R13*1000</f>
        <v>10</v>
      </c>
      <c r="T13" s="32" t="n">
        <f aca="false">S13/6.1</f>
        <v>1.63934426229508</v>
      </c>
      <c r="U13" s="32" t="n">
        <f aca="false">1.46203-((LN(B13))*(0.145712))</f>
        <v>0.642543161138431</v>
      </c>
      <c r="V13" s="32" t="n">
        <f aca="false">U13*EXP(1.273*LN(B13)-1.46)</f>
        <v>191.915082927722</v>
      </c>
      <c r="W13" s="32" t="n">
        <f aca="false">1.46203-((LN(B13))*(0.145712))</f>
        <v>0.642543161138431</v>
      </c>
      <c r="X13" s="32" t="n">
        <f aca="false">W13*EXP(1.273*LN(B13)-4.705)</f>
        <v>7.47865526020269</v>
      </c>
      <c r="Y13" s="18" t="s">
        <v>40</v>
      </c>
      <c r="Z13" s="34" t="n">
        <v>0.01</v>
      </c>
      <c r="AA13" s="31" t="n">
        <f aca="false">Z13*1000</f>
        <v>10</v>
      </c>
      <c r="AB13" s="32" t="n">
        <f aca="false">0.85*(EXP(1.72*(LN(B13))-6.52))</f>
        <v>19.9014218941348</v>
      </c>
      <c r="AC13" s="0" t="s">
        <v>41</v>
      </c>
      <c r="AD13" s="0" t="n">
        <v>0.07</v>
      </c>
      <c r="AE13" s="15" t="n">
        <f aca="false">AD13*1000</f>
        <v>70</v>
      </c>
      <c r="AF13" s="10" t="n">
        <f aca="false">0.978*EXP(0.8473*LN(B13)+0.884)</f>
        <v>277.82305661356</v>
      </c>
      <c r="AG13" s="15" t="n">
        <f aca="false">0.986*EXP(0.8473*LN(B13)+0.884)</f>
        <v>280.095637853753</v>
      </c>
      <c r="AH13" s="2" t="n">
        <v>0.41</v>
      </c>
      <c r="AI13" s="2" t="n">
        <f aca="false">AH13*1000</f>
        <v>410</v>
      </c>
      <c r="AJ13" s="0" t="s">
        <v>40</v>
      </c>
      <c r="AK13" s="8" t="n">
        <v>0.001</v>
      </c>
      <c r="AL13" s="8" t="n">
        <f aca="false">AK13*1000</f>
        <v>1</v>
      </c>
      <c r="AM13" s="8" t="n">
        <f aca="false">AK13*1000</f>
        <v>1</v>
      </c>
      <c r="AN13" s="9" t="n">
        <v>7.8</v>
      </c>
    </row>
    <row r="14" customFormat="false" ht="12.75" hidden="false" customHeight="false" outlineLevel="0" collapsed="false">
      <c r="A14" s="27" t="n">
        <v>34925</v>
      </c>
      <c r="B14" s="10" t="n">
        <v>307</v>
      </c>
      <c r="C14" s="10" t="s">
        <v>40</v>
      </c>
      <c r="D14" s="10" t="n">
        <v>0.01</v>
      </c>
      <c r="E14" s="10" t="n">
        <f aca="false">D14*1000</f>
        <v>10</v>
      </c>
      <c r="F14" s="32" t="n">
        <f aca="false">E14/2.6</f>
        <v>3.84615384615385</v>
      </c>
      <c r="G14" s="32" t="n">
        <f aca="false">1.136672-((LN(B14))*(0.041838))</f>
        <v>0.897072143936447</v>
      </c>
      <c r="H14" s="32" t="n">
        <f aca="false">G14*(EXP(1.128*(LN(B14))-3.6867))</f>
        <v>14.3617046837725</v>
      </c>
      <c r="I14" s="32" t="n">
        <f aca="false">1.101672-((LN(B14))*(0.041838))</f>
        <v>0.862072143936447</v>
      </c>
      <c r="J14" s="32" t="n">
        <f aca="false">(I14*EXP(0.7852*LN(B14)-2.715))</f>
        <v>5.12076853995498</v>
      </c>
      <c r="K14" s="10" t="s">
        <v>41</v>
      </c>
      <c r="L14" s="10" t="n">
        <v>0.02</v>
      </c>
      <c r="M14" s="10" t="n">
        <f aca="false">L14*1000</f>
        <v>20</v>
      </c>
      <c r="N14" s="13" t="n">
        <f aca="false">M14/2.6</f>
        <v>7.69230769230769</v>
      </c>
      <c r="O14" s="10" t="n">
        <f aca="false">0.96*EXP(0.9422*LN(B14)-1.7)</f>
        <v>38.6680606567621</v>
      </c>
      <c r="P14" s="13" t="n">
        <f aca="false">0.96*EXP(0.8545*LN(B14)-1.702)</f>
        <v>23.3540263932924</v>
      </c>
      <c r="Q14" s="10" t="s">
        <v>40</v>
      </c>
      <c r="R14" s="10" t="n">
        <v>0.01</v>
      </c>
      <c r="S14" s="28" t="n">
        <f aca="false">R14*1000</f>
        <v>10</v>
      </c>
      <c r="T14" s="32" t="n">
        <f aca="false">S14/6.1</f>
        <v>1.63934426229508</v>
      </c>
      <c r="U14" s="32" t="n">
        <f aca="false">1.46203-((LN(B14))*(0.145712))</f>
        <v>0.627559561003574</v>
      </c>
      <c r="V14" s="32" t="n">
        <f aca="false">U14*EXP(1.273*LN(B14)-1.46)</f>
        <v>213.654556357421</v>
      </c>
      <c r="W14" s="32" t="n">
        <f aca="false">1.46203-((LN(B14))*(0.145712))</f>
        <v>0.627559561003574</v>
      </c>
      <c r="X14" s="32" t="n">
        <f aca="false">W14*EXP(1.273*LN(B14)-4.705)</f>
        <v>8.32581132964141</v>
      </c>
      <c r="Y14" s="18" t="s">
        <v>40</v>
      </c>
      <c r="Z14" s="34" t="n">
        <v>0.01</v>
      </c>
      <c r="AA14" s="31" t="n">
        <f aca="false">Z14*1000</f>
        <v>10</v>
      </c>
      <c r="AB14" s="32" t="n">
        <f aca="false">0.85*(EXP(1.72*(LN(B14))-6.52))</f>
        <v>23.7518208842484</v>
      </c>
      <c r="AC14" s="0" t="s">
        <v>41</v>
      </c>
      <c r="AD14" s="0" t="n">
        <v>0.06</v>
      </c>
      <c r="AE14" s="15" t="n">
        <f aca="false">AD14*1000</f>
        <v>60</v>
      </c>
      <c r="AF14" s="10" t="n">
        <f aca="false">0.978*EXP(0.8473*LN(B14)+0.884)</f>
        <v>303.115065511179</v>
      </c>
      <c r="AG14" s="15" t="n">
        <f aca="false">0.986*EXP(0.8473*LN(B14)+0.884)</f>
        <v>305.594534349716</v>
      </c>
      <c r="AH14" s="30" t="n">
        <v>1.1</v>
      </c>
      <c r="AI14" s="30" t="n">
        <f aca="false">AH14*1000</f>
        <v>1100</v>
      </c>
      <c r="AJ14" s="0" t="s">
        <v>40</v>
      </c>
      <c r="AK14" s="8" t="n">
        <v>0.001</v>
      </c>
      <c r="AL14" s="8" t="n">
        <f aca="false">AK14*1000</f>
        <v>1</v>
      </c>
      <c r="AM14" s="8" t="n">
        <f aca="false">AK14*1000</f>
        <v>1</v>
      </c>
      <c r="AN14" s="9" t="n">
        <v>8.2</v>
      </c>
    </row>
    <row r="15" customFormat="false" ht="12.75" hidden="false" customHeight="false" outlineLevel="0" collapsed="false">
      <c r="A15" s="27" t="n">
        <v>35045</v>
      </c>
      <c r="B15" s="10" t="n">
        <v>598</v>
      </c>
      <c r="C15" s="10" t="s">
        <v>41</v>
      </c>
      <c r="D15" s="10" t="n">
        <v>0.02</v>
      </c>
      <c r="E15" s="10" t="n">
        <f aca="false">D15*1000</f>
        <v>20</v>
      </c>
      <c r="F15" s="12" t="n">
        <f aca="false">E15/2.6</f>
        <v>7.69230769230769</v>
      </c>
      <c r="G15" s="10" t="n">
        <f aca="false">1.136672-((LN(B15))*(0.041838))</f>
        <v>0.869176950036213</v>
      </c>
      <c r="H15" s="10" t="n">
        <f aca="false">G15*(EXP(1.128*(LN(B15))-3.6867))</f>
        <v>29.5198176016905</v>
      </c>
      <c r="I15" s="10" t="n">
        <f aca="false">1.101672-((LN(B15))*(0.041838))</f>
        <v>0.834176950036214</v>
      </c>
      <c r="J15" s="12" t="n">
        <f aca="false">(I15*EXP(0.7852*LN(B15)-2.715))</f>
        <v>8.36400794257972</v>
      </c>
      <c r="K15" s="10" t="s">
        <v>41</v>
      </c>
      <c r="L15" s="10" t="n">
        <v>0.27</v>
      </c>
      <c r="M15" s="10" t="n">
        <f aca="false">L15*1000</f>
        <v>270</v>
      </c>
      <c r="N15" s="29" t="n">
        <f aca="false">M15/2.6</f>
        <v>103.846153846154</v>
      </c>
      <c r="O15" s="29" t="n">
        <f aca="false">0.96*EXP(0.9422*LN(B15)-1.7)</f>
        <v>72.4733721605179</v>
      </c>
      <c r="P15" s="29" t="n">
        <f aca="false">0.96*EXP(0.8545*LN(B15)-1.702)</f>
        <v>41.2850853304515</v>
      </c>
      <c r="Q15" s="10" t="s">
        <v>41</v>
      </c>
      <c r="R15" s="10" t="n">
        <v>0.17</v>
      </c>
      <c r="S15" s="28" t="n">
        <f aca="false">R15*1000</f>
        <v>170</v>
      </c>
      <c r="T15" s="15" t="n">
        <f aca="false">S15/6.1</f>
        <v>27.8688524590164</v>
      </c>
      <c r="U15" s="10" t="n">
        <f aca="false">1.46203-((LN(B15))*(0.145712))</f>
        <v>0.530407104060346</v>
      </c>
      <c r="V15" s="10" t="n">
        <f aca="false">U15*EXP(1.273*LN(B15)-1.46)</f>
        <v>421.968464832176</v>
      </c>
      <c r="W15" s="10" t="n">
        <f aca="false">1.46203-((LN(B15))*(0.145712))</f>
        <v>0.530407104060346</v>
      </c>
      <c r="X15" s="15" t="n">
        <f aca="false">W15*EXP(1.273*LN(B15)-4.705)</f>
        <v>16.4435052785575</v>
      </c>
      <c r="Y15" s="18" t="s">
        <v>40</v>
      </c>
      <c r="Z15" s="34" t="n">
        <v>0.01</v>
      </c>
      <c r="AA15" s="31" t="n">
        <f aca="false">Z15*1000</f>
        <v>10</v>
      </c>
      <c r="AB15" s="32" t="n">
        <f aca="false">0.85*(EXP(1.72*(LN(B15))-6.52))</f>
        <v>74.7730231831026</v>
      </c>
      <c r="AC15" s="0" t="s">
        <v>40</v>
      </c>
      <c r="AD15" s="0" t="s">
        <v>143</v>
      </c>
      <c r="AE15" s="15" t="e">
        <f aca="false">AD15*1000</f>
        <v>#VALUE!</v>
      </c>
      <c r="AF15" s="10" t="n">
        <f aca="false">0.978*EXP(0.8473*LN(B15)+0.884)</f>
        <v>533.278518718532</v>
      </c>
      <c r="AG15" s="15" t="n">
        <f aca="false">0.986*EXP(0.8473*LN(B15)+0.884)</f>
        <v>537.640715190667</v>
      </c>
      <c r="AH15" s="30" t="n">
        <v>55</v>
      </c>
      <c r="AI15" s="30" t="n">
        <f aca="false">AH15*1000</f>
        <v>55000</v>
      </c>
      <c r="AJ15" s="0" t="s">
        <v>41</v>
      </c>
      <c r="AK15" s="30" t="n">
        <v>0.003</v>
      </c>
      <c r="AL15" s="30" t="n">
        <f aca="false">AK15*1000</f>
        <v>3</v>
      </c>
      <c r="AM15" s="30" t="n">
        <f aca="false">AK15*1000</f>
        <v>3</v>
      </c>
      <c r="AN15" s="9" t="n">
        <v>7</v>
      </c>
    </row>
    <row r="16" customFormat="false" ht="12.75" hidden="false" customHeight="false" outlineLevel="0" collapsed="false">
      <c r="A16" s="27" t="n">
        <v>35095</v>
      </c>
      <c r="B16" s="10" t="n">
        <v>630</v>
      </c>
      <c r="C16" s="10" t="s">
        <v>40</v>
      </c>
      <c r="D16" s="10" t="n">
        <v>0.01</v>
      </c>
      <c r="E16" s="10" t="n">
        <f aca="false">D16*1000</f>
        <v>10</v>
      </c>
      <c r="F16" s="32" t="n">
        <f aca="false">E16/2.6</f>
        <v>3.84615384615385</v>
      </c>
      <c r="G16" s="32" t="n">
        <f aca="false">1.136672-((LN(B16))*(0.041838))</f>
        <v>0.866995974196546</v>
      </c>
      <c r="H16" s="32" t="n">
        <f aca="false">G16*(EXP(1.128*(LN(B16))-3.6867))</f>
        <v>31.2291205564592</v>
      </c>
      <c r="I16" s="32" t="n">
        <f aca="false">1.101672-((LN(B16))*(0.041838))</f>
        <v>0.831995974196546</v>
      </c>
      <c r="J16" s="32" t="n">
        <f aca="false">(I16*EXP(0.7852*LN(B16)-2.715))</f>
        <v>8.69068293939639</v>
      </c>
      <c r="K16" s="10" t="s">
        <v>41</v>
      </c>
      <c r="L16" s="10" t="n">
        <v>0.34</v>
      </c>
      <c r="M16" s="10" t="n">
        <f aca="false">L16*1000</f>
        <v>340</v>
      </c>
      <c r="N16" s="29" t="n">
        <f aca="false">M16/2.6</f>
        <v>130.769230769231</v>
      </c>
      <c r="O16" s="29" t="n">
        <f aca="false">0.96*EXP(0.9422*LN(B16)-1.7)</f>
        <v>76.1218403661158</v>
      </c>
      <c r="P16" s="29" t="n">
        <f aca="false">0.96*EXP(0.8545*LN(B16)-1.702)</f>
        <v>43.1656737874803</v>
      </c>
      <c r="Q16" s="10" t="s">
        <v>41</v>
      </c>
      <c r="R16" s="10" t="n">
        <v>0.16</v>
      </c>
      <c r="S16" s="28" t="n">
        <f aca="false">R16*1000</f>
        <v>160</v>
      </c>
      <c r="T16" s="15" t="n">
        <f aca="false">S16/6.1</f>
        <v>26.2295081967213</v>
      </c>
      <c r="U16" s="10" t="n">
        <f aca="false">1.46203-((LN(B16))*(0.145712))</f>
        <v>0.522811273677688</v>
      </c>
      <c r="V16" s="10" t="n">
        <f aca="false">U16*EXP(1.273*LN(B16)-1.46)</f>
        <v>444.462904331275</v>
      </c>
      <c r="W16" s="10" t="n">
        <f aca="false">1.46203-((LN(B16))*(0.145712))</f>
        <v>0.522811273677688</v>
      </c>
      <c r="X16" s="15" t="n">
        <f aca="false">W16*EXP(1.273*LN(B16)-4.705)</f>
        <v>17.3200812918592</v>
      </c>
      <c r="Y16" s="18" t="s">
        <v>40</v>
      </c>
      <c r="Z16" s="34" t="n">
        <v>0.01</v>
      </c>
      <c r="AA16" s="31" t="n">
        <f aca="false">Z16*1000</f>
        <v>10</v>
      </c>
      <c r="AB16" s="32" t="n">
        <f aca="false">0.85*(EXP(1.72*(LN(B16))-6.52))</f>
        <v>81.7870697702202</v>
      </c>
      <c r="AC16" s="0" t="s">
        <v>41</v>
      </c>
      <c r="AD16" s="0" t="n">
        <v>1.6</v>
      </c>
      <c r="AE16" s="29" t="n">
        <f aca="false">AD16*1000</f>
        <v>1600</v>
      </c>
      <c r="AF16" s="29" t="n">
        <f aca="false">0.978*EXP(0.8473*LN(B16)+0.884)</f>
        <v>557.360804436161</v>
      </c>
      <c r="AG16" s="29" t="n">
        <f aca="false">0.986*EXP(0.8473*LN(B16)+0.884)</f>
        <v>561.919993020506</v>
      </c>
      <c r="AH16" s="30" t="n">
        <v>6.5</v>
      </c>
      <c r="AI16" s="30" t="n">
        <f aca="false">AH16*1000</f>
        <v>6500</v>
      </c>
      <c r="AJ16" s="0" t="s">
        <v>40</v>
      </c>
      <c r="AK16" s="8" t="n">
        <v>0.001</v>
      </c>
      <c r="AL16" s="8" t="n">
        <f aca="false">AK16*1000</f>
        <v>1</v>
      </c>
      <c r="AM16" s="8" t="n">
        <f aca="false">AK16*1000</f>
        <v>1</v>
      </c>
      <c r="AN16" s="9" t="n">
        <v>7.5</v>
      </c>
    </row>
    <row r="17" customFormat="false" ht="12.75" hidden="false" customHeight="false" outlineLevel="0" collapsed="false">
      <c r="A17" s="27" t="n">
        <v>35114</v>
      </c>
      <c r="B17" s="10" t="n">
        <v>150</v>
      </c>
      <c r="C17" s="10" t="s">
        <v>40</v>
      </c>
      <c r="D17" s="10" t="n">
        <v>0.01</v>
      </c>
      <c r="E17" s="10" t="n">
        <f aca="false">D17*1000</f>
        <v>10</v>
      </c>
      <c r="F17" s="12" t="n">
        <f aca="false">E17/2.6</f>
        <v>3.84615384615385</v>
      </c>
      <c r="G17" s="10" t="n">
        <f aca="false">1.136672-((LN(B17))*(0.041838))</f>
        <v>0.927037040565601</v>
      </c>
      <c r="H17" s="10" t="n">
        <f aca="false">G17*(EXP(1.128*(LN(B17))-3.6867))</f>
        <v>6.61629043067856</v>
      </c>
      <c r="I17" s="10" t="n">
        <f aca="false">1.101672-((LN(B17))*(0.041838))</f>
        <v>0.892037040565601</v>
      </c>
      <c r="J17" s="12" t="n">
        <f aca="false">(I17*EXP(0.7852*LN(B17)-2.715))</f>
        <v>3.01953610193769</v>
      </c>
      <c r="K17" s="10" t="s">
        <v>41</v>
      </c>
      <c r="L17" s="10" t="n">
        <v>0.11</v>
      </c>
      <c r="M17" s="10" t="n">
        <f aca="false">L17*1000</f>
        <v>110</v>
      </c>
      <c r="N17" s="29" t="n">
        <f aca="false">M17/2.6</f>
        <v>42.3076923076923</v>
      </c>
      <c r="O17" s="29" t="n">
        <f aca="false">0.96*EXP(0.9422*LN(B17)-1.7)</f>
        <v>19.6917266312773</v>
      </c>
      <c r="P17" s="29" t="n">
        <f aca="false">0.96*EXP(0.8545*LN(B17)-1.702)</f>
        <v>12.6640321882093</v>
      </c>
      <c r="Q17" s="10" t="s">
        <v>41</v>
      </c>
      <c r="R17" s="10" t="n">
        <v>0.07</v>
      </c>
      <c r="S17" s="28" t="n">
        <f aca="false">R17*1000</f>
        <v>70</v>
      </c>
      <c r="T17" s="15" t="n">
        <f aca="false">S17/6.1</f>
        <v>11.4754098360656</v>
      </c>
      <c r="U17" s="10" t="n">
        <f aca="false">1.46203-((LN(B17))*(0.145712))</f>
        <v>0.731920310026646</v>
      </c>
      <c r="V17" s="10" t="n">
        <f aca="false">U17*EXP(1.273*LN(B17)-1.46)</f>
        <v>100.128573221132</v>
      </c>
      <c r="W17" s="10" t="n">
        <f aca="false">1.46203-((LN(B17))*(0.145712))</f>
        <v>0.731920310026646</v>
      </c>
      <c r="X17" s="15" t="n">
        <f aca="false">W17*EXP(1.273*LN(B17)-4.705)</f>
        <v>3.90186674957081</v>
      </c>
      <c r="Y17" s="18" t="s">
        <v>40</v>
      </c>
      <c r="Z17" s="34" t="n">
        <v>0.01</v>
      </c>
      <c r="AA17" s="16" t="n">
        <f aca="false">Z17*1000</f>
        <v>10</v>
      </c>
      <c r="AB17" s="17" t="n">
        <f aca="false">0.85*(EXP(1.72*(LN(B17))-6.52))</f>
        <v>6.92940379024997</v>
      </c>
      <c r="AC17" s="0" t="s">
        <v>41</v>
      </c>
      <c r="AD17" s="0" t="n">
        <v>0.66</v>
      </c>
      <c r="AE17" s="29" t="n">
        <f aca="false">AD17*1000</f>
        <v>660</v>
      </c>
      <c r="AF17" s="29" t="n">
        <f aca="false">0.978*EXP(0.8473*LN(B17)+0.884)</f>
        <v>165.21797715884</v>
      </c>
      <c r="AG17" s="29" t="n">
        <f aca="false">0.986*EXP(0.8473*LN(B17)+0.884)</f>
        <v>166.569453454617</v>
      </c>
      <c r="AH17" s="30" t="n">
        <v>11</v>
      </c>
      <c r="AI17" s="30" t="n">
        <f aca="false">AH17*1000</f>
        <v>11000</v>
      </c>
      <c r="AJ17" s="0" t="s">
        <v>40</v>
      </c>
      <c r="AK17" s="8" t="n">
        <v>0.001</v>
      </c>
      <c r="AL17" s="8" t="n">
        <f aca="false">AK17*1000</f>
        <v>1</v>
      </c>
      <c r="AM17" s="8" t="n">
        <f aca="false">AK17*1000</f>
        <v>1</v>
      </c>
      <c r="AN17" s="9" t="n">
        <v>6.8</v>
      </c>
    </row>
    <row r="18" customFormat="false" ht="12.75" hidden="false" customHeight="false" outlineLevel="0" collapsed="false">
      <c r="A18" s="27" t="n">
        <v>35128</v>
      </c>
      <c r="B18" s="10" t="n">
        <v>150</v>
      </c>
      <c r="C18" s="10" t="s">
        <v>40</v>
      </c>
      <c r="D18" s="10" t="n">
        <v>0.01</v>
      </c>
      <c r="E18" s="10" t="n">
        <f aca="false">D18*1000</f>
        <v>10</v>
      </c>
      <c r="F18" s="12" t="n">
        <f aca="false">E18/2.6</f>
        <v>3.84615384615385</v>
      </c>
      <c r="G18" s="10" t="n">
        <f aca="false">1.136672-((LN(B18))*(0.041838))</f>
        <v>0.927037040565601</v>
      </c>
      <c r="H18" s="10" t="n">
        <f aca="false">G18*(EXP(1.128*(LN(B18))-3.6867))</f>
        <v>6.61629043067856</v>
      </c>
      <c r="I18" s="10" t="n">
        <f aca="false">1.101672-((LN(B18))*(0.041838))</f>
        <v>0.892037040565601</v>
      </c>
      <c r="J18" s="12" t="n">
        <f aca="false">(I18*EXP(0.7852*LN(B18)-2.715))</f>
        <v>3.01953610193769</v>
      </c>
      <c r="K18" s="10" t="s">
        <v>41</v>
      </c>
      <c r="L18" s="10" t="n">
        <v>0.05</v>
      </c>
      <c r="M18" s="10" t="n">
        <f aca="false">L18*1000</f>
        <v>50</v>
      </c>
      <c r="N18" s="29" t="n">
        <f aca="false">M18/2.6</f>
        <v>19.2307692307692</v>
      </c>
      <c r="O18" s="29" t="n">
        <f aca="false">0.96*EXP(0.9422*LN(B18)-1.7)</f>
        <v>19.6917266312773</v>
      </c>
      <c r="P18" s="29" t="n">
        <f aca="false">0.96*EXP(0.8545*LN(B18)-1.702)</f>
        <v>12.6640321882093</v>
      </c>
      <c r="Q18" s="10" t="s">
        <v>41</v>
      </c>
      <c r="R18" s="10" t="n">
        <v>0.03</v>
      </c>
      <c r="S18" s="28" t="n">
        <f aca="false">R18*1000</f>
        <v>30</v>
      </c>
      <c r="T18" s="15" t="n">
        <f aca="false">S18/6.1</f>
        <v>4.91803278688525</v>
      </c>
      <c r="U18" s="10" t="n">
        <f aca="false">1.46203-((LN(B18))*(0.145712))</f>
        <v>0.731920310026646</v>
      </c>
      <c r="V18" s="10" t="n">
        <f aca="false">U18*EXP(1.273*LN(B18)-1.46)</f>
        <v>100.128573221132</v>
      </c>
      <c r="W18" s="10" t="n">
        <f aca="false">1.46203-((LN(B18))*(0.145712))</f>
        <v>0.731920310026646</v>
      </c>
      <c r="X18" s="15" t="n">
        <f aca="false">W18*EXP(1.273*LN(B18)-4.705)</f>
        <v>3.90186674957081</v>
      </c>
      <c r="Y18" s="18" t="s">
        <v>40</v>
      </c>
      <c r="Z18" s="34" t="n">
        <v>0.01</v>
      </c>
      <c r="AA18" s="16" t="n">
        <f aca="false">Z18*1000</f>
        <v>10</v>
      </c>
      <c r="AB18" s="17" t="n">
        <f aca="false">0.85*(EXP(1.72*(LN(B18))-6.52))</f>
        <v>6.92940379024997</v>
      </c>
      <c r="AC18" s="0" t="s">
        <v>41</v>
      </c>
      <c r="AD18" s="0" t="n">
        <v>0.45</v>
      </c>
      <c r="AE18" s="29" t="n">
        <f aca="false">AD18*1000</f>
        <v>450</v>
      </c>
      <c r="AF18" s="29" t="n">
        <f aca="false">0.978*EXP(0.8473*LN(B18)+0.884)</f>
        <v>165.21797715884</v>
      </c>
      <c r="AG18" s="29" t="n">
        <f aca="false">0.986*EXP(0.8473*LN(B18)+0.884)</f>
        <v>166.569453454617</v>
      </c>
      <c r="AH18" s="30" t="n">
        <v>3.9</v>
      </c>
      <c r="AI18" s="30" t="n">
        <f aca="false">AH18*1000</f>
        <v>3900</v>
      </c>
      <c r="AJ18" s="0" t="s">
        <v>40</v>
      </c>
      <c r="AK18" s="8" t="n">
        <v>0.001</v>
      </c>
      <c r="AL18" s="8" t="n">
        <f aca="false">AK18*1000</f>
        <v>1</v>
      </c>
      <c r="AM18" s="8" t="n">
        <f aca="false">AK18*1000</f>
        <v>1</v>
      </c>
      <c r="AN18" s="9" t="n">
        <v>7.1</v>
      </c>
    </row>
    <row r="19" customFormat="false" ht="12.75" hidden="false" customHeight="false" outlineLevel="0" collapsed="false">
      <c r="A19" s="27" t="n">
        <v>35137</v>
      </c>
      <c r="B19" s="10" t="n">
        <v>150</v>
      </c>
      <c r="C19" s="10" t="s">
        <v>40</v>
      </c>
      <c r="D19" s="10" t="n">
        <v>0.01</v>
      </c>
      <c r="E19" s="10" t="n">
        <f aca="false">D19*1000</f>
        <v>10</v>
      </c>
      <c r="F19" s="12" t="n">
        <f aca="false">E19/2.6</f>
        <v>3.84615384615385</v>
      </c>
      <c r="G19" s="10" t="n">
        <f aca="false">1.136672-((LN(B19))*(0.041838))</f>
        <v>0.927037040565601</v>
      </c>
      <c r="H19" s="10" t="n">
        <f aca="false">G19*(EXP(1.128*(LN(B19))-3.6867))</f>
        <v>6.61629043067856</v>
      </c>
      <c r="I19" s="10" t="n">
        <f aca="false">1.101672-((LN(B19))*(0.041838))</f>
        <v>0.892037040565601</v>
      </c>
      <c r="J19" s="12" t="n">
        <f aca="false">(I19*EXP(0.7852*LN(B19)-2.715))</f>
        <v>3.01953610193769</v>
      </c>
      <c r="K19" s="10" t="s">
        <v>41</v>
      </c>
      <c r="L19" s="10" t="n">
        <v>0.25</v>
      </c>
      <c r="M19" s="10" t="n">
        <f aca="false">L19*1000</f>
        <v>250</v>
      </c>
      <c r="N19" s="29" t="n">
        <f aca="false">M19/2.6</f>
        <v>96.1538461538462</v>
      </c>
      <c r="O19" s="29" t="n">
        <f aca="false">0.96*EXP(0.9422*LN(B19)-1.7)</f>
        <v>19.6917266312773</v>
      </c>
      <c r="P19" s="29" t="n">
        <f aca="false">0.96*EXP(0.8545*LN(B19)-1.702)</f>
        <v>12.6640321882093</v>
      </c>
      <c r="Q19" s="10" t="s">
        <v>41</v>
      </c>
      <c r="R19" s="10" t="n">
        <v>0.06</v>
      </c>
      <c r="S19" s="28" t="n">
        <f aca="false">R19*1000</f>
        <v>60</v>
      </c>
      <c r="T19" s="15" t="n">
        <f aca="false">S19/6.1</f>
        <v>9.83606557377049</v>
      </c>
      <c r="U19" s="10" t="n">
        <f aca="false">1.46203-((LN(B19))*(0.145712))</f>
        <v>0.731920310026646</v>
      </c>
      <c r="V19" s="10" t="n">
        <f aca="false">U19*EXP(1.273*LN(B19)-1.46)</f>
        <v>100.128573221132</v>
      </c>
      <c r="W19" s="10" t="n">
        <f aca="false">1.46203-((LN(B19))*(0.145712))</f>
        <v>0.731920310026646</v>
      </c>
      <c r="X19" s="15" t="n">
        <f aca="false">W19*EXP(1.273*LN(B19)-4.705)</f>
        <v>3.90186674957081</v>
      </c>
      <c r="Y19" s="18" t="s">
        <v>40</v>
      </c>
      <c r="Z19" s="34" t="n">
        <v>0.01</v>
      </c>
      <c r="AA19" s="16" t="n">
        <f aca="false">Z19*1000</f>
        <v>10</v>
      </c>
      <c r="AB19" s="17" t="n">
        <f aca="false">0.85*(EXP(1.72*(LN(B19))-6.52))</f>
        <v>6.92940379024997</v>
      </c>
      <c r="AC19" s="0" t="s">
        <v>41</v>
      </c>
      <c r="AD19" s="0" t="n">
        <v>1.1</v>
      </c>
      <c r="AE19" s="29" t="n">
        <f aca="false">AD19*1000</f>
        <v>1100</v>
      </c>
      <c r="AF19" s="29" t="n">
        <f aca="false">0.978*EXP(0.8473*LN(B19)+0.884)</f>
        <v>165.21797715884</v>
      </c>
      <c r="AG19" s="29" t="n">
        <f aca="false">0.986*EXP(0.8473*LN(B19)+0.884)</f>
        <v>166.569453454617</v>
      </c>
      <c r="AH19" s="30" t="n">
        <v>10</v>
      </c>
      <c r="AI19" s="30" t="n">
        <f aca="false">AH19*1000</f>
        <v>10000</v>
      </c>
      <c r="AJ19" s="0" t="s">
        <v>40</v>
      </c>
      <c r="AK19" s="8" t="n">
        <v>0.001</v>
      </c>
      <c r="AL19" s="8" t="n">
        <f aca="false">AK19*1000</f>
        <v>1</v>
      </c>
      <c r="AM19" s="8" t="n">
        <f aca="false">AK19*1000</f>
        <v>1</v>
      </c>
      <c r="AN19" s="9" t="n">
        <v>6.8</v>
      </c>
    </row>
    <row r="20" customFormat="false" ht="12.75" hidden="false" customHeight="false" outlineLevel="0" collapsed="false">
      <c r="A20" s="27" t="n">
        <v>35276</v>
      </c>
      <c r="B20" s="10" t="n">
        <v>290</v>
      </c>
      <c r="C20" s="10" t="s">
        <v>40</v>
      </c>
      <c r="D20" s="10" t="n">
        <v>0.01</v>
      </c>
      <c r="E20" s="10" t="n">
        <f aca="false">D20*1000</f>
        <v>10</v>
      </c>
      <c r="F20" s="32" t="n">
        <f aca="false">E20/2.6</f>
        <v>3.84615384615385</v>
      </c>
      <c r="G20" s="32" t="n">
        <f aca="false">1.136672-((LN(B20))*(0.041838))</f>
        <v>0.899455521944341</v>
      </c>
      <c r="H20" s="32" t="n">
        <f aca="false">G20*(EXP(1.128*(LN(B20))-3.6867))</f>
        <v>13.5036498312576</v>
      </c>
      <c r="I20" s="32" t="n">
        <f aca="false">1.101672-((LN(B20))*(0.041838))</f>
        <v>0.864455521944341</v>
      </c>
      <c r="J20" s="32" t="n">
        <f aca="false">(I20*EXP(0.7852*LN(B20)-2.715))</f>
        <v>4.91030017848254</v>
      </c>
      <c r="K20" s="10" t="s">
        <v>41</v>
      </c>
      <c r="L20" s="10" t="n">
        <v>0.01</v>
      </c>
      <c r="M20" s="10" t="n">
        <f aca="false">L20*1000</f>
        <v>10</v>
      </c>
      <c r="N20" s="13" t="n">
        <f aca="false">M20/2.6</f>
        <v>3.84615384615385</v>
      </c>
      <c r="O20" s="10" t="n">
        <f aca="false">0.96*EXP(0.9422*LN(B20)-1.7)</f>
        <v>36.6473020281723</v>
      </c>
      <c r="P20" s="13" t="n">
        <f aca="false">0.96*EXP(0.8545*LN(B20)-1.702)</f>
        <v>22.2444214130413</v>
      </c>
      <c r="Q20" s="10" t="s">
        <v>40</v>
      </c>
      <c r="R20" s="10" t="n">
        <v>0.01</v>
      </c>
      <c r="S20" s="28" t="n">
        <f aca="false">R20*1000</f>
        <v>10</v>
      </c>
      <c r="T20" s="32" t="n">
        <f aca="false">S20/6.1</f>
        <v>1.63934426229508</v>
      </c>
      <c r="U20" s="32" t="n">
        <f aca="false">1.46203-((LN(B20))*(0.145712))</f>
        <v>0.635860310950662</v>
      </c>
      <c r="V20" s="32" t="n">
        <f aca="false">U20*EXP(1.273*LN(B20)-1.46)</f>
        <v>201.337386023206</v>
      </c>
      <c r="W20" s="32" t="n">
        <f aca="false">1.46203-((LN(B20))*(0.145712))</f>
        <v>0.635860310950662</v>
      </c>
      <c r="X20" s="32" t="n">
        <f aca="false">W20*EXP(1.273*LN(B20)-4.705)</f>
        <v>7.84582888477289</v>
      </c>
      <c r="Y20" s="18" t="s">
        <v>40</v>
      </c>
      <c r="Z20" s="34" t="n">
        <v>0.01</v>
      </c>
      <c r="AA20" s="31" t="n">
        <f aca="false">Z20*1000</f>
        <v>10</v>
      </c>
      <c r="AB20" s="32" t="n">
        <f aca="false">0.85*(EXP(1.72*(LN(B20))-6.52))</f>
        <v>21.5349297857346</v>
      </c>
      <c r="AC20" s="0" t="s">
        <v>41</v>
      </c>
      <c r="AD20" s="0" t="n">
        <v>0.1</v>
      </c>
      <c r="AE20" s="15" t="n">
        <f aca="false">AD20*1000</f>
        <v>100</v>
      </c>
      <c r="AF20" s="10" t="n">
        <f aca="false">0.978*EXP(0.8473*LN(B20)+0.884)</f>
        <v>288.831795763944</v>
      </c>
      <c r="AG20" s="15" t="n">
        <f aca="false">0.986*EXP(0.8473*LN(B20)+0.884)</f>
        <v>291.194428040131</v>
      </c>
      <c r="AH20" s="2" t="n">
        <v>0.22</v>
      </c>
      <c r="AI20" s="2" t="n">
        <f aca="false">AH20*1000</f>
        <v>220</v>
      </c>
      <c r="AJ20" s="0" t="s">
        <v>40</v>
      </c>
      <c r="AK20" s="8" t="n">
        <v>0.001</v>
      </c>
      <c r="AL20" s="8" t="n">
        <f aca="false">AK20*1000</f>
        <v>1</v>
      </c>
      <c r="AM20" s="8" t="n">
        <f aca="false">AK20*1000</f>
        <v>1</v>
      </c>
      <c r="AN20" s="9" t="n">
        <v>8</v>
      </c>
    </row>
    <row r="21" customFormat="false" ht="12.75" hidden="false" customHeight="false" outlineLevel="0" collapsed="false">
      <c r="A21" s="27" t="n">
        <v>35368</v>
      </c>
      <c r="B21" s="10" t="n">
        <v>670</v>
      </c>
      <c r="C21" s="10" t="s">
        <v>40</v>
      </c>
      <c r="D21" s="10" t="n">
        <v>0.01</v>
      </c>
      <c r="E21" s="10" t="n">
        <f aca="false">D21*1000</f>
        <v>10</v>
      </c>
      <c r="F21" s="32" t="n">
        <f aca="false">E21/2.6</f>
        <v>3.84615384615385</v>
      </c>
      <c r="G21" s="32" t="n">
        <f aca="false">1.136672-((LN(B21))*(0.041838))</f>
        <v>0.864420515069236</v>
      </c>
      <c r="H21" s="32" t="n">
        <f aca="false">G21*(EXP(1.128*(LN(B21))-3.6867))</f>
        <v>33.3752076440194</v>
      </c>
      <c r="I21" s="32" t="n">
        <f aca="false">1.101672-((LN(B21))*(0.041838))</f>
        <v>0.829420515069236</v>
      </c>
      <c r="J21" s="32" t="n">
        <f aca="false">(I21*EXP(0.7852*LN(B21)-2.715))</f>
        <v>9.09283247553624</v>
      </c>
      <c r="K21" s="10" t="s">
        <v>41</v>
      </c>
      <c r="L21" s="10" t="n">
        <v>0.35</v>
      </c>
      <c r="M21" s="10" t="n">
        <f aca="false">L21*1000</f>
        <v>350</v>
      </c>
      <c r="N21" s="29" t="n">
        <f aca="false">M21/2.6</f>
        <v>134.615384615385</v>
      </c>
      <c r="O21" s="29" t="n">
        <f aca="false">0.96*EXP(0.9422*LN(B21)-1.7)</f>
        <v>80.667443377499</v>
      </c>
      <c r="P21" s="29" t="n">
        <f aca="false">0.96*EXP(0.8545*LN(B21)-1.702)</f>
        <v>45.4970191540369</v>
      </c>
      <c r="Q21" s="10" t="s">
        <v>41</v>
      </c>
      <c r="R21" s="10" t="n">
        <v>0.19</v>
      </c>
      <c r="S21" s="28" t="n">
        <f aca="false">R21*1000</f>
        <v>190</v>
      </c>
      <c r="T21" s="15" t="n">
        <f aca="false">S21/6.1</f>
        <v>31.1475409836066</v>
      </c>
      <c r="U21" s="10" t="n">
        <f aca="false">1.46203-((LN(B21))*(0.145712))</f>
        <v>0.513841549972955</v>
      </c>
      <c r="V21" s="10" t="n">
        <f aca="false">U21*EXP(1.273*LN(B21)-1.46)</f>
        <v>472.446351306784</v>
      </c>
      <c r="W21" s="10" t="n">
        <f aca="false">1.46203-((LN(B21))*(0.145712))</f>
        <v>0.513841549972955</v>
      </c>
      <c r="X21" s="15" t="n">
        <f aca="false">W21*EXP(1.273*LN(B21)-4.705)</f>
        <v>18.410556046263</v>
      </c>
      <c r="Y21" s="18" t="s">
        <v>40</v>
      </c>
      <c r="Z21" s="34" t="n">
        <v>0.01</v>
      </c>
      <c r="AA21" s="31" t="n">
        <f aca="false">Z21*1000</f>
        <v>10</v>
      </c>
      <c r="AB21" s="32" t="n">
        <f aca="false">0.85*(EXP(1.72*(LN(B21))-6.52))</f>
        <v>90.9217035676434</v>
      </c>
      <c r="AC21" s="0" t="s">
        <v>41</v>
      </c>
      <c r="AD21" s="0" t="n">
        <v>2.7</v>
      </c>
      <c r="AE21" s="29" t="n">
        <f aca="false">AD21*1000</f>
        <v>2700</v>
      </c>
      <c r="AF21" s="29" t="n">
        <f aca="false">0.978*EXP(0.8473*LN(B21)+0.884)</f>
        <v>587.203123592986</v>
      </c>
      <c r="AG21" s="29" t="n">
        <f aca="false">0.986*EXP(0.8473*LN(B21)+0.884)</f>
        <v>592.006421127489</v>
      </c>
      <c r="AH21" s="30" t="n">
        <v>49</v>
      </c>
      <c r="AI21" s="30" t="n">
        <f aca="false">AH21*1000</f>
        <v>49000</v>
      </c>
      <c r="AJ21" s="0" t="s">
        <v>40</v>
      </c>
      <c r="AK21" s="8" t="n">
        <v>0.001</v>
      </c>
      <c r="AL21" s="8" t="n">
        <f aca="false">AK21*1000</f>
        <v>1</v>
      </c>
      <c r="AM21" s="8" t="n">
        <f aca="false">AK21*1000</f>
        <v>1</v>
      </c>
      <c r="AN21" s="9" t="n">
        <v>7</v>
      </c>
    </row>
    <row r="22" customFormat="false" ht="12.75" hidden="false" customHeight="false" outlineLevel="0" collapsed="false">
      <c r="A22" s="27" t="n">
        <v>35390</v>
      </c>
      <c r="B22" s="10" t="n">
        <v>290</v>
      </c>
      <c r="C22" s="10" t="s">
        <v>40</v>
      </c>
      <c r="D22" s="10" t="n">
        <v>0.01</v>
      </c>
      <c r="E22" s="10" t="n">
        <f aca="false">D22*1000</f>
        <v>10</v>
      </c>
      <c r="F22" s="32" t="n">
        <f aca="false">E22/2.6</f>
        <v>3.84615384615385</v>
      </c>
      <c r="G22" s="32" t="n">
        <f aca="false">1.136672-((LN(B22))*(0.041838))</f>
        <v>0.899455521944341</v>
      </c>
      <c r="H22" s="32" t="n">
        <f aca="false">G22*(EXP(1.128*(LN(B22))-3.6867))</f>
        <v>13.5036498312576</v>
      </c>
      <c r="I22" s="32" t="n">
        <f aca="false">1.101672-((LN(B22))*(0.041838))</f>
        <v>0.864455521944341</v>
      </c>
      <c r="J22" s="32" t="n">
        <f aca="false">(I22*EXP(0.7852*LN(B22)-2.715))</f>
        <v>4.91030017848254</v>
      </c>
      <c r="K22" s="10" t="s">
        <v>41</v>
      </c>
      <c r="L22" s="10" t="n">
        <v>0.11</v>
      </c>
      <c r="M22" s="10" t="n">
        <f aca="false">L22*1000</f>
        <v>110</v>
      </c>
      <c r="N22" s="29" t="n">
        <f aca="false">M22/2.6</f>
        <v>42.3076923076923</v>
      </c>
      <c r="O22" s="29" t="n">
        <f aca="false">0.96*EXP(0.9422*LN(B22)-1.7)</f>
        <v>36.6473020281723</v>
      </c>
      <c r="P22" s="29" t="n">
        <f aca="false">0.96*EXP(0.8545*LN(B22)-1.702)</f>
        <v>22.2444214130413</v>
      </c>
      <c r="Q22" s="10" t="s">
        <v>41</v>
      </c>
      <c r="R22" s="10" t="n">
        <v>0.08</v>
      </c>
      <c r="S22" s="28" t="n">
        <f aca="false">R22*1000</f>
        <v>80</v>
      </c>
      <c r="T22" s="15" t="n">
        <f aca="false">S22/6.1</f>
        <v>13.1147540983607</v>
      </c>
      <c r="U22" s="10" t="n">
        <f aca="false">1.46203-((LN(B22))*(0.145712))</f>
        <v>0.635860310950662</v>
      </c>
      <c r="V22" s="10" t="n">
        <f aca="false">U22*EXP(1.273*LN(B22)-1.46)</f>
        <v>201.337386023206</v>
      </c>
      <c r="W22" s="10" t="n">
        <f aca="false">1.46203-((LN(B22))*(0.145712))</f>
        <v>0.635860310950662</v>
      </c>
      <c r="X22" s="15" t="n">
        <f aca="false">W22*EXP(1.273*LN(B22)-4.705)</f>
        <v>7.84582888477289</v>
      </c>
      <c r="Y22" s="18" t="s">
        <v>40</v>
      </c>
      <c r="Z22" s="34" t="n">
        <v>0.01</v>
      </c>
      <c r="AA22" s="31" t="n">
        <f aca="false">Z22*1000</f>
        <v>10</v>
      </c>
      <c r="AB22" s="32" t="n">
        <f aca="false">0.85*(EXP(1.72*(LN(B22))-6.52))</f>
        <v>21.5349297857346</v>
      </c>
      <c r="AC22" s="0" t="s">
        <v>41</v>
      </c>
      <c r="AD22" s="0" t="n">
        <v>0.75</v>
      </c>
      <c r="AE22" s="29" t="n">
        <f aca="false">AD22*1000</f>
        <v>750</v>
      </c>
      <c r="AF22" s="29" t="n">
        <f aca="false">0.978*EXP(0.8473*LN(B22)+0.884)</f>
        <v>288.831795763944</v>
      </c>
      <c r="AG22" s="29" t="n">
        <f aca="false">0.986*EXP(0.8473*LN(B22)+0.884)</f>
        <v>291.194428040131</v>
      </c>
      <c r="AH22" s="30" t="n">
        <v>12</v>
      </c>
      <c r="AI22" s="30" t="n">
        <f aca="false">AH22*1000</f>
        <v>12000</v>
      </c>
      <c r="AJ22" s="0" t="s">
        <v>40</v>
      </c>
      <c r="AK22" s="8" t="n">
        <v>0.001</v>
      </c>
      <c r="AL22" s="8" t="n">
        <f aca="false">AK22*1000</f>
        <v>1</v>
      </c>
      <c r="AM22" s="8" t="n">
        <f aca="false">AK22*1000</f>
        <v>1</v>
      </c>
      <c r="AN22" s="9" t="n">
        <v>7</v>
      </c>
    </row>
    <row r="23" customFormat="false" ht="12.75" hidden="false" customHeight="false" outlineLevel="0" collapsed="false">
      <c r="A23" s="27" t="n">
        <v>35408</v>
      </c>
      <c r="B23" s="10" t="n">
        <v>140</v>
      </c>
      <c r="C23" s="10" t="s">
        <v>41</v>
      </c>
      <c r="D23" s="10" t="n">
        <v>0.01</v>
      </c>
      <c r="E23" s="10" t="n">
        <f aca="false">D23*1000</f>
        <v>10</v>
      </c>
      <c r="F23" s="29" t="n">
        <f aca="false">E23/2.6</f>
        <v>3.84615384615385</v>
      </c>
      <c r="G23" s="29" t="n">
        <f aca="false">1.136672-((LN(B23))*(0.041838))</f>
        <v>0.929923564322872</v>
      </c>
      <c r="H23" s="29" t="n">
        <f aca="false">G23*(EXP(1.128*(LN(B23))-3.6867))</f>
        <v>6.13996945622585</v>
      </c>
      <c r="I23" s="29" t="n">
        <f aca="false">1.101672-((LN(B23))*(0.041838))</f>
        <v>0.894923564322872</v>
      </c>
      <c r="J23" s="29" t="n">
        <f aca="false">(I23*EXP(0.7852*LN(B23)-2.715))</f>
        <v>2.86956560991922</v>
      </c>
      <c r="K23" s="10" t="s">
        <v>41</v>
      </c>
      <c r="L23" s="10" t="n">
        <v>0.11</v>
      </c>
      <c r="M23" s="10" t="n">
        <f aca="false">L23*1000</f>
        <v>110</v>
      </c>
      <c r="N23" s="29" t="n">
        <f aca="false">M23/2.6</f>
        <v>42.3076923076923</v>
      </c>
      <c r="O23" s="29" t="n">
        <f aca="false">0.96*EXP(0.9422*LN(B23)-1.7)</f>
        <v>18.4523825206904</v>
      </c>
      <c r="P23" s="29" t="n">
        <f aca="false">0.96*EXP(0.8545*LN(B23)-1.702)</f>
        <v>11.9390131715436</v>
      </c>
      <c r="Q23" s="10" t="s">
        <v>41</v>
      </c>
      <c r="R23" s="10" t="n">
        <v>0.13</v>
      </c>
      <c r="S23" s="28" t="n">
        <f aca="false">R23*1000</f>
        <v>130</v>
      </c>
      <c r="T23" s="15" t="n">
        <f aca="false">S23/6.1</f>
        <v>21.3114754098361</v>
      </c>
      <c r="U23" s="10" t="n">
        <f aca="false">1.46203-((LN(B23))*(0.145712))</f>
        <v>0.741973399316753</v>
      </c>
      <c r="V23" s="10" t="n">
        <f aca="false">U23*EXP(1.273*LN(B23)-1.46)</f>
        <v>92.9692615495741</v>
      </c>
      <c r="W23" s="10" t="n">
        <f aca="false">1.46203-((LN(B23))*(0.145712))</f>
        <v>0.741973399316753</v>
      </c>
      <c r="X23" s="15" t="n">
        <f aca="false">W23*EXP(1.273*LN(B23)-4.705)</f>
        <v>3.62287865194387</v>
      </c>
      <c r="Y23" s="18" t="s">
        <v>40</v>
      </c>
      <c r="Z23" s="34" t="n">
        <v>0.01</v>
      </c>
      <c r="AA23" s="16" t="n">
        <f aca="false">Z23*1000</f>
        <v>10</v>
      </c>
      <c r="AB23" s="17" t="n">
        <f aca="false">0.85*(EXP(1.72*(LN(B23))-6.52))</f>
        <v>6.1540231421013</v>
      </c>
      <c r="AC23" s="0" t="s">
        <v>41</v>
      </c>
      <c r="AD23" s="0" t="n">
        <v>1</v>
      </c>
      <c r="AE23" s="29" t="n">
        <f aca="false">AD23*1000</f>
        <v>1000</v>
      </c>
      <c r="AF23" s="29" t="n">
        <f aca="false">0.978*EXP(0.8473*LN(B23)+0.884)</f>
        <v>155.836598959289</v>
      </c>
      <c r="AG23" s="29" t="n">
        <f aca="false">0.986*EXP(0.8473*LN(B23)+0.884)</f>
        <v>157.111335965091</v>
      </c>
      <c r="AH23" s="30" t="n">
        <v>20</v>
      </c>
      <c r="AI23" s="30" t="n">
        <f aca="false">AH23*1000</f>
        <v>20000</v>
      </c>
      <c r="AJ23" s="0" t="s">
        <v>40</v>
      </c>
      <c r="AK23" s="8" t="n">
        <v>0.001</v>
      </c>
      <c r="AL23" s="8" t="n">
        <f aca="false">AK23*1000</f>
        <v>1</v>
      </c>
      <c r="AM23" s="8" t="n">
        <f aca="false">AK23*1000</f>
        <v>1</v>
      </c>
      <c r="AN23" s="9" t="n">
        <v>6.9</v>
      </c>
    </row>
    <row r="24" customFormat="false" ht="12.75" hidden="false" customHeight="false" outlineLevel="0" collapsed="false">
      <c r="A24" s="27" t="n">
        <v>35662</v>
      </c>
      <c r="B24" s="10" t="n">
        <v>290</v>
      </c>
      <c r="C24" s="10" t="s">
        <v>40</v>
      </c>
      <c r="D24" s="10" t="n">
        <v>0.01</v>
      </c>
      <c r="E24" s="10" t="n">
        <f aca="false">D24*1000</f>
        <v>10</v>
      </c>
      <c r="F24" s="32" t="n">
        <f aca="false">E24/2.6</f>
        <v>3.84615384615385</v>
      </c>
      <c r="G24" s="32" t="n">
        <f aca="false">1.136672-((LN(B24))*(0.041838))</f>
        <v>0.899455521944341</v>
      </c>
      <c r="H24" s="32" t="n">
        <f aca="false">G24*(EXP(1.128*(LN(B24))-3.6867))</f>
        <v>13.5036498312576</v>
      </c>
      <c r="I24" s="32" t="n">
        <f aca="false">1.101672-((LN(B24))*(0.041838))</f>
        <v>0.864455521944341</v>
      </c>
      <c r="J24" s="32" t="n">
        <f aca="false">(I24*EXP(0.7852*LN(B24)-2.715))</f>
        <v>4.91030017848254</v>
      </c>
      <c r="K24" s="10" t="s">
        <v>41</v>
      </c>
      <c r="L24" s="10" t="n">
        <v>0.01</v>
      </c>
      <c r="M24" s="10" t="n">
        <f aca="false">L24*1000</f>
        <v>10</v>
      </c>
      <c r="N24" s="13" t="n">
        <f aca="false">M24/2.6</f>
        <v>3.84615384615385</v>
      </c>
      <c r="O24" s="10" t="n">
        <f aca="false">0.96*EXP(0.9422*LN(B24)-1.7)</f>
        <v>36.6473020281723</v>
      </c>
      <c r="P24" s="13" t="n">
        <f aca="false">0.96*EXP(0.8545*LN(B24)-1.702)</f>
        <v>22.2444214130413</v>
      </c>
      <c r="Q24" s="10" t="s">
        <v>40</v>
      </c>
      <c r="R24" s="10" t="n">
        <v>0.01</v>
      </c>
      <c r="S24" s="28" t="n">
        <f aca="false">R24*1000</f>
        <v>10</v>
      </c>
      <c r="T24" s="32" t="n">
        <f aca="false">S24/6.1</f>
        <v>1.63934426229508</v>
      </c>
      <c r="U24" s="32" t="n">
        <f aca="false">1.46203-((LN(B24))*(0.145712))</f>
        <v>0.635860310950662</v>
      </c>
      <c r="V24" s="32" t="n">
        <f aca="false">U24*EXP(1.273*LN(B24)-1.46)</f>
        <v>201.337386023206</v>
      </c>
      <c r="W24" s="32" t="n">
        <f aca="false">1.46203-((LN(B24))*(0.145712))</f>
        <v>0.635860310950662</v>
      </c>
      <c r="X24" s="32" t="n">
        <f aca="false">W24*EXP(1.273*LN(B24)-4.705)</f>
        <v>7.84582888477289</v>
      </c>
      <c r="Y24" s="18" t="s">
        <v>40</v>
      </c>
      <c r="Z24" s="34" t="n">
        <v>0.01</v>
      </c>
      <c r="AA24" s="31" t="n">
        <f aca="false">Z24*1000</f>
        <v>10</v>
      </c>
      <c r="AB24" s="32" t="n">
        <f aca="false">0.85*(EXP(1.72*(LN(B24))-6.52))</f>
        <v>21.5349297857346</v>
      </c>
      <c r="AC24" s="0" t="s">
        <v>41</v>
      </c>
      <c r="AD24" s="0" t="n">
        <v>0.04</v>
      </c>
      <c r="AE24" s="15" t="n">
        <f aca="false">AD24*1000</f>
        <v>40</v>
      </c>
      <c r="AF24" s="10" t="n">
        <f aca="false">0.978*EXP(0.8473*LN(B24)+0.884)</f>
        <v>288.831795763944</v>
      </c>
      <c r="AG24" s="15" t="n">
        <f aca="false">0.986*EXP(0.8473*LN(B24)+0.884)</f>
        <v>291.194428040131</v>
      </c>
      <c r="AH24" s="2" t="n">
        <v>0.19</v>
      </c>
      <c r="AI24" s="2" t="n">
        <f aca="false">AH24*1000</f>
        <v>190</v>
      </c>
      <c r="AJ24" s="0" t="s">
        <v>40</v>
      </c>
      <c r="AK24" s="8" t="n">
        <v>0.001</v>
      </c>
      <c r="AL24" s="8" t="n">
        <f aca="false">AK24*1000</f>
        <v>1</v>
      </c>
      <c r="AM24" s="8" t="n">
        <f aca="false">AK24*1000</f>
        <v>1</v>
      </c>
      <c r="AN24" s="9" t="n">
        <v>8.1</v>
      </c>
    </row>
    <row r="25" customFormat="false" ht="12.75" hidden="false" customHeight="false" outlineLevel="0" collapsed="false">
      <c r="A25" s="27" t="n">
        <v>35760</v>
      </c>
      <c r="B25" s="10" t="n">
        <v>87</v>
      </c>
      <c r="C25" s="10" t="s">
        <v>40</v>
      </c>
      <c r="D25" s="10" t="n">
        <v>0.01</v>
      </c>
      <c r="E25" s="10" t="n">
        <f aca="false">D25*1000</f>
        <v>10</v>
      </c>
      <c r="F25" s="12" t="n">
        <f aca="false">E25/2.6</f>
        <v>3.84615384615385</v>
      </c>
      <c r="G25" s="10" t="n">
        <f aca="false">1.136672-((LN(B25))*(0.041838))</f>
        <v>0.949827336131729</v>
      </c>
      <c r="H25" s="10" t="n">
        <f aca="false">G25*(EXP(1.128*(LN(B25))-3.6867))</f>
        <v>3.66698315533151</v>
      </c>
      <c r="I25" s="10" t="n">
        <f aca="false">1.101672-((LN(B25))*(0.041838))</f>
        <v>0.91482733613173</v>
      </c>
      <c r="J25" s="12" t="n">
        <f aca="false">(I25*EXP(0.7852*LN(B25)-2.715))</f>
        <v>2.01901772738706</v>
      </c>
      <c r="K25" s="10" t="s">
        <v>41</v>
      </c>
      <c r="L25" s="10" t="n">
        <v>0.076</v>
      </c>
      <c r="M25" s="10" t="n">
        <f aca="false">L25*1000</f>
        <v>76</v>
      </c>
      <c r="N25" s="29" t="n">
        <f aca="false">M25/2.6</f>
        <v>29.2307692307692</v>
      </c>
      <c r="O25" s="29" t="n">
        <f aca="false">0.96*EXP(0.9422*LN(B25)-1.7)</f>
        <v>11.7865215238922</v>
      </c>
      <c r="P25" s="29" t="n">
        <f aca="false">0.96*EXP(0.8545*LN(B25)-1.702)</f>
        <v>7.9509903471002</v>
      </c>
      <c r="Q25" s="10" t="s">
        <v>41</v>
      </c>
      <c r="R25" s="10" t="n">
        <v>0.11</v>
      </c>
      <c r="S25" s="28" t="n">
        <f aca="false">R25*1000</f>
        <v>110</v>
      </c>
      <c r="T25" s="15" t="n">
        <f aca="false">S25/6.1</f>
        <v>18.0327868852459</v>
      </c>
      <c r="U25" s="10" t="n">
        <f aca="false">1.46203-((LN(B25))*(0.145712))</f>
        <v>0.811293596214603</v>
      </c>
      <c r="V25" s="10" t="n">
        <f aca="false">U25*EXP(1.273*LN(B25)-1.46)</f>
        <v>55.4774017520577</v>
      </c>
      <c r="W25" s="10" t="n">
        <f aca="false">1.46203-((LN(B25))*(0.145712))</f>
        <v>0.811293596214603</v>
      </c>
      <c r="X25" s="15" t="n">
        <f aca="false">W25*EXP(1.273*LN(B25)-4.705)</f>
        <v>2.16187470055003</v>
      </c>
      <c r="Y25" s="18" t="s">
        <v>40</v>
      </c>
      <c r="Z25" s="34" t="n">
        <v>0.01</v>
      </c>
      <c r="AA25" s="16" t="n">
        <f aca="false">Z25*1000</f>
        <v>10</v>
      </c>
      <c r="AB25" s="17" t="n">
        <f aca="false">0.85*(EXP(1.72*(LN(B25))-6.52))</f>
        <v>2.71513868900617</v>
      </c>
      <c r="AC25" s="0" t="s">
        <v>41</v>
      </c>
      <c r="AD25" s="0" t="n">
        <v>0.76</v>
      </c>
      <c r="AE25" s="29" t="n">
        <f aca="false">AD25*1000</f>
        <v>760</v>
      </c>
      <c r="AF25" s="29" t="n">
        <f aca="false">0.978*EXP(0.8473*LN(B25)+0.884)</f>
        <v>104.138145517839</v>
      </c>
      <c r="AG25" s="29" t="n">
        <f aca="false">0.986*EXP(0.8473*LN(B25)+0.884)</f>
        <v>104.989991288946</v>
      </c>
      <c r="AH25" s="30" t="n">
        <v>12</v>
      </c>
      <c r="AI25" s="30" t="n">
        <f aca="false">AH25*1000</f>
        <v>12000</v>
      </c>
      <c r="AJ25" s="0" t="s">
        <v>40</v>
      </c>
      <c r="AK25" s="8" t="n">
        <v>0.001</v>
      </c>
      <c r="AL25" s="8" t="n">
        <f aca="false">AK25*1000</f>
        <v>1</v>
      </c>
      <c r="AM25" s="8" t="n">
        <f aca="false">AK25*1000</f>
        <v>1</v>
      </c>
      <c r="AN25" s="9" t="n">
        <v>8.2</v>
      </c>
    </row>
    <row r="26" customFormat="false" ht="12.75" hidden="false" customHeight="false" outlineLevel="0" collapsed="false">
      <c r="A26" s="27" t="n">
        <v>35804</v>
      </c>
      <c r="B26" s="10" t="n">
        <v>57</v>
      </c>
      <c r="C26" s="10" t="s">
        <v>40</v>
      </c>
      <c r="D26" s="10" t="n">
        <v>0.01</v>
      </c>
      <c r="E26" s="10" t="n">
        <f aca="false">D26*1000</f>
        <v>10</v>
      </c>
      <c r="F26" s="12" t="n">
        <f aca="false">E26/2.6</f>
        <v>3.84615384615385</v>
      </c>
      <c r="G26" s="10" t="n">
        <f aca="false">1.136672-((LN(B26))*(0.041838))</f>
        <v>0.967518821056338</v>
      </c>
      <c r="H26" s="10" t="n">
        <f aca="false">G26*(EXP(1.128*(LN(B26))-3.6867))</f>
        <v>2.31831685567745</v>
      </c>
      <c r="I26" s="10" t="n">
        <f aca="false">1.101672-((LN(B26))*(0.041838))</f>
        <v>0.932518821056338</v>
      </c>
      <c r="J26" s="12" t="n">
        <f aca="false">(I26*EXP(0.7852*LN(B26)-2.715))</f>
        <v>1.47659374459129</v>
      </c>
      <c r="K26" s="10" t="s">
        <v>41</v>
      </c>
      <c r="L26" s="10" t="n">
        <v>0.02</v>
      </c>
      <c r="M26" s="10" t="n">
        <f aca="false">L26*1000</f>
        <v>20</v>
      </c>
      <c r="N26" s="29" t="n">
        <f aca="false">M26/2.6</f>
        <v>7.69230769230769</v>
      </c>
      <c r="O26" s="29" t="n">
        <f aca="false">0.96*EXP(0.9422*LN(B26)-1.7)</f>
        <v>7.91326851960073</v>
      </c>
      <c r="P26" s="29" t="n">
        <f aca="false">0.96*EXP(0.8545*LN(B26)-1.702)</f>
        <v>5.53983830685155</v>
      </c>
      <c r="Q26" s="10" t="s">
        <v>41</v>
      </c>
      <c r="R26" s="10" t="n">
        <v>0.02</v>
      </c>
      <c r="S26" s="28" t="n">
        <f aca="false">R26*1000</f>
        <v>20</v>
      </c>
      <c r="T26" s="15" t="n">
        <f aca="false">S26/6.1</f>
        <v>3.27868852459016</v>
      </c>
      <c r="U26" s="10" t="n">
        <f aca="false">1.46203-((LN(B26))*(0.145712))</f>
        <v>0.872908913661292</v>
      </c>
      <c r="V26" s="10" t="n">
        <f aca="false">U26*EXP(1.273*LN(B26)-1.46)</f>
        <v>34.8439735970722</v>
      </c>
      <c r="W26" s="10" t="n">
        <f aca="false">1.46203-((LN(B26))*(0.145712))</f>
        <v>0.872908913661292</v>
      </c>
      <c r="X26" s="15" t="n">
        <f aca="false">W26*EXP(1.273*LN(B26)-4.705)</f>
        <v>1.35781962758106</v>
      </c>
      <c r="Y26" s="18" t="s">
        <v>40</v>
      </c>
      <c r="Z26" s="34" t="n">
        <v>0.01</v>
      </c>
      <c r="AA26" s="16" t="n">
        <f aca="false">Z26*1000</f>
        <v>10</v>
      </c>
      <c r="AB26" s="17" t="n">
        <f aca="false">0.85*(EXP(1.72*(LN(B26))-6.52))</f>
        <v>1.31196924794075</v>
      </c>
      <c r="AC26" s="0" t="s">
        <v>41</v>
      </c>
      <c r="AD26" s="0" t="n">
        <v>0.23</v>
      </c>
      <c r="AE26" s="29" t="n">
        <f aca="false">AD26*1000</f>
        <v>230</v>
      </c>
      <c r="AF26" s="29" t="n">
        <f aca="false">0.978*EXP(0.8473*LN(B26)+0.884)</f>
        <v>72.7793113665312</v>
      </c>
      <c r="AG26" s="29" t="n">
        <f aca="false">0.986*EXP(0.8473*LN(B26)+0.884)</f>
        <v>73.3746431568504</v>
      </c>
      <c r="AH26" s="30" t="n">
        <v>5.1</v>
      </c>
      <c r="AI26" s="30" t="n">
        <f aca="false">AH26*1000</f>
        <v>5100</v>
      </c>
      <c r="AJ26" s="0" t="s">
        <v>40</v>
      </c>
      <c r="AK26" s="8" t="n">
        <v>0.001</v>
      </c>
      <c r="AL26" s="8" t="n">
        <f aca="false">AK26*1000</f>
        <v>1</v>
      </c>
      <c r="AM26" s="8" t="n">
        <f aca="false">AK26*1000</f>
        <v>1</v>
      </c>
      <c r="AN26" s="9" t="n">
        <v>6.7</v>
      </c>
    </row>
    <row r="27" customFormat="false" ht="12.75" hidden="false" customHeight="false" outlineLevel="0" collapsed="false">
      <c r="A27" s="27" t="n">
        <v>35829</v>
      </c>
      <c r="B27" s="10" t="n">
        <v>42</v>
      </c>
      <c r="C27" s="10" t="s">
        <v>40</v>
      </c>
      <c r="D27" s="10" t="n">
        <v>0.01</v>
      </c>
      <c r="E27" s="10" t="n">
        <f aca="false">D27*1000</f>
        <v>10</v>
      </c>
      <c r="F27" s="12" t="n">
        <f aca="false">E27/2.6</f>
        <v>3.84615384615385</v>
      </c>
      <c r="G27" s="10" t="n">
        <f aca="false">1.136672-((LN(B27))*(0.041838))</f>
        <v>0.98029537851026</v>
      </c>
      <c r="H27" s="10" t="n">
        <f aca="false">G27*(EXP(1.128*(LN(B27))-3.6867))</f>
        <v>1.66444208523349</v>
      </c>
      <c r="I27" s="10" t="n">
        <f aca="false">1.101672-((LN(B27))*(0.041838))</f>
        <v>0.945295378510261</v>
      </c>
      <c r="J27" s="12" t="n">
        <f aca="false">(I27*EXP(0.7852*LN(B27)-2.715))</f>
        <v>1.17769643149749</v>
      </c>
      <c r="K27" s="10" t="s">
        <v>41</v>
      </c>
      <c r="L27" s="10" t="n">
        <v>0.03</v>
      </c>
      <c r="M27" s="10" t="n">
        <f aca="false">L27*1000</f>
        <v>30</v>
      </c>
      <c r="N27" s="29" t="n">
        <f aca="false">M27/2.6</f>
        <v>11.5384615384615</v>
      </c>
      <c r="O27" s="29" t="n">
        <f aca="false">0.96*EXP(0.9422*LN(B27)-1.7)</f>
        <v>5.93466344616629</v>
      </c>
      <c r="P27" s="29" t="n">
        <f aca="false">0.96*EXP(0.8545*LN(B27)-1.702)</f>
        <v>4.26745100347687</v>
      </c>
      <c r="Q27" s="10" t="s">
        <v>41</v>
      </c>
      <c r="R27" s="10" t="n">
        <v>0.03</v>
      </c>
      <c r="S27" s="28" t="n">
        <f aca="false">R27*1000</f>
        <v>30</v>
      </c>
      <c r="T27" s="15" t="n">
        <f aca="false">S27/6.1</f>
        <v>4.91803278688525</v>
      </c>
      <c r="U27" s="10" t="n">
        <f aca="false">1.46203-((LN(B27))*(0.145712))</f>
        <v>0.917406684580694</v>
      </c>
      <c r="V27" s="10" t="n">
        <f aca="false">U27*EXP(1.273*LN(B27)-1.46)</f>
        <v>24.82494547787</v>
      </c>
      <c r="W27" s="10" t="n">
        <f aca="false">1.46203-((LN(B27))*(0.145712))</f>
        <v>0.917406684580694</v>
      </c>
      <c r="X27" s="15" t="n">
        <f aca="false">W27*EXP(1.273*LN(B27)-4.705)</f>
        <v>0.967392485520475</v>
      </c>
      <c r="Y27" s="18" t="s">
        <v>40</v>
      </c>
      <c r="Z27" s="34" t="n">
        <v>0.01</v>
      </c>
      <c r="AA27" s="16" t="n">
        <f aca="false">Z27*1000</f>
        <v>10</v>
      </c>
      <c r="AB27" s="17" t="n">
        <f aca="false">0.85*(EXP(1.72*(LN(B27))-6.52))</f>
        <v>0.775903450459687</v>
      </c>
      <c r="AC27" s="0" t="s">
        <v>41</v>
      </c>
      <c r="AD27" s="0" t="n">
        <v>0.29</v>
      </c>
      <c r="AE27" s="29" t="n">
        <f aca="false">AD27*1000</f>
        <v>290</v>
      </c>
      <c r="AF27" s="29" t="n">
        <f aca="false">0.978*EXP(0.8473*LN(B27)+0.884)</f>
        <v>56.1868002672767</v>
      </c>
      <c r="AG27" s="29" t="n">
        <f aca="false">0.986*EXP(0.8473*LN(B27)+0.884)</f>
        <v>56.6464059954344</v>
      </c>
      <c r="AH27" s="30" t="n">
        <v>6.8</v>
      </c>
      <c r="AI27" s="30" t="n">
        <f aca="false">AH27*1000</f>
        <v>6800</v>
      </c>
      <c r="AJ27" s="0" t="s">
        <v>40</v>
      </c>
      <c r="AK27" s="8" t="n">
        <v>0.001</v>
      </c>
      <c r="AL27" s="8" t="n">
        <f aca="false">AK27*1000</f>
        <v>1</v>
      </c>
      <c r="AM27" s="8" t="n">
        <f aca="false">AK27*1000</f>
        <v>1</v>
      </c>
      <c r="AN27" s="9" t="n">
        <v>7.9</v>
      </c>
    </row>
    <row r="28" customFormat="false" ht="12.75" hidden="false" customHeight="false" outlineLevel="0" collapsed="false">
      <c r="A28" s="27" t="n">
        <v>35879</v>
      </c>
      <c r="B28" s="10" t="n">
        <v>110</v>
      </c>
      <c r="C28" s="10" t="s">
        <v>40</v>
      </c>
      <c r="D28" s="10" t="n">
        <v>0.01</v>
      </c>
      <c r="E28" s="10" t="n">
        <f aca="false">D28*1000</f>
        <v>10</v>
      </c>
      <c r="F28" s="12" t="n">
        <f aca="false">E28/2.6</f>
        <v>3.84615384615385</v>
      </c>
      <c r="G28" s="10" t="n">
        <f aca="false">1.136672-((LN(B28))*(0.041838))</f>
        <v>0.940013302455977</v>
      </c>
      <c r="H28" s="10" t="n">
        <f aca="false">G28*(EXP(1.128*(LN(B28))-3.6867))</f>
        <v>4.72837031259951</v>
      </c>
      <c r="I28" s="10" t="n">
        <f aca="false">1.101672-((LN(B28))*(0.041838))</f>
        <v>0.905013302455977</v>
      </c>
      <c r="J28" s="12" t="n">
        <f aca="false">(I28*EXP(0.7852*LN(B28)-2.715))</f>
        <v>2.40130309600822</v>
      </c>
      <c r="K28" s="10" t="s">
        <v>41</v>
      </c>
      <c r="L28" s="10" t="n">
        <v>0.05</v>
      </c>
      <c r="M28" s="10" t="n">
        <f aca="false">L28*1000</f>
        <v>50</v>
      </c>
      <c r="N28" s="29" t="n">
        <f aca="false">M28/2.6</f>
        <v>19.2307692307692</v>
      </c>
      <c r="O28" s="29" t="n">
        <f aca="false">0.96*EXP(0.9422*LN(B28)-1.7)</f>
        <v>14.7018098628726</v>
      </c>
      <c r="P28" s="29" t="n">
        <f aca="false">0.96*EXP(0.8545*LN(B28)-1.702)</f>
        <v>9.71565476662575</v>
      </c>
      <c r="Q28" s="10" t="s">
        <v>41</v>
      </c>
      <c r="R28" s="10" t="n">
        <v>0.05</v>
      </c>
      <c r="S28" s="28" t="n">
        <f aca="false">R28*1000</f>
        <v>50</v>
      </c>
      <c r="T28" s="15" t="n">
        <f aca="false">S28/6.1</f>
        <v>8.19672131147541</v>
      </c>
      <c r="U28" s="10" t="n">
        <f aca="false">1.46203-((LN(B28))*(0.145712))</f>
        <v>0.777113604939655</v>
      </c>
      <c r="V28" s="10" t="n">
        <f aca="false">U28*EXP(1.273*LN(B28)-1.46)</f>
        <v>71.6320626462655</v>
      </c>
      <c r="W28" s="10" t="n">
        <f aca="false">1.46203-((LN(B28))*(0.145712))</f>
        <v>0.777113604939655</v>
      </c>
      <c r="X28" s="15" t="n">
        <f aca="false">W28*EXP(1.273*LN(B28)-4.705)</f>
        <v>2.79139864327609</v>
      </c>
      <c r="Y28" s="18" t="s">
        <v>40</v>
      </c>
      <c r="Z28" s="34" t="n">
        <v>0.01</v>
      </c>
      <c r="AA28" s="16" t="n">
        <f aca="false">Z28*1000</f>
        <v>10</v>
      </c>
      <c r="AB28" s="17" t="n">
        <f aca="false">0.85*(EXP(1.72*(LN(B28))-6.52))</f>
        <v>4.06456733087267</v>
      </c>
      <c r="AC28" s="0" t="s">
        <v>41</v>
      </c>
      <c r="AD28" s="0" t="n">
        <v>0.49</v>
      </c>
      <c r="AE28" s="29" t="n">
        <f aca="false">AD28*1000</f>
        <v>490</v>
      </c>
      <c r="AF28" s="29" t="n">
        <f aca="false">0.978*EXP(0.8473*LN(B28)+0.884)</f>
        <v>127.036113586948</v>
      </c>
      <c r="AG28" s="29" t="n">
        <f aca="false">0.986*EXP(0.8473*LN(B28)+0.884)</f>
        <v>128.075263800338</v>
      </c>
      <c r="AH28" s="30" t="n">
        <v>6.9</v>
      </c>
      <c r="AI28" s="30" t="n">
        <f aca="false">AH28*1000</f>
        <v>6900</v>
      </c>
      <c r="AJ28" s="0" t="s">
        <v>40</v>
      </c>
      <c r="AK28" s="8" t="n">
        <v>0.001</v>
      </c>
      <c r="AL28" s="8" t="n">
        <f aca="false">AK28*1000</f>
        <v>1</v>
      </c>
      <c r="AM28" s="8" t="n">
        <f aca="false">AK28*1000</f>
        <v>1</v>
      </c>
      <c r="AN28" s="9" t="n">
        <v>7.3</v>
      </c>
    </row>
    <row r="29" customFormat="false" ht="12.75" hidden="false" customHeight="false" outlineLevel="0" collapsed="false">
      <c r="A29" s="27" t="n">
        <v>36005</v>
      </c>
      <c r="B29" s="10" t="n">
        <v>320</v>
      </c>
      <c r="C29" s="10" t="s">
        <v>40</v>
      </c>
      <c r="D29" s="10" t="n">
        <v>0.01</v>
      </c>
      <c r="E29" s="10" t="n">
        <f aca="false">D29*1000</f>
        <v>10</v>
      </c>
      <c r="F29" s="32" t="n">
        <f aca="false">E29/2.6</f>
        <v>3.84615384615385</v>
      </c>
      <c r="G29" s="32" t="n">
        <f aca="false">1.136672-((LN(B29))*(0.041838))</f>
        <v>0.89533698617798</v>
      </c>
      <c r="H29" s="32" t="n">
        <f aca="false">G29*(EXP(1.128*(LN(B29))-3.6867))</f>
        <v>15.0204254657776</v>
      </c>
      <c r="I29" s="32" t="n">
        <f aca="false">1.101672-((LN(B29))*(0.041838))</f>
        <v>0.86033698617798</v>
      </c>
      <c r="J29" s="32" t="n">
        <f aca="false">(I29*EXP(0.7852*LN(B29)-2.715))</f>
        <v>5.27962210326093</v>
      </c>
      <c r="K29" s="10" t="s">
        <v>41</v>
      </c>
      <c r="L29" s="10" t="n">
        <v>0.02</v>
      </c>
      <c r="M29" s="10" t="n">
        <f aca="false">L29*1000</f>
        <v>20</v>
      </c>
      <c r="N29" s="13" t="n">
        <f aca="false">M29/2.6</f>
        <v>7.69230769230769</v>
      </c>
      <c r="O29" s="10" t="n">
        <f aca="false">0.96*EXP(0.9422*LN(B29)-1.7)</f>
        <v>40.2089676941791</v>
      </c>
      <c r="P29" s="13" t="n">
        <f aca="false">0.96*EXP(0.8545*LN(B29)-1.702)</f>
        <v>24.1965073020622</v>
      </c>
      <c r="Q29" s="10" t="s">
        <v>40</v>
      </c>
      <c r="R29" s="10" t="n">
        <v>0.01</v>
      </c>
      <c r="S29" s="28" t="n">
        <f aca="false">R29*1000</f>
        <v>10</v>
      </c>
      <c r="T29" s="32" t="n">
        <f aca="false">S29/6.1</f>
        <v>1.63934426229508</v>
      </c>
      <c r="U29" s="32" t="n">
        <f aca="false">1.46203-((LN(B29))*(0.145712))</f>
        <v>0.621516411060898</v>
      </c>
      <c r="V29" s="32" t="n">
        <f aca="false">U29*EXP(1.273*LN(B29)-1.46)</f>
        <v>223.068670793496</v>
      </c>
      <c r="W29" s="32" t="n">
        <f aca="false">1.46203-((LN(B29))*(0.145712))</f>
        <v>0.621516411060898</v>
      </c>
      <c r="X29" s="32" t="n">
        <f aca="false">W29*EXP(1.273*LN(B29)-4.705)</f>
        <v>8.69266585391044</v>
      </c>
      <c r="Y29" s="18" t="s">
        <v>40</v>
      </c>
      <c r="Z29" s="34" t="n">
        <v>0.01</v>
      </c>
      <c r="AA29" s="31" t="n">
        <f aca="false">Z29*1000</f>
        <v>10</v>
      </c>
      <c r="AB29" s="32" t="n">
        <f aca="false">0.85*(EXP(1.72*(LN(B29))-6.52))</f>
        <v>25.5080269062222</v>
      </c>
      <c r="AC29" s="0" t="s">
        <v>41</v>
      </c>
      <c r="AD29" s="0" t="n">
        <v>0.11</v>
      </c>
      <c r="AE29" s="15" t="n">
        <f aca="false">AD29*1000</f>
        <v>110</v>
      </c>
      <c r="AF29" s="10" t="n">
        <f aca="false">0.978*EXP(0.8473*LN(B29)+0.884)</f>
        <v>313.955975538994</v>
      </c>
      <c r="AG29" s="15" t="n">
        <f aca="false">0.986*EXP(0.8473*LN(B29)+0.884)</f>
        <v>316.524122578167</v>
      </c>
      <c r="AH29" s="2" t="n">
        <v>0.37</v>
      </c>
      <c r="AI29" s="2" t="n">
        <f aca="false">AH29*1000</f>
        <v>370</v>
      </c>
      <c r="AJ29" s="0" t="s">
        <v>40</v>
      </c>
      <c r="AK29" s="8" t="n">
        <v>0.001</v>
      </c>
      <c r="AL29" s="8" t="n">
        <f aca="false">AK29*1000</f>
        <v>1</v>
      </c>
      <c r="AM29" s="8" t="n">
        <f aca="false">AK29*1000</f>
        <v>1</v>
      </c>
      <c r="AN29" s="9" t="n">
        <v>8.1</v>
      </c>
    </row>
    <row r="30" customFormat="false" ht="12.75" hidden="false" customHeight="false" outlineLevel="0" collapsed="false">
      <c r="A30" s="10" t="s">
        <v>42</v>
      </c>
      <c r="B30" s="10"/>
      <c r="C30" s="10"/>
      <c r="D30" s="10"/>
      <c r="E30" s="10"/>
      <c r="F30" s="12"/>
      <c r="G30" s="10"/>
      <c r="H30" s="10"/>
      <c r="I30" s="10"/>
      <c r="J30" s="12"/>
      <c r="K30" s="10"/>
      <c r="L30" s="10"/>
      <c r="M30" s="10"/>
      <c r="N30" s="13"/>
      <c r="O30" s="10"/>
      <c r="P30" s="13"/>
      <c r="Q30" s="10"/>
      <c r="R30" s="10"/>
      <c r="S30" s="10"/>
      <c r="T30" s="15"/>
      <c r="U30" s="10"/>
      <c r="V30" s="10"/>
      <c r="W30" s="10"/>
      <c r="X30" s="15"/>
      <c r="Y30" s="18"/>
      <c r="Z30" s="18"/>
      <c r="AA30" s="17"/>
      <c r="AN30" s="38" t="n">
        <f aca="false">COUNTIF(AN5:AN29,"&lt;6.5")</f>
        <v>0</v>
      </c>
    </row>
    <row r="31" customFormat="false" ht="12.75" hidden="false" customHeight="false" outlineLevel="0" collapsed="false">
      <c r="A31" s="10" t="s">
        <v>43</v>
      </c>
      <c r="B31" s="10" t="s">
        <v>173</v>
      </c>
      <c r="C31" s="10"/>
      <c r="D31" s="10"/>
      <c r="E31" s="10"/>
      <c r="F31" s="12"/>
      <c r="G31" s="10"/>
      <c r="H31" s="10"/>
      <c r="I31" s="10"/>
      <c r="J31" s="12"/>
      <c r="K31" s="10"/>
      <c r="L31" s="10"/>
      <c r="M31" s="10"/>
      <c r="N31" s="13"/>
      <c r="O31" s="10"/>
      <c r="P31" s="13"/>
      <c r="Q31" s="10"/>
      <c r="R31" s="10"/>
      <c r="S31" s="10"/>
      <c r="T31" s="15"/>
      <c r="U31" s="10"/>
      <c r="V31" s="10"/>
      <c r="W31" s="10"/>
      <c r="X31" s="15"/>
      <c r="Y31" s="18"/>
      <c r="Z31" s="18"/>
      <c r="AA31" s="17"/>
      <c r="AN31" s="38" t="n">
        <f aca="false">COUNTIF(AN5:AN29,"&gt;8.5")</f>
        <v>0</v>
      </c>
    </row>
    <row r="32" customFormat="false" ht="12.75" hidden="false" customHeight="false" outlineLevel="0" collapsed="false">
      <c r="A32" s="10" t="s">
        <v>45</v>
      </c>
      <c r="B32" s="10" t="s">
        <v>174</v>
      </c>
      <c r="C32" s="10"/>
      <c r="D32" s="10"/>
      <c r="E32" s="10"/>
      <c r="F32" s="12"/>
      <c r="G32" s="10"/>
      <c r="H32" s="10"/>
      <c r="I32" s="10"/>
      <c r="J32" s="12"/>
      <c r="K32" s="10"/>
      <c r="L32" s="10"/>
      <c r="M32" s="10"/>
      <c r="N32" s="13"/>
      <c r="O32" s="10"/>
      <c r="P32" s="13"/>
      <c r="Q32" s="10"/>
      <c r="R32" s="10"/>
      <c r="S32" s="10"/>
      <c r="T32" s="15"/>
      <c r="U32" s="10"/>
      <c r="V32" s="10"/>
      <c r="W32" s="10"/>
      <c r="X32" s="15"/>
      <c r="Y32" s="18"/>
      <c r="Z32" s="18"/>
      <c r="AA32" s="17"/>
    </row>
    <row r="33" customFormat="false" ht="12.75" hidden="false" customHeight="false" outlineLevel="0" collapsed="false">
      <c r="A33" s="18" t="s">
        <v>47</v>
      </c>
      <c r="B33" s="10" t="s">
        <v>175</v>
      </c>
      <c r="C33" s="10"/>
      <c r="D33" s="10"/>
      <c r="E33" s="10"/>
      <c r="F33" s="12"/>
      <c r="G33" s="10"/>
      <c r="H33" s="10"/>
      <c r="I33" s="10"/>
      <c r="J33" s="12"/>
      <c r="K33" s="10"/>
      <c r="L33" s="10"/>
      <c r="M33" s="10"/>
      <c r="N33" s="13"/>
      <c r="O33" s="10"/>
      <c r="P33" s="13"/>
      <c r="Q33" s="10"/>
      <c r="R33" s="10"/>
      <c r="S33" s="10"/>
      <c r="T33" s="15"/>
      <c r="U33" s="10"/>
      <c r="V33" s="10"/>
      <c r="W33" s="10"/>
      <c r="X33" s="15"/>
      <c r="Y33" s="18"/>
      <c r="Z33" s="18"/>
      <c r="AA33" s="17"/>
    </row>
    <row r="34" customFormat="false" ht="12.75" hidden="false" customHeight="false" outlineLevel="0" collapsed="false">
      <c r="A34" s="18" t="s">
        <v>129</v>
      </c>
      <c r="B34" s="18" t="s">
        <v>176</v>
      </c>
    </row>
    <row r="35" customFormat="false" ht="12.75" hidden="false" customHeight="false" outlineLevel="0" collapsed="false">
      <c r="A35" s="18" t="s">
        <v>51</v>
      </c>
      <c r="B35" s="18" t="s">
        <v>177</v>
      </c>
    </row>
    <row r="36" customFormat="false" ht="12.75" hidden="false" customHeight="false" outlineLevel="0" collapsed="false">
      <c r="A36" s="0" t="s">
        <v>53</v>
      </c>
      <c r="B36" s="0" t="s">
        <v>178</v>
      </c>
    </row>
    <row r="37" customFormat="false" ht="12.75" hidden="false" customHeight="false" outlineLevel="0" collapsed="false">
      <c r="A37" s="0" t="s">
        <v>80</v>
      </c>
      <c r="B37" s="0" t="s">
        <v>58</v>
      </c>
    </row>
    <row r="38" customFormat="false" ht="12.75" hidden="false" customHeight="false" outlineLevel="0" collapsed="false">
      <c r="A38" s="0" t="s">
        <v>72</v>
      </c>
      <c r="B38" s="0" t="s">
        <v>58</v>
      </c>
    </row>
    <row r="39" customFormat="false" ht="12.75" hidden="false" customHeight="false" outlineLevel="0" collapsed="false">
      <c r="A39" s="0" t="s">
        <v>59</v>
      </c>
      <c r="B39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0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F26" activeCellId="0" sqref="B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13" min="13" style="1" width="9.14"/>
    <col collapsed="false" customWidth="true" hidden="false" outlineLevel="0" max="23" min="23" style="2" width="9.14"/>
    <col collapsed="false" customWidth="true" hidden="false" outlineLevel="0" max="33" min="33" style="4" width="9.14"/>
    <col collapsed="false" customWidth="true" hidden="false" outlineLevel="0" max="37" min="36" style="7" width="9.14"/>
    <col collapsed="false" customWidth="true" hidden="false" outlineLevel="0" max="39" min="38" style="6" width="9.14"/>
    <col collapsed="false" customWidth="true" hidden="false" outlineLevel="0" max="42" min="42" style="4" width="9.14"/>
    <col collapsed="false" customWidth="true" hidden="false" outlineLevel="0" max="46" min="43" style="7" width="9.14"/>
    <col collapsed="false" customWidth="true" hidden="false" outlineLevel="0" max="47" min="47" style="4" width="9.14"/>
    <col collapsed="false" customWidth="true" hidden="false" outlineLevel="0" max="50" min="49" style="2" width="9.14"/>
    <col collapsed="false" customWidth="true" hidden="false" outlineLevel="0" max="54" min="52" style="8" width="9.14"/>
    <col collapsed="false" customWidth="true" hidden="false" outlineLevel="0" max="55" min="55" style="9" width="9.14"/>
  </cols>
  <sheetData>
    <row r="1" customFormat="false" ht="12.75" hidden="false" customHeight="false" outlineLevel="0" collapsed="false">
      <c r="A1" s="10" t="s">
        <v>0</v>
      </c>
      <c r="B1" s="11" t="n">
        <v>6</v>
      </c>
      <c r="C1" s="11"/>
      <c r="D1" s="11"/>
      <c r="E1" s="11"/>
      <c r="F1" s="10"/>
      <c r="G1" s="10"/>
      <c r="H1" s="10"/>
      <c r="I1" s="10"/>
      <c r="J1" s="10"/>
      <c r="K1" s="10"/>
      <c r="L1" s="10"/>
      <c r="M1" s="12"/>
      <c r="N1" s="10"/>
      <c r="O1" s="10"/>
      <c r="P1" s="10"/>
      <c r="Q1" s="10"/>
      <c r="R1" s="10"/>
      <c r="S1" s="10"/>
      <c r="T1" s="10"/>
      <c r="U1" s="10"/>
      <c r="V1" s="10"/>
      <c r="W1" s="13"/>
      <c r="X1" s="10"/>
      <c r="Y1" s="10"/>
      <c r="Z1" s="10"/>
      <c r="AA1" s="10"/>
      <c r="AB1" s="10"/>
      <c r="AC1" s="10"/>
      <c r="AD1" s="10"/>
      <c r="AE1" s="10"/>
      <c r="AF1" s="10"/>
      <c r="AG1" s="15"/>
      <c r="AH1" s="10"/>
      <c r="AI1" s="10"/>
      <c r="AJ1" s="18"/>
    </row>
    <row r="2" customFormat="false" ht="12.75" hidden="false" customHeight="false" outlineLevel="0" collapsed="false">
      <c r="A2" s="10" t="s">
        <v>1</v>
      </c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2"/>
      <c r="N2" s="10"/>
      <c r="O2" s="10"/>
      <c r="P2" s="10"/>
      <c r="Q2" s="10"/>
      <c r="R2" s="10"/>
      <c r="S2" s="10"/>
      <c r="T2" s="10"/>
      <c r="U2" s="10"/>
      <c r="V2" s="10"/>
      <c r="W2" s="13"/>
      <c r="X2" s="10"/>
      <c r="Y2" s="10"/>
      <c r="Z2" s="10"/>
      <c r="AA2" s="10"/>
      <c r="AB2" s="10"/>
      <c r="AC2" s="10"/>
      <c r="AD2" s="10"/>
      <c r="AE2" s="10"/>
      <c r="AF2" s="10"/>
      <c r="AG2" s="15"/>
      <c r="AH2" s="10"/>
      <c r="AI2" s="10"/>
      <c r="AJ2" s="18"/>
    </row>
    <row r="3" customFormat="false" ht="12.75" hidden="false" customHeight="false" outlineLevel="0" collapsed="false">
      <c r="A3" s="10" t="s">
        <v>3</v>
      </c>
      <c r="B3" s="10" t="s">
        <v>179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2"/>
      <c r="N3" s="10"/>
      <c r="O3" s="10"/>
      <c r="P3" s="10"/>
      <c r="Q3" s="10"/>
      <c r="R3" s="10"/>
      <c r="S3" s="10"/>
      <c r="T3" s="10"/>
      <c r="U3" s="10"/>
      <c r="V3" s="10"/>
      <c r="W3" s="13"/>
      <c r="X3" s="10"/>
      <c r="Y3" s="10"/>
      <c r="Z3" s="10"/>
      <c r="AA3" s="10"/>
      <c r="AB3" s="10"/>
      <c r="AC3" s="10"/>
      <c r="AD3" s="10"/>
      <c r="AE3" s="10"/>
      <c r="AF3" s="10"/>
      <c r="AG3" s="15"/>
      <c r="AH3" s="10"/>
      <c r="AI3" s="10"/>
      <c r="AJ3" s="18"/>
    </row>
    <row r="4" customFormat="false" ht="12.75" hidden="false" customHeight="false" outlineLevel="0" collapsed="false">
      <c r="A4" s="10" t="s">
        <v>5</v>
      </c>
      <c r="B4" s="10" t="s">
        <v>6</v>
      </c>
      <c r="C4" s="10" t="s">
        <v>180</v>
      </c>
      <c r="D4" s="10" t="s">
        <v>181</v>
      </c>
      <c r="E4" s="10" t="s">
        <v>7</v>
      </c>
      <c r="F4" s="10" t="s">
        <v>8</v>
      </c>
      <c r="G4" s="10" t="s">
        <v>9</v>
      </c>
      <c r="H4" s="18" t="s">
        <v>182</v>
      </c>
      <c r="I4" s="18" t="s">
        <v>183</v>
      </c>
      <c r="J4" s="18" t="s">
        <v>184</v>
      </c>
      <c r="K4" s="12" t="s">
        <v>185</v>
      </c>
      <c r="L4" s="18" t="s">
        <v>62</v>
      </c>
      <c r="M4" s="12" t="s">
        <v>12</v>
      </c>
      <c r="N4" s="18" t="s">
        <v>64</v>
      </c>
      <c r="O4" s="10" t="s">
        <v>13</v>
      </c>
      <c r="P4" s="10" t="s">
        <v>63</v>
      </c>
      <c r="Q4" s="10" t="s">
        <v>14</v>
      </c>
      <c r="R4" s="10" t="s">
        <v>15</v>
      </c>
      <c r="S4" s="18" t="s">
        <v>182</v>
      </c>
      <c r="T4" s="18" t="s">
        <v>183</v>
      </c>
      <c r="U4" s="18" t="s">
        <v>184</v>
      </c>
      <c r="V4" s="13" t="s">
        <v>185</v>
      </c>
      <c r="W4" s="13" t="s">
        <v>17</v>
      </c>
      <c r="X4" s="10" t="s">
        <v>18</v>
      </c>
      <c r="Y4" s="10" t="s">
        <v>63</v>
      </c>
      <c r="Z4" s="10" t="s">
        <v>19</v>
      </c>
      <c r="AA4" s="10" t="s">
        <v>20</v>
      </c>
      <c r="AB4" s="18" t="s">
        <v>182</v>
      </c>
      <c r="AC4" s="18" t="s">
        <v>183</v>
      </c>
      <c r="AD4" s="18" t="s">
        <v>184</v>
      </c>
      <c r="AE4" s="15" t="s">
        <v>185</v>
      </c>
      <c r="AF4" s="18" t="s">
        <v>62</v>
      </c>
      <c r="AG4" s="15" t="s">
        <v>23</v>
      </c>
      <c r="AH4" s="18" t="s">
        <v>64</v>
      </c>
      <c r="AI4" s="10" t="s">
        <v>25</v>
      </c>
      <c r="AJ4" s="18" t="s">
        <v>7</v>
      </c>
      <c r="AK4" s="18" t="s">
        <v>26</v>
      </c>
      <c r="AL4" s="16" t="s">
        <v>27</v>
      </c>
      <c r="AM4" s="17" t="s">
        <v>28</v>
      </c>
      <c r="AN4" s="10" t="s">
        <v>7</v>
      </c>
      <c r="AO4" s="10" t="s">
        <v>29</v>
      </c>
      <c r="AP4" s="15" t="s">
        <v>30</v>
      </c>
      <c r="AQ4" s="18" t="s">
        <v>182</v>
      </c>
      <c r="AR4" s="18" t="s">
        <v>183</v>
      </c>
      <c r="AS4" s="18" t="s">
        <v>184</v>
      </c>
      <c r="AT4" s="18" t="s">
        <v>185</v>
      </c>
      <c r="AU4" s="15" t="s">
        <v>31</v>
      </c>
      <c r="AV4" s="18" t="s">
        <v>32</v>
      </c>
      <c r="AW4" s="13" t="s">
        <v>33</v>
      </c>
      <c r="AX4" s="13" t="s">
        <v>34</v>
      </c>
      <c r="AY4" s="18" t="s">
        <v>7</v>
      </c>
      <c r="AZ4" s="8" t="s">
        <v>35</v>
      </c>
      <c r="BA4" s="8" t="s">
        <v>36</v>
      </c>
      <c r="BB4" s="8" t="s">
        <v>37</v>
      </c>
      <c r="BC4" s="9" t="s">
        <v>65</v>
      </c>
    </row>
    <row r="5" customFormat="false" ht="12.75" hidden="false" customHeight="false" outlineLevel="0" collapsed="false">
      <c r="A5" s="27" t="n">
        <v>34382</v>
      </c>
      <c r="B5" s="10" t="s">
        <v>39</v>
      </c>
      <c r="C5" s="10"/>
      <c r="D5" s="10" t="s">
        <v>39</v>
      </c>
      <c r="E5" s="10"/>
      <c r="F5" s="10" t="s">
        <v>39</v>
      </c>
      <c r="G5" s="10" t="e">
        <f aca="false">F5*1000</f>
        <v>#VALUE!</v>
      </c>
      <c r="H5" s="18" t="e">
        <f aca="false">4*(D5)^(-1.1307)</f>
        <v>#VALUE!</v>
      </c>
      <c r="I5" s="18" t="e">
        <f aca="false">(1+H5*D5)</f>
        <v>#VALUE!</v>
      </c>
      <c r="J5" s="18" t="e">
        <f aca="false">POWER(I5,-1)</f>
        <v>#VALUE!</v>
      </c>
      <c r="K5" s="12" t="e">
        <f aca="false">J5*M5</f>
        <v>#VALUE!</v>
      </c>
      <c r="L5" s="10" t="e">
        <f aca="false">1.136672-((LN(B5))*(0.041838))</f>
        <v>#VALUE!</v>
      </c>
      <c r="M5" s="12" t="e">
        <f aca="false">L5*(EXP(1.128*(LN(B5))-3.6867))</f>
        <v>#VALUE!</v>
      </c>
      <c r="N5" s="10" t="e">
        <f aca="false">1.101672-((LN(B5))*(0.041838))</f>
        <v>#VALUE!</v>
      </c>
      <c r="O5" s="10" t="e">
        <f aca="false">(N5*EXP(0.7852*LN(B5)-2.715))</f>
        <v>#VALUE!</v>
      </c>
      <c r="P5" s="10"/>
      <c r="Q5" s="10" t="s">
        <v>39</v>
      </c>
      <c r="R5" s="10" t="e">
        <f aca="false">Q5*1000</f>
        <v>#VALUE!</v>
      </c>
      <c r="S5" s="18" t="e">
        <f aca="false">1.04*(D5)^(-0.7436)</f>
        <v>#VALUE!</v>
      </c>
      <c r="T5" s="18" t="e">
        <f aca="false">(1+S5*D5)</f>
        <v>#VALUE!</v>
      </c>
      <c r="U5" s="18" t="e">
        <f aca="false">POWER(T5,-1)</f>
        <v>#VALUE!</v>
      </c>
      <c r="V5" s="13" t="e">
        <f aca="false">U5*W5</f>
        <v>#VALUE!</v>
      </c>
      <c r="W5" s="13" t="e">
        <f aca="false">0.96*EXP(0.9422*LN(B5)-1.7)</f>
        <v>#VALUE!</v>
      </c>
      <c r="X5" s="10" t="e">
        <f aca="false">0.96*EXP(0.8545*LN(B5)-1.702)</f>
        <v>#VALUE!</v>
      </c>
      <c r="Y5" s="10"/>
      <c r="Z5" s="10" t="s">
        <v>39</v>
      </c>
      <c r="AA5" s="28" t="e">
        <f aca="false">Z5*1000</f>
        <v>#VALUE!</v>
      </c>
      <c r="AB5" s="18" t="e">
        <f aca="false">2.8*(D5)^(-0.8)</f>
        <v>#VALUE!</v>
      </c>
      <c r="AC5" s="18" t="e">
        <f aca="false">(1+AB5*D5)</f>
        <v>#VALUE!</v>
      </c>
      <c r="AD5" s="18" t="e">
        <f aca="false">POWER(AC5,-1)</f>
        <v>#VALUE!</v>
      </c>
      <c r="AE5" s="15" t="e">
        <f aca="false">AD5*AG5</f>
        <v>#VALUE!</v>
      </c>
      <c r="AF5" s="10" t="e">
        <f aca="false">1.46203-((LN(B5))*(0.145712))</f>
        <v>#VALUE!</v>
      </c>
      <c r="AG5" s="15" t="e">
        <f aca="false">AF5*EXP(1.273*LN(B5)-1.46)</f>
        <v>#VALUE!</v>
      </c>
      <c r="AH5" s="10" t="e">
        <f aca="false">1.46203-((LN(B5))*(0.145712))</f>
        <v>#VALUE!</v>
      </c>
      <c r="AI5" s="10" t="e">
        <f aca="false">AH5*EXP(1.273*LN(B5)-4.705)</f>
        <v>#VALUE!</v>
      </c>
      <c r="AJ5" s="18"/>
      <c r="AK5" s="34" t="s">
        <v>39</v>
      </c>
      <c r="AL5" s="16" t="e">
        <f aca="false">AK5*1000</f>
        <v>#VALUE!</v>
      </c>
      <c r="AM5" s="17" t="e">
        <f aca="false">0.85*(EXP(1.72*(LN(B5))-6.52))</f>
        <v>#VALUE!</v>
      </c>
      <c r="AN5" s="18" t="s">
        <v>41</v>
      </c>
      <c r="AO5" s="34" t="s">
        <v>39</v>
      </c>
      <c r="AP5" s="15" t="e">
        <f aca="false">AO5*1000</f>
        <v>#VALUE!</v>
      </c>
      <c r="AQ5" s="18" t="e">
        <f aca="false">1.25*(D5)^(-0.7038)</f>
        <v>#VALUE!</v>
      </c>
      <c r="AR5" s="18" t="e">
        <f aca="false">(1+AQ5*D5)</f>
        <v>#VALUE!</v>
      </c>
      <c r="AS5" s="18" t="e">
        <f aca="false">POWER(AR5,-1)</f>
        <v>#VALUE!</v>
      </c>
      <c r="AT5" s="18" t="e">
        <f aca="false">AS5*AU5</f>
        <v>#VALUE!</v>
      </c>
      <c r="AU5" s="15" t="e">
        <f aca="false">0.978*EXP(0.8473*LN(B5)+0.884)</f>
        <v>#VALUE!</v>
      </c>
      <c r="AV5" s="10" t="e">
        <f aca="false">0.986*EXP(0.8473*LN(B5)+0.884)</f>
        <v>#VALUE!</v>
      </c>
      <c r="AW5" s="13" t="s">
        <v>39</v>
      </c>
      <c r="AX5" s="2" t="e">
        <f aca="false">AW5*1000</f>
        <v>#VALUE!</v>
      </c>
      <c r="AY5" s="25" t="s">
        <v>40</v>
      </c>
      <c r="AZ5" s="8" t="s">
        <v>39</v>
      </c>
      <c r="BA5" s="8" t="e">
        <f aca="false">AZ5*1000</f>
        <v>#VALUE!</v>
      </c>
      <c r="BB5" s="8" t="e">
        <f aca="false">AZ5*1000</f>
        <v>#VALUE!</v>
      </c>
      <c r="BC5" s="9" t="s">
        <v>39</v>
      </c>
    </row>
    <row r="6" customFormat="false" ht="12.75" hidden="false" customHeight="false" outlineLevel="0" collapsed="false">
      <c r="A6" s="27" t="n">
        <v>34412</v>
      </c>
      <c r="B6" s="10" t="n">
        <v>511</v>
      </c>
      <c r="C6" s="10" t="s">
        <v>41</v>
      </c>
      <c r="D6" s="10" t="n">
        <v>2370</v>
      </c>
      <c r="E6" s="10" t="s">
        <v>41</v>
      </c>
      <c r="F6" s="10" t="n">
        <v>0.03</v>
      </c>
      <c r="G6" s="10" t="n">
        <f aca="false">F6*1000</f>
        <v>30</v>
      </c>
      <c r="H6" s="18" t="n">
        <f aca="false">4*(D6)^(-1.1307)</f>
        <v>0.000611268528530685</v>
      </c>
      <c r="I6" s="18" t="n">
        <f aca="false">(1+H6*D6)</f>
        <v>2.44870641261772</v>
      </c>
      <c r="J6" s="18" t="n">
        <f aca="false">POWER(I6,-1)</f>
        <v>0.408378887255405</v>
      </c>
      <c r="K6" s="12" t="n">
        <f aca="false">J6*M6</f>
        <v>10.172579705751</v>
      </c>
      <c r="L6" s="10" t="n">
        <f aca="false">1.136672-((LN(B6))*(0.041838))</f>
        <v>0.875754769085057</v>
      </c>
      <c r="M6" s="12" t="n">
        <f aca="false">L6*(EXP(1.128*(LN(B6))-3.6867))</f>
        <v>24.9096611583373</v>
      </c>
      <c r="N6" s="10" t="n">
        <f aca="false">1.101672-((LN(B6))*(0.041838))</f>
        <v>0.840754769085057</v>
      </c>
      <c r="O6" s="10" t="n">
        <f aca="false">(N6*EXP(0.7852*LN(B6)-2.715))</f>
        <v>7.45095450951925</v>
      </c>
      <c r="P6" s="10" t="s">
        <v>41</v>
      </c>
      <c r="Q6" s="10" t="n">
        <v>0.07</v>
      </c>
      <c r="R6" s="10" t="n">
        <f aca="false">Q6*1000</f>
        <v>70</v>
      </c>
      <c r="S6" s="18" t="n">
        <f aca="false">1.04*(D6)^(-0.7436)</f>
        <v>0.00321788462861626</v>
      </c>
      <c r="T6" s="18" t="n">
        <f aca="false">(1+S6*D6)</f>
        <v>8.62638656982053</v>
      </c>
      <c r="U6" s="18" t="n">
        <f aca="false">POWER(T6,-1)</f>
        <v>0.115923392941664</v>
      </c>
      <c r="V6" s="13" t="n">
        <f aca="false">U6*W6</f>
        <v>7.24462432665574</v>
      </c>
      <c r="W6" s="13" t="n">
        <f aca="false">0.96*EXP(0.9422*LN(B6)-1.7)</f>
        <v>62.4949299948582</v>
      </c>
      <c r="X6" s="10" t="n">
        <f aca="false">0.96*EXP(0.8545*LN(B6)-1.702)</f>
        <v>36.0950530134038</v>
      </c>
      <c r="Y6" s="10" t="s">
        <v>41</v>
      </c>
      <c r="Z6" s="10" t="n">
        <v>0.08</v>
      </c>
      <c r="AA6" s="28" t="n">
        <f aca="false">Z6*1000</f>
        <v>80</v>
      </c>
      <c r="AB6" s="18" t="n">
        <f aca="false">2.8*(D6)^(-0.8)</f>
        <v>0.00558932489003371</v>
      </c>
      <c r="AC6" s="18" t="n">
        <f aca="false">(1+AB6*D6)</f>
        <v>14.2466999893799</v>
      </c>
      <c r="AD6" s="18" t="n">
        <f aca="false">POWER(AC6,-1)</f>
        <v>0.0701916935673134</v>
      </c>
      <c r="AE6" s="15" t="n">
        <f aca="false">AD6*AG6</f>
        <v>25.2934984021702</v>
      </c>
      <c r="AF6" s="10" t="n">
        <f aca="false">1.46203-((LN(B6))*(0.145712))</f>
        <v>0.553316114272238</v>
      </c>
      <c r="AG6" s="15" t="n">
        <f aca="false">AF6*EXP(1.273*LN(B6)-1.46)</f>
        <v>360.348883417579</v>
      </c>
      <c r="AH6" s="10" t="n">
        <f aca="false">1.46203-((LN(B6))*(0.145712))</f>
        <v>0.553316114272238</v>
      </c>
      <c r="AI6" s="10" t="n">
        <f aca="false">AH6*EXP(1.273*LN(B6)-4.705)</f>
        <v>14.0422786545338</v>
      </c>
      <c r="AJ6" s="18" t="s">
        <v>40</v>
      </c>
      <c r="AK6" s="7" t="n">
        <v>0.01</v>
      </c>
      <c r="AL6" s="31" t="n">
        <f aca="false">AK6*1000</f>
        <v>10</v>
      </c>
      <c r="AM6" s="32" t="n">
        <f aca="false">0.85*(EXP(1.72*(LN(B6))-6.52))</f>
        <v>57.0562010640932</v>
      </c>
      <c r="AN6" s="0" t="s">
        <v>41</v>
      </c>
      <c r="AO6" s="0" t="n">
        <v>0.69</v>
      </c>
      <c r="AP6" s="29" t="n">
        <f aca="false">AO6*1000</f>
        <v>690</v>
      </c>
      <c r="AQ6" s="18" t="n">
        <f aca="false">1.25*(D6)^(-0.7038)</f>
        <v>0.00526941164768961</v>
      </c>
      <c r="AR6" s="18" t="n">
        <f aca="false">(1+AQ6*D6)</f>
        <v>13.4885056050244</v>
      </c>
      <c r="AS6" s="18" t="n">
        <f aca="false">POWER(AR6,-1)</f>
        <v>0.0741371972020019</v>
      </c>
      <c r="AT6" s="18" t="n">
        <f aca="false">AS6*AU6</f>
        <v>34.6048020058791</v>
      </c>
      <c r="AU6" s="29" t="n">
        <f aca="false">0.978*EXP(0.8473*LN(B6)+0.884)</f>
        <v>466.767065817058</v>
      </c>
      <c r="AV6" s="10" t="n">
        <f aca="false">0.986*EXP(0.8473*LN(B6)+0.884)</f>
        <v>470.585201324764</v>
      </c>
      <c r="AW6" s="30" t="n">
        <v>86</v>
      </c>
      <c r="AX6" s="30" t="n">
        <f aca="false">AW6*1000</f>
        <v>86000</v>
      </c>
      <c r="AY6" s="25" t="s">
        <v>40</v>
      </c>
      <c r="AZ6" s="8" t="n">
        <v>0.001</v>
      </c>
      <c r="BA6" s="8" t="n">
        <f aca="false">AZ6*1000</f>
        <v>1</v>
      </c>
      <c r="BB6" s="8" t="n">
        <f aca="false">AZ6*1000</f>
        <v>1</v>
      </c>
      <c r="BC6" s="9" t="n">
        <v>7.9</v>
      </c>
    </row>
    <row r="7" customFormat="false" ht="12.75" hidden="false" customHeight="false" outlineLevel="0" collapsed="false">
      <c r="A7" s="27" t="n">
        <v>34648</v>
      </c>
      <c r="B7" s="10" t="s">
        <v>39</v>
      </c>
      <c r="C7" s="10"/>
      <c r="D7" s="10" t="s">
        <v>39</v>
      </c>
      <c r="E7" s="10"/>
      <c r="F7" s="10" t="s">
        <v>39</v>
      </c>
      <c r="G7" s="10" t="e">
        <f aca="false">F7*1000</f>
        <v>#VALUE!</v>
      </c>
      <c r="H7" s="18" t="e">
        <f aca="false">4*(D7)^(-1.1307)</f>
        <v>#VALUE!</v>
      </c>
      <c r="I7" s="18" t="e">
        <f aca="false">(1+H7*D7)</f>
        <v>#VALUE!</v>
      </c>
      <c r="J7" s="18" t="e">
        <f aca="false">POWER(I7,-1)</f>
        <v>#VALUE!</v>
      </c>
      <c r="K7" s="12" t="e">
        <f aca="false">J7*M7</f>
        <v>#VALUE!</v>
      </c>
      <c r="L7" s="10" t="e">
        <f aca="false">1.136672-((LN(B7))*(0.041838))</f>
        <v>#VALUE!</v>
      </c>
      <c r="M7" s="12" t="e">
        <f aca="false">L7*(EXP(1.128*(LN(B7))-3.6867))</f>
        <v>#VALUE!</v>
      </c>
      <c r="N7" s="10" t="e">
        <f aca="false">1.101672-((LN(B7))*(0.041838))</f>
        <v>#VALUE!</v>
      </c>
      <c r="O7" s="10" t="e">
        <f aca="false">(N7*EXP(0.7852*LN(B7)-2.715))</f>
        <v>#VALUE!</v>
      </c>
      <c r="P7" s="10"/>
      <c r="Q7" s="10" t="s">
        <v>39</v>
      </c>
      <c r="R7" s="10" t="e">
        <f aca="false">Q7*1000</f>
        <v>#VALUE!</v>
      </c>
      <c r="S7" s="18" t="e">
        <f aca="false">1.04*(D7)^(-0.7436)</f>
        <v>#VALUE!</v>
      </c>
      <c r="T7" s="18" t="e">
        <f aca="false">(1+S7*D7)</f>
        <v>#VALUE!</v>
      </c>
      <c r="U7" s="18" t="e">
        <f aca="false">POWER(T7,-1)</f>
        <v>#VALUE!</v>
      </c>
      <c r="V7" s="13" t="e">
        <f aca="false">U7*W7</f>
        <v>#VALUE!</v>
      </c>
      <c r="W7" s="13" t="e">
        <f aca="false">0.96*EXP(0.9422*LN(B7)-1.7)</f>
        <v>#VALUE!</v>
      </c>
      <c r="X7" s="10" t="e">
        <f aca="false">0.96*EXP(0.8545*LN(B7)-1.702)</f>
        <v>#VALUE!</v>
      </c>
      <c r="Y7" s="10"/>
      <c r="Z7" s="10" t="s">
        <v>39</v>
      </c>
      <c r="AA7" s="28" t="e">
        <f aca="false">Z7*1000</f>
        <v>#VALUE!</v>
      </c>
      <c r="AB7" s="18" t="e">
        <f aca="false">2.8*(D7)^(-0.8)</f>
        <v>#VALUE!</v>
      </c>
      <c r="AC7" s="18" t="e">
        <f aca="false">(1+AB7*D7)</f>
        <v>#VALUE!</v>
      </c>
      <c r="AD7" s="18" t="e">
        <f aca="false">POWER(AC7,-1)</f>
        <v>#VALUE!</v>
      </c>
      <c r="AE7" s="15" t="e">
        <f aca="false">AD7*AG7</f>
        <v>#VALUE!</v>
      </c>
      <c r="AF7" s="10" t="e">
        <f aca="false">1.46203-((LN(B7))*(0.145712))</f>
        <v>#VALUE!</v>
      </c>
      <c r="AG7" s="15" t="e">
        <f aca="false">AF7*EXP(1.273*LN(B7)-1.46)</f>
        <v>#VALUE!</v>
      </c>
      <c r="AH7" s="10" t="e">
        <f aca="false">1.46203-((LN(B7))*(0.145712))</f>
        <v>#VALUE!</v>
      </c>
      <c r="AI7" s="10" t="e">
        <f aca="false">AH7*EXP(1.273*LN(B7)-4.705)</f>
        <v>#VALUE!</v>
      </c>
      <c r="AJ7" s="18"/>
      <c r="AK7" s="7" t="s">
        <v>39</v>
      </c>
      <c r="AL7" s="16" t="e">
        <f aca="false">AK7*1000</f>
        <v>#VALUE!</v>
      </c>
      <c r="AM7" s="17" t="e">
        <f aca="false">0.85*(EXP(1.72*(LN(B7))-6.52))</f>
        <v>#VALUE!</v>
      </c>
      <c r="AO7" s="0" t="s">
        <v>39</v>
      </c>
      <c r="AP7" s="15" t="e">
        <f aca="false">AO7*1000</f>
        <v>#VALUE!</v>
      </c>
      <c r="AQ7" s="18" t="e">
        <f aca="false">1.25*(D7)^(-0.7038)</f>
        <v>#VALUE!</v>
      </c>
      <c r="AR7" s="18" t="e">
        <f aca="false">(1+AQ7*D7)</f>
        <v>#VALUE!</v>
      </c>
      <c r="AS7" s="18" t="e">
        <f aca="false">POWER(AR7,-1)</f>
        <v>#VALUE!</v>
      </c>
      <c r="AT7" s="18" t="e">
        <f aca="false">AS7*AU7</f>
        <v>#VALUE!</v>
      </c>
      <c r="AU7" s="15" t="e">
        <f aca="false">0.978*EXP(0.8473*LN(B7)+0.884)</f>
        <v>#VALUE!</v>
      </c>
      <c r="AV7" s="10" t="e">
        <f aca="false">0.986*EXP(0.8473*LN(B7)+0.884)</f>
        <v>#VALUE!</v>
      </c>
      <c r="AW7" s="2" t="s">
        <v>39</v>
      </c>
      <c r="AX7" s="2" t="e">
        <f aca="false">AW7*1000</f>
        <v>#VALUE!</v>
      </c>
      <c r="AZ7" s="8" t="s">
        <v>39</v>
      </c>
      <c r="BA7" s="8" t="e">
        <f aca="false">AZ7*1000</f>
        <v>#VALUE!</v>
      </c>
      <c r="BB7" s="8" t="e">
        <f aca="false">AZ7*1000</f>
        <v>#VALUE!</v>
      </c>
      <c r="BC7" s="9" t="s">
        <v>39</v>
      </c>
    </row>
    <row r="8" customFormat="false" ht="12.75" hidden="false" customHeight="false" outlineLevel="0" collapsed="false">
      <c r="A8" s="27" t="n">
        <v>34722</v>
      </c>
      <c r="B8" s="10" t="n">
        <v>279</v>
      </c>
      <c r="C8" s="10" t="s">
        <v>41</v>
      </c>
      <c r="D8" s="10" t="n">
        <v>170</v>
      </c>
      <c r="E8" s="10"/>
      <c r="F8" s="10" t="s">
        <v>39</v>
      </c>
      <c r="G8" s="10" t="e">
        <f aca="false">F8*1000</f>
        <v>#VALUE!</v>
      </c>
      <c r="H8" s="18" t="n">
        <f aca="false">4*(D8)^(-1.1307)</f>
        <v>0.0120251747406027</v>
      </c>
      <c r="I8" s="18" t="n">
        <f aca="false">(1+H8*D8)</f>
        <v>3.04427970590246</v>
      </c>
      <c r="J8" s="18" t="n">
        <f aca="false">POWER(I8,-1)</f>
        <v>0.328484927998282</v>
      </c>
      <c r="K8" s="12" t="n">
        <f aca="false">J8*M8</f>
        <v>4.25406060849643</v>
      </c>
      <c r="L8" s="10" t="n">
        <f aca="false">1.136672-((LN(B8))*(0.041838))</f>
        <v>0.901073361472158</v>
      </c>
      <c r="M8" s="12" t="n">
        <f aca="false">L8*(EXP(1.128*(LN(B8))-3.6867))</f>
        <v>12.9505503781248</v>
      </c>
      <c r="N8" s="10" t="n">
        <f aca="false">1.101672-((LN(B8))*(0.041838))</f>
        <v>0.866073361472158</v>
      </c>
      <c r="O8" s="10" t="n">
        <f aca="false">(N8*EXP(0.7852*LN(B8)-2.715))</f>
        <v>4.77236424090027</v>
      </c>
      <c r="P8" s="10" t="s">
        <v>41</v>
      </c>
      <c r="Q8" s="10" t="n">
        <v>0.02</v>
      </c>
      <c r="R8" s="10" t="n">
        <f aca="false">Q8*1000</f>
        <v>20</v>
      </c>
      <c r="S8" s="18" t="n">
        <f aca="false">1.04*(D8)^(-0.7436)</f>
        <v>0.022828192250701</v>
      </c>
      <c r="T8" s="18" t="n">
        <f aca="false">(1+S8*D8)</f>
        <v>4.88079268261917</v>
      </c>
      <c r="U8" s="18" t="n">
        <f aca="false">POWER(T8,-1)</f>
        <v>0.204884752339731</v>
      </c>
      <c r="V8" s="13" t="n">
        <f aca="false">U8*W8</f>
        <v>7.23983274545988</v>
      </c>
      <c r="W8" s="13" t="n">
        <f aca="false">0.96*EXP(0.9422*LN(B8)-1.7)</f>
        <v>35.3361226874273</v>
      </c>
      <c r="X8" s="10" t="n">
        <f aca="false">0.96*EXP(0.8545*LN(B8)-1.702)</f>
        <v>21.521414722934</v>
      </c>
      <c r="Y8" s="10" t="s">
        <v>41</v>
      </c>
      <c r="Z8" s="10" t="n">
        <v>0.03</v>
      </c>
      <c r="AA8" s="28" t="n">
        <f aca="false">Z8*1000</f>
        <v>30</v>
      </c>
      <c r="AB8" s="18" t="n">
        <f aca="false">2.8*(D8)^(-0.8)</f>
        <v>0.0460043495071834</v>
      </c>
      <c r="AC8" s="18" t="n">
        <f aca="false">(1+AB8*D8)</f>
        <v>8.82073941622117</v>
      </c>
      <c r="AD8" s="18" t="n">
        <f aca="false">POWER(AC8,-1)</f>
        <v>0.113369180610984</v>
      </c>
      <c r="AE8" s="15" t="n">
        <f aca="false">AD8*AG8</f>
        <v>21.9216077155425</v>
      </c>
      <c r="AF8" s="10" t="n">
        <f aca="false">1.46203-((LN(B8))*(0.145712))</f>
        <v>0.641494868847245</v>
      </c>
      <c r="AG8" s="15" t="n">
        <f aca="false">AF8*EXP(1.273*LN(B8)-1.46)</f>
        <v>193.364789243424</v>
      </c>
      <c r="AH8" s="10" t="n">
        <f aca="false">1.46203-((LN(B8))*(0.145712))</f>
        <v>0.641494868847245</v>
      </c>
      <c r="AI8" s="10" t="n">
        <f aca="false">AH8*EXP(1.273*LN(B8)-4.705)</f>
        <v>7.53514823406526</v>
      </c>
      <c r="AJ8" s="18" t="s">
        <v>40</v>
      </c>
      <c r="AK8" s="7" t="n">
        <v>0.01</v>
      </c>
      <c r="AL8" s="31" t="n">
        <f aca="false">AK8*1000</f>
        <v>10</v>
      </c>
      <c r="AM8" s="32" t="n">
        <f aca="false">0.85*(EXP(1.72*(LN(B8))-6.52))</f>
        <v>20.1492151091591</v>
      </c>
      <c r="AN8" s="0" t="s">
        <v>41</v>
      </c>
      <c r="AO8" s="0" t="n">
        <v>0.13</v>
      </c>
      <c r="AP8" s="15" t="n">
        <f aca="false">AO8*1000</f>
        <v>130</v>
      </c>
      <c r="AQ8" s="18" t="n">
        <f aca="false">1.25*(D8)^(-0.7038)</f>
        <v>0.033660461196919</v>
      </c>
      <c r="AR8" s="18" t="n">
        <f aca="false">(1+AQ8*D8)</f>
        <v>6.72227840347622</v>
      </c>
      <c r="AS8" s="18" t="n">
        <f aca="false">POWER(AR8,-1)</f>
        <v>0.148759087318205</v>
      </c>
      <c r="AT8" s="18" t="n">
        <f aca="false">AS8*AU8</f>
        <v>41.5814015254403</v>
      </c>
      <c r="AU8" s="15" t="n">
        <f aca="false">0.978*EXP(0.8473*LN(B8)+0.884)</f>
        <v>279.521757460741</v>
      </c>
      <c r="AV8" s="10" t="n">
        <f aca="false">0.986*EXP(0.8473*LN(B8)+0.884)</f>
        <v>281.808234004387</v>
      </c>
      <c r="AW8" s="30" t="n">
        <v>7.5</v>
      </c>
      <c r="AX8" s="30" t="n">
        <f aca="false">AW8*1000</f>
        <v>7500</v>
      </c>
      <c r="AY8" s="25" t="s">
        <v>40</v>
      </c>
      <c r="AZ8" s="8" t="n">
        <v>0.001</v>
      </c>
      <c r="BA8" s="8" t="n">
        <f aca="false">AZ8*1000</f>
        <v>1</v>
      </c>
      <c r="BB8" s="8" t="n">
        <f aca="false">AZ8*1000</f>
        <v>1</v>
      </c>
      <c r="BC8" s="9" t="n">
        <v>8.1</v>
      </c>
    </row>
    <row r="9" customFormat="false" ht="12.75" hidden="false" customHeight="false" outlineLevel="0" collapsed="false">
      <c r="A9" s="27" t="n">
        <v>34768</v>
      </c>
      <c r="B9" s="10" t="n">
        <v>208</v>
      </c>
      <c r="C9" s="18" t="s">
        <v>41</v>
      </c>
      <c r="D9" s="10" t="n">
        <v>225</v>
      </c>
      <c r="E9" s="10" t="s">
        <v>40</v>
      </c>
      <c r="F9" s="10" t="n">
        <v>0.01</v>
      </c>
      <c r="G9" s="10" t="n">
        <f aca="false">F9*1000</f>
        <v>10</v>
      </c>
      <c r="H9" s="18" t="n">
        <f aca="false">4*(D9)^(-1.1307)</f>
        <v>0.00875885260608921</v>
      </c>
      <c r="I9" s="18" t="n">
        <f aca="false">(1+H9*D9)</f>
        <v>2.97074183637007</v>
      </c>
      <c r="J9" s="18" t="n">
        <f aca="false">POWER(I9,-1)</f>
        <v>0.336616257850899</v>
      </c>
      <c r="K9" s="12" t="n">
        <f aca="false">J9*M9</f>
        <v>3.17277364971138</v>
      </c>
      <c r="L9" s="32" t="n">
        <f aca="false">1.136672-((LN(B9))*(0.041838))</f>
        <v>0.913360081821456</v>
      </c>
      <c r="M9" s="32" t="n">
        <f aca="false">L9*(EXP(1.128*(LN(B9))-3.6867))</f>
        <v>9.42549141853016</v>
      </c>
      <c r="N9" s="10" t="n">
        <f aca="false">1.101672-((LN(B9))*(0.041838))</f>
        <v>0.878360081821456</v>
      </c>
      <c r="O9" s="10" t="n">
        <f aca="false">(N9*EXP(0.7852*LN(B9)-2.715))</f>
        <v>3.84331873298662</v>
      </c>
      <c r="P9" s="10" t="s">
        <v>40</v>
      </c>
      <c r="Q9" s="10" t="n">
        <v>0.01</v>
      </c>
      <c r="R9" s="10" t="n">
        <f aca="false">Q9*1000</f>
        <v>10</v>
      </c>
      <c r="S9" s="18" t="n">
        <f aca="false">1.04*(D9)^(-0.7436)</f>
        <v>0.0185332002731473</v>
      </c>
      <c r="T9" s="18" t="n">
        <f aca="false">(1+S9*D9)</f>
        <v>5.16997006145813</v>
      </c>
      <c r="U9" s="18" t="n">
        <f aca="false">POWER(T9,-1)</f>
        <v>0.193424717766733</v>
      </c>
      <c r="V9" s="13" t="n">
        <f aca="false">U9*W9</f>
        <v>5.18276908841513</v>
      </c>
      <c r="W9" s="32" t="n">
        <f aca="false">0.96*EXP(0.9422*LN(B9)-1.7)</f>
        <v>26.7947610225569</v>
      </c>
      <c r="X9" s="10" t="n">
        <f aca="false">0.96*EXP(0.8545*LN(B9)-1.702)</f>
        <v>16.745076831902</v>
      </c>
      <c r="Y9" s="10" t="s">
        <v>40</v>
      </c>
      <c r="Z9" s="10" t="n">
        <v>0.01</v>
      </c>
      <c r="AA9" s="28" t="n">
        <f aca="false">Z9*1000</f>
        <v>10</v>
      </c>
      <c r="AB9" s="18" t="n">
        <f aca="false">2.8*(D9)^(-0.8)</f>
        <v>0.0367630907972257</v>
      </c>
      <c r="AC9" s="18" t="n">
        <f aca="false">(1+AB9*D9)</f>
        <v>9.27169542937578</v>
      </c>
      <c r="AD9" s="18" t="n">
        <f aca="false">POWER(AC9,-1)</f>
        <v>0.107855139075392</v>
      </c>
      <c r="AE9" s="15" t="n">
        <f aca="false">AD9*AG9</f>
        <v>15.3074762085361</v>
      </c>
      <c r="AF9" s="32" t="n">
        <f aca="false">1.46203-((LN(B9))*(0.145712))</f>
        <v>0.684286651330561</v>
      </c>
      <c r="AG9" s="32" t="n">
        <f aca="false">AF9*EXP(1.273*LN(B9)-1.46)</f>
        <v>141.926257197962</v>
      </c>
      <c r="AH9" s="10" t="n">
        <f aca="false">1.46203-((LN(B9))*(0.145712))</f>
        <v>0.684286651330561</v>
      </c>
      <c r="AI9" s="10" t="n">
        <f aca="false">AH9*EXP(1.273*LN(B9)-4.705)</f>
        <v>5.53066248760742</v>
      </c>
      <c r="AJ9" s="18" t="s">
        <v>40</v>
      </c>
      <c r="AK9" s="7" t="n">
        <v>0.01</v>
      </c>
      <c r="AL9" s="31" t="n">
        <f aca="false">AK9*1000</f>
        <v>10</v>
      </c>
      <c r="AM9" s="32" t="n">
        <f aca="false">0.85*(EXP(1.72*(LN(B9))-6.52))</f>
        <v>12.1587195105984</v>
      </c>
      <c r="AN9" s="0" t="s">
        <v>41</v>
      </c>
      <c r="AO9" s="0" t="n">
        <v>0.06</v>
      </c>
      <c r="AP9" s="15" t="n">
        <f aca="false">AO9*1000</f>
        <v>60</v>
      </c>
      <c r="AQ9" s="18" t="n">
        <f aca="false">1.25*(D9)^(-0.7038)</f>
        <v>0.0276340129490301</v>
      </c>
      <c r="AR9" s="18" t="n">
        <f aca="false">(1+AQ9*D9)</f>
        <v>7.21765291353177</v>
      </c>
      <c r="AS9" s="18" t="n">
        <f aca="false">POWER(AR9,-1)</f>
        <v>0.138549194867099</v>
      </c>
      <c r="AT9" s="18" t="n">
        <f aca="false">AS9*AU9</f>
        <v>30.1963358381602</v>
      </c>
      <c r="AU9" s="15" t="n">
        <f aca="false">0.978*EXP(0.8473*LN(B9)+0.884)</f>
        <v>217.946671340281</v>
      </c>
      <c r="AV9" s="10" t="n">
        <f aca="false">0.986*EXP(0.8473*LN(B9)+0.884)</f>
        <v>219.72946619787</v>
      </c>
      <c r="AW9" s="30" t="n">
        <v>8</v>
      </c>
      <c r="AX9" s="30" t="n">
        <f aca="false">AW9*1000</f>
        <v>8000</v>
      </c>
      <c r="AY9" s="25" t="s">
        <v>40</v>
      </c>
      <c r="AZ9" s="8" t="n">
        <v>0.001</v>
      </c>
      <c r="BA9" s="8" t="n">
        <f aca="false">AZ9*1000</f>
        <v>1</v>
      </c>
      <c r="BB9" s="8" t="n">
        <f aca="false">AZ9*1000</f>
        <v>1</v>
      </c>
      <c r="BC9" s="9" t="n">
        <v>8.1</v>
      </c>
    </row>
    <row r="10" customFormat="false" ht="12.75" hidden="false" customHeight="false" outlineLevel="0" collapsed="false">
      <c r="A10" s="27" t="n">
        <v>35045</v>
      </c>
      <c r="B10" s="10" t="n">
        <v>255</v>
      </c>
      <c r="C10" s="18" t="s">
        <v>41</v>
      </c>
      <c r="D10" s="10" t="n">
        <v>20</v>
      </c>
      <c r="E10" s="10" t="s">
        <v>40</v>
      </c>
      <c r="F10" s="10" t="n">
        <v>0.01</v>
      </c>
      <c r="G10" s="10" t="n">
        <f aca="false">F10*1000</f>
        <v>10</v>
      </c>
      <c r="H10" s="18" t="n">
        <f aca="false">4*(D10)^(-1.1307)</f>
        <v>0.135202703322048</v>
      </c>
      <c r="I10" s="18" t="n">
        <f aca="false">(1+H10*D10)</f>
        <v>3.70405406644096</v>
      </c>
      <c r="J10" s="18" t="n">
        <f aca="false">POWER(I10,-1)</f>
        <v>0.269974460972393</v>
      </c>
      <c r="K10" s="12" t="n">
        <f aca="false">J10*M10</f>
        <v>3.17217184809289</v>
      </c>
      <c r="L10" s="32" t="n">
        <f aca="false">1.136672-((LN(B10))*(0.041838))</f>
        <v>0.904836615797662</v>
      </c>
      <c r="M10" s="32" t="n">
        <f aca="false">L10*(EXP(1.128*(LN(B10))-3.6867))</f>
        <v>11.749896033378</v>
      </c>
      <c r="N10" s="10" t="n">
        <f aca="false">1.101672-((LN(B10))*(0.041838))</f>
        <v>0.869836615797662</v>
      </c>
      <c r="O10" s="10" t="n">
        <f aca="false">(N10*EXP(0.7852*LN(B10)-2.715))</f>
        <v>4.46625501291933</v>
      </c>
      <c r="P10" s="10" t="s">
        <v>40</v>
      </c>
      <c r="Q10" s="10" t="n">
        <v>0.01</v>
      </c>
      <c r="R10" s="10" t="n">
        <f aca="false">Q10*1000</f>
        <v>10</v>
      </c>
      <c r="S10" s="18" t="n">
        <f aca="false">1.04*(D10)^(-0.7436)</f>
        <v>0.112095307978107</v>
      </c>
      <c r="T10" s="18" t="n">
        <f aca="false">(1+S10*D10)</f>
        <v>3.24190615956214</v>
      </c>
      <c r="U10" s="18" t="n">
        <f aca="false">POWER(T10,-1)</f>
        <v>0.308460501563395</v>
      </c>
      <c r="V10" s="13" t="n">
        <f aca="false">U10*W10</f>
        <v>10.0141094151277</v>
      </c>
      <c r="W10" s="32" t="n">
        <f aca="false">0.96*EXP(0.9422*LN(B10)-1.7)</f>
        <v>32.4648029954317</v>
      </c>
      <c r="X10" s="10" t="n">
        <f aca="false">0.96*EXP(0.8545*LN(B10)-1.702)</f>
        <v>19.9292341166332</v>
      </c>
      <c r="Y10" s="10" t="s">
        <v>40</v>
      </c>
      <c r="Z10" s="10" t="n">
        <v>0.01</v>
      </c>
      <c r="AA10" s="28" t="n">
        <f aca="false">Z10*1000</f>
        <v>10</v>
      </c>
      <c r="AB10" s="18" t="n">
        <f aca="false">2.8*(D10)^(-0.8)</f>
        <v>0.254878988423651</v>
      </c>
      <c r="AC10" s="18" t="n">
        <f aca="false">(1+AB10*D10)</f>
        <v>6.09757976847302</v>
      </c>
      <c r="AD10" s="18" t="n">
        <f aca="false">POWER(AC10,-1)</f>
        <v>0.163999494548707</v>
      </c>
      <c r="AE10" s="15" t="n">
        <f aca="false">AD10*AG10</f>
        <v>28.8585927597497</v>
      </c>
      <c r="AF10" s="32" t="n">
        <f aca="false">1.46203-((LN(B10))*(0.145712))</f>
        <v>0.654601406307875</v>
      </c>
      <c r="AG10" s="32" t="n">
        <f aca="false">AF10*EXP(1.273*LN(B10)-1.46)</f>
        <v>175.967571358452</v>
      </c>
      <c r="AH10" s="10" t="n">
        <f aca="false">1.46203-((LN(B10))*(0.145712))</f>
        <v>0.654601406307875</v>
      </c>
      <c r="AI10" s="10" t="n">
        <f aca="false">AH10*EXP(1.273*LN(B10)-4.705)</f>
        <v>6.85720362927701</v>
      </c>
      <c r="AJ10" s="18" t="s">
        <v>40</v>
      </c>
      <c r="AK10" s="7" t="n">
        <v>0.01</v>
      </c>
      <c r="AL10" s="31" t="n">
        <f aca="false">AK10*1000</f>
        <v>10</v>
      </c>
      <c r="AM10" s="32" t="n">
        <f aca="false">0.85*(EXP(1.72*(LN(B10))-6.52))</f>
        <v>17.2610819341943</v>
      </c>
      <c r="AN10" s="0" t="s">
        <v>41</v>
      </c>
      <c r="AO10" s="0" t="n">
        <v>0.02</v>
      </c>
      <c r="AP10" s="15" t="n">
        <f aca="false">AO10*1000</f>
        <v>20</v>
      </c>
      <c r="AQ10" s="18" t="n">
        <f aca="false">1.25*(D10)^(-0.7038)</f>
        <v>0.151790678431517</v>
      </c>
      <c r="AR10" s="18" t="n">
        <f aca="false">(1+AQ10*D10)</f>
        <v>4.03581356863035</v>
      </c>
      <c r="AS10" s="18" t="n">
        <f aca="false">POWER(AR10,-1)</f>
        <v>0.247781514927454</v>
      </c>
      <c r="AT10" s="18" t="n">
        <f aca="false">AS10*AU10</f>
        <v>64.1779108384685</v>
      </c>
      <c r="AU10" s="15" t="n">
        <f aca="false">0.978*EXP(0.8473*LN(B10)+0.884)</f>
        <v>259.01008336824</v>
      </c>
      <c r="AV10" s="10" t="n">
        <f aca="false">0.986*EXP(0.8473*LN(B10)+0.884)</f>
        <v>261.128775256732</v>
      </c>
      <c r="AW10" s="2" t="n">
        <v>0.21</v>
      </c>
      <c r="AX10" s="2" t="n">
        <f aca="false">AW10*1000</f>
        <v>210</v>
      </c>
      <c r="AY10" s="25" t="s">
        <v>40</v>
      </c>
      <c r="AZ10" s="8" t="n">
        <v>0.001</v>
      </c>
      <c r="BA10" s="8" t="n">
        <f aca="false">AZ10*1000</f>
        <v>1</v>
      </c>
      <c r="BB10" s="8" t="n">
        <f aca="false">AZ10*1000</f>
        <v>1</v>
      </c>
      <c r="BC10" s="9" t="n">
        <v>8.2</v>
      </c>
    </row>
    <row r="11" customFormat="false" ht="12.75" hidden="false" customHeight="false" outlineLevel="0" collapsed="false">
      <c r="A11" s="27" t="n">
        <v>35095</v>
      </c>
      <c r="B11" s="10" t="n">
        <v>240</v>
      </c>
      <c r="C11" s="18" t="s">
        <v>41</v>
      </c>
      <c r="D11" s="10" t="n">
        <v>60</v>
      </c>
      <c r="E11" s="10" t="s">
        <v>40</v>
      </c>
      <c r="F11" s="10" t="n">
        <v>0.01</v>
      </c>
      <c r="G11" s="10" t="n">
        <f aca="false">F11*1000</f>
        <v>10</v>
      </c>
      <c r="H11" s="18" t="n">
        <f aca="false">4*(D11)^(-1.1307)</f>
        <v>0.0390395113023925</v>
      </c>
      <c r="I11" s="18" t="n">
        <f aca="false">(1+H11*D11)</f>
        <v>3.34237067814355</v>
      </c>
      <c r="J11" s="18" t="n">
        <f aca="false">POWER(I11,-1)</f>
        <v>0.299188838191768</v>
      </c>
      <c r="K11" s="12" t="n">
        <f aca="false">J11*M11</f>
        <v>3.29227472144248</v>
      </c>
      <c r="L11" s="32" t="n">
        <f aca="false">1.136672-((LN(B11))*(0.041838))</f>
        <v>0.907373028725218</v>
      </c>
      <c r="M11" s="32" t="n">
        <f aca="false">L11*(EXP(1.128*(LN(B11))-3.6867))</f>
        <v>11.0040024933426</v>
      </c>
      <c r="N11" s="10" t="n">
        <f aca="false">1.101672-((LN(B11))*(0.041838))</f>
        <v>0.872373028725218</v>
      </c>
      <c r="O11" s="10" t="n">
        <f aca="false">(N11*EXP(0.7852*LN(B11)-2.715))</f>
        <v>4.27104924250916</v>
      </c>
      <c r="P11" s="10" t="s">
        <v>40</v>
      </c>
      <c r="Q11" s="10" t="n">
        <v>0.01</v>
      </c>
      <c r="R11" s="10" t="n">
        <f aca="false">Q11*1000</f>
        <v>10</v>
      </c>
      <c r="S11" s="18" t="n">
        <f aca="false">1.04*(D11)^(-0.7436)</f>
        <v>0.0495222159354148</v>
      </c>
      <c r="T11" s="18" t="n">
        <f aca="false">(1+S11*D11)</f>
        <v>3.97133295612489</v>
      </c>
      <c r="U11" s="18" t="n">
        <f aca="false">POWER(T11,-1)</f>
        <v>0.2518046235478</v>
      </c>
      <c r="V11" s="13" t="n">
        <f aca="false">U11*W11</f>
        <v>7.72092521607129</v>
      </c>
      <c r="W11" s="32" t="n">
        <f aca="false">0.96*EXP(0.9422*LN(B11)-1.7)</f>
        <v>30.6623647623596</v>
      </c>
      <c r="X11" s="10" t="n">
        <f aca="false">0.96*EXP(0.8545*LN(B11)-1.702)</f>
        <v>18.9231107387336</v>
      </c>
      <c r="Y11" s="10" t="s">
        <v>40</v>
      </c>
      <c r="Z11" s="10" t="n">
        <v>0.01</v>
      </c>
      <c r="AA11" s="28" t="n">
        <f aca="false">Z11*1000</f>
        <v>10</v>
      </c>
      <c r="AB11" s="18" t="n">
        <f aca="false">2.8*(D11)^(-0.8)</f>
        <v>0.105836880579083</v>
      </c>
      <c r="AC11" s="18" t="n">
        <f aca="false">(1+AB11*D11)</f>
        <v>7.35021283474495</v>
      </c>
      <c r="AD11" s="18" t="n">
        <f aca="false">POWER(AC11,-1)</f>
        <v>0.136050482140181</v>
      </c>
      <c r="AE11" s="15" t="n">
        <f aca="false">AD11*AG11</f>
        <v>22.461436310838</v>
      </c>
      <c r="AF11" s="32" t="n">
        <f aca="false">1.46203-((LN(B11))*(0.145712))</f>
        <v>0.663435141201992</v>
      </c>
      <c r="AG11" s="32" t="n">
        <f aca="false">AF11*EXP(1.273*LN(B11)-1.46)</f>
        <v>165.096337458728</v>
      </c>
      <c r="AH11" s="10" t="n">
        <f aca="false">1.46203-((LN(B11))*(0.145712))</f>
        <v>0.663435141201992</v>
      </c>
      <c r="AI11" s="10" t="n">
        <f aca="false">AH11*EXP(1.273*LN(B11)-4.705)</f>
        <v>6.43356725141253</v>
      </c>
      <c r="AJ11" s="18" t="s">
        <v>40</v>
      </c>
      <c r="AK11" s="7" t="n">
        <v>0.01</v>
      </c>
      <c r="AL11" s="31" t="n">
        <f aca="false">AK11*1000</f>
        <v>10</v>
      </c>
      <c r="AM11" s="32" t="n">
        <f aca="false">0.85*(EXP(1.72*(LN(B11))-6.52))</f>
        <v>15.5518564702025</v>
      </c>
      <c r="AN11" s="0" t="s">
        <v>41</v>
      </c>
      <c r="AO11" s="0" t="n">
        <v>0.05</v>
      </c>
      <c r="AP11" s="15" t="n">
        <f aca="false">AO11*1000</f>
        <v>50</v>
      </c>
      <c r="AQ11" s="18" t="n">
        <f aca="false">1.25*(D11)^(-0.7038)</f>
        <v>0.0700562945990254</v>
      </c>
      <c r="AR11" s="18" t="n">
        <f aca="false">(1+AQ11*D11)</f>
        <v>5.20337767594152</v>
      </c>
      <c r="AS11" s="18" t="n">
        <f aca="false">POWER(AR11,-1)</f>
        <v>0.192182859342236</v>
      </c>
      <c r="AT11" s="18" t="n">
        <f aca="false">AS11*AU11</f>
        <v>47.2849367586291</v>
      </c>
      <c r="AU11" s="15" t="n">
        <f aca="false">0.978*EXP(0.8473*LN(B11)+0.884)</f>
        <v>246.041384338158</v>
      </c>
      <c r="AV11" s="10" t="n">
        <f aca="false">0.986*EXP(0.8473*LN(B11)+0.884)</f>
        <v>248.053992799002</v>
      </c>
      <c r="AW11" s="30" t="n">
        <v>1.2</v>
      </c>
      <c r="AX11" s="30" t="n">
        <f aca="false">AW11*1000</f>
        <v>1200</v>
      </c>
      <c r="AY11" s="25" t="s">
        <v>40</v>
      </c>
      <c r="AZ11" s="8" t="n">
        <v>0.001</v>
      </c>
      <c r="BA11" s="8" t="n">
        <f aca="false">AZ11*1000</f>
        <v>1</v>
      </c>
      <c r="BB11" s="8" t="n">
        <f aca="false">AZ11*1000</f>
        <v>1</v>
      </c>
      <c r="BC11" s="9" t="n">
        <v>7.7</v>
      </c>
    </row>
    <row r="12" customFormat="false" ht="12.75" hidden="false" customHeight="false" outlineLevel="0" collapsed="false">
      <c r="A12" s="27" t="n">
        <v>35114</v>
      </c>
      <c r="B12" s="10" t="n">
        <v>250</v>
      </c>
      <c r="C12" s="18" t="s">
        <v>41</v>
      </c>
      <c r="D12" s="10" t="n">
        <v>65</v>
      </c>
      <c r="E12" s="10" t="s">
        <v>40</v>
      </c>
      <c r="F12" s="10" t="n">
        <v>0.01</v>
      </c>
      <c r="G12" s="10" t="n">
        <f aca="false">F12*1000</f>
        <v>10</v>
      </c>
      <c r="H12" s="18" t="n">
        <f aca="false">4*(D12)^(-1.1307)</f>
        <v>0.0356614386103324</v>
      </c>
      <c r="I12" s="18" t="n">
        <f aca="false">(1+H12*D12)</f>
        <v>3.3179935096716</v>
      </c>
      <c r="J12" s="18" t="n">
        <f aca="false">POWER(I12,-1)</f>
        <v>0.301386966877754</v>
      </c>
      <c r="K12" s="12" t="n">
        <f aca="false">J12*M12</f>
        <v>3.46621080962818</v>
      </c>
      <c r="L12" s="32" t="n">
        <f aca="false">1.136672-((LN(B12))*(0.041838))</f>
        <v>0.905665118118479</v>
      </c>
      <c r="M12" s="32" t="n">
        <f aca="false">L12*(EXP(1.128*(LN(B12))-3.6867))</f>
        <v>11.5008649694999</v>
      </c>
      <c r="N12" s="10" t="n">
        <f aca="false">1.101672-((LN(B12))*(0.041838))</f>
        <v>0.870665118118479</v>
      </c>
      <c r="O12" s="10" t="n">
        <f aca="false">(N12*EXP(0.7852*LN(B12)-2.715))</f>
        <v>4.40153461772921</v>
      </c>
      <c r="P12" s="10" t="s">
        <v>41</v>
      </c>
      <c r="Q12" s="10" t="n">
        <v>0.01</v>
      </c>
      <c r="R12" s="10" t="n">
        <f aca="false">Q12*1000</f>
        <v>10</v>
      </c>
      <c r="S12" s="18" t="n">
        <f aca="false">1.04*(D12)^(-0.7436)</f>
        <v>0.0466606696526888</v>
      </c>
      <c r="T12" s="18" t="n">
        <f aca="false">(1+S12*D12)</f>
        <v>4.03294352742477</v>
      </c>
      <c r="U12" s="18" t="n">
        <f aca="false">POWER(T12,-1)</f>
        <v>0.24795784845481</v>
      </c>
      <c r="V12" s="13" t="n">
        <f aca="false">U12*W12</f>
        <v>7.9010998327518</v>
      </c>
      <c r="W12" s="13" t="n">
        <f aca="false">0.96*EXP(0.9422*LN(B12)-1.7)</f>
        <v>31.8646894300333</v>
      </c>
      <c r="X12" s="10" t="n">
        <f aca="false">0.96*EXP(0.8545*LN(B12)-1.702)</f>
        <v>19.5948418325699</v>
      </c>
      <c r="Y12" s="10" t="s">
        <v>40</v>
      </c>
      <c r="Z12" s="10" t="n">
        <v>0.01</v>
      </c>
      <c r="AA12" s="28" t="n">
        <f aca="false">Z12*1000</f>
        <v>10</v>
      </c>
      <c r="AB12" s="18" t="n">
        <f aca="false">2.8*(D12)^(-0.8)</f>
        <v>0.0992721313145537</v>
      </c>
      <c r="AC12" s="18" t="n">
        <f aca="false">(1+AB12*D12)</f>
        <v>7.45268853544599</v>
      </c>
      <c r="AD12" s="18" t="n">
        <f aca="false">POWER(AC12,-1)</f>
        <v>0.134179765495883</v>
      </c>
      <c r="AE12" s="15" t="n">
        <f aca="false">AD12*AG12</f>
        <v>23.1250037289521</v>
      </c>
      <c r="AF12" s="32" t="n">
        <f aca="false">1.46203-((LN(B12))*(0.145712))</f>
        <v>0.657486886736456</v>
      </c>
      <c r="AG12" s="32" t="n">
        <f aca="false">AF12*EXP(1.273*LN(B12)-1.46)</f>
        <v>172.343450172907</v>
      </c>
      <c r="AH12" s="10" t="n">
        <f aca="false">1.46203-((LN(B12))*(0.145712))</f>
        <v>0.657486886736456</v>
      </c>
      <c r="AI12" s="10" t="n">
        <f aca="false">AH12*EXP(1.273*LN(B12)-4.705)</f>
        <v>6.71597682961953</v>
      </c>
      <c r="AJ12" s="18" t="s">
        <v>40</v>
      </c>
      <c r="AK12" s="7" t="n">
        <v>0.01</v>
      </c>
      <c r="AL12" s="31" t="n">
        <f aca="false">AK12*1000</f>
        <v>10</v>
      </c>
      <c r="AM12" s="32" t="n">
        <f aca="false">0.85*(EXP(1.72*(LN(B12))-6.52))</f>
        <v>16.6830602649731</v>
      </c>
      <c r="AN12" s="0" t="s">
        <v>41</v>
      </c>
      <c r="AO12" s="0" t="n">
        <v>0.05</v>
      </c>
      <c r="AP12" s="15" t="n">
        <f aca="false">AO12*1000</f>
        <v>50</v>
      </c>
      <c r="AQ12" s="18" t="n">
        <f aca="false">1.25*(D12)^(-0.7038)</f>
        <v>0.0662188436516038</v>
      </c>
      <c r="AR12" s="18" t="n">
        <f aca="false">(1+AQ12*D12)</f>
        <v>5.30422483735425</v>
      </c>
      <c r="AS12" s="18" t="n">
        <f aca="false">POWER(AR12,-1)</f>
        <v>0.188528961471928</v>
      </c>
      <c r="AT12" s="18" t="n">
        <f aca="false">AS12*AU12</f>
        <v>48.0184150698435</v>
      </c>
      <c r="AU12" s="15" t="n">
        <f aca="false">0.978*EXP(0.8473*LN(B12)+0.884)</f>
        <v>254.700469863849</v>
      </c>
      <c r="AV12" s="10" t="n">
        <f aca="false">0.986*EXP(0.8473*LN(B12)+0.884)</f>
        <v>256.783909290138</v>
      </c>
      <c r="AW12" s="30" t="n">
        <v>2</v>
      </c>
      <c r="AX12" s="30" t="n">
        <f aca="false">AW12*1000</f>
        <v>2000</v>
      </c>
      <c r="AY12" s="25" t="s">
        <v>40</v>
      </c>
      <c r="AZ12" s="8" t="n">
        <v>0.001</v>
      </c>
      <c r="BA12" s="8" t="n">
        <f aca="false">AZ12*1000</f>
        <v>1</v>
      </c>
      <c r="BB12" s="8" t="n">
        <f aca="false">AZ12*1000</f>
        <v>1</v>
      </c>
      <c r="BC12" s="9" t="n">
        <v>7.7</v>
      </c>
    </row>
    <row r="13" customFormat="false" ht="12.75" hidden="false" customHeight="false" outlineLevel="0" collapsed="false">
      <c r="A13" s="27" t="n">
        <v>35128</v>
      </c>
      <c r="B13" s="10" t="n">
        <v>270</v>
      </c>
      <c r="C13" s="18" t="s">
        <v>41</v>
      </c>
      <c r="D13" s="10" t="n">
        <v>230</v>
      </c>
      <c r="E13" s="10" t="s">
        <v>40</v>
      </c>
      <c r="F13" s="10" t="n">
        <v>0.01</v>
      </c>
      <c r="G13" s="10" t="n">
        <f aca="false">F13*1000</f>
        <v>10</v>
      </c>
      <c r="H13" s="18" t="n">
        <f aca="false">4*(D13)^(-1.1307)</f>
        <v>0.00854386400866702</v>
      </c>
      <c r="I13" s="18" t="n">
        <f aca="false">(1+H13*D13)</f>
        <v>2.96508872199341</v>
      </c>
      <c r="J13" s="18" t="n">
        <f aca="false">POWER(I13,-1)</f>
        <v>0.337258036355723</v>
      </c>
      <c r="K13" s="12" t="n">
        <f aca="false">J13*M13</f>
        <v>4.21548954512146</v>
      </c>
      <c r="L13" s="32" t="n">
        <f aca="false">1.136672-((LN(B13))*(0.041838))</f>
        <v>0.902445222079426</v>
      </c>
      <c r="M13" s="32" t="n">
        <f aca="false">L13*(EXP(1.128*(LN(B13))-3.6867))</f>
        <v>12.4993005079208</v>
      </c>
      <c r="N13" s="10" t="n">
        <f aca="false">1.101672-((LN(B13))*(0.041838))</f>
        <v>0.867445222079426</v>
      </c>
      <c r="O13" s="10" t="n">
        <f aca="false">(N13*EXP(0.7852*LN(B13)-2.715))</f>
        <v>4.65842779644313</v>
      </c>
      <c r="P13" s="10" t="s">
        <v>41</v>
      </c>
      <c r="Q13" s="10" t="n">
        <v>0.12</v>
      </c>
      <c r="R13" s="10" t="n">
        <f aca="false">Q13*1000</f>
        <v>120</v>
      </c>
      <c r="S13" s="18" t="n">
        <f aca="false">1.04*(D13)^(-0.7436)</f>
        <v>0.0182327644122555</v>
      </c>
      <c r="T13" s="18" t="n">
        <f aca="false">(1+S13*D13)</f>
        <v>5.19353581481877</v>
      </c>
      <c r="U13" s="18" t="n">
        <f aca="false">POWER(T13,-1)</f>
        <v>0.192547049959045</v>
      </c>
      <c r="V13" s="13" t="n">
        <f aca="false">U13*W13</f>
        <v>6.59687752954752</v>
      </c>
      <c r="W13" s="29" t="n">
        <f aca="false">0.96*EXP(0.9422*LN(B13)-1.7)</f>
        <v>34.2611197156783</v>
      </c>
      <c r="X13" s="10" t="n">
        <f aca="false">0.96*EXP(0.8545*LN(B13)-1.702)</f>
        <v>20.9267777184648</v>
      </c>
      <c r="Y13" s="10" t="s">
        <v>41</v>
      </c>
      <c r="Z13" s="10" t="n">
        <v>0.01</v>
      </c>
      <c r="AA13" s="28" t="n">
        <f aca="false">Z13*1000</f>
        <v>10</v>
      </c>
      <c r="AB13" s="18" t="n">
        <f aca="false">2.8*(D13)^(-0.8)</f>
        <v>0.0361223305547749</v>
      </c>
      <c r="AC13" s="18" t="n">
        <f aca="false">(1+AB13*D13)</f>
        <v>9.30813602759823</v>
      </c>
      <c r="AD13" s="18" t="n">
        <f aca="false">POWER(AC13,-1)</f>
        <v>0.107432894946426</v>
      </c>
      <c r="AE13" s="15" t="n">
        <f aca="false">AD13*AG13</f>
        <v>20.0728594701302</v>
      </c>
      <c r="AF13" s="10" t="n">
        <f aca="false">1.46203-((LN(B13))*(0.145712))</f>
        <v>0.646272739510429</v>
      </c>
      <c r="AG13" s="15" t="n">
        <f aca="false">AF13*EXP(1.273*LN(B13)-1.46)</f>
        <v>186.840906410835</v>
      </c>
      <c r="AH13" s="10" t="n">
        <f aca="false">1.46203-((LN(B13))*(0.145712))</f>
        <v>0.646272739510429</v>
      </c>
      <c r="AI13" s="10" t="n">
        <f aca="false">AH13*EXP(1.273*LN(B13)-4.705)</f>
        <v>7.28092188604414</v>
      </c>
      <c r="AJ13" s="18" t="s">
        <v>40</v>
      </c>
      <c r="AK13" s="7" t="n">
        <v>0.01</v>
      </c>
      <c r="AL13" s="31" t="n">
        <f aca="false">AK13*1000</f>
        <v>10</v>
      </c>
      <c r="AM13" s="32" t="n">
        <f aca="false">0.85*(EXP(1.72*(LN(B13))-6.52))</f>
        <v>19.0442808753077</v>
      </c>
      <c r="AN13" s="0" t="s">
        <v>41</v>
      </c>
      <c r="AO13" s="0" t="n">
        <v>0.1</v>
      </c>
      <c r="AP13" s="15" t="n">
        <f aca="false">AO13*1000</f>
        <v>100</v>
      </c>
      <c r="AQ13" s="18" t="n">
        <f aca="false">1.25*(D13)^(-0.7038)</f>
        <v>0.0272098383698433</v>
      </c>
      <c r="AR13" s="18" t="n">
        <f aca="false">(1+AQ13*D13)</f>
        <v>7.25826282506397</v>
      </c>
      <c r="AS13" s="18" t="n">
        <f aca="false">POWER(AR13,-1)</f>
        <v>0.137774013438427</v>
      </c>
      <c r="AT13" s="18" t="n">
        <f aca="false">AS13*AU13</f>
        <v>37.4556211814103</v>
      </c>
      <c r="AU13" s="15" t="n">
        <f aca="false">0.978*EXP(0.8473*LN(B13)+0.884)</f>
        <v>271.862742810709</v>
      </c>
      <c r="AV13" s="10" t="n">
        <f aca="false">0.986*EXP(0.8473*LN(B13)+0.884)</f>
        <v>274.08656892777</v>
      </c>
      <c r="AW13" s="30" t="n">
        <v>8.8</v>
      </c>
      <c r="AX13" s="30" t="n">
        <f aca="false">AW13*1000</f>
        <v>8800</v>
      </c>
      <c r="AY13" s="25" t="s">
        <v>40</v>
      </c>
      <c r="AZ13" s="8" t="n">
        <v>0.001</v>
      </c>
      <c r="BA13" s="8" t="n">
        <f aca="false">AZ13*1000</f>
        <v>1</v>
      </c>
      <c r="BB13" s="8" t="n">
        <f aca="false">AZ13*1000</f>
        <v>1</v>
      </c>
      <c r="BC13" s="9" t="n">
        <v>8</v>
      </c>
    </row>
    <row r="14" customFormat="false" ht="12.75" hidden="false" customHeight="false" outlineLevel="0" collapsed="false">
      <c r="A14" s="27" t="n">
        <v>35137</v>
      </c>
      <c r="B14" s="10" t="n">
        <v>300</v>
      </c>
      <c r="C14" s="18" t="s">
        <v>41</v>
      </c>
      <c r="D14" s="10" t="n">
        <v>110</v>
      </c>
      <c r="E14" s="10" t="s">
        <v>40</v>
      </c>
      <c r="F14" s="10" t="n">
        <v>0.01</v>
      </c>
      <c r="G14" s="10" t="n">
        <f aca="false">F14*1000</f>
        <v>10</v>
      </c>
      <c r="H14" s="18" t="n">
        <f aca="false">4*(D14)^(-1.1307)</f>
        <v>0.0196723970948684</v>
      </c>
      <c r="I14" s="18" t="n">
        <f aca="false">(1+H14*D14)</f>
        <v>3.16396368043552</v>
      </c>
      <c r="J14" s="18" t="n">
        <f aca="false">POWER(I14,-1)</f>
        <v>0.316059253835161</v>
      </c>
      <c r="K14" s="12" t="n">
        <f aca="false">J14*M14</f>
        <v>4.42733231943749</v>
      </c>
      <c r="L14" s="32" t="n">
        <f aca="false">1.136672-((LN(B14))*(0.041838))</f>
        <v>0.898037148825334</v>
      </c>
      <c r="M14" s="32" t="n">
        <f aca="false">L14*(EXP(1.128*(LN(B14))-3.6867))</f>
        <v>14.0079186599186</v>
      </c>
      <c r="N14" s="10" t="n">
        <f aca="false">1.101672-((LN(B14))*(0.041838))</f>
        <v>0.863037148825334</v>
      </c>
      <c r="O14" s="10" t="n">
        <f aca="false">(N14*EXP(0.7852*LN(B14)-2.715))</f>
        <v>5.03449113953397</v>
      </c>
      <c r="P14" s="10" t="s">
        <v>40</v>
      </c>
      <c r="Q14" s="10" t="n">
        <v>0.01</v>
      </c>
      <c r="R14" s="10" t="n">
        <f aca="false">Q14*1000</f>
        <v>10</v>
      </c>
      <c r="S14" s="18" t="n">
        <f aca="false">1.04*(D14)^(-0.7436)</f>
        <v>0.0315539504065198</v>
      </c>
      <c r="T14" s="18" t="n">
        <f aca="false">(1+S14*D14)</f>
        <v>4.47093454471718</v>
      </c>
      <c r="U14" s="18" t="n">
        <f aca="false">POWER(T14,-1)</f>
        <v>0.223666884405989</v>
      </c>
      <c r="V14" s="13" t="n">
        <f aca="false">U14*W14</f>
        <v>8.46283645607723</v>
      </c>
      <c r="W14" s="32" t="n">
        <f aca="false">0.96*EXP(0.9422*LN(B14)-1.7)</f>
        <v>37.8367878577676</v>
      </c>
      <c r="X14" s="10" t="n">
        <f aca="false">0.96*EXP(0.8545*LN(B14)-1.702)</f>
        <v>22.8982417943528</v>
      </c>
      <c r="Y14" s="10" t="s">
        <v>40</v>
      </c>
      <c r="Z14" s="10" t="n">
        <v>0.01</v>
      </c>
      <c r="AA14" s="28" t="n">
        <f aca="false">Z14*1000</f>
        <v>10</v>
      </c>
      <c r="AB14" s="18" t="n">
        <f aca="false">2.8*(D14)^(-0.8)</f>
        <v>0.0651694241073157</v>
      </c>
      <c r="AC14" s="18" t="n">
        <f aca="false">(1+AB14*D14)</f>
        <v>8.16863665180473</v>
      </c>
      <c r="AD14" s="18" t="n">
        <f aca="false">POWER(AC14,-1)</f>
        <v>0.122419449245434</v>
      </c>
      <c r="AE14" s="15" t="n">
        <f aca="false">AD14*AG14</f>
        <v>25.534681081833</v>
      </c>
      <c r="AF14" s="32" t="n">
        <f aca="false">1.46203-((LN(B14))*(0.145712))</f>
        <v>0.630920448052896</v>
      </c>
      <c r="AG14" s="32" t="n">
        <f aca="false">AF14*EXP(1.273*LN(B14)-1.46)</f>
        <v>208.583531777206</v>
      </c>
      <c r="AH14" s="10" t="n">
        <f aca="false">1.46203-((LN(B14))*(0.145712))</f>
        <v>0.630920448052896</v>
      </c>
      <c r="AI14" s="10" t="n">
        <f aca="false">AH14*EXP(1.273*LN(B14)-4.705)</f>
        <v>8.12820078192991</v>
      </c>
      <c r="AJ14" s="18" t="s">
        <v>40</v>
      </c>
      <c r="AK14" s="7" t="n">
        <v>0.01</v>
      </c>
      <c r="AL14" s="31" t="n">
        <f aca="false">AK14*1000</f>
        <v>10</v>
      </c>
      <c r="AM14" s="32" t="n">
        <f aca="false">0.85*(EXP(1.72*(LN(B14))-6.52))</f>
        <v>22.827978866679</v>
      </c>
      <c r="AN14" s="0" t="s">
        <v>41</v>
      </c>
      <c r="AO14" s="0" t="n">
        <v>0.07</v>
      </c>
      <c r="AP14" s="15" t="n">
        <f aca="false">AO14*1000</f>
        <v>70</v>
      </c>
      <c r="AQ14" s="18" t="n">
        <f aca="false">1.25*(D14)^(-0.7038)</f>
        <v>0.0457275403034909</v>
      </c>
      <c r="AR14" s="18" t="n">
        <f aca="false">(1+AQ14*D14)</f>
        <v>6.030029433384</v>
      </c>
      <c r="AS14" s="18" t="n">
        <f aca="false">POWER(AR14,-1)</f>
        <v>0.165836669795293</v>
      </c>
      <c r="AT14" s="18" t="n">
        <f aca="false">AS14*AU14</f>
        <v>49.2947404090966</v>
      </c>
      <c r="AU14" s="15" t="n">
        <f aca="false">0.978*EXP(0.8473*LN(B14)+0.884)</f>
        <v>297.248735577876</v>
      </c>
      <c r="AV14" s="10" t="n">
        <f aca="false">0.986*EXP(0.8473*LN(B14)+0.884)</f>
        <v>299.680218077491</v>
      </c>
      <c r="AW14" s="30" t="n">
        <v>5</v>
      </c>
      <c r="AX14" s="30" t="n">
        <f aca="false">AW14*1000</f>
        <v>5000</v>
      </c>
      <c r="AY14" s="25" t="s">
        <v>40</v>
      </c>
      <c r="AZ14" s="8" t="n">
        <v>0.001</v>
      </c>
      <c r="BA14" s="8" t="n">
        <f aca="false">AZ14*1000</f>
        <v>1</v>
      </c>
      <c r="BB14" s="8" t="n">
        <f aca="false">AZ14*1000</f>
        <v>1</v>
      </c>
      <c r="BC14" s="9" t="n">
        <v>8.2</v>
      </c>
    </row>
    <row r="15" customFormat="false" ht="12.75" hidden="false" customHeight="false" outlineLevel="0" collapsed="false">
      <c r="A15" s="27" t="n">
        <v>35368</v>
      </c>
      <c r="B15" s="10" t="n">
        <v>90</v>
      </c>
      <c r="C15" s="18" t="s">
        <v>41</v>
      </c>
      <c r="D15" s="10" t="n">
        <v>210</v>
      </c>
      <c r="E15" s="10" t="s">
        <v>40</v>
      </c>
      <c r="F15" s="10" t="n">
        <v>0.01</v>
      </c>
      <c r="G15" s="10" t="n">
        <f aca="false">F15*1000</f>
        <v>10</v>
      </c>
      <c r="H15" s="18" t="n">
        <f aca="false">4*(D15)^(-1.1307)</f>
        <v>0.00946949098149996</v>
      </c>
      <c r="I15" s="18" t="n">
        <f aca="false">(1+H15*D15)</f>
        <v>2.98859310611499</v>
      </c>
      <c r="J15" s="18" t="n">
        <f aca="false">POWER(I15,-1)</f>
        <v>0.334605603537628</v>
      </c>
      <c r="K15" s="12" t="n">
        <f aca="false">J15*M15</f>
        <v>1.2729195117649</v>
      </c>
      <c r="L15" s="10" t="n">
        <f aca="false">1.136672-((LN(B15))*(0.041838))</f>
        <v>0.948408963012722</v>
      </c>
      <c r="M15" s="12" t="n">
        <f aca="false">L15*(EXP(1.128*(LN(B15))-3.6867))</f>
        <v>3.80423847749983</v>
      </c>
      <c r="N15" s="10" t="n">
        <f aca="false">1.101672-((LN(B15))*(0.041838))</f>
        <v>0.913408963012722</v>
      </c>
      <c r="O15" s="10" t="n">
        <f aca="false">(N15*EXP(0.7852*LN(B15)-2.715))</f>
        <v>2.07026990499789</v>
      </c>
      <c r="P15" s="10" t="s">
        <v>41</v>
      </c>
      <c r="Q15" s="10" t="n">
        <v>0.03</v>
      </c>
      <c r="R15" s="10" t="n">
        <f aca="false">Q15*1000</f>
        <v>30</v>
      </c>
      <c r="S15" s="18" t="n">
        <f aca="false">1.04*(D15)^(-0.7436)</f>
        <v>0.0195088231466205</v>
      </c>
      <c r="T15" s="18" t="n">
        <f aca="false">(1+S15*D15)</f>
        <v>5.09685286079032</v>
      </c>
      <c r="U15" s="18" t="n">
        <f aca="false">POWER(T15,-1)</f>
        <v>0.196199503362736</v>
      </c>
      <c r="V15" s="13" t="n">
        <f aca="false">U15*W15</f>
        <v>2.38756833208123</v>
      </c>
      <c r="W15" s="13" t="n">
        <f aca="false">0.96*EXP(0.9422*LN(B15)-1.7)</f>
        <v>12.1690844837006</v>
      </c>
      <c r="X15" s="10" t="n">
        <f aca="false">0.96*EXP(0.8545*LN(B15)-1.702)</f>
        <v>8.1846902687128</v>
      </c>
      <c r="Y15" s="10" t="s">
        <v>41</v>
      </c>
      <c r="Z15" s="10" t="n">
        <v>0.02</v>
      </c>
      <c r="AA15" s="28" t="n">
        <f aca="false">Z15*1000</f>
        <v>20</v>
      </c>
      <c r="AB15" s="18" t="n">
        <f aca="false">2.8*(D15)^(-0.8)</f>
        <v>0.0388492461143492</v>
      </c>
      <c r="AC15" s="18" t="n">
        <f aca="false">(1+AB15*D15)</f>
        <v>9.15834168401334</v>
      </c>
      <c r="AD15" s="18" t="n">
        <f aca="false">POWER(AC15,-1)</f>
        <v>0.1091900733236</v>
      </c>
      <c r="AE15" s="15" t="n">
        <f aca="false">AD15*AG15</f>
        <v>6.28621932771948</v>
      </c>
      <c r="AF15" s="10" t="n">
        <f aca="false">1.46203-((LN(B15))*(0.145712))</f>
        <v>0.806353733316836</v>
      </c>
      <c r="AG15" s="15" t="n">
        <f aca="false">AF15*EXP(1.273*LN(B15)-1.46)</f>
        <v>57.5713445039036</v>
      </c>
      <c r="AH15" s="10" t="n">
        <f aca="false">1.46203-((LN(B15))*(0.145712))</f>
        <v>0.806353733316836</v>
      </c>
      <c r="AI15" s="10" t="n">
        <f aca="false">AH15*EXP(1.273*LN(B15)-4.705)</f>
        <v>2.24347264343581</v>
      </c>
      <c r="AJ15" s="18" t="s">
        <v>40</v>
      </c>
      <c r="AK15" s="7" t="n">
        <v>0.01</v>
      </c>
      <c r="AL15" s="16" t="n">
        <f aca="false">AK15*1000</f>
        <v>10</v>
      </c>
      <c r="AM15" s="17" t="n">
        <f aca="false">0.85*(EXP(1.72*(LN(B15))-6.52))</f>
        <v>2.87816720228145</v>
      </c>
      <c r="AN15" s="0" t="s">
        <v>41</v>
      </c>
      <c r="AO15" s="0" t="n">
        <v>0.13</v>
      </c>
      <c r="AP15" s="29" t="n">
        <f aca="false">AO15*1000</f>
        <v>130</v>
      </c>
      <c r="AQ15" s="18" t="n">
        <f aca="false">1.25*(D15)^(-0.7038)</f>
        <v>0.0290089542676471</v>
      </c>
      <c r="AR15" s="18" t="n">
        <f aca="false">(1+AQ15*D15)</f>
        <v>7.0918803962059</v>
      </c>
      <c r="AS15" s="18" t="n">
        <f aca="false">POWER(AR15,-1)</f>
        <v>0.141006326126847</v>
      </c>
      <c r="AT15" s="18" t="n">
        <f aca="false">AS15*AU15</f>
        <v>15.1120524547759</v>
      </c>
      <c r="AU15" s="29" t="n">
        <f aca="false">0.978*EXP(0.8473*LN(B15)+0.884)</f>
        <v>107.172868550461</v>
      </c>
      <c r="AV15" s="10" t="n">
        <f aca="false">0.986*EXP(0.8473*LN(B15)+0.884)</f>
        <v>108.049538231855</v>
      </c>
      <c r="AW15" s="30" t="n">
        <v>9.3</v>
      </c>
      <c r="AX15" s="30" t="n">
        <f aca="false">AW15*1000</f>
        <v>9300</v>
      </c>
      <c r="AY15" s="25" t="s">
        <v>40</v>
      </c>
      <c r="AZ15" s="8" t="n">
        <v>0.001</v>
      </c>
      <c r="BA15" s="8" t="n">
        <f aca="false">AZ15*1000</f>
        <v>1</v>
      </c>
      <c r="BB15" s="8" t="n">
        <f aca="false">AZ15*1000</f>
        <v>1</v>
      </c>
      <c r="BC15" s="9" t="n">
        <v>7.5</v>
      </c>
    </row>
    <row r="16" customFormat="false" ht="12.75" hidden="false" customHeight="false" outlineLevel="0" collapsed="false">
      <c r="A16" s="27" t="n">
        <v>35390</v>
      </c>
      <c r="B16" s="10" t="n">
        <v>120</v>
      </c>
      <c r="C16" s="18" t="s">
        <v>41</v>
      </c>
      <c r="D16" s="10" t="n">
        <v>190</v>
      </c>
      <c r="E16" s="10" t="s">
        <v>40</v>
      </c>
      <c r="F16" s="10" t="n">
        <v>0.01</v>
      </c>
      <c r="G16" s="10" t="n">
        <f aca="false">F16*1000</f>
        <v>10</v>
      </c>
      <c r="H16" s="18" t="n">
        <f aca="false">4*(D16)^(-1.1307)</f>
        <v>0.0106040873060964</v>
      </c>
      <c r="I16" s="18" t="n">
        <f aca="false">(1+H16*D16)</f>
        <v>3.01477658815832</v>
      </c>
      <c r="J16" s="18" t="n">
        <f aca="false">POWER(I16,-1)</f>
        <v>0.33169953751395</v>
      </c>
      <c r="K16" s="12" t="n">
        <f aca="false">J16*M16</f>
        <v>1.72344207243462</v>
      </c>
      <c r="L16" s="32" t="n">
        <f aca="false">1.136672-((LN(B16))*(0.041838))</f>
        <v>0.936372920465485</v>
      </c>
      <c r="M16" s="32" t="n">
        <f aca="false">L16*(EXP(1.128*(LN(B16))-3.6867))</f>
        <v>5.19579281102297</v>
      </c>
      <c r="N16" s="10" t="n">
        <f aca="false">1.101672-((LN(B16))*(0.041838))</f>
        <v>0.901372920465485</v>
      </c>
      <c r="O16" s="10" t="n">
        <f aca="false">(N16*EXP(0.7852*LN(B16)-2.715))</f>
        <v>2.56075543207573</v>
      </c>
      <c r="P16" s="10" t="s">
        <v>41</v>
      </c>
      <c r="Q16" s="10" t="n">
        <v>0.02</v>
      </c>
      <c r="R16" s="10" t="n">
        <f aca="false">Q16*1000</f>
        <v>20</v>
      </c>
      <c r="S16" s="18" t="n">
        <f aca="false">1.04*(D16)^(-0.7436)</f>
        <v>0.0210161017112477</v>
      </c>
      <c r="T16" s="18" t="n">
        <f aca="false">(1+S16*D16)</f>
        <v>4.99305932513706</v>
      </c>
      <c r="U16" s="18" t="n">
        <f aca="false">POWER(T16,-1)</f>
        <v>0.200278012913966</v>
      </c>
      <c r="V16" s="13" t="n">
        <f aca="false">U16*W16</f>
        <v>3.19601241493512</v>
      </c>
      <c r="W16" s="13" t="n">
        <f aca="false">0.96*EXP(0.9422*LN(B16)-1.7)</f>
        <v>15.9578795916457</v>
      </c>
      <c r="X16" s="10" t="n">
        <f aca="false">0.96*EXP(0.8545*LN(B16)-1.702)</f>
        <v>10.465558257642</v>
      </c>
      <c r="Y16" s="10" t="s">
        <v>41</v>
      </c>
      <c r="Z16" s="10" t="n">
        <v>0.01</v>
      </c>
      <c r="AA16" s="28" t="n">
        <f aca="false">Z16*1000</f>
        <v>10</v>
      </c>
      <c r="AB16" s="18" t="n">
        <f aca="false">2.8*(D16)^(-0.8)</f>
        <v>0.0420876958734802</v>
      </c>
      <c r="AC16" s="18" t="n">
        <f aca="false">(1+AB16*D16)</f>
        <v>8.99666221596123</v>
      </c>
      <c r="AD16" s="18" t="n">
        <f aca="false">POWER(AC16,-1)</f>
        <v>0.111152333609444</v>
      </c>
      <c r="AE16" s="15" t="n">
        <f aca="false">AD16*AG16</f>
        <v>8.74957448535446</v>
      </c>
      <c r="AF16" s="10" t="n">
        <f aca="false">1.46203-((LN(B16))*(0.145712))</f>
        <v>0.764435003175742</v>
      </c>
      <c r="AG16" s="15" t="n">
        <f aca="false">AF16*EXP(1.273*LN(B16)-1.46)</f>
        <v>78.7169661781269</v>
      </c>
      <c r="AH16" s="10" t="n">
        <f aca="false">1.46203-((LN(B16))*(0.145712))</f>
        <v>0.764435003175742</v>
      </c>
      <c r="AI16" s="10" t="n">
        <f aca="false">AH16*EXP(1.273*LN(B16)-4.705)</f>
        <v>3.06748716252259</v>
      </c>
      <c r="AJ16" s="18" t="s">
        <v>40</v>
      </c>
      <c r="AK16" s="7" t="n">
        <v>0.01</v>
      </c>
      <c r="AL16" s="16" t="n">
        <f aca="false">AK16*1000</f>
        <v>10</v>
      </c>
      <c r="AM16" s="17" t="n">
        <f aca="false">0.85*(EXP(1.72*(LN(B16))-6.52))</f>
        <v>4.72074614224147</v>
      </c>
      <c r="AN16" s="0" t="s">
        <v>41</v>
      </c>
      <c r="AO16" s="0" t="n">
        <v>0.1</v>
      </c>
      <c r="AP16" s="15" t="n">
        <f aca="false">AO16*1000</f>
        <v>100</v>
      </c>
      <c r="AQ16" s="18" t="n">
        <f aca="false">1.25*(D16)^(-0.7038)</f>
        <v>0.0311259939468333</v>
      </c>
      <c r="AR16" s="18" t="n">
        <f aca="false">(1+AQ16*D16)</f>
        <v>6.91393884989833</v>
      </c>
      <c r="AS16" s="18" t="n">
        <f aca="false">POWER(AR16,-1)</f>
        <v>0.144635354999517</v>
      </c>
      <c r="AT16" s="18" t="n">
        <f aca="false">AS16*AU16</f>
        <v>19.7797096603221</v>
      </c>
      <c r="AU16" s="15" t="n">
        <f aca="false">0.978*EXP(0.8473*LN(B16)+0.884)</f>
        <v>136.75570306021</v>
      </c>
      <c r="AV16" s="10" t="n">
        <f aca="false">0.986*EXP(0.8473*LN(B16)+0.884)</f>
        <v>137.874359117963</v>
      </c>
      <c r="AW16" s="30" t="n">
        <v>10</v>
      </c>
      <c r="AX16" s="30" t="n">
        <f aca="false">AW16*1000</f>
        <v>10000</v>
      </c>
      <c r="AY16" s="25" t="s">
        <v>40</v>
      </c>
      <c r="AZ16" s="8" t="n">
        <v>0.001</v>
      </c>
      <c r="BA16" s="8" t="n">
        <f aca="false">AZ16*1000</f>
        <v>1</v>
      </c>
      <c r="BB16" s="8" t="n">
        <f aca="false">AZ16*1000</f>
        <v>1</v>
      </c>
      <c r="BC16" s="9" t="n">
        <v>7.6</v>
      </c>
    </row>
    <row r="17" customFormat="false" ht="12.75" hidden="false" customHeight="false" outlineLevel="0" collapsed="false">
      <c r="A17" s="27" t="n">
        <v>35408</v>
      </c>
      <c r="B17" s="10" t="n">
        <v>190</v>
      </c>
      <c r="C17" s="18" t="s">
        <v>41</v>
      </c>
      <c r="D17" s="10" t="n">
        <v>480</v>
      </c>
      <c r="E17" s="10" t="s">
        <v>41</v>
      </c>
      <c r="F17" s="10" t="n">
        <v>0.01</v>
      </c>
      <c r="G17" s="10" t="n">
        <f aca="false">F17*1000</f>
        <v>10</v>
      </c>
      <c r="H17" s="18" t="n">
        <f aca="false">4*(D17)^(-1.1307)</f>
        <v>0.00371860906988575</v>
      </c>
      <c r="I17" s="18" t="n">
        <f aca="false">(1+H17*D17)</f>
        <v>2.78493235354516</v>
      </c>
      <c r="J17" s="18" t="n">
        <f aca="false">POWER(I17,-1)</f>
        <v>0.359075149070325</v>
      </c>
      <c r="K17" s="12" t="n">
        <f aca="false">J17*M17</f>
        <v>3.06863262434553</v>
      </c>
      <c r="L17" s="10" t="n">
        <f aca="false">1.136672-((LN(B17))*(0.041838))</f>
        <v>0.91714700686895</v>
      </c>
      <c r="M17" s="12" t="n">
        <f aca="false">L17*(EXP(1.128*(LN(B17))-3.6867))</f>
        <v>8.54593427668407</v>
      </c>
      <c r="N17" s="10" t="n">
        <f aca="false">1.101672-((LN(B17))*(0.041838))</f>
        <v>0.88214700686895</v>
      </c>
      <c r="O17" s="10" t="n">
        <f aca="false">(N17*EXP(0.7852*LN(B17)-2.715))</f>
        <v>3.59508177955158</v>
      </c>
      <c r="P17" s="10" t="s">
        <v>41</v>
      </c>
      <c r="Q17" s="10" t="n">
        <v>0.02</v>
      </c>
      <c r="R17" s="10" t="n">
        <f aca="false">Q17*1000</f>
        <v>20</v>
      </c>
      <c r="S17" s="18" t="n">
        <f aca="false">1.04*(D17)^(-0.7436)</f>
        <v>0.0105502403882008</v>
      </c>
      <c r="T17" s="18" t="n">
        <f aca="false">(1+S17*D17)</f>
        <v>6.06411538633639</v>
      </c>
      <c r="U17" s="18" t="n">
        <f aca="false">POWER(T17,-1)</f>
        <v>0.164904513897145</v>
      </c>
      <c r="V17" s="13" t="n">
        <f aca="false">U17*W17</f>
        <v>4.05737174288568</v>
      </c>
      <c r="W17" s="13" t="n">
        <f aca="false">0.96*EXP(0.9422*LN(B17)-1.7)</f>
        <v>24.6043704141195</v>
      </c>
      <c r="X17" s="10" t="n">
        <f aca="false">0.96*EXP(0.8545*LN(B17)-1.702)</f>
        <v>15.4987608433782</v>
      </c>
      <c r="Y17" s="10" t="s">
        <v>41</v>
      </c>
      <c r="Z17" s="10" t="n">
        <v>0.01</v>
      </c>
      <c r="AA17" s="28" t="n">
        <f aca="false">Z17*1000</f>
        <v>10</v>
      </c>
      <c r="AB17" s="18" t="n">
        <f aca="false">2.8*(D17)^(-0.8)</f>
        <v>0.0200523391551872</v>
      </c>
      <c r="AC17" s="18" t="n">
        <f aca="false">(1+AB17*D17)</f>
        <v>10.6251227944899</v>
      </c>
      <c r="AD17" s="18" t="n">
        <f aca="false">POWER(AC17,-1)</f>
        <v>0.0941165593416571</v>
      </c>
      <c r="AE17" s="15" t="n">
        <f aca="false">AD17*AG17</f>
        <v>12.1332869689301</v>
      </c>
      <c r="AF17" s="10" t="n">
        <f aca="false">1.46203-((LN(B17))*(0.145712))</f>
        <v>0.697475628397351</v>
      </c>
      <c r="AG17" s="15" t="n">
        <f aca="false">AF17*EXP(1.273*LN(B17)-1.46)</f>
        <v>128.917663945666</v>
      </c>
      <c r="AH17" s="10" t="n">
        <f aca="false">1.46203-((LN(B17))*(0.145712))</f>
        <v>0.697475628397351</v>
      </c>
      <c r="AI17" s="10" t="n">
        <f aca="false">AH17*EXP(1.273*LN(B17)-4.705)</f>
        <v>5.02373628425755</v>
      </c>
      <c r="AJ17" s="18" t="s">
        <v>40</v>
      </c>
      <c r="AK17" s="7" t="n">
        <v>0.01</v>
      </c>
      <c r="AL17" s="31" t="n">
        <f aca="false">AK17*1000</f>
        <v>10</v>
      </c>
      <c r="AM17" s="32" t="n">
        <f aca="false">0.85*(EXP(1.72*(LN(B17))-6.52))</f>
        <v>10.4057909637716</v>
      </c>
      <c r="AN17" s="0" t="s">
        <v>41</v>
      </c>
      <c r="AO17" s="0" t="n">
        <v>0.16</v>
      </c>
      <c r="AP17" s="15" t="n">
        <f aca="false">AO17*1000</f>
        <v>160</v>
      </c>
      <c r="AQ17" s="18" t="n">
        <f aca="false">1.25*(D17)^(-0.7038)</f>
        <v>0.0162125911263023</v>
      </c>
      <c r="AR17" s="18" t="n">
        <f aca="false">(1+AQ17*D17)</f>
        <v>8.78204374062512</v>
      </c>
      <c r="AS17" s="18" t="n">
        <f aca="false">POWER(AR17,-1)</f>
        <v>0.113868710921362</v>
      </c>
      <c r="AT17" s="18" t="n">
        <f aca="false">AS17*AU17</f>
        <v>22.985158718766</v>
      </c>
      <c r="AU17" s="15" t="n">
        <f aca="false">0.978*EXP(0.8473*LN(B17)+0.884)</f>
        <v>201.856669253414</v>
      </c>
      <c r="AV17" s="10" t="n">
        <f aca="false">0.986*EXP(0.8473*LN(B17)+0.884)</f>
        <v>203.507848552011</v>
      </c>
      <c r="AW17" s="30" t="n">
        <v>28</v>
      </c>
      <c r="AX17" s="30" t="n">
        <f aca="false">AW17*1000</f>
        <v>28000</v>
      </c>
      <c r="AY17" s="25" t="s">
        <v>40</v>
      </c>
      <c r="AZ17" s="8" t="n">
        <v>0.001</v>
      </c>
      <c r="BA17" s="8" t="n">
        <f aca="false">AZ17*1000</f>
        <v>1</v>
      </c>
      <c r="BB17" s="8" t="n">
        <f aca="false">AZ17*1000</f>
        <v>1</v>
      </c>
      <c r="BC17" s="9" t="n">
        <v>7.9</v>
      </c>
    </row>
    <row r="18" customFormat="false" ht="12.75" hidden="false" customHeight="false" outlineLevel="0" collapsed="false">
      <c r="A18" s="27" t="n">
        <v>35760</v>
      </c>
      <c r="B18" s="10" t="n">
        <v>53</v>
      </c>
      <c r="C18" s="18" t="s">
        <v>41</v>
      </c>
      <c r="D18" s="10" t="n">
        <v>200</v>
      </c>
      <c r="E18" s="10" t="s">
        <v>40</v>
      </c>
      <c r="F18" s="10" t="n">
        <v>0.01</v>
      </c>
      <c r="G18" s="10" t="n">
        <f aca="false">F18*1000</f>
        <v>10</v>
      </c>
      <c r="H18" s="18" t="n">
        <f aca="false">4*(D18)^(-1.1307)</f>
        <v>0.0100065731669011</v>
      </c>
      <c r="I18" s="18" t="n">
        <f aca="false">(1+H18*D18)</f>
        <v>3.00131463338022</v>
      </c>
      <c r="J18" s="18" t="n">
        <f aca="false">POWER(I18,-1)</f>
        <v>0.333187326939379</v>
      </c>
      <c r="K18" s="12" t="n">
        <f aca="false">J18*M18</f>
        <v>0.71380878252154</v>
      </c>
      <c r="L18" s="10" t="n">
        <f aca="false">1.136672-((LN(B18))*(0.041838))</f>
        <v>0.970562926920806</v>
      </c>
      <c r="M18" s="12" t="n">
        <f aca="false">L18*(EXP(1.128*(LN(B18))-3.6867))</f>
        <v>2.14236474441722</v>
      </c>
      <c r="N18" s="10" t="n">
        <f aca="false">1.101672-((LN(B18))*(0.041838))</f>
        <v>0.935562926920806</v>
      </c>
      <c r="O18" s="10" t="n">
        <f aca="false">(N18*EXP(0.7852*LN(B18)-2.715))</f>
        <v>1.3991520024109</v>
      </c>
      <c r="P18" s="10" t="s">
        <v>41</v>
      </c>
      <c r="Q18" s="10" t="n">
        <v>0.011</v>
      </c>
      <c r="R18" s="10" t="n">
        <f aca="false">Q18*1000</f>
        <v>11</v>
      </c>
      <c r="S18" s="18" t="n">
        <f aca="false">1.04*(D18)^(-0.7436)</f>
        <v>0.0202296064734943</v>
      </c>
      <c r="T18" s="18" t="n">
        <f aca="false">(1+S18*D18)</f>
        <v>5.04592129469887</v>
      </c>
      <c r="U18" s="18" t="n">
        <f aca="false">POWER(T18,-1)</f>
        <v>0.198179864804982</v>
      </c>
      <c r="V18" s="13" t="n">
        <f aca="false">U18*W18</f>
        <v>1.46434317012577</v>
      </c>
      <c r="W18" s="13" t="n">
        <f aca="false">0.96*EXP(0.9422*LN(B18)-1.7)</f>
        <v>7.38896038488447</v>
      </c>
      <c r="X18" s="10" t="n">
        <f aca="false">0.96*EXP(0.8545*LN(B18)-1.702)</f>
        <v>5.20589920780578</v>
      </c>
      <c r="Y18" s="10" t="s">
        <v>40</v>
      </c>
      <c r="Z18" s="10" t="n">
        <v>0.01</v>
      </c>
      <c r="AA18" s="28" t="n">
        <f aca="false">Z18*1000</f>
        <v>10</v>
      </c>
      <c r="AB18" s="18" t="n">
        <f aca="false">2.8*(D18)^(-0.8)</f>
        <v>0.040395597365402</v>
      </c>
      <c r="AC18" s="18" t="n">
        <f aca="false">(1+AB18*D18)</f>
        <v>9.07911947308039</v>
      </c>
      <c r="AD18" s="18" t="n">
        <f aca="false">POWER(AC18,-1)</f>
        <v>0.110142839618424</v>
      </c>
      <c r="AE18" s="15" t="n">
        <f aca="false">AD18*AG18</f>
        <v>3.54079988250343</v>
      </c>
      <c r="AF18" s="32" t="n">
        <f aca="false">1.46203-((LN(B18))*(0.145712))</f>
        <v>0.883510824692493</v>
      </c>
      <c r="AG18" s="32" t="n">
        <f aca="false">AF18*EXP(1.273*LN(B18)-1.46)</f>
        <v>32.1473451635177</v>
      </c>
      <c r="AH18" s="10" t="n">
        <f aca="false">1.46203-((LN(B18))*(0.145712))</f>
        <v>0.883510824692493</v>
      </c>
      <c r="AI18" s="10" t="n">
        <f aca="false">AH18*EXP(1.273*LN(B18)-4.705)</f>
        <v>1.2527358889204</v>
      </c>
      <c r="AJ18" s="18" t="s">
        <v>40</v>
      </c>
      <c r="AK18" s="7" t="n">
        <v>0.01</v>
      </c>
      <c r="AL18" s="16" t="n">
        <f aca="false">AK18*1000</f>
        <v>10</v>
      </c>
      <c r="AM18" s="17" t="n">
        <f aca="false">0.85*(EXP(1.72*(LN(B18))-6.52))</f>
        <v>1.15763966639546</v>
      </c>
      <c r="AN18" s="0" t="s">
        <v>41</v>
      </c>
      <c r="AO18" s="0" t="n">
        <v>0.083</v>
      </c>
      <c r="AP18" s="29" t="n">
        <f aca="false">AO18*1000</f>
        <v>83</v>
      </c>
      <c r="AQ18" s="18" t="n">
        <f aca="false">1.25*(D18)^(-0.7038)</f>
        <v>0.0300223789245195</v>
      </c>
      <c r="AR18" s="18" t="n">
        <f aca="false">(1+AQ18*D18)</f>
        <v>7.00447578490391</v>
      </c>
      <c r="AS18" s="18" t="n">
        <f aca="false">POWER(AR18,-1)</f>
        <v>0.142765858674993</v>
      </c>
      <c r="AT18" s="18" t="n">
        <f aca="false">AS18*AU18</f>
        <v>9.7691883497336</v>
      </c>
      <c r="AU18" s="29" t="n">
        <f aca="false">0.978*EXP(0.8473*LN(B18)+0.884)</f>
        <v>68.4280432338743</v>
      </c>
      <c r="AV18" s="10" t="n">
        <f aca="false">0.986*EXP(0.8473*LN(B18)+0.884)</f>
        <v>68.9877818288344</v>
      </c>
      <c r="AW18" s="30" t="n">
        <v>2</v>
      </c>
      <c r="AX18" s="30" t="n">
        <f aca="false">AW18*1000</f>
        <v>2000</v>
      </c>
      <c r="AY18" s="25" t="s">
        <v>40</v>
      </c>
      <c r="AZ18" s="8" t="n">
        <v>0.001</v>
      </c>
      <c r="BA18" s="8" t="n">
        <f aca="false">AZ18*1000</f>
        <v>1</v>
      </c>
      <c r="BB18" s="8" t="n">
        <f aca="false">AZ18*1000</f>
        <v>1</v>
      </c>
      <c r="BC18" s="9" t="n">
        <v>8.3</v>
      </c>
    </row>
    <row r="19" customFormat="false" ht="12.75" hidden="false" customHeight="false" outlineLevel="0" collapsed="false">
      <c r="A19" s="27" t="n">
        <v>35804</v>
      </c>
      <c r="B19" s="10" t="n">
        <v>200</v>
      </c>
      <c r="C19" s="18" t="s">
        <v>41</v>
      </c>
      <c r="D19" s="10" t="n">
        <v>750</v>
      </c>
      <c r="E19" s="10" t="s">
        <v>40</v>
      </c>
      <c r="F19" s="10" t="n">
        <v>0.01</v>
      </c>
      <c r="G19" s="10" t="n">
        <f aca="false">F19*1000</f>
        <v>10</v>
      </c>
      <c r="H19" s="18" t="n">
        <f aca="false">4*(D19)^(-1.1307)</f>
        <v>0.00224506138875675</v>
      </c>
      <c r="I19" s="18" t="n">
        <f aca="false">(1+H19*D19)</f>
        <v>2.68379604156756</v>
      </c>
      <c r="J19" s="18" t="n">
        <f aca="false">POWER(I19,-1)</f>
        <v>0.372606555979536</v>
      </c>
      <c r="K19" s="12" t="n">
        <f aca="false">J19*M19</f>
        <v>3.36604895873477</v>
      </c>
      <c r="L19" s="32" t="n">
        <f aca="false">1.136672-((LN(B19))*(0.041838))</f>
        <v>0.915000998018363</v>
      </c>
      <c r="M19" s="32" t="n">
        <f aca="false">L19*(EXP(1.128*(LN(B19))-3.6867))</f>
        <v>9.03378887117498</v>
      </c>
      <c r="N19" s="10" t="n">
        <f aca="false">1.101672-((LN(B19))*(0.041838))</f>
        <v>0.880000998018363</v>
      </c>
      <c r="O19" s="10" t="n">
        <f aca="false">(N19*EXP(0.7852*LN(B19)-2.715))</f>
        <v>3.73372561222</v>
      </c>
      <c r="P19" s="10" t="s">
        <v>41</v>
      </c>
      <c r="Q19" s="10" t="n">
        <v>0.03</v>
      </c>
      <c r="R19" s="10" t="n">
        <f aca="false">Q19*1000</f>
        <v>30</v>
      </c>
      <c r="S19" s="18" t="n">
        <f aca="false">1.04*(D19)^(-0.7436)</f>
        <v>0.00757073045174683</v>
      </c>
      <c r="T19" s="18" t="n">
        <f aca="false">(1+S19*D19)</f>
        <v>6.67804783881012</v>
      </c>
      <c r="U19" s="18" t="n">
        <f aca="false">POWER(T19,-1)</f>
        <v>0.149744360049115</v>
      </c>
      <c r="V19" s="13" t="n">
        <f aca="false">U19*W19</f>
        <v>3.86679857506073</v>
      </c>
      <c r="W19" s="13" t="n">
        <f aca="false">0.96*EXP(0.9422*LN(B19)-1.7)</f>
        <v>25.8226658672984</v>
      </c>
      <c r="X19" s="10" t="n">
        <f aca="false">0.96*EXP(0.8545*LN(B19)-1.702)</f>
        <v>16.19318047367</v>
      </c>
      <c r="Y19" s="10" t="s">
        <v>41</v>
      </c>
      <c r="Z19" s="10" t="n">
        <v>0.04</v>
      </c>
      <c r="AA19" s="28" t="n">
        <f aca="false">Z19*1000</f>
        <v>40</v>
      </c>
      <c r="AB19" s="18" t="n">
        <f aca="false">2.8*(D19)^(-0.8)</f>
        <v>0.0140316589607229</v>
      </c>
      <c r="AC19" s="18" t="n">
        <f aca="false">(1+AB19*D19)</f>
        <v>11.5237442205422</v>
      </c>
      <c r="AD19" s="18" t="n">
        <f aca="false">POWER(AC19,-1)</f>
        <v>0.0867773512551072</v>
      </c>
      <c r="AE19" s="15" t="n">
        <f aca="false">AD19*AG19</f>
        <v>11.8140203841485</v>
      </c>
      <c r="AF19" s="10" t="n">
        <f aca="false">1.46203-((LN(B19))*(0.145712))</f>
        <v>0.690001579885552</v>
      </c>
      <c r="AG19" s="15" t="n">
        <f aca="false">AF19*EXP(1.273*LN(B19)-1.46)</f>
        <v>136.141749123198</v>
      </c>
      <c r="AH19" s="10" t="n">
        <f aca="false">1.46203-((LN(B19))*(0.145712))</f>
        <v>0.690001579885552</v>
      </c>
      <c r="AI19" s="10" t="n">
        <f aca="false">AH19*EXP(1.273*LN(B19)-4.705)</f>
        <v>5.30524851242074</v>
      </c>
      <c r="AJ19" s="18" t="s">
        <v>40</v>
      </c>
      <c r="AK19" s="7" t="n">
        <v>0.01</v>
      </c>
      <c r="AL19" s="31" t="n">
        <f aca="false">AK19*1000</f>
        <v>10</v>
      </c>
      <c r="AM19" s="32" t="n">
        <f aca="false">0.85*(EXP(1.72*(LN(B19))-6.52))</f>
        <v>11.3655510301576</v>
      </c>
      <c r="AN19" s="0" t="s">
        <v>41</v>
      </c>
      <c r="AO19" s="0" t="n">
        <v>0.24</v>
      </c>
      <c r="AP19" s="29" t="n">
        <f aca="false">AO19*1000</f>
        <v>240</v>
      </c>
      <c r="AQ19" s="18" t="n">
        <f aca="false">1.25*(D19)^(-0.7038)</f>
        <v>0.0118424591638679</v>
      </c>
      <c r="AR19" s="18" t="n">
        <f aca="false">(1+AQ19*D19)</f>
        <v>9.88184437290096</v>
      </c>
      <c r="AS19" s="18" t="n">
        <f aca="false">POWER(AR19,-1)</f>
        <v>0.101195683949679</v>
      </c>
      <c r="AT19" s="18" t="n">
        <f aca="false">AS19*AU19</f>
        <v>21.3343729166447</v>
      </c>
      <c r="AU19" s="29" t="n">
        <f aca="false">0.978*EXP(0.8473*LN(B19)+0.884)</f>
        <v>210.822952955716</v>
      </c>
      <c r="AV19" s="10" t="n">
        <f aca="false">0.986*EXP(0.8473*LN(B19)+0.884)</f>
        <v>212.547476088278</v>
      </c>
      <c r="AW19" s="30" t="n">
        <v>33</v>
      </c>
      <c r="AX19" s="30" t="n">
        <f aca="false">AW19*1000</f>
        <v>33000</v>
      </c>
      <c r="AY19" s="25" t="s">
        <v>40</v>
      </c>
      <c r="AZ19" s="8" t="n">
        <v>0.001</v>
      </c>
      <c r="BA19" s="8" t="n">
        <f aca="false">AZ19*1000</f>
        <v>1</v>
      </c>
      <c r="BB19" s="8" t="n">
        <f aca="false">AZ19*1000</f>
        <v>1</v>
      </c>
      <c r="BC19" s="9" t="n">
        <v>6.9</v>
      </c>
    </row>
    <row r="20" customFormat="false" ht="12.75" hidden="false" customHeight="false" outlineLevel="0" collapsed="false">
      <c r="A20" s="27" t="n">
        <v>35829</v>
      </c>
      <c r="B20" s="10" t="n">
        <v>350</v>
      </c>
      <c r="C20" s="18" t="s">
        <v>41</v>
      </c>
      <c r="D20" s="10" t="n">
        <v>10</v>
      </c>
      <c r="E20" s="10" t="s">
        <v>40</v>
      </c>
      <c r="F20" s="10" t="n">
        <v>0.01</v>
      </c>
      <c r="G20" s="10" t="n">
        <f aca="false">F20*1000</f>
        <v>10</v>
      </c>
      <c r="H20" s="18" t="n">
        <f aca="false">4*(D20)^(-1.1307)</f>
        <v>0.296046541112889</v>
      </c>
      <c r="I20" s="18" t="n">
        <f aca="false">(1+H20*D20)</f>
        <v>3.96046541112889</v>
      </c>
      <c r="J20" s="18" t="n">
        <f aca="false">POWER(I20,-1)</f>
        <v>0.252495577209185</v>
      </c>
      <c r="K20" s="12" t="n">
        <f aca="false">J20*M20</f>
        <v>4.17843043832139</v>
      </c>
      <c r="L20" s="32" t="n">
        <f aca="false">1.136672-((LN(B20))*(0.041838))</f>
        <v>0.891587792682721</v>
      </c>
      <c r="M20" s="32" t="n">
        <f aca="false">L20*(EXP(1.128*(LN(B20))-3.6867))</f>
        <v>16.54852922378</v>
      </c>
      <c r="N20" s="10" t="n">
        <f aca="false">1.101672-((LN(B20))*(0.041838))</f>
        <v>0.856587792682721</v>
      </c>
      <c r="O20" s="10" t="n">
        <f aca="false">(N20*EXP(0.7852*LN(B20)-2.715))</f>
        <v>5.63981152896974</v>
      </c>
      <c r="P20" s="10" t="s">
        <v>40</v>
      </c>
      <c r="Q20" s="10" t="n">
        <v>0.01</v>
      </c>
      <c r="R20" s="10" t="n">
        <f aca="false">Q20*1000</f>
        <v>10</v>
      </c>
      <c r="S20" s="18" t="n">
        <f aca="false">1.04*(D20)^(-0.7436)</f>
        <v>0.187686631241899</v>
      </c>
      <c r="T20" s="18" t="n">
        <f aca="false">(1+S20*D20)</f>
        <v>2.87686631241899</v>
      </c>
      <c r="U20" s="18" t="n">
        <f aca="false">POWER(T20,-1)</f>
        <v>0.347600441384139</v>
      </c>
      <c r="V20" s="13" t="n">
        <f aca="false">U20*W20</f>
        <v>15.2079909156712</v>
      </c>
      <c r="W20" s="32" t="n">
        <f aca="false">0.96*EXP(0.9422*LN(B20)-1.7)</f>
        <v>43.7513567448684</v>
      </c>
      <c r="X20" s="10" t="n">
        <f aca="false">0.96*EXP(0.8545*LN(B20)-1.702)</f>
        <v>26.1221048756137</v>
      </c>
      <c r="Y20" s="10" t="s">
        <v>40</v>
      </c>
      <c r="Z20" s="10" t="n">
        <v>0.01</v>
      </c>
      <c r="AA20" s="28" t="n">
        <f aca="false">Z20*1000</f>
        <v>10</v>
      </c>
      <c r="AB20" s="18" t="n">
        <f aca="false">2.8*(D20)^(-0.8)</f>
        <v>0.443770093889112</v>
      </c>
      <c r="AC20" s="18" t="n">
        <f aca="false">(1+AB20*D20)</f>
        <v>5.43770093889112</v>
      </c>
      <c r="AD20" s="18" t="n">
        <f aca="false">POWER(AC20,-1)</f>
        <v>0.183901250038941</v>
      </c>
      <c r="AE20" s="15" t="n">
        <f aca="false">AD20*AG20</f>
        <v>45.013684878729</v>
      </c>
      <c r="AF20" s="32" t="n">
        <f aca="false">1.46203-((LN(B20))*(0.145712))</f>
        <v>0.608458844193906</v>
      </c>
      <c r="AG20" s="32" t="n">
        <f aca="false">AF20*EXP(1.273*LN(B20)-1.46)</f>
        <v>244.770956528013</v>
      </c>
      <c r="AH20" s="10" t="n">
        <f aca="false">1.46203-((LN(B20))*(0.145712))</f>
        <v>0.608458844193906</v>
      </c>
      <c r="AI20" s="10" t="n">
        <f aca="false">AH20*EXP(1.273*LN(B20)-4.705)</f>
        <v>9.53837277225616</v>
      </c>
      <c r="AJ20" s="18" t="s">
        <v>40</v>
      </c>
      <c r="AK20" s="7" t="n">
        <v>0.01</v>
      </c>
      <c r="AL20" s="31" t="n">
        <f aca="false">AK20*1000</f>
        <v>10</v>
      </c>
      <c r="AM20" s="32" t="n">
        <f aca="false">0.85*(EXP(1.72*(LN(B20))-6.52))</f>
        <v>29.7588359975312</v>
      </c>
      <c r="AN20" s="0" t="s">
        <v>41</v>
      </c>
      <c r="AO20" s="0" t="n">
        <v>0.03</v>
      </c>
      <c r="AP20" s="15" t="n">
        <f aca="false">AO20*1000</f>
        <v>30</v>
      </c>
      <c r="AQ20" s="18" t="n">
        <f aca="false">1.25*(D20)^(-0.7038)</f>
        <v>0.2472350347428</v>
      </c>
      <c r="AR20" s="18" t="n">
        <f aca="false">(1+AQ20*D20)</f>
        <v>3.472350347428</v>
      </c>
      <c r="AS20" s="18" t="n">
        <f aca="false">POWER(AR20,-1)</f>
        <v>0.287989373175062</v>
      </c>
      <c r="AT20" s="18" t="n">
        <f aca="false">AS20*AU20</f>
        <v>97.5484770176576</v>
      </c>
      <c r="AU20" s="15" t="n">
        <f aca="false">0.978*EXP(0.8473*LN(B20)+0.884)</f>
        <v>338.722488063336</v>
      </c>
      <c r="AV20" s="10" t="n">
        <f aca="false">0.986*EXP(0.8473*LN(B20)+0.884)</f>
        <v>341.493224162014</v>
      </c>
      <c r="AW20" s="2" t="n">
        <v>0.5</v>
      </c>
      <c r="AX20" s="2" t="n">
        <f aca="false">AW20*1000</f>
        <v>500</v>
      </c>
      <c r="AY20" s="25" t="s">
        <v>40</v>
      </c>
      <c r="AZ20" s="8" t="n">
        <v>0.001</v>
      </c>
      <c r="BA20" s="8" t="n">
        <f aca="false">AZ20*1000</f>
        <v>1</v>
      </c>
      <c r="BB20" s="8" t="n">
        <f aca="false">AZ20*1000</f>
        <v>1</v>
      </c>
      <c r="BC20" s="9" t="n">
        <v>8.1</v>
      </c>
    </row>
    <row r="21" customFormat="false" ht="12.75" hidden="false" customHeight="false" outlineLevel="0" collapsed="false">
      <c r="A21" s="27" t="n">
        <v>35879</v>
      </c>
      <c r="B21" s="10" t="n">
        <v>190</v>
      </c>
      <c r="C21" s="18" t="s">
        <v>41</v>
      </c>
      <c r="D21" s="10" t="n">
        <v>59</v>
      </c>
      <c r="E21" s="10" t="s">
        <v>40</v>
      </c>
      <c r="F21" s="10" t="n">
        <v>0.01</v>
      </c>
      <c r="G21" s="10" t="n">
        <f aca="false">F21*1000</f>
        <v>10</v>
      </c>
      <c r="H21" s="18" t="n">
        <f aca="false">4*(D21)^(-1.1307)</f>
        <v>0.0397885050317983</v>
      </c>
      <c r="I21" s="18" t="n">
        <f aca="false">(1+H21*D21)</f>
        <v>3.3475217968761</v>
      </c>
      <c r="J21" s="18" t="n">
        <f aca="false">POWER(I21,-1)</f>
        <v>0.2987284506805</v>
      </c>
      <c r="K21" s="12" t="n">
        <f aca="false">J21*M21</f>
        <v>2.55291370609121</v>
      </c>
      <c r="L21" s="32" t="n">
        <f aca="false">1.136672-((LN(B21))*(0.041838))</f>
        <v>0.91714700686895</v>
      </c>
      <c r="M21" s="32" t="n">
        <f aca="false">L21*(EXP(1.128*(LN(B21))-3.6867))</f>
        <v>8.54593427668407</v>
      </c>
      <c r="N21" s="10" t="n">
        <f aca="false">1.101672-((LN(B21))*(0.041838))</f>
        <v>0.88214700686895</v>
      </c>
      <c r="O21" s="10" t="n">
        <f aca="false">(N21*EXP(0.7852*LN(B21)-2.715))</f>
        <v>3.59508177955158</v>
      </c>
      <c r="P21" s="10" t="s">
        <v>40</v>
      </c>
      <c r="Q21" s="10" t="n">
        <v>0.01</v>
      </c>
      <c r="R21" s="10" t="n">
        <f aca="false">Q21*1000</f>
        <v>10</v>
      </c>
      <c r="S21" s="18" t="n">
        <f aca="false">1.04*(D21)^(-0.7436)</f>
        <v>0.0501450170646951</v>
      </c>
      <c r="T21" s="18" t="n">
        <f aca="false">(1+S21*D21)</f>
        <v>3.95855600681701</v>
      </c>
      <c r="U21" s="18" t="n">
        <f aca="false">POWER(T21,-1)</f>
        <v>0.252617368120573</v>
      </c>
      <c r="V21" s="13" t="n">
        <f aca="false">U21*W21</f>
        <v>6.21549129827857</v>
      </c>
      <c r="W21" s="32" t="n">
        <f aca="false">0.96*EXP(0.9422*LN(B21)-1.7)</f>
        <v>24.6043704141195</v>
      </c>
      <c r="X21" s="10" t="n">
        <f aca="false">0.96*EXP(0.8545*LN(B21)-1.702)</f>
        <v>15.4987608433782</v>
      </c>
      <c r="Y21" s="10" t="s">
        <v>40</v>
      </c>
      <c r="Z21" s="10" t="n">
        <v>0.01</v>
      </c>
      <c r="AA21" s="28" t="n">
        <f aca="false">Z21*1000</f>
        <v>10</v>
      </c>
      <c r="AB21" s="18" t="n">
        <f aca="false">2.8*(D21)^(-0.8)</f>
        <v>0.107269540931442</v>
      </c>
      <c r="AC21" s="18" t="n">
        <f aca="false">(1+AB21*D21)</f>
        <v>7.32890291495508</v>
      </c>
      <c r="AD21" s="18" t="n">
        <f aca="false">POWER(AC21,-1)</f>
        <v>0.136446069978555</v>
      </c>
      <c r="AE21" s="15" t="n">
        <f aca="false">AD21*AG21</f>
        <v>17.5903085962022</v>
      </c>
      <c r="AF21" s="32" t="n">
        <f aca="false">1.46203-((LN(B21))*(0.145712))</f>
        <v>0.697475628397351</v>
      </c>
      <c r="AG21" s="32" t="n">
        <f aca="false">AF21*EXP(1.273*LN(B21)-1.46)</f>
        <v>128.917663945666</v>
      </c>
      <c r="AH21" s="10" t="n">
        <f aca="false">1.46203-((LN(B21))*(0.145712))</f>
        <v>0.697475628397351</v>
      </c>
      <c r="AI21" s="10" t="n">
        <f aca="false">AH21*EXP(1.273*LN(B21)-4.705)</f>
        <v>5.02373628425755</v>
      </c>
      <c r="AJ21" s="18" t="s">
        <v>40</v>
      </c>
      <c r="AK21" s="7" t="n">
        <v>0.01</v>
      </c>
      <c r="AL21" s="31" t="n">
        <f aca="false">AK21*1000</f>
        <v>10</v>
      </c>
      <c r="AM21" s="32" t="n">
        <f aca="false">0.85*(EXP(1.72*(LN(B21))-6.52))</f>
        <v>10.4057909637716</v>
      </c>
      <c r="AN21" s="0" t="s">
        <v>41</v>
      </c>
      <c r="AO21" s="0" t="n">
        <v>0.03</v>
      </c>
      <c r="AP21" s="15" t="n">
        <f aca="false">AO21*1000</f>
        <v>30</v>
      </c>
      <c r="AQ21" s="18" t="n">
        <f aca="false">1.25*(D21)^(-0.7038)</f>
        <v>0.0708899005703636</v>
      </c>
      <c r="AR21" s="18" t="n">
        <f aca="false">(1+AQ21*D21)</f>
        <v>5.18250413365146</v>
      </c>
      <c r="AS21" s="18" t="n">
        <f aca="false">POWER(AR21,-1)</f>
        <v>0.192956913146816</v>
      </c>
      <c r="AT21" s="18" t="n">
        <f aca="false">AS21*AU21</f>
        <v>38.9496397972367</v>
      </c>
      <c r="AU21" s="15" t="n">
        <f aca="false">0.978*EXP(0.8473*LN(B21)+0.884)</f>
        <v>201.856669253414</v>
      </c>
      <c r="AV21" s="10" t="n">
        <f aca="false">0.986*EXP(0.8473*LN(B21)+0.884)</f>
        <v>203.507848552011</v>
      </c>
      <c r="AW21" s="30" t="n">
        <v>2.5</v>
      </c>
      <c r="AX21" s="30" t="n">
        <f aca="false">AW21*1000</f>
        <v>2500</v>
      </c>
      <c r="AY21" s="25" t="s">
        <v>40</v>
      </c>
      <c r="AZ21" s="8" t="n">
        <v>0.001</v>
      </c>
      <c r="BA21" s="8" t="n">
        <f aca="false">AZ21*1000</f>
        <v>1</v>
      </c>
      <c r="BB21" s="8" t="n">
        <f aca="false">AZ21*1000</f>
        <v>1</v>
      </c>
      <c r="BC21" s="9" t="n">
        <v>8.3</v>
      </c>
    </row>
    <row r="22" customFormat="false" ht="12.75" hidden="false" customHeight="false" outlineLevel="0" collapsed="false">
      <c r="A22" s="27" t="n">
        <v>36107</v>
      </c>
      <c r="B22" s="10" t="n">
        <v>380</v>
      </c>
      <c r="C22" s="18" t="s">
        <v>41</v>
      </c>
      <c r="D22" s="10" t="n">
        <v>200</v>
      </c>
      <c r="E22" s="10" t="s">
        <v>40</v>
      </c>
      <c r="F22" s="10" t="n">
        <v>0.01</v>
      </c>
      <c r="G22" s="10" t="n">
        <f aca="false">F22*1000</f>
        <v>10</v>
      </c>
      <c r="H22" s="18" t="n">
        <f aca="false">4*(D22)^(-1.1307)</f>
        <v>0.0100065731669011</v>
      </c>
      <c r="I22" s="18" t="n">
        <f aca="false">(1+H22*D22)</f>
        <v>3.00131463338022</v>
      </c>
      <c r="J22" s="18" t="n">
        <f aca="false">POWER(I22,-1)</f>
        <v>0.333187326939379</v>
      </c>
      <c r="K22" s="12" t="n">
        <f aca="false">J22*M22</f>
        <v>6.02637030323411</v>
      </c>
      <c r="L22" s="32" t="n">
        <f aca="false">1.136672-((LN(B22))*(0.041838))</f>
        <v>0.888147115128683</v>
      </c>
      <c r="M22" s="32" t="n">
        <f aca="false">L22*(EXP(1.128*(LN(B22))-3.6867))</f>
        <v>18.0870333772646</v>
      </c>
      <c r="N22" s="10" t="n">
        <f aca="false">1.101672-((LN(B22))*(0.041838))</f>
        <v>0.853147115128683</v>
      </c>
      <c r="O22" s="10" t="n">
        <f aca="false">(N22*EXP(0.7852*LN(B22)-2.715))</f>
        <v>5.99184386831958</v>
      </c>
      <c r="P22" s="10" t="s">
        <v>40</v>
      </c>
      <c r="Q22" s="10" t="n">
        <v>0.01</v>
      </c>
      <c r="R22" s="10" t="n">
        <f aca="false">Q22*1000</f>
        <v>10</v>
      </c>
      <c r="S22" s="18" t="n">
        <f aca="false">1.04*(D22)^(-0.7436)</f>
        <v>0.0202296064734943</v>
      </c>
      <c r="T22" s="18" t="n">
        <f aca="false">(1+S22*D22)</f>
        <v>5.04592129469887</v>
      </c>
      <c r="U22" s="18" t="n">
        <f aca="false">POWER(T22,-1)</f>
        <v>0.198179864804982</v>
      </c>
      <c r="V22" s="13" t="n">
        <f aca="false">U22*W22</f>
        <v>9.36919431778566</v>
      </c>
      <c r="W22" s="32" t="n">
        <f aca="false">0.96*EXP(0.9422*LN(B22)-1.7)</f>
        <v>47.2762171222863</v>
      </c>
      <c r="X22" s="10" t="n">
        <f aca="false">0.96*EXP(0.8545*LN(B22)-1.702)</f>
        <v>28.0238053749534</v>
      </c>
      <c r="Y22" s="10" t="s">
        <v>40</v>
      </c>
      <c r="Z22" s="10" t="n">
        <v>0.01</v>
      </c>
      <c r="AA22" s="28" t="n">
        <f aca="false">Z22*1000</f>
        <v>10</v>
      </c>
      <c r="AB22" s="18" t="n">
        <f aca="false">2.8*(D22)^(-0.8)</f>
        <v>0.040395597365402</v>
      </c>
      <c r="AC22" s="18" t="n">
        <f aca="false">(1+AB22*D22)</f>
        <v>9.07911947308039</v>
      </c>
      <c r="AD22" s="18" t="n">
        <f aca="false">POWER(AC22,-1)</f>
        <v>0.110142839618424</v>
      </c>
      <c r="AE22" s="15" t="n">
        <f aca="false">AD22*AG22</f>
        <v>29.3456442053023</v>
      </c>
      <c r="AF22" s="32" t="n">
        <f aca="false">1.46203-((LN(B22))*(0.145712))</f>
        <v>0.5964757664236</v>
      </c>
      <c r="AG22" s="32" t="n">
        <f aca="false">AF22*EXP(1.273*LN(B22)-1.46)</f>
        <v>266.432609754449</v>
      </c>
      <c r="AH22" s="10" t="n">
        <f aca="false">1.46203-((LN(B22))*(0.145712))</f>
        <v>0.5964757664236</v>
      </c>
      <c r="AI22" s="10" t="n">
        <f aca="false">AH22*EXP(1.273*LN(B22)-4.705)</f>
        <v>10.3824963000957</v>
      </c>
      <c r="AJ22" s="18" t="s">
        <v>40</v>
      </c>
      <c r="AK22" s="7" t="n">
        <v>0.01</v>
      </c>
      <c r="AL22" s="31" t="n">
        <f aca="false">AK22*1000</f>
        <v>10</v>
      </c>
      <c r="AM22" s="32" t="n">
        <f aca="false">0.85*(EXP(1.72*(LN(B22))-6.52))</f>
        <v>34.2804638613057</v>
      </c>
      <c r="AN22" s="0" t="s">
        <v>41</v>
      </c>
      <c r="AO22" s="0" t="n">
        <v>0.06</v>
      </c>
      <c r="AP22" s="15" t="n">
        <f aca="false">AO22*1000</f>
        <v>60</v>
      </c>
      <c r="AQ22" s="18" t="n">
        <f aca="false">1.25*(D22)^(-0.7038)</f>
        <v>0.0300223789245195</v>
      </c>
      <c r="AR22" s="18" t="n">
        <f aca="false">(1+AQ22*D22)</f>
        <v>7.00447578490391</v>
      </c>
      <c r="AS22" s="18" t="n">
        <f aca="false">POWER(AR22,-1)</f>
        <v>0.142765858674993</v>
      </c>
      <c r="AT22" s="18" t="n">
        <f aca="false">AS22*AU22</f>
        <v>51.8477817092979</v>
      </c>
      <c r="AU22" s="15" t="n">
        <f aca="false">0.978*EXP(0.8473*LN(B22)+0.884)</f>
        <v>363.166531483761</v>
      </c>
      <c r="AV22" s="10" t="n">
        <f aca="false">0.986*EXP(0.8473*LN(B22)+0.884)</f>
        <v>366.137218857861</v>
      </c>
      <c r="AW22" s="30" t="n">
        <v>5.8</v>
      </c>
      <c r="AX22" s="30" t="n">
        <f aca="false">AW22*1000</f>
        <v>5800</v>
      </c>
      <c r="AY22" s="25" t="s">
        <v>40</v>
      </c>
      <c r="AZ22" s="8" t="n">
        <v>0.001</v>
      </c>
      <c r="BA22" s="8" t="n">
        <f aca="false">AZ22*1000</f>
        <v>1</v>
      </c>
      <c r="BB22" s="8" t="n">
        <f aca="false">AZ22*1000</f>
        <v>1</v>
      </c>
      <c r="BC22" s="9" t="n">
        <v>8.3</v>
      </c>
    </row>
    <row r="23" customFormat="false" ht="12.75" hidden="false" customHeight="false" outlineLevel="0" collapsed="false">
      <c r="A23" s="27" t="n">
        <v>36185</v>
      </c>
      <c r="B23" s="10" t="n">
        <v>360</v>
      </c>
      <c r="C23" s="18" t="s">
        <v>41</v>
      </c>
      <c r="D23" s="10" t="n">
        <v>22</v>
      </c>
      <c r="E23" s="10" t="s">
        <v>40</v>
      </c>
      <c r="F23" s="10" t="n">
        <v>0.01</v>
      </c>
      <c r="G23" s="10" t="n">
        <f aca="false">F23*1000</f>
        <v>10</v>
      </c>
      <c r="H23" s="18" t="n">
        <f aca="false">4*(D23)^(-1.1307)</f>
        <v>0.121389931436528</v>
      </c>
      <c r="I23" s="18" t="n">
        <f aca="false">(1+H23*D23)</f>
        <v>3.67057849160361</v>
      </c>
      <c r="J23" s="18" t="n">
        <f aca="false">POWER(I23,-1)</f>
        <v>0.272436620627371</v>
      </c>
      <c r="K23" s="12" t="n">
        <f aca="false">J23*M23</f>
        <v>4.64783677214927</v>
      </c>
      <c r="L23" s="32" t="n">
        <f aca="false">1.136672-((LN(B23))*(0.041838))</f>
        <v>0.890409179532188</v>
      </c>
      <c r="M23" s="32" t="n">
        <f aca="false">L23*(EXP(1.128*(LN(B23))-3.6867))</f>
        <v>17.0602496883355</v>
      </c>
      <c r="N23" s="10" t="n">
        <f aca="false">1.101672-((LN(B23))*(0.041838))</f>
        <v>0.855409179532188</v>
      </c>
      <c r="O23" s="10" t="n">
        <f aca="false">(N23*EXP(0.7852*LN(B23)-2.715))</f>
        <v>5.75801923942323</v>
      </c>
      <c r="P23" s="10" t="s">
        <v>40</v>
      </c>
      <c r="Q23" s="10" t="n">
        <v>0.01</v>
      </c>
      <c r="R23" s="10" t="n">
        <f aca="false">Q23*1000</f>
        <v>10</v>
      </c>
      <c r="S23" s="18" t="n">
        <f aca="false">1.04*(D23)^(-0.7436)</f>
        <v>0.10442580547855</v>
      </c>
      <c r="T23" s="18" t="n">
        <f aca="false">(1+S23*D23)</f>
        <v>3.29736772052809</v>
      </c>
      <c r="U23" s="18" t="n">
        <f aca="false">POWER(T23,-1)</f>
        <v>0.30327221127762</v>
      </c>
      <c r="V23" s="13" t="n">
        <f aca="false">U23*W23</f>
        <v>13.6254686213593</v>
      </c>
      <c r="W23" s="32" t="n">
        <f aca="false">0.96*EXP(0.9422*LN(B23)-1.7)</f>
        <v>44.9281804091387</v>
      </c>
      <c r="X23" s="10" t="n">
        <f aca="false">0.96*EXP(0.8545*LN(B23)-1.702)</f>
        <v>26.7585460374129</v>
      </c>
      <c r="Y23" s="10" t="s">
        <v>40</v>
      </c>
      <c r="Z23" s="10" t="n">
        <v>0.01</v>
      </c>
      <c r="AA23" s="28" t="n">
        <f aca="false">Z23*1000</f>
        <v>10</v>
      </c>
      <c r="AB23" s="18" t="n">
        <f aca="false">2.8*(D23)^(-0.8)</f>
        <v>0.236167366432847</v>
      </c>
      <c r="AC23" s="18" t="n">
        <f aca="false">(1+AB23*D23)</f>
        <v>6.19568206152264</v>
      </c>
      <c r="AD23" s="18" t="n">
        <f aca="false">POWER(AC23,-1)</f>
        <v>0.161402730170799</v>
      </c>
      <c r="AE23" s="15" t="n">
        <f aca="false">AD23*AG23</f>
        <v>40.6729267132003</v>
      </c>
      <c r="AF23" s="32" t="n">
        <f aca="false">1.46203-((LN(B23))*(0.145712))</f>
        <v>0.604354009369335</v>
      </c>
      <c r="AG23" s="32" t="n">
        <f aca="false">AF23*EXP(1.273*LN(B23)-1.46)</f>
        <v>251.9965224266</v>
      </c>
      <c r="AH23" s="10" t="n">
        <f aca="false">1.46203-((LN(B23))*(0.145712))</f>
        <v>0.604354009369335</v>
      </c>
      <c r="AI23" s="10" t="n">
        <f aca="false">AH23*EXP(1.273*LN(B23)-4.705)</f>
        <v>9.81994270199303</v>
      </c>
      <c r="AJ23" s="18" t="s">
        <v>40</v>
      </c>
      <c r="AK23" s="7" t="n">
        <v>0.01</v>
      </c>
      <c r="AL23" s="31" t="n">
        <f aca="false">AK23*1000</f>
        <v>10</v>
      </c>
      <c r="AM23" s="32" t="n">
        <f aca="false">0.85*(EXP(1.72*(LN(B23))-6.52))</f>
        <v>31.2362726538639</v>
      </c>
      <c r="AN23" s="0" t="s">
        <v>41</v>
      </c>
      <c r="AO23" s="0" t="n">
        <v>0.04</v>
      </c>
      <c r="AP23" s="15" t="n">
        <f aca="false">AO23*1000</f>
        <v>40</v>
      </c>
      <c r="AQ23" s="18" t="n">
        <f aca="false">1.25*(D23)^(-0.7038)</f>
        <v>0.141942656932437</v>
      </c>
      <c r="AR23" s="18" t="n">
        <f aca="false">(1+AQ23*D23)</f>
        <v>4.12273845251361</v>
      </c>
      <c r="AS23" s="18" t="n">
        <f aca="false">POWER(AR23,-1)</f>
        <v>0.242557225377784</v>
      </c>
      <c r="AT23" s="18" t="n">
        <f aca="false">AS23*AU23</f>
        <v>84.1442612295767</v>
      </c>
      <c r="AU23" s="15" t="n">
        <f aca="false">0.978*EXP(0.8473*LN(B23)+0.884)</f>
        <v>346.904781329527</v>
      </c>
      <c r="AV23" s="10" t="n">
        <f aca="false">0.986*EXP(0.8473*LN(B23)+0.884)</f>
        <v>349.742448252467</v>
      </c>
      <c r="AW23" s="30" t="n">
        <v>1</v>
      </c>
      <c r="AX23" s="30" t="n">
        <f aca="false">AW23*1000</f>
        <v>1000</v>
      </c>
      <c r="AY23" s="25" t="s">
        <v>40</v>
      </c>
      <c r="AZ23" s="8" t="n">
        <v>0.001</v>
      </c>
      <c r="BA23" s="8" t="n">
        <f aca="false">AZ23*1000</f>
        <v>1</v>
      </c>
      <c r="BB23" s="8" t="n">
        <f aca="false">AZ23*1000</f>
        <v>1</v>
      </c>
      <c r="BC23" s="9" t="n">
        <v>8.2</v>
      </c>
    </row>
    <row r="24" customFormat="false" ht="12.75" hidden="false" customHeight="false" outlineLevel="0" collapsed="false">
      <c r="A24" s="27" t="n">
        <v>36200</v>
      </c>
      <c r="B24" s="10" t="n">
        <v>300</v>
      </c>
      <c r="C24" s="18" t="s">
        <v>41</v>
      </c>
      <c r="D24" s="10" t="n">
        <v>150</v>
      </c>
      <c r="E24" s="10" t="s">
        <v>40</v>
      </c>
      <c r="F24" s="10" t="n">
        <v>0.01</v>
      </c>
      <c r="G24" s="10" t="n">
        <f aca="false">F24*1000</f>
        <v>10</v>
      </c>
      <c r="H24" s="18" t="n">
        <f aca="false">4*(D24)^(-1.1307)</f>
        <v>0.0138533116598723</v>
      </c>
      <c r="I24" s="18" t="n">
        <f aca="false">(1+H24*D24)</f>
        <v>3.07799674898084</v>
      </c>
      <c r="J24" s="18" t="n">
        <f aca="false">POWER(I24,-1)</f>
        <v>0.324886632947586</v>
      </c>
      <c r="K24" s="12" t="n">
        <f aca="false">J24*M24</f>
        <v>4.5509855280246</v>
      </c>
      <c r="L24" s="32" t="n">
        <f aca="false">1.136672-((LN(B24))*(0.041838))</f>
        <v>0.898037148825334</v>
      </c>
      <c r="M24" s="32" t="n">
        <f aca="false">L24*(EXP(1.128*(LN(B24))-3.6867))</f>
        <v>14.0079186599186</v>
      </c>
      <c r="N24" s="10" t="n">
        <f aca="false">1.101672-((LN(B24))*(0.041838))</f>
        <v>0.863037148825334</v>
      </c>
      <c r="O24" s="10" t="n">
        <f aca="false">(N24*EXP(0.7852*LN(B24)-2.715))</f>
        <v>5.03449113953397</v>
      </c>
      <c r="P24" s="10" t="s">
        <v>41</v>
      </c>
      <c r="Q24" s="10" t="n">
        <v>0.01</v>
      </c>
      <c r="R24" s="10" t="n">
        <f aca="false">Q24*1000</f>
        <v>10</v>
      </c>
      <c r="S24" s="18" t="n">
        <f aca="false">1.04*(D24)^(-0.7436)</f>
        <v>0.0250548541561152</v>
      </c>
      <c r="T24" s="18" t="n">
        <f aca="false">(1+S24*D24)</f>
        <v>4.75822812341728</v>
      </c>
      <c r="U24" s="18" t="n">
        <f aca="false">POWER(T24,-1)</f>
        <v>0.210162265041176</v>
      </c>
      <c r="V24" s="13" t="n">
        <f aca="false">U24*W24</f>
        <v>7.95186503807091</v>
      </c>
      <c r="W24" s="13" t="n">
        <f aca="false">0.96*EXP(0.9422*LN(B24)-1.7)</f>
        <v>37.8367878577676</v>
      </c>
      <c r="X24" s="10" t="n">
        <f aca="false">0.96*EXP(0.8545*LN(B24)-1.702)</f>
        <v>22.8982417943528</v>
      </c>
      <c r="Y24" s="10" t="s">
        <v>41</v>
      </c>
      <c r="Z24" s="10" t="n">
        <v>0.01</v>
      </c>
      <c r="AA24" s="28" t="n">
        <f aca="false">Z24*1000</f>
        <v>10</v>
      </c>
      <c r="AB24" s="18" t="n">
        <f aca="false">2.8*(D24)^(-0.8)</f>
        <v>0.0508493053119643</v>
      </c>
      <c r="AC24" s="18" t="n">
        <f aca="false">(1+AB24*D24)</f>
        <v>8.62739579679465</v>
      </c>
      <c r="AD24" s="18" t="n">
        <f aca="false">POWER(AC24,-1)</f>
        <v>0.115909832300905</v>
      </c>
      <c r="AE24" s="15" t="n">
        <f aca="false">AD24*AG24</f>
        <v>24.1768821890264</v>
      </c>
      <c r="AF24" s="10" t="n">
        <f aca="false">1.46203-((LN(B24))*(0.145712))</f>
        <v>0.630920448052896</v>
      </c>
      <c r="AG24" s="15" t="n">
        <f aca="false">AF24*EXP(1.273*LN(B24)-1.46)</f>
        <v>208.583531777206</v>
      </c>
      <c r="AH24" s="10" t="n">
        <f aca="false">1.46203-((LN(B24))*(0.145712))</f>
        <v>0.630920448052896</v>
      </c>
      <c r="AI24" s="10" t="n">
        <f aca="false">AH24*EXP(1.273*LN(B24)-4.705)</f>
        <v>8.12820078192991</v>
      </c>
      <c r="AJ24" s="18" t="s">
        <v>40</v>
      </c>
      <c r="AK24" s="7" t="n">
        <v>0.01</v>
      </c>
      <c r="AL24" s="31" t="n">
        <f aca="false">AK24*1000</f>
        <v>10</v>
      </c>
      <c r="AM24" s="32" t="n">
        <f aca="false">0.85*(EXP(1.72*(LN(B24))-6.52))</f>
        <v>22.827978866679</v>
      </c>
      <c r="AN24" s="0" t="s">
        <v>41</v>
      </c>
      <c r="AO24" s="0" t="n">
        <v>0.12</v>
      </c>
      <c r="AP24" s="15" t="n">
        <f aca="false">AO24*1000</f>
        <v>120</v>
      </c>
      <c r="AQ24" s="18" t="n">
        <f aca="false">1.25*(D24)^(-0.7038)</f>
        <v>0.0367601254556212</v>
      </c>
      <c r="AR24" s="18" t="n">
        <f aca="false">(1+AQ24*D24)</f>
        <v>6.51401881834318</v>
      </c>
      <c r="AS24" s="18" t="n">
        <f aca="false">POWER(AR24,-1)</f>
        <v>0.153515061575205</v>
      </c>
      <c r="AT24" s="18" t="n">
        <f aca="false">AS24*AU24</f>
        <v>45.6321579453896</v>
      </c>
      <c r="AU24" s="15" t="n">
        <f aca="false">0.978*EXP(0.8473*LN(B24)+0.884)</f>
        <v>297.248735577876</v>
      </c>
      <c r="AV24" s="10" t="n">
        <f aca="false">0.986*EXP(0.8473*LN(B24)+0.884)</f>
        <v>299.680218077491</v>
      </c>
      <c r="AW24" s="30" t="n">
        <v>7.9</v>
      </c>
      <c r="AX24" s="30" t="n">
        <f aca="false">AW24*1000</f>
        <v>7900</v>
      </c>
      <c r="AY24" s="25" t="s">
        <v>40</v>
      </c>
      <c r="AZ24" s="8" t="n">
        <v>0.001</v>
      </c>
      <c r="BA24" s="8" t="n">
        <f aca="false">AZ24*1000</f>
        <v>1</v>
      </c>
      <c r="BB24" s="8" t="n">
        <f aca="false">AZ24*1000</f>
        <v>1</v>
      </c>
      <c r="BC24" s="9" t="n">
        <v>8.2</v>
      </c>
    </row>
    <row r="25" customFormat="false" ht="12.75" hidden="false" customHeight="false" outlineLevel="0" collapsed="false">
      <c r="A25" s="27" t="n">
        <v>36235</v>
      </c>
      <c r="B25" s="10" t="n">
        <v>290</v>
      </c>
      <c r="C25" s="18" t="s">
        <v>41</v>
      </c>
      <c r="D25" s="10" t="n">
        <v>330</v>
      </c>
      <c r="E25" s="10" t="s">
        <v>40</v>
      </c>
      <c r="F25" s="10" t="n">
        <v>0.01</v>
      </c>
      <c r="G25" s="10" t="n">
        <f aca="false">F25*1000</f>
        <v>10</v>
      </c>
      <c r="H25" s="18" t="n">
        <f aca="false">4*(D25)^(-1.1307)</f>
        <v>0.00568036547983006</v>
      </c>
      <c r="I25" s="18" t="n">
        <f aca="false">(1+H25*D25)</f>
        <v>2.87452060834392</v>
      </c>
      <c r="J25" s="18" t="n">
        <f aca="false">POWER(I25,-1)</f>
        <v>0.34788409486343</v>
      </c>
      <c r="K25" s="12" t="n">
        <f aca="false">J25*M25</f>
        <v>4.69770499889975</v>
      </c>
      <c r="L25" s="32" t="n">
        <f aca="false">1.136672-((LN(B25))*(0.041838))</f>
        <v>0.899455521944341</v>
      </c>
      <c r="M25" s="32" t="n">
        <f aca="false">L25*(EXP(1.128*(LN(B25))-3.6867))</f>
        <v>13.5036498312576</v>
      </c>
      <c r="N25" s="10" t="n">
        <f aca="false">1.101672-((LN(B25))*(0.041838))</f>
        <v>0.864455521944341</v>
      </c>
      <c r="O25" s="10" t="n">
        <f aca="false">(N25*EXP(0.7852*LN(B25)-2.715))</f>
        <v>4.91030017848254</v>
      </c>
      <c r="P25" s="10" t="s">
        <v>41</v>
      </c>
      <c r="Q25" s="10" t="n">
        <v>0.01</v>
      </c>
      <c r="R25" s="10" t="n">
        <f aca="false">Q25*1000</f>
        <v>10</v>
      </c>
      <c r="S25" s="18" t="n">
        <f aca="false">1.04*(D25)^(-0.7436)</f>
        <v>0.0139401155483888</v>
      </c>
      <c r="T25" s="18" t="n">
        <f aca="false">(1+S25*D25)</f>
        <v>5.60023813096831</v>
      </c>
      <c r="U25" s="18" t="n">
        <f aca="false">POWER(T25,-1)</f>
        <v>0.178563835432315</v>
      </c>
      <c r="V25" s="13" t="n">
        <f aca="false">U25*W25</f>
        <v>6.54388280839689</v>
      </c>
      <c r="W25" s="13" t="n">
        <f aca="false">0.96*EXP(0.9422*LN(B25)-1.7)</f>
        <v>36.6473020281723</v>
      </c>
      <c r="X25" s="10" t="n">
        <f aca="false">0.96*EXP(0.8545*LN(B25)-1.702)</f>
        <v>22.2444214130413</v>
      </c>
      <c r="Y25" s="10" t="s">
        <v>41</v>
      </c>
      <c r="Z25" s="10" t="n">
        <v>0.01</v>
      </c>
      <c r="AA25" s="28" t="n">
        <f aca="false">Z25*1000</f>
        <v>10</v>
      </c>
      <c r="AB25" s="18" t="n">
        <f aca="false">2.8*(D25)^(-0.8)</f>
        <v>0.0270611893091362</v>
      </c>
      <c r="AC25" s="18" t="n">
        <f aca="false">(1+AB25*D25)</f>
        <v>9.93019247201494</v>
      </c>
      <c r="AD25" s="18" t="n">
        <f aca="false">POWER(AC25,-1)</f>
        <v>0.100702982627797</v>
      </c>
      <c r="AE25" s="15" t="n">
        <f aca="false">AD25*AG25</f>
        <v>20.2752752870209</v>
      </c>
      <c r="AF25" s="10" t="n">
        <f aca="false">1.46203-((LN(B25))*(0.145712))</f>
        <v>0.635860310950662</v>
      </c>
      <c r="AG25" s="15" t="n">
        <f aca="false">AF25*EXP(1.273*LN(B25)-1.46)</f>
        <v>201.337386023206</v>
      </c>
      <c r="AH25" s="10" t="n">
        <f aca="false">1.46203-((LN(B25))*(0.145712))</f>
        <v>0.635860310950662</v>
      </c>
      <c r="AI25" s="10" t="n">
        <f aca="false">AH25*EXP(1.273*LN(B25)-4.705)</f>
        <v>7.84582888477289</v>
      </c>
      <c r="AJ25" s="18" t="s">
        <v>40</v>
      </c>
      <c r="AK25" s="7" t="n">
        <v>0.01</v>
      </c>
      <c r="AL25" s="31" t="n">
        <f aca="false">AK25*1000</f>
        <v>10</v>
      </c>
      <c r="AM25" s="32" t="n">
        <f aca="false">0.85*(EXP(1.72*(LN(B25))-6.52))</f>
        <v>21.5349297857346</v>
      </c>
      <c r="AN25" s="0" t="s">
        <v>41</v>
      </c>
      <c r="AO25" s="0" t="n">
        <v>0.15</v>
      </c>
      <c r="AP25" s="15" t="n">
        <f aca="false">AO25*1000</f>
        <v>150</v>
      </c>
      <c r="AQ25" s="18" t="n">
        <f aca="false">1.25*(D25)^(-0.7038)</f>
        <v>0.0211047349408579</v>
      </c>
      <c r="AR25" s="18" t="n">
        <f aca="false">(1+AQ25*D25)</f>
        <v>7.9645625304831</v>
      </c>
      <c r="AS25" s="18" t="n">
        <f aca="false">POWER(AR25,-1)</f>
        <v>0.125556174136703</v>
      </c>
      <c r="AT25" s="18" t="n">
        <f aca="false">AS25*AU25</f>
        <v>36.2646152451545</v>
      </c>
      <c r="AU25" s="15" t="n">
        <f aca="false">0.978*EXP(0.8473*LN(B25)+0.884)</f>
        <v>288.831795763944</v>
      </c>
      <c r="AV25" s="10" t="n">
        <f aca="false">0.986*EXP(0.8473*LN(B25)+0.884)</f>
        <v>291.194428040131</v>
      </c>
      <c r="AW25" s="30" t="n">
        <v>3.1</v>
      </c>
      <c r="AX25" s="30" t="n">
        <f aca="false">AW25*1000</f>
        <v>3100</v>
      </c>
      <c r="AY25" s="25" t="s">
        <v>40</v>
      </c>
      <c r="AZ25" s="8" t="n">
        <v>0.001</v>
      </c>
      <c r="BA25" s="8" t="n">
        <f aca="false">AZ25*1000</f>
        <v>1</v>
      </c>
      <c r="BB25" s="8" t="n">
        <f aca="false">AZ25*1000</f>
        <v>1</v>
      </c>
      <c r="BC25" s="9" t="n">
        <v>8.1</v>
      </c>
    </row>
    <row r="26" customFormat="false" ht="12.75" hidden="false" customHeight="false" outlineLevel="0" collapsed="false">
      <c r="A26" s="27" t="n">
        <v>36257</v>
      </c>
      <c r="B26" s="10" t="n">
        <v>260</v>
      </c>
      <c r="C26" s="18" t="s">
        <v>41</v>
      </c>
      <c r="D26" s="10" t="n">
        <v>120</v>
      </c>
      <c r="E26" s="10" t="s">
        <v>40</v>
      </c>
      <c r="F26" s="10" t="n">
        <v>0.01</v>
      </c>
      <c r="G26" s="10" t="n">
        <f aca="false">F26*1000</f>
        <v>10</v>
      </c>
      <c r="H26" s="18" t="n">
        <f aca="false">4*(D26)^(-1.1307)</f>
        <v>0.0178291137758722</v>
      </c>
      <c r="I26" s="18" t="n">
        <f aca="false">(1+H26*D26)</f>
        <v>3.13949365310466</v>
      </c>
      <c r="J26" s="18" t="n">
        <f aca="false">POWER(I26,-1)</f>
        <v>0.318522701586319</v>
      </c>
      <c r="K26" s="12" t="n">
        <f aca="false">J26*M26</f>
        <v>3.8220548732776</v>
      </c>
      <c r="L26" s="32" t="n">
        <f aca="false">1.136672-((LN(B26))*(0.041838))</f>
        <v>0.904024201921572</v>
      </c>
      <c r="M26" s="32" t="n">
        <f aca="false">L26*(EXP(1.128*(LN(B26))-3.6867))</f>
        <v>11.9993170164728</v>
      </c>
      <c r="N26" s="10" t="n">
        <f aca="false">1.101672-((LN(B26))*(0.041838))</f>
        <v>0.869024201921572</v>
      </c>
      <c r="O26" s="10" t="n">
        <f aca="false">(N26*EXP(0.7852*LN(B26)-2.715))</f>
        <v>4.53063865445599</v>
      </c>
      <c r="P26" s="10" t="s">
        <v>40</v>
      </c>
      <c r="Q26" s="10" t="n">
        <v>0.01</v>
      </c>
      <c r="R26" s="10" t="n">
        <f aca="false">Q26*1000</f>
        <v>10</v>
      </c>
      <c r="S26" s="18" t="n">
        <f aca="false">1.04*(D26)^(-0.7436)</f>
        <v>0.0295770029559751</v>
      </c>
      <c r="T26" s="18" t="n">
        <f aca="false">(1+S26*D26)</f>
        <v>4.54924035471701</v>
      </c>
      <c r="U26" s="18" t="n">
        <f aca="false">POWER(T26,-1)</f>
        <v>0.219816919315578</v>
      </c>
      <c r="V26" s="13" t="n">
        <f aca="false">U26*W26</f>
        <v>7.26807866687078</v>
      </c>
      <c r="W26" s="32" t="n">
        <f aca="false">0.96*EXP(0.9422*LN(B26)-1.7)</f>
        <v>33.0642367725864</v>
      </c>
      <c r="X26" s="10" t="n">
        <f aca="false">0.96*EXP(0.8545*LN(B26)-1.702)</f>
        <v>20.2626736933405</v>
      </c>
      <c r="Y26" s="10" t="s">
        <v>40</v>
      </c>
      <c r="Z26" s="10" t="n">
        <v>0.01</v>
      </c>
      <c r="AA26" s="28" t="n">
        <f aca="false">Z26*1000</f>
        <v>10</v>
      </c>
      <c r="AB26" s="18" t="n">
        <f aca="false">2.8*(D26)^(-0.8)</f>
        <v>0.0607873253096049</v>
      </c>
      <c r="AC26" s="18" t="n">
        <f aca="false">(1+AB26*D26)</f>
        <v>8.29447903715258</v>
      </c>
      <c r="AD26" s="18" t="n">
        <f aca="false">POWER(AC26,-1)</f>
        <v>0.12056212277116</v>
      </c>
      <c r="AE26" s="15" t="n">
        <f aca="false">AD26*AG26</f>
        <v>21.6519834252872</v>
      </c>
      <c r="AF26" s="32" t="n">
        <f aca="false">1.46203-((LN(B26))*(0.145712))</f>
        <v>0.651771958181465</v>
      </c>
      <c r="AG26" s="32" t="n">
        <f aca="false">AF26*EXP(1.273*LN(B26)-1.46)</f>
        <v>179.59192263382</v>
      </c>
      <c r="AH26" s="10" t="n">
        <f aca="false">1.46203-((LN(B26))*(0.145712))</f>
        <v>0.651771958181465</v>
      </c>
      <c r="AI26" s="10" t="n">
        <f aca="false">AH26*EXP(1.273*LN(B26)-4.705)</f>
        <v>6.99843939520462</v>
      </c>
      <c r="AJ26" s="18" t="s">
        <v>40</v>
      </c>
      <c r="AK26" s="7" t="n">
        <v>0.01</v>
      </c>
      <c r="AL26" s="31" t="n">
        <f aca="false">AK26*1000</f>
        <v>10</v>
      </c>
      <c r="AM26" s="32" t="n">
        <f aca="false">0.85*(EXP(1.72*(LN(B26))-6.52))</f>
        <v>17.8473221229648</v>
      </c>
      <c r="AN26" s="0" t="s">
        <v>41</v>
      </c>
      <c r="AO26" s="0" t="n">
        <v>0.09</v>
      </c>
      <c r="AP26" s="15" t="n">
        <f aca="false">AO26*1000</f>
        <v>90</v>
      </c>
      <c r="AQ26" s="18" t="n">
        <f aca="false">1.25*(D26)^(-0.7038)</f>
        <v>0.0430112685956778</v>
      </c>
      <c r="AR26" s="18" t="n">
        <f aca="false">(1+AQ26*D26)</f>
        <v>6.16135223148134</v>
      </c>
      <c r="AS26" s="18" t="n">
        <f aca="false">POWER(AR26,-1)</f>
        <v>0.162302034103896</v>
      </c>
      <c r="AT26" s="18" t="n">
        <f aca="false">AS26*AU26</f>
        <v>42.7352311474743</v>
      </c>
      <c r="AU26" s="15" t="n">
        <f aca="false">0.978*EXP(0.8473*LN(B26)+0.884)</f>
        <v>263.306811793362</v>
      </c>
      <c r="AV26" s="10" t="n">
        <f aca="false">0.986*EXP(0.8473*LN(B26)+0.884)</f>
        <v>265.460650744637</v>
      </c>
      <c r="AW26" s="30" t="n">
        <v>4.2</v>
      </c>
      <c r="AX26" s="30" t="n">
        <f aca="false">AW26*1000</f>
        <v>4200</v>
      </c>
      <c r="AY26" s="25" t="s">
        <v>40</v>
      </c>
      <c r="AZ26" s="8" t="n">
        <v>0.001</v>
      </c>
      <c r="BA26" s="8" t="n">
        <f aca="false">AZ26*1000</f>
        <v>1</v>
      </c>
      <c r="BB26" s="8" t="n">
        <f aca="false">AZ26*1000</f>
        <v>1</v>
      </c>
      <c r="BC26" s="9" t="n">
        <v>8</v>
      </c>
    </row>
    <row r="27" customFormat="false" ht="12.75" hidden="false" customHeight="false" outlineLevel="0" collapsed="false">
      <c r="A27" s="27" t="n">
        <v>36550</v>
      </c>
      <c r="B27" s="10" t="n">
        <v>44</v>
      </c>
      <c r="C27" s="18" t="s">
        <v>41</v>
      </c>
      <c r="D27" s="10" t="n">
        <v>84</v>
      </c>
      <c r="E27" s="10" t="s">
        <v>40</v>
      </c>
      <c r="F27" s="10" t="n">
        <v>0.002</v>
      </c>
      <c r="G27" s="10" t="n">
        <f aca="false">F27*1000</f>
        <v>2</v>
      </c>
      <c r="H27" s="18" t="n">
        <f aca="false">4*(D27)^(-1.1307)</f>
        <v>0.0266856264607838</v>
      </c>
      <c r="I27" s="18" t="n">
        <f aca="false">(1+H27*D27)</f>
        <v>3.24159262270584</v>
      </c>
      <c r="J27" s="18" t="n">
        <f aca="false">POWER(I27,-1)</f>
        <v>0.308490336816375</v>
      </c>
      <c r="K27" s="12" t="n">
        <f aca="false">J27*M27</f>
        <v>0.540053214805617</v>
      </c>
      <c r="L27" s="32" t="n">
        <f aca="false">1.136672-((LN(B27))*(0.041838))</f>
        <v>0.978349074096128</v>
      </c>
      <c r="M27" s="32" t="n">
        <f aca="false">L27*(EXP(1.128*(LN(B27))-3.6867))</f>
        <v>1.75063251698246</v>
      </c>
      <c r="N27" s="10" t="n">
        <f aca="false">1.101672-((LN(B27))*(0.041838))</f>
        <v>0.943349074096128</v>
      </c>
      <c r="O27" s="10" t="n">
        <f aca="false">(N27*EXP(0.7852*LN(B27)-2.715))</f>
        <v>1.21899507430192</v>
      </c>
      <c r="P27" s="10" t="s">
        <v>40</v>
      </c>
      <c r="Q27" s="10" t="n">
        <v>0.01</v>
      </c>
      <c r="R27" s="10" t="n">
        <f aca="false">Q27*1000</f>
        <v>10</v>
      </c>
      <c r="S27" s="18" t="n">
        <f aca="false">1.04*(D27)^(-0.7436)</f>
        <v>0.0385601986143255</v>
      </c>
      <c r="T27" s="18" t="n">
        <f aca="false">(1+S27*D27)</f>
        <v>4.23905668360335</v>
      </c>
      <c r="U27" s="18" t="n">
        <f aca="false">POWER(T27,-1)</f>
        <v>0.235901540044981</v>
      </c>
      <c r="V27" s="13" t="n">
        <f aca="false">U27*W27</f>
        <v>1.46272438551475</v>
      </c>
      <c r="W27" s="32" t="n">
        <f aca="false">0.96*EXP(0.9422*LN(B27)-1.7)</f>
        <v>6.20057158268591</v>
      </c>
      <c r="X27" s="10" t="n">
        <f aca="false">0.96*EXP(0.8545*LN(B27)-1.702)</f>
        <v>4.44050472889735</v>
      </c>
      <c r="Y27" s="10" t="s">
        <v>40</v>
      </c>
      <c r="Z27" s="10" t="n">
        <v>0.01</v>
      </c>
      <c r="AA27" s="28" t="n">
        <f aca="false">Z27*1000</f>
        <v>10</v>
      </c>
      <c r="AB27" s="18" t="n">
        <f aca="false">2.8*(D27)^(-0.8)</f>
        <v>0.0808601611441155</v>
      </c>
      <c r="AC27" s="18" t="n">
        <f aca="false">(1+AB27*D27)</f>
        <v>7.7922535361057</v>
      </c>
      <c r="AD27" s="18" t="n">
        <f aca="false">POWER(AC27,-1)</f>
        <v>0.128332579961171</v>
      </c>
      <c r="AE27" s="15" t="n">
        <f aca="false">AD27*AG27</f>
        <v>3.3552378709412</v>
      </c>
      <c r="AF27" s="32" t="n">
        <f aca="false">1.46203-((LN(B27))*(0.145712))</f>
        <v>0.910628160062502</v>
      </c>
      <c r="AG27" s="32" t="n">
        <f aca="false">AF27*EXP(1.273*LN(B27)-1.46)</f>
        <v>26.1448641643173</v>
      </c>
      <c r="AH27" s="10" t="n">
        <f aca="false">1.46203-((LN(B27))*(0.145712))</f>
        <v>0.910628160062502</v>
      </c>
      <c r="AI27" s="10" t="n">
        <f aca="false">AH27*EXP(1.273*LN(B27)-4.705)</f>
        <v>1.01882782179968</v>
      </c>
      <c r="AJ27" s="18" t="s">
        <v>40</v>
      </c>
      <c r="AK27" s="7" t="n">
        <v>0.01</v>
      </c>
      <c r="AL27" s="16" t="n">
        <f aca="false">AK27*1000</f>
        <v>10</v>
      </c>
      <c r="AM27" s="17" t="n">
        <f aca="false">0.85*(EXP(1.72*(LN(B27))-6.52))</f>
        <v>0.840538299915172</v>
      </c>
      <c r="AN27" s="0" t="s">
        <v>41</v>
      </c>
      <c r="AO27" s="0" t="n">
        <v>0.1</v>
      </c>
      <c r="AP27" s="29" t="n">
        <f aca="false">AO27*1000</f>
        <v>100</v>
      </c>
      <c r="AQ27" s="18" t="n">
        <f aca="false">1.25*(D27)^(-0.7038)</f>
        <v>0.0552843555617729</v>
      </c>
      <c r="AR27" s="18" t="n">
        <f aca="false">(1+AQ27*D27)</f>
        <v>5.64388586718892</v>
      </c>
      <c r="AS27" s="18" t="n">
        <f aca="false">POWER(AR27,-1)</f>
        <v>0.177182888444566</v>
      </c>
      <c r="AT27" s="18" t="n">
        <f aca="false">AS27*AU27</f>
        <v>10.3555794945458</v>
      </c>
      <c r="AU27" s="29" t="n">
        <f aca="false">0.978*EXP(0.8473*LN(B27)+0.884)</f>
        <v>58.4457087558183</v>
      </c>
      <c r="AV27" s="10" t="n">
        <f aca="false">0.986*EXP(0.8473*LN(B27)+0.884)</f>
        <v>58.9237922630234</v>
      </c>
      <c r="AW27" s="30" t="n">
        <v>4.8</v>
      </c>
      <c r="AX27" s="30" t="n">
        <f aca="false">AW27*1000</f>
        <v>4800</v>
      </c>
      <c r="AY27" s="25" t="s">
        <v>40</v>
      </c>
      <c r="AZ27" s="8" t="n">
        <v>0.001</v>
      </c>
      <c r="BA27" s="8" t="n">
        <f aca="false">AZ27*1000</f>
        <v>1</v>
      </c>
      <c r="BB27" s="8" t="n">
        <f aca="false">AZ27*1000</f>
        <v>1</v>
      </c>
      <c r="BC27" s="9" t="n">
        <v>7.2</v>
      </c>
    </row>
    <row r="28" customFormat="false" ht="12.75" hidden="false" customHeight="false" outlineLevel="0" collapsed="false">
      <c r="A28" s="27" t="n">
        <v>36583</v>
      </c>
      <c r="B28" s="10" t="s">
        <v>39</v>
      </c>
      <c r="C28" s="10"/>
      <c r="D28" s="10" t="s">
        <v>39</v>
      </c>
      <c r="E28" s="10"/>
      <c r="F28" s="10" t="s">
        <v>39</v>
      </c>
      <c r="G28" s="10" t="e">
        <f aca="false">F28*1000</f>
        <v>#VALUE!</v>
      </c>
      <c r="H28" s="18" t="e">
        <f aca="false">4*(D28)^(-1.1307)</f>
        <v>#VALUE!</v>
      </c>
      <c r="I28" s="18" t="e">
        <f aca="false">(1+H28*D28)</f>
        <v>#VALUE!</v>
      </c>
      <c r="J28" s="18" t="e">
        <f aca="false">POWER(I28,-1)</f>
        <v>#VALUE!</v>
      </c>
      <c r="K28" s="12" t="e">
        <f aca="false">J28*M28</f>
        <v>#VALUE!</v>
      </c>
      <c r="L28" s="10" t="e">
        <f aca="false">1.136672-((LN(B28))*(0.041838))</f>
        <v>#VALUE!</v>
      </c>
      <c r="M28" s="12" t="e">
        <f aca="false">L28*(EXP(1.128*(LN(B28))-3.6867))</f>
        <v>#VALUE!</v>
      </c>
      <c r="N28" s="10" t="e">
        <f aca="false">1.101672-((LN(B28))*(0.041838))</f>
        <v>#VALUE!</v>
      </c>
      <c r="O28" s="10" t="e">
        <f aca="false">(N28*EXP(0.7852*LN(B28)-2.715))</f>
        <v>#VALUE!</v>
      </c>
      <c r="P28" s="10"/>
      <c r="Q28" s="10" t="s">
        <v>39</v>
      </c>
      <c r="R28" s="10" t="e">
        <f aca="false">Q28*1000</f>
        <v>#VALUE!</v>
      </c>
      <c r="S28" s="18" t="e">
        <f aca="false">1.04*(D28)^(-0.7436)</f>
        <v>#VALUE!</v>
      </c>
      <c r="T28" s="18" t="e">
        <f aca="false">(1+S28*D28)</f>
        <v>#VALUE!</v>
      </c>
      <c r="U28" s="18" t="e">
        <f aca="false">POWER(T28,-1)</f>
        <v>#VALUE!</v>
      </c>
      <c r="V28" s="13" t="e">
        <f aca="false">U28*W28</f>
        <v>#VALUE!</v>
      </c>
      <c r="W28" s="13" t="e">
        <f aca="false">0.96*EXP(0.9422*LN(B28)-1.7)</f>
        <v>#VALUE!</v>
      </c>
      <c r="X28" s="10" t="e">
        <f aca="false">0.96*EXP(0.8545*LN(B28)-1.702)</f>
        <v>#VALUE!</v>
      </c>
      <c r="Y28" s="10"/>
      <c r="Z28" s="10" t="s">
        <v>39</v>
      </c>
      <c r="AA28" s="28" t="e">
        <f aca="false">Z28*1000</f>
        <v>#VALUE!</v>
      </c>
      <c r="AB28" s="18" t="e">
        <f aca="false">2.8*(D28)^(-0.8)</f>
        <v>#VALUE!</v>
      </c>
      <c r="AC28" s="18" t="e">
        <f aca="false">(1+AB28*D28)</f>
        <v>#VALUE!</v>
      </c>
      <c r="AD28" s="18" t="e">
        <f aca="false">POWER(AC28,-1)</f>
        <v>#VALUE!</v>
      </c>
      <c r="AE28" s="15" t="e">
        <f aca="false">AD28*AG28</f>
        <v>#VALUE!</v>
      </c>
      <c r="AF28" s="10" t="e">
        <f aca="false">1.46203-((LN(B28))*(0.145712))</f>
        <v>#VALUE!</v>
      </c>
      <c r="AG28" s="15" t="e">
        <f aca="false">AF28*EXP(1.273*LN(B28)-1.46)</f>
        <v>#VALUE!</v>
      </c>
      <c r="AH28" s="10" t="e">
        <f aca="false">1.46203-((LN(B28))*(0.145712))</f>
        <v>#VALUE!</v>
      </c>
      <c r="AI28" s="10" t="e">
        <f aca="false">AH28*EXP(1.273*LN(B28)-4.705)</f>
        <v>#VALUE!</v>
      </c>
      <c r="AJ28" s="18"/>
      <c r="AK28" s="7" t="s">
        <v>39</v>
      </c>
      <c r="AL28" s="16" t="e">
        <f aca="false">AK28*1000</f>
        <v>#VALUE!</v>
      </c>
      <c r="AM28" s="17" t="e">
        <f aca="false">0.85*(EXP(1.72*(LN(B28))-6.52))</f>
        <v>#VALUE!</v>
      </c>
      <c r="AO28" s="0" t="s">
        <v>39</v>
      </c>
      <c r="AP28" s="15" t="e">
        <f aca="false">AO28*1000</f>
        <v>#VALUE!</v>
      </c>
      <c r="AQ28" s="18" t="e">
        <f aca="false">1.25*(D28)^(-0.7038)</f>
        <v>#VALUE!</v>
      </c>
      <c r="AR28" s="18" t="e">
        <f aca="false">(1+AQ28*D28)</f>
        <v>#VALUE!</v>
      </c>
      <c r="AS28" s="18" t="e">
        <f aca="false">POWER(AR28,-1)</f>
        <v>#VALUE!</v>
      </c>
      <c r="AT28" s="18" t="e">
        <f aca="false">AS28*AU28</f>
        <v>#VALUE!</v>
      </c>
      <c r="AU28" s="15" t="e">
        <f aca="false">0.978*EXP(0.8473*LN(B28)+0.884)</f>
        <v>#VALUE!</v>
      </c>
      <c r="AV28" s="10" t="e">
        <f aca="false">0.986*EXP(0.8473*LN(B28)+0.884)</f>
        <v>#VALUE!</v>
      </c>
      <c r="AW28" s="2" t="s">
        <v>39</v>
      </c>
      <c r="AX28" s="2" t="e">
        <f aca="false">AW28*1000</f>
        <v>#VALUE!</v>
      </c>
      <c r="AZ28" s="8" t="s">
        <v>39</v>
      </c>
      <c r="BA28" s="8" t="e">
        <f aca="false">AZ28*1000</f>
        <v>#VALUE!</v>
      </c>
      <c r="BB28" s="8" t="e">
        <f aca="false">AZ28*1000</f>
        <v>#VALUE!</v>
      </c>
      <c r="BC28" s="9" t="s">
        <v>39</v>
      </c>
    </row>
    <row r="29" customFormat="false" ht="12.75" hidden="false" customHeight="false" outlineLevel="0" collapsed="false">
      <c r="A29" s="27" t="n">
        <v>36589</v>
      </c>
      <c r="B29" s="10" t="n">
        <v>340</v>
      </c>
      <c r="C29" s="18" t="s">
        <v>41</v>
      </c>
      <c r="D29" s="10" t="n">
        <v>38</v>
      </c>
      <c r="E29" s="10" t="s">
        <v>40</v>
      </c>
      <c r="F29" s="10" t="n">
        <v>0.002</v>
      </c>
      <c r="G29" s="10" t="n">
        <f aca="false">F29*1000</f>
        <v>2</v>
      </c>
      <c r="H29" s="18" t="n">
        <f aca="false">4*(D29)^(-1.1307)</f>
        <v>0.0654332781524515</v>
      </c>
      <c r="I29" s="18" t="n">
        <f aca="false">(1+H29*D29)</f>
        <v>3.48646456979316</v>
      </c>
      <c r="J29" s="18" t="n">
        <f aca="false">POWER(I29,-1)</f>
        <v>0.286823508451522</v>
      </c>
      <c r="K29" s="12" t="n">
        <f aca="false">J29*M29</f>
        <v>4.60006487141096</v>
      </c>
      <c r="L29" s="32" t="n">
        <f aca="false">1.136672-((LN(B29))*(0.041838))</f>
        <v>0.892800573250424</v>
      </c>
      <c r="M29" s="32" t="n">
        <f aca="false">L29*(EXP(1.128*(LN(B29))-3.6867))</f>
        <v>16.0379631929244</v>
      </c>
      <c r="N29" s="10" t="n">
        <f aca="false">1.101672-((LN(B29))*(0.041838))</f>
        <v>0.857800573250424</v>
      </c>
      <c r="O29" s="10" t="n">
        <f aca="false">(N29*EXP(0.7852*LN(B29)-2.715))</f>
        <v>5.52069887645194</v>
      </c>
      <c r="P29" s="10" t="s">
        <v>40</v>
      </c>
      <c r="Q29" s="10" t="n">
        <v>0.01</v>
      </c>
      <c r="R29" s="10" t="n">
        <f aca="false">Q29*1000</f>
        <v>10</v>
      </c>
      <c r="S29" s="18" t="n">
        <f aca="false">1.04*(D29)^(-0.7436)</f>
        <v>0.0695514609404565</v>
      </c>
      <c r="T29" s="18" t="n">
        <f aca="false">(1+S29*D29)</f>
        <v>3.64295551573735</v>
      </c>
      <c r="U29" s="18" t="n">
        <f aca="false">POWER(T29,-1)</f>
        <v>0.274502391171141</v>
      </c>
      <c r="V29" s="13" t="n">
        <f aca="false">U29*W29</f>
        <v>11.6862771390587</v>
      </c>
      <c r="W29" s="32" t="n">
        <f aca="false">0.96*EXP(0.9422*LN(B29)-1.7)</f>
        <v>42.5725877621693</v>
      </c>
      <c r="X29" s="10" t="n">
        <f aca="false">0.96*EXP(0.8545*LN(B29)-1.702)</f>
        <v>25.4830120420197</v>
      </c>
      <c r="Y29" s="10" t="s">
        <v>40</v>
      </c>
      <c r="Z29" s="10" t="n">
        <v>0.01</v>
      </c>
      <c r="AA29" s="28" t="n">
        <f aca="false">Z29*1000</f>
        <v>10</v>
      </c>
      <c r="AB29" s="18" t="n">
        <f aca="false">2.8*(D29)^(-0.8)</f>
        <v>0.15252153030075</v>
      </c>
      <c r="AC29" s="18" t="n">
        <f aca="false">(1+AB29*D29)</f>
        <v>6.79581815142852</v>
      </c>
      <c r="AD29" s="18" t="n">
        <f aca="false">POWER(AC29,-1)</f>
        <v>0.147149317082564</v>
      </c>
      <c r="AE29" s="15" t="n">
        <f aca="false">AD29*AG29</f>
        <v>34.9539748461301</v>
      </c>
      <c r="AF29" s="32" t="n">
        <f aca="false">1.46203-((LN(B29))*(0.145712))</f>
        <v>0.612682676166781</v>
      </c>
      <c r="AG29" s="32" t="n">
        <f aca="false">AF29*EXP(1.273*LN(B29)-1.46)</f>
        <v>237.540856723907</v>
      </c>
      <c r="AH29" s="10" t="n">
        <f aca="false">1.46203-((LN(B29))*(0.145712))</f>
        <v>0.612682676166781</v>
      </c>
      <c r="AI29" s="10" t="n">
        <f aca="false">AH29*EXP(1.273*LN(B29)-4.705)</f>
        <v>9.25662616273025</v>
      </c>
      <c r="AJ29" s="18" t="s">
        <v>40</v>
      </c>
      <c r="AK29" s="7" t="n">
        <v>0.01</v>
      </c>
      <c r="AL29" s="31" t="n">
        <f aca="false">AK29*1000</f>
        <v>10</v>
      </c>
      <c r="AM29" s="32" t="n">
        <f aca="false">0.85*(EXP(1.72*(LN(B29))-6.52))</f>
        <v>28.3114844360572</v>
      </c>
      <c r="AN29" s="0" t="s">
        <v>41</v>
      </c>
      <c r="AO29" s="0" t="n">
        <v>0.03</v>
      </c>
      <c r="AP29" s="15" t="n">
        <f aca="false">AO29*1000</f>
        <v>30</v>
      </c>
      <c r="AQ29" s="18" t="n">
        <f aca="false">1.25*(D29)^(-0.7038)</f>
        <v>0.0966180610449144</v>
      </c>
      <c r="AR29" s="18" t="n">
        <f aca="false">(1+AQ29*D29)</f>
        <v>4.67148631970675</v>
      </c>
      <c r="AS29" s="18" t="n">
        <f aca="false">POWER(AR29,-1)</f>
        <v>0.214064632016898</v>
      </c>
      <c r="AT29" s="18" t="n">
        <f aca="false">AS29*AU29</f>
        <v>70.7493056305211</v>
      </c>
      <c r="AU29" s="15" t="n">
        <f aca="false">0.978*EXP(0.8473*LN(B29)+0.884)</f>
        <v>330.504413381731</v>
      </c>
      <c r="AV29" s="10" t="n">
        <f aca="false">0.986*EXP(0.8473*LN(B29)+0.884)</f>
        <v>333.207925965631</v>
      </c>
      <c r="AW29" s="30" t="n">
        <v>2</v>
      </c>
      <c r="AX29" s="30" t="n">
        <f aca="false">AW29*1000</f>
        <v>2000</v>
      </c>
      <c r="AY29" s="25" t="s">
        <v>40</v>
      </c>
      <c r="AZ29" s="8" t="n">
        <v>0.001</v>
      </c>
      <c r="BA29" s="8" t="n">
        <f aca="false">AZ29*1000</f>
        <v>1</v>
      </c>
      <c r="BB29" s="8" t="n">
        <f aca="false">AZ29*1000</f>
        <v>1</v>
      </c>
      <c r="BC29" s="9" t="n">
        <v>8.1</v>
      </c>
    </row>
    <row r="30" customFormat="false" ht="12.75" hidden="false" customHeight="false" outlineLevel="0" collapsed="false">
      <c r="A30" s="27" t="n">
        <v>36633</v>
      </c>
      <c r="B30" s="10" t="n">
        <v>130</v>
      </c>
      <c r="C30" s="18" t="s">
        <v>41</v>
      </c>
      <c r="D30" s="10" t="n">
        <v>230</v>
      </c>
      <c r="E30" s="10" t="s">
        <v>40</v>
      </c>
      <c r="F30" s="10" t="n">
        <v>0.002</v>
      </c>
      <c r="G30" s="10" t="n">
        <f aca="false">F30*1000</f>
        <v>2</v>
      </c>
      <c r="H30" s="18" t="n">
        <f aca="false">4*(D30)^(-1.1307)</f>
        <v>0.00854386400866702</v>
      </c>
      <c r="I30" s="18" t="n">
        <f aca="false">(1+H30*D30)</f>
        <v>2.96508872199341</v>
      </c>
      <c r="J30" s="18" t="n">
        <f aca="false">POWER(I30,-1)</f>
        <v>0.337258036355723</v>
      </c>
      <c r="K30" s="12" t="n">
        <f aca="false">J30*M30</f>
        <v>1.91104010303361</v>
      </c>
      <c r="L30" s="32" t="n">
        <f aca="false">1.136672-((LN(B30))*(0.041838))</f>
        <v>0.933024093661839</v>
      </c>
      <c r="M30" s="32" t="n">
        <f aca="false">L30*(EXP(1.128*(LN(B30))-3.6867))</f>
        <v>5.66640345678208</v>
      </c>
      <c r="N30" s="10" t="n">
        <f aca="false">1.101672-((LN(B30))*(0.041838))</f>
        <v>0.898024093661839</v>
      </c>
      <c r="O30" s="10" t="n">
        <f aca="false">(N30*EXP(0.7852*LN(B30)-2.715))</f>
        <v>2.71673195229694</v>
      </c>
      <c r="P30" s="10" t="s">
        <v>41</v>
      </c>
      <c r="Q30" s="10" t="n">
        <v>0.01</v>
      </c>
      <c r="R30" s="10" t="n">
        <f aca="false">Q30*1000</f>
        <v>10</v>
      </c>
      <c r="S30" s="18" t="n">
        <f aca="false">1.04*(D30)^(-0.7436)</f>
        <v>0.0182327644122555</v>
      </c>
      <c r="T30" s="18" t="n">
        <f aca="false">(1+S30*D30)</f>
        <v>5.19353581481877</v>
      </c>
      <c r="U30" s="18" t="n">
        <f aca="false">POWER(T30,-1)</f>
        <v>0.192547049959045</v>
      </c>
      <c r="V30" s="13" t="n">
        <f aca="false">U30*W30</f>
        <v>3.31333165331278</v>
      </c>
      <c r="W30" s="13" t="n">
        <f aca="false">0.96*EXP(0.9422*LN(B30)-1.7)</f>
        <v>17.2079066078526</v>
      </c>
      <c r="X30" s="10" t="n">
        <f aca="false">0.96*EXP(0.8545*LN(B30)-1.702)</f>
        <v>11.2064128842823</v>
      </c>
      <c r="Y30" s="10" t="s">
        <v>41</v>
      </c>
      <c r="Z30" s="10" t="n">
        <v>0.01</v>
      </c>
      <c r="AA30" s="28" t="n">
        <f aca="false">Z30*1000</f>
        <v>10</v>
      </c>
      <c r="AB30" s="18" t="n">
        <f aca="false">2.8*(D30)^(-0.8)</f>
        <v>0.0361223305547749</v>
      </c>
      <c r="AC30" s="18" t="n">
        <f aca="false">(1+AB30*D30)</f>
        <v>9.30813602759823</v>
      </c>
      <c r="AD30" s="18" t="n">
        <f aca="false">POWER(AC30,-1)</f>
        <v>0.107432894946426</v>
      </c>
      <c r="AE30" s="15" t="n">
        <f aca="false">AD30*AG30</f>
        <v>9.22105421687981</v>
      </c>
      <c r="AF30" s="10" t="n">
        <f aca="false">1.46203-((LN(B30))*(0.145712))</f>
        <v>0.752771820155216</v>
      </c>
      <c r="AG30" s="15" t="n">
        <f aca="false">AF30*EXP(1.273*LN(B30)-1.46)</f>
        <v>85.8308269685755</v>
      </c>
      <c r="AH30" s="10" t="n">
        <f aca="false">1.46203-((LN(B30))*(0.145712))</f>
        <v>0.752771820155216</v>
      </c>
      <c r="AI30" s="10" t="n">
        <f aca="false">AH30*EXP(1.273*LN(B30)-4.705)</f>
        <v>3.34470410456395</v>
      </c>
      <c r="AJ30" s="18" t="s">
        <v>40</v>
      </c>
      <c r="AK30" s="7" t="n">
        <v>0.01</v>
      </c>
      <c r="AL30" s="16" t="n">
        <f aca="false">AK30*1000</f>
        <v>10</v>
      </c>
      <c r="AM30" s="17" t="n">
        <f aca="false">0.85*(EXP(1.72*(LN(B30))-6.52))</f>
        <v>5.4175318054636</v>
      </c>
      <c r="AN30" s="0" t="s">
        <v>41</v>
      </c>
      <c r="AO30" s="0" t="n">
        <v>0.17</v>
      </c>
      <c r="AP30" s="29" t="n">
        <f aca="false">AO30*1000</f>
        <v>170</v>
      </c>
      <c r="AQ30" s="18" t="n">
        <f aca="false">1.25*(D30)^(-0.7038)</f>
        <v>0.0272098383698433</v>
      </c>
      <c r="AR30" s="18" t="n">
        <f aca="false">(1+AQ30*D30)</f>
        <v>7.25826282506397</v>
      </c>
      <c r="AS30" s="18" t="n">
        <f aca="false">POWER(AR30,-1)</f>
        <v>0.137774013438427</v>
      </c>
      <c r="AT30" s="18" t="n">
        <f aca="false">AS30*AU30</f>
        <v>20.1635357250695</v>
      </c>
      <c r="AU30" s="29" t="n">
        <f aca="false">0.978*EXP(0.8473*LN(B30)+0.884)</f>
        <v>146.352241775121</v>
      </c>
      <c r="AV30" s="10" t="n">
        <f aca="false">0.986*EXP(0.8473*LN(B30)+0.884)</f>
        <v>147.549397127065</v>
      </c>
      <c r="AW30" s="30" t="n">
        <v>6.5</v>
      </c>
      <c r="AX30" s="30" t="n">
        <f aca="false">AW30*1000</f>
        <v>6500</v>
      </c>
      <c r="AY30" s="25" t="s">
        <v>40</v>
      </c>
      <c r="AZ30" s="8" t="n">
        <v>0.001</v>
      </c>
      <c r="BA30" s="8" t="n">
        <f aca="false">AZ30*1000</f>
        <v>1</v>
      </c>
      <c r="BB30" s="8" t="n">
        <f aca="false">AZ30*1000</f>
        <v>1</v>
      </c>
      <c r="BC30" s="9" t="n">
        <v>7.7</v>
      </c>
    </row>
    <row r="31" customFormat="false" ht="12.75" hidden="false" customHeight="false" outlineLevel="0" collapsed="false">
      <c r="A31" s="10" t="s">
        <v>85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2"/>
      <c r="N31" s="10"/>
      <c r="O31" s="10"/>
      <c r="P31" s="10"/>
      <c r="Q31" s="10"/>
      <c r="R31" s="10"/>
      <c r="S31" s="10"/>
      <c r="T31" s="10"/>
      <c r="U31" s="10"/>
      <c r="V31" s="10"/>
      <c r="W31" s="13"/>
      <c r="X31" s="10"/>
      <c r="Y31" s="10"/>
      <c r="Z31" s="10"/>
      <c r="AA31" s="10"/>
      <c r="AB31" s="10"/>
      <c r="AC31" s="10"/>
      <c r="AD31" s="10"/>
      <c r="AE31" s="10"/>
      <c r="AF31" s="10"/>
      <c r="AG31" s="15"/>
      <c r="AH31" s="10"/>
      <c r="AI31" s="10"/>
      <c r="AJ31" s="18"/>
      <c r="BC31" s="38" t="n">
        <f aca="false">COUNTIF(BC5:BC30,"&lt;6.5")</f>
        <v>0</v>
      </c>
    </row>
    <row r="32" customFormat="false" ht="12.75" hidden="false" customHeight="false" outlineLevel="0" collapsed="false">
      <c r="A32" s="10" t="s">
        <v>43</v>
      </c>
      <c r="B32" s="10" t="s">
        <v>146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2"/>
      <c r="N32" s="10"/>
      <c r="O32" s="10"/>
      <c r="P32" s="10"/>
      <c r="Q32" s="10"/>
      <c r="R32" s="10"/>
      <c r="S32" s="10"/>
      <c r="T32" s="10"/>
      <c r="U32" s="10"/>
      <c r="V32" s="10"/>
      <c r="W32" s="13"/>
      <c r="X32" s="10"/>
      <c r="Y32" s="10"/>
      <c r="Z32" s="10"/>
      <c r="AA32" s="10"/>
      <c r="AB32" s="10"/>
      <c r="AC32" s="10"/>
      <c r="AD32" s="10"/>
      <c r="AE32" s="10"/>
      <c r="AF32" s="10"/>
      <c r="AG32" s="15"/>
      <c r="AH32" s="10"/>
      <c r="AI32" s="10"/>
      <c r="AJ32" s="18"/>
      <c r="BC32" s="38" t="n">
        <f aca="false">COUNTIF(BC5:BC30,"&gt;8.5")</f>
        <v>0</v>
      </c>
    </row>
    <row r="33" customFormat="false" ht="12.75" hidden="false" customHeight="false" outlineLevel="0" collapsed="false">
      <c r="A33" s="10" t="s">
        <v>45</v>
      </c>
      <c r="B33" s="10" t="s">
        <v>186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2"/>
      <c r="N33" s="10"/>
      <c r="O33" s="10"/>
      <c r="P33" s="10"/>
      <c r="Q33" s="10"/>
      <c r="R33" s="10"/>
      <c r="S33" s="10"/>
      <c r="T33" s="10"/>
      <c r="U33" s="10"/>
      <c r="V33" s="10"/>
      <c r="W33" s="13"/>
      <c r="X33" s="10"/>
      <c r="Y33" s="10"/>
      <c r="Z33" s="10"/>
      <c r="AA33" s="10"/>
      <c r="AB33" s="10"/>
      <c r="AC33" s="10"/>
      <c r="AD33" s="10"/>
      <c r="AE33" s="10"/>
      <c r="AF33" s="10"/>
      <c r="AG33" s="15"/>
      <c r="AH33" s="10"/>
      <c r="AI33" s="10"/>
      <c r="AJ33" s="18"/>
    </row>
    <row r="34" customFormat="false" ht="12.75" hidden="false" customHeight="false" outlineLevel="0" collapsed="false">
      <c r="A34" s="18" t="s">
        <v>101</v>
      </c>
      <c r="B34" s="0" t="s">
        <v>187</v>
      </c>
    </row>
    <row r="35" customFormat="false" ht="12.75" hidden="false" customHeight="false" outlineLevel="0" collapsed="false">
      <c r="A35" s="18" t="s">
        <v>129</v>
      </c>
      <c r="B35" s="0" t="s">
        <v>188</v>
      </c>
    </row>
    <row r="36" customFormat="false" ht="12.75" hidden="false" customHeight="false" outlineLevel="0" collapsed="false">
      <c r="A36" s="18" t="s">
        <v>140</v>
      </c>
      <c r="B36" s="0" t="s">
        <v>189</v>
      </c>
    </row>
    <row r="37" customFormat="false" ht="12.75" hidden="false" customHeight="false" outlineLevel="0" collapsed="false">
      <c r="A37" s="18" t="s">
        <v>53</v>
      </c>
      <c r="B37" s="0" t="s">
        <v>190</v>
      </c>
    </row>
    <row r="38" customFormat="false" ht="12.75" hidden="false" customHeight="false" outlineLevel="0" collapsed="false">
      <c r="A38" s="55" t="s">
        <v>133</v>
      </c>
      <c r="B38" s="0" t="s">
        <v>191</v>
      </c>
    </row>
    <row r="39" customFormat="false" ht="12.75" hidden="false" customHeight="false" outlineLevel="0" collapsed="false">
      <c r="A39" s="56" t="s">
        <v>134</v>
      </c>
      <c r="B39" s="0" t="s">
        <v>81</v>
      </c>
    </row>
    <row r="40" customFormat="false" ht="12.75" hidden="false" customHeight="false" outlineLevel="0" collapsed="false">
      <c r="A40" s="0" t="s">
        <v>59</v>
      </c>
      <c r="B40" s="0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0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BE29" activeCellId="0" sqref="B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13" min="13" style="1" width="9.14"/>
    <col collapsed="false" customWidth="true" hidden="false" outlineLevel="0" max="23" min="23" style="2" width="9.14"/>
    <col collapsed="false" customWidth="true" hidden="false" outlineLevel="0" max="33" min="33" style="4" width="9.14"/>
    <col collapsed="false" customWidth="true" hidden="false" outlineLevel="0" max="37" min="36" style="7" width="9.14"/>
    <col collapsed="false" customWidth="true" hidden="false" outlineLevel="0" max="39" min="38" style="6" width="9.14"/>
    <col collapsed="false" customWidth="true" hidden="false" outlineLevel="0" max="42" min="42" style="4" width="9.14"/>
    <col collapsed="false" customWidth="true" hidden="false" outlineLevel="0" max="46" min="43" style="7" width="9.14"/>
    <col collapsed="false" customWidth="true" hidden="false" outlineLevel="0" max="47" min="47" style="4" width="9.14"/>
    <col collapsed="false" customWidth="true" hidden="false" outlineLevel="0" max="50" min="49" style="2" width="9.14"/>
    <col collapsed="false" customWidth="true" hidden="false" outlineLevel="0" max="54" min="52" style="8" width="9.14"/>
    <col collapsed="false" customWidth="true" hidden="false" outlineLevel="0" max="55" min="55" style="9" width="9.14"/>
  </cols>
  <sheetData>
    <row r="1" customFormat="false" ht="12.75" hidden="false" customHeight="false" outlineLevel="0" collapsed="false">
      <c r="A1" s="10" t="s">
        <v>0</v>
      </c>
      <c r="B1" s="11" t="n">
        <v>6</v>
      </c>
      <c r="C1" s="11"/>
      <c r="D1" s="11"/>
      <c r="E1" s="11"/>
      <c r="F1" s="10"/>
      <c r="G1" s="10"/>
      <c r="H1" s="10"/>
      <c r="I1" s="10"/>
      <c r="J1" s="10"/>
      <c r="K1" s="10"/>
      <c r="L1" s="10"/>
      <c r="M1" s="12"/>
      <c r="N1" s="10"/>
      <c r="O1" s="10"/>
      <c r="P1" s="10"/>
      <c r="Q1" s="10"/>
      <c r="R1" s="10"/>
      <c r="S1" s="10"/>
      <c r="T1" s="10"/>
      <c r="U1" s="10"/>
      <c r="V1" s="10"/>
      <c r="W1" s="13"/>
      <c r="X1" s="10"/>
      <c r="Y1" s="10"/>
      <c r="Z1" s="10"/>
      <c r="AA1" s="10"/>
      <c r="AB1" s="10"/>
      <c r="AC1" s="10"/>
      <c r="AD1" s="10"/>
      <c r="AE1" s="10"/>
      <c r="AF1" s="10"/>
      <c r="AG1" s="15"/>
      <c r="AH1" s="10"/>
      <c r="AI1" s="10"/>
      <c r="AJ1" s="18"/>
    </row>
    <row r="2" customFormat="false" ht="12.75" hidden="false" customHeight="false" outlineLevel="0" collapsed="false">
      <c r="A2" s="10" t="s">
        <v>1</v>
      </c>
      <c r="B2" s="10" t="s">
        <v>6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2"/>
      <c r="N2" s="10"/>
      <c r="O2" s="10"/>
      <c r="P2" s="10"/>
      <c r="Q2" s="10"/>
      <c r="R2" s="10"/>
      <c r="S2" s="10"/>
      <c r="T2" s="10"/>
      <c r="U2" s="10"/>
      <c r="V2" s="10"/>
      <c r="W2" s="13"/>
      <c r="X2" s="10"/>
      <c r="Y2" s="10"/>
      <c r="Z2" s="10"/>
      <c r="AA2" s="10"/>
      <c r="AB2" s="10"/>
      <c r="AC2" s="10"/>
      <c r="AD2" s="10"/>
      <c r="AE2" s="10"/>
      <c r="AF2" s="10"/>
      <c r="AG2" s="15"/>
      <c r="AH2" s="10"/>
      <c r="AI2" s="10"/>
      <c r="AJ2" s="18"/>
    </row>
    <row r="3" customFormat="false" ht="12.75" hidden="false" customHeight="false" outlineLevel="0" collapsed="false">
      <c r="A3" s="10" t="s">
        <v>3</v>
      </c>
      <c r="B3" s="10" t="s">
        <v>179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2"/>
      <c r="N3" s="10"/>
      <c r="O3" s="10"/>
      <c r="P3" s="10"/>
      <c r="Q3" s="10"/>
      <c r="R3" s="10"/>
      <c r="S3" s="10"/>
      <c r="T3" s="10"/>
      <c r="U3" s="10"/>
      <c r="V3" s="10"/>
      <c r="W3" s="13"/>
      <c r="X3" s="10"/>
      <c r="Y3" s="10"/>
      <c r="Z3" s="10"/>
      <c r="AA3" s="10"/>
      <c r="AB3" s="10"/>
      <c r="AC3" s="10"/>
      <c r="AD3" s="10"/>
      <c r="AE3" s="10"/>
      <c r="AF3" s="10"/>
      <c r="AG3" s="15"/>
      <c r="AH3" s="10"/>
      <c r="AI3" s="10"/>
      <c r="AJ3" s="18"/>
    </row>
    <row r="4" customFormat="false" ht="12.75" hidden="false" customHeight="false" outlineLevel="0" collapsed="false">
      <c r="A4" s="10" t="s">
        <v>5</v>
      </c>
      <c r="B4" s="10" t="s">
        <v>6</v>
      </c>
      <c r="C4" s="10" t="s">
        <v>180</v>
      </c>
      <c r="D4" s="10" t="s">
        <v>181</v>
      </c>
      <c r="E4" s="10" t="s">
        <v>7</v>
      </c>
      <c r="F4" s="10" t="s">
        <v>8</v>
      </c>
      <c r="G4" s="10" t="s">
        <v>9</v>
      </c>
      <c r="H4" s="18" t="s">
        <v>182</v>
      </c>
      <c r="I4" s="18" t="s">
        <v>183</v>
      </c>
      <c r="J4" s="18" t="s">
        <v>184</v>
      </c>
      <c r="K4" s="12" t="s">
        <v>185</v>
      </c>
      <c r="L4" s="18" t="s">
        <v>62</v>
      </c>
      <c r="M4" s="12" t="s">
        <v>12</v>
      </c>
      <c r="N4" s="18" t="s">
        <v>64</v>
      </c>
      <c r="O4" s="10" t="s">
        <v>13</v>
      </c>
      <c r="P4" s="10" t="s">
        <v>63</v>
      </c>
      <c r="Q4" s="10" t="s">
        <v>14</v>
      </c>
      <c r="R4" s="18" t="s">
        <v>182</v>
      </c>
      <c r="S4" s="18" t="s">
        <v>183</v>
      </c>
      <c r="T4" s="18" t="s">
        <v>184</v>
      </c>
      <c r="U4" s="13" t="s">
        <v>185</v>
      </c>
      <c r="V4" s="10" t="s">
        <v>15</v>
      </c>
      <c r="W4" s="13" t="s">
        <v>17</v>
      </c>
      <c r="X4" s="10" t="s">
        <v>18</v>
      </c>
      <c r="Y4" s="10" t="s">
        <v>63</v>
      </c>
      <c r="Z4" s="10" t="s">
        <v>19</v>
      </c>
      <c r="AA4" s="10" t="s">
        <v>20</v>
      </c>
      <c r="AB4" s="18" t="s">
        <v>182</v>
      </c>
      <c r="AC4" s="18" t="s">
        <v>183</v>
      </c>
      <c r="AD4" s="18" t="s">
        <v>184</v>
      </c>
      <c r="AE4" s="15" t="s">
        <v>185</v>
      </c>
      <c r="AF4" s="18" t="s">
        <v>62</v>
      </c>
      <c r="AG4" s="15" t="s">
        <v>23</v>
      </c>
      <c r="AH4" s="18" t="s">
        <v>24</v>
      </c>
      <c r="AI4" s="10" t="s">
        <v>25</v>
      </c>
      <c r="AJ4" s="18" t="s">
        <v>7</v>
      </c>
      <c r="AK4" s="18" t="s">
        <v>26</v>
      </c>
      <c r="AL4" s="16" t="s">
        <v>27</v>
      </c>
      <c r="AM4" s="17" t="s">
        <v>28</v>
      </c>
      <c r="AN4" s="10" t="s">
        <v>7</v>
      </c>
      <c r="AO4" s="10" t="s">
        <v>29</v>
      </c>
      <c r="AP4" s="15" t="s">
        <v>30</v>
      </c>
      <c r="AQ4" s="18" t="s">
        <v>182</v>
      </c>
      <c r="AR4" s="18" t="s">
        <v>183</v>
      </c>
      <c r="AS4" s="18" t="s">
        <v>184</v>
      </c>
      <c r="AT4" s="18" t="s">
        <v>185</v>
      </c>
      <c r="AU4" s="15" t="s">
        <v>31</v>
      </c>
      <c r="AV4" s="18" t="s">
        <v>32</v>
      </c>
      <c r="AW4" s="13" t="s">
        <v>33</v>
      </c>
      <c r="AX4" s="13" t="s">
        <v>34</v>
      </c>
      <c r="AY4" s="18" t="s">
        <v>7</v>
      </c>
      <c r="AZ4" s="8" t="s">
        <v>35</v>
      </c>
      <c r="BA4" s="8" t="s">
        <v>36</v>
      </c>
      <c r="BB4" s="8" t="s">
        <v>37</v>
      </c>
      <c r="BC4" s="9" t="s">
        <v>65</v>
      </c>
    </row>
    <row r="5" customFormat="false" ht="12.75" hidden="false" customHeight="false" outlineLevel="0" collapsed="false">
      <c r="A5" s="27" t="n">
        <v>34382</v>
      </c>
      <c r="B5" s="10" t="s">
        <v>39</v>
      </c>
      <c r="C5" s="10"/>
      <c r="D5" s="10" t="s">
        <v>39</v>
      </c>
      <c r="E5" s="10"/>
      <c r="F5" s="10" t="s">
        <v>39</v>
      </c>
      <c r="G5" s="10" t="e">
        <f aca="false">F5*1000</f>
        <v>#VALUE!</v>
      </c>
      <c r="H5" s="18" t="e">
        <f aca="false">4*(D5)^(-1.1307)</f>
        <v>#VALUE!</v>
      </c>
      <c r="I5" s="18" t="e">
        <f aca="false">(1+H5*D5)</f>
        <v>#VALUE!</v>
      </c>
      <c r="J5" s="18" t="e">
        <f aca="false">POWER(I5,-1)</f>
        <v>#VALUE!</v>
      </c>
      <c r="K5" s="12" t="e">
        <f aca="false">J5*L5</f>
        <v>#VALUE!</v>
      </c>
      <c r="L5" s="10" t="e">
        <f aca="false">1.136672-((LN(B5))*(0.041838))</f>
        <v>#VALUE!</v>
      </c>
      <c r="M5" s="12" t="e">
        <f aca="false">L5*(EXP(1.128*(LN(B5))-3.6867))</f>
        <v>#VALUE!</v>
      </c>
      <c r="N5" s="10" t="e">
        <f aca="false">1.101672-((LN(B5))*(0.041838))</f>
        <v>#VALUE!</v>
      </c>
      <c r="O5" s="10" t="e">
        <f aca="false">(N5*EXP(0.7852*LN(B5)-2.715))</f>
        <v>#VALUE!</v>
      </c>
      <c r="P5" s="10"/>
      <c r="Q5" s="10" t="s">
        <v>39</v>
      </c>
      <c r="R5" s="18" t="e">
        <f aca="false">1.04*(D5)^(-0.7436)</f>
        <v>#VALUE!</v>
      </c>
      <c r="S5" s="18" t="e">
        <f aca="false">(1+R5*D5)</f>
        <v>#VALUE!</v>
      </c>
      <c r="T5" s="18" t="e">
        <f aca="false">POWER(S5,-1)</f>
        <v>#VALUE!</v>
      </c>
      <c r="U5" s="13" t="e">
        <f aca="false">T5*V5</f>
        <v>#VALUE!</v>
      </c>
      <c r="V5" s="10" t="e">
        <f aca="false">Q5*1000</f>
        <v>#VALUE!</v>
      </c>
      <c r="W5" s="13" t="e">
        <f aca="false">0.96*EXP(0.9422*LN(B5)-1.7)</f>
        <v>#VALUE!</v>
      </c>
      <c r="X5" s="10" t="e">
        <f aca="false">0.96*EXP(0.8545*LN(B5)-1.702)</f>
        <v>#VALUE!</v>
      </c>
      <c r="Y5" s="10"/>
      <c r="Z5" s="10" t="s">
        <v>39</v>
      </c>
      <c r="AA5" s="28" t="e">
        <f aca="false">Z5*1000</f>
        <v>#VALUE!</v>
      </c>
      <c r="AB5" s="18" t="e">
        <f aca="false">2.8*(D5)^(-0.8)</f>
        <v>#VALUE!</v>
      </c>
      <c r="AC5" s="18" t="e">
        <f aca="false">(1+AB5*D5)</f>
        <v>#VALUE!</v>
      </c>
      <c r="AD5" s="18" t="e">
        <f aca="false">POWER(AC5,-1)</f>
        <v>#VALUE!</v>
      </c>
      <c r="AE5" s="15" t="e">
        <f aca="false">AD5*AG5</f>
        <v>#VALUE!</v>
      </c>
      <c r="AF5" s="10" t="e">
        <f aca="false">1.46203-((LN(B5))*(0.145712))</f>
        <v>#VALUE!</v>
      </c>
      <c r="AG5" s="15" t="e">
        <f aca="false">AF5*EXP(1.273*LN(B5)-1.46)</f>
        <v>#VALUE!</v>
      </c>
      <c r="AH5" s="10" t="e">
        <f aca="false">1.46203-((LN(B5))*(0.145712))</f>
        <v>#VALUE!</v>
      </c>
      <c r="AI5" s="10" t="e">
        <f aca="false">AH5*EXP(1.273*LN(B5)-4.705)</f>
        <v>#VALUE!</v>
      </c>
      <c r="AJ5" s="18"/>
      <c r="AK5" s="34" t="s">
        <v>39</v>
      </c>
      <c r="AL5" s="16" t="e">
        <f aca="false">AK5*1000</f>
        <v>#VALUE!</v>
      </c>
      <c r="AM5" s="17" t="e">
        <f aca="false">0.85*(EXP(1.72*(LN(B5))-6.52))</f>
        <v>#VALUE!</v>
      </c>
      <c r="AN5" s="18"/>
      <c r="AO5" s="34" t="s">
        <v>39</v>
      </c>
      <c r="AP5" s="15" t="e">
        <f aca="false">AO5*1000</f>
        <v>#VALUE!</v>
      </c>
      <c r="AQ5" s="18" t="e">
        <f aca="false">1.25*(D5)^(-0.7038)</f>
        <v>#VALUE!</v>
      </c>
      <c r="AR5" s="18" t="e">
        <f aca="false">(1+AQ5*D5)</f>
        <v>#VALUE!</v>
      </c>
      <c r="AS5" s="18" t="e">
        <f aca="false">POWER(AR5,-1)</f>
        <v>#VALUE!</v>
      </c>
      <c r="AT5" s="18" t="e">
        <f aca="false">AS5*AU5</f>
        <v>#VALUE!</v>
      </c>
      <c r="AU5" s="15" t="e">
        <f aca="false">0.978*EXP(0.8473*LN(B5)+0.884)</f>
        <v>#VALUE!</v>
      </c>
      <c r="AV5" s="10" t="e">
        <f aca="false">0.986*EXP(0.8473*LN(B5)+0.884)</f>
        <v>#VALUE!</v>
      </c>
      <c r="AW5" s="13" t="s">
        <v>39</v>
      </c>
      <c r="AX5" s="2" t="e">
        <f aca="false">AW5*1000</f>
        <v>#VALUE!</v>
      </c>
      <c r="AY5" s="25"/>
      <c r="AZ5" s="8" t="s">
        <v>39</v>
      </c>
      <c r="BA5" s="8" t="e">
        <f aca="false">AZ5*1000</f>
        <v>#VALUE!</v>
      </c>
      <c r="BB5" s="8" t="e">
        <f aca="false">AZ5*1000</f>
        <v>#VALUE!</v>
      </c>
      <c r="BC5" s="9" t="s">
        <v>39</v>
      </c>
    </row>
    <row r="6" customFormat="false" ht="12.75" hidden="false" customHeight="false" outlineLevel="0" collapsed="false">
      <c r="A6" s="27" t="n">
        <v>34425</v>
      </c>
      <c r="B6" s="10" t="n">
        <v>489</v>
      </c>
      <c r="C6" s="10" t="s">
        <v>41</v>
      </c>
      <c r="D6" s="10" t="n">
        <v>2950</v>
      </c>
      <c r="E6" s="10" t="s">
        <v>41</v>
      </c>
      <c r="F6" s="10" t="n">
        <v>0.02</v>
      </c>
      <c r="G6" s="10" t="n">
        <f aca="false">F6*1000</f>
        <v>20</v>
      </c>
      <c r="H6" s="18" t="n">
        <f aca="false">4*(D6)^(-1.1307)</f>
        <v>0.000477234946062206</v>
      </c>
      <c r="I6" s="18" t="n">
        <f aca="false">(1+H6*D6)</f>
        <v>2.40784309088351</v>
      </c>
      <c r="J6" s="18" t="n">
        <f aca="false">POWER(I6,-1)</f>
        <v>0.4153094542523</v>
      </c>
      <c r="K6" s="12" t="n">
        <f aca="false">J6*L6</f>
        <v>0.364473890133486</v>
      </c>
      <c r="L6" s="10" t="n">
        <f aca="false">1.136672-((LN(B6))*(0.041838))</f>
        <v>0.87759593816535</v>
      </c>
      <c r="M6" s="12" t="n">
        <f aca="false">L6*(EXP(1.128*(LN(B6))-3.6867))</f>
        <v>23.7531674938943</v>
      </c>
      <c r="N6" s="10" t="n">
        <f aca="false">1.101672-((LN(B6))*(0.041838))</f>
        <v>0.84259593816535</v>
      </c>
      <c r="O6" s="10" t="n">
        <f aca="false">(N6*EXP(0.7852*LN(B6)-2.715))</f>
        <v>7.21365153043989</v>
      </c>
      <c r="P6" s="10" t="s">
        <v>41</v>
      </c>
      <c r="Q6" s="10" t="n">
        <v>0.05</v>
      </c>
      <c r="R6" s="18" t="n">
        <f aca="false">1.04*(D6)^(-0.7436)</f>
        <v>0.00273447330650477</v>
      </c>
      <c r="S6" s="18" t="n">
        <f aca="false">(1+R6*D6)</f>
        <v>9.06669625418908</v>
      </c>
      <c r="T6" s="18" t="n">
        <f aca="false">POWER(S6,-1)</f>
        <v>0.110293757722166</v>
      </c>
      <c r="U6" s="13" t="n">
        <f aca="false">T6*V6</f>
        <v>5.5146878861083</v>
      </c>
      <c r="V6" s="10" t="n">
        <f aca="false">Q6*1000</f>
        <v>50</v>
      </c>
      <c r="W6" s="13" t="n">
        <f aca="false">0.96*EXP(0.9422*LN(B6)-1.7)</f>
        <v>59.9566585120329</v>
      </c>
      <c r="X6" s="10" t="n">
        <f aca="false">0.96*EXP(0.8545*LN(B6)-1.702)</f>
        <v>34.7629356872589</v>
      </c>
      <c r="Y6" s="10" t="s">
        <v>41</v>
      </c>
      <c r="Z6" s="10" t="n">
        <v>0.06</v>
      </c>
      <c r="AA6" s="28" t="n">
        <f aca="false">Z6*1000</f>
        <v>60</v>
      </c>
      <c r="AB6" s="18" t="n">
        <f aca="false">2.8*(D6)^(-0.8)</f>
        <v>0.00469137790974979</v>
      </c>
      <c r="AC6" s="18" t="n">
        <f aca="false">(1+AB6*D6)</f>
        <v>14.8395648337619</v>
      </c>
      <c r="AD6" s="18" t="n">
        <f aca="false">POWER(AC6,-1)</f>
        <v>0.0673874208039358</v>
      </c>
      <c r="AE6" s="15" t="n">
        <f aca="false">AD6*AG6</f>
        <v>23.2261096126673</v>
      </c>
      <c r="AF6" s="10" t="n">
        <f aca="false">1.46203-((LN(B6))*(0.145712))</f>
        <v>0.559728476933637</v>
      </c>
      <c r="AG6" s="15" t="n">
        <f aca="false">AF6*EXP(1.273*LN(B6)-1.46)</f>
        <v>344.665359433236</v>
      </c>
      <c r="AH6" s="10" t="n">
        <f aca="false">1.46203-((LN(B6))*(0.145712))</f>
        <v>0.559728476933637</v>
      </c>
      <c r="AI6" s="10" t="n">
        <f aca="false">AH6*EXP(1.273*LN(B6)-4.705)</f>
        <v>13.4311142408009</v>
      </c>
      <c r="AJ6" s="18" t="s">
        <v>40</v>
      </c>
      <c r="AK6" s="7" t="n">
        <v>0.01</v>
      </c>
      <c r="AL6" s="31" t="n">
        <f aca="false">AK6*1000</f>
        <v>10</v>
      </c>
      <c r="AM6" s="32" t="n">
        <f aca="false">0.85*(EXP(1.72*(LN(B6))-6.52))</f>
        <v>52.8968902873938</v>
      </c>
      <c r="AN6" s="0" t="s">
        <v>41</v>
      </c>
      <c r="AO6" s="0" t="n">
        <v>0.41</v>
      </c>
      <c r="AP6" s="15" t="n">
        <f aca="false">AO6*1000</f>
        <v>410</v>
      </c>
      <c r="AQ6" s="18" t="n">
        <f aca="false">1.25*(D6)^(-0.7038)</f>
        <v>0.00451699155042958</v>
      </c>
      <c r="AR6" s="18" t="n">
        <f aca="false">(1+AQ6*D6)</f>
        <v>14.3251250737673</v>
      </c>
      <c r="AS6" s="18" t="n">
        <f aca="false">POWER(AR6,-1)</f>
        <v>0.0698074184239577</v>
      </c>
      <c r="AT6" s="18" t="n">
        <f aca="false">AS6*AU6</f>
        <v>31.3912168197418</v>
      </c>
      <c r="AU6" s="15" t="n">
        <f aca="false">0.978*EXP(0.8473*LN(B6)+0.884)</f>
        <v>449.683107160548</v>
      </c>
      <c r="AV6" s="10" t="n">
        <f aca="false">0.986*EXP(0.8473*LN(B6)+0.884)</f>
        <v>453.361496585174</v>
      </c>
      <c r="AW6" s="30" t="n">
        <v>73</v>
      </c>
      <c r="AX6" s="30" t="n">
        <f aca="false">AW6*1000</f>
        <v>73000</v>
      </c>
      <c r="AY6" s="0" t="s">
        <v>96</v>
      </c>
      <c r="AZ6" s="8" t="n">
        <v>0.001</v>
      </c>
      <c r="BA6" s="8" t="n">
        <f aca="false">AZ6*1000</f>
        <v>1</v>
      </c>
      <c r="BB6" s="8" t="n">
        <f aca="false">AZ6*1000</f>
        <v>1</v>
      </c>
      <c r="BC6" s="9" t="n">
        <v>7.9</v>
      </c>
    </row>
    <row r="7" customFormat="false" ht="12.75" hidden="false" customHeight="false" outlineLevel="0" collapsed="false">
      <c r="A7" s="27" t="n">
        <v>34648</v>
      </c>
      <c r="B7" s="10" t="s">
        <v>39</v>
      </c>
      <c r="C7" s="10"/>
      <c r="D7" s="10" t="s">
        <v>39</v>
      </c>
      <c r="E7" s="10"/>
      <c r="F7" s="10" t="s">
        <v>39</v>
      </c>
      <c r="G7" s="10" t="e">
        <f aca="false">F7*1000</f>
        <v>#VALUE!</v>
      </c>
      <c r="H7" s="18" t="e">
        <f aca="false">4*(D7)^(-1.1307)</f>
        <v>#VALUE!</v>
      </c>
      <c r="I7" s="18" t="e">
        <f aca="false">(1+H7*D7)</f>
        <v>#VALUE!</v>
      </c>
      <c r="J7" s="18" t="e">
        <f aca="false">POWER(I7,-1)</f>
        <v>#VALUE!</v>
      </c>
      <c r="K7" s="12" t="e">
        <f aca="false">J7*L7</f>
        <v>#VALUE!</v>
      </c>
      <c r="L7" s="10" t="e">
        <f aca="false">1.136672-((LN(B7))*(0.041838))</f>
        <v>#VALUE!</v>
      </c>
      <c r="M7" s="12" t="e">
        <f aca="false">L7*(EXP(1.128*(LN(B7))-3.6867))</f>
        <v>#VALUE!</v>
      </c>
      <c r="N7" s="10" t="e">
        <f aca="false">1.101672-((LN(B7))*(0.041838))</f>
        <v>#VALUE!</v>
      </c>
      <c r="O7" s="10" t="e">
        <f aca="false">(N7*EXP(0.7852*LN(B7)-2.715))</f>
        <v>#VALUE!</v>
      </c>
      <c r="P7" s="10"/>
      <c r="Q7" s="10" t="s">
        <v>39</v>
      </c>
      <c r="R7" s="18" t="e">
        <f aca="false">1.04*(D7)^(-0.7436)</f>
        <v>#VALUE!</v>
      </c>
      <c r="S7" s="18" t="e">
        <f aca="false">(1+R7*D7)</f>
        <v>#VALUE!</v>
      </c>
      <c r="T7" s="18" t="e">
        <f aca="false">POWER(S7,-1)</f>
        <v>#VALUE!</v>
      </c>
      <c r="U7" s="13" t="e">
        <f aca="false">T7*V7</f>
        <v>#VALUE!</v>
      </c>
      <c r="V7" s="10" t="e">
        <f aca="false">Q7*1000</f>
        <v>#VALUE!</v>
      </c>
      <c r="W7" s="13" t="e">
        <f aca="false">0.96*EXP(0.9422*LN(B7)-1.7)</f>
        <v>#VALUE!</v>
      </c>
      <c r="X7" s="10" t="e">
        <f aca="false">0.96*EXP(0.8545*LN(B7)-1.702)</f>
        <v>#VALUE!</v>
      </c>
      <c r="Y7" s="10"/>
      <c r="Z7" s="10" t="s">
        <v>39</v>
      </c>
      <c r="AA7" s="28" t="e">
        <f aca="false">Z7*1000</f>
        <v>#VALUE!</v>
      </c>
      <c r="AB7" s="18" t="e">
        <f aca="false">2.8*(D7)^(-0.8)</f>
        <v>#VALUE!</v>
      </c>
      <c r="AC7" s="18" t="e">
        <f aca="false">(1+AB7*D7)</f>
        <v>#VALUE!</v>
      </c>
      <c r="AD7" s="18" t="e">
        <f aca="false">POWER(AC7,-1)</f>
        <v>#VALUE!</v>
      </c>
      <c r="AE7" s="15" t="e">
        <f aca="false">AD7*AG7</f>
        <v>#VALUE!</v>
      </c>
      <c r="AF7" s="10" t="e">
        <f aca="false">1.46203-((LN(B7))*(0.145712))</f>
        <v>#VALUE!</v>
      </c>
      <c r="AG7" s="15" t="e">
        <f aca="false">AF7*EXP(1.273*LN(B7)-1.46)</f>
        <v>#VALUE!</v>
      </c>
      <c r="AH7" s="10" t="e">
        <f aca="false">1.46203-((LN(B7))*(0.145712))</f>
        <v>#VALUE!</v>
      </c>
      <c r="AI7" s="10" t="e">
        <f aca="false">AH7*EXP(1.273*LN(B7)-4.705)</f>
        <v>#VALUE!</v>
      </c>
      <c r="AJ7" s="18"/>
      <c r="AK7" s="7" t="s">
        <v>39</v>
      </c>
      <c r="AL7" s="16" t="e">
        <f aca="false">AK7*1000</f>
        <v>#VALUE!</v>
      </c>
      <c r="AM7" s="17" t="e">
        <f aca="false">0.85*(EXP(1.72*(LN(B7))-6.52))</f>
        <v>#VALUE!</v>
      </c>
      <c r="AO7" s="0" t="s">
        <v>39</v>
      </c>
      <c r="AP7" s="15" t="e">
        <f aca="false">AO7*1000</f>
        <v>#VALUE!</v>
      </c>
      <c r="AQ7" s="18" t="e">
        <f aca="false">1.25*(D7)^(-0.7038)</f>
        <v>#VALUE!</v>
      </c>
      <c r="AR7" s="18" t="e">
        <f aca="false">(1+AQ7*D7)</f>
        <v>#VALUE!</v>
      </c>
      <c r="AS7" s="18" t="e">
        <f aca="false">POWER(AR7,-1)</f>
        <v>#VALUE!</v>
      </c>
      <c r="AT7" s="18" t="e">
        <f aca="false">AS7*AU7</f>
        <v>#VALUE!</v>
      </c>
      <c r="AU7" s="15" t="e">
        <f aca="false">0.978*EXP(0.8473*LN(B7)+0.884)</f>
        <v>#VALUE!</v>
      </c>
      <c r="AV7" s="10" t="e">
        <f aca="false">0.986*EXP(0.8473*LN(B7)+0.884)</f>
        <v>#VALUE!</v>
      </c>
      <c r="AW7" s="2" t="s">
        <v>39</v>
      </c>
      <c r="AX7" s="2" t="e">
        <f aca="false">AW7*1000</f>
        <v>#VALUE!</v>
      </c>
      <c r="AZ7" s="8" t="s">
        <v>39</v>
      </c>
      <c r="BA7" s="8" t="e">
        <f aca="false">AZ7*1000</f>
        <v>#VALUE!</v>
      </c>
      <c r="BB7" s="8" t="e">
        <f aca="false">AZ7*1000</f>
        <v>#VALUE!</v>
      </c>
      <c r="BC7" s="9" t="s">
        <v>39</v>
      </c>
    </row>
    <row r="8" customFormat="false" ht="12.75" hidden="false" customHeight="false" outlineLevel="0" collapsed="false">
      <c r="A8" s="27" t="n">
        <v>34722</v>
      </c>
      <c r="B8" s="10" t="n">
        <v>294</v>
      </c>
      <c r="C8" s="10" t="s">
        <v>41</v>
      </c>
      <c r="D8" s="10" t="n">
        <v>220</v>
      </c>
      <c r="E8" s="10"/>
      <c r="F8" s="10" t="s">
        <v>39</v>
      </c>
      <c r="G8" s="10" t="e">
        <f aca="false">F8*1000</f>
        <v>#VALUE!</v>
      </c>
      <c r="H8" s="18" t="n">
        <f aca="false">4*(D8)^(-1.1307)</f>
        <v>0.00898426733192869</v>
      </c>
      <c r="I8" s="18" t="n">
        <f aca="false">(1+H8*D8)</f>
        <v>2.97653881302431</v>
      </c>
      <c r="J8" s="18" t="n">
        <f aca="false">POWER(I8,-1)</f>
        <v>0.335960678767011</v>
      </c>
      <c r="K8" s="12" t="n">
        <f aca="false">J8*L8</f>
        <v>0.301989137773337</v>
      </c>
      <c r="L8" s="10" t="n">
        <f aca="false">1.136672-((LN(B8))*(0.041838))</f>
        <v>0.898882389694084</v>
      </c>
      <c r="M8" s="12" t="n">
        <f aca="false">L8*(EXP(1.128*(LN(B8))-3.6867))</f>
        <v>13.7051942184605</v>
      </c>
      <c r="N8" s="10" t="n">
        <f aca="false">1.101672-((LN(B8))*(0.041838))</f>
        <v>0.863882389694084</v>
      </c>
      <c r="O8" s="10" t="n">
        <f aca="false">(N8*EXP(0.7852*LN(B8)-2.715))</f>
        <v>4.96011135371906</v>
      </c>
      <c r="P8" s="10" t="s">
        <v>41</v>
      </c>
      <c r="Q8" s="10" t="n">
        <v>0.01</v>
      </c>
      <c r="R8" s="18" t="n">
        <f aca="false">1.04*(D8)^(-0.7436)</f>
        <v>0.0188455073509527</v>
      </c>
      <c r="S8" s="18" t="n">
        <f aca="false">(1+R8*D8)</f>
        <v>5.1460116172096</v>
      </c>
      <c r="T8" s="18" t="n">
        <f aca="false">POWER(S8,-1)</f>
        <v>0.194325251162617</v>
      </c>
      <c r="U8" s="13" t="n">
        <f aca="false">T8*V8</f>
        <v>1.94325251162617</v>
      </c>
      <c r="V8" s="10" t="n">
        <f aca="false">Q8*1000</f>
        <v>10</v>
      </c>
      <c r="W8" s="13" t="n">
        <f aca="false">0.96*EXP(0.9422*LN(B8)-1.7)</f>
        <v>37.1233763789529</v>
      </c>
      <c r="X8" s="10" t="n">
        <f aca="false">0.96*EXP(0.8545*LN(B8)-1.702)</f>
        <v>22.506337060096</v>
      </c>
      <c r="Y8" s="10" t="s">
        <v>41</v>
      </c>
      <c r="Z8" s="10" t="n">
        <v>0.03</v>
      </c>
      <c r="AA8" s="28" t="n">
        <f aca="false">Z8*1000</f>
        <v>30</v>
      </c>
      <c r="AB8" s="18" t="n">
        <f aca="false">2.8*(D8)^(-0.8)</f>
        <v>0.0374300051340889</v>
      </c>
      <c r="AC8" s="18" t="n">
        <f aca="false">(1+AB8*D8)</f>
        <v>9.23460112949955</v>
      </c>
      <c r="AD8" s="18" t="n">
        <f aca="false">POWER(AC8,-1)</f>
        <v>0.108288380405034</v>
      </c>
      <c r="AE8" s="15" t="n">
        <f aca="false">AD8*AG8</f>
        <v>22.1163934489022</v>
      </c>
      <c r="AF8" s="10" t="n">
        <f aca="false">1.46203-((LN(B8))*(0.145712))</f>
        <v>0.633864224941546</v>
      </c>
      <c r="AG8" s="15" t="n">
        <f aca="false">AF8*EXP(1.273*LN(B8)-1.46)</f>
        <v>204.236071923689</v>
      </c>
      <c r="AH8" s="10" t="n">
        <f aca="false">1.46203-((LN(B8))*(0.145712))</f>
        <v>0.633864224941546</v>
      </c>
      <c r="AI8" s="10" t="n">
        <f aca="false">AH8*EXP(1.273*LN(B8)-4.705)</f>
        <v>7.9587865128374</v>
      </c>
      <c r="AJ8" s="18" t="s">
        <v>40</v>
      </c>
      <c r="AK8" s="7" t="n">
        <v>0.01</v>
      </c>
      <c r="AL8" s="31" t="n">
        <f aca="false">AK8*1000</f>
        <v>10</v>
      </c>
      <c r="AM8" s="32" t="n">
        <f aca="false">0.85*(EXP(1.72*(LN(B8))-6.52))</f>
        <v>22.0483610498371</v>
      </c>
      <c r="AN8" s="0" t="s">
        <v>41</v>
      </c>
      <c r="AO8" s="0" t="n">
        <v>0.14</v>
      </c>
      <c r="AP8" s="15" t="n">
        <f aca="false">AO8*1000</f>
        <v>140</v>
      </c>
      <c r="AQ8" s="18" t="n">
        <f aca="false">1.25*(D8)^(-0.7038)</f>
        <v>0.0280745581745411</v>
      </c>
      <c r="AR8" s="18" t="n">
        <f aca="false">(1+AQ8*D8)</f>
        <v>7.17640279839905</v>
      </c>
      <c r="AS8" s="18" t="n">
        <f aca="false">POWER(AR8,-1)</f>
        <v>0.139345578570797</v>
      </c>
      <c r="AT8" s="18" t="n">
        <f aca="false">AS8*AU8</f>
        <v>40.7173085445446</v>
      </c>
      <c r="AU8" s="15" t="n">
        <f aca="false">0.978*EXP(0.8473*LN(B8)+0.884)</f>
        <v>292.203806982347</v>
      </c>
      <c r="AV8" s="10" t="n">
        <f aca="false">0.986*EXP(0.8473*LN(B8)+0.884)</f>
        <v>294.594022172387</v>
      </c>
      <c r="AW8" s="30" t="n">
        <v>8.6</v>
      </c>
      <c r="AX8" s="30" t="n">
        <f aca="false">AW8*1000</f>
        <v>8600</v>
      </c>
      <c r="AY8" s="0" t="s">
        <v>96</v>
      </c>
      <c r="AZ8" s="8" t="n">
        <v>0.001</v>
      </c>
      <c r="BA8" s="8" t="n">
        <f aca="false">AZ8*1000</f>
        <v>1</v>
      </c>
      <c r="BB8" s="8" t="n">
        <f aca="false">AZ8*1000</f>
        <v>1</v>
      </c>
      <c r="BC8" s="9" t="n">
        <v>8.1</v>
      </c>
    </row>
    <row r="9" customFormat="false" ht="12.75" hidden="false" customHeight="false" outlineLevel="0" collapsed="false">
      <c r="A9" s="27" t="n">
        <v>34768</v>
      </c>
      <c r="B9" s="10" t="s">
        <v>39</v>
      </c>
      <c r="C9" s="10"/>
      <c r="D9" s="10" t="s">
        <v>39</v>
      </c>
      <c r="E9" s="10"/>
      <c r="F9" s="10" t="s">
        <v>39</v>
      </c>
      <c r="G9" s="10" t="e">
        <f aca="false">F9*1000</f>
        <v>#VALUE!</v>
      </c>
      <c r="H9" s="18" t="e">
        <f aca="false">4*(D9)^(-1.1307)</f>
        <v>#VALUE!</v>
      </c>
      <c r="I9" s="18" t="e">
        <f aca="false">(1+H9*D9)</f>
        <v>#VALUE!</v>
      </c>
      <c r="J9" s="18" t="e">
        <f aca="false">POWER(I9,-1)</f>
        <v>#VALUE!</v>
      </c>
      <c r="K9" s="12" t="e">
        <f aca="false">J9*L9</f>
        <v>#VALUE!</v>
      </c>
      <c r="L9" s="10" t="e">
        <f aca="false">1.136672-((LN(B9))*(0.041838))</f>
        <v>#VALUE!</v>
      </c>
      <c r="M9" s="12" t="e">
        <f aca="false">L9*(EXP(1.128*(LN(B9))-3.6867))</f>
        <v>#VALUE!</v>
      </c>
      <c r="N9" s="10" t="e">
        <f aca="false">1.101672-((LN(B9))*(0.041838))</f>
        <v>#VALUE!</v>
      </c>
      <c r="O9" s="10" t="e">
        <f aca="false">(N9*EXP(0.7852*LN(B9)-2.715))</f>
        <v>#VALUE!</v>
      </c>
      <c r="P9" s="10"/>
      <c r="Q9" s="10" t="s">
        <v>39</v>
      </c>
      <c r="R9" s="18" t="e">
        <f aca="false">1.04*(D9)^(-0.7436)</f>
        <v>#VALUE!</v>
      </c>
      <c r="S9" s="18" t="e">
        <f aca="false">(1+R9*D9)</f>
        <v>#VALUE!</v>
      </c>
      <c r="T9" s="18" t="e">
        <f aca="false">POWER(S9,-1)</f>
        <v>#VALUE!</v>
      </c>
      <c r="U9" s="13" t="e">
        <f aca="false">T9*V9</f>
        <v>#VALUE!</v>
      </c>
      <c r="V9" s="10" t="e">
        <f aca="false">Q9*1000</f>
        <v>#VALUE!</v>
      </c>
      <c r="W9" s="13" t="e">
        <f aca="false">0.96*EXP(0.9422*LN(B9)-1.7)</f>
        <v>#VALUE!</v>
      </c>
      <c r="X9" s="10" t="e">
        <f aca="false">0.96*EXP(0.8545*LN(B9)-1.702)</f>
        <v>#VALUE!</v>
      </c>
      <c r="Y9" s="10"/>
      <c r="Z9" s="10" t="s">
        <v>39</v>
      </c>
      <c r="AA9" s="28" t="e">
        <f aca="false">Z9*1000</f>
        <v>#VALUE!</v>
      </c>
      <c r="AB9" s="18" t="e">
        <f aca="false">2.8*(D9)^(-0.8)</f>
        <v>#VALUE!</v>
      </c>
      <c r="AC9" s="18" t="e">
        <f aca="false">(1+AB9*D9)</f>
        <v>#VALUE!</v>
      </c>
      <c r="AD9" s="18" t="e">
        <f aca="false">POWER(AC9,-1)</f>
        <v>#VALUE!</v>
      </c>
      <c r="AE9" s="15" t="e">
        <f aca="false">AD9*AG9</f>
        <v>#VALUE!</v>
      </c>
      <c r="AF9" s="10" t="e">
        <f aca="false">1.46203-((LN(B9))*(0.145712))</f>
        <v>#VALUE!</v>
      </c>
      <c r="AG9" s="15" t="e">
        <f aca="false">AF9*EXP(1.273*LN(B9)-1.46)</f>
        <v>#VALUE!</v>
      </c>
      <c r="AH9" s="10" t="e">
        <f aca="false">1.46203-((LN(B9))*(0.145712))</f>
        <v>#VALUE!</v>
      </c>
      <c r="AI9" s="10" t="e">
        <f aca="false">AH9*EXP(1.273*LN(B9)-4.705)</f>
        <v>#VALUE!</v>
      </c>
      <c r="AJ9" s="18"/>
      <c r="AK9" s="7" t="s">
        <v>39</v>
      </c>
      <c r="AL9" s="16" t="e">
        <f aca="false">AK9*1000</f>
        <v>#VALUE!</v>
      </c>
      <c r="AM9" s="17" t="e">
        <f aca="false">0.85*(EXP(1.72*(LN(B9))-6.52))</f>
        <v>#VALUE!</v>
      </c>
      <c r="AO9" s="0" t="s">
        <v>39</v>
      </c>
      <c r="AP9" s="15" t="e">
        <f aca="false">AO9*1000</f>
        <v>#VALUE!</v>
      </c>
      <c r="AQ9" s="18" t="e">
        <f aca="false">1.25*(D9)^(-0.7038)</f>
        <v>#VALUE!</v>
      </c>
      <c r="AR9" s="18" t="e">
        <f aca="false">(1+AQ9*D9)</f>
        <v>#VALUE!</v>
      </c>
      <c r="AS9" s="18" t="e">
        <f aca="false">POWER(AR9,-1)</f>
        <v>#VALUE!</v>
      </c>
      <c r="AT9" s="18" t="e">
        <f aca="false">AS9*AU9</f>
        <v>#VALUE!</v>
      </c>
      <c r="AU9" s="15" t="e">
        <f aca="false">0.978*EXP(0.8473*LN(B9)+0.884)</f>
        <v>#VALUE!</v>
      </c>
      <c r="AV9" s="10" t="e">
        <f aca="false">0.986*EXP(0.8473*LN(B9)+0.884)</f>
        <v>#VALUE!</v>
      </c>
      <c r="AW9" s="2" t="s">
        <v>39</v>
      </c>
      <c r="AX9" s="2" t="e">
        <f aca="false">AW9*1000</f>
        <v>#VALUE!</v>
      </c>
      <c r="AZ9" s="8" t="s">
        <v>39</v>
      </c>
      <c r="BA9" s="8" t="e">
        <f aca="false">AZ9*1000</f>
        <v>#VALUE!</v>
      </c>
      <c r="BB9" s="8" t="e">
        <f aca="false">AZ9*1000</f>
        <v>#VALUE!</v>
      </c>
      <c r="BC9" s="9" t="s">
        <v>39</v>
      </c>
    </row>
    <row r="10" customFormat="false" ht="12.75" hidden="false" customHeight="false" outlineLevel="0" collapsed="false">
      <c r="A10" s="27" t="n">
        <v>35045</v>
      </c>
      <c r="B10" s="10" t="n">
        <v>305</v>
      </c>
      <c r="C10" s="10" t="s">
        <v>41</v>
      </c>
      <c r="D10" s="10" t="n">
        <v>16</v>
      </c>
      <c r="E10" s="10" t="s">
        <v>40</v>
      </c>
      <c r="F10" s="10" t="n">
        <v>0.01</v>
      </c>
      <c r="G10" s="10" t="n">
        <f aca="false">F10*1000</f>
        <v>10</v>
      </c>
      <c r="H10" s="18" t="n">
        <f aca="false">4*(D10)^(-1.1307)</f>
        <v>0.174004919510814</v>
      </c>
      <c r="I10" s="18" t="n">
        <f aca="false">(1+H10*D10)</f>
        <v>3.78407871217302</v>
      </c>
      <c r="J10" s="18" t="n">
        <f aca="false">POWER(I10,-1)</f>
        <v>0.264265116046106</v>
      </c>
      <c r="K10" s="12" t="n">
        <f aca="false">J10*L10</f>
        <v>0.237137138031412</v>
      </c>
      <c r="L10" s="32" t="n">
        <f aca="false">1.136672-((LN(B10))*(0.041838))</f>
        <v>0.897345595890299</v>
      </c>
      <c r="M10" s="32" t="n">
        <f aca="false">L10*(EXP(1.128*(LN(B10))-3.6867))</f>
        <v>14.2605569722791</v>
      </c>
      <c r="N10" s="10" t="n">
        <f aca="false">1.101672-((LN(B10))*(0.041838))</f>
        <v>0.862345595890299</v>
      </c>
      <c r="O10" s="10" t="n">
        <f aca="false">(N10*EXP(0.7852*LN(B10)-2.715))</f>
        <v>5.09617185715141</v>
      </c>
      <c r="P10" s="10" t="s">
        <v>40</v>
      </c>
      <c r="Q10" s="10" t="n">
        <v>0.01</v>
      </c>
      <c r="R10" s="18" t="n">
        <f aca="false">1.04*(D10)^(-0.7436)</f>
        <v>0.132327381942082</v>
      </c>
      <c r="S10" s="18" t="n">
        <f aca="false">(1+R10*D10)</f>
        <v>3.11723811107331</v>
      </c>
      <c r="T10" s="18" t="n">
        <f aca="false">POWER(S10,-1)</f>
        <v>0.320796796512823</v>
      </c>
      <c r="U10" s="13" t="n">
        <f aca="false">T10*V10</f>
        <v>3.20796796512823</v>
      </c>
      <c r="V10" s="10" t="n">
        <f aca="false">Q10*1000</f>
        <v>10</v>
      </c>
      <c r="W10" s="32" t="n">
        <f aca="false">0.96*EXP(0.9422*LN(B10)-1.7)</f>
        <v>38.4306670284772</v>
      </c>
      <c r="X10" s="10" t="n">
        <f aca="false">0.96*EXP(0.8545*LN(B10)-1.702)</f>
        <v>23.2239580079908</v>
      </c>
      <c r="Y10" s="10" t="s">
        <v>40</v>
      </c>
      <c r="Z10" s="10" t="n">
        <v>0.01</v>
      </c>
      <c r="AA10" s="28" t="n">
        <f aca="false">Z10*1000</f>
        <v>10</v>
      </c>
      <c r="AB10" s="18" t="n">
        <f aca="false">2.8*(D10)^(-0.8)</f>
        <v>0.304692697153643</v>
      </c>
      <c r="AC10" s="18" t="n">
        <f aca="false">(1+AB10*D10)</f>
        <v>5.87508315445829</v>
      </c>
      <c r="AD10" s="18" t="n">
        <f aca="false">POWER(AC10,-1)</f>
        <v>0.170210356808508</v>
      </c>
      <c r="AE10" s="15" t="n">
        <f aca="false">AD10*AG10</f>
        <v>36.1196272583345</v>
      </c>
      <c r="AF10" s="32" t="n">
        <f aca="false">1.46203-((LN(B10))*(0.145712))</f>
        <v>0.628511930406981</v>
      </c>
      <c r="AG10" s="32" t="n">
        <f aca="false">AF10*EXP(1.273*LN(B10)-1.46)</f>
        <v>212.205813650754</v>
      </c>
      <c r="AH10" s="10" t="n">
        <f aca="false">1.46203-((LN(B10))*(0.145712))</f>
        <v>0.628511930406981</v>
      </c>
      <c r="AI10" s="10" t="n">
        <f aca="false">AH10*EXP(1.273*LN(B10)-4.705)</f>
        <v>8.26935590623949</v>
      </c>
      <c r="AJ10" s="18" t="s">
        <v>40</v>
      </c>
      <c r="AK10" s="7" t="n">
        <v>0.01</v>
      </c>
      <c r="AL10" s="31" t="n">
        <f aca="false">AK10*1000</f>
        <v>10</v>
      </c>
      <c r="AM10" s="32" t="n">
        <f aca="false">0.85*(EXP(1.72*(LN(B10))-6.52))</f>
        <v>23.4863012644657</v>
      </c>
      <c r="AN10" s="0" t="s">
        <v>41</v>
      </c>
      <c r="AO10" s="0" t="n">
        <v>0.01</v>
      </c>
      <c r="AP10" s="15" t="n">
        <f aca="false">AO10*1000</f>
        <v>10</v>
      </c>
      <c r="AQ10" s="18" t="n">
        <f aca="false">1.25*(D10)^(-0.7038)</f>
        <v>0.177603029353639</v>
      </c>
      <c r="AR10" s="18" t="n">
        <f aca="false">(1+AQ10*D10)</f>
        <v>3.84164846965822</v>
      </c>
      <c r="AS10" s="18" t="n">
        <f aca="false">POWER(AR10,-1)</f>
        <v>0.260304920634492</v>
      </c>
      <c r="AT10" s="18" t="n">
        <f aca="false">AS10*AU10</f>
        <v>78.4665952431293</v>
      </c>
      <c r="AU10" s="15" t="n">
        <f aca="false">0.978*EXP(0.8473*LN(B10)+0.884)</f>
        <v>301.441075535059</v>
      </c>
      <c r="AV10" s="10" t="n">
        <f aca="false">0.986*EXP(0.8473*LN(B10)+0.884)</f>
        <v>303.906851204057</v>
      </c>
      <c r="AW10" s="2" t="n">
        <v>0.24</v>
      </c>
      <c r="AX10" s="2" t="n">
        <f aca="false">AW10*1000</f>
        <v>240</v>
      </c>
      <c r="AY10" s="0" t="s">
        <v>96</v>
      </c>
      <c r="AZ10" s="8" t="n">
        <v>0.001</v>
      </c>
      <c r="BA10" s="8" t="n">
        <f aca="false">AZ10*1000</f>
        <v>1</v>
      </c>
      <c r="BB10" s="8" t="n">
        <f aca="false">AZ10*1000</f>
        <v>1</v>
      </c>
      <c r="BC10" s="9" t="n">
        <v>7.7</v>
      </c>
    </row>
    <row r="11" customFormat="false" ht="12.75" hidden="false" customHeight="false" outlineLevel="0" collapsed="false">
      <c r="A11" s="27" t="n">
        <v>35095</v>
      </c>
      <c r="B11" s="10" t="n">
        <v>220</v>
      </c>
      <c r="C11" s="18" t="s">
        <v>41</v>
      </c>
      <c r="D11" s="10" t="n">
        <v>470</v>
      </c>
      <c r="E11" s="10" t="s">
        <v>40</v>
      </c>
      <c r="F11" s="10" t="n">
        <v>0.01</v>
      </c>
      <c r="G11" s="10" t="n">
        <f aca="false">F11*1000</f>
        <v>10</v>
      </c>
      <c r="H11" s="18" t="n">
        <f aca="false">4*(D11)^(-1.1307)</f>
        <v>0.00380819293823948</v>
      </c>
      <c r="I11" s="18" t="n">
        <f aca="false">(1+H11*D11)</f>
        <v>2.78985068097255</v>
      </c>
      <c r="J11" s="18" t="n">
        <f aca="false">POWER(I11,-1)</f>
        <v>0.358442122662778</v>
      </c>
      <c r="K11" s="12" t="n">
        <f aca="false">J11*L11</f>
        <v>0.326545580711197</v>
      </c>
      <c r="L11" s="32" t="n">
        <f aca="false">1.136672-((LN(B11))*(0.041838))</f>
        <v>0.91101341071571</v>
      </c>
      <c r="M11" s="32" t="n">
        <f aca="false">L11*(EXP(1.128*(LN(B11))-3.6867))</f>
        <v>10.015302880319</v>
      </c>
      <c r="N11" s="10" t="n">
        <f aca="false">1.101672-((LN(B11))*(0.041838))</f>
        <v>0.87601341071571</v>
      </c>
      <c r="O11" s="10" t="n">
        <f aca="false">(N11*EXP(0.7852*LN(B11)-2.715))</f>
        <v>4.00563640400173</v>
      </c>
      <c r="P11" s="10" t="s">
        <v>41</v>
      </c>
      <c r="Q11" s="10" t="n">
        <v>0.01</v>
      </c>
      <c r="R11" s="18" t="n">
        <f aca="false">1.04*(D11)^(-0.7436)</f>
        <v>0.0107167073722654</v>
      </c>
      <c r="S11" s="18" t="n">
        <f aca="false">(1+R11*D11)</f>
        <v>6.03685246496475</v>
      </c>
      <c r="T11" s="18" t="n">
        <f aca="false">POWER(S11,-1)</f>
        <v>0.165649236220955</v>
      </c>
      <c r="U11" s="13" t="n">
        <f aca="false">T11*V11</f>
        <v>1.65649236220955</v>
      </c>
      <c r="V11" s="10" t="n">
        <f aca="false">Q11*1000</f>
        <v>10</v>
      </c>
      <c r="W11" s="13" t="n">
        <f aca="false">0.96*EXP(0.9422*LN(B11)-1.7)</f>
        <v>28.2488819453341</v>
      </c>
      <c r="X11" s="10" t="n">
        <f aca="false">0.96*EXP(0.8545*LN(B11)-1.702)</f>
        <v>17.5671862429237</v>
      </c>
      <c r="Y11" s="10" t="s">
        <v>41</v>
      </c>
      <c r="Z11" s="10" t="n">
        <v>0.01</v>
      </c>
      <c r="AA11" s="28" t="n">
        <f aca="false">Z11*1000</f>
        <v>10</v>
      </c>
      <c r="AB11" s="18" t="n">
        <f aca="false">2.8*(D11)^(-0.8)</f>
        <v>0.0203929354703242</v>
      </c>
      <c r="AC11" s="18" t="n">
        <f aca="false">(1+AB11*D11)</f>
        <v>10.5846796710524</v>
      </c>
      <c r="AD11" s="18" t="n">
        <f aca="false">POWER(AC11,-1)</f>
        <v>0.0944761703781041</v>
      </c>
      <c r="AE11" s="15" t="n">
        <f aca="false">AD11*AG11</f>
        <v>14.2290587812968</v>
      </c>
      <c r="AF11" s="10" t="n">
        <f aca="false">1.46203-((LN(B11))*(0.145712))</f>
        <v>0.676113742965905</v>
      </c>
      <c r="AG11" s="15" t="n">
        <f aca="false">AF11*EXP(1.273*LN(B11)-1.46)</f>
        <v>150.610029220602</v>
      </c>
      <c r="AH11" s="10" t="n">
        <f aca="false">1.46203-((LN(B11))*(0.145712))</f>
        <v>0.676113742965905</v>
      </c>
      <c r="AI11" s="10" t="n">
        <f aca="false">AH11*EXP(1.273*LN(B11)-4.705)</f>
        <v>5.86905661653565</v>
      </c>
      <c r="AJ11" s="18" t="s">
        <v>40</v>
      </c>
      <c r="AK11" s="7" t="n">
        <v>0.01</v>
      </c>
      <c r="AL11" s="31" t="n">
        <f aca="false">AK11*1000</f>
        <v>10</v>
      </c>
      <c r="AM11" s="32" t="n">
        <f aca="false">0.85*(EXP(1.72*(LN(B11))-6.52))</f>
        <v>13.3901645711438</v>
      </c>
      <c r="AN11" s="0" t="s">
        <v>41</v>
      </c>
      <c r="AO11" s="0" t="n">
        <v>0.12</v>
      </c>
      <c r="AP11" s="15" t="n">
        <f aca="false">AO11*1000</f>
        <v>120</v>
      </c>
      <c r="AQ11" s="18" t="n">
        <f aca="false">1.25*(D11)^(-0.7038)</f>
        <v>0.0164546080032645</v>
      </c>
      <c r="AR11" s="18" t="n">
        <f aca="false">(1+AQ11*D11)</f>
        <v>8.73366576153432</v>
      </c>
      <c r="AS11" s="18" t="n">
        <f aca="false">POWER(AR11,-1)</f>
        <v>0.114499458452406</v>
      </c>
      <c r="AT11" s="18" t="n">
        <f aca="false">AS11*AU11</f>
        <v>26.1693747764041</v>
      </c>
      <c r="AU11" s="15" t="n">
        <f aca="false">0.978*EXP(0.8473*LN(B11)+0.884)</f>
        <v>228.55457248544</v>
      </c>
      <c r="AV11" s="10" t="n">
        <f aca="false">0.986*EXP(0.8473*LN(B11)+0.884)</f>
        <v>230.424139540536</v>
      </c>
      <c r="AW11" s="30" t="n">
        <v>2.5</v>
      </c>
      <c r="AX11" s="30" t="n">
        <f aca="false">AW11*1000</f>
        <v>2500</v>
      </c>
      <c r="AY11" s="0" t="s">
        <v>96</v>
      </c>
      <c r="AZ11" s="8" t="n">
        <v>0.001</v>
      </c>
      <c r="BA11" s="8" t="n">
        <f aca="false">AZ11*1000</f>
        <v>1</v>
      </c>
      <c r="BB11" s="8" t="n">
        <f aca="false">AZ11*1000</f>
        <v>1</v>
      </c>
      <c r="BC11" s="9" t="n">
        <v>7.6</v>
      </c>
    </row>
    <row r="12" customFormat="false" ht="12.75" hidden="false" customHeight="false" outlineLevel="0" collapsed="false">
      <c r="A12" s="27" t="n">
        <v>35114</v>
      </c>
      <c r="B12" s="10" t="n">
        <v>200</v>
      </c>
      <c r="C12" s="18" t="s">
        <v>41</v>
      </c>
      <c r="D12" s="10" t="n">
        <v>76</v>
      </c>
      <c r="E12" s="10" t="s">
        <v>40</v>
      </c>
      <c r="F12" s="10" t="n">
        <v>0.01</v>
      </c>
      <c r="G12" s="10" t="n">
        <f aca="false">F12*1000</f>
        <v>10</v>
      </c>
      <c r="H12" s="18" t="n">
        <f aca="false">4*(D12)^(-1.1307)</f>
        <v>0.0298829908979126</v>
      </c>
      <c r="I12" s="18" t="n">
        <f aca="false">(1+H12*D12)</f>
        <v>3.27110730824135</v>
      </c>
      <c r="J12" s="18" t="n">
        <f aca="false">POWER(I12,-1)</f>
        <v>0.305706877142355</v>
      </c>
      <c r="K12" s="12" t="n">
        <f aca="false">J12*L12</f>
        <v>0.279722097686332</v>
      </c>
      <c r="L12" s="32" t="n">
        <f aca="false">1.136672-((LN(B12))*(0.041838))</f>
        <v>0.915000998018363</v>
      </c>
      <c r="M12" s="32" t="n">
        <f aca="false">L12*(EXP(1.128*(LN(B12))-3.6867))</f>
        <v>9.03378887117498</v>
      </c>
      <c r="N12" s="10" t="n">
        <f aca="false">1.101672-((LN(B12))*(0.041838))</f>
        <v>0.880000998018363</v>
      </c>
      <c r="O12" s="10" t="n">
        <f aca="false">(N12*EXP(0.7852*LN(B12)-2.715))</f>
        <v>3.73372561222</v>
      </c>
      <c r="P12" s="10" t="s">
        <v>41</v>
      </c>
      <c r="Q12" s="10" t="n">
        <v>0.02</v>
      </c>
      <c r="R12" s="18" t="n">
        <f aca="false">1.04*(D12)^(-0.7436)</f>
        <v>0.0415394127054229</v>
      </c>
      <c r="S12" s="18" t="n">
        <f aca="false">(1+R12*D12)</f>
        <v>4.15699536561214</v>
      </c>
      <c r="T12" s="18" t="n">
        <f aca="false">POWER(S12,-1)</f>
        <v>0.240558362963858</v>
      </c>
      <c r="U12" s="13" t="n">
        <f aca="false">T12*V12</f>
        <v>4.81116725927716</v>
      </c>
      <c r="V12" s="10" t="n">
        <f aca="false">Q12*1000</f>
        <v>20</v>
      </c>
      <c r="W12" s="13" t="n">
        <f aca="false">0.96*EXP(0.9422*LN(B12)-1.7)</f>
        <v>25.8226658672984</v>
      </c>
      <c r="X12" s="10" t="n">
        <f aca="false">0.96*EXP(0.8545*LN(B12)-1.702)</f>
        <v>16.19318047367</v>
      </c>
      <c r="Y12" s="10" t="s">
        <v>40</v>
      </c>
      <c r="Z12" s="10" t="n">
        <v>0.01</v>
      </c>
      <c r="AA12" s="28" t="n">
        <f aca="false">Z12*1000</f>
        <v>10</v>
      </c>
      <c r="AB12" s="18" t="n">
        <f aca="false">2.8*(D12)^(-0.8)</f>
        <v>0.0876006154790513</v>
      </c>
      <c r="AC12" s="18" t="n">
        <f aca="false">(1+AB12*D12)</f>
        <v>7.6576467764079</v>
      </c>
      <c r="AD12" s="18" t="n">
        <f aca="false">POWER(AC12,-1)</f>
        <v>0.130588420855459</v>
      </c>
      <c r="AE12" s="15" t="n">
        <f aca="false">AD12*AG12</f>
        <v>17.7785360304985</v>
      </c>
      <c r="AF12" s="32" t="n">
        <f aca="false">1.46203-((LN(B12))*(0.145712))</f>
        <v>0.690001579885552</v>
      </c>
      <c r="AG12" s="32" t="n">
        <f aca="false">AF12*EXP(1.273*LN(B12)-1.46)</f>
        <v>136.141749123198</v>
      </c>
      <c r="AH12" s="10" t="n">
        <f aca="false">1.46203-((LN(B12))*(0.145712))</f>
        <v>0.690001579885552</v>
      </c>
      <c r="AI12" s="10" t="n">
        <f aca="false">AH12*EXP(1.273*LN(B12)-4.705)</f>
        <v>5.30524851242074</v>
      </c>
      <c r="AJ12" s="18" t="s">
        <v>40</v>
      </c>
      <c r="AK12" s="7" t="n">
        <v>0.01</v>
      </c>
      <c r="AL12" s="31" t="n">
        <f aca="false">AK12*1000</f>
        <v>10</v>
      </c>
      <c r="AM12" s="32" t="n">
        <f aca="false">0.85*(EXP(1.72*(LN(B12))-6.52))</f>
        <v>11.3655510301576</v>
      </c>
      <c r="AN12" s="0" t="s">
        <v>41</v>
      </c>
      <c r="AO12" s="0" t="n">
        <v>0.06</v>
      </c>
      <c r="AP12" s="15" t="n">
        <f aca="false">AO12*1000</f>
        <v>60</v>
      </c>
      <c r="AQ12" s="18" t="n">
        <f aca="false">1.25*(D12)^(-0.7038)</f>
        <v>0.0593189434094652</v>
      </c>
      <c r="AR12" s="18" t="n">
        <f aca="false">(1+AQ12*D12)</f>
        <v>5.50823969911936</v>
      </c>
      <c r="AS12" s="18" t="n">
        <f aca="false">POWER(AR12,-1)</f>
        <v>0.18154620252998</v>
      </c>
      <c r="AT12" s="18" t="n">
        <f aca="false">AS12*AU12</f>
        <v>38.2741065152669</v>
      </c>
      <c r="AU12" s="15" t="n">
        <f aca="false">0.978*EXP(0.8473*LN(B12)+0.884)</f>
        <v>210.822952955716</v>
      </c>
      <c r="AV12" s="10" t="n">
        <f aca="false">0.986*EXP(0.8473*LN(B12)+0.884)</f>
        <v>212.547476088278</v>
      </c>
      <c r="AW12" s="30" t="n">
        <v>3</v>
      </c>
      <c r="AX12" s="30" t="n">
        <f aca="false">AW12*1000</f>
        <v>3000</v>
      </c>
      <c r="AY12" s="0" t="s">
        <v>96</v>
      </c>
      <c r="AZ12" s="8" t="n">
        <v>0.001</v>
      </c>
      <c r="BA12" s="8" t="n">
        <f aca="false">AZ12*1000</f>
        <v>1</v>
      </c>
      <c r="BB12" s="8" t="n">
        <f aca="false">AZ12*1000</f>
        <v>1</v>
      </c>
      <c r="BC12" s="9" t="n">
        <v>7.6</v>
      </c>
    </row>
    <row r="13" customFormat="false" ht="12.75" hidden="false" customHeight="false" outlineLevel="0" collapsed="false">
      <c r="A13" s="27" t="n">
        <v>35128</v>
      </c>
      <c r="B13" s="10" t="n">
        <v>220</v>
      </c>
      <c r="C13" s="18" t="s">
        <v>41</v>
      </c>
      <c r="D13" s="10" t="n">
        <v>220</v>
      </c>
      <c r="E13" s="10" t="s">
        <v>40</v>
      </c>
      <c r="F13" s="10" t="n">
        <v>0.01</v>
      </c>
      <c r="G13" s="10" t="n">
        <f aca="false">F13*1000</f>
        <v>10</v>
      </c>
      <c r="H13" s="18" t="n">
        <f aca="false">4*(D13)^(-1.1307)</f>
        <v>0.00898426733192869</v>
      </c>
      <c r="I13" s="18" t="n">
        <f aca="false">(1+H13*D13)</f>
        <v>2.97653881302431</v>
      </c>
      <c r="J13" s="18" t="n">
        <f aca="false">POWER(I13,-1)</f>
        <v>0.335960678767011</v>
      </c>
      <c r="K13" s="12" t="n">
        <f aca="false">J13*L13</f>
        <v>0.306064683829899</v>
      </c>
      <c r="L13" s="32" t="n">
        <f aca="false">1.136672-((LN(B13))*(0.041838))</f>
        <v>0.91101341071571</v>
      </c>
      <c r="M13" s="32" t="n">
        <f aca="false">L13*(EXP(1.128*(LN(B13))-3.6867))</f>
        <v>10.015302880319</v>
      </c>
      <c r="N13" s="10" t="n">
        <f aca="false">1.101672-((LN(B13))*(0.041838))</f>
        <v>0.87601341071571</v>
      </c>
      <c r="O13" s="10" t="n">
        <f aca="false">(N13*EXP(0.7852*LN(B13)-2.715))</f>
        <v>4.00563640400173</v>
      </c>
      <c r="P13" s="10" t="s">
        <v>41</v>
      </c>
      <c r="Q13" s="10" t="n">
        <v>0.01</v>
      </c>
      <c r="R13" s="18" t="n">
        <f aca="false">1.04*(D13)^(-0.7436)</f>
        <v>0.0188455073509527</v>
      </c>
      <c r="S13" s="18" t="n">
        <f aca="false">(1+R13*D13)</f>
        <v>5.1460116172096</v>
      </c>
      <c r="T13" s="18" t="n">
        <f aca="false">POWER(S13,-1)</f>
        <v>0.194325251162617</v>
      </c>
      <c r="U13" s="13" t="n">
        <f aca="false">T13*V13</f>
        <v>1.94325251162617</v>
      </c>
      <c r="V13" s="10" t="n">
        <f aca="false">Q13*1000</f>
        <v>10</v>
      </c>
      <c r="W13" s="13" t="n">
        <f aca="false">0.96*EXP(0.9422*LN(B13)-1.7)</f>
        <v>28.2488819453341</v>
      </c>
      <c r="X13" s="10" t="n">
        <f aca="false">0.96*EXP(0.8545*LN(B13)-1.702)</f>
        <v>17.5671862429237</v>
      </c>
      <c r="Y13" s="10" t="s">
        <v>41</v>
      </c>
      <c r="Z13" s="10" t="n">
        <v>0.01</v>
      </c>
      <c r="AA13" s="28" t="n">
        <f aca="false">Z13*1000</f>
        <v>10</v>
      </c>
      <c r="AB13" s="18" t="n">
        <f aca="false">2.8*(D13)^(-0.8)</f>
        <v>0.0374300051340889</v>
      </c>
      <c r="AC13" s="18" t="n">
        <f aca="false">(1+AB13*D13)</f>
        <v>9.23460112949955</v>
      </c>
      <c r="AD13" s="18" t="n">
        <f aca="false">POWER(AC13,-1)</f>
        <v>0.108288380405034</v>
      </c>
      <c r="AE13" s="15" t="n">
        <f aca="false">AD13*AG13</f>
        <v>16.3093161370538</v>
      </c>
      <c r="AF13" s="10" t="n">
        <f aca="false">1.46203-((LN(B13))*(0.145712))</f>
        <v>0.676113742965905</v>
      </c>
      <c r="AG13" s="15" t="n">
        <f aca="false">AF13*EXP(1.273*LN(B13)-1.46)</f>
        <v>150.610029220602</v>
      </c>
      <c r="AH13" s="10" t="n">
        <f aca="false">1.46203-((LN(B13))*(0.145712))</f>
        <v>0.676113742965905</v>
      </c>
      <c r="AI13" s="10" t="n">
        <f aca="false">AH13*EXP(1.273*LN(B13)-4.705)</f>
        <v>5.86905661653565</v>
      </c>
      <c r="AJ13" s="18" t="s">
        <v>40</v>
      </c>
      <c r="AK13" s="7" t="n">
        <v>0.01</v>
      </c>
      <c r="AL13" s="31" t="n">
        <f aca="false">AK13*1000</f>
        <v>10</v>
      </c>
      <c r="AM13" s="32" t="n">
        <f aca="false">0.85*(EXP(1.72*(LN(B13))-6.52))</f>
        <v>13.3901645711438</v>
      </c>
      <c r="AN13" s="0" t="s">
        <v>41</v>
      </c>
      <c r="AO13" s="0" t="n">
        <v>0.07</v>
      </c>
      <c r="AP13" s="15" t="n">
        <f aca="false">AO13*1000</f>
        <v>70</v>
      </c>
      <c r="AQ13" s="18" t="n">
        <f aca="false">1.25*(D13)^(-0.7038)</f>
        <v>0.0280745581745411</v>
      </c>
      <c r="AR13" s="18" t="n">
        <f aca="false">(1+AQ13*D13)</f>
        <v>7.17640279839905</v>
      </c>
      <c r="AS13" s="18" t="n">
        <f aca="false">POWER(AR13,-1)</f>
        <v>0.139345578570797</v>
      </c>
      <c r="AT13" s="18" t="n">
        <f aca="false">AS13*AU13</f>
        <v>31.8480691379848</v>
      </c>
      <c r="AU13" s="15" t="n">
        <f aca="false">0.978*EXP(0.8473*LN(B13)+0.884)</f>
        <v>228.55457248544</v>
      </c>
      <c r="AV13" s="10" t="n">
        <f aca="false">0.986*EXP(0.8473*LN(B13)+0.884)</f>
        <v>230.424139540536</v>
      </c>
      <c r="AW13" s="30" t="n">
        <v>8.6</v>
      </c>
      <c r="AX13" s="30" t="n">
        <f aca="false">AW13*1000</f>
        <v>8600</v>
      </c>
      <c r="AY13" s="0" t="s">
        <v>96</v>
      </c>
      <c r="AZ13" s="8" t="n">
        <v>0.001</v>
      </c>
      <c r="BA13" s="8" t="n">
        <f aca="false">AZ13*1000</f>
        <v>1</v>
      </c>
      <c r="BB13" s="8" t="n">
        <f aca="false">AZ13*1000</f>
        <v>1</v>
      </c>
      <c r="BC13" s="9" t="n">
        <v>8</v>
      </c>
    </row>
    <row r="14" customFormat="false" ht="12.75" hidden="false" customHeight="false" outlineLevel="0" collapsed="false">
      <c r="A14" s="27" t="n">
        <v>35137</v>
      </c>
      <c r="B14" s="10" t="n">
        <v>260</v>
      </c>
      <c r="C14" s="18" t="s">
        <v>41</v>
      </c>
      <c r="D14" s="10" t="n">
        <v>73</v>
      </c>
      <c r="E14" s="10" t="s">
        <v>40</v>
      </c>
      <c r="F14" s="10" t="n">
        <v>0.01</v>
      </c>
      <c r="G14" s="10" t="n">
        <f aca="false">F14*1000</f>
        <v>10</v>
      </c>
      <c r="H14" s="18" t="n">
        <f aca="false">4*(D14)^(-1.1307)</f>
        <v>0.0312752531296956</v>
      </c>
      <c r="I14" s="18" t="n">
        <f aca="false">(1+H14*D14)</f>
        <v>3.28309347846778</v>
      </c>
      <c r="J14" s="18" t="n">
        <f aca="false">POWER(I14,-1)</f>
        <v>0.304590778958478</v>
      </c>
      <c r="K14" s="12" t="n">
        <f aca="false">J14*L14</f>
        <v>0.275357435860608</v>
      </c>
      <c r="L14" s="32" t="n">
        <f aca="false">1.136672-((LN(B14))*(0.041838))</f>
        <v>0.904024201921572</v>
      </c>
      <c r="M14" s="32" t="n">
        <f aca="false">L14*(EXP(1.128*(LN(B14))-3.6867))</f>
        <v>11.9993170164728</v>
      </c>
      <c r="N14" s="10" t="n">
        <f aca="false">1.101672-((LN(B14))*(0.041838))</f>
        <v>0.869024201921572</v>
      </c>
      <c r="O14" s="10" t="n">
        <f aca="false">(N14*EXP(0.7852*LN(B14)-2.715))</f>
        <v>4.53063865445599</v>
      </c>
      <c r="P14" s="10" t="s">
        <v>40</v>
      </c>
      <c r="Q14" s="10" t="n">
        <v>0.01</v>
      </c>
      <c r="R14" s="18" t="n">
        <f aca="false">1.04*(D14)^(-0.7436)</f>
        <v>0.0428022363203185</v>
      </c>
      <c r="S14" s="18" t="n">
        <f aca="false">(1+R14*D14)</f>
        <v>4.12456325138325</v>
      </c>
      <c r="T14" s="18" t="n">
        <f aca="false">POWER(S14,-1)</f>
        <v>0.242449912645813</v>
      </c>
      <c r="U14" s="13" t="n">
        <f aca="false">T14*V14</f>
        <v>2.42449912645813</v>
      </c>
      <c r="V14" s="10" t="n">
        <f aca="false">Q14*1000</f>
        <v>10</v>
      </c>
      <c r="W14" s="32" t="n">
        <f aca="false">0.96*EXP(0.9422*LN(B14)-1.7)</f>
        <v>33.0642367725864</v>
      </c>
      <c r="X14" s="10" t="n">
        <f aca="false">0.96*EXP(0.8545*LN(B14)-1.702)</f>
        <v>20.2626736933405</v>
      </c>
      <c r="Y14" s="10" t="s">
        <v>41</v>
      </c>
      <c r="Z14" s="10" t="n">
        <v>0.01</v>
      </c>
      <c r="AA14" s="28" t="n">
        <f aca="false">Z14*1000</f>
        <v>10</v>
      </c>
      <c r="AB14" s="18" t="n">
        <f aca="false">2.8*(D14)^(-0.8)</f>
        <v>0.0904689902886857</v>
      </c>
      <c r="AC14" s="18" t="n">
        <f aca="false">(1+AB14*D14)</f>
        <v>7.60423629107406</v>
      </c>
      <c r="AD14" s="18" t="n">
        <f aca="false">POWER(AC14,-1)</f>
        <v>0.131505645238012</v>
      </c>
      <c r="AE14" s="15" t="n">
        <f aca="false">AD14*AG14</f>
        <v>23.6173516654956</v>
      </c>
      <c r="AF14" s="10" t="n">
        <f aca="false">1.46203-((LN(B14))*(0.145712))</f>
        <v>0.651771958181465</v>
      </c>
      <c r="AG14" s="15" t="n">
        <f aca="false">AF14*EXP(1.273*LN(B14)-1.46)</f>
        <v>179.59192263382</v>
      </c>
      <c r="AH14" s="10" t="n">
        <f aca="false">1.46203-((LN(B14))*(0.145712))</f>
        <v>0.651771958181465</v>
      </c>
      <c r="AI14" s="10" t="n">
        <f aca="false">AH14*EXP(1.273*LN(B14)-4.705)</f>
        <v>6.99843939520462</v>
      </c>
      <c r="AJ14" s="18" t="s">
        <v>40</v>
      </c>
      <c r="AK14" s="7" t="n">
        <v>0.01</v>
      </c>
      <c r="AL14" s="31" t="n">
        <f aca="false">AK14*1000</f>
        <v>10</v>
      </c>
      <c r="AM14" s="32" t="n">
        <f aca="false">0.85*(EXP(1.72*(LN(B14))-6.52))</f>
        <v>17.8473221229648</v>
      </c>
      <c r="AN14" s="0" t="s">
        <v>41</v>
      </c>
      <c r="AO14" s="0" t="n">
        <v>0.05</v>
      </c>
      <c r="AP14" s="15" t="n">
        <f aca="false">AO14*1000</f>
        <v>50</v>
      </c>
      <c r="AQ14" s="18" t="n">
        <f aca="false">1.25*(D14)^(-0.7038)</f>
        <v>0.0610243811691833</v>
      </c>
      <c r="AR14" s="18" t="n">
        <f aca="false">(1+AQ14*D14)</f>
        <v>5.45477982535038</v>
      </c>
      <c r="AS14" s="18" t="n">
        <f aca="false">POWER(AR14,-1)</f>
        <v>0.183325456208632</v>
      </c>
      <c r="AT14" s="18" t="n">
        <f aca="false">AS14*AU14</f>
        <v>48.2708413948584</v>
      </c>
      <c r="AU14" s="15" t="n">
        <f aca="false">0.978*EXP(0.8473*LN(B14)+0.884)</f>
        <v>263.306811793362</v>
      </c>
      <c r="AV14" s="10" t="n">
        <f aca="false">0.986*EXP(0.8473*LN(B14)+0.884)</f>
        <v>265.460650744637</v>
      </c>
      <c r="AW14" s="30" t="n">
        <v>3.3</v>
      </c>
      <c r="AX14" s="30" t="n">
        <f aca="false">AW14*1000</f>
        <v>3300</v>
      </c>
      <c r="AY14" s="0" t="s">
        <v>96</v>
      </c>
      <c r="AZ14" s="8" t="n">
        <v>0.001</v>
      </c>
      <c r="BA14" s="8" t="n">
        <f aca="false">AZ14*1000</f>
        <v>1</v>
      </c>
      <c r="BB14" s="8" t="n">
        <f aca="false">AZ14*1000</f>
        <v>1</v>
      </c>
      <c r="BC14" s="9" t="n">
        <v>8.2</v>
      </c>
    </row>
    <row r="15" customFormat="false" ht="12.75" hidden="false" customHeight="false" outlineLevel="0" collapsed="false">
      <c r="A15" s="27" t="n">
        <v>35368</v>
      </c>
      <c r="B15" s="10" t="n">
        <v>79</v>
      </c>
      <c r="C15" s="18" t="s">
        <v>41</v>
      </c>
      <c r="D15" s="10" t="n">
        <v>160</v>
      </c>
      <c r="E15" s="10" t="s">
        <v>40</v>
      </c>
      <c r="F15" s="10" t="n">
        <v>0.01</v>
      </c>
      <c r="G15" s="10" t="n">
        <f aca="false">F15*1000</f>
        <v>10</v>
      </c>
      <c r="H15" s="18" t="n">
        <f aca="false">4*(D15)^(-1.1307)</f>
        <v>0.0128783886394508</v>
      </c>
      <c r="I15" s="18" t="n">
        <f aca="false">(1+H15*D15)</f>
        <v>3.06054218231212</v>
      </c>
      <c r="J15" s="18" t="n">
        <f aca="false">POWER(I15,-1)</f>
        <v>0.326739492688364</v>
      </c>
      <c r="K15" s="12" t="n">
        <f aca="false">J15*L15</f>
        <v>0.31166472602834</v>
      </c>
      <c r="L15" s="32" t="n">
        <f aca="false">1.136672-((LN(B15))*(0.041838))</f>
        <v>0.953863040748485</v>
      </c>
      <c r="M15" s="32" t="n">
        <f aca="false">L15*(EXP(1.128*(LN(B15))-3.6867))</f>
        <v>3.30290371953922</v>
      </c>
      <c r="N15" s="10" t="n">
        <f aca="false">1.101672-((LN(B15))*(0.041838))</f>
        <v>0.918863040748485</v>
      </c>
      <c r="O15" s="10" t="n">
        <f aca="false">(N15*EXP(0.7852*LN(B15)-2.715))</f>
        <v>1.88000089946935</v>
      </c>
      <c r="P15" s="10" t="s">
        <v>41</v>
      </c>
      <c r="Q15" s="10" t="n">
        <v>0.02</v>
      </c>
      <c r="R15" s="18" t="n">
        <f aca="false">1.04*(D15)^(-0.7436)</f>
        <v>0.0238808466709322</v>
      </c>
      <c r="S15" s="18" t="n">
        <f aca="false">(1+R15*D15)</f>
        <v>4.82093546734915</v>
      </c>
      <c r="T15" s="18" t="n">
        <f aca="false">POWER(S15,-1)</f>
        <v>0.207428621845848</v>
      </c>
      <c r="U15" s="13" t="n">
        <f aca="false">T15*V15</f>
        <v>4.14857243691695</v>
      </c>
      <c r="V15" s="10" t="n">
        <f aca="false">Q15*1000</f>
        <v>20</v>
      </c>
      <c r="W15" s="13" t="n">
        <f aca="false">0.96*EXP(0.9422*LN(B15)-1.7)</f>
        <v>10.7625419988044</v>
      </c>
      <c r="X15" s="10" t="n">
        <f aca="false">0.96*EXP(0.8545*LN(B15)-1.702)</f>
        <v>7.32190979874916</v>
      </c>
      <c r="Y15" s="10" t="s">
        <v>41</v>
      </c>
      <c r="Z15" s="10" t="n">
        <v>0.02</v>
      </c>
      <c r="AA15" s="28" t="n">
        <f aca="false">Z15*1000</f>
        <v>20</v>
      </c>
      <c r="AB15" s="18" t="n">
        <f aca="false">2.8*(D15)^(-0.8)</f>
        <v>0.0482905381511425</v>
      </c>
      <c r="AC15" s="18" t="n">
        <f aca="false">(1+AB15*D15)</f>
        <v>8.7264861041828</v>
      </c>
      <c r="AD15" s="18" t="n">
        <f aca="false">POWER(AC15,-1)</f>
        <v>0.114593662106524</v>
      </c>
      <c r="AE15" s="15" t="n">
        <f aca="false">AD15*AG15</f>
        <v>5.7201521304853</v>
      </c>
      <c r="AF15" s="10" t="n">
        <f aca="false">1.46203-((LN(B15))*(0.145712))</f>
        <v>0.825349014521325</v>
      </c>
      <c r="AG15" s="15" t="n">
        <f aca="false">AF15*EXP(1.273*LN(B15)-1.46)</f>
        <v>49.9168280804917</v>
      </c>
      <c r="AH15" s="10" t="n">
        <f aca="false">1.46203-((LN(B15))*(0.145712))</f>
        <v>0.825349014521325</v>
      </c>
      <c r="AI15" s="10" t="n">
        <f aca="false">AH15*EXP(1.273*LN(B15)-4.705)</f>
        <v>1.94518712756618</v>
      </c>
      <c r="AJ15" s="18" t="s">
        <v>40</v>
      </c>
      <c r="AK15" s="7" t="n">
        <v>0.01</v>
      </c>
      <c r="AL15" s="16" t="n">
        <f aca="false">AK15*1000</f>
        <v>10</v>
      </c>
      <c r="AM15" s="17" t="n">
        <f aca="false">0.85*(EXP(1.72*(LN(B15))-6.52))</f>
        <v>2.30005118433344</v>
      </c>
      <c r="AN15" s="0" t="s">
        <v>41</v>
      </c>
      <c r="AO15" s="0" t="n">
        <v>0.09</v>
      </c>
      <c r="AP15" s="15" t="n">
        <f aca="false">AO15*1000</f>
        <v>90</v>
      </c>
      <c r="AQ15" s="18" t="n">
        <f aca="false">1.25*(D15)^(-0.7038)</f>
        <v>0.0351277529061388</v>
      </c>
      <c r="AR15" s="18" t="n">
        <f aca="false">(1+AQ15*D15)</f>
        <v>6.62044046498221</v>
      </c>
      <c r="AS15" s="18" t="n">
        <f aca="false">POWER(AR15,-1)</f>
        <v>0.151047351802247</v>
      </c>
      <c r="AT15" s="18" t="n">
        <f aca="false">AS15*AU15</f>
        <v>14.4953173112429</v>
      </c>
      <c r="AU15" s="15" t="n">
        <f aca="false">0.978*EXP(0.8473*LN(B15)+0.884)</f>
        <v>95.9653852801098</v>
      </c>
      <c r="AV15" s="10" t="n">
        <f aca="false">0.986*EXP(0.8473*LN(B15)+0.884)</f>
        <v>96.7503782067364</v>
      </c>
      <c r="AW15" s="30" t="n">
        <v>6.3</v>
      </c>
      <c r="AX15" s="30" t="n">
        <f aca="false">AW15*1000</f>
        <v>6300</v>
      </c>
      <c r="AY15" s="0" t="s">
        <v>96</v>
      </c>
      <c r="AZ15" s="8" t="n">
        <v>0.001</v>
      </c>
      <c r="BA15" s="8" t="n">
        <f aca="false">AZ15*1000</f>
        <v>1</v>
      </c>
      <c r="BB15" s="8" t="n">
        <f aca="false">AZ15*1000</f>
        <v>1</v>
      </c>
      <c r="BC15" s="9" t="n">
        <v>7.6</v>
      </c>
    </row>
    <row r="16" customFormat="false" ht="12.75" hidden="false" customHeight="false" outlineLevel="0" collapsed="false">
      <c r="A16" s="27" t="n">
        <v>35390</v>
      </c>
      <c r="B16" s="10" t="n">
        <v>200</v>
      </c>
      <c r="C16" s="18" t="s">
        <v>41</v>
      </c>
      <c r="D16" s="10" t="n">
        <v>550</v>
      </c>
      <c r="E16" s="10" t="s">
        <v>40</v>
      </c>
      <c r="F16" s="10" t="n">
        <v>0.01</v>
      </c>
      <c r="G16" s="10" t="n">
        <f aca="false">F16*1000</f>
        <v>10</v>
      </c>
      <c r="H16" s="18" t="n">
        <f aca="false">4*(D16)^(-1.1307)</f>
        <v>0.00318809972852272</v>
      </c>
      <c r="I16" s="18" t="n">
        <f aca="false">(1+H16*D16)</f>
        <v>2.7534548506875</v>
      </c>
      <c r="J16" s="18" t="n">
        <f aca="false">POWER(I16,-1)</f>
        <v>0.36318009708796</v>
      </c>
      <c r="K16" s="12" t="n">
        <f aca="false">J16*L16</f>
        <v>0.33231015129589</v>
      </c>
      <c r="L16" s="32" t="n">
        <f aca="false">1.136672-((LN(B16))*(0.041838))</f>
        <v>0.915000998018363</v>
      </c>
      <c r="M16" s="32" t="n">
        <f aca="false">L16*(EXP(1.128*(LN(B16))-3.6867))</f>
        <v>9.03378887117498</v>
      </c>
      <c r="N16" s="10" t="n">
        <f aca="false">1.101672-((LN(B16))*(0.041838))</f>
        <v>0.880000998018363</v>
      </c>
      <c r="O16" s="10" t="n">
        <f aca="false">(N16*EXP(0.7852*LN(B16)-2.715))</f>
        <v>3.73372561222</v>
      </c>
      <c r="P16" s="10" t="s">
        <v>41</v>
      </c>
      <c r="Q16" s="10" t="n">
        <v>0.03</v>
      </c>
      <c r="R16" s="18" t="n">
        <f aca="false">1.04*(D16)^(-0.7436)</f>
        <v>0.00953453776769414</v>
      </c>
      <c r="S16" s="18" t="n">
        <f aca="false">(1+R16*D16)</f>
        <v>6.24399577223178</v>
      </c>
      <c r="T16" s="18" t="n">
        <f aca="false">POWER(S16,-1)</f>
        <v>0.160153856036737</v>
      </c>
      <c r="U16" s="13" t="n">
        <f aca="false">T16*V16</f>
        <v>4.8046156811021</v>
      </c>
      <c r="V16" s="10" t="n">
        <f aca="false">Q16*1000</f>
        <v>30</v>
      </c>
      <c r="W16" s="13" t="n">
        <f aca="false">0.96*EXP(0.9422*LN(B16)-1.7)</f>
        <v>25.8226658672984</v>
      </c>
      <c r="X16" s="10" t="n">
        <f aca="false">0.96*EXP(0.8545*LN(B16)-1.702)</f>
        <v>16.19318047367</v>
      </c>
      <c r="Y16" s="10" t="s">
        <v>41</v>
      </c>
      <c r="Z16" s="10" t="n">
        <v>0.03</v>
      </c>
      <c r="AA16" s="28" t="n">
        <f aca="false">Z16*1000</f>
        <v>30</v>
      </c>
      <c r="AB16" s="18" t="n">
        <f aca="false">2.8*(D16)^(-0.8)</f>
        <v>0.0179832374922418</v>
      </c>
      <c r="AC16" s="18" t="n">
        <f aca="false">(1+AB16*D16)</f>
        <v>10.890780620733</v>
      </c>
      <c r="AD16" s="18" t="n">
        <f aca="false">POWER(AC16,-1)</f>
        <v>0.0918207826256531</v>
      </c>
      <c r="AE16" s="15" t="n">
        <f aca="false">AD16*AG16</f>
        <v>12.5006419525174</v>
      </c>
      <c r="AF16" s="10" t="n">
        <f aca="false">1.46203-((LN(B16))*(0.145712))</f>
        <v>0.690001579885552</v>
      </c>
      <c r="AG16" s="15" t="n">
        <f aca="false">AF16*EXP(1.273*LN(B16)-1.46)</f>
        <v>136.141749123198</v>
      </c>
      <c r="AH16" s="10" t="n">
        <f aca="false">1.46203-((LN(B16))*(0.145712))</f>
        <v>0.690001579885552</v>
      </c>
      <c r="AI16" s="10" t="n">
        <f aca="false">AH16*EXP(1.273*LN(B16)-4.705)</f>
        <v>5.30524851242074</v>
      </c>
      <c r="AJ16" s="18" t="s">
        <v>40</v>
      </c>
      <c r="AK16" s="7" t="n">
        <v>0.01</v>
      </c>
      <c r="AL16" s="31" t="n">
        <f aca="false">AK16*1000</f>
        <v>10</v>
      </c>
      <c r="AM16" s="32" t="n">
        <f aca="false">0.85*(EXP(1.72*(LN(B16))-6.52))</f>
        <v>11.3655510301576</v>
      </c>
      <c r="AN16" s="0" t="s">
        <v>41</v>
      </c>
      <c r="AO16" s="0" t="n">
        <v>0.16</v>
      </c>
      <c r="AP16" s="15" t="n">
        <f aca="false">AO16*1000</f>
        <v>160</v>
      </c>
      <c r="AQ16" s="18" t="n">
        <f aca="false">1.25*(D16)^(-0.7038)</f>
        <v>0.0147313569253722</v>
      </c>
      <c r="AR16" s="18" t="n">
        <f aca="false">(1+AQ16*D16)</f>
        <v>9.10224630895472</v>
      </c>
      <c r="AS16" s="18" t="n">
        <f aca="false">POWER(AR16,-1)</f>
        <v>0.10986299052534</v>
      </c>
      <c r="AT16" s="18" t="n">
        <f aca="false">AS16*AU16</f>
        <v>23.161640083098</v>
      </c>
      <c r="AU16" s="15" t="n">
        <f aca="false">0.978*EXP(0.8473*LN(B16)+0.884)</f>
        <v>210.822952955716</v>
      </c>
      <c r="AV16" s="10" t="n">
        <f aca="false">0.986*EXP(0.8473*LN(B16)+0.884)</f>
        <v>212.547476088278</v>
      </c>
      <c r="AW16" s="30" t="n">
        <v>31</v>
      </c>
      <c r="AX16" s="30" t="n">
        <f aca="false">AW16*1000</f>
        <v>31000</v>
      </c>
      <c r="AY16" s="0" t="s">
        <v>96</v>
      </c>
      <c r="AZ16" s="8" t="n">
        <v>0.001</v>
      </c>
      <c r="BA16" s="8" t="n">
        <f aca="false">AZ16*1000</f>
        <v>1</v>
      </c>
      <c r="BB16" s="8" t="n">
        <f aca="false">AZ16*1000</f>
        <v>1</v>
      </c>
      <c r="BC16" s="9" t="n">
        <v>7.8</v>
      </c>
    </row>
    <row r="17" customFormat="false" ht="12.75" hidden="false" customHeight="false" outlineLevel="0" collapsed="false">
      <c r="A17" s="27" t="n">
        <v>35408</v>
      </c>
      <c r="B17" s="10" t="n">
        <v>140</v>
      </c>
      <c r="C17" s="18" t="s">
        <v>41</v>
      </c>
      <c r="D17" s="10" t="n">
        <v>580</v>
      </c>
      <c r="E17" s="10" t="s">
        <v>41</v>
      </c>
      <c r="F17" s="10" t="n">
        <v>0.01</v>
      </c>
      <c r="G17" s="10" t="n">
        <f aca="false">F17*1000</f>
        <v>10</v>
      </c>
      <c r="H17" s="18" t="n">
        <f aca="false">4*(D17)^(-1.1307)</f>
        <v>0.00300228529426867</v>
      </c>
      <c r="I17" s="18" t="n">
        <f aca="false">(1+H17*D17)</f>
        <v>2.74132547067583</v>
      </c>
      <c r="J17" s="18" t="n">
        <f aca="false">POWER(I17,-1)</f>
        <v>0.364787038495457</v>
      </c>
      <c r="K17" s="12" t="n">
        <f aca="false">J17*L17</f>
        <v>0.33922406305648</v>
      </c>
      <c r="L17" s="10" t="n">
        <f aca="false">1.136672-((LN(B17))*(0.041838))</f>
        <v>0.929923564322872</v>
      </c>
      <c r="M17" s="12" t="n">
        <f aca="false">L17*(EXP(1.128*(LN(B17))-3.6867))</f>
        <v>6.13996945622585</v>
      </c>
      <c r="N17" s="10" t="n">
        <f aca="false">1.101672-((LN(B17))*(0.041838))</f>
        <v>0.894923564322872</v>
      </c>
      <c r="O17" s="10" t="n">
        <f aca="false">(N17*EXP(0.7852*LN(B17)-2.715))</f>
        <v>2.86956560991922</v>
      </c>
      <c r="P17" s="10" t="s">
        <v>41</v>
      </c>
      <c r="Q17" s="10" t="n">
        <v>0.02</v>
      </c>
      <c r="R17" s="18" t="n">
        <f aca="false">1.04*(D17)^(-0.7436)</f>
        <v>0.00916533373168902</v>
      </c>
      <c r="S17" s="18" t="n">
        <f aca="false">(1+R17*D17)</f>
        <v>6.31589356437963</v>
      </c>
      <c r="T17" s="18" t="n">
        <f aca="false">POWER(S17,-1)</f>
        <v>0.158330723880434</v>
      </c>
      <c r="U17" s="13" t="n">
        <f aca="false">T17*V17</f>
        <v>3.16661447760867</v>
      </c>
      <c r="V17" s="10" t="n">
        <f aca="false">Q17*1000</f>
        <v>20</v>
      </c>
      <c r="W17" s="13" t="n">
        <f aca="false">0.96*EXP(0.9422*LN(B17)-1.7)</f>
        <v>18.4523825206904</v>
      </c>
      <c r="X17" s="10" t="n">
        <f aca="false">0.96*EXP(0.8545*LN(B17)-1.702)</f>
        <v>11.9390131715436</v>
      </c>
      <c r="Y17" s="10" t="s">
        <v>41</v>
      </c>
      <c r="Z17" s="10" t="n">
        <v>0.02</v>
      </c>
      <c r="AA17" s="28" t="n">
        <f aca="false">Z17*1000</f>
        <v>20</v>
      </c>
      <c r="AB17" s="18" t="n">
        <f aca="false">2.8*(D17)^(-0.8)</f>
        <v>0.0172351725811598</v>
      </c>
      <c r="AC17" s="18" t="n">
        <f aca="false">(1+AB17*D17)</f>
        <v>10.9964000970727</v>
      </c>
      <c r="AD17" s="18" t="n">
        <f aca="false">POWER(AC17,-1)</f>
        <v>0.0909388519126554</v>
      </c>
      <c r="AE17" s="15" t="n">
        <f aca="false">AD17*AG17</f>
        <v>8.45451790848565</v>
      </c>
      <c r="AF17" s="10" t="n">
        <f aca="false">1.46203-((LN(B17))*(0.145712))</f>
        <v>0.741973399316753</v>
      </c>
      <c r="AG17" s="15" t="n">
        <f aca="false">AF17*EXP(1.273*LN(B17)-1.46)</f>
        <v>92.9692615495741</v>
      </c>
      <c r="AH17" s="10" t="n">
        <f aca="false">1.46203-((LN(B17))*(0.145712))</f>
        <v>0.741973399316753</v>
      </c>
      <c r="AI17" s="10" t="n">
        <f aca="false">AH17*EXP(1.273*LN(B17)-4.705)</f>
        <v>3.62287865194387</v>
      </c>
      <c r="AJ17" s="18" t="s">
        <v>40</v>
      </c>
      <c r="AK17" s="7" t="n">
        <v>0.01</v>
      </c>
      <c r="AL17" s="16" t="n">
        <f aca="false">AK17*1000</f>
        <v>10</v>
      </c>
      <c r="AM17" s="17" t="n">
        <f aca="false">0.85*(EXP(1.72*(LN(B17))-6.52))</f>
        <v>6.1540231421013</v>
      </c>
      <c r="AN17" s="0" t="s">
        <v>41</v>
      </c>
      <c r="AO17" s="0" t="n">
        <v>0.14</v>
      </c>
      <c r="AP17" s="15" t="n">
        <f aca="false">AO17*1000</f>
        <v>140</v>
      </c>
      <c r="AQ17" s="18" t="n">
        <f aca="false">1.25*(D17)^(-0.7038)</f>
        <v>0.0141908820757232</v>
      </c>
      <c r="AR17" s="18" t="n">
        <f aca="false">(1+AQ17*D17)</f>
        <v>9.23071160391945</v>
      </c>
      <c r="AS17" s="18" t="n">
        <f aca="false">POWER(AR17,-1)</f>
        <v>0.108334009652668</v>
      </c>
      <c r="AT17" s="18" t="n">
        <f aca="false">AS17*AU17</f>
        <v>16.8824036158945</v>
      </c>
      <c r="AU17" s="15" t="n">
        <f aca="false">0.978*EXP(0.8473*LN(B17)+0.884)</f>
        <v>155.836598959289</v>
      </c>
      <c r="AV17" s="10" t="n">
        <f aca="false">0.986*EXP(0.8473*LN(B17)+0.884)</f>
        <v>157.111335965091</v>
      </c>
      <c r="AW17" s="30" t="n">
        <v>31</v>
      </c>
      <c r="AX17" s="30" t="n">
        <f aca="false">AW17*1000</f>
        <v>31000</v>
      </c>
      <c r="AY17" s="0" t="s">
        <v>96</v>
      </c>
      <c r="AZ17" s="8" t="n">
        <v>0.001</v>
      </c>
      <c r="BA17" s="8" t="n">
        <f aca="false">AZ17*1000</f>
        <v>1</v>
      </c>
      <c r="BB17" s="8" t="n">
        <f aca="false">AZ17*1000</f>
        <v>1</v>
      </c>
      <c r="BC17" s="9" t="n">
        <v>8.2</v>
      </c>
    </row>
    <row r="18" customFormat="false" ht="12.75" hidden="false" customHeight="false" outlineLevel="0" collapsed="false">
      <c r="A18" s="27" t="n">
        <v>35760</v>
      </c>
      <c r="B18" s="10" t="n">
        <v>61</v>
      </c>
      <c r="C18" s="18" t="s">
        <v>41</v>
      </c>
      <c r="D18" s="10" t="n">
        <v>220</v>
      </c>
      <c r="E18" s="10" t="s">
        <v>40</v>
      </c>
      <c r="F18" s="10" t="n">
        <v>0.01</v>
      </c>
      <c r="G18" s="10" t="n">
        <f aca="false">F18*1000</f>
        <v>10</v>
      </c>
      <c r="H18" s="18" t="n">
        <f aca="false">4*(D18)^(-1.1307)</f>
        <v>0.00898426733192869</v>
      </c>
      <c r="I18" s="18" t="n">
        <f aca="false">(1+H18*D18)</f>
        <v>2.97653881302431</v>
      </c>
      <c r="J18" s="18" t="n">
        <f aca="false">POWER(I18,-1)</f>
        <v>0.335960678767011</v>
      </c>
      <c r="K18" s="12" t="n">
        <f aca="false">J18*L18</f>
        <v>0.324094970658405</v>
      </c>
      <c r="L18" s="10" t="n">
        <f aca="false">1.136672-((LN(B18))*(0.041838))</f>
        <v>0.964681259270717</v>
      </c>
      <c r="M18" s="12" t="n">
        <f aca="false">L18*(EXP(1.128*(LN(B18))-3.6867))</f>
        <v>2.49529806078549</v>
      </c>
      <c r="N18" s="10" t="n">
        <f aca="false">1.101672-((LN(B18))*(0.041838))</f>
        <v>0.929681259270717</v>
      </c>
      <c r="O18" s="10" t="n">
        <f aca="false">(N18*EXP(0.7852*LN(B18)-2.715))</f>
        <v>1.55262131674132</v>
      </c>
      <c r="P18" s="10" t="s">
        <v>41</v>
      </c>
      <c r="Q18" s="10" t="n">
        <v>0.017</v>
      </c>
      <c r="R18" s="18" t="n">
        <f aca="false">1.04*(D18)^(-0.7436)</f>
        <v>0.0188455073509527</v>
      </c>
      <c r="S18" s="18" t="n">
        <f aca="false">(1+R18*D18)</f>
        <v>5.1460116172096</v>
      </c>
      <c r="T18" s="18" t="n">
        <f aca="false">POWER(S18,-1)</f>
        <v>0.194325251162617</v>
      </c>
      <c r="U18" s="13" t="n">
        <f aca="false">T18*V18</f>
        <v>3.30352926976449</v>
      </c>
      <c r="V18" s="10" t="n">
        <f aca="false">Q18*1000</f>
        <v>17</v>
      </c>
      <c r="W18" s="13" t="n">
        <f aca="false">0.96*EXP(0.9422*LN(B18)-1.7)</f>
        <v>8.4354525018573</v>
      </c>
      <c r="X18" s="10" t="n">
        <f aca="false">0.96*EXP(0.8545*LN(B18)-1.702)</f>
        <v>5.87038208237461</v>
      </c>
      <c r="Y18" s="10" t="s">
        <v>40</v>
      </c>
      <c r="Z18" s="10" t="n">
        <v>0.01</v>
      </c>
      <c r="AA18" s="28" t="n">
        <f aca="false">Z18*1000</f>
        <v>10</v>
      </c>
      <c r="AB18" s="18" t="n">
        <f aca="false">2.8*(D18)^(-0.8)</f>
        <v>0.0374300051340889</v>
      </c>
      <c r="AC18" s="18" t="n">
        <f aca="false">(1+AB18*D18)</f>
        <v>9.23460112949955</v>
      </c>
      <c r="AD18" s="18" t="n">
        <f aca="false">POWER(AC18,-1)</f>
        <v>0.108288380405034</v>
      </c>
      <c r="AE18" s="15" t="n">
        <f aca="false">AD18*AG18</f>
        <v>4.0668752360775</v>
      </c>
      <c r="AF18" s="32" t="n">
        <f aca="false">1.46203-((LN(B18))*(0.145712))</f>
        <v>0.863026347503578</v>
      </c>
      <c r="AG18" s="32" t="n">
        <f aca="false">AF18*EXP(1.273*LN(B18)-1.46)</f>
        <v>37.555970648615</v>
      </c>
      <c r="AH18" s="10" t="n">
        <f aca="false">1.46203-((LN(B18))*(0.145712))</f>
        <v>0.863026347503578</v>
      </c>
      <c r="AI18" s="10" t="n">
        <f aca="false">AH18*EXP(1.273*LN(B18)-4.705)</f>
        <v>1.46350225922087</v>
      </c>
      <c r="AJ18" s="18" t="s">
        <v>40</v>
      </c>
      <c r="AK18" s="7" t="n">
        <v>0.01</v>
      </c>
      <c r="AL18" s="16" t="n">
        <f aca="false">AK18*1000</f>
        <v>10</v>
      </c>
      <c r="AM18" s="17" t="n">
        <f aca="false">0.85*(EXP(1.72*(LN(B18))-6.52))</f>
        <v>1.47430120303914</v>
      </c>
      <c r="AN18" s="0" t="s">
        <v>41</v>
      </c>
      <c r="AO18" s="0" t="n">
        <v>0.099</v>
      </c>
      <c r="AP18" s="15" t="n">
        <f aca="false">AO18*1000</f>
        <v>99</v>
      </c>
      <c r="AQ18" s="18" t="n">
        <f aca="false">1.25*(D18)^(-0.7038)</f>
        <v>0.0280745581745411</v>
      </c>
      <c r="AR18" s="18" t="n">
        <f aca="false">(1+AQ18*D18)</f>
        <v>7.17640279839905</v>
      </c>
      <c r="AS18" s="18" t="n">
        <f aca="false">POWER(AR18,-1)</f>
        <v>0.139345578570797</v>
      </c>
      <c r="AT18" s="18" t="n">
        <f aca="false">AS18*AU18</f>
        <v>10.7413369186941</v>
      </c>
      <c r="AU18" s="15" t="n">
        <f aca="false">0.978*EXP(0.8473*LN(B18)+0.884)</f>
        <v>77.0841603218636</v>
      </c>
      <c r="AV18" s="10" t="n">
        <f aca="false">0.986*EXP(0.8473*LN(B18)+0.884)</f>
        <v>77.71470560057</v>
      </c>
      <c r="AW18" s="30" t="n">
        <v>4.5</v>
      </c>
      <c r="AX18" s="30" t="n">
        <f aca="false">AW18*1000</f>
        <v>4500</v>
      </c>
      <c r="AY18" s="0" t="s">
        <v>96</v>
      </c>
      <c r="AZ18" s="8" t="n">
        <v>0.001</v>
      </c>
      <c r="BA18" s="8" t="n">
        <f aca="false">AZ18*1000</f>
        <v>1</v>
      </c>
      <c r="BB18" s="8" t="n">
        <f aca="false">AZ18*1000</f>
        <v>1</v>
      </c>
      <c r="BC18" s="9" t="n">
        <v>8.4</v>
      </c>
    </row>
    <row r="19" customFormat="false" ht="12.75" hidden="false" customHeight="false" outlineLevel="0" collapsed="false">
      <c r="A19" s="27" t="n">
        <v>35804</v>
      </c>
      <c r="B19" s="10" t="n">
        <v>190</v>
      </c>
      <c r="C19" s="18" t="s">
        <v>41</v>
      </c>
      <c r="D19" s="10" t="n">
        <v>570</v>
      </c>
      <c r="E19" s="10" t="s">
        <v>40</v>
      </c>
      <c r="F19" s="10" t="n">
        <v>0.01</v>
      </c>
      <c r="G19" s="10" t="n">
        <f aca="false">F19*1000</f>
        <v>10</v>
      </c>
      <c r="H19" s="18" t="n">
        <f aca="false">4*(D19)^(-1.1307)</f>
        <v>0.00306190908958253</v>
      </c>
      <c r="I19" s="18" t="n">
        <f aca="false">(1+H19*D19)</f>
        <v>2.74528818106204</v>
      </c>
      <c r="J19" s="18" t="n">
        <f aca="false">POWER(I19,-1)</f>
        <v>0.364260483434253</v>
      </c>
      <c r="K19" s="12" t="n">
        <f aca="false">J19*L19</f>
        <v>0.334080412102362</v>
      </c>
      <c r="L19" s="32" t="n">
        <f aca="false">1.136672-((LN(B19))*(0.041838))</f>
        <v>0.91714700686895</v>
      </c>
      <c r="M19" s="32" t="n">
        <f aca="false">L19*(EXP(1.128*(LN(B19))-3.6867))</f>
        <v>8.54593427668407</v>
      </c>
      <c r="N19" s="10" t="n">
        <f aca="false">1.101672-((LN(B19))*(0.041838))</f>
        <v>0.88214700686895</v>
      </c>
      <c r="O19" s="10" t="n">
        <f aca="false">(N19*EXP(0.7852*LN(B19)-2.715))</f>
        <v>3.59508177955158</v>
      </c>
      <c r="P19" s="10" t="s">
        <v>41</v>
      </c>
      <c r="Q19" s="10" t="n">
        <v>0.02</v>
      </c>
      <c r="R19" s="18" t="n">
        <f aca="false">1.04*(D19)^(-0.7436)</f>
        <v>0.0092846341728087</v>
      </c>
      <c r="S19" s="18" t="n">
        <f aca="false">(1+R19*D19)</f>
        <v>6.29224147850096</v>
      </c>
      <c r="T19" s="18" t="n">
        <f aca="false">POWER(S19,-1)</f>
        <v>0.158925877752269</v>
      </c>
      <c r="U19" s="13" t="n">
        <f aca="false">T19*V19</f>
        <v>3.17851755504538</v>
      </c>
      <c r="V19" s="10" t="n">
        <f aca="false">Q19*1000</f>
        <v>20</v>
      </c>
      <c r="W19" s="13" t="n">
        <f aca="false">0.96*EXP(0.9422*LN(B19)-1.7)</f>
        <v>24.6043704141195</v>
      </c>
      <c r="X19" s="10" t="n">
        <f aca="false">0.96*EXP(0.8545*LN(B19)-1.702)</f>
        <v>15.4987608433782</v>
      </c>
      <c r="Y19" s="10" t="s">
        <v>41</v>
      </c>
      <c r="Z19" s="10" t="n">
        <v>0.03</v>
      </c>
      <c r="AA19" s="28" t="n">
        <f aca="false">Z19*1000</f>
        <v>30</v>
      </c>
      <c r="AB19" s="18" t="n">
        <f aca="false">2.8*(D19)^(-0.8)</f>
        <v>0.0174766483089075</v>
      </c>
      <c r="AC19" s="18" t="n">
        <f aca="false">(1+AB19*D19)</f>
        <v>10.9616895360773</v>
      </c>
      <c r="AD19" s="18" t="n">
        <f aca="false">POWER(AC19,-1)</f>
        <v>0.0912268128657342</v>
      </c>
      <c r="AE19" s="15" t="n">
        <f aca="false">AD19*AG19</f>
        <v>11.7607476038589</v>
      </c>
      <c r="AF19" s="10" t="n">
        <f aca="false">1.46203-((LN(B19))*(0.145712))</f>
        <v>0.697475628397351</v>
      </c>
      <c r="AG19" s="15" t="n">
        <f aca="false">AF19*EXP(1.273*LN(B19)-1.46)</f>
        <v>128.917663945666</v>
      </c>
      <c r="AH19" s="10" t="n">
        <f aca="false">1.46203-((LN(B19))*(0.145712))</f>
        <v>0.697475628397351</v>
      </c>
      <c r="AI19" s="10" t="n">
        <f aca="false">AH19*EXP(1.273*LN(B19)-4.705)</f>
        <v>5.02373628425755</v>
      </c>
      <c r="AJ19" s="18" t="s">
        <v>40</v>
      </c>
      <c r="AK19" s="7" t="n">
        <v>0.01</v>
      </c>
      <c r="AL19" s="31" t="n">
        <f aca="false">AK19*1000</f>
        <v>10</v>
      </c>
      <c r="AM19" s="32" t="n">
        <f aca="false">0.85*(EXP(1.72*(LN(B19))-6.52))</f>
        <v>10.4057909637716</v>
      </c>
      <c r="AN19" s="0" t="s">
        <v>41</v>
      </c>
      <c r="AO19" s="0" t="n">
        <v>0.19</v>
      </c>
      <c r="AP19" s="15" t="n">
        <f aca="false">AO19*1000</f>
        <v>190</v>
      </c>
      <c r="AQ19" s="18" t="n">
        <f aca="false">1.25*(D19)^(-0.7038)</f>
        <v>0.0143656502768095</v>
      </c>
      <c r="AR19" s="18" t="n">
        <f aca="false">(1+AQ19*D19)</f>
        <v>9.18842065778144</v>
      </c>
      <c r="AS19" s="18" t="n">
        <f aca="false">POWER(AR19,-1)</f>
        <v>0.10883263155275</v>
      </c>
      <c r="AT19" s="18" t="n">
        <f aca="false">AS19*AU19</f>
        <v>21.9685925113221</v>
      </c>
      <c r="AU19" s="15" t="n">
        <f aca="false">0.978*EXP(0.8473*LN(B19)+0.884)</f>
        <v>201.856669253414</v>
      </c>
      <c r="AV19" s="10" t="n">
        <f aca="false">0.986*EXP(0.8473*LN(B19)+0.884)</f>
        <v>203.507848552011</v>
      </c>
      <c r="AW19" s="30" t="n">
        <v>24</v>
      </c>
      <c r="AX19" s="30" t="n">
        <f aca="false">AW19*1000</f>
        <v>24000</v>
      </c>
      <c r="AY19" s="0" t="s">
        <v>41</v>
      </c>
      <c r="AZ19" s="8" t="n">
        <v>0.001</v>
      </c>
      <c r="BA19" s="8" t="n">
        <f aca="false">AZ19*1000</f>
        <v>1</v>
      </c>
      <c r="BB19" s="8" t="n">
        <f aca="false">AZ19*1000</f>
        <v>1</v>
      </c>
      <c r="BC19" s="9" t="n">
        <v>6.7</v>
      </c>
    </row>
    <row r="20" customFormat="false" ht="12.75" hidden="false" customHeight="false" outlineLevel="0" collapsed="false">
      <c r="A20" s="27" t="n">
        <v>35829</v>
      </c>
      <c r="B20" s="10" t="n">
        <v>350</v>
      </c>
      <c r="C20" s="18" t="s">
        <v>41</v>
      </c>
      <c r="D20" s="10" t="n">
        <v>10</v>
      </c>
      <c r="E20" s="10" t="s">
        <v>40</v>
      </c>
      <c r="F20" s="10" t="n">
        <v>0.01</v>
      </c>
      <c r="G20" s="10" t="n">
        <f aca="false">F20*1000</f>
        <v>10</v>
      </c>
      <c r="H20" s="18" t="n">
        <f aca="false">4*(D20)^(-1.1307)</f>
        <v>0.296046541112889</v>
      </c>
      <c r="I20" s="18" t="n">
        <f aca="false">(1+H20*D20)</f>
        <v>3.96046541112889</v>
      </c>
      <c r="J20" s="18" t="n">
        <f aca="false">POWER(I20,-1)</f>
        <v>0.252495577209185</v>
      </c>
      <c r="K20" s="12" t="n">
        <f aca="false">J20*L20</f>
        <v>0.225121974346087</v>
      </c>
      <c r="L20" s="32" t="n">
        <f aca="false">1.136672-((LN(B20))*(0.041838))</f>
        <v>0.891587792682721</v>
      </c>
      <c r="M20" s="32" t="n">
        <f aca="false">L20*(EXP(1.128*(LN(B20))-3.6867))</f>
        <v>16.54852922378</v>
      </c>
      <c r="N20" s="10" t="n">
        <f aca="false">1.101672-((LN(B20))*(0.041838))</f>
        <v>0.856587792682721</v>
      </c>
      <c r="O20" s="10" t="n">
        <f aca="false">(N20*EXP(0.7852*LN(B20)-2.715))</f>
        <v>5.63981152896974</v>
      </c>
      <c r="P20" s="10" t="s">
        <v>40</v>
      </c>
      <c r="Q20" s="10" t="n">
        <v>0.01</v>
      </c>
      <c r="R20" s="18" t="n">
        <f aca="false">1.04*(D20)^(-0.7436)</f>
        <v>0.187686631241899</v>
      </c>
      <c r="S20" s="18" t="n">
        <f aca="false">(1+R20*D20)</f>
        <v>2.87686631241899</v>
      </c>
      <c r="T20" s="18" t="n">
        <f aca="false">POWER(S20,-1)</f>
        <v>0.347600441384139</v>
      </c>
      <c r="U20" s="13" t="n">
        <f aca="false">T20*V20</f>
        <v>3.47600441384139</v>
      </c>
      <c r="V20" s="10" t="n">
        <f aca="false">Q20*1000</f>
        <v>10</v>
      </c>
      <c r="W20" s="32" t="n">
        <f aca="false">0.96*EXP(0.9422*LN(B20)-1.7)</f>
        <v>43.7513567448684</v>
      </c>
      <c r="X20" s="10" t="n">
        <f aca="false">0.96*EXP(0.8545*LN(B20)-1.702)</f>
        <v>26.1221048756137</v>
      </c>
      <c r="Y20" s="10" t="s">
        <v>40</v>
      </c>
      <c r="Z20" s="10" t="n">
        <v>0.01</v>
      </c>
      <c r="AA20" s="28" t="n">
        <f aca="false">Z20*1000</f>
        <v>10</v>
      </c>
      <c r="AB20" s="18" t="n">
        <f aca="false">2.8*(D20)^(-0.8)</f>
        <v>0.443770093889112</v>
      </c>
      <c r="AC20" s="18" t="n">
        <f aca="false">(1+AB20*D20)</f>
        <v>5.43770093889112</v>
      </c>
      <c r="AD20" s="18" t="n">
        <f aca="false">POWER(AC20,-1)</f>
        <v>0.183901250038941</v>
      </c>
      <c r="AE20" s="15" t="n">
        <f aca="false">AD20*AG20</f>
        <v>45.013684878729</v>
      </c>
      <c r="AF20" s="32" t="n">
        <f aca="false">1.46203-((LN(B20))*(0.145712))</f>
        <v>0.608458844193906</v>
      </c>
      <c r="AG20" s="32" t="n">
        <f aca="false">AF20*EXP(1.273*LN(B20)-1.46)</f>
        <v>244.770956528013</v>
      </c>
      <c r="AH20" s="10" t="n">
        <f aca="false">1.46203-((LN(B20))*(0.145712))</f>
        <v>0.608458844193906</v>
      </c>
      <c r="AI20" s="10" t="n">
        <f aca="false">AH20*EXP(1.273*LN(B20)-4.705)</f>
        <v>9.53837277225616</v>
      </c>
      <c r="AJ20" s="18" t="s">
        <v>40</v>
      </c>
      <c r="AK20" s="7" t="n">
        <v>0.01</v>
      </c>
      <c r="AL20" s="31" t="n">
        <f aca="false">AK20*1000</f>
        <v>10</v>
      </c>
      <c r="AM20" s="32" t="n">
        <f aca="false">0.85*(EXP(1.72*(LN(B20))-6.52))</f>
        <v>29.7588359975312</v>
      </c>
      <c r="AN20" s="0" t="s">
        <v>41</v>
      </c>
      <c r="AO20" s="0" t="n">
        <v>0.03</v>
      </c>
      <c r="AP20" s="15" t="n">
        <f aca="false">AO20*1000</f>
        <v>30</v>
      </c>
      <c r="AQ20" s="18" t="n">
        <f aca="false">1.25*(D20)^(-0.7038)</f>
        <v>0.2472350347428</v>
      </c>
      <c r="AR20" s="18" t="n">
        <f aca="false">(1+AQ20*D20)</f>
        <v>3.472350347428</v>
      </c>
      <c r="AS20" s="18" t="n">
        <f aca="false">POWER(AR20,-1)</f>
        <v>0.287989373175062</v>
      </c>
      <c r="AT20" s="18" t="n">
        <f aca="false">AS20*AU20</f>
        <v>97.5484770176576</v>
      </c>
      <c r="AU20" s="15" t="n">
        <f aca="false">0.978*EXP(0.8473*LN(B20)+0.884)</f>
        <v>338.722488063336</v>
      </c>
      <c r="AV20" s="10" t="n">
        <f aca="false">0.986*EXP(0.8473*LN(B20)+0.884)</f>
        <v>341.493224162014</v>
      </c>
      <c r="AW20" s="2" t="n">
        <v>0.55</v>
      </c>
      <c r="AX20" s="2" t="n">
        <f aca="false">AW20*1000</f>
        <v>550</v>
      </c>
      <c r="AY20" s="0" t="s">
        <v>96</v>
      </c>
      <c r="AZ20" s="8" t="n">
        <v>0.001</v>
      </c>
      <c r="BA20" s="8" t="n">
        <f aca="false">AZ20*1000</f>
        <v>1</v>
      </c>
      <c r="BB20" s="8" t="n">
        <f aca="false">AZ20*1000</f>
        <v>1</v>
      </c>
      <c r="BC20" s="9" t="n">
        <v>8.2</v>
      </c>
    </row>
    <row r="21" customFormat="false" ht="12.75" hidden="false" customHeight="false" outlineLevel="0" collapsed="false">
      <c r="A21" s="27" t="n">
        <v>35879</v>
      </c>
      <c r="B21" s="10" t="n">
        <v>210</v>
      </c>
      <c r="C21" s="18" t="s">
        <v>41</v>
      </c>
      <c r="D21" s="10" t="n">
        <v>100</v>
      </c>
      <c r="E21" s="10" t="s">
        <v>40</v>
      </c>
      <c r="F21" s="10" t="n">
        <v>0.01</v>
      </c>
      <c r="G21" s="10" t="n">
        <f aca="false">F21*1000</f>
        <v>10</v>
      </c>
      <c r="H21" s="18" t="n">
        <f aca="false">4*(D21)^(-1.1307)</f>
        <v>0.0219108886262263</v>
      </c>
      <c r="I21" s="18" t="n">
        <f aca="false">(1+H21*D21)</f>
        <v>3.19108886262263</v>
      </c>
      <c r="J21" s="18" t="n">
        <f aca="false">POWER(I21,-1)</f>
        <v>0.313372658377849</v>
      </c>
      <c r="K21" s="12" t="n">
        <f aca="false">J21*L21</f>
        <v>0.286096612922122</v>
      </c>
      <c r="L21" s="32" t="n">
        <f aca="false">1.136672-((LN(B21))*(0.041838))</f>
        <v>0.912959715129842</v>
      </c>
      <c r="M21" s="32" t="n">
        <f aca="false">L21*(EXP(1.128*(LN(B21))-3.6867))</f>
        <v>9.52360802916451</v>
      </c>
      <c r="N21" s="10" t="n">
        <f aca="false">1.101672-((LN(B21))*(0.041838))</f>
        <v>0.877959715129843</v>
      </c>
      <c r="O21" s="10" t="n">
        <f aca="false">(N21*EXP(0.7852*LN(B21)-2.715))</f>
        <v>3.87054089792023</v>
      </c>
      <c r="P21" s="10" t="s">
        <v>40</v>
      </c>
      <c r="Q21" s="10" t="n">
        <v>0.01</v>
      </c>
      <c r="R21" s="18" t="n">
        <f aca="false">1.04*(D21)^(-0.7436)</f>
        <v>0.0338714149489737</v>
      </c>
      <c r="S21" s="18" t="n">
        <f aca="false">(1+R21*D21)</f>
        <v>4.38714149489737</v>
      </c>
      <c r="T21" s="18" t="n">
        <f aca="false">POWER(S21,-1)</f>
        <v>0.227938852932619</v>
      </c>
      <c r="U21" s="13" t="n">
        <f aca="false">T21*V21</f>
        <v>2.27938852932619</v>
      </c>
      <c r="V21" s="10" t="n">
        <f aca="false">Q21*1000</f>
        <v>10</v>
      </c>
      <c r="W21" s="32" t="n">
        <f aca="false">0.96*EXP(0.9422*LN(B21)-1.7)</f>
        <v>27.0374440227688</v>
      </c>
      <c r="X21" s="10" t="n">
        <f aca="false">0.96*EXP(0.8545*LN(B21)-1.702)</f>
        <v>16.8825642888675</v>
      </c>
      <c r="Y21" s="10" t="s">
        <v>40</v>
      </c>
      <c r="Z21" s="10" t="n">
        <v>0.01</v>
      </c>
      <c r="AA21" s="28" t="n">
        <f aca="false">Z21*1000</f>
        <v>10</v>
      </c>
      <c r="AB21" s="18" t="n">
        <f aca="false">2.8*(D21)^(-0.8)</f>
        <v>0.0703328200822682</v>
      </c>
      <c r="AC21" s="18" t="n">
        <f aca="false">(1+AB21*D21)</f>
        <v>8.03328200822682</v>
      </c>
      <c r="AD21" s="18" t="n">
        <f aca="false">POWER(AC21,-1)</f>
        <v>0.124482123119281</v>
      </c>
      <c r="AE21" s="15" t="n">
        <f aca="false">AD21*AG21</f>
        <v>17.8473771254108</v>
      </c>
      <c r="AF21" s="32" t="n">
        <f aca="false">1.46203-((LN(B21))*(0.145712))</f>
        <v>0.682892267484096</v>
      </c>
      <c r="AG21" s="32" t="n">
        <f aca="false">AF21*EXP(1.273*LN(B21)-1.46)</f>
        <v>143.373013555601</v>
      </c>
      <c r="AH21" s="10" t="n">
        <f aca="false">1.46203-((LN(B21))*(0.145712))</f>
        <v>0.682892267484096</v>
      </c>
      <c r="AI21" s="10" t="n">
        <f aca="false">AH21*EXP(1.273*LN(B21)-4.705)</f>
        <v>5.58704050583939</v>
      </c>
      <c r="AJ21" s="18" t="s">
        <v>40</v>
      </c>
      <c r="AK21" s="7" t="n">
        <v>0.01</v>
      </c>
      <c r="AL21" s="31" t="n">
        <f aca="false">AK21*1000</f>
        <v>10</v>
      </c>
      <c r="AM21" s="32" t="n">
        <f aca="false">0.85*(EXP(1.72*(LN(B21))-6.52))</f>
        <v>12.3605014715237</v>
      </c>
      <c r="AN21" s="0" t="s">
        <v>41</v>
      </c>
      <c r="AO21" s="0" t="n">
        <v>0.05</v>
      </c>
      <c r="AP21" s="15" t="n">
        <f aca="false">AO21*1000</f>
        <v>50</v>
      </c>
      <c r="AQ21" s="18" t="n">
        <f aca="false">1.25*(D21)^(-0.7038)</f>
        <v>0.0489001299234189</v>
      </c>
      <c r="AR21" s="18" t="n">
        <f aca="false">(1+AQ21*D21)</f>
        <v>5.89001299234189</v>
      </c>
      <c r="AS21" s="18" t="n">
        <f aca="false">POWER(AR21,-1)</f>
        <v>0.169778912423485</v>
      </c>
      <c r="AT21" s="18" t="n">
        <f aca="false">AS21*AU21</f>
        <v>37.3039939877882</v>
      </c>
      <c r="AU21" s="15" t="n">
        <f aca="false">0.978*EXP(0.8473*LN(B21)+0.884)</f>
        <v>219.721009254316</v>
      </c>
      <c r="AV21" s="10" t="n">
        <f aca="false">0.986*EXP(0.8473*LN(B21)+0.884)</f>
        <v>221.518318123472</v>
      </c>
      <c r="AW21" s="30" t="n">
        <v>6.6</v>
      </c>
      <c r="AX21" s="30" t="n">
        <f aca="false">AW21*1000</f>
        <v>6600</v>
      </c>
      <c r="AY21" s="0" t="s">
        <v>96</v>
      </c>
      <c r="AZ21" s="8" t="n">
        <v>0.001</v>
      </c>
      <c r="BA21" s="8" t="n">
        <f aca="false">AZ21*1000</f>
        <v>1</v>
      </c>
      <c r="BB21" s="8" t="n">
        <f aca="false">AZ21*1000</f>
        <v>1</v>
      </c>
      <c r="BC21" s="9" t="n">
        <v>8.3</v>
      </c>
    </row>
    <row r="22" customFormat="false" ht="12.75" hidden="false" customHeight="false" outlineLevel="0" collapsed="false">
      <c r="A22" s="27" t="n">
        <v>36107</v>
      </c>
      <c r="B22" s="10" t="n">
        <v>370</v>
      </c>
      <c r="C22" s="18" t="s">
        <v>41</v>
      </c>
      <c r="D22" s="10" t="n">
        <v>120</v>
      </c>
      <c r="E22" s="10" t="s">
        <v>40</v>
      </c>
      <c r="F22" s="10" t="n">
        <v>0.01</v>
      </c>
      <c r="G22" s="10" t="n">
        <f aca="false">F22*1000</f>
        <v>10</v>
      </c>
      <c r="H22" s="18" t="n">
        <f aca="false">4*(D22)^(-1.1307)</f>
        <v>0.0178291137758722</v>
      </c>
      <c r="I22" s="18" t="n">
        <f aca="false">(1+H22*D22)</f>
        <v>3.13949365310466</v>
      </c>
      <c r="J22" s="18" t="n">
        <f aca="false">POWER(I22,-1)</f>
        <v>0.318522701586319</v>
      </c>
      <c r="K22" s="12" t="n">
        <f aca="false">J22*L22</f>
        <v>0.283250408985764</v>
      </c>
      <c r="L22" s="32" t="n">
        <f aca="false">1.136672-((LN(B22))*(0.041838))</f>
        <v>0.889262861250106</v>
      </c>
      <c r="M22" s="32" t="n">
        <f aca="false">L22*(EXP(1.128*(LN(B22))-3.6867))</f>
        <v>17.5730940495394</v>
      </c>
      <c r="N22" s="10" t="n">
        <f aca="false">1.101672-((LN(B22))*(0.041838))</f>
        <v>0.854262861250106</v>
      </c>
      <c r="O22" s="10" t="n">
        <f aca="false">(N22*EXP(0.7852*LN(B22)-2.715))</f>
        <v>5.87535349470467</v>
      </c>
      <c r="P22" s="10" t="s">
        <v>40</v>
      </c>
      <c r="Q22" s="10" t="n">
        <v>0.01</v>
      </c>
      <c r="R22" s="18" t="n">
        <f aca="false">1.04*(D22)^(-0.7436)</f>
        <v>0.0295770029559751</v>
      </c>
      <c r="S22" s="18" t="n">
        <f aca="false">(1+R22*D22)</f>
        <v>4.54924035471701</v>
      </c>
      <c r="T22" s="18" t="n">
        <f aca="false">POWER(S22,-1)</f>
        <v>0.219816919315578</v>
      </c>
      <c r="U22" s="13" t="n">
        <f aca="false">T22*V22</f>
        <v>2.19816919315578</v>
      </c>
      <c r="V22" s="10" t="n">
        <f aca="false">Q22*1000</f>
        <v>10</v>
      </c>
      <c r="W22" s="32" t="n">
        <f aca="false">0.96*EXP(0.9422*LN(B22)-1.7)</f>
        <v>46.1031158839529</v>
      </c>
      <c r="X22" s="10" t="n">
        <f aca="false">0.96*EXP(0.8545*LN(B22)-1.702)</f>
        <v>27.3924197537952</v>
      </c>
      <c r="Y22" s="10" t="s">
        <v>40</v>
      </c>
      <c r="Z22" s="10" t="n">
        <v>0.01</v>
      </c>
      <c r="AA22" s="28" t="n">
        <f aca="false">Z22*1000</f>
        <v>10</v>
      </c>
      <c r="AB22" s="18" t="n">
        <f aca="false">2.8*(D22)^(-0.8)</f>
        <v>0.0607873253096049</v>
      </c>
      <c r="AC22" s="18" t="n">
        <f aca="false">(1+AB22*D22)</f>
        <v>8.29447903715258</v>
      </c>
      <c r="AD22" s="18" t="n">
        <f aca="false">POWER(AC22,-1)</f>
        <v>0.12056212277116</v>
      </c>
      <c r="AE22" s="15" t="n">
        <f aca="false">AD22*AG22</f>
        <v>31.2517743469641</v>
      </c>
      <c r="AF22" s="32" t="n">
        <f aca="false">1.46203-((LN(B22))*(0.145712))</f>
        <v>0.600361650042436</v>
      </c>
      <c r="AG22" s="32" t="n">
        <f aca="false">AF22*EXP(1.273*LN(B22)-1.46)</f>
        <v>259.217187194716</v>
      </c>
      <c r="AH22" s="10" t="n">
        <f aca="false">1.46203-((LN(B22))*(0.145712))</f>
        <v>0.600361650042436</v>
      </c>
      <c r="AI22" s="10" t="n">
        <f aca="false">AH22*EXP(1.273*LN(B22)-4.705)</f>
        <v>10.1013216417118</v>
      </c>
      <c r="AJ22" s="18" t="s">
        <v>40</v>
      </c>
      <c r="AK22" s="7" t="n">
        <v>0.01</v>
      </c>
      <c r="AL22" s="31" t="n">
        <f aca="false">AK22*1000</f>
        <v>10</v>
      </c>
      <c r="AM22" s="32" t="n">
        <f aca="false">0.85*(EXP(1.72*(LN(B22))-6.52))</f>
        <v>32.7435579920531</v>
      </c>
      <c r="AN22" s="0" t="s">
        <v>41</v>
      </c>
      <c r="AO22" s="0" t="n">
        <v>0.07</v>
      </c>
      <c r="AP22" s="15" t="n">
        <f aca="false">AO22*1000</f>
        <v>70</v>
      </c>
      <c r="AQ22" s="18" t="n">
        <f aca="false">1.25*(D22)^(-0.7038)</f>
        <v>0.0430112685956778</v>
      </c>
      <c r="AR22" s="18" t="n">
        <f aca="false">(1+AQ22*D22)</f>
        <v>6.16135223148134</v>
      </c>
      <c r="AS22" s="18" t="n">
        <f aca="false">POWER(AR22,-1)</f>
        <v>0.162302034103896</v>
      </c>
      <c r="AT22" s="18" t="n">
        <f aca="false">AS22*AU22</f>
        <v>57.6257326985058</v>
      </c>
      <c r="AU22" s="15" t="n">
        <f aca="false">0.978*EXP(0.8473*LN(B22)+0.884)</f>
        <v>355.052436752686</v>
      </c>
      <c r="AV22" s="10" t="n">
        <f aca="false">0.986*EXP(0.8473*LN(B22)+0.884)</f>
        <v>357.956751163751</v>
      </c>
      <c r="AW22" s="30" t="n">
        <v>8.7</v>
      </c>
      <c r="AX22" s="30" t="n">
        <f aca="false">AW22*1000</f>
        <v>8700</v>
      </c>
      <c r="AY22" s="0" t="s">
        <v>96</v>
      </c>
      <c r="AZ22" s="8" t="n">
        <v>0.001</v>
      </c>
      <c r="BA22" s="8" t="n">
        <f aca="false">AZ22*1000</f>
        <v>1</v>
      </c>
      <c r="BB22" s="8" t="n">
        <f aca="false">AZ22*1000</f>
        <v>1</v>
      </c>
      <c r="BC22" s="9" t="n">
        <v>8.3</v>
      </c>
    </row>
    <row r="23" customFormat="false" ht="12.75" hidden="false" customHeight="false" outlineLevel="0" collapsed="false">
      <c r="A23" s="27" t="n">
        <v>36185</v>
      </c>
      <c r="B23" s="10" t="n">
        <v>340</v>
      </c>
      <c r="C23" s="18" t="s">
        <v>41</v>
      </c>
      <c r="D23" s="10" t="n">
        <v>72</v>
      </c>
      <c r="E23" s="10" t="s">
        <v>40</v>
      </c>
      <c r="F23" s="10" t="n">
        <v>0.01</v>
      </c>
      <c r="G23" s="10" t="n">
        <f aca="false">F23*1000</f>
        <v>10</v>
      </c>
      <c r="H23" s="18" t="n">
        <f aca="false">4*(D23)^(-1.1307)</f>
        <v>0.03176684892331</v>
      </c>
      <c r="I23" s="18" t="n">
        <f aca="false">(1+H23*D23)</f>
        <v>3.28721312247832</v>
      </c>
      <c r="J23" s="18" t="n">
        <f aca="false">POWER(I23,-1)</f>
        <v>0.304209055738398</v>
      </c>
      <c r="K23" s="12" t="n">
        <f aca="false">J23*L23</f>
        <v>0.271598019351212</v>
      </c>
      <c r="L23" s="32" t="n">
        <f aca="false">1.136672-((LN(B23))*(0.041838))</f>
        <v>0.892800573250424</v>
      </c>
      <c r="M23" s="32" t="n">
        <f aca="false">L23*(EXP(1.128*(LN(B23))-3.6867))</f>
        <v>16.0379631929244</v>
      </c>
      <c r="N23" s="10" t="n">
        <f aca="false">1.101672-((LN(B23))*(0.041838))</f>
        <v>0.857800573250424</v>
      </c>
      <c r="O23" s="10" t="n">
        <f aca="false">(N23*EXP(0.7852*LN(B23)-2.715))</f>
        <v>5.52069887645194</v>
      </c>
      <c r="P23" s="10" t="s">
        <v>40</v>
      </c>
      <c r="Q23" s="10" t="n">
        <v>0.01</v>
      </c>
      <c r="R23" s="18" t="n">
        <f aca="false">1.04*(D23)^(-0.7436)</f>
        <v>0.0432435057500479</v>
      </c>
      <c r="S23" s="18" t="n">
        <f aca="false">(1+R23*D23)</f>
        <v>4.11353241400345</v>
      </c>
      <c r="T23" s="18" t="n">
        <f aca="false">POWER(S23,-1)</f>
        <v>0.243100065674884</v>
      </c>
      <c r="U23" s="13" t="n">
        <f aca="false">T23*V23</f>
        <v>2.43100065674884</v>
      </c>
      <c r="V23" s="10" t="n">
        <f aca="false">Q23*1000</f>
        <v>10</v>
      </c>
      <c r="W23" s="32" t="n">
        <f aca="false">0.96*EXP(0.9422*LN(B23)-1.7)</f>
        <v>42.5725877621693</v>
      </c>
      <c r="X23" s="10" t="n">
        <f aca="false">0.96*EXP(0.8545*LN(B23)-1.702)</f>
        <v>25.4830120420197</v>
      </c>
      <c r="Y23" s="10" t="s">
        <v>40</v>
      </c>
      <c r="Z23" s="10" t="n">
        <v>0.01</v>
      </c>
      <c r="AA23" s="28" t="n">
        <f aca="false">Z23*1000</f>
        <v>10</v>
      </c>
      <c r="AB23" s="18" t="n">
        <f aca="false">2.8*(D23)^(-0.8)</f>
        <v>0.0914728128630302</v>
      </c>
      <c r="AC23" s="18" t="n">
        <f aca="false">(1+AB23*D23)</f>
        <v>7.58604252613817</v>
      </c>
      <c r="AD23" s="18" t="n">
        <f aca="false">POWER(AC23,-1)</f>
        <v>0.131821037985806</v>
      </c>
      <c r="AE23" s="15" t="n">
        <f aca="false">AD23*AG23</f>
        <v>31.3128822973831</v>
      </c>
      <c r="AF23" s="32" t="n">
        <f aca="false">1.46203-((LN(B23))*(0.145712))</f>
        <v>0.612682676166781</v>
      </c>
      <c r="AG23" s="32" t="n">
        <f aca="false">AF23*EXP(1.273*LN(B23)-1.46)</f>
        <v>237.540856723907</v>
      </c>
      <c r="AH23" s="10" t="n">
        <f aca="false">1.46203-((LN(B23))*(0.145712))</f>
        <v>0.612682676166781</v>
      </c>
      <c r="AI23" s="10" t="n">
        <f aca="false">AH23*EXP(1.273*LN(B23)-4.705)</f>
        <v>9.25662616273025</v>
      </c>
      <c r="AJ23" s="18" t="s">
        <v>40</v>
      </c>
      <c r="AK23" s="7" t="n">
        <v>0.01</v>
      </c>
      <c r="AL23" s="31" t="n">
        <f aca="false">AK23*1000</f>
        <v>10</v>
      </c>
      <c r="AM23" s="32" t="n">
        <f aca="false">0.85*(EXP(1.72*(LN(B23))-6.52))</f>
        <v>28.3114844360572</v>
      </c>
      <c r="AN23" s="0" t="s">
        <v>41</v>
      </c>
      <c r="AO23" s="0" t="n">
        <v>0.07</v>
      </c>
      <c r="AP23" s="15" t="n">
        <f aca="false">AO23*1000</f>
        <v>70</v>
      </c>
      <c r="AQ23" s="18" t="n">
        <f aca="false">1.25*(D23)^(-0.7038)</f>
        <v>0.0616196748052718</v>
      </c>
      <c r="AR23" s="18" t="n">
        <f aca="false">(1+AQ23*D23)</f>
        <v>5.43661658597957</v>
      </c>
      <c r="AS23" s="18" t="n">
        <f aca="false">POWER(AR23,-1)</f>
        <v>0.183937929810774</v>
      </c>
      <c r="AT23" s="18" t="n">
        <f aca="false">AS23*AU23</f>
        <v>60.7922975907599</v>
      </c>
      <c r="AU23" s="15" t="n">
        <f aca="false">0.978*EXP(0.8473*LN(B23)+0.884)</f>
        <v>330.504413381731</v>
      </c>
      <c r="AV23" s="10" t="n">
        <f aca="false">0.986*EXP(0.8473*LN(B23)+0.884)</f>
        <v>333.207925965631</v>
      </c>
      <c r="AW23" s="30" t="n">
        <v>3.5</v>
      </c>
      <c r="AX23" s="30" t="n">
        <f aca="false">AW23*1000</f>
        <v>3500</v>
      </c>
      <c r="AY23" s="0" t="s">
        <v>96</v>
      </c>
      <c r="AZ23" s="8" t="n">
        <v>0.001</v>
      </c>
      <c r="BA23" s="8" t="n">
        <f aca="false">AZ23*1000</f>
        <v>1</v>
      </c>
      <c r="BB23" s="8" t="n">
        <f aca="false">AZ23*1000</f>
        <v>1</v>
      </c>
      <c r="BC23" s="9" t="n">
        <v>8.2</v>
      </c>
    </row>
    <row r="24" customFormat="false" ht="12.75" hidden="false" customHeight="false" outlineLevel="0" collapsed="false">
      <c r="A24" s="27" t="n">
        <v>36200</v>
      </c>
      <c r="B24" s="10" t="n">
        <v>260</v>
      </c>
      <c r="C24" s="18" t="s">
        <v>41</v>
      </c>
      <c r="D24" s="10" t="n">
        <v>150</v>
      </c>
      <c r="E24" s="10" t="s">
        <v>40</v>
      </c>
      <c r="F24" s="10" t="n">
        <v>0.01</v>
      </c>
      <c r="G24" s="10" t="n">
        <f aca="false">F24*1000</f>
        <v>10</v>
      </c>
      <c r="H24" s="18" t="n">
        <f aca="false">4*(D24)^(-1.1307)</f>
        <v>0.0138533116598723</v>
      </c>
      <c r="I24" s="18" t="n">
        <f aca="false">(1+H24*D24)</f>
        <v>3.07799674898084</v>
      </c>
      <c r="J24" s="18" t="n">
        <f aca="false">POWER(I24,-1)</f>
        <v>0.324886632947586</v>
      </c>
      <c r="K24" s="12" t="n">
        <f aca="false">J24*L24</f>
        <v>0.293705379065428</v>
      </c>
      <c r="L24" s="32" t="n">
        <f aca="false">1.136672-((LN(B24))*(0.041838))</f>
        <v>0.904024201921572</v>
      </c>
      <c r="M24" s="32" t="n">
        <f aca="false">L24*(EXP(1.128*(LN(B24))-3.6867))</f>
        <v>11.9993170164728</v>
      </c>
      <c r="N24" s="10" t="n">
        <f aca="false">1.101672-((LN(B24))*(0.041838))</f>
        <v>0.869024201921572</v>
      </c>
      <c r="O24" s="10" t="n">
        <f aca="false">(N24*EXP(0.7852*LN(B24)-2.715))</f>
        <v>4.53063865445599</v>
      </c>
      <c r="P24" s="10" t="s">
        <v>41</v>
      </c>
      <c r="Q24" s="10" t="n">
        <v>0.02</v>
      </c>
      <c r="R24" s="18" t="n">
        <f aca="false">1.04*(D24)^(-0.7436)</f>
        <v>0.0250548541561152</v>
      </c>
      <c r="S24" s="18" t="n">
        <f aca="false">(1+R24*D24)</f>
        <v>4.75822812341728</v>
      </c>
      <c r="T24" s="18" t="n">
        <f aca="false">POWER(S24,-1)</f>
        <v>0.210162265041176</v>
      </c>
      <c r="U24" s="13" t="n">
        <f aca="false">T24*V24</f>
        <v>4.20324530082352</v>
      </c>
      <c r="V24" s="10" t="n">
        <f aca="false">Q24*1000</f>
        <v>20</v>
      </c>
      <c r="W24" s="13" t="n">
        <f aca="false">0.96*EXP(0.9422*LN(B24)-1.7)</f>
        <v>33.0642367725864</v>
      </c>
      <c r="X24" s="10" t="n">
        <f aca="false">0.96*EXP(0.8545*LN(B24)-1.702)</f>
        <v>20.2626736933405</v>
      </c>
      <c r="Y24" s="10" t="s">
        <v>41</v>
      </c>
      <c r="Z24" s="10" t="n">
        <v>0.02</v>
      </c>
      <c r="AA24" s="28" t="n">
        <f aca="false">Z24*1000</f>
        <v>20</v>
      </c>
      <c r="AB24" s="18" t="n">
        <f aca="false">2.8*(D24)^(-0.8)</f>
        <v>0.0508493053119643</v>
      </c>
      <c r="AC24" s="18" t="n">
        <f aca="false">(1+AB24*D24)</f>
        <v>8.62739579679465</v>
      </c>
      <c r="AD24" s="18" t="n">
        <f aca="false">POWER(AC24,-1)</f>
        <v>0.115909832300905</v>
      </c>
      <c r="AE24" s="15" t="n">
        <f aca="false">AD24*AG24</f>
        <v>20.8164696350832</v>
      </c>
      <c r="AF24" s="10" t="n">
        <f aca="false">1.46203-((LN(B24))*(0.145712))</f>
        <v>0.651771958181465</v>
      </c>
      <c r="AG24" s="15" t="n">
        <f aca="false">AF24*EXP(1.273*LN(B24)-1.46)</f>
        <v>179.59192263382</v>
      </c>
      <c r="AH24" s="10" t="n">
        <f aca="false">1.46203-((LN(B24))*(0.145712))</f>
        <v>0.651771958181465</v>
      </c>
      <c r="AI24" s="10" t="n">
        <f aca="false">AH24*EXP(1.273*LN(B24)-4.705)</f>
        <v>6.99843939520462</v>
      </c>
      <c r="AJ24" s="18" t="s">
        <v>40</v>
      </c>
      <c r="AK24" s="7" t="n">
        <v>0.01</v>
      </c>
      <c r="AL24" s="31" t="n">
        <f aca="false">AK24*1000</f>
        <v>10</v>
      </c>
      <c r="AM24" s="32" t="n">
        <f aca="false">0.85*(EXP(1.72*(LN(B24))-6.52))</f>
        <v>17.8473221229648</v>
      </c>
      <c r="AN24" s="0" t="s">
        <v>41</v>
      </c>
      <c r="AO24" s="0" t="n">
        <v>0.21</v>
      </c>
      <c r="AP24" s="15" t="n">
        <f aca="false">AO24*1000</f>
        <v>210</v>
      </c>
      <c r="AQ24" s="18" t="n">
        <f aca="false">1.25*(D24)^(-0.7038)</f>
        <v>0.0367601254556212</v>
      </c>
      <c r="AR24" s="18" t="n">
        <f aca="false">(1+AQ24*D24)</f>
        <v>6.51401881834318</v>
      </c>
      <c r="AS24" s="18" t="n">
        <f aca="false">POWER(AR24,-1)</f>
        <v>0.153515061575205</v>
      </c>
      <c r="AT24" s="18" t="n">
        <f aca="false">AS24*AU24</f>
        <v>40.4215614256289</v>
      </c>
      <c r="AU24" s="15" t="n">
        <f aca="false">0.978*EXP(0.8473*LN(B24)+0.884)</f>
        <v>263.306811793362</v>
      </c>
      <c r="AV24" s="10" t="n">
        <f aca="false">0.986*EXP(0.8473*LN(B24)+0.884)</f>
        <v>265.460650744637</v>
      </c>
      <c r="AW24" s="30" t="n">
        <v>18</v>
      </c>
      <c r="AX24" s="30" t="n">
        <f aca="false">AW24*1000</f>
        <v>18000</v>
      </c>
      <c r="AY24" s="0" t="s">
        <v>96</v>
      </c>
      <c r="AZ24" s="8" t="n">
        <v>0.001</v>
      </c>
      <c r="BA24" s="8" t="n">
        <f aca="false">AZ24*1000</f>
        <v>1</v>
      </c>
      <c r="BB24" s="8" t="n">
        <f aca="false">AZ24*1000</f>
        <v>1</v>
      </c>
      <c r="BC24" s="9" t="n">
        <v>8.1</v>
      </c>
    </row>
    <row r="25" customFormat="false" ht="12.75" hidden="false" customHeight="false" outlineLevel="0" collapsed="false">
      <c r="A25" s="27" t="n">
        <v>36235</v>
      </c>
      <c r="B25" s="10" t="n">
        <v>350</v>
      </c>
      <c r="C25" s="18" t="s">
        <v>41</v>
      </c>
      <c r="D25" s="10" t="n">
        <v>180</v>
      </c>
      <c r="E25" s="10" t="s">
        <v>40</v>
      </c>
      <c r="F25" s="10" t="n">
        <v>0.01</v>
      </c>
      <c r="G25" s="10" t="n">
        <f aca="false">F25*1000</f>
        <v>10</v>
      </c>
      <c r="H25" s="18" t="n">
        <f aca="false">4*(D25)^(-1.1307)</f>
        <v>0.0112725811339683</v>
      </c>
      <c r="I25" s="18" t="n">
        <f aca="false">(1+H25*D25)</f>
        <v>3.02906460411429</v>
      </c>
      <c r="J25" s="18" t="n">
        <f aca="false">POWER(I25,-1)</f>
        <v>0.330134919751044</v>
      </c>
      <c r="K25" s="12" t="n">
        <f aca="false">J25*L25</f>
        <v>0.294344264388321</v>
      </c>
      <c r="L25" s="32" t="n">
        <f aca="false">1.136672-((LN(B25))*(0.041838))</f>
        <v>0.891587792682721</v>
      </c>
      <c r="M25" s="32" t="n">
        <f aca="false">L25*(EXP(1.128*(LN(B25))-3.6867))</f>
        <v>16.54852922378</v>
      </c>
      <c r="N25" s="10" t="n">
        <f aca="false">1.101672-((LN(B25))*(0.041838))</f>
        <v>0.856587792682721</v>
      </c>
      <c r="O25" s="10" t="n">
        <f aca="false">(N25*EXP(0.7852*LN(B25)-2.715))</f>
        <v>5.63981152896974</v>
      </c>
      <c r="P25" s="10" t="s">
        <v>40</v>
      </c>
      <c r="Q25" s="10" t="n">
        <v>0.01</v>
      </c>
      <c r="R25" s="18" t="n">
        <f aca="false">1.04*(D25)^(-0.7436)</f>
        <v>0.0218782562391713</v>
      </c>
      <c r="S25" s="18" t="n">
        <f aca="false">(1+R25*D25)</f>
        <v>4.93808612305084</v>
      </c>
      <c r="T25" s="18" t="n">
        <f aca="false">POWER(S25,-1)</f>
        <v>0.202507606202336</v>
      </c>
      <c r="U25" s="13" t="n">
        <f aca="false">T25*V25</f>
        <v>2.02507606202336</v>
      </c>
      <c r="V25" s="10" t="n">
        <f aca="false">Q25*1000</f>
        <v>10</v>
      </c>
      <c r="W25" s="32" t="n">
        <f aca="false">0.96*EXP(0.9422*LN(B25)-1.7)</f>
        <v>43.7513567448684</v>
      </c>
      <c r="X25" s="10" t="n">
        <f aca="false">0.96*EXP(0.8545*LN(B25)-1.702)</f>
        <v>26.1221048756137</v>
      </c>
      <c r="Y25" s="10" t="s">
        <v>40</v>
      </c>
      <c r="Z25" s="10" t="n">
        <v>0.01</v>
      </c>
      <c r="AA25" s="28" t="n">
        <f aca="false">Z25*1000</f>
        <v>10</v>
      </c>
      <c r="AB25" s="18" t="n">
        <f aca="false">2.8*(D25)^(-0.8)</f>
        <v>0.0439480922299186</v>
      </c>
      <c r="AC25" s="18" t="n">
        <f aca="false">(1+AB25*D25)</f>
        <v>8.91065660138535</v>
      </c>
      <c r="AD25" s="18" t="n">
        <f aca="false">POWER(AC25,-1)</f>
        <v>0.112225175397796</v>
      </c>
      <c r="AE25" s="15" t="n">
        <f aca="false">AD25*AG25</f>
        <v>27.4694635286426</v>
      </c>
      <c r="AF25" s="32" t="n">
        <f aca="false">1.46203-((LN(B25))*(0.145712))</f>
        <v>0.608458844193906</v>
      </c>
      <c r="AG25" s="32" t="n">
        <f aca="false">AF25*EXP(1.273*LN(B25)-1.46)</f>
        <v>244.770956528013</v>
      </c>
      <c r="AH25" s="10" t="n">
        <f aca="false">1.46203-((LN(B25))*(0.145712))</f>
        <v>0.608458844193906</v>
      </c>
      <c r="AI25" s="10" t="n">
        <f aca="false">AH25*EXP(1.273*LN(B25)-4.705)</f>
        <v>9.53837277225616</v>
      </c>
      <c r="AJ25" s="18" t="s">
        <v>40</v>
      </c>
      <c r="AK25" s="7" t="n">
        <v>0.01</v>
      </c>
      <c r="AL25" s="31" t="n">
        <f aca="false">AK25*1000</f>
        <v>10</v>
      </c>
      <c r="AM25" s="32" t="n">
        <f aca="false">0.85*(EXP(1.72*(LN(B25))-6.52))</f>
        <v>29.7588359975312</v>
      </c>
      <c r="AN25" s="0" t="s">
        <v>41</v>
      </c>
      <c r="AO25" s="0" t="n">
        <v>0.11</v>
      </c>
      <c r="AP25" s="15" t="n">
        <f aca="false">AO25*1000</f>
        <v>110</v>
      </c>
      <c r="AQ25" s="18" t="n">
        <f aca="false">1.25*(D25)^(-0.7038)</f>
        <v>0.0323332398514821</v>
      </c>
      <c r="AR25" s="18" t="n">
        <f aca="false">(1+AQ25*D25)</f>
        <v>6.81998317326677</v>
      </c>
      <c r="AS25" s="18" t="n">
        <f aca="false">POWER(AR25,-1)</f>
        <v>0.146627927752056</v>
      </c>
      <c r="AT25" s="18" t="n">
        <f aca="false">AS25*AU25</f>
        <v>49.6661765077476</v>
      </c>
      <c r="AU25" s="15" t="n">
        <f aca="false">0.978*EXP(0.8473*LN(B25)+0.884)</f>
        <v>338.722488063336</v>
      </c>
      <c r="AV25" s="10" t="n">
        <f aca="false">0.986*EXP(0.8473*LN(B25)+0.884)</f>
        <v>341.493224162014</v>
      </c>
      <c r="AW25" s="30" t="n">
        <v>2.8</v>
      </c>
      <c r="AX25" s="30" t="n">
        <f aca="false">AW25*1000</f>
        <v>2800</v>
      </c>
      <c r="AY25" s="0" t="s">
        <v>96</v>
      </c>
      <c r="AZ25" s="8" t="n">
        <v>0.001</v>
      </c>
      <c r="BA25" s="8" t="n">
        <f aca="false">AZ25*1000</f>
        <v>1</v>
      </c>
      <c r="BB25" s="8" t="n">
        <f aca="false">AZ25*1000</f>
        <v>1</v>
      </c>
      <c r="BC25" s="9" t="n">
        <v>8.1</v>
      </c>
    </row>
    <row r="26" customFormat="false" ht="12.75" hidden="false" customHeight="false" outlineLevel="0" collapsed="false">
      <c r="A26" s="27" t="n">
        <v>36257</v>
      </c>
      <c r="B26" s="10" t="n">
        <v>270</v>
      </c>
      <c r="C26" s="18" t="s">
        <v>41</v>
      </c>
      <c r="D26" s="10" t="n">
        <v>93</v>
      </c>
      <c r="E26" s="10" t="s">
        <v>40</v>
      </c>
      <c r="F26" s="10" t="n">
        <v>0.01</v>
      </c>
      <c r="G26" s="10" t="n">
        <f aca="false">F26*1000</f>
        <v>10</v>
      </c>
      <c r="H26" s="18" t="n">
        <f aca="false">4*(D26)^(-1.1307)</f>
        <v>0.0237846257057591</v>
      </c>
      <c r="I26" s="18" t="n">
        <f aca="false">(1+H26*D26)</f>
        <v>3.21197019063559</v>
      </c>
      <c r="J26" s="18" t="n">
        <f aca="false">POWER(I26,-1)</f>
        <v>0.311335392500052</v>
      </c>
      <c r="K26" s="12" t="n">
        <f aca="false">J26*L26</f>
        <v>0.280963137425895</v>
      </c>
      <c r="L26" s="32" t="n">
        <f aca="false">1.136672-((LN(B26))*(0.041838))</f>
        <v>0.902445222079426</v>
      </c>
      <c r="M26" s="32" t="n">
        <f aca="false">L26*(EXP(1.128*(LN(B26))-3.6867))</f>
        <v>12.4993005079208</v>
      </c>
      <c r="N26" s="10" t="n">
        <f aca="false">1.101672-((LN(B26))*(0.041838))</f>
        <v>0.867445222079426</v>
      </c>
      <c r="O26" s="10" t="n">
        <f aca="false">(N26*EXP(0.7852*LN(B26)-2.715))</f>
        <v>4.65842779644313</v>
      </c>
      <c r="P26" s="10" t="s">
        <v>40</v>
      </c>
      <c r="Q26" s="10" t="n">
        <v>0.01</v>
      </c>
      <c r="R26" s="18" t="n">
        <f aca="false">1.04*(D26)^(-0.7436)</f>
        <v>0.03574945445511</v>
      </c>
      <c r="S26" s="18" t="n">
        <f aca="false">(1+R26*D26)</f>
        <v>4.32469926432523</v>
      </c>
      <c r="T26" s="18" t="n">
        <f aca="false">POWER(S26,-1)</f>
        <v>0.231229951235934</v>
      </c>
      <c r="U26" s="13" t="n">
        <f aca="false">T26*V26</f>
        <v>2.31229951235934</v>
      </c>
      <c r="V26" s="10" t="n">
        <f aca="false">Q26*1000</f>
        <v>10</v>
      </c>
      <c r="W26" s="32" t="n">
        <f aca="false">0.96*EXP(0.9422*LN(B26)-1.7)</f>
        <v>34.2611197156783</v>
      </c>
      <c r="X26" s="10" t="n">
        <f aca="false">0.96*EXP(0.8545*LN(B26)-1.702)</f>
        <v>20.9267777184648</v>
      </c>
      <c r="Y26" s="10" t="s">
        <v>40</v>
      </c>
      <c r="Z26" s="10" t="n">
        <v>0.01</v>
      </c>
      <c r="AA26" s="28" t="n">
        <f aca="false">Z26*1000</f>
        <v>10</v>
      </c>
      <c r="AB26" s="18" t="n">
        <f aca="false">2.8*(D26)^(-0.8)</f>
        <v>0.0745369593957444</v>
      </c>
      <c r="AC26" s="18" t="n">
        <f aca="false">(1+AB26*D26)</f>
        <v>7.93193722380422</v>
      </c>
      <c r="AD26" s="18" t="n">
        <f aca="false">POWER(AC26,-1)</f>
        <v>0.12607260644965</v>
      </c>
      <c r="AE26" s="15" t="n">
        <f aca="false">AD26*AG26</f>
        <v>23.5555200626291</v>
      </c>
      <c r="AF26" s="32" t="n">
        <f aca="false">1.46203-((LN(B26))*(0.145712))</f>
        <v>0.646272739510429</v>
      </c>
      <c r="AG26" s="32" t="n">
        <f aca="false">AF26*EXP(1.273*LN(B26)-1.46)</f>
        <v>186.840906410835</v>
      </c>
      <c r="AH26" s="10" t="n">
        <f aca="false">1.46203-((LN(B26))*(0.145712))</f>
        <v>0.646272739510429</v>
      </c>
      <c r="AI26" s="10" t="n">
        <f aca="false">AH26*EXP(1.273*LN(B26)-4.705)</f>
        <v>7.28092188604414</v>
      </c>
      <c r="AJ26" s="18" t="s">
        <v>40</v>
      </c>
      <c r="AK26" s="7" t="n">
        <v>0.01</v>
      </c>
      <c r="AL26" s="31" t="n">
        <f aca="false">AK26*1000</f>
        <v>10</v>
      </c>
      <c r="AM26" s="32" t="n">
        <f aca="false">0.85*(EXP(1.72*(LN(B26))-6.52))</f>
        <v>19.0442808753077</v>
      </c>
      <c r="AN26" s="0" t="s">
        <v>41</v>
      </c>
      <c r="AO26" s="0" t="n">
        <v>0.06</v>
      </c>
      <c r="AP26" s="15" t="n">
        <f aca="false">AO26*1000</f>
        <v>60</v>
      </c>
      <c r="AQ26" s="18" t="n">
        <f aca="false">1.25*(D26)^(-0.7038)</f>
        <v>0.0514625988039296</v>
      </c>
      <c r="AR26" s="18" t="n">
        <f aca="false">(1+AQ26*D26)</f>
        <v>5.78602168876545</v>
      </c>
      <c r="AS26" s="18" t="n">
        <f aca="false">POWER(AR26,-1)</f>
        <v>0.172830323457251</v>
      </c>
      <c r="AT26" s="18" t="n">
        <f aca="false">AS26*AU26</f>
        <v>46.9861257759501</v>
      </c>
      <c r="AU26" s="15" t="n">
        <f aca="false">0.978*EXP(0.8473*LN(B26)+0.884)</f>
        <v>271.862742810709</v>
      </c>
      <c r="AV26" s="10" t="n">
        <f aca="false">0.986*EXP(0.8473*LN(B26)+0.884)</f>
        <v>274.08656892777</v>
      </c>
      <c r="AW26" s="30" t="n">
        <v>4.1</v>
      </c>
      <c r="AX26" s="30" t="n">
        <f aca="false">AW26*1000</f>
        <v>4100</v>
      </c>
      <c r="AY26" s="0" t="s">
        <v>96</v>
      </c>
      <c r="AZ26" s="8" t="n">
        <v>0.001</v>
      </c>
      <c r="BA26" s="8" t="n">
        <f aca="false">AZ26*1000</f>
        <v>1</v>
      </c>
      <c r="BB26" s="8" t="n">
        <f aca="false">AZ26*1000</f>
        <v>1</v>
      </c>
      <c r="BC26" s="9" t="n">
        <v>8.1</v>
      </c>
    </row>
    <row r="27" customFormat="false" ht="12.75" hidden="false" customHeight="false" outlineLevel="0" collapsed="false">
      <c r="A27" s="27" t="n">
        <v>36550</v>
      </c>
      <c r="B27" s="10" t="n">
        <v>190</v>
      </c>
      <c r="C27" s="18" t="s">
        <v>41</v>
      </c>
      <c r="D27" s="10" t="n">
        <v>160</v>
      </c>
      <c r="E27" s="10" t="s">
        <v>40</v>
      </c>
      <c r="F27" s="10" t="n">
        <v>0.002</v>
      </c>
      <c r="G27" s="10" t="n">
        <f aca="false">F27*1000</f>
        <v>2</v>
      </c>
      <c r="H27" s="18" t="n">
        <f aca="false">4*(D27)^(-1.1307)</f>
        <v>0.0128783886394508</v>
      </c>
      <c r="I27" s="18" t="n">
        <f aca="false">(1+H27*D27)</f>
        <v>3.06054218231212</v>
      </c>
      <c r="J27" s="18" t="n">
        <f aca="false">POWER(I27,-1)</f>
        <v>0.326739492688364</v>
      </c>
      <c r="K27" s="12" t="n">
        <f aca="false">J27*L27</f>
        <v>0.299668147745012</v>
      </c>
      <c r="L27" s="32" t="n">
        <f aca="false">1.136672-((LN(B27))*(0.041838))</f>
        <v>0.91714700686895</v>
      </c>
      <c r="M27" s="32" t="n">
        <f aca="false">L27*(EXP(1.128*(LN(B27))-3.6867))</f>
        <v>8.54593427668407</v>
      </c>
      <c r="N27" s="10" t="n">
        <f aca="false">1.101672-((LN(B27))*(0.041838))</f>
        <v>0.88214700686895</v>
      </c>
      <c r="O27" s="10" t="n">
        <f aca="false">(N27*EXP(0.7852*LN(B27)-2.715))</f>
        <v>3.59508177955158</v>
      </c>
      <c r="P27" s="10" t="s">
        <v>41</v>
      </c>
      <c r="Q27" s="10" t="n">
        <v>0.01</v>
      </c>
      <c r="R27" s="18" t="n">
        <f aca="false">1.04*(D27)^(-0.7436)</f>
        <v>0.0238808466709322</v>
      </c>
      <c r="S27" s="18" t="n">
        <f aca="false">(1+R27*D27)</f>
        <v>4.82093546734915</v>
      </c>
      <c r="T27" s="18" t="n">
        <f aca="false">POWER(S27,-1)</f>
        <v>0.207428621845848</v>
      </c>
      <c r="U27" s="13" t="n">
        <f aca="false">T27*V27</f>
        <v>2.07428621845848</v>
      </c>
      <c r="V27" s="10" t="n">
        <f aca="false">Q27*1000</f>
        <v>10</v>
      </c>
      <c r="W27" s="13" t="n">
        <f aca="false">0.96*EXP(0.9422*LN(B27)-1.7)</f>
        <v>24.6043704141195</v>
      </c>
      <c r="X27" s="10" t="n">
        <f aca="false">0.96*EXP(0.8545*LN(B27)-1.702)</f>
        <v>15.4987608433782</v>
      </c>
      <c r="Y27" s="10" t="s">
        <v>40</v>
      </c>
      <c r="Z27" s="10" t="n">
        <v>0.01</v>
      </c>
      <c r="AA27" s="28" t="n">
        <f aca="false">Z27*1000</f>
        <v>10</v>
      </c>
      <c r="AB27" s="18" t="n">
        <f aca="false">2.8*(D27)^(-0.8)</f>
        <v>0.0482905381511425</v>
      </c>
      <c r="AC27" s="18" t="n">
        <f aca="false">(1+AB27*D27)</f>
        <v>8.7264861041828</v>
      </c>
      <c r="AD27" s="18" t="n">
        <f aca="false">POWER(AC27,-1)</f>
        <v>0.114593662106524</v>
      </c>
      <c r="AE27" s="15" t="n">
        <f aca="false">AD27*AG27</f>
        <v>14.773147221752</v>
      </c>
      <c r="AF27" s="32" t="n">
        <f aca="false">1.46203-((LN(B27))*(0.145712))</f>
        <v>0.697475628397351</v>
      </c>
      <c r="AG27" s="32" t="n">
        <f aca="false">AF27*EXP(1.273*LN(B27)-1.46)</f>
        <v>128.917663945666</v>
      </c>
      <c r="AH27" s="10" t="n">
        <f aca="false">1.46203-((LN(B27))*(0.145712))</f>
        <v>0.697475628397351</v>
      </c>
      <c r="AI27" s="10" t="n">
        <f aca="false">AH27*EXP(1.273*LN(B27)-4.705)</f>
        <v>5.02373628425755</v>
      </c>
      <c r="AJ27" s="18" t="s">
        <v>40</v>
      </c>
      <c r="AK27" s="7" t="n">
        <v>0.01</v>
      </c>
      <c r="AL27" s="31" t="n">
        <f aca="false">AK27*1000</f>
        <v>10</v>
      </c>
      <c r="AM27" s="32" t="n">
        <f aca="false">0.85*(EXP(1.72*(LN(B27))-6.52))</f>
        <v>10.4057909637716</v>
      </c>
      <c r="AN27" s="0" t="s">
        <v>41</v>
      </c>
      <c r="AO27" s="0" t="n">
        <v>0.09</v>
      </c>
      <c r="AP27" s="15" t="n">
        <f aca="false">AO27*1000</f>
        <v>90</v>
      </c>
      <c r="AQ27" s="18" t="n">
        <f aca="false">1.25*(D27)^(-0.7038)</f>
        <v>0.0351277529061388</v>
      </c>
      <c r="AR27" s="18" t="n">
        <f aca="false">(1+AQ27*D27)</f>
        <v>6.62044046498221</v>
      </c>
      <c r="AS27" s="18" t="n">
        <f aca="false">POWER(AR27,-1)</f>
        <v>0.151047351802247</v>
      </c>
      <c r="AT27" s="18" t="n">
        <f aca="false">AS27*AU27</f>
        <v>30.4899153343503</v>
      </c>
      <c r="AU27" s="15" t="n">
        <f aca="false">0.978*EXP(0.8473*LN(B27)+0.884)</f>
        <v>201.856669253414</v>
      </c>
      <c r="AV27" s="10" t="n">
        <f aca="false">0.986*EXP(0.8473*LN(B27)+0.884)</f>
        <v>203.507848552011</v>
      </c>
      <c r="AW27" s="30" t="n">
        <v>9</v>
      </c>
      <c r="AX27" s="30" t="n">
        <f aca="false">AW27*1000</f>
        <v>9000</v>
      </c>
      <c r="AY27" s="0" t="s">
        <v>96</v>
      </c>
      <c r="AZ27" s="8" t="n">
        <v>0.001</v>
      </c>
      <c r="BA27" s="8" t="n">
        <f aca="false">AZ27*1000</f>
        <v>1</v>
      </c>
      <c r="BB27" s="8" t="n">
        <f aca="false">AZ27*1000</f>
        <v>1</v>
      </c>
      <c r="BC27" s="9" t="n">
        <v>7.8</v>
      </c>
    </row>
    <row r="28" customFormat="false" ht="12.75" hidden="false" customHeight="false" outlineLevel="0" collapsed="false">
      <c r="A28" s="27" t="n">
        <v>36583</v>
      </c>
      <c r="B28" s="10" t="s">
        <v>39</v>
      </c>
      <c r="C28" s="10"/>
      <c r="D28" s="10" t="s">
        <v>39</v>
      </c>
      <c r="E28" s="10"/>
      <c r="F28" s="10" t="s">
        <v>39</v>
      </c>
      <c r="G28" s="10" t="e">
        <f aca="false">F28*1000</f>
        <v>#VALUE!</v>
      </c>
      <c r="H28" s="18" t="e">
        <f aca="false">4*(D28)^(-1.1307)</f>
        <v>#VALUE!</v>
      </c>
      <c r="I28" s="18" t="e">
        <f aca="false">(1+H28*D28)</f>
        <v>#VALUE!</v>
      </c>
      <c r="J28" s="18" t="e">
        <f aca="false">POWER(I28,-1)</f>
        <v>#VALUE!</v>
      </c>
      <c r="K28" s="12" t="e">
        <f aca="false">J28*L28</f>
        <v>#VALUE!</v>
      </c>
      <c r="L28" s="10" t="e">
        <f aca="false">1.136672-((LN(B28))*(0.041838))</f>
        <v>#VALUE!</v>
      </c>
      <c r="M28" s="12" t="e">
        <f aca="false">L28*(EXP(1.128*(LN(B28))-3.6867))</f>
        <v>#VALUE!</v>
      </c>
      <c r="N28" s="10" t="e">
        <f aca="false">1.101672-((LN(B28))*(0.041838))</f>
        <v>#VALUE!</v>
      </c>
      <c r="O28" s="10" t="e">
        <f aca="false">(N28*EXP(0.7852*LN(B28)-2.715))</f>
        <v>#VALUE!</v>
      </c>
      <c r="P28" s="10"/>
      <c r="Q28" s="10" t="s">
        <v>39</v>
      </c>
      <c r="R28" s="18" t="e">
        <f aca="false">1.04*(D28)^(-0.7436)</f>
        <v>#VALUE!</v>
      </c>
      <c r="S28" s="18" t="e">
        <f aca="false">(1+R28*D28)</f>
        <v>#VALUE!</v>
      </c>
      <c r="T28" s="18" t="e">
        <f aca="false">POWER(S28,-1)</f>
        <v>#VALUE!</v>
      </c>
      <c r="U28" s="13" t="e">
        <f aca="false">T28*V28</f>
        <v>#VALUE!</v>
      </c>
      <c r="V28" s="10" t="e">
        <f aca="false">Q28*1000</f>
        <v>#VALUE!</v>
      </c>
      <c r="W28" s="13" t="e">
        <f aca="false">0.96*EXP(0.9422*LN(B28)-1.7)</f>
        <v>#VALUE!</v>
      </c>
      <c r="X28" s="10" t="e">
        <f aca="false">0.96*EXP(0.8545*LN(B28)-1.702)</f>
        <v>#VALUE!</v>
      </c>
      <c r="Y28" s="10"/>
      <c r="Z28" s="10" t="s">
        <v>39</v>
      </c>
      <c r="AA28" s="28" t="e">
        <f aca="false">Z28*1000</f>
        <v>#VALUE!</v>
      </c>
      <c r="AB28" s="18" t="e">
        <f aca="false">2.8*(D28)^(-0.8)</f>
        <v>#VALUE!</v>
      </c>
      <c r="AC28" s="18" t="e">
        <f aca="false">(1+AB28*D28)</f>
        <v>#VALUE!</v>
      </c>
      <c r="AD28" s="18" t="e">
        <f aca="false">POWER(AC28,-1)</f>
        <v>#VALUE!</v>
      </c>
      <c r="AE28" s="15" t="e">
        <f aca="false">AD28*AG28</f>
        <v>#VALUE!</v>
      </c>
      <c r="AF28" s="10" t="e">
        <f aca="false">1.46203-((LN(B28))*(0.145712))</f>
        <v>#VALUE!</v>
      </c>
      <c r="AG28" s="15" t="e">
        <f aca="false">AF28*EXP(1.273*LN(B28)-1.46)</f>
        <v>#VALUE!</v>
      </c>
      <c r="AH28" s="10" t="e">
        <f aca="false">1.46203-((LN(B28))*(0.145712))</f>
        <v>#VALUE!</v>
      </c>
      <c r="AI28" s="10" t="e">
        <f aca="false">AH28*EXP(1.273*LN(B28)-4.705)</f>
        <v>#VALUE!</v>
      </c>
      <c r="AJ28" s="18"/>
      <c r="AK28" s="7" t="s">
        <v>39</v>
      </c>
      <c r="AL28" s="16" t="e">
        <f aca="false">AK28*1000</f>
        <v>#VALUE!</v>
      </c>
      <c r="AM28" s="17" t="e">
        <f aca="false">0.85*(EXP(1.72*(LN(B28))-6.52))</f>
        <v>#VALUE!</v>
      </c>
      <c r="AO28" s="0" t="s">
        <v>39</v>
      </c>
      <c r="AP28" s="15" t="e">
        <f aca="false">AO28*1000</f>
        <v>#VALUE!</v>
      </c>
      <c r="AQ28" s="18" t="e">
        <f aca="false">1.25*(D28)^(-0.7038)</f>
        <v>#VALUE!</v>
      </c>
      <c r="AR28" s="18" t="e">
        <f aca="false">(1+AQ28*D28)</f>
        <v>#VALUE!</v>
      </c>
      <c r="AS28" s="18" t="e">
        <f aca="false">POWER(AR28,-1)</f>
        <v>#VALUE!</v>
      </c>
      <c r="AT28" s="18" t="e">
        <f aca="false">AS28*AU28</f>
        <v>#VALUE!</v>
      </c>
      <c r="AU28" s="15" t="e">
        <f aca="false">0.978*EXP(0.8473*LN(B28)+0.884)</f>
        <v>#VALUE!</v>
      </c>
      <c r="AV28" s="10" t="e">
        <f aca="false">0.986*EXP(0.8473*LN(B28)+0.884)</f>
        <v>#VALUE!</v>
      </c>
      <c r="AW28" s="2" t="s">
        <v>39</v>
      </c>
      <c r="AX28" s="2" t="e">
        <f aca="false">AW28*1000</f>
        <v>#VALUE!</v>
      </c>
      <c r="AZ28" s="8" t="s">
        <v>39</v>
      </c>
      <c r="BA28" s="8" t="e">
        <f aca="false">AZ28*1000</f>
        <v>#VALUE!</v>
      </c>
      <c r="BB28" s="8" t="e">
        <f aca="false">AZ28*1000</f>
        <v>#VALUE!</v>
      </c>
      <c r="BC28" s="9" t="s">
        <v>39</v>
      </c>
    </row>
    <row r="29" customFormat="false" ht="12.75" hidden="false" customHeight="false" outlineLevel="0" collapsed="false">
      <c r="A29" s="27" t="n">
        <v>36589</v>
      </c>
      <c r="B29" s="10" t="n">
        <v>250</v>
      </c>
      <c r="C29" s="18" t="s">
        <v>41</v>
      </c>
      <c r="D29" s="10" t="n">
        <v>160</v>
      </c>
      <c r="E29" s="10" t="s">
        <v>40</v>
      </c>
      <c r="F29" s="10" t="n">
        <v>0.002</v>
      </c>
      <c r="G29" s="10" t="n">
        <f aca="false">F29*1000</f>
        <v>2</v>
      </c>
      <c r="H29" s="18" t="n">
        <f aca="false">4*(D29)^(-1.1307)</f>
        <v>0.0128783886394508</v>
      </c>
      <c r="I29" s="18" t="n">
        <f aca="false">(1+H29*D29)</f>
        <v>3.06054218231212</v>
      </c>
      <c r="J29" s="18" t="n">
        <f aca="false">POWER(I29,-1)</f>
        <v>0.326739492688364</v>
      </c>
      <c r="K29" s="12" t="n">
        <f aca="false">J29*L29</f>
        <v>0.295916561239579</v>
      </c>
      <c r="L29" s="32" t="n">
        <f aca="false">1.136672-((LN(B29))*(0.041838))</f>
        <v>0.905665118118479</v>
      </c>
      <c r="M29" s="32" t="n">
        <f aca="false">L29*(EXP(1.128*(LN(B29))-3.6867))</f>
        <v>11.5008649694999</v>
      </c>
      <c r="N29" s="10" t="n">
        <f aca="false">1.101672-((LN(B29))*(0.041838))</f>
        <v>0.870665118118479</v>
      </c>
      <c r="O29" s="10" t="n">
        <f aca="false">(N29*EXP(0.7852*LN(B29)-2.715))</f>
        <v>4.40153461772921</v>
      </c>
      <c r="P29" s="10" t="s">
        <v>41</v>
      </c>
      <c r="Q29" s="10" t="n">
        <v>0.01</v>
      </c>
      <c r="R29" s="18" t="n">
        <f aca="false">1.04*(D29)^(-0.7436)</f>
        <v>0.0238808466709322</v>
      </c>
      <c r="S29" s="18" t="n">
        <f aca="false">(1+R29*D29)</f>
        <v>4.82093546734915</v>
      </c>
      <c r="T29" s="18" t="n">
        <f aca="false">POWER(S29,-1)</f>
        <v>0.207428621845848</v>
      </c>
      <c r="U29" s="13" t="n">
        <f aca="false">T29*V29</f>
        <v>2.07428621845848</v>
      </c>
      <c r="V29" s="10" t="n">
        <f aca="false">Q29*1000</f>
        <v>10</v>
      </c>
      <c r="W29" s="13" t="n">
        <f aca="false">0.96*EXP(0.9422*LN(B29)-1.7)</f>
        <v>31.8646894300333</v>
      </c>
      <c r="X29" s="10" t="n">
        <f aca="false">0.96*EXP(0.8545*LN(B29)-1.702)</f>
        <v>19.5948418325699</v>
      </c>
      <c r="Y29" s="10" t="s">
        <v>41</v>
      </c>
      <c r="Z29" s="10" t="n">
        <v>0.02</v>
      </c>
      <c r="AA29" s="28" t="n">
        <f aca="false">Z29*1000</f>
        <v>20</v>
      </c>
      <c r="AB29" s="18" t="n">
        <f aca="false">2.8*(D29)^(-0.8)</f>
        <v>0.0482905381511425</v>
      </c>
      <c r="AC29" s="18" t="n">
        <f aca="false">(1+AB29*D29)</f>
        <v>8.7264861041828</v>
      </c>
      <c r="AD29" s="18" t="n">
        <f aca="false">POWER(AC29,-1)</f>
        <v>0.114593662106524</v>
      </c>
      <c r="AE29" s="15" t="n">
        <f aca="false">AD29*AG29</f>
        <v>19.7494670953867</v>
      </c>
      <c r="AF29" s="10" t="n">
        <f aca="false">1.46203-((LN(B29))*(0.145712))</f>
        <v>0.657486886736456</v>
      </c>
      <c r="AG29" s="15" t="n">
        <f aca="false">AF29*EXP(1.273*LN(B29)-1.46)</f>
        <v>172.343450172907</v>
      </c>
      <c r="AH29" s="10" t="n">
        <f aca="false">1.46203-((LN(B29))*(0.145712))</f>
        <v>0.657486886736456</v>
      </c>
      <c r="AI29" s="10" t="n">
        <f aca="false">AH29*EXP(1.273*LN(B29)-4.705)</f>
        <v>6.71597682961953</v>
      </c>
      <c r="AJ29" s="18" t="s">
        <v>40</v>
      </c>
      <c r="AK29" s="7" t="n">
        <v>0.01</v>
      </c>
      <c r="AL29" s="31" t="n">
        <f aca="false">AK29*1000</f>
        <v>10</v>
      </c>
      <c r="AM29" s="32" t="n">
        <f aca="false">0.85*(EXP(1.72*(LN(B29))-6.52))</f>
        <v>16.6830602649731</v>
      </c>
      <c r="AN29" s="0" t="s">
        <v>41</v>
      </c>
      <c r="AO29" s="0" t="n">
        <v>0.09</v>
      </c>
      <c r="AP29" s="15" t="n">
        <f aca="false">AO29*1000</f>
        <v>90</v>
      </c>
      <c r="AQ29" s="18" t="n">
        <f aca="false">1.25*(D29)^(-0.7038)</f>
        <v>0.0351277529061388</v>
      </c>
      <c r="AR29" s="18" t="n">
        <f aca="false">(1+AQ29*D29)</f>
        <v>6.62044046498221</v>
      </c>
      <c r="AS29" s="18" t="n">
        <f aca="false">POWER(AR29,-1)</f>
        <v>0.151047351802247</v>
      </c>
      <c r="AT29" s="18" t="n">
        <f aca="false">AS29*AU29</f>
        <v>38.4718314757225</v>
      </c>
      <c r="AU29" s="15" t="n">
        <f aca="false">0.978*EXP(0.8473*LN(B29)+0.884)</f>
        <v>254.700469863849</v>
      </c>
      <c r="AV29" s="10" t="n">
        <f aca="false">0.986*EXP(0.8473*LN(B29)+0.884)</f>
        <v>256.783909290138</v>
      </c>
      <c r="AW29" s="30" t="n">
        <v>5.7</v>
      </c>
      <c r="AX29" s="30" t="n">
        <f aca="false">AW29*1000</f>
        <v>5700</v>
      </c>
      <c r="AY29" s="0" t="s">
        <v>96</v>
      </c>
      <c r="AZ29" s="8" t="n">
        <v>0.001</v>
      </c>
      <c r="BA29" s="8" t="n">
        <f aca="false">AZ29*1000</f>
        <v>1</v>
      </c>
      <c r="BB29" s="8" t="n">
        <f aca="false">AZ29*1000</f>
        <v>1</v>
      </c>
      <c r="BC29" s="9" t="n">
        <v>8.1</v>
      </c>
    </row>
    <row r="30" customFormat="false" ht="12.75" hidden="false" customHeight="false" outlineLevel="0" collapsed="false">
      <c r="A30" s="27" t="n">
        <v>36633</v>
      </c>
      <c r="B30" s="10" t="n">
        <v>170</v>
      </c>
      <c r="C30" s="18" t="s">
        <v>41</v>
      </c>
      <c r="D30" s="10" t="n">
        <v>730</v>
      </c>
      <c r="E30" s="10" t="s">
        <v>40</v>
      </c>
      <c r="F30" s="10" t="n">
        <v>0.002</v>
      </c>
      <c r="G30" s="10" t="n">
        <f aca="false">F30*1000</f>
        <v>2</v>
      </c>
      <c r="H30" s="18" t="n">
        <f aca="false">4*(D30)^(-1.1307)</f>
        <v>0.00231473262786911</v>
      </c>
      <c r="I30" s="18" t="n">
        <f aca="false">(1+H30*D30)</f>
        <v>2.68975481834445</v>
      </c>
      <c r="J30" s="18" t="n">
        <f aca="false">POWER(I30,-1)</f>
        <v>0.371781098105998</v>
      </c>
      <c r="K30" s="12" t="n">
        <f aca="false">J30*L30</f>
        <v>0.342707989108859</v>
      </c>
      <c r="L30" s="32" t="n">
        <f aca="false">1.136672-((LN(B30))*(0.041838))</f>
        <v>0.921800464990691</v>
      </c>
      <c r="M30" s="32" t="n">
        <f aca="false">L30*(EXP(1.128*(LN(B30))-3.6867))</f>
        <v>7.57652114710536</v>
      </c>
      <c r="N30" s="10" t="n">
        <f aca="false">1.101672-((LN(B30))*(0.041838))</f>
        <v>0.886800464990691</v>
      </c>
      <c r="O30" s="10" t="n">
        <f aca="false">(N30*EXP(0.7852*LN(B30)-2.715))</f>
        <v>3.31180598658811</v>
      </c>
      <c r="P30" s="10" t="s">
        <v>41</v>
      </c>
      <c r="Q30" s="10" t="n">
        <v>0.02</v>
      </c>
      <c r="R30" s="18" t="n">
        <f aca="false">1.04*(D30)^(-0.7436)</f>
        <v>0.00772443033132716</v>
      </c>
      <c r="S30" s="18" t="n">
        <f aca="false">(1+R30*D30)</f>
        <v>6.63883414186882</v>
      </c>
      <c r="T30" s="18" t="n">
        <f aca="false">POWER(S30,-1)</f>
        <v>0.150628857210537</v>
      </c>
      <c r="U30" s="13" t="n">
        <f aca="false">T30*V30</f>
        <v>3.01257714421075</v>
      </c>
      <c r="V30" s="10" t="n">
        <f aca="false">Q30*1000</f>
        <v>20</v>
      </c>
      <c r="W30" s="13" t="n">
        <f aca="false">0.96*EXP(0.9422*LN(B30)-1.7)</f>
        <v>22.1564199199483</v>
      </c>
      <c r="X30" s="10" t="n">
        <f aca="false">0.96*EXP(0.8545*LN(B30)-1.702)</f>
        <v>14.0935573853645</v>
      </c>
      <c r="Y30" s="10" t="s">
        <v>41</v>
      </c>
      <c r="Z30" s="10" t="n">
        <v>0.02</v>
      </c>
      <c r="AA30" s="28" t="n">
        <f aca="false">Z30*1000</f>
        <v>20</v>
      </c>
      <c r="AB30" s="18" t="n">
        <f aca="false">2.8*(D30)^(-0.8)</f>
        <v>0.0143383686837369</v>
      </c>
      <c r="AC30" s="18" t="n">
        <f aca="false">(1+AB30*D30)</f>
        <v>11.4670091391279</v>
      </c>
      <c r="AD30" s="18" t="n">
        <f aca="false">POWER(AC30,-1)</f>
        <v>0.0872066977419408</v>
      </c>
      <c r="AE30" s="15" t="n">
        <f aca="false">AD30*AG30</f>
        <v>9.98496267091966</v>
      </c>
      <c r="AF30" s="10" t="n">
        <f aca="false">1.46203-((LN(B30))*(0.145712))</f>
        <v>0.713682538140532</v>
      </c>
      <c r="AG30" s="15" t="n">
        <f aca="false">AF30*EXP(1.273*LN(B30)-1.46)</f>
        <v>114.497658201287</v>
      </c>
      <c r="AH30" s="10" t="n">
        <f aca="false">1.46203-((LN(B30))*(0.145712))</f>
        <v>0.713682538140532</v>
      </c>
      <c r="AI30" s="10" t="n">
        <f aca="false">AH30*EXP(1.273*LN(B30)-4.705)</f>
        <v>4.46180936237529</v>
      </c>
      <c r="AJ30" s="18" t="s">
        <v>40</v>
      </c>
      <c r="AK30" s="7" t="n">
        <v>0.01</v>
      </c>
      <c r="AL30" s="31" t="n">
        <f aca="false">AK30*1000</f>
        <v>10</v>
      </c>
      <c r="AM30" s="32" t="n">
        <f aca="false">0.85*(EXP(1.72*(LN(B30))-6.52))</f>
        <v>8.59391489297266</v>
      </c>
      <c r="AN30" s="0" t="s">
        <v>41</v>
      </c>
      <c r="AO30" s="0" t="n">
        <v>0.24</v>
      </c>
      <c r="AP30" s="29" t="n">
        <f aca="false">AO30*1000</f>
        <v>240</v>
      </c>
      <c r="AQ30" s="18" t="n">
        <f aca="false">1.25*(D30)^(-0.7038)</f>
        <v>0.0120698919988167</v>
      </c>
      <c r="AR30" s="18" t="n">
        <f aca="false">(1+AQ30*D30)</f>
        <v>9.81102115913622</v>
      </c>
      <c r="AS30" s="18" t="n">
        <f aca="false">POWER(AR30,-1)</f>
        <v>0.101926189310965</v>
      </c>
      <c r="AT30" s="18" t="n">
        <f aca="false">AS30*AU30</f>
        <v>18.7240734258202</v>
      </c>
      <c r="AU30" s="29" t="n">
        <f aca="false">0.978*EXP(0.8473*LN(B30)+0.884)</f>
        <v>183.702280565942</v>
      </c>
      <c r="AV30" s="10" t="n">
        <f aca="false">0.986*EXP(0.8473*LN(B30)+0.884)</f>
        <v>185.204957707586</v>
      </c>
      <c r="AW30" s="30" t="n">
        <v>19</v>
      </c>
      <c r="AX30" s="30" t="n">
        <f aca="false">AW30*1000</f>
        <v>19000</v>
      </c>
      <c r="AY30" s="0" t="s">
        <v>96</v>
      </c>
      <c r="AZ30" s="8" t="n">
        <v>0.001</v>
      </c>
      <c r="BA30" s="8" t="n">
        <f aca="false">AZ30*1000</f>
        <v>1</v>
      </c>
      <c r="BB30" s="8" t="n">
        <f aca="false">AZ30*1000</f>
        <v>1</v>
      </c>
      <c r="BC30" s="9" t="n">
        <v>7.8</v>
      </c>
    </row>
    <row r="31" customFormat="false" ht="12.75" hidden="false" customHeight="false" outlineLevel="0" collapsed="false">
      <c r="A31" s="10" t="s">
        <v>85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2"/>
      <c r="N31" s="10"/>
      <c r="O31" s="10"/>
      <c r="P31" s="10"/>
      <c r="Q31" s="10"/>
      <c r="R31" s="10"/>
      <c r="S31" s="10"/>
      <c r="T31" s="10"/>
      <c r="U31" s="10"/>
      <c r="V31" s="10"/>
      <c r="W31" s="13"/>
      <c r="X31" s="10"/>
      <c r="Y31" s="10"/>
      <c r="Z31" s="10"/>
      <c r="AA31" s="10"/>
      <c r="AB31" s="10"/>
      <c r="AC31" s="10"/>
      <c r="AD31" s="10"/>
      <c r="AE31" s="10"/>
      <c r="AF31" s="10"/>
      <c r="AG31" s="15"/>
      <c r="AH31" s="10"/>
      <c r="AI31" s="10"/>
      <c r="AJ31" s="18"/>
      <c r="BC31" s="38" t="n">
        <f aca="false">COUNTIF(BC5:BC30,"&lt;6.5")</f>
        <v>0</v>
      </c>
    </row>
    <row r="32" customFormat="false" ht="12.75" hidden="false" customHeight="false" outlineLevel="0" collapsed="false">
      <c r="A32" s="10" t="s">
        <v>43</v>
      </c>
      <c r="B32" s="10" t="s">
        <v>146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2"/>
      <c r="N32" s="10"/>
      <c r="O32" s="10"/>
      <c r="P32" s="10"/>
      <c r="Q32" s="10"/>
      <c r="R32" s="10"/>
      <c r="S32" s="10"/>
      <c r="T32" s="10"/>
      <c r="U32" s="10"/>
      <c r="V32" s="10"/>
      <c r="W32" s="13"/>
      <c r="X32" s="10"/>
      <c r="Y32" s="10"/>
      <c r="Z32" s="10"/>
      <c r="AA32" s="10"/>
      <c r="AB32" s="10"/>
      <c r="AC32" s="10"/>
      <c r="AD32" s="10"/>
      <c r="AE32" s="10"/>
      <c r="AF32" s="10"/>
      <c r="AG32" s="15"/>
      <c r="AH32" s="10"/>
      <c r="AI32" s="10"/>
      <c r="AJ32" s="18"/>
      <c r="BC32" s="38" t="n">
        <f aca="false">COUNTIF(BC5:BC30,"&gt;8.5")</f>
        <v>0</v>
      </c>
    </row>
    <row r="33" customFormat="false" ht="12.75" hidden="false" customHeight="false" outlineLevel="0" collapsed="false">
      <c r="A33" s="10" t="s">
        <v>45</v>
      </c>
      <c r="B33" s="10" t="s">
        <v>154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2"/>
      <c r="N33" s="10"/>
      <c r="O33" s="10"/>
      <c r="P33" s="10"/>
      <c r="Q33" s="10"/>
      <c r="R33" s="10"/>
      <c r="S33" s="10"/>
      <c r="T33" s="10"/>
      <c r="U33" s="10"/>
      <c r="V33" s="10"/>
      <c r="W33" s="13"/>
      <c r="X33" s="10"/>
      <c r="Y33" s="10"/>
      <c r="Z33" s="10"/>
      <c r="AA33" s="10"/>
      <c r="AB33" s="10"/>
      <c r="AC33" s="10"/>
      <c r="AD33" s="10"/>
      <c r="AE33" s="10"/>
      <c r="AF33" s="10"/>
      <c r="AG33" s="15"/>
      <c r="AH33" s="10"/>
      <c r="AI33" s="10"/>
      <c r="AJ33" s="18"/>
    </row>
    <row r="34" customFormat="false" ht="12.75" hidden="false" customHeight="false" outlineLevel="0" collapsed="false">
      <c r="A34" s="18" t="s">
        <v>101</v>
      </c>
      <c r="B34" s="0" t="s">
        <v>154</v>
      </c>
    </row>
    <row r="35" customFormat="false" ht="12.75" hidden="false" customHeight="false" outlineLevel="0" collapsed="false">
      <c r="A35" s="18" t="s">
        <v>129</v>
      </c>
      <c r="B35" s="0" t="s">
        <v>192</v>
      </c>
    </row>
    <row r="36" customFormat="false" ht="12.75" hidden="false" customHeight="false" outlineLevel="0" collapsed="false">
      <c r="A36" s="18" t="s">
        <v>51</v>
      </c>
      <c r="B36" s="0" t="s">
        <v>193</v>
      </c>
    </row>
    <row r="37" customFormat="false" ht="12.75" hidden="false" customHeight="false" outlineLevel="0" collapsed="false">
      <c r="A37" s="18" t="s">
        <v>53</v>
      </c>
      <c r="B37" s="0" t="s">
        <v>194</v>
      </c>
    </row>
    <row r="38" customFormat="false" ht="12.75" hidden="false" customHeight="false" outlineLevel="0" collapsed="false">
      <c r="A38" s="55" t="s">
        <v>133</v>
      </c>
      <c r="B38" s="0" t="s">
        <v>195</v>
      </c>
    </row>
    <row r="39" customFormat="false" ht="12.75" hidden="false" customHeight="false" outlineLevel="0" collapsed="false">
      <c r="A39" s="56" t="s">
        <v>134</v>
      </c>
      <c r="B39" s="0" t="s">
        <v>191</v>
      </c>
    </row>
    <row r="40" customFormat="false" ht="12.75" hidden="false" customHeight="false" outlineLevel="0" collapsed="false">
      <c r="A40" s="0" t="s">
        <v>59</v>
      </c>
      <c r="B40" s="0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2.99"/>
    <col collapsed="false" customWidth="true" hidden="false" outlineLevel="0" max="14" min="14" style="1" width="9.14"/>
    <col collapsed="false" customWidth="true" hidden="false" outlineLevel="0" max="23" min="23" style="2" width="9.14"/>
    <col collapsed="false" customWidth="true" hidden="false" outlineLevel="0" max="34" min="34" style="4" width="9.14"/>
    <col collapsed="false" customWidth="true" hidden="false" outlineLevel="0" max="35" min="35" style="7" width="9.14"/>
    <col collapsed="false" customWidth="true" hidden="false" outlineLevel="0" max="36" min="36" style="7" width="9.99"/>
    <col collapsed="false" customWidth="true" hidden="false" outlineLevel="0" max="38" min="37" style="6" width="9.14"/>
    <col collapsed="false" customWidth="true" hidden="false" outlineLevel="0" max="41" min="41" style="4" width="9.14"/>
    <col collapsed="false" customWidth="true" hidden="false" outlineLevel="0" max="45" min="42" style="7" width="9.14"/>
    <col collapsed="false" customWidth="true" hidden="false" outlineLevel="0" max="47" min="47" style="4" width="9.14"/>
    <col collapsed="false" customWidth="true" hidden="false" outlineLevel="0" max="49" min="48" style="2" width="9.14"/>
    <col collapsed="false" customWidth="true" hidden="false" outlineLevel="0" max="53" min="51" style="8" width="9.14"/>
    <col collapsed="false" customWidth="true" hidden="false" outlineLevel="0" max="54" min="54" style="9" width="9.14"/>
  </cols>
  <sheetData>
    <row r="1" customFormat="false" ht="12.75" hidden="false" customHeight="false" outlineLevel="0" collapsed="false">
      <c r="A1" s="10" t="s">
        <v>0</v>
      </c>
      <c r="B1" s="11" t="n">
        <v>6</v>
      </c>
      <c r="C1" s="11"/>
      <c r="D1" s="11"/>
      <c r="E1" s="10"/>
      <c r="F1" s="10"/>
      <c r="G1" s="10"/>
      <c r="H1" s="10"/>
      <c r="I1" s="10"/>
      <c r="J1" s="10"/>
      <c r="K1" s="10"/>
      <c r="L1" s="10"/>
      <c r="M1" s="10"/>
      <c r="N1" s="12"/>
      <c r="O1" s="10"/>
      <c r="P1" s="10"/>
      <c r="Q1" s="10"/>
      <c r="R1" s="10"/>
      <c r="S1" s="10"/>
      <c r="T1" s="10"/>
      <c r="U1" s="10"/>
      <c r="V1" s="10"/>
      <c r="W1" s="13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5"/>
      <c r="AI1" s="18"/>
    </row>
    <row r="2" customFormat="false" ht="12.75" hidden="false" customHeight="false" outlineLevel="0" collapsed="false">
      <c r="A2" s="10" t="s">
        <v>1</v>
      </c>
      <c r="B2" s="10" t="s">
        <v>75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2"/>
      <c r="O2" s="10"/>
      <c r="P2" s="10"/>
      <c r="Q2" s="10"/>
      <c r="R2" s="10"/>
      <c r="S2" s="10"/>
      <c r="T2" s="10"/>
      <c r="U2" s="10"/>
      <c r="V2" s="10"/>
      <c r="W2" s="13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5"/>
      <c r="AI2" s="18"/>
    </row>
    <row r="3" customFormat="false" ht="12.75" hidden="false" customHeight="false" outlineLevel="0" collapsed="false">
      <c r="A3" s="10" t="s">
        <v>3</v>
      </c>
      <c r="B3" s="10" t="s">
        <v>179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2"/>
      <c r="O3" s="10"/>
      <c r="P3" s="10"/>
      <c r="Q3" s="10"/>
      <c r="R3" s="10"/>
      <c r="S3" s="10"/>
      <c r="T3" s="10"/>
      <c r="U3" s="10"/>
      <c r="V3" s="10"/>
      <c r="W3" s="13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5"/>
      <c r="AI3" s="18"/>
    </row>
    <row r="4" customFormat="false" ht="12.75" hidden="false" customHeight="false" outlineLevel="0" collapsed="false">
      <c r="A4" s="10" t="s">
        <v>5</v>
      </c>
      <c r="B4" s="10" t="s">
        <v>6</v>
      </c>
      <c r="C4" s="10" t="s">
        <v>180</v>
      </c>
      <c r="D4" s="10" t="s">
        <v>181</v>
      </c>
      <c r="E4" s="10" t="s">
        <v>8</v>
      </c>
      <c r="F4" s="10" t="s">
        <v>9</v>
      </c>
      <c r="G4" s="10"/>
      <c r="H4" s="10"/>
      <c r="I4" s="10"/>
      <c r="J4" s="10"/>
      <c r="K4" s="18" t="s">
        <v>196</v>
      </c>
      <c r="L4" s="10" t="s">
        <v>12</v>
      </c>
      <c r="M4" s="18" t="s">
        <v>64</v>
      </c>
      <c r="N4" s="12" t="s">
        <v>13</v>
      </c>
      <c r="O4" s="10" t="s">
        <v>63</v>
      </c>
      <c r="P4" s="10" t="s">
        <v>14</v>
      </c>
      <c r="Q4" s="10" t="s">
        <v>15</v>
      </c>
      <c r="R4" s="10"/>
      <c r="S4" s="10"/>
      <c r="T4" s="10"/>
      <c r="U4" s="10"/>
      <c r="V4" s="10" t="s">
        <v>17</v>
      </c>
      <c r="W4" s="13" t="s">
        <v>18</v>
      </c>
      <c r="X4" s="10" t="s">
        <v>63</v>
      </c>
      <c r="Y4" s="10" t="s">
        <v>19</v>
      </c>
      <c r="Z4" s="10" t="s">
        <v>20</v>
      </c>
      <c r="AA4" s="10"/>
      <c r="AB4" s="10"/>
      <c r="AC4" s="10"/>
      <c r="AD4" s="10"/>
      <c r="AE4" s="18" t="s">
        <v>22</v>
      </c>
      <c r="AF4" s="10" t="s">
        <v>23</v>
      </c>
      <c r="AG4" s="18" t="s">
        <v>64</v>
      </c>
      <c r="AH4" s="15" t="s">
        <v>25</v>
      </c>
      <c r="AI4" s="18" t="s">
        <v>7</v>
      </c>
      <c r="AJ4" s="18" t="s">
        <v>26</v>
      </c>
      <c r="AK4" s="16" t="s">
        <v>27</v>
      </c>
      <c r="AL4" s="17" t="s">
        <v>28</v>
      </c>
      <c r="AM4" s="10" t="s">
        <v>7</v>
      </c>
      <c r="AN4" s="10" t="s">
        <v>29</v>
      </c>
      <c r="AO4" s="15" t="s">
        <v>30</v>
      </c>
      <c r="AP4" s="18"/>
      <c r="AQ4" s="18"/>
      <c r="AR4" s="18"/>
      <c r="AS4" s="18"/>
      <c r="AT4" s="18" t="s">
        <v>31</v>
      </c>
      <c r="AU4" s="15" t="s">
        <v>32</v>
      </c>
      <c r="AV4" s="13" t="s">
        <v>33</v>
      </c>
      <c r="AW4" s="13" t="s">
        <v>34</v>
      </c>
      <c r="AX4" s="18" t="s">
        <v>7</v>
      </c>
      <c r="AY4" s="8" t="s">
        <v>35</v>
      </c>
      <c r="AZ4" s="8" t="s">
        <v>36</v>
      </c>
      <c r="BA4" s="8" t="s">
        <v>37</v>
      </c>
      <c r="BB4" s="9" t="s">
        <v>65</v>
      </c>
    </row>
    <row r="5" customFormat="false" ht="12.75" hidden="false" customHeight="false" outlineLevel="0" collapsed="false">
      <c r="A5" s="27" t="n">
        <v>34493</v>
      </c>
      <c r="B5" s="10" t="n">
        <v>369</v>
      </c>
      <c r="C5" s="10" t="s">
        <v>41</v>
      </c>
      <c r="D5" s="10" t="n">
        <v>10</v>
      </c>
      <c r="E5" s="10" t="n">
        <v>0.01</v>
      </c>
      <c r="F5" s="10" t="n">
        <f aca="false">E5*1000</f>
        <v>10</v>
      </c>
      <c r="G5" s="10"/>
      <c r="H5" s="10"/>
      <c r="I5" s="10"/>
      <c r="J5" s="10"/>
      <c r="K5" s="32" t="n">
        <f aca="false">1.136672-((LN(B5))*(0.041838))</f>
        <v>0.889376090006632</v>
      </c>
      <c r="L5" s="32" t="n">
        <f aca="false">K5*(EXP(1.128*(LN(B5))-3.6867))</f>
        <v>17.5217598745852</v>
      </c>
      <c r="M5" s="32" t="n">
        <f aca="false">1.101672-((LN(B5))*(0.041838))</f>
        <v>0.854376090006632</v>
      </c>
      <c r="N5" s="32" t="n">
        <f aca="false">(M5*EXP(0.7852*LN(B5)-2.715))</f>
        <v>5.86365851759105</v>
      </c>
      <c r="O5" s="10" t="s">
        <v>40</v>
      </c>
      <c r="P5" s="10" t="n">
        <v>0.01</v>
      </c>
      <c r="Q5" s="10" t="n">
        <f aca="false">P5*1000</f>
        <v>10</v>
      </c>
      <c r="R5" s="10"/>
      <c r="S5" s="10"/>
      <c r="T5" s="10"/>
      <c r="U5" s="10"/>
      <c r="V5" s="32" t="n">
        <f aca="false">0.96*EXP(0.9422*LN(B5)-1.7)</f>
        <v>45.9857057436516</v>
      </c>
      <c r="W5" s="32" t="n">
        <f aca="false">0.96*EXP(0.8545*LN(B5)-1.702)</f>
        <v>27.3291456194076</v>
      </c>
      <c r="X5" s="10" t="s">
        <v>40</v>
      </c>
      <c r="Y5" s="10" t="n">
        <v>0.01</v>
      </c>
      <c r="Z5" s="28" t="n">
        <f aca="false">Y5*1000</f>
        <v>10</v>
      </c>
      <c r="AA5" s="28"/>
      <c r="AB5" s="28"/>
      <c r="AC5" s="28"/>
      <c r="AD5" s="28"/>
      <c r="AE5" s="32" t="n">
        <f aca="false">1.46203-((LN(B5))*(0.145712))</f>
        <v>0.600755999403567</v>
      </c>
      <c r="AF5" s="32" t="n">
        <f aca="false">AE5*EXP(1.273*LN(B5)-1.46)</f>
        <v>258.495351183612</v>
      </c>
      <c r="AG5" s="32" t="n">
        <f aca="false">1.46203-((LN(B5))*(0.145712))</f>
        <v>0.600755999403567</v>
      </c>
      <c r="AH5" s="32" t="n">
        <f aca="false">AG5*EXP(1.273*LN(B5)-4.705)</f>
        <v>10.0731927286576</v>
      </c>
      <c r="AI5" s="18" t="s">
        <v>40</v>
      </c>
      <c r="AJ5" s="34" t="n">
        <v>0.01</v>
      </c>
      <c r="AK5" s="31" t="n">
        <f aca="false">AJ5*1000</f>
        <v>10</v>
      </c>
      <c r="AL5" s="32" t="n">
        <f aca="false">0.85*(EXP(1.72*(LN(B5))-6.52))</f>
        <v>32.5914928322559</v>
      </c>
      <c r="AM5" s="18" t="s">
        <v>41</v>
      </c>
      <c r="AN5" s="34" t="n">
        <v>0.03</v>
      </c>
      <c r="AO5" s="15" t="n">
        <f aca="false">AN5*1000</f>
        <v>30</v>
      </c>
      <c r="AP5" s="18"/>
      <c r="AQ5" s="18"/>
      <c r="AR5" s="18"/>
      <c r="AS5" s="18"/>
      <c r="AT5" s="10" t="n">
        <f aca="false">0.978*EXP(0.8473*LN(B5)+0.884)</f>
        <v>354.239198719926</v>
      </c>
      <c r="AU5" s="15" t="n">
        <f aca="false">0.986*EXP(0.8473*LN(B5)+0.884)</f>
        <v>357.136860877144</v>
      </c>
      <c r="AV5" s="13" t="n">
        <v>0.3</v>
      </c>
      <c r="AW5" s="2" t="n">
        <f aca="false">AV5*1000</f>
        <v>300</v>
      </c>
      <c r="AX5" s="25" t="s">
        <v>40</v>
      </c>
      <c r="AY5" s="8" t="n">
        <v>0.001</v>
      </c>
      <c r="AZ5" s="8" t="n">
        <f aca="false">AY5*1000</f>
        <v>1</v>
      </c>
      <c r="BA5" s="8" t="n">
        <f aca="false">AY5*1000</f>
        <v>1</v>
      </c>
      <c r="BB5" s="9" t="n">
        <v>8.2</v>
      </c>
    </row>
    <row r="6" customFormat="false" ht="12.75" hidden="false" customHeight="false" outlineLevel="0" collapsed="false">
      <c r="A6" s="27" t="n">
        <v>34562</v>
      </c>
      <c r="B6" s="10" t="s">
        <v>39</v>
      </c>
      <c r="C6" s="10"/>
      <c r="D6" s="10" t="s">
        <v>39</v>
      </c>
      <c r="E6" s="10" t="s">
        <v>39</v>
      </c>
      <c r="F6" s="10" t="e">
        <f aca="false">E6*1000</f>
        <v>#VALUE!</v>
      </c>
      <c r="G6" s="10"/>
      <c r="H6" s="10"/>
      <c r="I6" s="10"/>
      <c r="J6" s="10"/>
      <c r="K6" s="10" t="e">
        <f aca="false">1.136672-((LN(B6))*(0.041838))</f>
        <v>#VALUE!</v>
      </c>
      <c r="L6" s="10" t="e">
        <f aca="false">K6*(EXP(1.128*(LN(B6))-3.6867))</f>
        <v>#VALUE!</v>
      </c>
      <c r="M6" s="10" t="e">
        <f aca="false">1.101672-((LN(B6))*(0.041838))</f>
        <v>#VALUE!</v>
      </c>
      <c r="N6" s="12" t="e">
        <f aca="false">(M6*EXP(0.7852*LN(B6)-2.715))</f>
        <v>#VALUE!</v>
      </c>
      <c r="O6" s="10"/>
      <c r="P6" s="10" t="s">
        <v>39</v>
      </c>
      <c r="Q6" s="10" t="e">
        <f aca="false">P6*1000</f>
        <v>#VALUE!</v>
      </c>
      <c r="R6" s="10"/>
      <c r="S6" s="10"/>
      <c r="T6" s="10"/>
      <c r="U6" s="10"/>
      <c r="V6" s="10" t="e">
        <f aca="false">0.96*EXP(0.9422*LN(B6)-1.7)</f>
        <v>#VALUE!</v>
      </c>
      <c r="W6" s="13" t="e">
        <f aca="false">0.96*EXP(0.8545*LN(B6)-1.702)</f>
        <v>#VALUE!</v>
      </c>
      <c r="X6" s="10"/>
      <c r="Y6" s="10" t="s">
        <v>39</v>
      </c>
      <c r="Z6" s="28" t="e">
        <f aca="false">Y6*1000</f>
        <v>#VALUE!</v>
      </c>
      <c r="AA6" s="28"/>
      <c r="AB6" s="28"/>
      <c r="AC6" s="28"/>
      <c r="AD6" s="28"/>
      <c r="AE6" s="10" t="e">
        <f aca="false">1.46203-((LN(B6))*(0.145712))</f>
        <v>#VALUE!</v>
      </c>
      <c r="AF6" s="10" t="e">
        <f aca="false">AE6*EXP(1.273*LN(B6)-1.46)</f>
        <v>#VALUE!</v>
      </c>
      <c r="AG6" s="10" t="e">
        <f aca="false">1.46203-((LN(B6))*(0.145712))</f>
        <v>#VALUE!</v>
      </c>
      <c r="AH6" s="15" t="e">
        <f aca="false">AG6*EXP(1.273*LN(B6)-4.705)</f>
        <v>#VALUE!</v>
      </c>
      <c r="AI6" s="18"/>
      <c r="AJ6" s="7" t="s">
        <v>39</v>
      </c>
      <c r="AK6" s="16" t="e">
        <f aca="false">AJ6*1000</f>
        <v>#VALUE!</v>
      </c>
      <c r="AL6" s="17" t="e">
        <f aca="false">0.85*(EXP(1.72*(LN(B6))-6.52))</f>
        <v>#VALUE!</v>
      </c>
      <c r="AN6" s="0" t="s">
        <v>39</v>
      </c>
      <c r="AO6" s="15" t="e">
        <f aca="false">AN6*1000</f>
        <v>#VALUE!</v>
      </c>
      <c r="AP6" s="18"/>
      <c r="AQ6" s="18"/>
      <c r="AR6" s="18"/>
      <c r="AS6" s="18"/>
      <c r="AT6" s="10" t="e">
        <f aca="false">0.978*EXP(0.8473*LN(B6)+0.884)</f>
        <v>#VALUE!</v>
      </c>
      <c r="AU6" s="15" t="e">
        <f aca="false">0.986*EXP(0.8473*LN(B6)+0.884)</f>
        <v>#VALUE!</v>
      </c>
      <c r="AV6" s="2" t="s">
        <v>39</v>
      </c>
      <c r="AW6" s="2" t="e">
        <f aca="false">AV6*1000</f>
        <v>#VALUE!</v>
      </c>
      <c r="AY6" s="8" t="s">
        <v>39</v>
      </c>
      <c r="AZ6" s="8" t="e">
        <f aca="false">AY6*1000</f>
        <v>#VALUE!</v>
      </c>
      <c r="BA6" s="8" t="e">
        <f aca="false">AY6*1000</f>
        <v>#VALUE!</v>
      </c>
      <c r="BB6" s="9" t="s">
        <v>39</v>
      </c>
    </row>
    <row r="7" customFormat="false" ht="12.75" hidden="false" customHeight="false" outlineLevel="0" collapsed="false">
      <c r="A7" s="27" t="n">
        <v>34639</v>
      </c>
      <c r="B7" s="10" t="s">
        <v>39</v>
      </c>
      <c r="C7" s="10"/>
      <c r="D7" s="10" t="s">
        <v>39</v>
      </c>
      <c r="E7" s="10" t="s">
        <v>39</v>
      </c>
      <c r="F7" s="10" t="e">
        <f aca="false">E7*1000</f>
        <v>#VALUE!</v>
      </c>
      <c r="G7" s="10"/>
      <c r="H7" s="10"/>
      <c r="I7" s="10"/>
      <c r="J7" s="10"/>
      <c r="K7" s="10" t="e">
        <f aca="false">1.136672-((LN(B7))*(0.041838))</f>
        <v>#VALUE!</v>
      </c>
      <c r="L7" s="10" t="e">
        <f aca="false">K7*(EXP(1.128*(LN(B7))-3.6867))</f>
        <v>#VALUE!</v>
      </c>
      <c r="M7" s="10" t="e">
        <f aca="false">1.101672-((LN(B7))*(0.041838))</f>
        <v>#VALUE!</v>
      </c>
      <c r="N7" s="12" t="e">
        <f aca="false">(M7*EXP(0.7852*LN(B7)-2.715))</f>
        <v>#VALUE!</v>
      </c>
      <c r="O7" s="10"/>
      <c r="P7" s="10" t="s">
        <v>39</v>
      </c>
      <c r="Q7" s="10" t="e">
        <f aca="false">P7*1000</f>
        <v>#VALUE!</v>
      </c>
      <c r="R7" s="10"/>
      <c r="S7" s="10"/>
      <c r="T7" s="10"/>
      <c r="U7" s="10"/>
      <c r="V7" s="10" t="e">
        <f aca="false">0.96*EXP(0.9422*LN(B7)-1.7)</f>
        <v>#VALUE!</v>
      </c>
      <c r="W7" s="13" t="e">
        <f aca="false">0.96*EXP(0.8545*LN(B7)-1.702)</f>
        <v>#VALUE!</v>
      </c>
      <c r="X7" s="10"/>
      <c r="Y7" s="10" t="s">
        <v>39</v>
      </c>
      <c r="Z7" s="28" t="e">
        <f aca="false">Y7*1000</f>
        <v>#VALUE!</v>
      </c>
      <c r="AA7" s="28"/>
      <c r="AB7" s="28"/>
      <c r="AC7" s="28"/>
      <c r="AD7" s="28"/>
      <c r="AE7" s="10" t="e">
        <f aca="false">1.46203-((LN(B7))*(0.145712))</f>
        <v>#VALUE!</v>
      </c>
      <c r="AF7" s="10" t="e">
        <f aca="false">AE7*EXP(1.273*LN(B7)-1.46)</f>
        <v>#VALUE!</v>
      </c>
      <c r="AG7" s="10" t="e">
        <f aca="false">1.46203-((LN(B7))*(0.145712))</f>
        <v>#VALUE!</v>
      </c>
      <c r="AH7" s="15" t="e">
        <f aca="false">AG7*EXP(1.273*LN(B7)-4.705)</f>
        <v>#VALUE!</v>
      </c>
      <c r="AI7" s="18"/>
      <c r="AJ7" s="7" t="s">
        <v>39</v>
      </c>
      <c r="AK7" s="16" t="e">
        <f aca="false">AJ7*1000</f>
        <v>#VALUE!</v>
      </c>
      <c r="AL7" s="17" t="e">
        <f aca="false">0.85*(EXP(1.72*(LN(B7))-6.52))</f>
        <v>#VALUE!</v>
      </c>
      <c r="AN7" s="0" t="s">
        <v>39</v>
      </c>
      <c r="AO7" s="15" t="e">
        <f aca="false">AN7*1000</f>
        <v>#VALUE!</v>
      </c>
      <c r="AP7" s="18"/>
      <c r="AQ7" s="18"/>
      <c r="AR7" s="18"/>
      <c r="AS7" s="18"/>
      <c r="AT7" s="10" t="e">
        <f aca="false">0.978*EXP(0.8473*LN(B7)+0.884)</f>
        <v>#VALUE!</v>
      </c>
      <c r="AU7" s="15" t="e">
        <f aca="false">0.986*EXP(0.8473*LN(B7)+0.884)</f>
        <v>#VALUE!</v>
      </c>
      <c r="AV7" s="2" t="s">
        <v>39</v>
      </c>
      <c r="AW7" s="2" t="e">
        <f aca="false">AV7*1000</f>
        <v>#VALUE!</v>
      </c>
      <c r="AY7" s="8" t="s">
        <v>39</v>
      </c>
      <c r="AZ7" s="8" t="e">
        <f aca="false">AY7*1000</f>
        <v>#VALUE!</v>
      </c>
      <c r="BA7" s="8" t="e">
        <f aca="false">AY7*1000</f>
        <v>#VALUE!</v>
      </c>
      <c r="BB7" s="9" t="s">
        <v>39</v>
      </c>
    </row>
    <row r="8" customFormat="false" ht="12.75" hidden="false" customHeight="false" outlineLevel="0" collapsed="false">
      <c r="A8" s="27" t="n">
        <v>34856</v>
      </c>
      <c r="B8" s="10" t="n">
        <v>309</v>
      </c>
      <c r="C8" s="10" t="s">
        <v>41</v>
      </c>
      <c r="D8" s="10" t="n">
        <v>20</v>
      </c>
      <c r="E8" s="10" t="n">
        <v>0.01</v>
      </c>
      <c r="F8" s="10" t="n">
        <f aca="false">E8*1000</f>
        <v>10</v>
      </c>
      <c r="G8" s="10"/>
      <c r="H8" s="10"/>
      <c r="I8" s="10"/>
      <c r="J8" s="10"/>
      <c r="K8" s="32" t="n">
        <f aca="false">1.136672-((LN(B8))*(0.041838))</f>
        <v>0.896800467657152</v>
      </c>
      <c r="L8" s="32" t="n">
        <f aca="false">K8*(EXP(1.128*(LN(B8))-3.6867))</f>
        <v>14.4629046963455</v>
      </c>
      <c r="M8" s="32" t="n">
        <f aca="false">1.101672-((LN(B8))*(0.041838))</f>
        <v>0.861800467657152</v>
      </c>
      <c r="N8" s="32" t="n">
        <f aca="false">(M8*EXP(0.7852*LN(B8)-2.715))</f>
        <v>5.14532255111291</v>
      </c>
      <c r="O8" s="10" t="s">
        <v>40</v>
      </c>
      <c r="P8" s="10" t="n">
        <v>0.01</v>
      </c>
      <c r="Q8" s="10" t="n">
        <f aca="false">P8*1000</f>
        <v>10</v>
      </c>
      <c r="R8" s="10"/>
      <c r="S8" s="10"/>
      <c r="T8" s="10"/>
      <c r="U8" s="10"/>
      <c r="V8" s="32" t="n">
        <f aca="false">0.96*EXP(0.9422*LN(B8)-1.7)</f>
        <v>38.9053649113109</v>
      </c>
      <c r="W8" s="32" t="n">
        <f aca="false">0.96*EXP(0.8545*LN(B8)-1.702)</f>
        <v>23.4839715464959</v>
      </c>
      <c r="X8" s="10" t="s">
        <v>40</v>
      </c>
      <c r="Y8" s="10" t="n">
        <v>0.01</v>
      </c>
      <c r="Z8" s="28" t="n">
        <f aca="false">Y8*1000</f>
        <v>10</v>
      </c>
      <c r="AA8" s="28"/>
      <c r="AB8" s="28"/>
      <c r="AC8" s="28"/>
      <c r="AD8" s="28"/>
      <c r="AE8" s="32" t="n">
        <f aca="false">1.46203-((LN(B8))*(0.145712))</f>
        <v>0.626613375860676</v>
      </c>
      <c r="AF8" s="32" t="n">
        <f aca="false">AE8*EXP(1.273*LN(B8)-1.46)</f>
        <v>215.103195389023</v>
      </c>
      <c r="AG8" s="32" t="n">
        <f aca="false">1.46203-((LN(B8))*(0.145712))</f>
        <v>0.626613375860676</v>
      </c>
      <c r="AH8" s="32" t="n">
        <f aca="false">AG8*EXP(1.273*LN(B8)-4.705)</f>
        <v>8.38226271297486</v>
      </c>
      <c r="AI8" s="18" t="s">
        <v>40</v>
      </c>
      <c r="AJ8" s="7" t="n">
        <v>0.01</v>
      </c>
      <c r="AK8" s="31" t="n">
        <f aca="false">AJ8*1000</f>
        <v>10</v>
      </c>
      <c r="AL8" s="32" t="n">
        <f aca="false">0.85*(EXP(1.72*(LN(B8))-6.52))</f>
        <v>24.0185888692028</v>
      </c>
      <c r="AM8" s="0" t="s">
        <v>40</v>
      </c>
      <c r="AN8" s="0" t="s">
        <v>143</v>
      </c>
      <c r="AO8" s="15" t="e">
        <f aca="false">AN8*1000</f>
        <v>#VALUE!</v>
      </c>
      <c r="AP8" s="18"/>
      <c r="AQ8" s="18"/>
      <c r="AR8" s="18"/>
      <c r="AS8" s="18"/>
      <c r="AT8" s="10" t="n">
        <f aca="false">0.978*EXP(0.8473*LN(B8)+0.884)</f>
        <v>304.787391037053</v>
      </c>
      <c r="AU8" s="15" t="n">
        <f aca="false">0.986*EXP(0.8473*LN(B8)+0.884)</f>
        <v>307.280539429994</v>
      </c>
      <c r="AV8" s="2" t="n">
        <v>0.21</v>
      </c>
      <c r="AW8" s="2" t="n">
        <f aca="false">AV8*1000</f>
        <v>210</v>
      </c>
      <c r="AX8" s="25" t="s">
        <v>40</v>
      </c>
      <c r="AY8" s="8" t="n">
        <v>0.001</v>
      </c>
      <c r="AZ8" s="8" t="n">
        <f aca="false">AY8*1000</f>
        <v>1</v>
      </c>
      <c r="BA8" s="8" t="n">
        <f aca="false">AY8*1000</f>
        <v>1</v>
      </c>
      <c r="BB8" s="9" t="n">
        <v>8.3</v>
      </c>
    </row>
    <row r="9" customFormat="false" ht="12.75" hidden="false" customHeight="false" outlineLevel="0" collapsed="false">
      <c r="A9" s="27" t="n">
        <v>34925</v>
      </c>
      <c r="B9" s="10" t="n">
        <v>305</v>
      </c>
      <c r="C9" s="10"/>
      <c r="D9" s="10" t="s">
        <v>143</v>
      </c>
      <c r="E9" s="10" t="n">
        <v>0.01</v>
      </c>
      <c r="F9" s="10" t="n">
        <f aca="false">E9*1000</f>
        <v>10</v>
      </c>
      <c r="G9" s="10"/>
      <c r="H9" s="10"/>
      <c r="I9" s="10"/>
      <c r="J9" s="10"/>
      <c r="K9" s="32" t="n">
        <f aca="false">1.136672-((LN(B9))*(0.041838))</f>
        <v>0.897345595890299</v>
      </c>
      <c r="L9" s="32" t="n">
        <f aca="false">K9*(EXP(1.128*(LN(B9))-3.6867))</f>
        <v>14.2605569722791</v>
      </c>
      <c r="M9" s="32" t="n">
        <f aca="false">1.101672-((LN(B9))*(0.041838))</f>
        <v>0.862345595890299</v>
      </c>
      <c r="N9" s="32" t="n">
        <f aca="false">(M9*EXP(0.7852*LN(B9)-2.715))</f>
        <v>5.09617185715141</v>
      </c>
      <c r="O9" s="10" t="s">
        <v>40</v>
      </c>
      <c r="P9" s="10" t="n">
        <v>0.01</v>
      </c>
      <c r="Q9" s="10" t="n">
        <f aca="false">P9*1000</f>
        <v>10</v>
      </c>
      <c r="R9" s="10"/>
      <c r="S9" s="10"/>
      <c r="T9" s="10"/>
      <c r="U9" s="10"/>
      <c r="V9" s="32" t="n">
        <f aca="false">0.96*EXP(0.9422*LN(B9)-1.7)</f>
        <v>38.4306670284772</v>
      </c>
      <c r="W9" s="32" t="n">
        <f aca="false">0.96*EXP(0.8545*LN(B9)-1.702)</f>
        <v>23.2239580079908</v>
      </c>
      <c r="X9" s="10" t="s">
        <v>40</v>
      </c>
      <c r="Y9" s="10" t="n">
        <v>0.01</v>
      </c>
      <c r="Z9" s="28" t="n">
        <f aca="false">Y9*1000</f>
        <v>10</v>
      </c>
      <c r="AA9" s="28"/>
      <c r="AB9" s="28"/>
      <c r="AC9" s="28"/>
      <c r="AD9" s="28"/>
      <c r="AE9" s="32" t="n">
        <f aca="false">1.46203-((LN(B9))*(0.145712))</f>
        <v>0.628511930406981</v>
      </c>
      <c r="AF9" s="32" t="n">
        <f aca="false">AE9*EXP(1.273*LN(B9)-1.46)</f>
        <v>212.205813650754</v>
      </c>
      <c r="AG9" s="32" t="n">
        <f aca="false">1.46203-((LN(B9))*(0.145712))</f>
        <v>0.628511930406981</v>
      </c>
      <c r="AH9" s="32" t="n">
        <f aca="false">AG9*EXP(1.273*LN(B9)-4.705)</f>
        <v>8.26935590623949</v>
      </c>
      <c r="AI9" s="18" t="s">
        <v>40</v>
      </c>
      <c r="AJ9" s="7" t="n">
        <v>0.01</v>
      </c>
      <c r="AK9" s="31" t="n">
        <f aca="false">AJ9*1000</f>
        <v>10</v>
      </c>
      <c r="AL9" s="32" t="n">
        <f aca="false">0.85*(EXP(1.72*(LN(B9))-6.52))</f>
        <v>23.4863012644657</v>
      </c>
      <c r="AM9" s="0" t="s">
        <v>40</v>
      </c>
      <c r="AN9" s="0" t="s">
        <v>143</v>
      </c>
      <c r="AO9" s="15" t="e">
        <f aca="false">AN9*1000</f>
        <v>#VALUE!</v>
      </c>
      <c r="AP9" s="18"/>
      <c r="AQ9" s="18"/>
      <c r="AR9" s="18"/>
      <c r="AS9" s="18"/>
      <c r="AT9" s="10" t="n">
        <f aca="false">0.978*EXP(0.8473*LN(B9)+0.884)</f>
        <v>301.441075535059</v>
      </c>
      <c r="AU9" s="15" t="n">
        <f aca="false">0.986*EXP(0.8473*LN(B9)+0.884)</f>
        <v>303.906851204057</v>
      </c>
      <c r="AV9" s="2" t="n">
        <v>0.23</v>
      </c>
      <c r="AW9" s="2" t="n">
        <f aca="false">AV9*1000</f>
        <v>230</v>
      </c>
      <c r="AX9" s="25" t="s">
        <v>40</v>
      </c>
      <c r="AY9" s="8" t="n">
        <v>0.001</v>
      </c>
      <c r="AZ9" s="8" t="n">
        <f aca="false">AY9*1000</f>
        <v>1</v>
      </c>
      <c r="BA9" s="8" t="n">
        <f aca="false">AY9*1000</f>
        <v>1</v>
      </c>
      <c r="BB9" s="9" t="n">
        <v>8.5</v>
      </c>
    </row>
    <row r="10" customFormat="false" ht="12.75" hidden="false" customHeight="false" outlineLevel="0" collapsed="false">
      <c r="A10" s="27" t="n">
        <v>35276</v>
      </c>
      <c r="B10" s="10" t="s">
        <v>39</v>
      </c>
      <c r="C10" s="10"/>
      <c r="D10" s="10" t="s">
        <v>39</v>
      </c>
      <c r="E10" s="10" t="s">
        <v>39</v>
      </c>
      <c r="F10" s="10" t="e">
        <f aca="false">E10*1000</f>
        <v>#VALUE!</v>
      </c>
      <c r="G10" s="10"/>
      <c r="H10" s="10"/>
      <c r="I10" s="10"/>
      <c r="J10" s="10"/>
      <c r="K10" s="10" t="e">
        <f aca="false">1.136672-((LN(B10))*(0.041838))</f>
        <v>#VALUE!</v>
      </c>
      <c r="L10" s="10" t="e">
        <f aca="false">K10*(EXP(1.128*(LN(B10))-3.6867))</f>
        <v>#VALUE!</v>
      </c>
      <c r="M10" s="10" t="e">
        <f aca="false">1.101672-((LN(B10))*(0.041838))</f>
        <v>#VALUE!</v>
      </c>
      <c r="N10" s="12" t="e">
        <f aca="false">(M10*EXP(0.7852*LN(B10)-2.715))</f>
        <v>#VALUE!</v>
      </c>
      <c r="O10" s="10"/>
      <c r="P10" s="10" t="s">
        <v>39</v>
      </c>
      <c r="Q10" s="10" t="e">
        <f aca="false">P10*1000</f>
        <v>#VALUE!</v>
      </c>
      <c r="R10" s="10"/>
      <c r="S10" s="10"/>
      <c r="T10" s="10"/>
      <c r="U10" s="10"/>
      <c r="V10" s="10" t="e">
        <f aca="false">0.96*EXP(0.9422*LN(B10)-1.7)</f>
        <v>#VALUE!</v>
      </c>
      <c r="W10" s="13" t="e">
        <f aca="false">0.96*EXP(0.8545*LN(B10)-1.702)</f>
        <v>#VALUE!</v>
      </c>
      <c r="X10" s="10"/>
      <c r="Y10" s="10" t="s">
        <v>39</v>
      </c>
      <c r="Z10" s="28" t="e">
        <f aca="false">Y10*1000</f>
        <v>#VALUE!</v>
      </c>
      <c r="AA10" s="28"/>
      <c r="AB10" s="28"/>
      <c r="AC10" s="28"/>
      <c r="AD10" s="28"/>
      <c r="AE10" s="10" t="e">
        <f aca="false">1.46203-((LN(B10))*(0.145712))</f>
        <v>#VALUE!</v>
      </c>
      <c r="AF10" s="10" t="e">
        <f aca="false">AE10*EXP(1.273*LN(B10)-1.46)</f>
        <v>#VALUE!</v>
      </c>
      <c r="AG10" s="10" t="e">
        <f aca="false">1.46203-((LN(B10))*(0.145712))</f>
        <v>#VALUE!</v>
      </c>
      <c r="AH10" s="15" t="e">
        <f aca="false">AG10*EXP(1.273*LN(B10)-4.705)</f>
        <v>#VALUE!</v>
      </c>
      <c r="AI10" s="18"/>
      <c r="AJ10" s="7" t="s">
        <v>39</v>
      </c>
      <c r="AK10" s="16" t="e">
        <f aca="false">AJ10*1000</f>
        <v>#VALUE!</v>
      </c>
      <c r="AL10" s="17" t="e">
        <f aca="false">0.85*(EXP(1.72*(LN(B10))-6.52))</f>
        <v>#VALUE!</v>
      </c>
      <c r="AN10" s="0" t="s">
        <v>39</v>
      </c>
      <c r="AO10" s="15" t="e">
        <f aca="false">AN10*1000</f>
        <v>#VALUE!</v>
      </c>
      <c r="AP10" s="18"/>
      <c r="AQ10" s="18"/>
      <c r="AR10" s="18"/>
      <c r="AS10" s="18"/>
      <c r="AT10" s="10" t="e">
        <f aca="false">0.978*EXP(0.8473*LN(B10)+0.884)</f>
        <v>#VALUE!</v>
      </c>
      <c r="AU10" s="15" t="e">
        <f aca="false">0.986*EXP(0.8473*LN(B10)+0.884)</f>
        <v>#VALUE!</v>
      </c>
      <c r="AV10" s="2" t="s">
        <v>39</v>
      </c>
      <c r="AW10" s="2" t="e">
        <f aca="false">AV10*1000</f>
        <v>#VALUE!</v>
      </c>
      <c r="AY10" s="8" t="s">
        <v>39</v>
      </c>
      <c r="AZ10" s="8" t="e">
        <f aca="false">AY10*1000</f>
        <v>#VALUE!</v>
      </c>
      <c r="BA10" s="8" t="e">
        <f aca="false">AY10*1000</f>
        <v>#VALUE!</v>
      </c>
      <c r="BB10" s="9" t="s">
        <v>39</v>
      </c>
    </row>
    <row r="11" customFormat="false" ht="12.75" hidden="false" customHeight="false" outlineLevel="0" collapsed="false">
      <c r="A11" s="27" t="n">
        <v>35662</v>
      </c>
      <c r="B11" s="10" t="s">
        <v>39</v>
      </c>
      <c r="C11" s="10"/>
      <c r="D11" s="10" t="s">
        <v>39</v>
      </c>
      <c r="E11" s="10" t="s">
        <v>39</v>
      </c>
      <c r="F11" s="10" t="e">
        <f aca="false">E11*1000</f>
        <v>#VALUE!</v>
      </c>
      <c r="G11" s="10"/>
      <c r="H11" s="10"/>
      <c r="I11" s="10"/>
      <c r="J11" s="10"/>
      <c r="K11" s="10" t="e">
        <f aca="false">1.136672-((LN(B11))*(0.041838))</f>
        <v>#VALUE!</v>
      </c>
      <c r="L11" s="10" t="e">
        <f aca="false">K11*(EXP(1.128*(LN(B11))-3.6867))</f>
        <v>#VALUE!</v>
      </c>
      <c r="M11" s="10" t="e">
        <f aca="false">1.101672-((LN(B11))*(0.041838))</f>
        <v>#VALUE!</v>
      </c>
      <c r="N11" s="12" t="e">
        <f aca="false">(M11*EXP(0.7852*LN(B11)-2.715))</f>
        <v>#VALUE!</v>
      </c>
      <c r="O11" s="10"/>
      <c r="P11" s="10" t="s">
        <v>39</v>
      </c>
      <c r="Q11" s="10" t="e">
        <f aca="false">P11*1000</f>
        <v>#VALUE!</v>
      </c>
      <c r="R11" s="10"/>
      <c r="S11" s="10"/>
      <c r="T11" s="10"/>
      <c r="U11" s="10"/>
      <c r="V11" s="10" t="e">
        <f aca="false">0.96*EXP(0.9422*LN(B11)-1.7)</f>
        <v>#VALUE!</v>
      </c>
      <c r="W11" s="13" t="e">
        <f aca="false">0.96*EXP(0.8545*LN(B11)-1.702)</f>
        <v>#VALUE!</v>
      </c>
      <c r="X11" s="10"/>
      <c r="Y11" s="10" t="s">
        <v>39</v>
      </c>
      <c r="Z11" s="28" t="e">
        <f aca="false">Y11*1000</f>
        <v>#VALUE!</v>
      </c>
      <c r="AA11" s="28"/>
      <c r="AB11" s="28"/>
      <c r="AC11" s="28"/>
      <c r="AD11" s="28"/>
      <c r="AE11" s="10" t="e">
        <f aca="false">1.46203-((LN(B11))*(0.145712))</f>
        <v>#VALUE!</v>
      </c>
      <c r="AF11" s="10" t="e">
        <f aca="false">AE11*EXP(1.273*LN(B11)-1.46)</f>
        <v>#VALUE!</v>
      </c>
      <c r="AG11" s="10" t="e">
        <f aca="false">1.46203-((LN(B11))*(0.145712))</f>
        <v>#VALUE!</v>
      </c>
      <c r="AH11" s="15" t="e">
        <f aca="false">AG11*EXP(1.273*LN(B11)-4.705)</f>
        <v>#VALUE!</v>
      </c>
      <c r="AI11" s="18"/>
      <c r="AJ11" s="7" t="s">
        <v>39</v>
      </c>
      <c r="AK11" s="16" t="e">
        <f aca="false">AJ11*1000</f>
        <v>#VALUE!</v>
      </c>
      <c r="AL11" s="17" t="e">
        <f aca="false">0.85*(EXP(1.72*(LN(B11))-6.52))</f>
        <v>#VALUE!</v>
      </c>
      <c r="AN11" s="0" t="s">
        <v>39</v>
      </c>
      <c r="AO11" s="15" t="e">
        <f aca="false">AN11*1000</f>
        <v>#VALUE!</v>
      </c>
      <c r="AP11" s="18"/>
      <c r="AQ11" s="18"/>
      <c r="AR11" s="18"/>
      <c r="AS11" s="18"/>
      <c r="AT11" s="10" t="e">
        <f aca="false">0.978*EXP(0.8473*LN(B11)+0.884)</f>
        <v>#VALUE!</v>
      </c>
      <c r="AU11" s="15" t="e">
        <f aca="false">0.986*EXP(0.8473*LN(B11)+0.884)</f>
        <v>#VALUE!</v>
      </c>
      <c r="AV11" s="2" t="s">
        <v>39</v>
      </c>
      <c r="AW11" s="2" t="e">
        <f aca="false">AV11*1000</f>
        <v>#VALUE!</v>
      </c>
      <c r="AY11" s="8" t="s">
        <v>39</v>
      </c>
      <c r="AZ11" s="8" t="e">
        <f aca="false">AY11*1000</f>
        <v>#VALUE!</v>
      </c>
      <c r="BA11" s="8" t="e">
        <f aca="false">AY11*1000</f>
        <v>#VALUE!</v>
      </c>
      <c r="BB11" s="9" t="s">
        <v>39</v>
      </c>
    </row>
    <row r="12" customFormat="false" ht="12.75" hidden="false" customHeight="false" outlineLevel="0" collapsed="false">
      <c r="A12" s="27" t="n">
        <v>36005</v>
      </c>
      <c r="B12" s="10" t="n">
        <v>300</v>
      </c>
      <c r="C12" s="10"/>
      <c r="D12" s="10" t="n">
        <v>9</v>
      </c>
      <c r="E12" s="10" t="n">
        <v>0.01</v>
      </c>
      <c r="F12" s="10" t="n">
        <f aca="false">E12*1000</f>
        <v>10</v>
      </c>
      <c r="G12" s="10"/>
      <c r="H12" s="10"/>
      <c r="I12" s="10"/>
      <c r="J12" s="10"/>
      <c r="K12" s="32" t="n">
        <f aca="false">1.136672-((LN(B12))*(0.041838))</f>
        <v>0.898037148825334</v>
      </c>
      <c r="L12" s="32" t="n">
        <f aca="false">K12*(EXP(1.128*(LN(B12))-3.6867))</f>
        <v>14.0079186599186</v>
      </c>
      <c r="M12" s="32" t="n">
        <f aca="false">1.101672-((LN(B12))*(0.041838))</f>
        <v>0.863037148825334</v>
      </c>
      <c r="N12" s="32" t="n">
        <f aca="false">(M12*EXP(0.7852*LN(B12)-2.715))</f>
        <v>5.03449113953397</v>
      </c>
      <c r="O12" s="10" t="s">
        <v>40</v>
      </c>
      <c r="P12" s="10" t="n">
        <v>0.01</v>
      </c>
      <c r="Q12" s="10" t="n">
        <f aca="false">P12*1000</f>
        <v>10</v>
      </c>
      <c r="R12" s="10"/>
      <c r="S12" s="10"/>
      <c r="T12" s="10"/>
      <c r="U12" s="10"/>
      <c r="V12" s="32" t="n">
        <f aca="false">0.96*EXP(0.9422*LN(B12)-1.7)</f>
        <v>37.8367878577676</v>
      </c>
      <c r="W12" s="32" t="n">
        <f aca="false">0.96*EXP(0.8545*LN(B12)-1.702)</f>
        <v>22.8982417943528</v>
      </c>
      <c r="X12" s="10" t="s">
        <v>40</v>
      </c>
      <c r="Y12" s="10" t="n">
        <v>0.01</v>
      </c>
      <c r="Z12" s="28" t="n">
        <f aca="false">Y12*1000</f>
        <v>10</v>
      </c>
      <c r="AA12" s="28"/>
      <c r="AB12" s="28"/>
      <c r="AC12" s="28"/>
      <c r="AD12" s="28"/>
      <c r="AE12" s="32" t="n">
        <f aca="false">1.46203-((LN(B12))*(0.145712))</f>
        <v>0.630920448052896</v>
      </c>
      <c r="AF12" s="32" t="n">
        <f aca="false">AE12*EXP(1.273*LN(B12)-1.46)</f>
        <v>208.583531777206</v>
      </c>
      <c r="AG12" s="32" t="n">
        <f aca="false">1.46203-((LN(B12))*(0.145712))</f>
        <v>0.630920448052896</v>
      </c>
      <c r="AH12" s="32" t="n">
        <f aca="false">AG12*EXP(1.273*LN(B12)-4.705)</f>
        <v>8.12820078192991</v>
      </c>
      <c r="AI12" s="18" t="s">
        <v>40</v>
      </c>
      <c r="AJ12" s="7" t="n">
        <v>0.01</v>
      </c>
      <c r="AK12" s="31" t="n">
        <f aca="false">AJ12*1000</f>
        <v>10</v>
      </c>
      <c r="AL12" s="32" t="n">
        <f aca="false">0.85*(EXP(1.72*(LN(B12))-6.52))</f>
        <v>22.827978866679</v>
      </c>
      <c r="AM12" s="0" t="s">
        <v>41</v>
      </c>
      <c r="AN12" s="0" t="n">
        <v>0.01</v>
      </c>
      <c r="AO12" s="15" t="n">
        <f aca="false">AN12*1000</f>
        <v>10</v>
      </c>
      <c r="AP12" s="18"/>
      <c r="AQ12" s="18"/>
      <c r="AR12" s="18"/>
      <c r="AS12" s="18"/>
      <c r="AT12" s="10" t="n">
        <f aca="false">0.978*EXP(0.8473*LN(B12)+0.884)</f>
        <v>297.248735577876</v>
      </c>
      <c r="AU12" s="15" t="n">
        <f aca="false">0.986*EXP(0.8473*LN(B12)+0.884)</f>
        <v>299.680218077491</v>
      </c>
      <c r="AV12" s="2" t="n">
        <v>0.25</v>
      </c>
      <c r="AW12" s="2" t="n">
        <f aca="false">AV12*1000</f>
        <v>250</v>
      </c>
      <c r="AX12" s="25" t="s">
        <v>40</v>
      </c>
      <c r="AY12" s="8" t="n">
        <v>0.001</v>
      </c>
      <c r="AZ12" s="8" t="n">
        <f aca="false">AY12*1000</f>
        <v>1</v>
      </c>
      <c r="BA12" s="8" t="n">
        <f aca="false">AY12*1000</f>
        <v>1</v>
      </c>
      <c r="BB12" s="9" t="n">
        <v>8.4</v>
      </c>
    </row>
    <row r="13" customFormat="false" ht="12.75" hidden="false" customHeight="false" outlineLevel="0" collapsed="false">
      <c r="A13" s="27" t="s">
        <v>85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2"/>
      <c r="O13" s="10"/>
      <c r="P13" s="10"/>
      <c r="Q13" s="10"/>
      <c r="R13" s="10"/>
      <c r="S13" s="10"/>
      <c r="T13" s="10"/>
      <c r="U13" s="10"/>
      <c r="V13" s="10"/>
      <c r="W13" s="13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5"/>
      <c r="AI13" s="18"/>
      <c r="BB13" s="38" t="n">
        <f aca="false">COUNTIF(BB5:BB12,"&lt;6.5")</f>
        <v>0</v>
      </c>
    </row>
    <row r="14" customFormat="false" ht="12.75" hidden="false" customHeight="false" outlineLevel="0" collapsed="false">
      <c r="A14" s="10" t="s">
        <v>43</v>
      </c>
      <c r="B14" s="10" t="s">
        <v>137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2"/>
      <c r="O14" s="10"/>
      <c r="P14" s="10"/>
      <c r="Q14" s="10"/>
      <c r="R14" s="10"/>
      <c r="S14" s="10"/>
      <c r="T14" s="10"/>
      <c r="U14" s="10"/>
      <c r="V14" s="10"/>
      <c r="W14" s="13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5"/>
      <c r="AI14" s="18"/>
      <c r="BB14" s="38" t="n">
        <f aca="false">COUNTIF(BB5:BB12,"&gt;8.5")</f>
        <v>0</v>
      </c>
    </row>
    <row r="15" customFormat="false" ht="12.75" hidden="false" customHeight="false" outlineLevel="0" collapsed="false">
      <c r="A15" s="10" t="s">
        <v>45</v>
      </c>
      <c r="B15" s="18" t="s">
        <v>137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2"/>
      <c r="O15" s="10"/>
      <c r="P15" s="10"/>
      <c r="Q15" s="10"/>
      <c r="R15" s="10"/>
      <c r="S15" s="10"/>
      <c r="T15" s="10"/>
      <c r="U15" s="10"/>
      <c r="V15" s="10"/>
      <c r="W15" s="13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5"/>
      <c r="AI15" s="18"/>
    </row>
    <row r="16" customFormat="false" ht="12.75" hidden="false" customHeight="false" outlineLevel="0" collapsed="false">
      <c r="A16" s="33" t="s">
        <v>101</v>
      </c>
      <c r="B16" s="18" t="s">
        <v>13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2"/>
      <c r="O16" s="10"/>
      <c r="P16" s="10"/>
      <c r="Q16" s="10"/>
      <c r="R16" s="10"/>
      <c r="S16" s="10"/>
      <c r="T16" s="10"/>
      <c r="U16" s="10"/>
      <c r="V16" s="10"/>
      <c r="W16" s="13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5"/>
      <c r="AI16" s="18"/>
    </row>
    <row r="17" customFormat="false" ht="12.75" hidden="false" customHeight="false" outlineLevel="0" collapsed="false">
      <c r="A17" s="33" t="s">
        <v>49</v>
      </c>
      <c r="B17" s="18" t="s">
        <v>139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2"/>
      <c r="O17" s="10"/>
      <c r="P17" s="10"/>
      <c r="Q17" s="10"/>
      <c r="R17" s="10"/>
      <c r="S17" s="10"/>
      <c r="T17" s="10"/>
      <c r="U17" s="10"/>
      <c r="V17" s="10"/>
      <c r="W17" s="13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5"/>
      <c r="AI17" s="18"/>
    </row>
    <row r="18" customFormat="false" ht="12.75" hidden="false" customHeight="false" outlineLevel="0" collapsed="false">
      <c r="A18" s="33" t="s">
        <v>51</v>
      </c>
      <c r="B18" s="18" t="s">
        <v>66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2"/>
      <c r="O18" s="10"/>
      <c r="P18" s="10"/>
      <c r="Q18" s="10"/>
      <c r="R18" s="10"/>
      <c r="S18" s="10"/>
      <c r="T18" s="10"/>
      <c r="U18" s="10"/>
      <c r="V18" s="10"/>
      <c r="W18" s="13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5"/>
      <c r="AI18" s="18"/>
    </row>
    <row r="19" customFormat="false" ht="12.75" hidden="false" customHeight="false" outlineLevel="0" collapsed="false">
      <c r="A19" s="33" t="s">
        <v>53</v>
      </c>
      <c r="B19" s="18" t="s">
        <v>197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2"/>
      <c r="O19" s="10"/>
      <c r="P19" s="10"/>
      <c r="Q19" s="10"/>
      <c r="R19" s="10"/>
      <c r="S19" s="10"/>
      <c r="T19" s="10"/>
      <c r="U19" s="10"/>
      <c r="V19" s="10"/>
      <c r="W19" s="13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5"/>
      <c r="AI19" s="18"/>
    </row>
    <row r="20" customFormat="false" ht="12.75" hidden="false" customHeight="false" outlineLevel="0" collapsed="false">
      <c r="A20" s="0" t="s">
        <v>80</v>
      </c>
      <c r="B20" s="18" t="s">
        <v>8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2"/>
      <c r="O20" s="10"/>
      <c r="P20" s="10"/>
      <c r="Q20" s="10"/>
      <c r="R20" s="10"/>
      <c r="S20" s="10"/>
      <c r="T20" s="10"/>
      <c r="U20" s="10"/>
      <c r="V20" s="10"/>
      <c r="W20" s="13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5"/>
      <c r="AI20" s="18"/>
    </row>
    <row r="21" customFormat="false" ht="12.75" hidden="false" customHeight="false" outlineLevel="0" collapsed="false">
      <c r="A21" s="0" t="s">
        <v>72</v>
      </c>
      <c r="B21" s="18" t="s">
        <v>8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2"/>
      <c r="O21" s="10"/>
      <c r="P21" s="10"/>
      <c r="Q21" s="10"/>
      <c r="R21" s="10"/>
      <c r="S21" s="10"/>
      <c r="T21" s="10"/>
      <c r="U21" s="10"/>
      <c r="V21" s="10"/>
      <c r="W21" s="13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5"/>
      <c r="AI21" s="18"/>
    </row>
    <row r="22" customFormat="false" ht="12.75" hidden="false" customHeight="false" outlineLevel="0" collapsed="false">
      <c r="A22" s="33" t="s">
        <v>59</v>
      </c>
      <c r="B22" s="18" t="s">
        <v>197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2"/>
      <c r="O22" s="10"/>
      <c r="P22" s="10"/>
      <c r="Q22" s="10"/>
      <c r="R22" s="10"/>
      <c r="S22" s="10"/>
      <c r="T22" s="10"/>
      <c r="U22" s="10"/>
      <c r="V22" s="10"/>
      <c r="W22" s="13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5"/>
      <c r="AI22" s="18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2"/>
      <c r="O23" s="10"/>
      <c r="P23" s="10"/>
      <c r="Q23" s="10"/>
      <c r="R23" s="10"/>
      <c r="S23" s="10"/>
      <c r="T23" s="10"/>
      <c r="U23" s="10"/>
      <c r="V23" s="10"/>
      <c r="W23" s="13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5"/>
      <c r="AI23" s="18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2"/>
      <c r="O24" s="10"/>
      <c r="P24" s="10"/>
      <c r="Q24" s="10"/>
      <c r="R24" s="10"/>
      <c r="S24" s="10"/>
      <c r="T24" s="10"/>
      <c r="U24" s="10"/>
      <c r="V24" s="10"/>
      <c r="W24" s="13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5"/>
      <c r="AI24" s="18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2"/>
      <c r="O25" s="10"/>
      <c r="P25" s="10"/>
      <c r="Q25" s="10"/>
      <c r="R25" s="10"/>
      <c r="S25" s="10"/>
      <c r="T25" s="10"/>
      <c r="U25" s="10"/>
      <c r="V25" s="10"/>
      <c r="W25" s="13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5"/>
      <c r="AI25" s="18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2"/>
      <c r="O26" s="10"/>
      <c r="P26" s="10"/>
      <c r="Q26" s="10"/>
      <c r="R26" s="10"/>
      <c r="S26" s="10"/>
      <c r="T26" s="10"/>
      <c r="U26" s="10"/>
      <c r="V26" s="10"/>
      <c r="W26" s="13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5"/>
      <c r="AI2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0" activeCellId="0" sqref="Y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6" min="6" style="1" width="9.14"/>
    <col collapsed="false" customWidth="true" hidden="false" outlineLevel="0" max="8" min="8" style="1" width="9.14"/>
    <col collapsed="false" customWidth="true" hidden="false" outlineLevel="0" max="15" min="14" style="2" width="9.14"/>
    <col collapsed="false" customWidth="true" hidden="false" outlineLevel="0" max="20" min="20" style="4" width="9.14"/>
    <col collapsed="false" customWidth="true" hidden="false" outlineLevel="0" max="22" min="22" style="4" width="9.14"/>
    <col collapsed="false" customWidth="true" hidden="false" outlineLevel="0" max="26" min="25" style="7" width="9.14"/>
    <col collapsed="false" customWidth="true" hidden="false" outlineLevel="0" max="28" min="27" style="6" width="9.14"/>
    <col collapsed="false" customWidth="true" hidden="false" outlineLevel="0" max="32" min="31" style="4" width="9.14"/>
    <col collapsed="false" customWidth="true" hidden="false" outlineLevel="0" max="35" min="34" style="2" width="9.14"/>
    <col collapsed="false" customWidth="true" hidden="false" outlineLevel="0" max="39" min="37" style="8" width="9.14"/>
    <col collapsed="false" customWidth="true" hidden="false" outlineLevel="0" max="40" min="40" style="9" width="9.14"/>
  </cols>
  <sheetData>
    <row r="1" customFormat="false" ht="12.75" hidden="false" customHeight="false" outlineLevel="0" collapsed="false">
      <c r="A1" s="10" t="s">
        <v>0</v>
      </c>
      <c r="B1" s="11" t="n">
        <v>7</v>
      </c>
      <c r="C1" s="11"/>
      <c r="D1" s="10"/>
      <c r="E1" s="10"/>
      <c r="F1" s="12"/>
      <c r="G1" s="10"/>
      <c r="H1" s="12"/>
      <c r="I1" s="10"/>
      <c r="J1" s="10"/>
      <c r="K1" s="10"/>
      <c r="L1" s="10"/>
      <c r="M1" s="10"/>
      <c r="N1" s="13"/>
      <c r="O1" s="13"/>
      <c r="P1" s="10"/>
      <c r="Q1" s="10"/>
      <c r="R1" s="10"/>
      <c r="S1" s="10"/>
      <c r="T1" s="15"/>
      <c r="U1" s="10"/>
      <c r="V1" s="15"/>
      <c r="W1" s="10"/>
      <c r="X1" s="10"/>
    </row>
    <row r="2" customFormat="false" ht="12.75" hidden="false" customHeight="false" outlineLevel="0" collapsed="false">
      <c r="A2" s="10" t="s">
        <v>1</v>
      </c>
      <c r="B2" s="10" t="s">
        <v>2</v>
      </c>
      <c r="C2" s="10"/>
      <c r="D2" s="10"/>
      <c r="E2" s="10"/>
      <c r="F2" s="12"/>
      <c r="G2" s="10"/>
      <c r="H2" s="12"/>
      <c r="I2" s="10"/>
      <c r="J2" s="10"/>
      <c r="K2" s="10"/>
      <c r="L2" s="10"/>
      <c r="M2" s="10"/>
      <c r="N2" s="13"/>
      <c r="O2" s="13"/>
      <c r="P2" s="10"/>
      <c r="Q2" s="10"/>
      <c r="R2" s="10"/>
      <c r="S2" s="10"/>
      <c r="T2" s="15"/>
      <c r="U2" s="10"/>
      <c r="V2" s="15"/>
      <c r="W2" s="10"/>
      <c r="X2" s="10"/>
    </row>
    <row r="3" customFormat="false" ht="12.75" hidden="false" customHeight="false" outlineLevel="0" collapsed="false">
      <c r="A3" s="10" t="s">
        <v>3</v>
      </c>
      <c r="B3" s="10" t="s">
        <v>198</v>
      </c>
      <c r="C3" s="10"/>
      <c r="D3" s="10"/>
      <c r="E3" s="10"/>
      <c r="F3" s="12"/>
      <c r="G3" s="10"/>
      <c r="H3" s="12"/>
      <c r="I3" s="10"/>
      <c r="J3" s="10"/>
      <c r="K3" s="10"/>
      <c r="L3" s="10"/>
      <c r="M3" s="10"/>
      <c r="N3" s="13"/>
      <c r="O3" s="13"/>
      <c r="P3" s="10"/>
      <c r="Q3" s="10"/>
      <c r="R3" s="10"/>
      <c r="S3" s="10"/>
      <c r="T3" s="15"/>
      <c r="U3" s="10"/>
      <c r="V3" s="15"/>
      <c r="W3" s="10"/>
      <c r="X3" s="10"/>
    </row>
    <row r="4" customFormat="false" ht="12.75" hidden="false" customHeight="false" outlineLevel="0" collapsed="false">
      <c r="A4" s="10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2" t="s">
        <v>10</v>
      </c>
      <c r="G4" s="18" t="s">
        <v>62</v>
      </c>
      <c r="H4" s="12" t="s">
        <v>12</v>
      </c>
      <c r="I4" s="18" t="s">
        <v>64</v>
      </c>
      <c r="J4" s="10" t="s">
        <v>13</v>
      </c>
      <c r="K4" s="10" t="s">
        <v>63</v>
      </c>
      <c r="L4" s="10" t="s">
        <v>14</v>
      </c>
      <c r="M4" s="10" t="s">
        <v>15</v>
      </c>
      <c r="N4" s="13" t="s">
        <v>16</v>
      </c>
      <c r="O4" s="13" t="s">
        <v>17</v>
      </c>
      <c r="P4" s="10" t="s">
        <v>18</v>
      </c>
      <c r="Q4" s="10" t="s">
        <v>63</v>
      </c>
      <c r="R4" s="10" t="s">
        <v>19</v>
      </c>
      <c r="S4" s="10" t="s">
        <v>20</v>
      </c>
      <c r="T4" s="15" t="s">
        <v>21</v>
      </c>
      <c r="U4" s="18" t="s">
        <v>62</v>
      </c>
      <c r="V4" s="15" t="s">
        <v>23</v>
      </c>
      <c r="W4" s="18" t="s">
        <v>64</v>
      </c>
      <c r="X4" s="10" t="s">
        <v>25</v>
      </c>
      <c r="Y4" s="18" t="s">
        <v>7</v>
      </c>
      <c r="Z4" s="18" t="s">
        <v>26</v>
      </c>
      <c r="AA4" s="16" t="s">
        <v>27</v>
      </c>
      <c r="AB4" s="17" t="s">
        <v>28</v>
      </c>
      <c r="AC4" s="10" t="s">
        <v>7</v>
      </c>
      <c r="AD4" s="10" t="s">
        <v>29</v>
      </c>
      <c r="AE4" s="15" t="s">
        <v>30</v>
      </c>
      <c r="AF4" s="15" t="s">
        <v>31</v>
      </c>
      <c r="AG4" s="18" t="s">
        <v>32</v>
      </c>
      <c r="AH4" s="13" t="s">
        <v>33</v>
      </c>
      <c r="AI4" s="13" t="s">
        <v>34</v>
      </c>
      <c r="AJ4" s="18" t="s">
        <v>7</v>
      </c>
      <c r="AK4" s="8" t="s">
        <v>35</v>
      </c>
      <c r="AL4" s="8" t="s">
        <v>36</v>
      </c>
      <c r="AM4" s="8" t="s">
        <v>37</v>
      </c>
      <c r="AN4" s="9" t="s">
        <v>65</v>
      </c>
    </row>
    <row r="5" customFormat="false" ht="12.75" hidden="false" customHeight="false" outlineLevel="0" collapsed="false">
      <c r="A5" s="27" t="n">
        <v>34382</v>
      </c>
      <c r="B5" s="10" t="s">
        <v>39</v>
      </c>
      <c r="C5" s="10"/>
      <c r="D5" s="10" t="s">
        <v>39</v>
      </c>
      <c r="E5" s="10" t="e">
        <f aca="false">D5*1000</f>
        <v>#VALUE!</v>
      </c>
      <c r="F5" s="12" t="e">
        <f aca="false">E5/2.6</f>
        <v>#VALUE!</v>
      </c>
      <c r="G5" s="10" t="e">
        <f aca="false">1.136672-((LN(B5))*(0.041838))</f>
        <v>#VALUE!</v>
      </c>
      <c r="H5" s="12" t="e">
        <f aca="false">G5*(EXP(1.128*(LN(B5))-3.6867))</f>
        <v>#VALUE!</v>
      </c>
      <c r="I5" s="10" t="e">
        <f aca="false">1.101672-((LN(B5))*(0.041838))</f>
        <v>#VALUE!</v>
      </c>
      <c r="J5" s="10" t="e">
        <f aca="false">(I5*EXP(0.7852*LN(B5)-2.715))</f>
        <v>#VALUE!</v>
      </c>
      <c r="K5" s="10"/>
      <c r="L5" s="10" t="s">
        <v>39</v>
      </c>
      <c r="M5" s="10" t="e">
        <f aca="false">L5*1000</f>
        <v>#VALUE!</v>
      </c>
      <c r="N5" s="13" t="e">
        <f aca="false">M5/2.6</f>
        <v>#VALUE!</v>
      </c>
      <c r="O5" s="13" t="e">
        <f aca="false">0.96*EXP(0.9422*LN(B5)-1.7)</f>
        <v>#VALUE!</v>
      </c>
      <c r="P5" s="10" t="e">
        <f aca="false">0.96*EXP(0.8545*LN(B5)-1.702)</f>
        <v>#VALUE!</v>
      </c>
      <c r="Q5" s="10"/>
      <c r="R5" s="10" t="s">
        <v>39</v>
      </c>
      <c r="S5" s="28" t="e">
        <f aca="false">R5*1000</f>
        <v>#VALUE!</v>
      </c>
      <c r="T5" s="15" t="e">
        <f aca="false">S5/6.1</f>
        <v>#VALUE!</v>
      </c>
      <c r="U5" s="10" t="e">
        <f aca="false">1.46203-((LN(B5))*(0.145712))</f>
        <v>#VALUE!</v>
      </c>
      <c r="V5" s="15" t="e">
        <f aca="false">U5*EXP(1.273*LN(B5)-1.46)</f>
        <v>#VALUE!</v>
      </c>
      <c r="W5" s="10" t="e">
        <f aca="false">1.46203-((LN(B5))*(0.145712))</f>
        <v>#VALUE!</v>
      </c>
      <c r="X5" s="10" t="e">
        <f aca="false">W5*EXP(1.273*LN(B5)-4.705)</f>
        <v>#VALUE!</v>
      </c>
      <c r="Y5" s="18"/>
      <c r="Z5" s="34" t="s">
        <v>39</v>
      </c>
      <c r="AA5" s="16" t="e">
        <f aca="false">Z5*1000</f>
        <v>#VALUE!</v>
      </c>
      <c r="AB5" s="17" t="e">
        <f aca="false">0.85*(EXP(1.72*(LN(B5))-6.52))</f>
        <v>#VALUE!</v>
      </c>
      <c r="AC5" s="18" t="s">
        <v>41</v>
      </c>
      <c r="AD5" s="34" t="s">
        <v>39</v>
      </c>
      <c r="AE5" s="15" t="e">
        <f aca="false">AD5*1000</f>
        <v>#VALUE!</v>
      </c>
      <c r="AF5" s="15" t="e">
        <f aca="false">0.978*EXP(0.8473*LN(B5)+0.884)</f>
        <v>#VALUE!</v>
      </c>
      <c r="AG5" s="10" t="e">
        <f aca="false">0.986*EXP(0.8473*LN(B5)+0.884)</f>
        <v>#VALUE!</v>
      </c>
      <c r="AH5" s="13" t="s">
        <v>39</v>
      </c>
      <c r="AI5" s="2" t="e">
        <f aca="false">AH5*1000</f>
        <v>#VALUE!</v>
      </c>
      <c r="AJ5" s="25" t="s">
        <v>40</v>
      </c>
      <c r="AK5" s="8" t="s">
        <v>39</v>
      </c>
      <c r="AL5" s="8" t="e">
        <f aca="false">AK5*1000</f>
        <v>#VALUE!</v>
      </c>
      <c r="AM5" s="8" t="e">
        <f aca="false">AK5*1000</f>
        <v>#VALUE!</v>
      </c>
      <c r="AN5" s="9" t="s">
        <v>39</v>
      </c>
    </row>
    <row r="6" customFormat="false" ht="12.75" hidden="false" customHeight="false" outlineLevel="0" collapsed="false">
      <c r="A6" s="27" t="n">
        <v>34412</v>
      </c>
      <c r="B6" s="10" t="s">
        <v>39</v>
      </c>
      <c r="C6" s="10"/>
      <c r="D6" s="10" t="s">
        <v>39</v>
      </c>
      <c r="E6" s="10" t="e">
        <f aca="false">D6*1000</f>
        <v>#VALUE!</v>
      </c>
      <c r="F6" s="12" t="e">
        <f aca="false">E6/2.6</f>
        <v>#VALUE!</v>
      </c>
      <c r="G6" s="10" t="e">
        <f aca="false">1.136672-((LN(B6))*(0.041838))</f>
        <v>#VALUE!</v>
      </c>
      <c r="H6" s="12" t="e">
        <f aca="false">G6*(EXP(1.128*(LN(B6))-3.6867))</f>
        <v>#VALUE!</v>
      </c>
      <c r="I6" s="10" t="e">
        <f aca="false">1.101672-((LN(B6))*(0.041838))</f>
        <v>#VALUE!</v>
      </c>
      <c r="J6" s="10" t="e">
        <f aca="false">(I6*EXP(0.7852*LN(B6)-2.715))</f>
        <v>#VALUE!</v>
      </c>
      <c r="K6" s="10"/>
      <c r="L6" s="10" t="s">
        <v>39</v>
      </c>
      <c r="M6" s="10" t="e">
        <f aca="false">L6*1000</f>
        <v>#VALUE!</v>
      </c>
      <c r="N6" s="13" t="e">
        <f aca="false">M6/2.6</f>
        <v>#VALUE!</v>
      </c>
      <c r="O6" s="13" t="e">
        <f aca="false">0.96*EXP(0.9422*LN(B6)-1.7)</f>
        <v>#VALUE!</v>
      </c>
      <c r="P6" s="10" t="e">
        <f aca="false">0.96*EXP(0.8545*LN(B6)-1.702)</f>
        <v>#VALUE!</v>
      </c>
      <c r="Q6" s="10"/>
      <c r="R6" s="10" t="s">
        <v>39</v>
      </c>
      <c r="S6" s="28" t="e">
        <f aca="false">R6*1000</f>
        <v>#VALUE!</v>
      </c>
      <c r="T6" s="15" t="e">
        <f aca="false">S6/6.1</f>
        <v>#VALUE!</v>
      </c>
      <c r="U6" s="10" t="e">
        <f aca="false">1.46203-((LN(B6))*(0.145712))</f>
        <v>#VALUE!</v>
      </c>
      <c r="V6" s="15" t="e">
        <f aca="false">U6*EXP(1.273*LN(B6)-1.46)</f>
        <v>#VALUE!</v>
      </c>
      <c r="W6" s="10" t="e">
        <f aca="false">1.46203-((LN(B6))*(0.145712))</f>
        <v>#VALUE!</v>
      </c>
      <c r="X6" s="10" t="e">
        <f aca="false">W6*EXP(1.273*LN(B6)-4.705)</f>
        <v>#VALUE!</v>
      </c>
      <c r="Z6" s="7" t="s">
        <v>39</v>
      </c>
      <c r="AA6" s="16" t="e">
        <f aca="false">Z6*1000</f>
        <v>#VALUE!</v>
      </c>
      <c r="AB6" s="17" t="e">
        <f aca="false">0.85*(EXP(1.72*(LN(B6))-6.52))</f>
        <v>#VALUE!</v>
      </c>
      <c r="AD6" s="0" t="s">
        <v>39</v>
      </c>
      <c r="AE6" s="15" t="e">
        <f aca="false">AD6*1000</f>
        <v>#VALUE!</v>
      </c>
      <c r="AF6" s="15" t="e">
        <f aca="false">0.978*EXP(0.8473*LN(B6)+0.884)</f>
        <v>#VALUE!</v>
      </c>
      <c r="AG6" s="10" t="e">
        <f aca="false">0.986*EXP(0.8473*LN(B6)+0.884)</f>
        <v>#VALUE!</v>
      </c>
      <c r="AH6" s="2" t="s">
        <v>39</v>
      </c>
      <c r="AI6" s="2" t="e">
        <f aca="false">AH6*1000</f>
        <v>#VALUE!</v>
      </c>
      <c r="AK6" s="8" t="s">
        <v>39</v>
      </c>
      <c r="AL6" s="8" t="e">
        <f aca="false">AK6*1000</f>
        <v>#VALUE!</v>
      </c>
      <c r="AM6" s="8" t="e">
        <f aca="false">AK6*1000</f>
        <v>#VALUE!</v>
      </c>
      <c r="AN6" s="9" t="s">
        <v>39</v>
      </c>
    </row>
    <row r="7" customFormat="false" ht="12.75" hidden="false" customHeight="false" outlineLevel="0" collapsed="false">
      <c r="A7" s="27" t="n">
        <v>34648</v>
      </c>
      <c r="B7" s="10" t="s">
        <v>39</v>
      </c>
      <c r="C7" s="10"/>
      <c r="D7" s="10" t="s">
        <v>39</v>
      </c>
      <c r="E7" s="10" t="e">
        <f aca="false">D7*1000</f>
        <v>#VALUE!</v>
      </c>
      <c r="F7" s="12" t="e">
        <f aca="false">E7/2.6</f>
        <v>#VALUE!</v>
      </c>
      <c r="G7" s="10" t="e">
        <f aca="false">1.136672-((LN(B7))*(0.041838))</f>
        <v>#VALUE!</v>
      </c>
      <c r="H7" s="12" t="e">
        <f aca="false">G7*(EXP(1.128*(LN(B7))-3.6867))</f>
        <v>#VALUE!</v>
      </c>
      <c r="I7" s="10" t="e">
        <f aca="false">1.101672-((LN(B7))*(0.041838))</f>
        <v>#VALUE!</v>
      </c>
      <c r="J7" s="10" t="e">
        <f aca="false">(I7*EXP(0.7852*LN(B7)-2.715))</f>
        <v>#VALUE!</v>
      </c>
      <c r="K7" s="10"/>
      <c r="L7" s="10" t="s">
        <v>39</v>
      </c>
      <c r="M7" s="10" t="e">
        <f aca="false">L7*1000</f>
        <v>#VALUE!</v>
      </c>
      <c r="N7" s="13" t="e">
        <f aca="false">M7/2.6</f>
        <v>#VALUE!</v>
      </c>
      <c r="O7" s="13" t="e">
        <f aca="false">0.96*EXP(0.9422*LN(B7)-1.7)</f>
        <v>#VALUE!</v>
      </c>
      <c r="P7" s="10" t="e">
        <f aca="false">0.96*EXP(0.8545*LN(B7)-1.702)</f>
        <v>#VALUE!</v>
      </c>
      <c r="Q7" s="10"/>
      <c r="R7" s="10" t="s">
        <v>39</v>
      </c>
      <c r="S7" s="28" t="e">
        <f aca="false">R7*1000</f>
        <v>#VALUE!</v>
      </c>
      <c r="T7" s="15" t="e">
        <f aca="false">S7/6.1</f>
        <v>#VALUE!</v>
      </c>
      <c r="U7" s="10" t="e">
        <f aca="false">1.46203-((LN(B7))*(0.145712))</f>
        <v>#VALUE!</v>
      </c>
      <c r="V7" s="15" t="e">
        <f aca="false">U7*EXP(1.273*LN(B7)-1.46)</f>
        <v>#VALUE!</v>
      </c>
      <c r="W7" s="10" t="e">
        <f aca="false">1.46203-((LN(B7))*(0.145712))</f>
        <v>#VALUE!</v>
      </c>
      <c r="X7" s="10" t="e">
        <f aca="false">W7*EXP(1.273*LN(B7)-4.705)</f>
        <v>#VALUE!</v>
      </c>
      <c r="Z7" s="7" t="s">
        <v>39</v>
      </c>
      <c r="AA7" s="16" t="e">
        <f aca="false">Z7*1000</f>
        <v>#VALUE!</v>
      </c>
      <c r="AB7" s="17" t="e">
        <f aca="false">0.85*(EXP(1.72*(LN(B7))-6.52))</f>
        <v>#VALUE!</v>
      </c>
      <c r="AD7" s="0" t="s">
        <v>39</v>
      </c>
      <c r="AE7" s="15" t="e">
        <f aca="false">AD7*1000</f>
        <v>#VALUE!</v>
      </c>
      <c r="AF7" s="15" t="e">
        <f aca="false">0.978*EXP(0.8473*LN(B7)+0.884)</f>
        <v>#VALUE!</v>
      </c>
      <c r="AG7" s="10" t="e">
        <f aca="false">0.986*EXP(0.8473*LN(B7)+0.884)</f>
        <v>#VALUE!</v>
      </c>
      <c r="AH7" s="2" t="s">
        <v>39</v>
      </c>
      <c r="AI7" s="2" t="e">
        <f aca="false">AH7*1000</f>
        <v>#VALUE!</v>
      </c>
      <c r="AK7" s="8" t="s">
        <v>39</v>
      </c>
      <c r="AL7" s="8" t="e">
        <f aca="false">AK7*1000</f>
        <v>#VALUE!</v>
      </c>
      <c r="AM7" s="8" t="e">
        <f aca="false">AK7*1000</f>
        <v>#VALUE!</v>
      </c>
      <c r="AN7" s="9" t="s">
        <v>39</v>
      </c>
    </row>
    <row r="8" customFormat="false" ht="12.75" hidden="false" customHeight="false" outlineLevel="0" collapsed="false">
      <c r="A8" s="27" t="n">
        <v>34722</v>
      </c>
      <c r="B8" s="10" t="n">
        <v>362</v>
      </c>
      <c r="C8" s="10"/>
      <c r="D8" s="10" t="s">
        <v>39</v>
      </c>
      <c r="E8" s="10" t="e">
        <f aca="false">D8*1000</f>
        <v>#VALUE!</v>
      </c>
      <c r="F8" s="12" t="e">
        <f aca="false">E8/2.6</f>
        <v>#VALUE!</v>
      </c>
      <c r="G8" s="10" t="n">
        <f aca="false">1.136672-((LN(B8))*(0.041838))</f>
        <v>0.890177389465633</v>
      </c>
      <c r="H8" s="12" t="n">
        <f aca="false">G8*(EXP(1.128*(LN(B8))-3.6867))</f>
        <v>17.1627295969189</v>
      </c>
      <c r="I8" s="10" t="n">
        <f aca="false">1.101672-((LN(B8))*(0.041838))</f>
        <v>0.855177389465633</v>
      </c>
      <c r="J8" s="10" t="n">
        <f aca="false">(I8*EXP(0.7852*LN(B8)-2.715))</f>
        <v>5.78155499408035</v>
      </c>
      <c r="K8" s="10" t="s">
        <v>40</v>
      </c>
      <c r="L8" s="10" t="n">
        <v>0.01</v>
      </c>
      <c r="M8" s="10" t="n">
        <f aca="false">L8*1000</f>
        <v>10</v>
      </c>
      <c r="N8" s="32" t="n">
        <f aca="false">M8/2.6</f>
        <v>3.84615384615385</v>
      </c>
      <c r="O8" s="32" t="n">
        <f aca="false">0.96*EXP(0.9422*LN(B8)-1.7)</f>
        <v>45.1633167887318</v>
      </c>
      <c r="P8" s="10" t="n">
        <f aca="false">0.96*EXP(0.8545*LN(B8)-1.702)</f>
        <v>26.8855235695894</v>
      </c>
      <c r="Q8" s="10" t="s">
        <v>40</v>
      </c>
      <c r="R8" s="10" t="n">
        <v>0.01</v>
      </c>
      <c r="S8" s="28" t="n">
        <f aca="false">R8*1000</f>
        <v>10</v>
      </c>
      <c r="T8" s="32" t="n">
        <f aca="false">S8/6.1</f>
        <v>1.63934426229508</v>
      </c>
      <c r="U8" s="32" t="n">
        <f aca="false">1.46203-((LN(B8))*(0.145712))</f>
        <v>0.603546738606443</v>
      </c>
      <c r="V8" s="32" t="n">
        <f aca="false">U8*EXP(1.273*LN(B8)-1.46)</f>
        <v>253.441058746396</v>
      </c>
      <c r="W8" s="10" t="n">
        <f aca="false">1.46203-((LN(B8))*(0.145712))</f>
        <v>0.603546738606443</v>
      </c>
      <c r="X8" s="10" t="n">
        <f aca="false">W8*EXP(1.273*LN(B8)-4.705)</f>
        <v>9.87623420853744</v>
      </c>
      <c r="Y8" s="7" t="s">
        <v>40</v>
      </c>
      <c r="Z8" s="7" t="n">
        <v>0.01</v>
      </c>
      <c r="AA8" s="31" t="n">
        <f aca="false">Z8*1000</f>
        <v>10</v>
      </c>
      <c r="AB8" s="32" t="n">
        <f aca="false">0.85*(EXP(1.72*(LN(B8))-6.52))</f>
        <v>31.5353492434479</v>
      </c>
      <c r="AC8" s="0" t="s">
        <v>41</v>
      </c>
      <c r="AD8" s="0" t="n">
        <v>0.03</v>
      </c>
      <c r="AE8" s="15" t="n">
        <f aca="false">AD8*1000</f>
        <v>30</v>
      </c>
      <c r="AF8" s="15" t="n">
        <f aca="false">0.978*EXP(0.8473*LN(B8)+0.884)</f>
        <v>348.537048053027</v>
      </c>
      <c r="AG8" s="10" t="n">
        <f aca="false">0.986*EXP(0.8473*LN(B8)+0.884)</f>
        <v>351.388066851007</v>
      </c>
      <c r="AH8" s="2" t="n">
        <v>0.37</v>
      </c>
      <c r="AI8" s="2" t="n">
        <f aca="false">AH8*1000</f>
        <v>370</v>
      </c>
      <c r="AJ8" s="0" t="s">
        <v>40</v>
      </c>
      <c r="AK8" s="8" t="n">
        <v>0.001</v>
      </c>
      <c r="AL8" s="8" t="n">
        <f aca="false">AK8*1000</f>
        <v>1</v>
      </c>
      <c r="AM8" s="8" t="n">
        <f aca="false">AK8*1000</f>
        <v>1</v>
      </c>
      <c r="AN8" s="9" t="n">
        <v>8.4</v>
      </c>
    </row>
    <row r="9" customFormat="false" ht="12.75" hidden="false" customHeight="false" outlineLevel="0" collapsed="false">
      <c r="A9" s="27" t="n">
        <v>34768</v>
      </c>
      <c r="B9" s="10" t="n">
        <v>197</v>
      </c>
      <c r="C9" s="10" t="s">
        <v>40</v>
      </c>
      <c r="D9" s="10" t="n">
        <v>0.01</v>
      </c>
      <c r="E9" s="10" t="n">
        <f aca="false">D9*1000</f>
        <v>10</v>
      </c>
      <c r="F9" s="32" t="n">
        <f aca="false">E9/2.6</f>
        <v>3.84615384615385</v>
      </c>
      <c r="G9" s="32" t="n">
        <f aca="false">1.136672-((LN(B9))*(0.041838))</f>
        <v>0.91563332239706</v>
      </c>
      <c r="H9" s="32" t="n">
        <f aca="false">G9*(EXP(1.128*(LN(B9))-3.6867))</f>
        <v>8.88722194448292</v>
      </c>
      <c r="I9" s="10" t="n">
        <f aca="false">1.101672-((LN(B9))*(0.041838))</f>
        <v>0.88063332239706</v>
      </c>
      <c r="J9" s="10" t="n">
        <f aca="false">(I9*EXP(0.7852*LN(B9)-2.715))</f>
        <v>3.69232973006777</v>
      </c>
      <c r="K9" s="10" t="s">
        <v>40</v>
      </c>
      <c r="L9" s="10" t="n">
        <v>0.01</v>
      </c>
      <c r="M9" s="10" t="n">
        <f aca="false">L9*1000</f>
        <v>10</v>
      </c>
      <c r="N9" s="32" t="n">
        <f aca="false">M9/2.6</f>
        <v>3.84615384615385</v>
      </c>
      <c r="O9" s="32" t="n">
        <f aca="false">0.96*EXP(0.9422*LN(B9)-1.7)</f>
        <v>25.4575550807465</v>
      </c>
      <c r="P9" s="10" t="n">
        <f aca="false">0.96*EXP(0.8545*LN(B9)-1.702)</f>
        <v>15.9853965795746</v>
      </c>
      <c r="Q9" s="10" t="s">
        <v>40</v>
      </c>
      <c r="R9" s="10" t="n">
        <v>0.01</v>
      </c>
      <c r="S9" s="28" t="n">
        <f aca="false">R9*1000</f>
        <v>10</v>
      </c>
      <c r="T9" s="32" t="n">
        <f aca="false">S9/6.1</f>
        <v>1.63934426229508</v>
      </c>
      <c r="U9" s="32" t="n">
        <f aca="false">1.46203-((LN(B9))*(0.145712))</f>
        <v>0.69220381827813</v>
      </c>
      <c r="V9" s="32" t="n">
        <f aca="false">U9*EXP(1.273*LN(B9)-1.46)</f>
        <v>133.9737004026</v>
      </c>
      <c r="W9" s="10" t="n">
        <f aca="false">1.46203-((LN(B9))*(0.145712))</f>
        <v>0.69220381827813</v>
      </c>
      <c r="X9" s="10" t="n">
        <f aca="false">W9*EXP(1.273*LN(B9)-4.705)</f>
        <v>5.22076276632239</v>
      </c>
      <c r="Y9" s="7" t="s">
        <v>40</v>
      </c>
      <c r="Z9" s="7" t="n">
        <v>0.01</v>
      </c>
      <c r="AA9" s="31" t="n">
        <f aca="false">Z9*1000</f>
        <v>10</v>
      </c>
      <c r="AB9" s="32" t="n">
        <f aca="false">0.85*(EXP(1.72*(LN(B9))-6.52))</f>
        <v>11.0739054896913</v>
      </c>
      <c r="AC9" s="0" t="s">
        <v>41</v>
      </c>
      <c r="AD9" s="0" t="n">
        <v>0.08</v>
      </c>
      <c r="AE9" s="15" t="n">
        <f aca="false">AD9*1000</f>
        <v>80</v>
      </c>
      <c r="AF9" s="15" t="n">
        <f aca="false">0.978*EXP(0.8473*LN(B9)+0.884)</f>
        <v>208.140412159791</v>
      </c>
      <c r="AG9" s="10" t="n">
        <f aca="false">0.986*EXP(0.8473*LN(B9)+0.884)</f>
        <v>209.842992218358</v>
      </c>
      <c r="AH9" s="30" t="n">
        <v>8.4</v>
      </c>
      <c r="AI9" s="30" t="n">
        <f aca="false">AH9*1000</f>
        <v>8400</v>
      </c>
      <c r="AJ9" s="0" t="s">
        <v>40</v>
      </c>
      <c r="AK9" s="8" t="n">
        <v>0.001</v>
      </c>
      <c r="AL9" s="8" t="n">
        <f aca="false">AK9*1000</f>
        <v>1</v>
      </c>
      <c r="AM9" s="8" t="n">
        <f aca="false">AK9*1000</f>
        <v>1</v>
      </c>
      <c r="AN9" s="9" t="n">
        <v>8.2</v>
      </c>
    </row>
    <row r="10" customFormat="false" ht="12.75" hidden="false" customHeight="false" outlineLevel="0" collapsed="false">
      <c r="A10" s="27" t="n">
        <v>35045</v>
      </c>
      <c r="B10" s="10" t="n">
        <v>229</v>
      </c>
      <c r="C10" s="10" t="s">
        <v>40</v>
      </c>
      <c r="D10" s="10" t="n">
        <v>0.01</v>
      </c>
      <c r="E10" s="10" t="n">
        <f aca="false">D10*1000</f>
        <v>10</v>
      </c>
      <c r="F10" s="32" t="n">
        <f aca="false">E10/2.6</f>
        <v>3.84615384615385</v>
      </c>
      <c r="G10" s="32" t="n">
        <f aca="false">1.136672-((LN(B10))*(0.041838))</f>
        <v>0.909335938815298</v>
      </c>
      <c r="H10" s="32" t="n">
        <f aca="false">G10*(EXP(1.128*(LN(B10))-3.6867))</f>
        <v>10.4593648666143</v>
      </c>
      <c r="I10" s="10" t="n">
        <f aca="false">1.101672-((LN(B10))*(0.041838))</f>
        <v>0.874335938815298</v>
      </c>
      <c r="J10" s="10" t="n">
        <f aca="false">(I10*EXP(0.7852*LN(B10)-2.715))</f>
        <v>4.1258328785913</v>
      </c>
      <c r="K10" s="10" t="s">
        <v>40</v>
      </c>
      <c r="L10" s="10" t="n">
        <v>0.01</v>
      </c>
      <c r="M10" s="10" t="n">
        <f aca="false">L10*1000</f>
        <v>10</v>
      </c>
      <c r="N10" s="32" t="n">
        <f aca="false">M10/2.6</f>
        <v>3.84615384615385</v>
      </c>
      <c r="O10" s="32" t="n">
        <f aca="false">0.96*EXP(0.9422*LN(B10)-1.7)</f>
        <v>29.3364531408363</v>
      </c>
      <c r="P10" s="10" t="n">
        <f aca="false">0.96*EXP(0.8545*LN(B10)-1.702)</f>
        <v>18.1794794916448</v>
      </c>
      <c r="Q10" s="10" t="s">
        <v>40</v>
      </c>
      <c r="R10" s="10" t="n">
        <v>0.01</v>
      </c>
      <c r="S10" s="28" t="n">
        <f aca="false">R10*1000</f>
        <v>10</v>
      </c>
      <c r="T10" s="32" t="n">
        <f aca="false">S10/6.1</f>
        <v>1.63934426229508</v>
      </c>
      <c r="U10" s="32" t="n">
        <f aca="false">1.46203-((LN(B10))*(0.145712))</f>
        <v>0.670271499418105</v>
      </c>
      <c r="V10" s="32" t="n">
        <f aca="false">U10*EXP(1.273*LN(B10)-1.46)</f>
        <v>157.127202585586</v>
      </c>
      <c r="W10" s="10" t="n">
        <f aca="false">1.46203-((LN(B10))*(0.145712))</f>
        <v>0.670271499418105</v>
      </c>
      <c r="X10" s="10" t="n">
        <f aca="false">W10*EXP(1.273*LN(B10)-4.705)</f>
        <v>6.12302150623659</v>
      </c>
      <c r="Y10" s="7" t="s">
        <v>40</v>
      </c>
      <c r="Z10" s="7" t="n">
        <v>0.01</v>
      </c>
      <c r="AA10" s="31" t="n">
        <f aca="false">Z10*1000</f>
        <v>10</v>
      </c>
      <c r="AB10" s="32" t="n">
        <f aca="false">0.85*(EXP(1.72*(LN(B10))-6.52))</f>
        <v>14.346168694333</v>
      </c>
      <c r="AC10" s="0" t="s">
        <v>41</v>
      </c>
      <c r="AD10" s="0" t="n">
        <v>0.03</v>
      </c>
      <c r="AE10" s="15" t="n">
        <f aca="false">AD10*1000</f>
        <v>30</v>
      </c>
      <c r="AF10" s="15" t="n">
        <f aca="false">0.978*EXP(0.8473*LN(B10)+0.884)</f>
        <v>236.452429672027</v>
      </c>
      <c r="AG10" s="10" t="n">
        <f aca="false">0.986*EXP(0.8473*LN(B10)+0.884)</f>
        <v>238.386600875888</v>
      </c>
      <c r="AH10" s="30" t="n">
        <v>1.4</v>
      </c>
      <c r="AI10" s="30" t="n">
        <f aca="false">AH10*1000</f>
        <v>1400</v>
      </c>
      <c r="AJ10" s="0" t="s">
        <v>40</v>
      </c>
      <c r="AK10" s="8" t="n">
        <v>0.001</v>
      </c>
      <c r="AL10" s="8" t="n">
        <f aca="false">AK10*1000</f>
        <v>1</v>
      </c>
      <c r="AM10" s="8" t="n">
        <f aca="false">AK10*1000</f>
        <v>1</v>
      </c>
      <c r="AN10" s="9" t="n">
        <v>8</v>
      </c>
    </row>
    <row r="11" customFormat="false" ht="12.75" hidden="false" customHeight="false" outlineLevel="0" collapsed="false">
      <c r="A11" s="27" t="n">
        <v>35095</v>
      </c>
      <c r="B11" s="10" t="n">
        <v>190</v>
      </c>
      <c r="C11" s="10" t="s">
        <v>40</v>
      </c>
      <c r="D11" s="10" t="n">
        <v>0.01</v>
      </c>
      <c r="E11" s="10" t="n">
        <f aca="false">D11*1000</f>
        <v>10</v>
      </c>
      <c r="F11" s="32" t="n">
        <f aca="false">E11/2.6</f>
        <v>3.84615384615385</v>
      </c>
      <c r="G11" s="32" t="n">
        <f aca="false">1.136672-((LN(B11))*(0.041838))</f>
        <v>0.91714700686895</v>
      </c>
      <c r="H11" s="32" t="n">
        <f aca="false">G11*(EXP(1.128*(LN(B11))-3.6867))</f>
        <v>8.54593427668407</v>
      </c>
      <c r="I11" s="10" t="n">
        <f aca="false">1.101672-((LN(B11))*(0.041838))</f>
        <v>0.88214700686895</v>
      </c>
      <c r="J11" s="10" t="n">
        <f aca="false">(I11*EXP(0.7852*LN(B11)-2.715))</f>
        <v>3.59508177955158</v>
      </c>
      <c r="K11" s="10" t="s">
        <v>41</v>
      </c>
      <c r="L11" s="10" t="n">
        <v>0.01</v>
      </c>
      <c r="M11" s="10" t="n">
        <f aca="false">L11*1000</f>
        <v>10</v>
      </c>
      <c r="N11" s="13" t="n">
        <f aca="false">M11/2.6</f>
        <v>3.84615384615385</v>
      </c>
      <c r="O11" s="13" t="n">
        <f aca="false">0.96*EXP(0.9422*LN(B11)-1.7)</f>
        <v>24.6043704141195</v>
      </c>
      <c r="P11" s="10" t="n">
        <f aca="false">0.96*EXP(0.8545*LN(B11)-1.702)</f>
        <v>15.4987608433782</v>
      </c>
      <c r="Q11" s="10" t="s">
        <v>41</v>
      </c>
      <c r="R11" s="10" t="n">
        <v>0.02</v>
      </c>
      <c r="S11" s="28" t="n">
        <f aca="false">R11*1000</f>
        <v>20</v>
      </c>
      <c r="T11" s="15" t="n">
        <f aca="false">S11/6.1</f>
        <v>3.27868852459016</v>
      </c>
      <c r="U11" s="10" t="n">
        <f aca="false">1.46203-((LN(B11))*(0.145712))</f>
        <v>0.697475628397351</v>
      </c>
      <c r="V11" s="15" t="n">
        <f aca="false">U11*EXP(1.273*LN(B11)-1.46)</f>
        <v>128.917663945666</v>
      </c>
      <c r="W11" s="10" t="n">
        <f aca="false">1.46203-((LN(B11))*(0.145712))</f>
        <v>0.697475628397351</v>
      </c>
      <c r="X11" s="10" t="n">
        <f aca="false">W11*EXP(1.273*LN(B11)-4.705)</f>
        <v>5.02373628425755</v>
      </c>
      <c r="Y11" s="7" t="s">
        <v>40</v>
      </c>
      <c r="Z11" s="7" t="n">
        <v>0.01</v>
      </c>
      <c r="AA11" s="31" t="n">
        <f aca="false">Z11*1000</f>
        <v>10</v>
      </c>
      <c r="AB11" s="32" t="n">
        <f aca="false">0.85*(EXP(1.72*(LN(B11))-6.52))</f>
        <v>10.4057909637716</v>
      </c>
      <c r="AC11" s="0" t="s">
        <v>41</v>
      </c>
      <c r="AD11" s="0" t="n">
        <v>0.14</v>
      </c>
      <c r="AE11" s="15" t="n">
        <f aca="false">AD11*1000</f>
        <v>140</v>
      </c>
      <c r="AF11" s="15" t="n">
        <f aca="false">0.978*EXP(0.8473*LN(B11)+0.884)</f>
        <v>201.856669253414</v>
      </c>
      <c r="AG11" s="10" t="n">
        <f aca="false">0.986*EXP(0.8473*LN(B11)+0.884)</f>
        <v>203.507848552011</v>
      </c>
      <c r="AH11" s="30" t="n">
        <v>11</v>
      </c>
      <c r="AI11" s="30" t="n">
        <f aca="false">AH11*1000</f>
        <v>11000</v>
      </c>
      <c r="AJ11" s="0" t="s">
        <v>40</v>
      </c>
      <c r="AK11" s="8" t="n">
        <v>0.001</v>
      </c>
      <c r="AL11" s="8" t="n">
        <f aca="false">AK11*1000</f>
        <v>1</v>
      </c>
      <c r="AM11" s="8" t="n">
        <f aca="false">AK11*1000</f>
        <v>1</v>
      </c>
      <c r="AN11" s="9" t="n">
        <v>7.8</v>
      </c>
    </row>
    <row r="12" customFormat="false" ht="12.75" hidden="false" customHeight="false" outlineLevel="0" collapsed="false">
      <c r="A12" s="27" t="n">
        <v>35114</v>
      </c>
      <c r="B12" s="10" t="n">
        <v>400</v>
      </c>
      <c r="C12" s="10" t="s">
        <v>40</v>
      </c>
      <c r="D12" s="10" t="n">
        <v>0.01</v>
      </c>
      <c r="E12" s="10" t="n">
        <f aca="false">D12*1000</f>
        <v>10</v>
      </c>
      <c r="F12" s="32" t="n">
        <f aca="false">E12/2.6</f>
        <v>3.84615384615385</v>
      </c>
      <c r="G12" s="32" t="n">
        <f aca="false">1.136672-((LN(B12))*(0.041838))</f>
        <v>0.886001106278096</v>
      </c>
      <c r="H12" s="32" t="n">
        <f aca="false">G12*(EXP(1.128*(LN(B12))-3.6867))</f>
        <v>19.1180885115603</v>
      </c>
      <c r="I12" s="10" t="n">
        <f aca="false">1.101672-((LN(B12))*(0.041838))</f>
        <v>0.851001106278096</v>
      </c>
      <c r="J12" s="10" t="n">
        <f aca="false">(I12*EXP(0.7852*LN(B12)-2.715))</f>
        <v>6.22240266029121</v>
      </c>
      <c r="K12" s="10" t="s">
        <v>41</v>
      </c>
      <c r="L12" s="10" t="n">
        <v>0.01</v>
      </c>
      <c r="M12" s="10" t="n">
        <f aca="false">L12*1000</f>
        <v>10</v>
      </c>
      <c r="N12" s="13" t="n">
        <f aca="false">M12/2.6</f>
        <v>3.84615384615385</v>
      </c>
      <c r="O12" s="13" t="n">
        <f aca="false">0.96*EXP(0.9422*LN(B12)-1.7)</f>
        <v>49.6171183278106</v>
      </c>
      <c r="P12" s="10" t="n">
        <f aca="false">0.96*EXP(0.8545*LN(B12)-1.702)</f>
        <v>29.2794077269414</v>
      </c>
      <c r="Q12" s="10" t="s">
        <v>40</v>
      </c>
      <c r="R12" s="10" t="n">
        <v>0.01</v>
      </c>
      <c r="S12" s="28" t="n">
        <f aca="false">R12*1000</f>
        <v>10</v>
      </c>
      <c r="T12" s="32" t="n">
        <f aca="false">S12/6.1</f>
        <v>1.63934426229508</v>
      </c>
      <c r="U12" s="32" t="n">
        <f aca="false">1.46203-((LN(B12))*(0.145712))</f>
        <v>0.589001717911802</v>
      </c>
      <c r="V12" s="32" t="n">
        <f aca="false">U12*EXP(1.273*LN(B12)-1.46)</f>
        <v>280.84648120005</v>
      </c>
      <c r="W12" s="10" t="n">
        <f aca="false">1.46203-((LN(B12))*(0.145712))</f>
        <v>0.589001717911802</v>
      </c>
      <c r="X12" s="10" t="n">
        <f aca="false">W12*EXP(1.273*LN(B12)-4.705)</f>
        <v>10.9441841771612</v>
      </c>
      <c r="Y12" s="7" t="s">
        <v>40</v>
      </c>
      <c r="Z12" s="7" t="n">
        <v>0.01</v>
      </c>
      <c r="AA12" s="31" t="n">
        <f aca="false">Z12*1000</f>
        <v>10</v>
      </c>
      <c r="AB12" s="32" t="n">
        <f aca="false">0.85*(EXP(1.72*(LN(B12))-6.52))</f>
        <v>37.4422629389362</v>
      </c>
      <c r="AC12" s="0" t="s">
        <v>41</v>
      </c>
      <c r="AD12" s="0" t="n">
        <v>0.04</v>
      </c>
      <c r="AE12" s="15" t="n">
        <f aca="false">AD12*1000</f>
        <v>40</v>
      </c>
      <c r="AF12" s="15" t="n">
        <f aca="false">0.978*EXP(0.8473*LN(B12)+0.884)</f>
        <v>379.298047794358</v>
      </c>
      <c r="AG12" s="10" t="n">
        <f aca="false">0.986*EXP(0.8473*LN(B12)+0.884)</f>
        <v>382.400690312103</v>
      </c>
      <c r="AH12" s="2" t="n">
        <v>0.17</v>
      </c>
      <c r="AI12" s="2" t="n">
        <f aca="false">AH12*1000</f>
        <v>170</v>
      </c>
      <c r="AJ12" s="0" t="s">
        <v>40</v>
      </c>
      <c r="AK12" s="8" t="n">
        <v>0.001</v>
      </c>
      <c r="AL12" s="8" t="n">
        <f aca="false">AK12*1000</f>
        <v>1</v>
      </c>
      <c r="AM12" s="8" t="n">
        <f aca="false">AK12*1000</f>
        <v>1</v>
      </c>
      <c r="AN12" s="9" t="n">
        <v>8.3</v>
      </c>
    </row>
    <row r="13" customFormat="false" ht="12.75" hidden="false" customHeight="false" outlineLevel="0" collapsed="false">
      <c r="A13" s="27" t="n">
        <v>35128</v>
      </c>
      <c r="B13" s="10" t="n">
        <v>410</v>
      </c>
      <c r="C13" s="10" t="s">
        <v>40</v>
      </c>
      <c r="D13" s="10" t="n">
        <v>0.01</v>
      </c>
      <c r="E13" s="10" t="n">
        <f aca="false">D13*1000</f>
        <v>10</v>
      </c>
      <c r="F13" s="32" t="n">
        <f aca="false">E13/2.6</f>
        <v>3.84615384615385</v>
      </c>
      <c r="G13" s="32" t="n">
        <f aca="false">1.136672-((LN(B13))*(0.041838))</f>
        <v>0.88496801675254</v>
      </c>
      <c r="H13" s="32" t="n">
        <f aca="false">G13*(EXP(1.128*(LN(B13))-3.6867))</f>
        <v>19.6351534328064</v>
      </c>
      <c r="I13" s="10" t="n">
        <f aca="false">1.101672-((LN(B13))*(0.041838))</f>
        <v>0.84996801675254</v>
      </c>
      <c r="J13" s="10" t="n">
        <f aca="false">(I13*EXP(0.7852*LN(B13)-2.715))</f>
        <v>6.3365220428178</v>
      </c>
      <c r="K13" s="10" t="s">
        <v>40</v>
      </c>
      <c r="L13" s="10" t="n">
        <v>0.01</v>
      </c>
      <c r="M13" s="10" t="n">
        <f aca="false">L13*1000</f>
        <v>10</v>
      </c>
      <c r="N13" s="32" t="n">
        <f aca="false">M13/2.6</f>
        <v>3.84615384615385</v>
      </c>
      <c r="O13" s="32" t="n">
        <f aca="false">0.96*EXP(0.9422*LN(B13)-1.7)</f>
        <v>50.7850124908805</v>
      </c>
      <c r="P13" s="10" t="n">
        <f aca="false">0.96*EXP(0.8545*LN(B13)-1.702)</f>
        <v>29.903762196227</v>
      </c>
      <c r="Q13" s="10" t="s">
        <v>40</v>
      </c>
      <c r="R13" s="10" t="n">
        <v>0.01</v>
      </c>
      <c r="S13" s="28" t="n">
        <f aca="false">R13*1000</f>
        <v>10</v>
      </c>
      <c r="T13" s="32" t="n">
        <f aca="false">S13/6.1</f>
        <v>1.63934426229508</v>
      </c>
      <c r="U13" s="32" t="n">
        <f aca="false">1.46203-((LN(B13))*(0.145712))</f>
        <v>0.585403707946033</v>
      </c>
      <c r="V13" s="32" t="n">
        <f aca="false">U13*EXP(1.273*LN(B13)-1.46)</f>
        <v>288.044359290619</v>
      </c>
      <c r="W13" s="10" t="n">
        <f aca="false">1.46203-((LN(B13))*(0.145712))</f>
        <v>0.585403707946033</v>
      </c>
      <c r="X13" s="10" t="n">
        <f aca="false">W13*EXP(1.273*LN(B13)-4.705)</f>
        <v>11.2246751527695</v>
      </c>
      <c r="Y13" s="7" t="s">
        <v>40</v>
      </c>
      <c r="Z13" s="7" t="n">
        <v>0.01</v>
      </c>
      <c r="AA13" s="31" t="n">
        <f aca="false">Z13*1000</f>
        <v>10</v>
      </c>
      <c r="AB13" s="32" t="n">
        <f aca="false">0.85*(EXP(1.72*(LN(B13))-6.52))</f>
        <v>39.0667368581454</v>
      </c>
      <c r="AC13" s="0" t="s">
        <v>41</v>
      </c>
      <c r="AD13" s="0" t="n">
        <v>0.1</v>
      </c>
      <c r="AE13" s="15" t="n">
        <f aca="false">AD13*1000</f>
        <v>100</v>
      </c>
      <c r="AF13" s="15" t="n">
        <f aca="false">0.978*EXP(0.8473*LN(B13)+0.884)</f>
        <v>387.317338238341</v>
      </c>
      <c r="AG13" s="10" t="n">
        <f aca="false">0.986*EXP(0.8473*LN(B13)+0.884)</f>
        <v>390.48557822393</v>
      </c>
      <c r="AH13" s="30" t="n">
        <v>6.8</v>
      </c>
      <c r="AI13" s="30" t="n">
        <f aca="false">AH13*1000</f>
        <v>6800</v>
      </c>
      <c r="AJ13" s="0" t="s">
        <v>40</v>
      </c>
      <c r="AK13" s="8" t="n">
        <v>0.001</v>
      </c>
      <c r="AL13" s="8" t="n">
        <f aca="false">AK13*1000</f>
        <v>1</v>
      </c>
      <c r="AM13" s="8" t="n">
        <f aca="false">AK13*1000</f>
        <v>1</v>
      </c>
      <c r="AN13" s="9" t="n">
        <v>8.3</v>
      </c>
    </row>
    <row r="14" customFormat="false" ht="12.75" hidden="false" customHeight="false" outlineLevel="0" collapsed="false">
      <c r="A14" s="27" t="n">
        <v>35137</v>
      </c>
      <c r="B14" s="10" t="n">
        <v>340</v>
      </c>
      <c r="C14" s="10" t="s">
        <v>40</v>
      </c>
      <c r="D14" s="10" t="n">
        <v>0.01</v>
      </c>
      <c r="E14" s="10" t="n">
        <f aca="false">D14*1000</f>
        <v>10</v>
      </c>
      <c r="F14" s="32" t="n">
        <f aca="false">E14/2.6</f>
        <v>3.84615384615385</v>
      </c>
      <c r="G14" s="32" t="n">
        <f aca="false">1.136672-((LN(B14))*(0.041838))</f>
        <v>0.892800573250424</v>
      </c>
      <c r="H14" s="32" t="n">
        <f aca="false">G14*(EXP(1.128*(LN(B14))-3.6867))</f>
        <v>16.0379631929244</v>
      </c>
      <c r="I14" s="10" t="n">
        <f aca="false">1.101672-((LN(B14))*(0.041838))</f>
        <v>0.857800573250424</v>
      </c>
      <c r="J14" s="10" t="n">
        <f aca="false">(I14*EXP(0.7852*LN(B14)-2.715))</f>
        <v>5.52069887645194</v>
      </c>
      <c r="K14" s="10" t="s">
        <v>41</v>
      </c>
      <c r="L14" s="10" t="n">
        <v>0.01</v>
      </c>
      <c r="M14" s="10" t="n">
        <f aca="false">L14*1000</f>
        <v>10</v>
      </c>
      <c r="N14" s="13" t="n">
        <f aca="false">M14/2.6</f>
        <v>3.84615384615385</v>
      </c>
      <c r="O14" s="13" t="n">
        <f aca="false">0.96*EXP(0.9422*LN(B14)-1.7)</f>
        <v>42.5725877621693</v>
      </c>
      <c r="P14" s="10" t="n">
        <f aca="false">0.96*EXP(0.8545*LN(B14)-1.702)</f>
        <v>25.4830120420197</v>
      </c>
      <c r="Q14" s="10" t="s">
        <v>41</v>
      </c>
      <c r="R14" s="10" t="n">
        <v>0.02</v>
      </c>
      <c r="S14" s="28" t="n">
        <f aca="false">R14*1000</f>
        <v>20</v>
      </c>
      <c r="T14" s="15" t="n">
        <f aca="false">S14/6.1</f>
        <v>3.27868852459016</v>
      </c>
      <c r="U14" s="10" t="n">
        <f aca="false">1.46203-((LN(B14))*(0.145712))</f>
        <v>0.612682676166781</v>
      </c>
      <c r="V14" s="15" t="n">
        <f aca="false">U14*EXP(1.273*LN(B14)-1.46)</f>
        <v>237.540856723907</v>
      </c>
      <c r="W14" s="10" t="n">
        <f aca="false">1.46203-((LN(B14))*(0.145712))</f>
        <v>0.612682676166781</v>
      </c>
      <c r="X14" s="10" t="n">
        <f aca="false">W14*EXP(1.273*LN(B14)-4.705)</f>
        <v>9.25662616273025</v>
      </c>
      <c r="Y14" s="7" t="s">
        <v>40</v>
      </c>
      <c r="Z14" s="7" t="n">
        <v>0.01</v>
      </c>
      <c r="AA14" s="31" t="n">
        <f aca="false">Z14*1000</f>
        <v>10</v>
      </c>
      <c r="AB14" s="32" t="n">
        <f aca="false">0.85*(EXP(1.72*(LN(B14))-6.52))</f>
        <v>28.3114844360572</v>
      </c>
      <c r="AC14" s="0" t="s">
        <v>41</v>
      </c>
      <c r="AD14" s="0" t="n">
        <v>0.12</v>
      </c>
      <c r="AE14" s="15" t="n">
        <f aca="false">AD14*1000</f>
        <v>120</v>
      </c>
      <c r="AF14" s="15" t="n">
        <f aca="false">0.978*EXP(0.8473*LN(B14)+0.884)</f>
        <v>330.504413381731</v>
      </c>
      <c r="AG14" s="10" t="n">
        <f aca="false">0.986*EXP(0.8473*LN(B14)+0.884)</f>
        <v>333.207925965631</v>
      </c>
      <c r="AH14" s="30" t="n">
        <v>8.2</v>
      </c>
      <c r="AI14" s="30" t="n">
        <f aca="false">AH14*1000</f>
        <v>8200</v>
      </c>
      <c r="AJ14" s="0" t="s">
        <v>40</v>
      </c>
      <c r="AK14" s="8" t="n">
        <v>0.001</v>
      </c>
      <c r="AL14" s="8" t="n">
        <f aca="false">AK14*1000</f>
        <v>1</v>
      </c>
      <c r="AM14" s="8" t="n">
        <f aca="false">AK14*1000</f>
        <v>1</v>
      </c>
      <c r="AN14" s="9" t="n">
        <v>8.3</v>
      </c>
    </row>
    <row r="15" customFormat="false" ht="12.75" hidden="false" customHeight="false" outlineLevel="0" collapsed="false">
      <c r="A15" s="27" t="n">
        <v>35368</v>
      </c>
      <c r="B15" s="10" t="n">
        <v>250</v>
      </c>
      <c r="C15" s="10" t="s">
        <v>40</v>
      </c>
      <c r="D15" s="10" t="n">
        <v>0.01</v>
      </c>
      <c r="E15" s="10" t="n">
        <f aca="false">D15*1000</f>
        <v>10</v>
      </c>
      <c r="F15" s="32" t="n">
        <f aca="false">E15/2.6</f>
        <v>3.84615384615385</v>
      </c>
      <c r="G15" s="32" t="n">
        <f aca="false">1.136672-((LN(B15))*(0.041838))</f>
        <v>0.905665118118479</v>
      </c>
      <c r="H15" s="32" t="n">
        <f aca="false">G15*(EXP(1.128*(LN(B15))-3.6867))</f>
        <v>11.5008649694999</v>
      </c>
      <c r="I15" s="10" t="n">
        <f aca="false">1.101672-((LN(B15))*(0.041838))</f>
        <v>0.870665118118479</v>
      </c>
      <c r="J15" s="10" t="n">
        <f aca="false">(I15*EXP(0.7852*LN(B15)-2.715))</f>
        <v>4.40153461772921</v>
      </c>
      <c r="K15" s="10" t="s">
        <v>40</v>
      </c>
      <c r="L15" s="10" t="n">
        <v>0.01</v>
      </c>
      <c r="M15" s="10" t="n">
        <f aca="false">L15*1000</f>
        <v>10</v>
      </c>
      <c r="N15" s="32" t="n">
        <f aca="false">M15/2.6</f>
        <v>3.84615384615385</v>
      </c>
      <c r="O15" s="32" t="n">
        <f aca="false">0.96*EXP(0.9422*LN(B15)-1.7)</f>
        <v>31.8646894300333</v>
      </c>
      <c r="P15" s="10" t="n">
        <f aca="false">0.96*EXP(0.8545*LN(B15)-1.702)</f>
        <v>19.5948418325699</v>
      </c>
      <c r="Q15" s="10" t="s">
        <v>40</v>
      </c>
      <c r="R15" s="10" t="n">
        <v>0.01</v>
      </c>
      <c r="S15" s="28" t="n">
        <f aca="false">R15*1000</f>
        <v>10</v>
      </c>
      <c r="T15" s="32" t="n">
        <f aca="false">S15/6.1</f>
        <v>1.63934426229508</v>
      </c>
      <c r="U15" s="32" t="n">
        <f aca="false">1.46203-((LN(B15))*(0.145712))</f>
        <v>0.657486886736456</v>
      </c>
      <c r="V15" s="32" t="n">
        <f aca="false">U15*EXP(1.273*LN(B15)-1.46)</f>
        <v>172.343450172907</v>
      </c>
      <c r="W15" s="10" t="n">
        <f aca="false">1.46203-((LN(B15))*(0.145712))</f>
        <v>0.657486886736456</v>
      </c>
      <c r="X15" s="10" t="n">
        <f aca="false">W15*EXP(1.273*LN(B15)-4.705)</f>
        <v>6.71597682961953</v>
      </c>
      <c r="Y15" s="7" t="s">
        <v>40</v>
      </c>
      <c r="Z15" s="7" t="n">
        <v>0.01</v>
      </c>
      <c r="AA15" s="31" t="n">
        <f aca="false">Z15*1000</f>
        <v>10</v>
      </c>
      <c r="AB15" s="32" t="n">
        <f aca="false">0.85*(EXP(1.72*(LN(B15))-6.52))</f>
        <v>16.6830602649731</v>
      </c>
      <c r="AC15" s="0" t="s">
        <v>41</v>
      </c>
      <c r="AD15" s="0" t="n">
        <v>0.05</v>
      </c>
      <c r="AE15" s="15" t="n">
        <f aca="false">AD15*1000</f>
        <v>50</v>
      </c>
      <c r="AF15" s="15" t="n">
        <f aca="false">0.978*EXP(0.8473*LN(B15)+0.884)</f>
        <v>254.700469863849</v>
      </c>
      <c r="AG15" s="10" t="n">
        <f aca="false">0.986*EXP(0.8473*LN(B15)+0.884)</f>
        <v>256.783909290138</v>
      </c>
      <c r="AH15" s="30" t="n">
        <v>1</v>
      </c>
      <c r="AI15" s="30" t="n">
        <f aca="false">AH15*1000</f>
        <v>1000</v>
      </c>
      <c r="AJ15" s="0" t="s">
        <v>40</v>
      </c>
      <c r="AK15" s="8" t="n">
        <v>0.001</v>
      </c>
      <c r="AL15" s="8" t="n">
        <f aca="false">AK15*1000</f>
        <v>1</v>
      </c>
      <c r="AM15" s="8" t="n">
        <f aca="false">AK15*1000</f>
        <v>1</v>
      </c>
      <c r="AN15" s="9" t="n">
        <v>8.2</v>
      </c>
    </row>
    <row r="16" customFormat="false" ht="12.75" hidden="false" customHeight="false" outlineLevel="0" collapsed="false">
      <c r="A16" s="27" t="n">
        <v>35388</v>
      </c>
      <c r="B16" s="10" t="n">
        <v>300</v>
      </c>
      <c r="C16" s="10" t="s">
        <v>40</v>
      </c>
      <c r="D16" s="10" t="n">
        <v>0.01</v>
      </c>
      <c r="E16" s="10" t="n">
        <f aca="false">D16*1000</f>
        <v>10</v>
      </c>
      <c r="F16" s="32" t="n">
        <f aca="false">E16/2.6</f>
        <v>3.84615384615385</v>
      </c>
      <c r="G16" s="32" t="n">
        <f aca="false">1.136672-((LN(B16))*(0.041838))</f>
        <v>0.898037148825334</v>
      </c>
      <c r="H16" s="32" t="n">
        <f aca="false">G16*(EXP(1.128*(LN(B16))-3.6867))</f>
        <v>14.0079186599186</v>
      </c>
      <c r="I16" s="10" t="n">
        <f aca="false">1.101672-((LN(B16))*(0.041838))</f>
        <v>0.863037148825334</v>
      </c>
      <c r="J16" s="10" t="n">
        <f aca="false">(I16*EXP(0.7852*LN(B16)-2.715))</f>
        <v>5.03449113953397</v>
      </c>
      <c r="K16" s="10" t="s">
        <v>40</v>
      </c>
      <c r="L16" s="10" t="n">
        <v>0.01</v>
      </c>
      <c r="M16" s="10" t="n">
        <f aca="false">L16*1000</f>
        <v>10</v>
      </c>
      <c r="N16" s="32" t="n">
        <f aca="false">M16/2.6</f>
        <v>3.84615384615385</v>
      </c>
      <c r="O16" s="32" t="n">
        <f aca="false">0.96*EXP(0.9422*LN(B16)-1.7)</f>
        <v>37.8367878577676</v>
      </c>
      <c r="P16" s="10" t="n">
        <f aca="false">0.96*EXP(0.8545*LN(B16)-1.702)</f>
        <v>22.8982417943528</v>
      </c>
      <c r="Q16" s="10" t="s">
        <v>40</v>
      </c>
      <c r="R16" s="10" t="n">
        <v>0.01</v>
      </c>
      <c r="S16" s="28" t="n">
        <f aca="false">R16*1000</f>
        <v>10</v>
      </c>
      <c r="T16" s="32" t="n">
        <f aca="false">S16/6.1</f>
        <v>1.63934426229508</v>
      </c>
      <c r="U16" s="32" t="n">
        <f aca="false">1.46203-((LN(B16))*(0.145712))</f>
        <v>0.630920448052896</v>
      </c>
      <c r="V16" s="32" t="n">
        <f aca="false">U16*EXP(1.273*LN(B16)-1.46)</f>
        <v>208.583531777206</v>
      </c>
      <c r="W16" s="10" t="n">
        <f aca="false">1.46203-((LN(B16))*(0.145712))</f>
        <v>0.630920448052896</v>
      </c>
      <c r="X16" s="10" t="n">
        <f aca="false">W16*EXP(1.273*LN(B16)-4.705)</f>
        <v>8.12820078192991</v>
      </c>
      <c r="Y16" s="7" t="s">
        <v>40</v>
      </c>
      <c r="Z16" s="7" t="n">
        <v>0.01</v>
      </c>
      <c r="AA16" s="31" t="n">
        <f aca="false">Z16*1000</f>
        <v>10</v>
      </c>
      <c r="AB16" s="32" t="n">
        <f aca="false">0.85*(EXP(1.72*(LN(B16))-6.52))</f>
        <v>22.827978866679</v>
      </c>
      <c r="AC16" s="0" t="s">
        <v>41</v>
      </c>
      <c r="AD16" s="0" t="n">
        <v>0.01</v>
      </c>
      <c r="AE16" s="15" t="n">
        <f aca="false">AD16*1000</f>
        <v>10</v>
      </c>
      <c r="AF16" s="15" t="n">
        <f aca="false">0.978*EXP(0.8473*LN(B16)+0.884)</f>
        <v>297.248735577876</v>
      </c>
      <c r="AG16" s="10" t="n">
        <f aca="false">0.986*EXP(0.8473*LN(B16)+0.884)</f>
        <v>299.680218077491</v>
      </c>
      <c r="AH16" s="2" t="n">
        <v>0.33</v>
      </c>
      <c r="AI16" s="2" t="n">
        <f aca="false">AH16*1000</f>
        <v>330</v>
      </c>
      <c r="AJ16" s="0" t="s">
        <v>40</v>
      </c>
      <c r="AK16" s="8" t="n">
        <v>0.001</v>
      </c>
      <c r="AL16" s="8" t="n">
        <f aca="false">AK16*1000</f>
        <v>1</v>
      </c>
      <c r="AM16" s="8" t="n">
        <f aca="false">AK16*1000</f>
        <v>1</v>
      </c>
      <c r="AN16" s="9" t="n">
        <v>8.5</v>
      </c>
    </row>
    <row r="17" customFormat="false" ht="12.75" hidden="false" customHeight="false" outlineLevel="0" collapsed="false">
      <c r="A17" s="27" t="n">
        <v>35408</v>
      </c>
      <c r="B17" s="10" t="n">
        <v>190</v>
      </c>
      <c r="C17" s="10" t="s">
        <v>40</v>
      </c>
      <c r="D17" s="10" t="n">
        <v>0.01</v>
      </c>
      <c r="E17" s="10" t="n">
        <f aca="false">D17*1000</f>
        <v>10</v>
      </c>
      <c r="F17" s="32" t="n">
        <f aca="false">E17/2.6</f>
        <v>3.84615384615385</v>
      </c>
      <c r="G17" s="32" t="n">
        <f aca="false">1.136672-((LN(B17))*(0.041838))</f>
        <v>0.91714700686895</v>
      </c>
      <c r="H17" s="32" t="n">
        <f aca="false">G17*(EXP(1.128*(LN(B17))-3.6867))</f>
        <v>8.54593427668407</v>
      </c>
      <c r="I17" s="10" t="n">
        <f aca="false">1.101672-((LN(B17))*(0.041838))</f>
        <v>0.88214700686895</v>
      </c>
      <c r="J17" s="10" t="n">
        <f aca="false">(I17*EXP(0.7852*LN(B17)-2.715))</f>
        <v>3.59508177955158</v>
      </c>
      <c r="K17" s="10" t="s">
        <v>41</v>
      </c>
      <c r="L17" s="10" t="n">
        <v>0.01</v>
      </c>
      <c r="M17" s="10" t="n">
        <f aca="false">L17*1000</f>
        <v>10</v>
      </c>
      <c r="N17" s="13" t="n">
        <f aca="false">M17/2.6</f>
        <v>3.84615384615385</v>
      </c>
      <c r="O17" s="13" t="n">
        <f aca="false">0.96*EXP(0.9422*LN(B17)-1.7)</f>
        <v>24.6043704141195</v>
      </c>
      <c r="P17" s="10" t="n">
        <f aca="false">0.96*EXP(0.8545*LN(B17)-1.702)</f>
        <v>15.4987608433782</v>
      </c>
      <c r="Q17" s="10" t="s">
        <v>41</v>
      </c>
      <c r="R17" s="10" t="n">
        <v>0.01</v>
      </c>
      <c r="S17" s="28" t="n">
        <f aca="false">R17*1000</f>
        <v>10</v>
      </c>
      <c r="T17" s="15" t="n">
        <f aca="false">S17/6.1</f>
        <v>1.63934426229508</v>
      </c>
      <c r="U17" s="10" t="n">
        <f aca="false">1.46203-((LN(B17))*(0.145712))</f>
        <v>0.697475628397351</v>
      </c>
      <c r="V17" s="15" t="n">
        <f aca="false">U17*EXP(1.273*LN(B17)-1.46)</f>
        <v>128.917663945666</v>
      </c>
      <c r="W17" s="10" t="n">
        <f aca="false">1.46203-((LN(B17))*(0.145712))</f>
        <v>0.697475628397351</v>
      </c>
      <c r="X17" s="10" t="n">
        <f aca="false">W17*EXP(1.273*LN(B17)-4.705)</f>
        <v>5.02373628425755</v>
      </c>
      <c r="Y17" s="7" t="s">
        <v>40</v>
      </c>
      <c r="Z17" s="7" t="n">
        <v>0.01</v>
      </c>
      <c r="AA17" s="31" t="n">
        <f aca="false">Z17*1000</f>
        <v>10</v>
      </c>
      <c r="AB17" s="32" t="n">
        <f aca="false">0.85*(EXP(1.72*(LN(B17))-6.52))</f>
        <v>10.4057909637716</v>
      </c>
      <c r="AC17" s="0" t="s">
        <v>41</v>
      </c>
      <c r="AD17" s="0" t="n">
        <v>0.12</v>
      </c>
      <c r="AE17" s="15" t="n">
        <f aca="false">AD17*1000</f>
        <v>120</v>
      </c>
      <c r="AF17" s="15" t="n">
        <f aca="false">0.978*EXP(0.8473*LN(B17)+0.884)</f>
        <v>201.856669253414</v>
      </c>
      <c r="AG17" s="10" t="n">
        <f aca="false">0.986*EXP(0.8473*LN(B17)+0.884)</f>
        <v>203.507848552011</v>
      </c>
      <c r="AH17" s="30" t="n">
        <v>8</v>
      </c>
      <c r="AI17" s="30" t="n">
        <f aca="false">AH17*1000</f>
        <v>8000</v>
      </c>
      <c r="AJ17" s="0" t="s">
        <v>40</v>
      </c>
      <c r="AK17" s="8" t="n">
        <v>0.001</v>
      </c>
      <c r="AL17" s="8" t="n">
        <f aca="false">AK17*1000</f>
        <v>1</v>
      </c>
      <c r="AM17" s="8" t="n">
        <f aca="false">AK17*1000</f>
        <v>1</v>
      </c>
      <c r="AN17" s="9" t="n">
        <v>8.1</v>
      </c>
    </row>
    <row r="18" customFormat="false" ht="12.75" hidden="false" customHeight="false" outlineLevel="0" collapsed="false">
      <c r="A18" s="27" t="n">
        <v>35760</v>
      </c>
      <c r="B18" s="10" t="n">
        <v>150</v>
      </c>
      <c r="C18" s="10" t="s">
        <v>40</v>
      </c>
      <c r="D18" s="10" t="n">
        <v>0.01</v>
      </c>
      <c r="E18" s="10" t="n">
        <f aca="false">D18*1000</f>
        <v>10</v>
      </c>
      <c r="F18" s="32" t="n">
        <f aca="false">E18/2.6</f>
        <v>3.84615384615385</v>
      </c>
      <c r="G18" s="32" t="n">
        <f aca="false">1.136672-((LN(B18))*(0.041838))</f>
        <v>0.927037040565601</v>
      </c>
      <c r="H18" s="32" t="n">
        <f aca="false">G18*(EXP(1.128*(LN(B18))-3.6867))</f>
        <v>6.61629043067856</v>
      </c>
      <c r="I18" s="10" t="n">
        <f aca="false">1.101672-((LN(B18))*(0.041838))</f>
        <v>0.892037040565601</v>
      </c>
      <c r="J18" s="10" t="n">
        <f aca="false">(I18*EXP(0.7852*LN(B18)-2.715))</f>
        <v>3.01953610193769</v>
      </c>
      <c r="K18" s="10" t="s">
        <v>41</v>
      </c>
      <c r="L18" s="10" t="n">
        <v>0.017</v>
      </c>
      <c r="M18" s="10" t="n">
        <f aca="false">L18*1000</f>
        <v>17</v>
      </c>
      <c r="N18" s="13" t="n">
        <f aca="false">M18/2.6</f>
        <v>6.53846153846154</v>
      </c>
      <c r="O18" s="13" t="n">
        <f aca="false">0.96*EXP(0.9422*LN(B18)-1.7)</f>
        <v>19.6917266312773</v>
      </c>
      <c r="P18" s="10" t="n">
        <f aca="false">0.96*EXP(0.8545*LN(B18)-1.702)</f>
        <v>12.6640321882093</v>
      </c>
      <c r="Q18" s="10" t="s">
        <v>41</v>
      </c>
      <c r="R18" s="10" t="n">
        <v>0.012</v>
      </c>
      <c r="S18" s="28" t="n">
        <f aca="false">R18*1000</f>
        <v>12</v>
      </c>
      <c r="T18" s="15" t="n">
        <f aca="false">S18/6.1</f>
        <v>1.9672131147541</v>
      </c>
      <c r="U18" s="10" t="n">
        <f aca="false">1.46203-((LN(B18))*(0.145712))</f>
        <v>0.731920310026646</v>
      </c>
      <c r="V18" s="15" t="n">
        <f aca="false">U18*EXP(1.273*LN(B18)-1.46)</f>
        <v>100.128573221132</v>
      </c>
      <c r="W18" s="10" t="n">
        <f aca="false">1.46203-((LN(B18))*(0.145712))</f>
        <v>0.731920310026646</v>
      </c>
      <c r="X18" s="10" t="n">
        <f aca="false">W18*EXP(1.273*LN(B18)-4.705)</f>
        <v>3.90186674957081</v>
      </c>
      <c r="Y18" s="7" t="s">
        <v>40</v>
      </c>
      <c r="Z18" s="7" t="n">
        <v>0.01</v>
      </c>
      <c r="AA18" s="16" t="n">
        <f aca="false">Z18*1000</f>
        <v>10</v>
      </c>
      <c r="AB18" s="17" t="n">
        <f aca="false">0.85*(EXP(1.72*(LN(B18))-6.52))</f>
        <v>6.92940379024997</v>
      </c>
      <c r="AC18" s="0" t="s">
        <v>41</v>
      </c>
      <c r="AD18" s="0" t="n">
        <v>0.099</v>
      </c>
      <c r="AE18" s="15" t="n">
        <f aca="false">AD18*1000</f>
        <v>99</v>
      </c>
      <c r="AF18" s="15" t="n">
        <f aca="false">0.978*EXP(0.8473*LN(B18)+0.884)</f>
        <v>165.21797715884</v>
      </c>
      <c r="AG18" s="10" t="n">
        <f aca="false">0.986*EXP(0.8473*LN(B18)+0.884)</f>
        <v>166.569453454617</v>
      </c>
      <c r="AH18" s="30" t="n">
        <v>4.5</v>
      </c>
      <c r="AI18" s="30" t="n">
        <f aca="false">AH18*1000</f>
        <v>4500</v>
      </c>
      <c r="AJ18" s="0" t="s">
        <v>40</v>
      </c>
      <c r="AK18" s="8" t="n">
        <v>0.001</v>
      </c>
      <c r="AL18" s="8" t="n">
        <f aca="false">AK18*1000</f>
        <v>1</v>
      </c>
      <c r="AM18" s="8" t="n">
        <f aca="false">AK18*1000</f>
        <v>1</v>
      </c>
      <c r="AN18" s="9" t="n">
        <v>8.4</v>
      </c>
    </row>
    <row r="19" customFormat="false" ht="12.75" hidden="false" customHeight="false" outlineLevel="0" collapsed="false">
      <c r="A19" s="27" t="n">
        <v>35804</v>
      </c>
      <c r="B19" s="10" t="n">
        <v>180</v>
      </c>
      <c r="C19" s="10" t="s">
        <v>40</v>
      </c>
      <c r="D19" s="10" t="n">
        <v>0.01</v>
      </c>
      <c r="E19" s="10" t="n">
        <f aca="false">D19*1000</f>
        <v>10</v>
      </c>
      <c r="F19" s="32" t="n">
        <f aca="false">E19/2.6</f>
        <v>3.84615384615385</v>
      </c>
      <c r="G19" s="32" t="n">
        <f aca="false">1.136672-((LN(B19))*(0.041838))</f>
        <v>0.919409071272455</v>
      </c>
      <c r="H19" s="32" t="n">
        <f aca="false">G19*(EXP(1.128*(LN(B19))-3.6867))</f>
        <v>8.06014219690575</v>
      </c>
      <c r="I19" s="10" t="n">
        <f aca="false">1.101672-((LN(B19))*(0.041838))</f>
        <v>0.884409071272455</v>
      </c>
      <c r="J19" s="10" t="n">
        <f aca="false">(I19*EXP(0.7852*LN(B19)-2.715))</f>
        <v>3.45448762358533</v>
      </c>
      <c r="K19" s="10" t="s">
        <v>41</v>
      </c>
      <c r="L19" s="10" t="n">
        <v>0.02</v>
      </c>
      <c r="M19" s="10" t="n">
        <f aca="false">L19*1000</f>
        <v>20</v>
      </c>
      <c r="N19" s="13" t="n">
        <f aca="false">M19/2.6</f>
        <v>7.69230769230769</v>
      </c>
      <c r="O19" s="13" t="n">
        <f aca="false">0.96*EXP(0.9422*LN(B19)-1.7)</f>
        <v>23.3823613670166</v>
      </c>
      <c r="P19" s="10" t="n">
        <f aca="false">0.96*EXP(0.8545*LN(B19)-1.702)</f>
        <v>14.799000349933</v>
      </c>
      <c r="Q19" s="10" t="s">
        <v>41</v>
      </c>
      <c r="R19" s="10" t="n">
        <v>0.03</v>
      </c>
      <c r="S19" s="28" t="n">
        <f aca="false">R19*1000</f>
        <v>30</v>
      </c>
      <c r="T19" s="15" t="n">
        <f aca="false">S19/6.1</f>
        <v>4.91803278688525</v>
      </c>
      <c r="U19" s="10" t="n">
        <f aca="false">1.46203-((LN(B19))*(0.145712))</f>
        <v>0.705353871343086</v>
      </c>
      <c r="V19" s="15" t="n">
        <f aca="false">U19*EXP(1.273*LN(B19)-1.46)</f>
        <v>121.702362737775</v>
      </c>
      <c r="W19" s="10" t="n">
        <f aca="false">1.46203-((LN(B19))*(0.145712))</f>
        <v>0.705353871343086</v>
      </c>
      <c r="X19" s="10" t="n">
        <f aca="false">W19*EXP(1.273*LN(B19)-4.705)</f>
        <v>4.74256635478065</v>
      </c>
      <c r="Y19" s="7" t="s">
        <v>40</v>
      </c>
      <c r="Z19" s="7" t="n">
        <v>0.01</v>
      </c>
      <c r="AA19" s="31" t="n">
        <f aca="false">Z19*1000</f>
        <v>10</v>
      </c>
      <c r="AB19" s="32" t="n">
        <f aca="false">0.85*(EXP(1.72*(LN(B19))-6.52))</f>
        <v>9.48173061597259</v>
      </c>
      <c r="AC19" s="0" t="s">
        <v>41</v>
      </c>
      <c r="AD19" s="0" t="n">
        <v>0.17</v>
      </c>
      <c r="AE19" s="15" t="n">
        <f aca="false">AD19*1000</f>
        <v>170</v>
      </c>
      <c r="AF19" s="15" t="n">
        <f aca="false">0.978*EXP(0.8473*LN(B19)+0.884)</f>
        <v>192.817998456979</v>
      </c>
      <c r="AG19" s="10" t="n">
        <f aca="false">0.986*EXP(0.8473*LN(B19)+0.884)</f>
        <v>194.395241798141</v>
      </c>
      <c r="AH19" s="30" t="n">
        <v>17</v>
      </c>
      <c r="AI19" s="30" t="n">
        <f aca="false">AH19*1000</f>
        <v>17000</v>
      </c>
      <c r="AJ19" s="0" t="s">
        <v>40</v>
      </c>
      <c r="AK19" s="8" t="n">
        <v>0.001</v>
      </c>
      <c r="AL19" s="8" t="n">
        <f aca="false">AK19*1000</f>
        <v>1</v>
      </c>
      <c r="AM19" s="8" t="n">
        <f aca="false">AK19*1000</f>
        <v>1</v>
      </c>
      <c r="AN19" s="9" t="n">
        <v>6.8</v>
      </c>
    </row>
    <row r="20" customFormat="false" ht="12.75" hidden="false" customHeight="false" outlineLevel="0" collapsed="false">
      <c r="A20" s="27" t="n">
        <v>35829</v>
      </c>
      <c r="B20" s="10" t="n">
        <v>280</v>
      </c>
      <c r="C20" s="10" t="s">
        <v>40</v>
      </c>
      <c r="D20" s="10" t="n">
        <v>0.01</v>
      </c>
      <c r="E20" s="10" t="n">
        <f aca="false">D20*1000</f>
        <v>10</v>
      </c>
      <c r="F20" s="32" t="n">
        <f aca="false">E20/2.6</f>
        <v>3.84615384615385</v>
      </c>
      <c r="G20" s="32" t="n">
        <f aca="false">1.136672-((LN(B20))*(0.041838))</f>
        <v>0.900923672582605</v>
      </c>
      <c r="H20" s="32" t="n">
        <f aca="false">G20*(EXP(1.128*(LN(B20))-3.6867))</f>
        <v>13.0007615081757</v>
      </c>
      <c r="I20" s="10" t="n">
        <f aca="false">1.101672-((LN(B20))*(0.041838))</f>
        <v>0.865923672582605</v>
      </c>
      <c r="J20" s="10" t="n">
        <f aca="false">(I20*EXP(0.7852*LN(B20)-2.715))</f>
        <v>4.78496296091361</v>
      </c>
      <c r="K20" s="10" t="s">
        <v>40</v>
      </c>
      <c r="L20" s="10" t="n">
        <v>0.01</v>
      </c>
      <c r="M20" s="10" t="n">
        <f aca="false">L20*1000</f>
        <v>10</v>
      </c>
      <c r="N20" s="32" t="n">
        <f aca="false">M20/2.6</f>
        <v>3.84615384615385</v>
      </c>
      <c r="O20" s="32" t="n">
        <f aca="false">0.96*EXP(0.9422*LN(B20)-1.7)</f>
        <v>35.4554425814947</v>
      </c>
      <c r="P20" s="10" t="n">
        <f aca="false">0.96*EXP(0.8545*LN(B20)-1.702)</f>
        <v>21.5873117128127</v>
      </c>
      <c r="Q20" s="10" t="s">
        <v>40</v>
      </c>
      <c r="R20" s="10" t="n">
        <v>0.01</v>
      </c>
      <c r="S20" s="28" t="n">
        <f aca="false">R20*1000</f>
        <v>10</v>
      </c>
      <c r="T20" s="32" t="n">
        <f aca="false">S20/6.1</f>
        <v>1.63934426229508</v>
      </c>
      <c r="U20" s="32" t="n">
        <f aca="false">1.46203-((LN(B20))*(0.145712))</f>
        <v>0.640973537343002</v>
      </c>
      <c r="V20" s="32" t="n">
        <f aca="false">U20*EXP(1.273*LN(B20)-1.46)</f>
        <v>194.089629193722</v>
      </c>
      <c r="W20" s="10" t="n">
        <f aca="false">1.46203-((LN(B20))*(0.145712))</f>
        <v>0.640973537343002</v>
      </c>
      <c r="X20" s="10" t="n">
        <f aca="false">W20*EXP(1.273*LN(B20)-4.705)</f>
        <v>7.56339420631718</v>
      </c>
      <c r="Y20" s="7" t="s">
        <v>40</v>
      </c>
      <c r="Z20" s="7" t="n">
        <v>0.01</v>
      </c>
      <c r="AA20" s="31" t="n">
        <f aca="false">Z20*1000</f>
        <v>10</v>
      </c>
      <c r="AB20" s="32" t="n">
        <f aca="false">0.85*(EXP(1.72*(LN(B20))-6.52))</f>
        <v>20.2735927195656</v>
      </c>
      <c r="AC20" s="0" t="s">
        <v>41</v>
      </c>
      <c r="AD20" s="0" t="n">
        <v>0.03</v>
      </c>
      <c r="AE20" s="15" t="n">
        <f aca="false">AD20*1000</f>
        <v>30</v>
      </c>
      <c r="AF20" s="15" t="n">
        <f aca="false">0.978*EXP(0.8473*LN(B20)+0.884)</f>
        <v>280.37041001217</v>
      </c>
      <c r="AG20" s="10" t="n">
        <f aca="false">0.986*EXP(0.8473*LN(B20)+0.884)</f>
        <v>282.663828498977</v>
      </c>
      <c r="AH20" s="2" t="n">
        <v>0.48</v>
      </c>
      <c r="AI20" s="2" t="n">
        <f aca="false">AH20*1000</f>
        <v>480</v>
      </c>
      <c r="AJ20" s="0" t="s">
        <v>40</v>
      </c>
      <c r="AK20" s="8" t="n">
        <v>0.001</v>
      </c>
      <c r="AL20" s="8" t="n">
        <f aca="false">AK20*1000</f>
        <v>1</v>
      </c>
      <c r="AM20" s="8" t="n">
        <f aca="false">AK20*1000</f>
        <v>1</v>
      </c>
      <c r="AN20" s="9" t="n">
        <v>8.4</v>
      </c>
    </row>
    <row r="21" customFormat="false" ht="12.75" hidden="false" customHeight="false" outlineLevel="0" collapsed="false">
      <c r="A21" s="27" t="n">
        <v>35879</v>
      </c>
      <c r="B21" s="10" t="n">
        <v>180</v>
      </c>
      <c r="C21" s="10" t="s">
        <v>40</v>
      </c>
      <c r="D21" s="10" t="n">
        <v>0.01</v>
      </c>
      <c r="E21" s="10" t="n">
        <f aca="false">D21*1000</f>
        <v>10</v>
      </c>
      <c r="F21" s="32" t="n">
        <f aca="false">E21/2.6</f>
        <v>3.84615384615385</v>
      </c>
      <c r="G21" s="32" t="n">
        <f aca="false">1.136672-((LN(B21))*(0.041838))</f>
        <v>0.919409071272455</v>
      </c>
      <c r="H21" s="32" t="n">
        <f aca="false">G21*(EXP(1.128*(LN(B21))-3.6867))</f>
        <v>8.06014219690575</v>
      </c>
      <c r="I21" s="10" t="n">
        <f aca="false">1.101672-((LN(B21))*(0.041838))</f>
        <v>0.884409071272455</v>
      </c>
      <c r="J21" s="10" t="n">
        <f aca="false">(I21*EXP(0.7852*LN(B21)-2.715))</f>
        <v>3.45448762358533</v>
      </c>
      <c r="K21" s="10" t="s">
        <v>41</v>
      </c>
      <c r="L21" s="10" t="n">
        <v>0.02</v>
      </c>
      <c r="M21" s="10" t="n">
        <f aca="false">L21*1000</f>
        <v>20</v>
      </c>
      <c r="N21" s="13" t="n">
        <f aca="false">M21/2.6</f>
        <v>7.69230769230769</v>
      </c>
      <c r="O21" s="13" t="n">
        <f aca="false">0.96*EXP(0.9422*LN(B21)-1.7)</f>
        <v>23.3823613670166</v>
      </c>
      <c r="P21" s="10" t="n">
        <f aca="false">0.96*EXP(0.8545*LN(B21)-1.702)</f>
        <v>14.799000349933</v>
      </c>
      <c r="Q21" s="10" t="s">
        <v>41</v>
      </c>
      <c r="R21" s="10" t="n">
        <v>0.02</v>
      </c>
      <c r="S21" s="28" t="n">
        <f aca="false">R21*1000</f>
        <v>20</v>
      </c>
      <c r="T21" s="15" t="n">
        <f aca="false">S21/6.1</f>
        <v>3.27868852459016</v>
      </c>
      <c r="U21" s="10" t="n">
        <f aca="false">1.46203-((LN(B21))*(0.145712))</f>
        <v>0.705353871343086</v>
      </c>
      <c r="V21" s="15" t="n">
        <f aca="false">U21*EXP(1.273*LN(B21)-1.46)</f>
        <v>121.702362737775</v>
      </c>
      <c r="W21" s="10" t="n">
        <f aca="false">1.46203-((LN(B21))*(0.145712))</f>
        <v>0.705353871343086</v>
      </c>
      <c r="X21" s="10" t="n">
        <f aca="false">W21*EXP(1.273*LN(B21)-4.705)</f>
        <v>4.74256635478065</v>
      </c>
      <c r="Y21" s="7" t="s">
        <v>40</v>
      </c>
      <c r="Z21" s="7" t="n">
        <v>0.01</v>
      </c>
      <c r="AA21" s="31" t="n">
        <f aca="false">Z21*1000</f>
        <v>10</v>
      </c>
      <c r="AB21" s="32" t="n">
        <f aca="false">0.85*(EXP(1.72*(LN(B21))-6.52))</f>
        <v>9.48173061597259</v>
      </c>
      <c r="AC21" s="0" t="s">
        <v>41</v>
      </c>
      <c r="AD21" s="0" t="n">
        <v>0.14</v>
      </c>
      <c r="AE21" s="15" t="n">
        <f aca="false">AD21*1000</f>
        <v>140</v>
      </c>
      <c r="AF21" s="15" t="n">
        <f aca="false">0.978*EXP(0.8473*LN(B21)+0.884)</f>
        <v>192.817998456979</v>
      </c>
      <c r="AG21" s="10" t="n">
        <f aca="false">0.986*EXP(0.8473*LN(B21)+0.884)</f>
        <v>194.395241798141</v>
      </c>
      <c r="AH21" s="30" t="n">
        <v>17</v>
      </c>
      <c r="AI21" s="30" t="n">
        <f aca="false">AH21*1000</f>
        <v>17000</v>
      </c>
      <c r="AJ21" s="0" t="s">
        <v>40</v>
      </c>
      <c r="AK21" s="8" t="n">
        <v>0.001</v>
      </c>
      <c r="AL21" s="8" t="n">
        <f aca="false">AK21*1000</f>
        <v>1</v>
      </c>
      <c r="AM21" s="8" t="n">
        <f aca="false">AK21*1000</f>
        <v>1</v>
      </c>
      <c r="AN21" s="9" t="n">
        <v>8.1</v>
      </c>
    </row>
    <row r="22" customFormat="false" ht="12.75" hidden="false" customHeight="false" outlineLevel="0" collapsed="false">
      <c r="A22" s="27" t="n">
        <v>36107</v>
      </c>
      <c r="B22" s="10" t="s">
        <v>39</v>
      </c>
      <c r="C22" s="10"/>
      <c r="D22" s="10" t="s">
        <v>39</v>
      </c>
      <c r="E22" s="10" t="e">
        <f aca="false">D22*1000</f>
        <v>#VALUE!</v>
      </c>
      <c r="F22" s="12" t="e">
        <f aca="false">E22/2.6</f>
        <v>#VALUE!</v>
      </c>
      <c r="G22" s="10" t="e">
        <f aca="false">1.136672-((LN(B22))*(0.041838))</f>
        <v>#VALUE!</v>
      </c>
      <c r="H22" s="12" t="e">
        <f aca="false">G22*(EXP(1.128*(LN(B22))-3.6867))</f>
        <v>#VALUE!</v>
      </c>
      <c r="I22" s="10" t="e">
        <f aca="false">1.101672-((LN(B22))*(0.041838))</f>
        <v>#VALUE!</v>
      </c>
      <c r="J22" s="10" t="e">
        <f aca="false">(I22*EXP(0.7852*LN(B22)-2.715))</f>
        <v>#VALUE!</v>
      </c>
      <c r="K22" s="10"/>
      <c r="L22" s="10" t="s">
        <v>39</v>
      </c>
      <c r="M22" s="10" t="e">
        <f aca="false">L22*1000</f>
        <v>#VALUE!</v>
      </c>
      <c r="N22" s="13" t="e">
        <f aca="false">M22/2.6</f>
        <v>#VALUE!</v>
      </c>
      <c r="O22" s="13" t="e">
        <f aca="false">0.96*EXP(0.9422*LN(B22)-1.7)</f>
        <v>#VALUE!</v>
      </c>
      <c r="P22" s="10" t="e">
        <f aca="false">0.96*EXP(0.8545*LN(B22)-1.702)</f>
        <v>#VALUE!</v>
      </c>
      <c r="Q22" s="10"/>
      <c r="R22" s="10" t="s">
        <v>39</v>
      </c>
      <c r="S22" s="28" t="e">
        <f aca="false">R22*1000</f>
        <v>#VALUE!</v>
      </c>
      <c r="T22" s="15" t="e">
        <f aca="false">S22/6.1</f>
        <v>#VALUE!</v>
      </c>
      <c r="U22" s="10" t="e">
        <f aca="false">1.46203-((LN(B22))*(0.145712))</f>
        <v>#VALUE!</v>
      </c>
      <c r="V22" s="15" t="e">
        <f aca="false">U22*EXP(1.273*LN(B22)-1.46)</f>
        <v>#VALUE!</v>
      </c>
      <c r="W22" s="10" t="e">
        <f aca="false">1.46203-((LN(B22))*(0.145712))</f>
        <v>#VALUE!</v>
      </c>
      <c r="X22" s="10" t="e">
        <f aca="false">W22*EXP(1.273*LN(B22)-4.705)</f>
        <v>#VALUE!</v>
      </c>
      <c r="Z22" s="7" t="s">
        <v>39</v>
      </c>
      <c r="AA22" s="16" t="e">
        <f aca="false">Z22*1000</f>
        <v>#VALUE!</v>
      </c>
      <c r="AB22" s="17" t="e">
        <f aca="false">0.85*(EXP(1.72*(LN(B22))-6.52))</f>
        <v>#VALUE!</v>
      </c>
      <c r="AD22" s="0" t="s">
        <v>39</v>
      </c>
      <c r="AE22" s="15" t="e">
        <f aca="false">AD22*1000</f>
        <v>#VALUE!</v>
      </c>
      <c r="AF22" s="15" t="e">
        <f aca="false">0.978*EXP(0.8473*LN(B22)+0.884)</f>
        <v>#VALUE!</v>
      </c>
      <c r="AG22" s="10" t="e">
        <f aca="false">0.986*EXP(0.8473*LN(B22)+0.884)</f>
        <v>#VALUE!</v>
      </c>
      <c r="AH22" s="2" t="s">
        <v>39</v>
      </c>
      <c r="AI22" s="2" t="e">
        <f aca="false">AH22*1000</f>
        <v>#VALUE!</v>
      </c>
      <c r="AK22" s="8" t="s">
        <v>39</v>
      </c>
      <c r="AL22" s="8" t="e">
        <f aca="false">AK22*1000</f>
        <v>#VALUE!</v>
      </c>
      <c r="AM22" s="8" t="e">
        <f aca="false">AK22*1000</f>
        <v>#VALUE!</v>
      </c>
      <c r="AN22" s="9" t="s">
        <v>39</v>
      </c>
    </row>
    <row r="23" customFormat="false" ht="12.75" hidden="false" customHeight="false" outlineLevel="0" collapsed="false">
      <c r="A23" s="27" t="n">
        <v>36185</v>
      </c>
      <c r="B23" s="10" t="n">
        <v>320</v>
      </c>
      <c r="C23" s="10" t="s">
        <v>40</v>
      </c>
      <c r="D23" s="10" t="n">
        <v>0.01</v>
      </c>
      <c r="E23" s="10" t="n">
        <f aca="false">D23*1000</f>
        <v>10</v>
      </c>
      <c r="F23" s="32" t="n">
        <f aca="false">E23/2.6</f>
        <v>3.84615384615385</v>
      </c>
      <c r="G23" s="32" t="n">
        <f aca="false">1.136672-((LN(B23))*(0.041838))</f>
        <v>0.89533698617798</v>
      </c>
      <c r="H23" s="32" t="n">
        <f aca="false">G23*(EXP(1.128*(LN(B23))-3.6867))</f>
        <v>15.0204254657776</v>
      </c>
      <c r="I23" s="10" t="n">
        <f aca="false">1.101672-((LN(B23))*(0.041838))</f>
        <v>0.86033698617798</v>
      </c>
      <c r="J23" s="10" t="n">
        <f aca="false">(I23*EXP(0.7852*LN(B23)-2.715))</f>
        <v>5.27962210326093</v>
      </c>
      <c r="K23" s="10" t="s">
        <v>40</v>
      </c>
      <c r="L23" s="10" t="n">
        <v>0.01</v>
      </c>
      <c r="M23" s="10" t="n">
        <f aca="false">L23*1000</f>
        <v>10</v>
      </c>
      <c r="N23" s="32" t="n">
        <f aca="false">M23/2.6</f>
        <v>3.84615384615385</v>
      </c>
      <c r="O23" s="32" t="n">
        <f aca="false">0.96*EXP(0.9422*LN(B23)-1.7)</f>
        <v>40.2089676941791</v>
      </c>
      <c r="P23" s="10" t="n">
        <f aca="false">0.96*EXP(0.8545*LN(B23)-1.702)</f>
        <v>24.1965073020622</v>
      </c>
      <c r="Q23" s="10" t="s">
        <v>40</v>
      </c>
      <c r="R23" s="10" t="n">
        <v>0.01</v>
      </c>
      <c r="S23" s="28" t="n">
        <f aca="false">R23*1000</f>
        <v>10</v>
      </c>
      <c r="T23" s="32" t="n">
        <f aca="false">S23/6.1</f>
        <v>1.63934426229508</v>
      </c>
      <c r="U23" s="32" t="n">
        <f aca="false">1.46203-((LN(B23))*(0.145712))</f>
        <v>0.621516411060898</v>
      </c>
      <c r="V23" s="32" t="n">
        <f aca="false">U23*EXP(1.273*LN(B23)-1.46)</f>
        <v>223.068670793496</v>
      </c>
      <c r="W23" s="10" t="n">
        <f aca="false">1.46203-((LN(B23))*(0.145712))</f>
        <v>0.621516411060898</v>
      </c>
      <c r="X23" s="10" t="n">
        <f aca="false">W23*EXP(1.273*LN(B23)-4.705)</f>
        <v>8.69266585391044</v>
      </c>
      <c r="Y23" s="7" t="s">
        <v>40</v>
      </c>
      <c r="Z23" s="7" t="n">
        <v>0.01</v>
      </c>
      <c r="AA23" s="31" t="n">
        <f aca="false">Z23*1000</f>
        <v>10</v>
      </c>
      <c r="AB23" s="32" t="n">
        <f aca="false">0.85*(EXP(1.72*(LN(B23))-6.52))</f>
        <v>25.5080269062222</v>
      </c>
      <c r="AC23" s="0" t="s">
        <v>41</v>
      </c>
      <c r="AD23" s="0" t="n">
        <v>0.05</v>
      </c>
      <c r="AE23" s="15" t="n">
        <f aca="false">AD23*1000</f>
        <v>50</v>
      </c>
      <c r="AF23" s="15" t="n">
        <f aca="false">0.978*EXP(0.8473*LN(B23)+0.884)</f>
        <v>313.955975538994</v>
      </c>
      <c r="AG23" s="10" t="n">
        <f aca="false">0.986*EXP(0.8473*LN(B23)+0.884)</f>
        <v>316.524122578167</v>
      </c>
      <c r="AH23" s="30" t="n">
        <v>1</v>
      </c>
      <c r="AI23" s="30" t="n">
        <f aca="false">AH23*1000</f>
        <v>1000</v>
      </c>
      <c r="AJ23" s="0" t="s">
        <v>40</v>
      </c>
      <c r="AK23" s="8" t="n">
        <v>0.001</v>
      </c>
      <c r="AL23" s="8" t="n">
        <f aca="false">AK23*1000</f>
        <v>1</v>
      </c>
      <c r="AM23" s="8" t="n">
        <f aca="false">AK23*1000</f>
        <v>1</v>
      </c>
      <c r="AN23" s="9" t="n">
        <v>8.3</v>
      </c>
    </row>
    <row r="24" customFormat="false" ht="12.75" hidden="false" customHeight="false" outlineLevel="0" collapsed="false">
      <c r="A24" s="27" t="n">
        <v>36200</v>
      </c>
      <c r="B24" s="10" t="n">
        <v>310</v>
      </c>
      <c r="C24" s="10" t="s">
        <v>40</v>
      </c>
      <c r="D24" s="10" t="n">
        <v>0.01</v>
      </c>
      <c r="E24" s="10" t="n">
        <f aca="false">D24*1000</f>
        <v>10</v>
      </c>
      <c r="F24" s="32" t="n">
        <f aca="false">E24/2.6</f>
        <v>3.84615384615385</v>
      </c>
      <c r="G24" s="32" t="n">
        <f aca="false">1.136672-((LN(B24))*(0.041838))</f>
        <v>0.896665288218066</v>
      </c>
      <c r="H24" s="32" t="n">
        <f aca="false">G24*(EXP(1.128*(LN(B24))-3.6867))</f>
        <v>14.513524214811</v>
      </c>
      <c r="I24" s="10" t="n">
        <f aca="false">1.101672-((LN(B24))*(0.041838))</f>
        <v>0.861665288218066</v>
      </c>
      <c r="J24" s="10" t="n">
        <f aca="false">(I24*EXP(0.7852*LN(B24)-2.715))</f>
        <v>5.15758366338185</v>
      </c>
      <c r="K24" s="10" t="s">
        <v>41</v>
      </c>
      <c r="L24" s="10" t="n">
        <v>0.02</v>
      </c>
      <c r="M24" s="10" t="n">
        <f aca="false">L24*1000</f>
        <v>20</v>
      </c>
      <c r="N24" s="13" t="n">
        <f aca="false">M24/2.6</f>
        <v>7.69230769230769</v>
      </c>
      <c r="O24" s="13" t="n">
        <f aca="false">0.96*EXP(0.9422*LN(B24)-1.7)</f>
        <v>39.0239837149399</v>
      </c>
      <c r="P24" s="10" t="n">
        <f aca="false">0.96*EXP(0.8545*LN(B24)-1.702)</f>
        <v>23.548898196948</v>
      </c>
      <c r="Q24" s="10" t="s">
        <v>41</v>
      </c>
      <c r="R24" s="10" t="n">
        <v>0.02</v>
      </c>
      <c r="S24" s="28" t="n">
        <f aca="false">R24*1000</f>
        <v>20</v>
      </c>
      <c r="T24" s="15" t="n">
        <f aca="false">S24/6.1</f>
        <v>3.27868852459016</v>
      </c>
      <c r="U24" s="10" t="n">
        <f aca="false">1.46203-((LN(B24))*(0.145712))</f>
        <v>0.626142577389712</v>
      </c>
      <c r="V24" s="15" t="n">
        <f aca="false">U24*EXP(1.273*LN(B24)-1.46)</f>
        <v>215.827474698738</v>
      </c>
      <c r="W24" s="10" t="n">
        <f aca="false">1.46203-((LN(B24))*(0.145712))</f>
        <v>0.626142577389712</v>
      </c>
      <c r="X24" s="10" t="n">
        <f aca="false">W24*EXP(1.273*LN(B24)-4.705)</f>
        <v>8.41048683786814</v>
      </c>
      <c r="Y24" s="7" t="s">
        <v>40</v>
      </c>
      <c r="Z24" s="7" t="n">
        <v>0.01</v>
      </c>
      <c r="AA24" s="31" t="n">
        <f aca="false">Z24*1000</f>
        <v>10</v>
      </c>
      <c r="AB24" s="32" t="n">
        <f aca="false">0.85*(EXP(1.72*(LN(B24))-6.52))</f>
        <v>24.1524402892225</v>
      </c>
      <c r="AC24" s="0" t="s">
        <v>41</v>
      </c>
      <c r="AD24" s="0" t="n">
        <v>0.23</v>
      </c>
      <c r="AE24" s="15" t="n">
        <f aca="false">AD24*1000</f>
        <v>230</v>
      </c>
      <c r="AF24" s="15" t="n">
        <f aca="false">0.978*EXP(0.8473*LN(B24)+0.884)</f>
        <v>305.622933516722</v>
      </c>
      <c r="AG24" s="10" t="n">
        <f aca="false">0.986*EXP(0.8473*LN(B24)+0.884)</f>
        <v>308.122916612974</v>
      </c>
      <c r="AH24" s="30" t="n">
        <v>15</v>
      </c>
      <c r="AI24" s="30" t="n">
        <f aca="false">AH24*1000</f>
        <v>15000</v>
      </c>
      <c r="AJ24" s="0" t="s">
        <v>40</v>
      </c>
      <c r="AK24" s="8" t="n">
        <v>0.001</v>
      </c>
      <c r="AL24" s="8" t="n">
        <f aca="false">AK24*1000</f>
        <v>1</v>
      </c>
      <c r="AM24" s="8" t="n">
        <f aca="false">AK24*1000</f>
        <v>1</v>
      </c>
      <c r="AN24" s="9" t="n">
        <v>8.2</v>
      </c>
    </row>
    <row r="25" customFormat="false" ht="12.75" hidden="false" customHeight="false" outlineLevel="0" collapsed="false">
      <c r="A25" s="27" t="n">
        <v>36235</v>
      </c>
      <c r="B25" s="10" t="n">
        <v>340</v>
      </c>
      <c r="C25" s="10" t="s">
        <v>40</v>
      </c>
      <c r="D25" s="10" t="n">
        <v>0.01</v>
      </c>
      <c r="E25" s="10" t="n">
        <f aca="false">D25*1000</f>
        <v>10</v>
      </c>
      <c r="F25" s="32" t="n">
        <f aca="false">E25/2.6</f>
        <v>3.84615384615385</v>
      </c>
      <c r="G25" s="32" t="n">
        <f aca="false">1.136672-((LN(B25))*(0.041838))</f>
        <v>0.892800573250424</v>
      </c>
      <c r="H25" s="32" t="n">
        <f aca="false">G25*(EXP(1.128*(LN(B25))-3.6867))</f>
        <v>16.0379631929244</v>
      </c>
      <c r="I25" s="10" t="n">
        <f aca="false">1.101672-((LN(B25))*(0.041838))</f>
        <v>0.857800573250424</v>
      </c>
      <c r="J25" s="10" t="n">
        <f aca="false">(I25*EXP(0.7852*LN(B25)-2.715))</f>
        <v>5.52069887645194</v>
      </c>
      <c r="K25" s="10" t="s">
        <v>40</v>
      </c>
      <c r="L25" s="10" t="n">
        <v>0.01</v>
      </c>
      <c r="M25" s="10" t="n">
        <f aca="false">L25*1000</f>
        <v>10</v>
      </c>
      <c r="N25" s="32" t="n">
        <f aca="false">M25/2.6</f>
        <v>3.84615384615385</v>
      </c>
      <c r="O25" s="32" t="n">
        <f aca="false">0.96*EXP(0.9422*LN(B25)-1.7)</f>
        <v>42.5725877621693</v>
      </c>
      <c r="P25" s="10" t="n">
        <f aca="false">0.96*EXP(0.8545*LN(B25)-1.702)</f>
        <v>25.4830120420197</v>
      </c>
      <c r="Q25" s="10" t="s">
        <v>40</v>
      </c>
      <c r="R25" s="10" t="n">
        <v>0.01</v>
      </c>
      <c r="S25" s="28" t="n">
        <f aca="false">R25*1000</f>
        <v>10</v>
      </c>
      <c r="T25" s="32" t="n">
        <f aca="false">S25/6.1</f>
        <v>1.63934426229508</v>
      </c>
      <c r="U25" s="32" t="n">
        <f aca="false">1.46203-((LN(B25))*(0.145712))</f>
        <v>0.612682676166781</v>
      </c>
      <c r="V25" s="32" t="n">
        <f aca="false">U25*EXP(1.273*LN(B25)-1.46)</f>
        <v>237.540856723907</v>
      </c>
      <c r="W25" s="10" t="n">
        <f aca="false">1.46203-((LN(B25))*(0.145712))</f>
        <v>0.612682676166781</v>
      </c>
      <c r="X25" s="10" t="n">
        <f aca="false">W25*EXP(1.273*LN(B25)-4.705)</f>
        <v>9.25662616273025</v>
      </c>
      <c r="Y25" s="7" t="s">
        <v>40</v>
      </c>
      <c r="Z25" s="7" t="n">
        <v>0.01</v>
      </c>
      <c r="AA25" s="31" t="n">
        <f aca="false">Z25*1000</f>
        <v>10</v>
      </c>
      <c r="AB25" s="32" t="n">
        <f aca="false">0.85*(EXP(1.72*(LN(B25))-6.52))</f>
        <v>28.3114844360572</v>
      </c>
      <c r="AC25" s="0" t="s">
        <v>41</v>
      </c>
      <c r="AD25" s="0" t="n">
        <v>0.1</v>
      </c>
      <c r="AE25" s="15" t="n">
        <f aca="false">AD25*1000</f>
        <v>100</v>
      </c>
      <c r="AF25" s="15" t="n">
        <f aca="false">0.978*EXP(0.8473*LN(B25)+0.884)</f>
        <v>330.504413381731</v>
      </c>
      <c r="AG25" s="10" t="n">
        <f aca="false">0.986*EXP(0.8473*LN(B25)+0.884)</f>
        <v>333.207925965631</v>
      </c>
      <c r="AH25" s="30" t="n">
        <v>9.3</v>
      </c>
      <c r="AI25" s="30" t="n">
        <f aca="false">AH25*1000</f>
        <v>9300</v>
      </c>
      <c r="AJ25" s="0" t="s">
        <v>40</v>
      </c>
      <c r="AK25" s="8" t="n">
        <v>0.001</v>
      </c>
      <c r="AL25" s="8" t="n">
        <f aca="false">AK25*1000</f>
        <v>1</v>
      </c>
      <c r="AM25" s="8" t="n">
        <f aca="false">AK25*1000</f>
        <v>1</v>
      </c>
      <c r="AN25" s="9" t="n">
        <v>8.3</v>
      </c>
    </row>
    <row r="26" customFormat="false" ht="12.75" hidden="false" customHeight="false" outlineLevel="0" collapsed="false">
      <c r="A26" s="27" t="n">
        <v>36257</v>
      </c>
      <c r="B26" s="10" t="n">
        <v>400</v>
      </c>
      <c r="C26" s="10" t="s">
        <v>40</v>
      </c>
      <c r="D26" s="10" t="n">
        <v>0.01</v>
      </c>
      <c r="E26" s="10" t="n">
        <f aca="false">D26*1000</f>
        <v>10</v>
      </c>
      <c r="F26" s="32" t="n">
        <f aca="false">E26/2.6</f>
        <v>3.84615384615385</v>
      </c>
      <c r="G26" s="32" t="n">
        <f aca="false">1.136672-((LN(B26))*(0.041838))</f>
        <v>0.886001106278096</v>
      </c>
      <c r="H26" s="32" t="n">
        <f aca="false">G26*(EXP(1.128*(LN(B26))-3.6867))</f>
        <v>19.1180885115603</v>
      </c>
      <c r="I26" s="10" t="n">
        <f aca="false">1.101672-((LN(B26))*(0.041838))</f>
        <v>0.851001106278096</v>
      </c>
      <c r="J26" s="10" t="n">
        <f aca="false">(I26*EXP(0.7852*LN(B26)-2.715))</f>
        <v>6.22240266029121</v>
      </c>
      <c r="K26" s="10" t="s">
        <v>40</v>
      </c>
      <c r="L26" s="10" t="n">
        <v>0.01</v>
      </c>
      <c r="M26" s="10" t="n">
        <f aca="false">L26*1000</f>
        <v>10</v>
      </c>
      <c r="N26" s="32" t="n">
        <f aca="false">M26/2.6</f>
        <v>3.84615384615385</v>
      </c>
      <c r="O26" s="32" t="n">
        <f aca="false">0.96*EXP(0.9422*LN(B26)-1.7)</f>
        <v>49.6171183278106</v>
      </c>
      <c r="P26" s="10" t="n">
        <f aca="false">0.96*EXP(0.8545*LN(B26)-1.702)</f>
        <v>29.2794077269414</v>
      </c>
      <c r="Q26" s="10" t="s">
        <v>40</v>
      </c>
      <c r="R26" s="10" t="n">
        <v>0.01</v>
      </c>
      <c r="S26" s="28" t="n">
        <f aca="false">R26*1000</f>
        <v>10</v>
      </c>
      <c r="T26" s="32" t="n">
        <f aca="false">S26/6.1</f>
        <v>1.63934426229508</v>
      </c>
      <c r="U26" s="32" t="n">
        <f aca="false">1.46203-((LN(B26))*(0.145712))</f>
        <v>0.589001717911802</v>
      </c>
      <c r="V26" s="32" t="n">
        <f aca="false">U26*EXP(1.273*LN(B26)-1.46)</f>
        <v>280.84648120005</v>
      </c>
      <c r="W26" s="10" t="n">
        <f aca="false">1.46203-((LN(B26))*(0.145712))</f>
        <v>0.589001717911802</v>
      </c>
      <c r="X26" s="10" t="n">
        <f aca="false">W26*EXP(1.273*LN(B26)-4.705)</f>
        <v>10.9441841771612</v>
      </c>
      <c r="Y26" s="7" t="s">
        <v>40</v>
      </c>
      <c r="Z26" s="7" t="n">
        <v>0.01</v>
      </c>
      <c r="AA26" s="31" t="n">
        <f aca="false">Z26*1000</f>
        <v>10</v>
      </c>
      <c r="AB26" s="32" t="n">
        <f aca="false">0.85*(EXP(1.72*(LN(B26))-6.52))</f>
        <v>37.4422629389362</v>
      </c>
      <c r="AC26" s="0" t="s">
        <v>41</v>
      </c>
      <c r="AD26" s="0" t="n">
        <v>0.05</v>
      </c>
      <c r="AE26" s="15" t="n">
        <f aca="false">AD26*1000</f>
        <v>50</v>
      </c>
      <c r="AF26" s="15" t="n">
        <f aca="false">0.978*EXP(0.8473*LN(B26)+0.884)</f>
        <v>379.298047794358</v>
      </c>
      <c r="AG26" s="10" t="n">
        <f aca="false">0.986*EXP(0.8473*LN(B26)+0.884)</f>
        <v>382.400690312103</v>
      </c>
      <c r="AH26" s="2" t="n">
        <v>0.7</v>
      </c>
      <c r="AI26" s="2" t="n">
        <f aca="false">AH26*1000</f>
        <v>700</v>
      </c>
      <c r="AJ26" s="0" t="s">
        <v>40</v>
      </c>
      <c r="AK26" s="8" t="n">
        <v>0.001</v>
      </c>
      <c r="AL26" s="8" t="n">
        <f aca="false">AK26*1000</f>
        <v>1</v>
      </c>
      <c r="AM26" s="8" t="n">
        <f aca="false">AK26*1000</f>
        <v>1</v>
      </c>
      <c r="AN26" s="9" t="n">
        <v>8.3</v>
      </c>
    </row>
    <row r="27" customFormat="false" ht="12.75" hidden="false" customHeight="false" outlineLevel="0" collapsed="false">
      <c r="A27" s="27" t="n">
        <v>36550</v>
      </c>
      <c r="B27" s="10" t="n">
        <v>430</v>
      </c>
      <c r="C27" s="10" t="s">
        <v>40</v>
      </c>
      <c r="D27" s="10" t="n">
        <v>0.002</v>
      </c>
      <c r="E27" s="10" t="n">
        <f aca="false">D27*1000</f>
        <v>2</v>
      </c>
      <c r="F27" s="32" t="n">
        <f aca="false">E27/2.6</f>
        <v>0.769230769230769</v>
      </c>
      <c r="G27" s="32" t="n">
        <f aca="false">1.136672-((LN(B27))*(0.041838))</f>
        <v>0.882975354438928</v>
      </c>
      <c r="H27" s="32" t="n">
        <f aca="false">G27*(EXP(1.128*(LN(B27))-3.6867))</f>
        <v>20.6722397524357</v>
      </c>
      <c r="I27" s="10" t="n">
        <f aca="false">1.101672-((LN(B27))*(0.041838))</f>
        <v>0.847975354438928</v>
      </c>
      <c r="J27" s="10" t="n">
        <f aca="false">(I27*EXP(0.7852*LN(B27)-2.715))</f>
        <v>6.56255782355492</v>
      </c>
      <c r="K27" s="10" t="s">
        <v>41</v>
      </c>
      <c r="L27" s="10" t="n">
        <v>0.05</v>
      </c>
      <c r="M27" s="10" t="n">
        <f aca="false">L27*1000</f>
        <v>50</v>
      </c>
      <c r="N27" s="13" t="n">
        <f aca="false">M27/2.6</f>
        <v>19.2307692307692</v>
      </c>
      <c r="O27" s="13" t="n">
        <f aca="false">0.96*EXP(0.9422*LN(B27)-1.7)</f>
        <v>53.1159058773165</v>
      </c>
      <c r="P27" s="10" t="n">
        <f aca="false">0.96*EXP(0.8545*LN(B27)-1.702)</f>
        <v>31.1458953567843</v>
      </c>
      <c r="Q27" s="10" t="s">
        <v>41</v>
      </c>
      <c r="R27" s="10" t="n">
        <v>0.04</v>
      </c>
      <c r="S27" s="28" t="n">
        <f aca="false">R27*1000</f>
        <v>40</v>
      </c>
      <c r="T27" s="15" t="n">
        <f aca="false">S27/6.1</f>
        <v>6.55737704918033</v>
      </c>
      <c r="U27" s="10" t="n">
        <f aca="false">1.46203-((LN(B27))*(0.145712))</f>
        <v>0.578463729671711</v>
      </c>
      <c r="V27" s="15" t="n">
        <f aca="false">U27*EXP(1.273*LN(B27)-1.46)</f>
        <v>302.420713549989</v>
      </c>
      <c r="W27" s="10" t="n">
        <f aca="false">1.46203-((LN(B27))*(0.145712))</f>
        <v>0.578463729671711</v>
      </c>
      <c r="X27" s="10" t="n">
        <f aca="false">W27*EXP(1.273*LN(B27)-4.705)</f>
        <v>11.7849010389489</v>
      </c>
      <c r="Y27" s="7" t="s">
        <v>40</v>
      </c>
      <c r="Z27" s="7" t="n">
        <v>0.01</v>
      </c>
      <c r="AA27" s="31" t="n">
        <f aca="false">Z27*1000</f>
        <v>10</v>
      </c>
      <c r="AB27" s="32" t="n">
        <f aca="false">0.85*(EXP(1.72*(LN(B27))-6.52))</f>
        <v>42.4018345692648</v>
      </c>
      <c r="AC27" s="0" t="s">
        <v>41</v>
      </c>
      <c r="AD27" s="0" t="n">
        <v>0.62</v>
      </c>
      <c r="AE27" s="29" t="n">
        <f aca="false">AD27*1000</f>
        <v>620</v>
      </c>
      <c r="AF27" s="29" t="n">
        <f aca="false">0.978*EXP(0.8473*LN(B27)+0.884)</f>
        <v>403.267292282552</v>
      </c>
      <c r="AG27" s="10" t="n">
        <f aca="false">0.986*EXP(0.8473*LN(B27)+0.884)</f>
        <v>406.566002239874</v>
      </c>
      <c r="AH27" s="30" t="n">
        <v>68</v>
      </c>
      <c r="AI27" s="30" t="n">
        <f aca="false">AH27*1000</f>
        <v>68000</v>
      </c>
      <c r="AJ27" s="0" t="s">
        <v>40</v>
      </c>
      <c r="AK27" s="8" t="n">
        <v>0.001</v>
      </c>
      <c r="AL27" s="8" t="n">
        <f aca="false">AK27*1000</f>
        <v>1</v>
      </c>
      <c r="AM27" s="8" t="n">
        <f aca="false">AK27*1000</f>
        <v>1</v>
      </c>
      <c r="AN27" s="9" t="n">
        <v>8</v>
      </c>
    </row>
    <row r="28" customFormat="false" ht="12.75" hidden="false" customHeight="false" outlineLevel="0" collapsed="false">
      <c r="A28" s="27" t="n">
        <v>36583</v>
      </c>
      <c r="B28" s="10" t="n">
        <v>300</v>
      </c>
      <c r="C28" s="10" t="s">
        <v>40</v>
      </c>
      <c r="D28" s="10" t="n">
        <v>0.002</v>
      </c>
      <c r="E28" s="10" t="n">
        <f aca="false">D28*1000</f>
        <v>2</v>
      </c>
      <c r="F28" s="32" t="n">
        <f aca="false">E28/2.6</f>
        <v>0.769230769230769</v>
      </c>
      <c r="G28" s="32" t="n">
        <f aca="false">1.136672-((LN(B28))*(0.041838))</f>
        <v>0.898037148825334</v>
      </c>
      <c r="H28" s="32" t="n">
        <f aca="false">G28*(EXP(1.128*(LN(B28))-3.6867))</f>
        <v>14.0079186599186</v>
      </c>
      <c r="I28" s="10" t="n">
        <f aca="false">1.101672-((LN(B28))*(0.041838))</f>
        <v>0.863037148825334</v>
      </c>
      <c r="J28" s="10" t="n">
        <f aca="false">(I28*EXP(0.7852*LN(B28)-2.715))</f>
        <v>5.03449113953397</v>
      </c>
      <c r="K28" s="10" t="s">
        <v>40</v>
      </c>
      <c r="L28" s="10" t="n">
        <v>0.01</v>
      </c>
      <c r="M28" s="10" t="n">
        <f aca="false">L28*1000</f>
        <v>10</v>
      </c>
      <c r="N28" s="32" t="n">
        <f aca="false">M28/2.6</f>
        <v>3.84615384615385</v>
      </c>
      <c r="O28" s="32" t="n">
        <f aca="false">0.96*EXP(0.9422*LN(B28)-1.7)</f>
        <v>37.8367878577676</v>
      </c>
      <c r="P28" s="10" t="n">
        <f aca="false">0.96*EXP(0.8545*LN(B28)-1.702)</f>
        <v>22.8982417943528</v>
      </c>
      <c r="Q28" s="10" t="s">
        <v>40</v>
      </c>
      <c r="R28" s="10" t="n">
        <v>0.01</v>
      </c>
      <c r="S28" s="28" t="n">
        <f aca="false">R28*1000</f>
        <v>10</v>
      </c>
      <c r="T28" s="32" t="n">
        <f aca="false">S28/6.1</f>
        <v>1.63934426229508</v>
      </c>
      <c r="U28" s="32" t="n">
        <f aca="false">1.46203-((LN(B28))*(0.145712))</f>
        <v>0.630920448052896</v>
      </c>
      <c r="V28" s="32" t="n">
        <f aca="false">U28*EXP(1.273*LN(B28)-1.46)</f>
        <v>208.583531777206</v>
      </c>
      <c r="W28" s="10" t="n">
        <f aca="false">1.46203-((LN(B28))*(0.145712))</f>
        <v>0.630920448052896</v>
      </c>
      <c r="X28" s="10" t="n">
        <f aca="false">W28*EXP(1.273*LN(B28)-4.705)</f>
        <v>8.12820078192991</v>
      </c>
      <c r="Y28" s="7" t="s">
        <v>40</v>
      </c>
      <c r="Z28" s="7" t="n">
        <v>0.01</v>
      </c>
      <c r="AA28" s="31" t="n">
        <f aca="false">Z28*1000</f>
        <v>10</v>
      </c>
      <c r="AB28" s="32" t="n">
        <f aca="false">0.85*(EXP(1.72*(LN(B28))-6.52))</f>
        <v>22.827978866679</v>
      </c>
      <c r="AC28" s="0" t="s">
        <v>41</v>
      </c>
      <c r="AD28" s="0" t="n">
        <v>0.08</v>
      </c>
      <c r="AE28" s="15" t="n">
        <f aca="false">AD28*1000</f>
        <v>80</v>
      </c>
      <c r="AF28" s="15" t="n">
        <f aca="false">0.978*EXP(0.8473*LN(B28)+0.884)</f>
        <v>297.248735577876</v>
      </c>
      <c r="AG28" s="10" t="n">
        <f aca="false">0.986*EXP(0.8473*LN(B28)+0.884)</f>
        <v>299.680218077491</v>
      </c>
      <c r="AH28" s="30" t="n">
        <v>1.1</v>
      </c>
      <c r="AI28" s="30" t="n">
        <f aca="false">AH28*1000</f>
        <v>1100</v>
      </c>
      <c r="AJ28" s="0" t="s">
        <v>40</v>
      </c>
      <c r="AK28" s="8" t="n">
        <v>0.001</v>
      </c>
      <c r="AL28" s="8" t="n">
        <f aca="false">AK28*1000</f>
        <v>1</v>
      </c>
      <c r="AM28" s="8" t="n">
        <f aca="false">AK28*1000</f>
        <v>1</v>
      </c>
      <c r="AN28" s="9" t="n">
        <v>8.2</v>
      </c>
    </row>
    <row r="29" customFormat="false" ht="12.75" hidden="false" customHeight="false" outlineLevel="0" collapsed="false">
      <c r="A29" s="27" t="n">
        <v>36589</v>
      </c>
      <c r="B29" s="10" t="n">
        <v>350</v>
      </c>
      <c r="C29" s="10" t="s">
        <v>40</v>
      </c>
      <c r="D29" s="10" t="n">
        <v>0.002</v>
      </c>
      <c r="E29" s="10" t="n">
        <f aca="false">D29*1000</f>
        <v>2</v>
      </c>
      <c r="F29" s="32" t="n">
        <f aca="false">E29/2.6</f>
        <v>0.769230769230769</v>
      </c>
      <c r="G29" s="32" t="n">
        <f aca="false">1.136672-((LN(B29))*(0.041838))</f>
        <v>0.891587792682721</v>
      </c>
      <c r="H29" s="32" t="n">
        <f aca="false">G29*(EXP(1.128*(LN(B29))-3.6867))</f>
        <v>16.54852922378</v>
      </c>
      <c r="I29" s="10" t="n">
        <f aca="false">1.101672-((LN(B29))*(0.041838))</f>
        <v>0.856587792682721</v>
      </c>
      <c r="J29" s="10" t="n">
        <f aca="false">(I29*EXP(0.7852*LN(B29)-2.715))</f>
        <v>5.63981152896974</v>
      </c>
      <c r="K29" s="10" t="s">
        <v>40</v>
      </c>
      <c r="L29" s="10" t="n">
        <v>0.01</v>
      </c>
      <c r="M29" s="10" t="n">
        <f aca="false">L29*1000</f>
        <v>10</v>
      </c>
      <c r="N29" s="32" t="n">
        <f aca="false">M29/2.6</f>
        <v>3.84615384615385</v>
      </c>
      <c r="O29" s="32" t="n">
        <f aca="false">0.96*EXP(0.9422*LN(B29)-1.7)</f>
        <v>43.7513567448684</v>
      </c>
      <c r="P29" s="10" t="n">
        <f aca="false">0.96*EXP(0.8545*LN(B29)-1.702)</f>
        <v>26.1221048756137</v>
      </c>
      <c r="Q29" s="10" t="s">
        <v>40</v>
      </c>
      <c r="R29" s="10" t="n">
        <v>0.01</v>
      </c>
      <c r="S29" s="28" t="n">
        <f aca="false">R29*1000</f>
        <v>10</v>
      </c>
      <c r="T29" s="32" t="n">
        <f aca="false">S29/6.1</f>
        <v>1.63934426229508</v>
      </c>
      <c r="U29" s="32" t="n">
        <f aca="false">1.46203-((LN(B29))*(0.145712))</f>
        <v>0.608458844193906</v>
      </c>
      <c r="V29" s="32" t="n">
        <f aca="false">U29*EXP(1.273*LN(B29)-1.46)</f>
        <v>244.770956528013</v>
      </c>
      <c r="W29" s="10" t="n">
        <f aca="false">1.46203-((LN(B29))*(0.145712))</f>
        <v>0.608458844193906</v>
      </c>
      <c r="X29" s="10" t="n">
        <f aca="false">W29*EXP(1.273*LN(B29)-4.705)</f>
        <v>9.53837277225616</v>
      </c>
      <c r="Y29" s="7" t="s">
        <v>40</v>
      </c>
      <c r="Z29" s="7" t="n">
        <v>0.01</v>
      </c>
      <c r="AA29" s="31" t="n">
        <f aca="false">Z29*1000</f>
        <v>10</v>
      </c>
      <c r="AB29" s="32" t="n">
        <f aca="false">0.85*(EXP(1.72*(LN(B29))-6.52))</f>
        <v>29.7588359975312</v>
      </c>
      <c r="AC29" s="0" t="s">
        <v>41</v>
      </c>
      <c r="AD29" s="0" t="n">
        <v>0.05</v>
      </c>
      <c r="AE29" s="15" t="n">
        <f aca="false">AD29*1000</f>
        <v>50</v>
      </c>
      <c r="AF29" s="15" t="n">
        <f aca="false">0.978*EXP(0.8473*LN(B29)+0.884)</f>
        <v>338.722488063336</v>
      </c>
      <c r="AG29" s="10" t="n">
        <f aca="false">0.986*EXP(0.8473*LN(B29)+0.884)</f>
        <v>341.493224162014</v>
      </c>
      <c r="AH29" s="2" t="n">
        <v>0.78</v>
      </c>
      <c r="AI29" s="2" t="n">
        <f aca="false">AH29*1000</f>
        <v>780</v>
      </c>
      <c r="AJ29" s="0" t="s">
        <v>40</v>
      </c>
      <c r="AK29" s="8" t="n">
        <v>0.001</v>
      </c>
      <c r="AL29" s="8" t="n">
        <f aca="false">AK29*1000</f>
        <v>1</v>
      </c>
      <c r="AM29" s="8" t="n">
        <f aca="false">AK29*1000</f>
        <v>1</v>
      </c>
      <c r="AN29" s="9" t="n">
        <v>8.4</v>
      </c>
    </row>
    <row r="30" customFormat="false" ht="12.75" hidden="false" customHeight="false" outlineLevel="0" collapsed="false">
      <c r="A30" s="27" t="n">
        <v>36633</v>
      </c>
      <c r="B30" s="10" t="n">
        <v>210</v>
      </c>
      <c r="C30" s="10" t="s">
        <v>40</v>
      </c>
      <c r="D30" s="10" t="n">
        <v>0.002</v>
      </c>
      <c r="E30" s="10" t="n">
        <f aca="false">D30*1000</f>
        <v>2</v>
      </c>
      <c r="F30" s="32" t="n">
        <f aca="false">E30/2.6</f>
        <v>0.769230769230769</v>
      </c>
      <c r="G30" s="32" t="n">
        <f aca="false">1.136672-((LN(B30))*(0.041838))</f>
        <v>0.912959715129842</v>
      </c>
      <c r="H30" s="32" t="n">
        <f aca="false">G30*(EXP(1.128*(LN(B30))-3.6867))</f>
        <v>9.52360802916451</v>
      </c>
      <c r="I30" s="10" t="n">
        <f aca="false">1.101672-((LN(B30))*(0.041838))</f>
        <v>0.877959715129843</v>
      </c>
      <c r="J30" s="10" t="n">
        <f aca="false">(I30*EXP(0.7852*LN(B30)-2.715))</f>
        <v>3.87054089792023</v>
      </c>
      <c r="K30" s="10" t="s">
        <v>40</v>
      </c>
      <c r="L30" s="10" t="n">
        <v>0.01</v>
      </c>
      <c r="M30" s="10" t="n">
        <f aca="false">L30*1000</f>
        <v>10</v>
      </c>
      <c r="N30" s="32" t="n">
        <f aca="false">M30/2.6</f>
        <v>3.84615384615385</v>
      </c>
      <c r="O30" s="32" t="n">
        <f aca="false">0.96*EXP(0.9422*LN(B30)-1.7)</f>
        <v>27.0374440227688</v>
      </c>
      <c r="P30" s="10" t="n">
        <f aca="false">0.96*EXP(0.8545*LN(B30)-1.702)</f>
        <v>16.8825642888675</v>
      </c>
      <c r="Q30" s="10" t="s">
        <v>40</v>
      </c>
      <c r="R30" s="10" t="n">
        <v>0.01</v>
      </c>
      <c r="S30" s="28" t="n">
        <f aca="false">R30*1000</f>
        <v>10</v>
      </c>
      <c r="T30" s="32" t="n">
        <f aca="false">S30/6.1</f>
        <v>1.63934426229508</v>
      </c>
      <c r="U30" s="32" t="n">
        <f aca="false">1.46203-((LN(B30))*(0.145712))</f>
        <v>0.682892267484096</v>
      </c>
      <c r="V30" s="32" t="n">
        <f aca="false">U30*EXP(1.273*LN(B30)-1.46)</f>
        <v>143.373013555601</v>
      </c>
      <c r="W30" s="10" t="n">
        <f aca="false">1.46203-((LN(B30))*(0.145712))</f>
        <v>0.682892267484096</v>
      </c>
      <c r="X30" s="10" t="n">
        <f aca="false">W30*EXP(1.273*LN(B30)-4.705)</f>
        <v>5.58704050583939</v>
      </c>
      <c r="Y30" s="7" t="s">
        <v>40</v>
      </c>
      <c r="Z30" s="7" t="n">
        <v>0.01</v>
      </c>
      <c r="AA30" s="31" t="n">
        <f aca="false">Z30*1000</f>
        <v>10</v>
      </c>
      <c r="AB30" s="32" t="n">
        <f aca="false">0.85*(EXP(1.72*(LN(B30))-6.52))</f>
        <v>12.3605014715237</v>
      </c>
      <c r="AC30" s="0" t="s">
        <v>41</v>
      </c>
      <c r="AD30" s="0" t="n">
        <v>0.07</v>
      </c>
      <c r="AE30" s="15" t="n">
        <f aca="false">AD30*1000</f>
        <v>70</v>
      </c>
      <c r="AF30" s="15" t="n">
        <f aca="false">0.978*EXP(0.8473*LN(B30)+0.884)</f>
        <v>219.721009254316</v>
      </c>
      <c r="AG30" s="10" t="n">
        <f aca="false">0.986*EXP(0.8473*LN(B30)+0.884)</f>
        <v>221.518318123472</v>
      </c>
      <c r="AH30" s="30" t="n">
        <v>1.8</v>
      </c>
      <c r="AI30" s="30" t="n">
        <f aca="false">AH30*1000</f>
        <v>1800</v>
      </c>
      <c r="AJ30" s="0" t="s">
        <v>40</v>
      </c>
      <c r="AK30" s="8" t="n">
        <v>0.001</v>
      </c>
      <c r="AL30" s="8" t="n">
        <f aca="false">AK30*1000</f>
        <v>1</v>
      </c>
      <c r="AM30" s="8" t="n">
        <f aca="false">AK30*1000</f>
        <v>1</v>
      </c>
      <c r="AN30" s="9" t="n">
        <v>8.3</v>
      </c>
    </row>
    <row r="31" customFormat="false" ht="12.75" hidden="false" customHeight="false" outlineLevel="0" collapsed="false">
      <c r="A31" s="10" t="s">
        <v>85</v>
      </c>
      <c r="B31" s="10"/>
      <c r="C31" s="10"/>
      <c r="D31" s="10"/>
      <c r="E31" s="10"/>
      <c r="F31" s="12"/>
      <c r="G31" s="10"/>
      <c r="H31" s="12"/>
      <c r="I31" s="10"/>
      <c r="J31" s="10"/>
      <c r="K31" s="10"/>
      <c r="L31" s="10"/>
      <c r="M31" s="10"/>
      <c r="N31" s="13"/>
      <c r="O31" s="13"/>
      <c r="P31" s="10"/>
      <c r="Q31" s="10"/>
      <c r="R31" s="10"/>
      <c r="S31" s="10"/>
      <c r="T31" s="15"/>
      <c r="U31" s="10"/>
      <c r="V31" s="15"/>
      <c r="W31" s="10"/>
      <c r="X31" s="10"/>
      <c r="AN31" s="38" t="n">
        <f aca="false">COUNTIF(AN5:AN30,"&lt;6.5")</f>
        <v>0</v>
      </c>
    </row>
    <row r="32" customFormat="false" ht="12.75" hidden="false" customHeight="false" outlineLevel="0" collapsed="false">
      <c r="A32" s="10" t="s">
        <v>43</v>
      </c>
      <c r="B32" s="10" t="s">
        <v>199</v>
      </c>
      <c r="C32" s="10"/>
      <c r="D32" s="10"/>
      <c r="E32" s="10"/>
      <c r="F32" s="12"/>
      <c r="G32" s="10"/>
      <c r="H32" s="12"/>
      <c r="I32" s="10"/>
      <c r="J32" s="10"/>
      <c r="K32" s="10"/>
      <c r="L32" s="10"/>
      <c r="M32" s="10"/>
      <c r="N32" s="13"/>
      <c r="O32" s="13"/>
      <c r="P32" s="10"/>
      <c r="Q32" s="10"/>
      <c r="R32" s="10"/>
      <c r="S32" s="10"/>
      <c r="T32" s="15"/>
      <c r="U32" s="10"/>
      <c r="V32" s="15"/>
      <c r="W32" s="10"/>
      <c r="X32" s="10"/>
      <c r="AN32" s="38" t="n">
        <f aca="false">COUNTIF(AN5:AN30,"&gt;8.5")</f>
        <v>0</v>
      </c>
    </row>
    <row r="33" customFormat="false" ht="12.75" hidden="false" customHeight="false" outlineLevel="0" collapsed="false">
      <c r="A33" s="10" t="s">
        <v>45</v>
      </c>
      <c r="B33" s="10" t="s">
        <v>199</v>
      </c>
      <c r="C33" s="10"/>
      <c r="D33" s="10"/>
      <c r="E33" s="10"/>
      <c r="F33" s="12"/>
      <c r="G33" s="10"/>
      <c r="H33" s="12"/>
      <c r="I33" s="10"/>
      <c r="J33" s="10"/>
      <c r="K33" s="10"/>
      <c r="L33" s="10"/>
      <c r="M33" s="10"/>
      <c r="N33" s="13"/>
      <c r="O33" s="13"/>
      <c r="P33" s="10"/>
      <c r="Q33" s="10"/>
      <c r="R33" s="10"/>
      <c r="S33" s="10"/>
      <c r="T33" s="15"/>
      <c r="U33" s="10"/>
      <c r="V33" s="15"/>
      <c r="W33" s="10"/>
      <c r="X33" s="10"/>
    </row>
    <row r="34" customFormat="false" ht="12.75" hidden="false" customHeight="false" outlineLevel="0" collapsed="false">
      <c r="A34" s="18" t="s">
        <v>47</v>
      </c>
      <c r="B34" s="10" t="s">
        <v>199</v>
      </c>
      <c r="C34" s="10"/>
      <c r="D34" s="10"/>
      <c r="E34" s="10"/>
      <c r="F34" s="12"/>
      <c r="G34" s="10"/>
      <c r="H34" s="12"/>
      <c r="I34" s="10"/>
      <c r="J34" s="10"/>
      <c r="K34" s="10"/>
      <c r="L34" s="10"/>
      <c r="M34" s="10"/>
      <c r="N34" s="13"/>
      <c r="O34" s="13"/>
      <c r="P34" s="10"/>
      <c r="Q34" s="10"/>
      <c r="R34" s="10"/>
      <c r="S34" s="10"/>
      <c r="T34" s="15"/>
      <c r="U34" s="10"/>
      <c r="V34" s="15"/>
      <c r="W34" s="10"/>
      <c r="X34" s="10"/>
    </row>
    <row r="35" customFormat="false" ht="12.75" hidden="false" customHeight="false" outlineLevel="0" collapsed="false">
      <c r="A35" s="18" t="s">
        <v>129</v>
      </c>
      <c r="B35" s="18" t="s">
        <v>146</v>
      </c>
    </row>
    <row r="36" customFormat="false" ht="12.75" hidden="false" customHeight="false" outlineLevel="0" collapsed="false">
      <c r="A36" s="18" t="s">
        <v>51</v>
      </c>
      <c r="B36" s="18" t="s">
        <v>186</v>
      </c>
    </row>
    <row r="37" customFormat="false" ht="12.75" hidden="false" customHeight="false" outlineLevel="0" collapsed="false">
      <c r="A37" s="18" t="s">
        <v>53</v>
      </c>
      <c r="B37" s="0" t="s">
        <v>200</v>
      </c>
    </row>
    <row r="38" customFormat="false" ht="12.75" hidden="false" customHeight="false" outlineLevel="0" collapsed="false">
      <c r="A38" s="55" t="s">
        <v>133</v>
      </c>
      <c r="B38" s="0" t="s">
        <v>199</v>
      </c>
    </row>
    <row r="39" customFormat="false" ht="12.75" hidden="false" customHeight="false" outlineLevel="0" collapsed="false">
      <c r="A39" s="56" t="s">
        <v>134</v>
      </c>
      <c r="B39" s="0" t="s">
        <v>81</v>
      </c>
    </row>
    <row r="40" customFormat="false" ht="12.75" hidden="false" customHeight="false" outlineLevel="0" collapsed="false">
      <c r="A40" s="0" t="s">
        <v>59</v>
      </c>
      <c r="B40" s="0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16.99"/>
    <col collapsed="false" customWidth="true" hidden="false" outlineLevel="0" max="4" min="4" style="0" width="17.56"/>
    <col collapsed="false" customWidth="true" hidden="false" outlineLevel="0" max="5" min="5" style="0" width="18.99"/>
    <col collapsed="false" customWidth="true" hidden="false" outlineLevel="0" max="6" min="6" style="1" width="13.28"/>
    <col collapsed="false" customWidth="true" hidden="false" outlineLevel="0" max="7" min="7" style="0" width="15.7"/>
    <col collapsed="false" customWidth="true" hidden="false" outlineLevel="0" max="8" min="8" style="1" width="13.28"/>
    <col collapsed="false" customWidth="true" hidden="false" outlineLevel="0" max="9" min="9" style="0" width="13.28"/>
    <col collapsed="false" customWidth="true" hidden="false" outlineLevel="0" max="10" min="10" style="0" width="15.13"/>
    <col collapsed="false" customWidth="true" hidden="false" outlineLevel="0" max="11" min="11" style="0" width="9.99"/>
    <col collapsed="false" customWidth="true" hidden="false" outlineLevel="0" max="12" min="12" style="0" width="17.56"/>
    <col collapsed="false" customWidth="true" hidden="false" outlineLevel="0" max="13" min="13" style="0" width="16.28"/>
    <col collapsed="false" customWidth="true" hidden="false" outlineLevel="0" max="14" min="14" style="2" width="16.99"/>
    <col collapsed="false" customWidth="true" hidden="false" outlineLevel="0" max="15" min="15" style="2" width="11.56"/>
    <col collapsed="false" customWidth="true" hidden="false" outlineLevel="0" max="17" min="16" style="0" width="17.42"/>
    <col collapsed="false" customWidth="true" hidden="false" outlineLevel="0" max="18" min="18" style="0" width="13.99"/>
    <col collapsed="false" customWidth="true" hidden="false" outlineLevel="0" max="19" min="19" style="0" width="17.56"/>
    <col collapsed="false" customWidth="true" hidden="false" outlineLevel="0" max="20" min="20" style="4" width="16.99"/>
    <col collapsed="false" customWidth="true" hidden="false" outlineLevel="0" max="21" min="21" style="0" width="16.99"/>
    <col collapsed="false" customWidth="true" hidden="false" outlineLevel="0" max="22" min="22" style="4" width="12.85"/>
    <col collapsed="false" customWidth="true" hidden="false" outlineLevel="0" max="24" min="23" style="0" width="12.85"/>
    <col collapsed="false" customWidth="true" hidden="false" outlineLevel="0" max="25" min="25" style="7" width="9.14"/>
    <col collapsed="false" customWidth="true" hidden="false" outlineLevel="0" max="26" min="26" style="7" width="13.7"/>
    <col collapsed="false" customWidth="true" hidden="false" outlineLevel="0" max="27" min="27" style="6" width="16.7"/>
    <col collapsed="false" customWidth="true" hidden="false" outlineLevel="0" max="28" min="28" style="6" width="9.14"/>
    <col collapsed="false" customWidth="true" hidden="false" outlineLevel="0" max="32" min="31" style="4" width="9.14"/>
    <col collapsed="false" customWidth="true" hidden="false" outlineLevel="0" max="34" min="34" style="2" width="9.14"/>
    <col collapsed="false" customWidth="true" hidden="false" outlineLevel="0" max="35" min="35" style="2" width="22.85"/>
    <col collapsed="false" customWidth="true" hidden="false" outlineLevel="0" max="39" min="37" style="8" width="9.14"/>
    <col collapsed="false" customWidth="true" hidden="false" outlineLevel="0" max="40" min="40" style="9" width="9.14"/>
  </cols>
  <sheetData>
    <row r="1" customFormat="false" ht="12.75" hidden="false" customHeight="false" outlineLevel="0" collapsed="false">
      <c r="A1" s="10" t="s">
        <v>0</v>
      </c>
      <c r="B1" s="11" t="n">
        <v>1</v>
      </c>
      <c r="C1" s="11"/>
      <c r="D1" s="10"/>
      <c r="E1" s="10"/>
      <c r="F1" s="12"/>
      <c r="G1" s="10"/>
      <c r="H1" s="12"/>
      <c r="I1" s="10"/>
      <c r="J1" s="10"/>
      <c r="K1" s="10"/>
      <c r="L1" s="10"/>
      <c r="M1" s="10"/>
      <c r="N1" s="13"/>
      <c r="O1" s="13"/>
      <c r="P1" s="10"/>
      <c r="Q1" s="10"/>
      <c r="R1" s="10"/>
      <c r="S1" s="10"/>
      <c r="T1" s="15"/>
      <c r="U1" s="10"/>
      <c r="V1" s="15"/>
      <c r="W1" s="10"/>
      <c r="X1" s="10"/>
      <c r="Y1" s="18"/>
      <c r="Z1" s="18"/>
      <c r="AA1" s="17"/>
      <c r="AB1" s="17"/>
      <c r="AC1" s="10"/>
      <c r="AD1" s="10"/>
      <c r="AE1" s="15"/>
      <c r="AF1" s="15"/>
      <c r="AG1" s="10"/>
      <c r="AH1" s="13"/>
      <c r="AI1" s="13"/>
      <c r="AJ1" s="10"/>
      <c r="AK1" s="40"/>
      <c r="AL1" s="40"/>
      <c r="AM1" s="40"/>
      <c r="AN1" s="41"/>
      <c r="AO1" s="10"/>
      <c r="AP1" s="10"/>
      <c r="AQ1" s="10"/>
    </row>
    <row r="2" customFormat="false" ht="12.75" hidden="false" customHeight="false" outlineLevel="0" collapsed="false">
      <c r="A2" s="10" t="s">
        <v>1</v>
      </c>
      <c r="B2" s="10" t="s">
        <v>61</v>
      </c>
      <c r="C2" s="10"/>
      <c r="D2" s="10"/>
      <c r="E2" s="10"/>
      <c r="F2" s="12"/>
      <c r="G2" s="10"/>
      <c r="H2" s="12"/>
      <c r="I2" s="10"/>
      <c r="J2" s="10"/>
      <c r="K2" s="10"/>
      <c r="L2" s="10"/>
      <c r="M2" s="10"/>
      <c r="N2" s="13"/>
      <c r="O2" s="13"/>
      <c r="P2" s="10"/>
      <c r="Q2" s="10"/>
      <c r="R2" s="10"/>
      <c r="S2" s="10"/>
      <c r="T2" s="15"/>
      <c r="U2" s="10"/>
      <c r="V2" s="15"/>
      <c r="W2" s="10"/>
      <c r="X2" s="10"/>
      <c r="Y2" s="18"/>
      <c r="Z2" s="18"/>
      <c r="AA2" s="17"/>
      <c r="AB2" s="17"/>
      <c r="AC2" s="10"/>
      <c r="AD2" s="10"/>
      <c r="AE2" s="15"/>
      <c r="AF2" s="15"/>
      <c r="AG2" s="10"/>
      <c r="AH2" s="13"/>
      <c r="AI2" s="13"/>
      <c r="AJ2" s="10"/>
      <c r="AK2" s="40"/>
      <c r="AL2" s="40"/>
      <c r="AM2" s="40"/>
      <c r="AN2" s="41"/>
      <c r="AO2" s="10"/>
      <c r="AP2" s="10"/>
      <c r="AQ2" s="10"/>
    </row>
    <row r="3" customFormat="false" ht="12.75" hidden="false" customHeight="false" outlineLevel="0" collapsed="false">
      <c r="A3" s="10" t="s">
        <v>3</v>
      </c>
      <c r="B3" s="10" t="s">
        <v>4</v>
      </c>
      <c r="C3" s="10"/>
      <c r="D3" s="10"/>
      <c r="E3" s="10"/>
      <c r="F3" s="12"/>
      <c r="G3" s="10"/>
      <c r="H3" s="12"/>
      <c r="I3" s="10"/>
      <c r="J3" s="10"/>
      <c r="K3" s="10"/>
      <c r="L3" s="10"/>
      <c r="M3" s="10"/>
      <c r="N3" s="13"/>
      <c r="O3" s="13"/>
      <c r="P3" s="10"/>
      <c r="Q3" s="10"/>
      <c r="R3" s="10"/>
      <c r="S3" s="10"/>
      <c r="T3" s="15"/>
      <c r="U3" s="10"/>
      <c r="V3" s="15"/>
      <c r="W3" s="10"/>
      <c r="X3" s="10"/>
      <c r="Y3" s="18"/>
      <c r="Z3" s="18"/>
      <c r="AA3" s="17"/>
      <c r="AB3" s="17"/>
      <c r="AC3" s="10"/>
      <c r="AD3" s="10"/>
      <c r="AE3" s="15"/>
      <c r="AF3" s="15"/>
      <c r="AG3" s="10"/>
      <c r="AH3" s="13"/>
      <c r="AI3" s="13"/>
      <c r="AJ3" s="10"/>
      <c r="AK3" s="40"/>
      <c r="AL3" s="40"/>
      <c r="AM3" s="40"/>
      <c r="AN3" s="41"/>
      <c r="AO3" s="10"/>
      <c r="AP3" s="10"/>
      <c r="AQ3" s="10"/>
    </row>
    <row r="4" customFormat="false" ht="12.75" hidden="false" customHeight="false" outlineLevel="0" collapsed="false">
      <c r="A4" s="10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2" t="s">
        <v>10</v>
      </c>
      <c r="G4" s="18" t="s">
        <v>62</v>
      </c>
      <c r="H4" s="12" t="s">
        <v>12</v>
      </c>
      <c r="I4" s="18" t="s">
        <v>62</v>
      </c>
      <c r="J4" s="10" t="s">
        <v>13</v>
      </c>
      <c r="K4" s="10" t="s">
        <v>7</v>
      </c>
      <c r="L4" s="10" t="s">
        <v>14</v>
      </c>
      <c r="M4" s="10" t="s">
        <v>15</v>
      </c>
      <c r="N4" s="13" t="s">
        <v>16</v>
      </c>
      <c r="O4" s="13" t="s">
        <v>17</v>
      </c>
      <c r="P4" s="10" t="s">
        <v>18</v>
      </c>
      <c r="Q4" s="10" t="s">
        <v>63</v>
      </c>
      <c r="R4" s="10" t="s">
        <v>19</v>
      </c>
      <c r="S4" s="10" t="s">
        <v>20</v>
      </c>
      <c r="T4" s="15" t="s">
        <v>21</v>
      </c>
      <c r="U4" s="18" t="s">
        <v>62</v>
      </c>
      <c r="V4" s="15" t="s">
        <v>23</v>
      </c>
      <c r="W4" s="18" t="s">
        <v>64</v>
      </c>
      <c r="X4" s="10" t="s">
        <v>25</v>
      </c>
      <c r="Y4" s="18" t="s">
        <v>7</v>
      </c>
      <c r="Z4" s="18" t="s">
        <v>26</v>
      </c>
      <c r="AA4" s="16" t="s">
        <v>27</v>
      </c>
      <c r="AB4" s="17" t="s">
        <v>28</v>
      </c>
      <c r="AC4" s="10" t="s">
        <v>7</v>
      </c>
      <c r="AD4" s="10" t="s">
        <v>29</v>
      </c>
      <c r="AE4" s="15" t="s">
        <v>30</v>
      </c>
      <c r="AF4" s="15" t="s">
        <v>31</v>
      </c>
      <c r="AG4" s="18" t="s">
        <v>32</v>
      </c>
      <c r="AH4" s="13" t="s">
        <v>33</v>
      </c>
      <c r="AI4" s="13" t="s">
        <v>34</v>
      </c>
      <c r="AJ4" s="18" t="s">
        <v>7</v>
      </c>
      <c r="AK4" s="8" t="s">
        <v>35</v>
      </c>
      <c r="AL4" s="8" t="s">
        <v>36</v>
      </c>
      <c r="AM4" s="8" t="s">
        <v>37</v>
      </c>
      <c r="AN4" s="41" t="s">
        <v>65</v>
      </c>
      <c r="AO4" s="10"/>
      <c r="AP4" s="10"/>
      <c r="AQ4" s="10"/>
    </row>
    <row r="5" s="37" customFormat="true" ht="12.75" hidden="false" customHeight="false" outlineLevel="0" collapsed="false">
      <c r="A5" s="33" t="n">
        <v>34382</v>
      </c>
      <c r="B5" s="34" t="n">
        <v>29</v>
      </c>
      <c r="C5" s="34" t="s">
        <v>40</v>
      </c>
      <c r="D5" s="34" t="n">
        <v>0.01</v>
      </c>
      <c r="E5" s="18" t="n">
        <f aca="false">D5*1000</f>
        <v>10</v>
      </c>
      <c r="F5" s="12" t="n">
        <f aca="false">E5/2.6</f>
        <v>3.84615384615385</v>
      </c>
      <c r="G5" s="10" t="n">
        <f aca="false">1.136672-((LN(B5))*(0.041838))</f>
        <v>0.995791077065026</v>
      </c>
      <c r="H5" s="12" t="n">
        <f aca="false">G5*(EXP(1.128*(LN(B5))-3.6867))</f>
        <v>1.113370488693</v>
      </c>
      <c r="I5" s="10" t="n">
        <f aca="false">1.101672-((LN(B5))*(0.041838))</f>
        <v>0.960791077065026</v>
      </c>
      <c r="J5" s="10" t="n">
        <f aca="false">(I5*EXP(0.7852*LN(B5)-2.715))</f>
        <v>0.894940888247867</v>
      </c>
      <c r="K5" s="18" t="s">
        <v>41</v>
      </c>
      <c r="L5" s="34" t="n">
        <v>0.01</v>
      </c>
      <c r="M5" s="18" t="n">
        <f aca="false">L5*1000</f>
        <v>10</v>
      </c>
      <c r="N5" s="13" t="n">
        <f aca="false">M5/2.6</f>
        <v>3.84615384615385</v>
      </c>
      <c r="O5" s="13" t="n">
        <f aca="false">0.96*EXP(0.9422*LN(B5)-1.7)</f>
        <v>4.18641239350866</v>
      </c>
      <c r="P5" s="18" t="n">
        <f aca="false">0.96*EXP(0.8545*LN(B5)-1.702)</f>
        <v>3.10971876301434</v>
      </c>
      <c r="Q5" s="18" t="s">
        <v>40</v>
      </c>
      <c r="R5" s="34" t="n">
        <v>0.01</v>
      </c>
      <c r="S5" s="34" t="n">
        <f aca="false">R5*1000</f>
        <v>10</v>
      </c>
      <c r="T5" s="32" t="n">
        <f aca="false">S5/6.1</f>
        <v>1.63934426229508</v>
      </c>
      <c r="U5" s="32" t="n">
        <f aca="false">1.46203-((LN(B5))*(0.145712))</f>
        <v>0.971374590021011</v>
      </c>
      <c r="V5" s="32" t="n">
        <f aca="false">U5*EXP(1.273*LN(B5)-1.46)</f>
        <v>16.4039881321971</v>
      </c>
      <c r="W5" s="10" t="n">
        <f aca="false">1.46203-((LN(B5))*(0.145712))</f>
        <v>0.971374590021011</v>
      </c>
      <c r="X5" s="10" t="n">
        <f aca="false">W5*EXP(1.273*LN(B5)-4.705)</f>
        <v>0.639239867245668</v>
      </c>
      <c r="Y5" s="18" t="s">
        <v>40</v>
      </c>
      <c r="Z5" s="34" t="n">
        <v>0.01</v>
      </c>
      <c r="AA5" s="16" t="n">
        <f aca="false">Z5*1000</f>
        <v>10</v>
      </c>
      <c r="AB5" s="17" t="n">
        <f aca="false">0.85*(EXP(1.72*(LN(B5))-6.52))</f>
        <v>0.41033962770814</v>
      </c>
      <c r="AC5" s="18" t="s">
        <v>41</v>
      </c>
      <c r="AD5" s="34" t="n">
        <v>0.06</v>
      </c>
      <c r="AE5" s="29" t="n">
        <f aca="false">AD5*1000</f>
        <v>60</v>
      </c>
      <c r="AF5" s="29" t="n">
        <f aca="false">0.978*EXP(0.8473*LN(B5)+0.884)</f>
        <v>41.0530095638853</v>
      </c>
      <c r="AG5" s="10" t="n">
        <f aca="false">0.986*EXP(0.8473*LN(B5)+0.884)</f>
        <v>41.3888215030581</v>
      </c>
      <c r="AH5" s="29" t="n">
        <v>4.5</v>
      </c>
      <c r="AI5" s="30" t="n">
        <f aca="false">AH5*1000</f>
        <v>4500</v>
      </c>
      <c r="AJ5" s="25" t="s">
        <v>40</v>
      </c>
      <c r="AK5" s="8" t="n">
        <v>0.001</v>
      </c>
      <c r="AL5" s="8" t="n">
        <f aca="false">AK5*1000</f>
        <v>1</v>
      </c>
      <c r="AM5" s="8" t="n">
        <f aca="false">AK5*1000</f>
        <v>1</v>
      </c>
      <c r="AN5" s="41" t="n">
        <v>7.4</v>
      </c>
      <c r="AO5" s="18"/>
      <c r="AP5" s="18"/>
      <c r="AQ5" s="18"/>
      <c r="AR5" s="7"/>
      <c r="AS5" s="7"/>
      <c r="AT5" s="7"/>
      <c r="AU5" s="7"/>
      <c r="AV5" s="7"/>
      <c r="AW5" s="7"/>
      <c r="AX5" s="7"/>
    </row>
    <row r="6" customFormat="false" ht="12.75" hidden="false" customHeight="false" outlineLevel="0" collapsed="false">
      <c r="A6" s="33" t="n">
        <v>34412</v>
      </c>
      <c r="B6" s="34" t="n">
        <v>24</v>
      </c>
      <c r="C6" s="34" t="s">
        <v>40</v>
      </c>
      <c r="D6" s="34" t="n">
        <v>0.01</v>
      </c>
      <c r="E6" s="18" t="n">
        <f aca="false">D6*1000</f>
        <v>10</v>
      </c>
      <c r="F6" s="12" t="n">
        <f aca="false">E6/2.6</f>
        <v>3.84615384615385</v>
      </c>
      <c r="G6" s="10" t="n">
        <f aca="false">1.136672-((LN(B6))*(0.041838))</f>
        <v>1.0037085838459</v>
      </c>
      <c r="H6" s="12" t="n">
        <f aca="false">G6*(EXP(1.128*(LN(B6))-3.6867))</f>
        <v>0.906509693640244</v>
      </c>
      <c r="I6" s="10" t="n">
        <f aca="false">1.101672-((LN(B6))*(0.041838))</f>
        <v>0.968708583845903</v>
      </c>
      <c r="J6" s="10" t="n">
        <f aca="false">(I6*EXP(0.7852*LN(B6)-2.715))</f>
        <v>0.777723992012919</v>
      </c>
      <c r="K6" s="18" t="s">
        <v>41</v>
      </c>
      <c r="L6" s="34" t="n">
        <v>0.02</v>
      </c>
      <c r="M6" s="18" t="n">
        <f aca="false">L6*1000</f>
        <v>20</v>
      </c>
      <c r="N6" s="29" t="n">
        <f aca="false">M6/2.6</f>
        <v>7.69230769230769</v>
      </c>
      <c r="O6" s="29" t="n">
        <f aca="false">0.96*EXP(0.9422*LN(B6)-1.7)</f>
        <v>3.50272180355176</v>
      </c>
      <c r="P6" s="18" t="n">
        <f aca="false">0.96*EXP(0.8545*LN(B6)-1.702)</f>
        <v>2.64540719788462</v>
      </c>
      <c r="Q6" s="18" t="s">
        <v>41</v>
      </c>
      <c r="R6" s="34" t="n">
        <v>0.01</v>
      </c>
      <c r="S6" s="34" t="n">
        <f aca="false">R6*1000</f>
        <v>10</v>
      </c>
      <c r="T6" s="15" t="n">
        <f aca="false">S6/6.1</f>
        <v>1.63934426229508</v>
      </c>
      <c r="U6" s="10" t="n">
        <f aca="false">1.46203-((LN(B6))*(0.145712))</f>
        <v>0.99894942027234</v>
      </c>
      <c r="V6" s="15" t="n">
        <f aca="false">U6*EXP(1.273*LN(B6)-1.46)</f>
        <v>13.2581358983834</v>
      </c>
      <c r="W6" s="10" t="n">
        <f aca="false">1.46203-((LN(B6))*(0.145712))</f>
        <v>0.99894942027234</v>
      </c>
      <c r="X6" s="10" t="n">
        <f aca="false">W6*EXP(1.273*LN(B6)-4.705)</f>
        <v>0.516650522013786</v>
      </c>
      <c r="Y6" s="18" t="s">
        <v>40</v>
      </c>
      <c r="Z6" s="18" t="n">
        <v>0.01</v>
      </c>
      <c r="AA6" s="16" t="n">
        <f aca="false">Z6*1000</f>
        <v>10</v>
      </c>
      <c r="AB6" s="17" t="n">
        <f aca="false">0.85*(EXP(1.72*(LN(B6))-6.52))</f>
        <v>0.296334515953734</v>
      </c>
      <c r="AC6" s="0" t="s">
        <v>41</v>
      </c>
      <c r="AD6" s="18" t="n">
        <v>0.1</v>
      </c>
      <c r="AE6" s="29" t="n">
        <f aca="false">AD6*1000</f>
        <v>100</v>
      </c>
      <c r="AF6" s="29" t="n">
        <f aca="false">0.978*EXP(0.8473*LN(B6)+0.884)</f>
        <v>34.9710089141332</v>
      </c>
      <c r="AG6" s="10" t="n">
        <f aca="false">0.986*EXP(0.8473*LN(B6)+0.884)</f>
        <v>35.2570703367437</v>
      </c>
      <c r="AH6" s="29" t="n">
        <v>2.9</v>
      </c>
      <c r="AI6" s="30" t="n">
        <f aca="false">AH6*1000</f>
        <v>2900</v>
      </c>
      <c r="AJ6" s="18" t="s">
        <v>40</v>
      </c>
      <c r="AK6" s="8" t="n">
        <v>0.001</v>
      </c>
      <c r="AL6" s="8" t="n">
        <f aca="false">AK6*1000</f>
        <v>1</v>
      </c>
      <c r="AM6" s="8" t="n">
        <f aca="false">AK6*1000</f>
        <v>1</v>
      </c>
      <c r="AN6" s="41" t="n">
        <v>7</v>
      </c>
      <c r="AO6" s="18"/>
      <c r="AP6" s="18"/>
      <c r="AQ6" s="18"/>
      <c r="AR6" s="7"/>
      <c r="AS6" s="7"/>
      <c r="AT6" s="7"/>
      <c r="AU6" s="7"/>
      <c r="AV6" s="7"/>
      <c r="AW6" s="7"/>
      <c r="AX6" s="7"/>
    </row>
    <row r="7" customFormat="false" ht="12.75" hidden="false" customHeight="false" outlineLevel="0" collapsed="false">
      <c r="A7" s="33" t="n">
        <v>34648</v>
      </c>
      <c r="B7" s="34" t="n">
        <v>67</v>
      </c>
      <c r="C7" s="34" t="s">
        <v>40</v>
      </c>
      <c r="D7" s="34" t="n">
        <v>0.01</v>
      </c>
      <c r="E7" s="18" t="n">
        <f aca="false">D7*1000</f>
        <v>10</v>
      </c>
      <c r="F7" s="12" t="n">
        <f aca="false">E7/2.6</f>
        <v>3.84615384615385</v>
      </c>
      <c r="G7" s="10" t="n">
        <f aca="false">1.136672-((LN(B7))*(0.041838))</f>
        <v>0.960756070189921</v>
      </c>
      <c r="H7" s="12" t="n">
        <f aca="false">G7*(EXP(1.128*(LN(B7))-3.6867))</f>
        <v>2.76256209189208</v>
      </c>
      <c r="I7" s="10" t="n">
        <f aca="false">1.101672-((LN(B7))*(0.041838))</f>
        <v>0.925756070189921</v>
      </c>
      <c r="J7" s="10" t="n">
        <f aca="false">(I7*EXP(0.7852*LN(B7)-2.715))</f>
        <v>1.66425927170928</v>
      </c>
      <c r="K7" s="18" t="s">
        <v>41</v>
      </c>
      <c r="L7" s="34" t="n">
        <v>0.03</v>
      </c>
      <c r="M7" s="18" t="n">
        <f aca="false">L7*1000</f>
        <v>30</v>
      </c>
      <c r="N7" s="29" t="n">
        <f aca="false">M7/2.6</f>
        <v>11.5384615384615</v>
      </c>
      <c r="O7" s="29" t="n">
        <f aca="false">0.96*EXP(0.9422*LN(B7)-1.7)</f>
        <v>9.21506266542106</v>
      </c>
      <c r="P7" s="18" t="n">
        <f aca="false">0.96*EXP(0.8545*LN(B7)-1.702)</f>
        <v>6.36037824933419</v>
      </c>
      <c r="Q7" s="18" t="s">
        <v>41</v>
      </c>
      <c r="R7" s="34" t="n">
        <v>0.02</v>
      </c>
      <c r="S7" s="34" t="n">
        <f aca="false">R7*1000</f>
        <v>20</v>
      </c>
      <c r="T7" s="15" t="n">
        <f aca="false">S7/6.1</f>
        <v>3.27868852459016</v>
      </c>
      <c r="U7" s="10" t="n">
        <f aca="false">1.46203-((LN(B7))*(0.145712))</f>
        <v>0.849355829043304</v>
      </c>
      <c r="V7" s="15" t="n">
        <f aca="false">U7*EXP(1.273*LN(B7)-1.46)</f>
        <v>41.6498030325186</v>
      </c>
      <c r="W7" s="10" t="n">
        <f aca="false">1.46203-((LN(B7))*(0.145712))</f>
        <v>0.849355829043304</v>
      </c>
      <c r="X7" s="10" t="n">
        <f aca="false">W7*EXP(1.273*LN(B7)-4.705)</f>
        <v>1.62303302994096</v>
      </c>
      <c r="Y7" s="18" t="s">
        <v>40</v>
      </c>
      <c r="Z7" s="18" t="n">
        <v>0.01</v>
      </c>
      <c r="AA7" s="16" t="n">
        <f aca="false">Z7*1000</f>
        <v>10</v>
      </c>
      <c r="AB7" s="17" t="n">
        <f aca="false">0.85*(EXP(1.72*(LN(B7))-6.52))</f>
        <v>1.73247734558443</v>
      </c>
      <c r="AC7" s="0" t="s">
        <v>41</v>
      </c>
      <c r="AD7" s="18" t="n">
        <v>0.26</v>
      </c>
      <c r="AE7" s="29" t="n">
        <f aca="false">AD7*1000</f>
        <v>260</v>
      </c>
      <c r="AF7" s="29" t="n">
        <f aca="false">0.978*EXP(0.8473*LN(B7)+0.884)</f>
        <v>83.4619172901167</v>
      </c>
      <c r="AG7" s="10" t="n">
        <f aca="false">0.986*EXP(0.8473*LN(B7)+0.884)</f>
        <v>84.1446323599745</v>
      </c>
      <c r="AH7" s="29" t="n">
        <v>4.4</v>
      </c>
      <c r="AI7" s="30" t="n">
        <f aca="false">AH7*1000</f>
        <v>4400</v>
      </c>
      <c r="AJ7" s="25" t="s">
        <v>40</v>
      </c>
      <c r="AK7" s="8" t="n">
        <v>0.001</v>
      </c>
      <c r="AL7" s="8" t="n">
        <f aca="false">AK7*1000</f>
        <v>1</v>
      </c>
      <c r="AM7" s="8" t="n">
        <f aca="false">AK7*1000</f>
        <v>1</v>
      </c>
      <c r="AN7" s="41" t="n">
        <v>6.6</v>
      </c>
      <c r="AO7" s="18"/>
      <c r="AP7" s="18"/>
      <c r="AQ7" s="18"/>
      <c r="AR7" s="7"/>
      <c r="AS7" s="7"/>
      <c r="AT7" s="7"/>
      <c r="AU7" s="7"/>
      <c r="AV7" s="7"/>
      <c r="AW7" s="7"/>
      <c r="AX7" s="7"/>
    </row>
    <row r="8" customFormat="false" ht="12.75" hidden="false" customHeight="false" outlineLevel="0" collapsed="false">
      <c r="A8" s="33" t="n">
        <v>34722</v>
      </c>
      <c r="B8" s="34" t="s">
        <v>39</v>
      </c>
      <c r="C8" s="34"/>
      <c r="D8" s="34" t="s">
        <v>39</v>
      </c>
      <c r="E8" s="18" t="e">
        <f aca="false">D8*1000</f>
        <v>#VALUE!</v>
      </c>
      <c r="F8" s="12" t="e">
        <f aca="false">E8/2.6</f>
        <v>#VALUE!</v>
      </c>
      <c r="G8" s="10" t="e">
        <f aca="false">1.136672-((LN(B8))*(0.041838))</f>
        <v>#VALUE!</v>
      </c>
      <c r="H8" s="12" t="e">
        <f aca="false">G8*(EXP(1.128*(LN(B8))-3.6867))</f>
        <v>#VALUE!</v>
      </c>
      <c r="I8" s="10" t="e">
        <f aca="false">1.101672-((LN(B8))*(0.041838))</f>
        <v>#VALUE!</v>
      </c>
      <c r="J8" s="10" t="e">
        <f aca="false">(I8*EXP(0.7852*LN(B8)-2.715))</f>
        <v>#VALUE!</v>
      </c>
      <c r="K8" s="18"/>
      <c r="L8" s="34" t="s">
        <v>39</v>
      </c>
      <c r="M8" s="18" t="e">
        <f aca="false">L8*1000</f>
        <v>#VALUE!</v>
      </c>
      <c r="N8" s="13" t="e">
        <f aca="false">M8/2.6</f>
        <v>#VALUE!</v>
      </c>
      <c r="O8" s="13" t="e">
        <f aca="false">0.96*EXP(0.9422*LN(B8)-1.7)</f>
        <v>#VALUE!</v>
      </c>
      <c r="P8" s="18" t="e">
        <f aca="false">0.96*EXP(0.8545*LN(B8)-1.702)</f>
        <v>#VALUE!</v>
      </c>
      <c r="Q8" s="18"/>
      <c r="R8" s="34" t="s">
        <v>39</v>
      </c>
      <c r="S8" s="34" t="e">
        <f aca="false">R8*1000</f>
        <v>#VALUE!</v>
      </c>
      <c r="T8" s="15" t="e">
        <f aca="false">S8/6.1</f>
        <v>#VALUE!</v>
      </c>
      <c r="U8" s="10" t="e">
        <f aca="false">1.46203-((LN(B8))*(0.145712))</f>
        <v>#VALUE!</v>
      </c>
      <c r="V8" s="15" t="e">
        <f aca="false">U8*EXP(1.273*LN(B8)-1.46)</f>
        <v>#VALUE!</v>
      </c>
      <c r="W8" s="10" t="e">
        <f aca="false">1.46203-((LN(B8))*(0.145712))</f>
        <v>#VALUE!</v>
      </c>
      <c r="X8" s="10" t="e">
        <f aca="false">W8*EXP(1.273*LN(B8)-4.705)</f>
        <v>#VALUE!</v>
      </c>
      <c r="Y8" s="18"/>
      <c r="Z8" s="18" t="s">
        <v>39</v>
      </c>
      <c r="AA8" s="16" t="e">
        <f aca="false">Z8*1000</f>
        <v>#VALUE!</v>
      </c>
      <c r="AB8" s="17" t="e">
        <f aca="false">0.85*(EXP(1.72*(LN(B8))-6.52))</f>
        <v>#VALUE!</v>
      </c>
      <c r="AC8" s="18"/>
      <c r="AD8" s="18" t="s">
        <v>39</v>
      </c>
      <c r="AE8" s="15" t="e">
        <f aca="false">AD8*1000</f>
        <v>#VALUE!</v>
      </c>
      <c r="AF8" s="15" t="e">
        <f aca="false">0.978*EXP(0.8473*LN(B8)+0.884)</f>
        <v>#VALUE!</v>
      </c>
      <c r="AG8" s="10" t="e">
        <f aca="false">0.986*EXP(0.8473*LN(B8)+0.884)</f>
        <v>#VALUE!</v>
      </c>
      <c r="AH8" s="13" t="s">
        <v>39</v>
      </c>
      <c r="AI8" s="2" t="e">
        <f aca="false">AH8*1000</f>
        <v>#VALUE!</v>
      </c>
      <c r="AJ8" s="18"/>
      <c r="AK8" s="40" t="s">
        <v>39</v>
      </c>
      <c r="AL8" s="8" t="e">
        <f aca="false">AK8*1000</f>
        <v>#VALUE!</v>
      </c>
      <c r="AM8" s="8" t="e">
        <f aca="false">AK8*1000</f>
        <v>#VALUE!</v>
      </c>
      <c r="AN8" s="41" t="s">
        <v>39</v>
      </c>
      <c r="AO8" s="18"/>
      <c r="AP8" s="18"/>
      <c r="AQ8" s="18"/>
      <c r="AR8" s="7"/>
      <c r="AS8" s="7"/>
      <c r="AT8" s="7"/>
      <c r="AU8" s="7"/>
      <c r="AV8" s="7"/>
      <c r="AW8" s="7"/>
      <c r="AX8" s="7"/>
    </row>
    <row r="9" s="37" customFormat="true" ht="12.75" hidden="false" customHeight="false" outlineLevel="0" collapsed="false">
      <c r="A9" s="33" t="n">
        <v>34768</v>
      </c>
      <c r="B9" s="34" t="n">
        <v>21</v>
      </c>
      <c r="C9" s="34" t="s">
        <v>40</v>
      </c>
      <c r="D9" s="34" t="n">
        <v>0.01</v>
      </c>
      <c r="E9" s="18" t="n">
        <f aca="false">D9*1000</f>
        <v>10</v>
      </c>
      <c r="F9" s="12" t="n">
        <f aca="false">E9/2.6</f>
        <v>3.84615384615385</v>
      </c>
      <c r="G9" s="10" t="n">
        <f aca="false">1.136672-((LN(B9))*(0.041838))</f>
        <v>1.00929527025053</v>
      </c>
      <c r="H9" s="12" t="n">
        <f aca="false">G9*(EXP(1.128*(LN(B9))-3.6867))</f>
        <v>0.78409400995434</v>
      </c>
      <c r="I9" s="10" t="n">
        <f aca="false">1.101672-((LN(B9))*(0.041838))</f>
        <v>0.974295270250527</v>
      </c>
      <c r="J9" s="10" t="n">
        <f aca="false">(I9*EXP(0.7852*LN(B9)-2.715))</f>
        <v>0.704348616871545</v>
      </c>
      <c r="K9" s="18" t="s">
        <v>40</v>
      </c>
      <c r="L9" s="34" t="n">
        <v>0.01</v>
      </c>
      <c r="M9" s="18" t="n">
        <f aca="false">L9*1000</f>
        <v>10</v>
      </c>
      <c r="N9" s="13" t="n">
        <f aca="false">M9/2.6</f>
        <v>3.84615384615385</v>
      </c>
      <c r="O9" s="13" t="n">
        <f aca="false">0.96*EXP(0.9422*LN(B9)-1.7)</f>
        <v>3.08862820675592</v>
      </c>
      <c r="P9" s="18" t="n">
        <f aca="false">0.96*EXP(0.8545*LN(B9)-1.702)</f>
        <v>2.36014351472895</v>
      </c>
      <c r="Q9" s="18" t="s">
        <v>40</v>
      </c>
      <c r="R9" s="34" t="n">
        <v>0.01</v>
      </c>
      <c r="S9" s="34" t="n">
        <f aca="false">R9*1000</f>
        <v>10</v>
      </c>
      <c r="T9" s="32" t="n">
        <f aca="false">S9/6.1</f>
        <v>1.63934426229508</v>
      </c>
      <c r="U9" s="32" t="n">
        <f aca="false">1.46203-((LN(B9))*(0.145712))</f>
        <v>1.01840654655444</v>
      </c>
      <c r="V9" s="32" t="n">
        <f aca="false">U9*EXP(1.273*LN(B9)-1.46)</f>
        <v>11.4034536324649</v>
      </c>
      <c r="W9" s="10" t="n">
        <f aca="false">1.46203-((LN(B9))*(0.145712))</f>
        <v>1.01840654655444</v>
      </c>
      <c r="X9" s="10" t="n">
        <f aca="false">W9*EXP(1.273*LN(B9)-4.705)</f>
        <v>0.444376216772025</v>
      </c>
      <c r="Y9" s="18" t="s">
        <v>40</v>
      </c>
      <c r="Z9" s="34" t="n">
        <v>0.01</v>
      </c>
      <c r="AA9" s="16" t="n">
        <f aca="false">Z9*1000</f>
        <v>10</v>
      </c>
      <c r="AB9" s="17" t="n">
        <f aca="false">0.85*(EXP(1.72*(LN(B9))-6.52))</f>
        <v>0.235524500083154</v>
      </c>
      <c r="AC9" s="0" t="s">
        <v>41</v>
      </c>
      <c r="AD9" s="18" t="n">
        <v>0.08</v>
      </c>
      <c r="AE9" s="29" t="n">
        <f aca="false">AD9*1000</f>
        <v>80</v>
      </c>
      <c r="AF9" s="29" t="n">
        <f aca="false">0.978*EXP(0.8473*LN(B9)+0.884)</f>
        <v>31.2299713071618</v>
      </c>
      <c r="AG9" s="10" t="n">
        <f aca="false">0.986*EXP(0.8473*LN(B9)+0.884)</f>
        <v>31.4854311951549</v>
      </c>
      <c r="AH9" s="29" t="n">
        <v>5.3</v>
      </c>
      <c r="AI9" s="30" t="n">
        <f aca="false">AH9*1000</f>
        <v>5300</v>
      </c>
      <c r="AJ9" s="25" t="s">
        <v>40</v>
      </c>
      <c r="AK9" s="8" t="n">
        <v>0.001</v>
      </c>
      <c r="AL9" s="8" t="n">
        <f aca="false">AK9*1000</f>
        <v>1</v>
      </c>
      <c r="AM9" s="8" t="n">
        <f aca="false">AK9*1000</f>
        <v>1</v>
      </c>
      <c r="AN9" s="41" t="n">
        <v>7</v>
      </c>
      <c r="AO9" s="18"/>
      <c r="AP9" s="18"/>
      <c r="AQ9" s="18"/>
      <c r="AR9" s="7"/>
      <c r="AS9" s="7"/>
      <c r="AT9" s="7"/>
      <c r="AU9" s="7"/>
      <c r="AV9" s="7"/>
      <c r="AW9" s="7"/>
      <c r="AX9" s="7"/>
    </row>
    <row r="10" customFormat="false" ht="12.75" hidden="false" customHeight="false" outlineLevel="0" collapsed="false">
      <c r="A10" s="33" t="n">
        <v>35045</v>
      </c>
      <c r="B10" s="34" t="n">
        <v>256</v>
      </c>
      <c r="C10" s="34" t="s">
        <v>41</v>
      </c>
      <c r="D10" s="34" t="n">
        <v>0.01</v>
      </c>
      <c r="E10" s="18" t="n">
        <f aca="false">D10*1000</f>
        <v>10</v>
      </c>
      <c r="F10" s="12" t="n">
        <f aca="false">E10/2.6</f>
        <v>3.84615384615385</v>
      </c>
      <c r="G10" s="18" t="n">
        <f aca="false">1.136672-((LN(B10))*(0.041838))</f>
        <v>0.904672866077864</v>
      </c>
      <c r="H10" s="12" t="n">
        <f aca="false">G10*(EXP(1.128*(LN(B10))-3.6867))</f>
        <v>11.7997492682935</v>
      </c>
      <c r="I10" s="10" t="n">
        <f aca="false">1.101672-((LN(B10))*(0.041838))</f>
        <v>0.869672866077864</v>
      </c>
      <c r="J10" s="10" t="n">
        <f aca="false">(I10*EXP(0.7852*LN(B10)-2.715))</f>
        <v>4.47915841666683</v>
      </c>
      <c r="K10" s="18" t="s">
        <v>41</v>
      </c>
      <c r="L10" s="34" t="n">
        <v>0.14</v>
      </c>
      <c r="M10" s="18" t="n">
        <f aca="false">L10*1000</f>
        <v>140</v>
      </c>
      <c r="N10" s="29" t="n">
        <f aca="false">M10/2.6</f>
        <v>53.8461538461539</v>
      </c>
      <c r="O10" s="29" t="n">
        <f aca="false">0.96*EXP(0.9422*LN(B10)-1.7)</f>
        <v>32.5847436836197</v>
      </c>
      <c r="P10" s="18" t="n">
        <f aca="false">0.96*EXP(0.8545*LN(B10)-1.702)</f>
        <v>19.9959975652113</v>
      </c>
      <c r="Q10" s="18" t="s">
        <v>41</v>
      </c>
      <c r="R10" s="34" t="n">
        <v>0.05</v>
      </c>
      <c r="S10" s="34" t="n">
        <f aca="false">R10*1000</f>
        <v>50</v>
      </c>
      <c r="T10" s="15" t="n">
        <f aca="false">S10/6.1</f>
        <v>8.19672131147541</v>
      </c>
      <c r="U10" s="10" t="n">
        <f aca="false">1.46203-((LN(B10))*(0.145712))</f>
        <v>0.654031104209994</v>
      </c>
      <c r="V10" s="15" t="n">
        <f aca="false">U10*EXP(1.273*LN(B10)-1.46)</f>
        <v>176.692426587393</v>
      </c>
      <c r="W10" s="10" t="n">
        <f aca="false">1.46203-((LN(B10))*(0.145712))</f>
        <v>0.654031104209994</v>
      </c>
      <c r="X10" s="10" t="n">
        <f aca="false">W10*EXP(1.273*LN(B10)-4.705)</f>
        <v>6.88545019691574</v>
      </c>
      <c r="Y10" s="18" t="s">
        <v>40</v>
      </c>
      <c r="Z10" s="34" t="n">
        <v>0.01</v>
      </c>
      <c r="AA10" s="31" t="n">
        <f aca="false">Z10*1000</f>
        <v>10</v>
      </c>
      <c r="AB10" s="32" t="n">
        <f aca="false">0.85*(EXP(1.72*(LN(B10))-6.52))</f>
        <v>17.3776739325211</v>
      </c>
      <c r="AC10" s="0" t="s">
        <v>41</v>
      </c>
      <c r="AD10" s="18" t="n">
        <v>0.55</v>
      </c>
      <c r="AE10" s="29" t="n">
        <f aca="false">AD10*1000</f>
        <v>550</v>
      </c>
      <c r="AF10" s="29" t="n">
        <f aca="false">0.978*EXP(0.8473*LN(B10)+0.884)</f>
        <v>259.870450559454</v>
      </c>
      <c r="AG10" s="10" t="n">
        <f aca="false">0.986*EXP(0.8473*LN(B10)+0.884)</f>
        <v>261.996180216382</v>
      </c>
      <c r="AH10" s="29" t="n">
        <v>16</v>
      </c>
      <c r="AI10" s="30" t="n">
        <f aca="false">AH10*1000</f>
        <v>16000</v>
      </c>
      <c r="AJ10" s="42" t="s">
        <v>41</v>
      </c>
      <c r="AK10" s="40" t="n">
        <v>0.004</v>
      </c>
      <c r="AL10" s="30" t="n">
        <f aca="false">AK10*1000</f>
        <v>4</v>
      </c>
      <c r="AM10" s="30" t="n">
        <f aca="false">AK10*1000</f>
        <v>4</v>
      </c>
      <c r="AN10" s="41" t="n">
        <v>7.1</v>
      </c>
      <c r="AO10" s="18"/>
      <c r="AP10" s="18"/>
      <c r="AQ10" s="18"/>
      <c r="AR10" s="7"/>
      <c r="AS10" s="7"/>
      <c r="AT10" s="7"/>
      <c r="AU10" s="7"/>
      <c r="AV10" s="7"/>
      <c r="AW10" s="7"/>
      <c r="AX10" s="7"/>
    </row>
    <row r="11" customFormat="false" ht="12.75" hidden="false" customHeight="false" outlineLevel="0" collapsed="false">
      <c r="A11" s="33" t="n">
        <v>35095</v>
      </c>
      <c r="B11" s="34" t="n">
        <v>31</v>
      </c>
      <c r="C11" s="34" t="s">
        <v>40</v>
      </c>
      <c r="D11" s="34" t="n">
        <v>0.01</v>
      </c>
      <c r="E11" s="18" t="n">
        <f aca="false">D11*1000</f>
        <v>10</v>
      </c>
      <c r="F11" s="12" t="n">
        <f aca="false">E11/2.6</f>
        <v>3.84615384615385</v>
      </c>
      <c r="G11" s="10" t="n">
        <f aca="false">1.136672-((LN(B11))*(0.041838))</f>
        <v>0.99300084333875</v>
      </c>
      <c r="H11" s="12" t="n">
        <f aca="false">G11*(EXP(1.128*(LN(B11))-3.6867))</f>
        <v>1.1969944632053</v>
      </c>
      <c r="I11" s="10" t="n">
        <f aca="false">1.101672-((LN(B11))*(0.041838))</f>
        <v>0.958000843338751</v>
      </c>
      <c r="J11" s="10" t="n">
        <f aca="false">(I11*EXP(0.7852*LN(B11)-2.715))</f>
        <v>0.940315456741792</v>
      </c>
      <c r="K11" s="18" t="s">
        <v>41</v>
      </c>
      <c r="L11" s="34" t="n">
        <v>0.01</v>
      </c>
      <c r="M11" s="18" t="n">
        <f aca="false">L11*1000</f>
        <v>10</v>
      </c>
      <c r="N11" s="13" t="n">
        <f aca="false">M11/2.6</f>
        <v>3.84615384615385</v>
      </c>
      <c r="O11" s="13" t="n">
        <f aca="false">0.96*EXP(0.9422*LN(B11)-1.7)</f>
        <v>4.45791313485274</v>
      </c>
      <c r="P11" s="18" t="n">
        <f aca="false">0.96*EXP(0.8545*LN(B11)-1.702)</f>
        <v>3.29208160606196</v>
      </c>
      <c r="Q11" s="18" t="s">
        <v>41</v>
      </c>
      <c r="R11" s="34" t="n">
        <v>0.01</v>
      </c>
      <c r="S11" s="34" t="n">
        <f aca="false">R11*1000</f>
        <v>10</v>
      </c>
      <c r="T11" s="15" t="n">
        <f aca="false">S11/6.1</f>
        <v>1.63934426229508</v>
      </c>
      <c r="U11" s="10" t="n">
        <f aca="false">1.46203-((LN(B11))*(0.145712))</f>
        <v>0.96165685646006</v>
      </c>
      <c r="V11" s="15" t="n">
        <f aca="false">U11*EXP(1.273*LN(B11)-1.46)</f>
        <v>17.6788342914597</v>
      </c>
      <c r="W11" s="10" t="n">
        <f aca="false">1.46203-((LN(B11))*(0.145712))</f>
        <v>0.96165685646006</v>
      </c>
      <c r="X11" s="10" t="n">
        <f aca="false">W11*EXP(1.273*LN(B11)-4.705)</f>
        <v>0.68891879184853</v>
      </c>
      <c r="Y11" s="18" t="s">
        <v>40</v>
      </c>
      <c r="Z11" s="34" t="n">
        <v>0.01</v>
      </c>
      <c r="AA11" s="16" t="n">
        <f aca="false">Z11*1000</f>
        <v>10</v>
      </c>
      <c r="AB11" s="17" t="n">
        <f aca="false">0.85*(EXP(1.72*(LN(B11))-6.52))</f>
        <v>0.460215262140664</v>
      </c>
      <c r="AC11" s="0" t="s">
        <v>41</v>
      </c>
      <c r="AD11" s="18" t="n">
        <v>0.1</v>
      </c>
      <c r="AE11" s="29" t="n">
        <f aca="false">AD11*1000</f>
        <v>100</v>
      </c>
      <c r="AF11" s="29" t="n">
        <f aca="false">0.978*EXP(0.8473*LN(B11)+0.884)</f>
        <v>43.4396122470494</v>
      </c>
      <c r="AG11" s="10" t="n">
        <f aca="false">0.986*EXP(0.8473*LN(B11)+0.884)</f>
        <v>43.794946498559</v>
      </c>
      <c r="AH11" s="29" t="n">
        <v>2.4</v>
      </c>
      <c r="AI11" s="30" t="n">
        <f aca="false">AH11*1000</f>
        <v>2400</v>
      </c>
      <c r="AJ11" s="25" t="s">
        <v>40</v>
      </c>
      <c r="AK11" s="8" t="n">
        <v>0.001</v>
      </c>
      <c r="AL11" s="8" t="n">
        <f aca="false">AK11*1000</f>
        <v>1</v>
      </c>
      <c r="AM11" s="8" t="n">
        <f aca="false">AK11*1000</f>
        <v>1</v>
      </c>
      <c r="AN11" s="41" t="n">
        <v>7.3</v>
      </c>
      <c r="AO11" s="18"/>
      <c r="AP11" s="18"/>
      <c r="AQ11" s="18"/>
      <c r="AR11" s="7"/>
      <c r="AS11" s="7"/>
      <c r="AT11" s="7"/>
      <c r="AU11" s="7"/>
      <c r="AV11" s="7"/>
      <c r="AW11" s="7"/>
      <c r="AX11" s="7"/>
    </row>
    <row r="12" customFormat="false" ht="12.75" hidden="false" customHeight="false" outlineLevel="0" collapsed="false">
      <c r="A12" s="33" t="n">
        <v>35114</v>
      </c>
      <c r="B12" s="34" t="n">
        <v>88</v>
      </c>
      <c r="C12" s="34" t="s">
        <v>40</v>
      </c>
      <c r="D12" s="34" t="n">
        <v>0.01</v>
      </c>
      <c r="E12" s="18" t="n">
        <f aca="false">D12*1000</f>
        <v>10</v>
      </c>
      <c r="F12" s="12" t="n">
        <f aca="false">E12/2.6</f>
        <v>3.84615384615385</v>
      </c>
      <c r="G12" s="10" t="n">
        <f aca="false">1.136672-((LN(B12))*(0.041838))</f>
        <v>0.949349182355861</v>
      </c>
      <c r="H12" s="12" t="n">
        <f aca="false">G12*(EXP(1.128*(LN(B12))-3.6867))</f>
        <v>3.71269239505924</v>
      </c>
      <c r="I12" s="10" t="n">
        <f aca="false">1.101672-((LN(B12))*(0.041838))</f>
        <v>0.914349182355861</v>
      </c>
      <c r="J12" s="10" t="n">
        <f aca="false">(I12*EXP(0.7852*LN(B12)-2.715))</f>
        <v>2.0361527569208</v>
      </c>
      <c r="K12" s="18" t="s">
        <v>41</v>
      </c>
      <c r="L12" s="34" t="n">
        <v>0.05</v>
      </c>
      <c r="M12" s="18" t="n">
        <f aca="false">L12*1000</f>
        <v>50</v>
      </c>
      <c r="N12" s="29" t="n">
        <f aca="false">M12/2.6</f>
        <v>19.2307692307692</v>
      </c>
      <c r="O12" s="29" t="n">
        <f aca="false">0.96*EXP(0.9422*LN(B12)-1.7)</f>
        <v>11.9141259658941</v>
      </c>
      <c r="P12" s="18" t="n">
        <f aca="false">0.96*EXP(0.8545*LN(B12)-1.702)</f>
        <v>8.02901867747355</v>
      </c>
      <c r="Q12" s="18" t="s">
        <v>41</v>
      </c>
      <c r="R12" s="34" t="n">
        <v>0.02</v>
      </c>
      <c r="S12" s="34" t="n">
        <f aca="false">R12*1000</f>
        <v>20</v>
      </c>
      <c r="T12" s="15" t="n">
        <f aca="false">S12/6.1</f>
        <v>3.27868852459016</v>
      </c>
      <c r="U12" s="10" t="n">
        <f aca="false">1.46203-((LN(B12))*(0.145712))</f>
        <v>0.809628298088752</v>
      </c>
      <c r="V12" s="15" t="n">
        <f aca="false">U12*EXP(1.273*LN(B12)-1.46)</f>
        <v>56.1748830927813</v>
      </c>
      <c r="W12" s="10" t="n">
        <f aca="false">1.46203-((LN(B12))*(0.145712))</f>
        <v>0.809628298088752</v>
      </c>
      <c r="X12" s="10" t="n">
        <f aca="false">W12*EXP(1.273*LN(B12)-4.705)</f>
        <v>2.18905454706402</v>
      </c>
      <c r="Y12" s="18" t="s">
        <v>40</v>
      </c>
      <c r="Z12" s="34" t="n">
        <v>0.01</v>
      </c>
      <c r="AA12" s="16" t="n">
        <f aca="false">Z12*1000</f>
        <v>10</v>
      </c>
      <c r="AB12" s="17" t="n">
        <f aca="false">0.85*(EXP(1.72*(LN(B12))-6.52))</f>
        <v>2.76903917391797</v>
      </c>
      <c r="AC12" s="0" t="s">
        <v>41</v>
      </c>
      <c r="AD12" s="18" t="n">
        <v>0.15</v>
      </c>
      <c r="AE12" s="29" t="n">
        <f aca="false">AD12*1000</f>
        <v>150</v>
      </c>
      <c r="AF12" s="29" t="n">
        <f aca="false">0.978*EXP(0.8473*LN(B12)+0.884)</f>
        <v>105.151469146227</v>
      </c>
      <c r="AG12" s="10" t="n">
        <f aca="false">0.986*EXP(0.8473*LN(B12)+0.884)</f>
        <v>106.01160386317</v>
      </c>
      <c r="AH12" s="29" t="n">
        <v>5.5</v>
      </c>
      <c r="AI12" s="30" t="n">
        <f aca="false">AH12*1000</f>
        <v>5500</v>
      </c>
      <c r="AJ12" s="25" t="s">
        <v>40</v>
      </c>
      <c r="AK12" s="8" t="n">
        <v>0.001</v>
      </c>
      <c r="AL12" s="8" t="n">
        <f aca="false">AK12*1000</f>
        <v>1</v>
      </c>
      <c r="AM12" s="8" t="n">
        <f aca="false">AK12*1000</f>
        <v>1</v>
      </c>
      <c r="AN12" s="41" t="n">
        <v>6.8</v>
      </c>
      <c r="AO12" s="18"/>
      <c r="AP12" s="18"/>
      <c r="AQ12" s="18"/>
      <c r="AR12" s="7"/>
      <c r="AS12" s="7"/>
      <c r="AT12" s="7"/>
      <c r="AU12" s="7"/>
      <c r="AV12" s="7"/>
      <c r="AW12" s="7"/>
      <c r="AX12" s="7"/>
    </row>
    <row r="13" customFormat="false" ht="12.75" hidden="false" customHeight="false" outlineLevel="0" collapsed="false">
      <c r="A13" s="33" t="n">
        <v>35128</v>
      </c>
      <c r="B13" s="34" t="n">
        <v>53</v>
      </c>
      <c r="C13" s="34" t="s">
        <v>40</v>
      </c>
      <c r="D13" s="34" t="n">
        <v>0.01</v>
      </c>
      <c r="E13" s="18" t="n">
        <f aca="false">D13*1000</f>
        <v>10</v>
      </c>
      <c r="F13" s="12" t="n">
        <f aca="false">E13/2.6</f>
        <v>3.84615384615385</v>
      </c>
      <c r="G13" s="10" t="n">
        <f aca="false">1.136672-((LN(B13))*(0.041838))</f>
        <v>0.970562926920806</v>
      </c>
      <c r="H13" s="12" t="n">
        <f aca="false">G13*(EXP(1.128*(LN(B13))-3.6867))</f>
        <v>2.14236474441722</v>
      </c>
      <c r="I13" s="10" t="n">
        <f aca="false">1.101672-((LN(B13))*(0.041838))</f>
        <v>0.935562926920806</v>
      </c>
      <c r="J13" s="10" t="n">
        <f aca="false">(I13*EXP(0.7852*LN(B13)-2.715))</f>
        <v>1.3991520024109</v>
      </c>
      <c r="K13" s="18" t="s">
        <v>41</v>
      </c>
      <c r="L13" s="34" t="n">
        <v>0.03</v>
      </c>
      <c r="M13" s="18" t="n">
        <f aca="false">L13*1000</f>
        <v>30</v>
      </c>
      <c r="N13" s="29" t="n">
        <f aca="false">M13/2.6</f>
        <v>11.5384615384615</v>
      </c>
      <c r="O13" s="29" t="n">
        <f aca="false">0.96*EXP(0.9422*LN(B13)-1.7)</f>
        <v>7.38896038488447</v>
      </c>
      <c r="P13" s="18" t="n">
        <f aca="false">0.96*EXP(0.8545*LN(B13)-1.702)</f>
        <v>5.20589920780578</v>
      </c>
      <c r="Q13" s="18" t="s">
        <v>41</v>
      </c>
      <c r="R13" s="34" t="n">
        <v>0.03</v>
      </c>
      <c r="S13" s="34" t="n">
        <f aca="false">R13*1000</f>
        <v>30</v>
      </c>
      <c r="T13" s="15" t="n">
        <f aca="false">S13/6.1</f>
        <v>4.91803278688525</v>
      </c>
      <c r="U13" s="10" t="n">
        <f aca="false">1.46203-((LN(B13))*(0.145712))</f>
        <v>0.883510824692493</v>
      </c>
      <c r="V13" s="15" t="n">
        <f aca="false">U13*EXP(1.273*LN(B13)-1.46)</f>
        <v>32.1473451635177</v>
      </c>
      <c r="W13" s="10" t="n">
        <f aca="false">1.46203-((LN(B13))*(0.145712))</f>
        <v>0.883510824692493</v>
      </c>
      <c r="X13" s="10" t="n">
        <f aca="false">W13*EXP(1.273*LN(B13)-4.705)</f>
        <v>1.2527358889204</v>
      </c>
      <c r="Y13" s="18" t="s">
        <v>40</v>
      </c>
      <c r="Z13" s="34" t="n">
        <v>0.01</v>
      </c>
      <c r="AA13" s="16" t="n">
        <f aca="false">Z13*1000</f>
        <v>10</v>
      </c>
      <c r="AB13" s="17" t="n">
        <f aca="false">0.85*(EXP(1.72*(LN(B13))-6.52))</f>
        <v>1.15763966639546</v>
      </c>
      <c r="AC13" s="0" t="s">
        <v>41</v>
      </c>
      <c r="AD13" s="18" t="n">
        <v>0.17</v>
      </c>
      <c r="AE13" s="29" t="n">
        <f aca="false">AD13*1000</f>
        <v>170</v>
      </c>
      <c r="AF13" s="29" t="n">
        <f aca="false">0.978*EXP(0.8473*LN(B13)+0.884)</f>
        <v>68.4280432338743</v>
      </c>
      <c r="AG13" s="10" t="n">
        <f aca="false">0.986*EXP(0.8473*LN(B13)+0.884)</f>
        <v>68.9877818288344</v>
      </c>
      <c r="AH13" s="29" t="n">
        <v>20</v>
      </c>
      <c r="AI13" s="30" t="n">
        <f aca="false">AH13*1000</f>
        <v>20000</v>
      </c>
      <c r="AJ13" s="25" t="s">
        <v>40</v>
      </c>
      <c r="AK13" s="8" t="n">
        <v>0.001</v>
      </c>
      <c r="AL13" s="8" t="n">
        <f aca="false">AK13*1000</f>
        <v>1</v>
      </c>
      <c r="AM13" s="8" t="n">
        <f aca="false">AK13*1000</f>
        <v>1</v>
      </c>
      <c r="AN13" s="41" t="n">
        <v>7.4</v>
      </c>
      <c r="AO13" s="18"/>
      <c r="AP13" s="18"/>
      <c r="AQ13" s="18"/>
      <c r="AR13" s="7"/>
      <c r="AS13" s="7"/>
      <c r="AT13" s="7"/>
      <c r="AU13" s="7"/>
      <c r="AV13" s="7"/>
      <c r="AW13" s="7"/>
      <c r="AX13" s="7"/>
    </row>
    <row r="14" customFormat="false" ht="12.75" hidden="false" customHeight="false" outlineLevel="0" collapsed="false">
      <c r="A14" s="33" t="n">
        <v>35137</v>
      </c>
      <c r="B14" s="34" t="n">
        <v>78</v>
      </c>
      <c r="C14" s="34" t="s">
        <v>40</v>
      </c>
      <c r="D14" s="34" t="n">
        <v>0.01</v>
      </c>
      <c r="E14" s="18" t="n">
        <f aca="false">D14*1000</f>
        <v>10</v>
      </c>
      <c r="F14" s="12" t="n">
        <f aca="false">E14/2.6</f>
        <v>3.84615384615385</v>
      </c>
      <c r="G14" s="10" t="n">
        <f aca="false">1.136672-((LN(B14))*(0.041838))</f>
        <v>0.954396016108961</v>
      </c>
      <c r="H14" s="12" t="n">
        <f aca="false">G14*(EXP(1.128*(LN(B14))-3.6867))</f>
        <v>3.25760080178828</v>
      </c>
      <c r="I14" s="10" t="n">
        <f aca="false">1.101672-((LN(B14))*(0.041838))</f>
        <v>0.919396016108961</v>
      </c>
      <c r="J14" s="10" t="n">
        <f aca="false">(I14*EXP(0.7852*LN(B14)-2.715))</f>
        <v>1.86236920249076</v>
      </c>
      <c r="K14" s="18" t="s">
        <v>41</v>
      </c>
      <c r="L14" s="34" t="n">
        <v>0.03</v>
      </c>
      <c r="M14" s="18" t="n">
        <f aca="false">L14*1000</f>
        <v>30</v>
      </c>
      <c r="N14" s="29" t="n">
        <f aca="false">M14/2.6</f>
        <v>11.5384615384615</v>
      </c>
      <c r="O14" s="29" t="n">
        <f aca="false">0.96*EXP(0.9422*LN(B14)-1.7)</f>
        <v>10.6341344880332</v>
      </c>
      <c r="P14" s="18" t="n">
        <f aca="false">0.96*EXP(0.8545*LN(B14)-1.702)</f>
        <v>7.24263939936592</v>
      </c>
      <c r="Q14" s="18" t="s">
        <v>41</v>
      </c>
      <c r="R14" s="34" t="n">
        <v>0.02</v>
      </c>
      <c r="S14" s="34" t="n">
        <f aca="false">R14*1000</f>
        <v>20</v>
      </c>
      <c r="T14" s="15" t="n">
        <f aca="false">S14/6.1</f>
        <v>3.27868852459016</v>
      </c>
      <c r="U14" s="10" t="n">
        <f aca="false">1.46203-((LN(B14))*(0.145712))</f>
        <v>0.827205243445406</v>
      </c>
      <c r="V14" s="15" t="n">
        <f aca="false">U14*EXP(1.273*LN(B14)-1.46)</f>
        <v>49.2243244107367</v>
      </c>
      <c r="W14" s="10" t="n">
        <f aca="false">1.46203-((LN(B14))*(0.145712))</f>
        <v>0.827205243445406</v>
      </c>
      <c r="X14" s="10" t="n">
        <f aca="false">W14*EXP(1.273*LN(B14)-4.705)</f>
        <v>1.91820125374368</v>
      </c>
      <c r="Y14" s="18" t="s">
        <v>40</v>
      </c>
      <c r="Z14" s="34" t="n">
        <v>0.01</v>
      </c>
      <c r="AA14" s="16" t="n">
        <f aca="false">Z14*1000</f>
        <v>10</v>
      </c>
      <c r="AB14" s="17" t="n">
        <f aca="false">0.85*(EXP(1.72*(LN(B14))-6.52))</f>
        <v>2.25020259055209</v>
      </c>
      <c r="AC14" s="0" t="s">
        <v>41</v>
      </c>
      <c r="AD14" s="18" t="n">
        <v>0.16</v>
      </c>
      <c r="AE14" s="29" t="n">
        <f aca="false">AD14*1000</f>
        <v>160</v>
      </c>
      <c r="AF14" s="29" t="n">
        <f aca="false">0.978*EXP(0.8473*LN(B14)+0.884)</f>
        <v>94.935126549521</v>
      </c>
      <c r="AG14" s="10" t="n">
        <f aca="false">0.986*EXP(0.8473*LN(B14)+0.884)</f>
        <v>95.7116920018688</v>
      </c>
      <c r="AH14" s="29" t="n">
        <v>30</v>
      </c>
      <c r="AI14" s="30" t="n">
        <f aca="false">AH14*1000</f>
        <v>30000</v>
      </c>
      <c r="AJ14" s="25" t="s">
        <v>40</v>
      </c>
      <c r="AK14" s="8" t="n">
        <v>0.001</v>
      </c>
      <c r="AL14" s="8" t="n">
        <f aca="false">AK14*1000</f>
        <v>1</v>
      </c>
      <c r="AM14" s="8" t="n">
        <f aca="false">AK14*1000</f>
        <v>1</v>
      </c>
      <c r="AN14" s="41" t="n">
        <v>7.4</v>
      </c>
      <c r="AO14" s="18"/>
      <c r="AP14" s="18"/>
      <c r="AQ14" s="18"/>
      <c r="AR14" s="7"/>
      <c r="AS14" s="7"/>
      <c r="AT14" s="7"/>
      <c r="AU14" s="7"/>
      <c r="AV14" s="7"/>
      <c r="AW14" s="7"/>
      <c r="AX14" s="7"/>
    </row>
    <row r="15" customFormat="false" ht="12.75" hidden="false" customHeight="false" outlineLevel="0" collapsed="false">
      <c r="A15" s="33" t="n">
        <v>35368</v>
      </c>
      <c r="B15" s="34" t="n">
        <v>180</v>
      </c>
      <c r="C15" s="34" t="s">
        <v>40</v>
      </c>
      <c r="D15" s="34" t="n">
        <v>0.01</v>
      </c>
      <c r="E15" s="18" t="n">
        <f aca="false">D15*1000</f>
        <v>10</v>
      </c>
      <c r="F15" s="32" t="n">
        <f aca="false">E15/2.6</f>
        <v>3.84615384615385</v>
      </c>
      <c r="G15" s="32" t="n">
        <f aca="false">1.136672-((LN(B15))*(0.041838))</f>
        <v>0.919409071272455</v>
      </c>
      <c r="H15" s="32" t="n">
        <f aca="false">G15*(EXP(1.128*(LN(B15))-3.6867))</f>
        <v>8.06014219690575</v>
      </c>
      <c r="I15" s="10" t="n">
        <f aca="false">1.101672-((LN(B15))*(0.041838))</f>
        <v>0.884409071272455</v>
      </c>
      <c r="J15" s="10" t="n">
        <f aca="false">(I15*EXP(0.7852*LN(B15)-2.715))</f>
        <v>3.45448762358533</v>
      </c>
      <c r="K15" s="18" t="s">
        <v>41</v>
      </c>
      <c r="L15" s="34" t="n">
        <v>0.16</v>
      </c>
      <c r="M15" s="18" t="n">
        <f aca="false">L15*1000</f>
        <v>160</v>
      </c>
      <c r="N15" s="29" t="n">
        <f aca="false">M15/2.6</f>
        <v>61.5384615384615</v>
      </c>
      <c r="O15" s="29" t="n">
        <f aca="false">0.96*EXP(0.9422*LN(B15)-1.7)</f>
        <v>23.3823613670166</v>
      </c>
      <c r="P15" s="18" t="n">
        <f aca="false">0.96*EXP(0.8545*LN(B15)-1.702)</f>
        <v>14.799000349933</v>
      </c>
      <c r="Q15" s="18" t="s">
        <v>41</v>
      </c>
      <c r="R15" s="34" t="n">
        <v>0.06</v>
      </c>
      <c r="S15" s="34" t="n">
        <f aca="false">R15*1000</f>
        <v>60</v>
      </c>
      <c r="T15" s="15" t="n">
        <f aca="false">S15/6.1</f>
        <v>9.83606557377049</v>
      </c>
      <c r="U15" s="10" t="n">
        <f aca="false">1.46203-((LN(B15))*(0.145712))</f>
        <v>0.705353871343086</v>
      </c>
      <c r="V15" s="15" t="n">
        <f aca="false">U15*EXP(1.273*LN(B15)-1.46)</f>
        <v>121.702362737775</v>
      </c>
      <c r="W15" s="10" t="n">
        <f aca="false">1.46203-((LN(B15))*(0.145712))</f>
        <v>0.705353871343086</v>
      </c>
      <c r="X15" s="10" t="n">
        <f aca="false">W15*EXP(1.273*LN(B15)-4.705)</f>
        <v>4.74256635478065</v>
      </c>
      <c r="Y15" s="18" t="s">
        <v>40</v>
      </c>
      <c r="Z15" s="34" t="n">
        <v>0.01</v>
      </c>
      <c r="AA15" s="16" t="n">
        <f aca="false">Z15*1000</f>
        <v>10</v>
      </c>
      <c r="AB15" s="17" t="n">
        <f aca="false">0.85*(EXP(1.72*(LN(B15))-6.52))</f>
        <v>9.48173061597259</v>
      </c>
      <c r="AC15" s="0" t="s">
        <v>41</v>
      </c>
      <c r="AD15" s="18" t="n">
        <v>0.68</v>
      </c>
      <c r="AE15" s="29" t="n">
        <f aca="false">AD15*1000</f>
        <v>680</v>
      </c>
      <c r="AF15" s="29" t="n">
        <f aca="false">0.978*EXP(0.8473*LN(B15)+0.884)</f>
        <v>192.817998456979</v>
      </c>
      <c r="AG15" s="10" t="n">
        <f aca="false">0.986*EXP(0.8473*LN(B15)+0.884)</f>
        <v>194.395241798141</v>
      </c>
      <c r="AH15" s="29" t="n">
        <v>19</v>
      </c>
      <c r="AI15" s="30" t="n">
        <f aca="false">AH15*1000</f>
        <v>19000</v>
      </c>
      <c r="AJ15" s="25" t="s">
        <v>40</v>
      </c>
      <c r="AK15" s="8" t="n">
        <v>0.001</v>
      </c>
      <c r="AL15" s="8" t="n">
        <f aca="false">AK15*1000</f>
        <v>1</v>
      </c>
      <c r="AM15" s="8" t="n">
        <f aca="false">AK15*1000</f>
        <v>1</v>
      </c>
      <c r="AN15" s="41" t="n">
        <v>7.2</v>
      </c>
      <c r="AO15" s="18"/>
      <c r="AP15" s="18"/>
      <c r="AQ15" s="18"/>
      <c r="AR15" s="7"/>
      <c r="AS15" s="7"/>
      <c r="AT15" s="7"/>
      <c r="AU15" s="7"/>
      <c r="AV15" s="7"/>
      <c r="AW15" s="7"/>
      <c r="AX15" s="7"/>
    </row>
    <row r="16" customFormat="false" ht="12.75" hidden="false" customHeight="false" outlineLevel="0" collapsed="false">
      <c r="A16" s="33" t="n">
        <v>35390</v>
      </c>
      <c r="B16" s="34" t="n">
        <v>46</v>
      </c>
      <c r="C16" s="34" t="s">
        <v>40</v>
      </c>
      <c r="D16" s="34" t="n">
        <v>0.01</v>
      </c>
      <c r="E16" s="18" t="n">
        <f aca="false">D16*1000</f>
        <v>10</v>
      </c>
      <c r="F16" s="12" t="n">
        <f aca="false">E16/2.6</f>
        <v>3.84615384615385</v>
      </c>
      <c r="G16" s="10" t="n">
        <f aca="false">1.136672-((LN(B16))*(0.041838))</f>
        <v>0.976489301253689</v>
      </c>
      <c r="H16" s="12" t="n">
        <f aca="false">G16*(EXP(1.128*(LN(B16))-3.6867))</f>
        <v>1.83715101507226</v>
      </c>
      <c r="I16" s="10" t="n">
        <f aca="false">1.101672-((LN(B16))*(0.041838))</f>
        <v>0.941489301253689</v>
      </c>
      <c r="J16" s="10" t="n">
        <f aca="false">(I16*EXP(0.7852*LN(B16)-2.715))</f>
        <v>1.25980497855841</v>
      </c>
      <c r="K16" s="18" t="s">
        <v>41</v>
      </c>
      <c r="L16" s="34" t="n">
        <v>0.03</v>
      </c>
      <c r="M16" s="18" t="n">
        <f aca="false">L16*1000</f>
        <v>30</v>
      </c>
      <c r="N16" s="29" t="n">
        <f aca="false">M16/2.6</f>
        <v>11.5384615384615</v>
      </c>
      <c r="O16" s="29" t="n">
        <f aca="false">0.96*EXP(0.9422*LN(B16)-1.7)</f>
        <v>6.46578177584975</v>
      </c>
      <c r="P16" s="18" t="n">
        <f aca="false">0.96*EXP(0.8545*LN(B16)-1.702)</f>
        <v>4.61241729590908</v>
      </c>
      <c r="Q16" s="18" t="s">
        <v>41</v>
      </c>
      <c r="R16" s="34" t="n">
        <v>0.01</v>
      </c>
      <c r="S16" s="34" t="n">
        <f aca="false">R16*1000</f>
        <v>10</v>
      </c>
      <c r="T16" s="15" t="n">
        <f aca="false">S16/6.1</f>
        <v>1.63934426229508</v>
      </c>
      <c r="U16" s="10" t="n">
        <f aca="false">1.46203-((LN(B16))*(0.145712))</f>
        <v>0.904151004834781</v>
      </c>
      <c r="V16" s="15" t="n">
        <f aca="false">U16*EXP(1.273*LN(B16)-1.46)</f>
        <v>27.470195197848</v>
      </c>
      <c r="W16" s="10" t="n">
        <f aca="false">1.46203-((LN(B16))*(0.145712))</f>
        <v>0.904151004834781</v>
      </c>
      <c r="X16" s="10" t="n">
        <f aca="false">W16*EXP(1.273*LN(B16)-4.705)</f>
        <v>1.07047406947453</v>
      </c>
      <c r="Y16" s="18" t="s">
        <v>40</v>
      </c>
      <c r="Z16" s="34" t="n">
        <v>0.01</v>
      </c>
      <c r="AA16" s="16" t="n">
        <f aca="false">Z16*1000</f>
        <v>10</v>
      </c>
      <c r="AB16" s="17" t="n">
        <f aca="false">0.85*(EXP(1.72*(LN(B16))-6.52))</f>
        <v>0.907323948744557</v>
      </c>
      <c r="AC16" s="0" t="s">
        <v>41</v>
      </c>
      <c r="AD16" s="18" t="n">
        <v>0.14</v>
      </c>
      <c r="AE16" s="29" t="n">
        <f aca="false">AD16*1000</f>
        <v>140</v>
      </c>
      <c r="AF16" s="29" t="n">
        <f aca="false">0.978*EXP(0.8473*LN(B16)+0.884)</f>
        <v>60.6889868769146</v>
      </c>
      <c r="AG16" s="10" t="n">
        <f aca="false">0.986*EXP(0.8473*LN(B16)+0.884)</f>
        <v>61.1854203074006</v>
      </c>
      <c r="AH16" s="29" t="n">
        <v>5.1</v>
      </c>
      <c r="AI16" s="30" t="n">
        <f aca="false">AH16*1000</f>
        <v>5100</v>
      </c>
      <c r="AJ16" s="25" t="s">
        <v>40</v>
      </c>
      <c r="AK16" s="8" t="n">
        <v>0.001</v>
      </c>
      <c r="AL16" s="8" t="n">
        <f aca="false">AK16*1000</f>
        <v>1</v>
      </c>
      <c r="AM16" s="8" t="n">
        <f aca="false">AK16*1000</f>
        <v>1</v>
      </c>
      <c r="AN16" s="41" t="n">
        <v>7</v>
      </c>
      <c r="AO16" s="18"/>
      <c r="AP16" s="18"/>
      <c r="AQ16" s="18"/>
      <c r="AR16" s="7"/>
      <c r="AS16" s="7"/>
      <c r="AT16" s="7"/>
      <c r="AU16" s="7"/>
      <c r="AV16" s="7"/>
      <c r="AW16" s="7"/>
      <c r="AX16" s="7"/>
    </row>
    <row r="17" customFormat="false" ht="12.75" hidden="false" customHeight="false" outlineLevel="0" collapsed="false">
      <c r="A17" s="33" t="n">
        <v>35408</v>
      </c>
      <c r="B17" s="34" t="n">
        <v>51</v>
      </c>
      <c r="C17" s="34" t="s">
        <v>40</v>
      </c>
      <c r="D17" s="34" t="n">
        <v>0.01</v>
      </c>
      <c r="E17" s="18" t="n">
        <f aca="false">D17*1000</f>
        <v>10</v>
      </c>
      <c r="F17" s="12" t="n">
        <f aca="false">E17/2.6</f>
        <v>3.84615384615385</v>
      </c>
      <c r="G17" s="10" t="n">
        <f aca="false">1.136672-((LN(B17))*(0.041838))</f>
        <v>0.97217227917808</v>
      </c>
      <c r="H17" s="12" t="n">
        <f aca="false">G17*(EXP(1.128*(LN(B17))-3.6867))</f>
        <v>2.05479701196877</v>
      </c>
      <c r="I17" s="10" t="n">
        <f aca="false">1.101672-((LN(B17))*(0.041838))</f>
        <v>0.93717227917808</v>
      </c>
      <c r="J17" s="10" t="n">
        <f aca="false">(I17*EXP(0.7852*LN(B17)-2.715))</f>
        <v>1.35985943214261</v>
      </c>
      <c r="K17" s="18" t="s">
        <v>41</v>
      </c>
      <c r="L17" s="34" t="n">
        <v>0.03</v>
      </c>
      <c r="M17" s="18" t="n">
        <f aca="false">L17*1000</f>
        <v>30</v>
      </c>
      <c r="N17" s="29" t="n">
        <f aca="false">M17/2.6</f>
        <v>11.5384615384615</v>
      </c>
      <c r="O17" s="29" t="n">
        <f aca="false">0.96*EXP(0.9422*LN(B17)-1.7)</f>
        <v>7.12595759649945</v>
      </c>
      <c r="P17" s="18" t="n">
        <f aca="false">0.96*EXP(0.8545*LN(B17)-1.702)</f>
        <v>5.03756589783179</v>
      </c>
      <c r="Q17" s="18" t="s">
        <v>41</v>
      </c>
      <c r="R17" s="34" t="n">
        <v>0.02</v>
      </c>
      <c r="S17" s="34" t="n">
        <f aca="false">R17*1000</f>
        <v>20</v>
      </c>
      <c r="T17" s="15" t="n">
        <f aca="false">S17/6.1</f>
        <v>3.27868852459016</v>
      </c>
      <c r="U17" s="10" t="n">
        <f aca="false">1.46203-((LN(B17))*(0.145712))</f>
        <v>0.889115823404473</v>
      </c>
      <c r="V17" s="15" t="n">
        <f aca="false">U17*EXP(1.273*LN(B17)-1.46)</f>
        <v>30.8052849192683</v>
      </c>
      <c r="W17" s="10" t="n">
        <f aca="false">1.46203-((LN(B17))*(0.145712))</f>
        <v>0.889115823404473</v>
      </c>
      <c r="X17" s="10" t="n">
        <f aca="false">W17*EXP(1.273*LN(B17)-4.705)</f>
        <v>1.20043772792102</v>
      </c>
      <c r="Y17" s="18" t="s">
        <v>40</v>
      </c>
      <c r="Z17" s="34" t="n">
        <v>0.01</v>
      </c>
      <c r="AA17" s="16" t="n">
        <f aca="false">Z17*1000</f>
        <v>10</v>
      </c>
      <c r="AB17" s="17" t="n">
        <f aca="false">0.85*(EXP(1.72*(LN(B17))-6.52))</f>
        <v>1.08352667262437</v>
      </c>
      <c r="AC17" s="0" t="s">
        <v>41</v>
      </c>
      <c r="AD17" s="18" t="n">
        <v>0.13</v>
      </c>
      <c r="AE17" s="29" t="n">
        <f aca="false">AD17*1000</f>
        <v>130</v>
      </c>
      <c r="AF17" s="29" t="n">
        <f aca="false">0.978*EXP(0.8473*LN(B17)+0.884)</f>
        <v>66.2337564842406</v>
      </c>
      <c r="AG17" s="10" t="n">
        <f aca="false">0.986*EXP(0.8473*LN(B17)+0.884)</f>
        <v>66.7755459033346</v>
      </c>
      <c r="AH17" s="29" t="n">
        <v>19</v>
      </c>
      <c r="AI17" s="30" t="n">
        <f aca="false">AH17*1000</f>
        <v>19000</v>
      </c>
      <c r="AJ17" s="25" t="s">
        <v>40</v>
      </c>
      <c r="AK17" s="8" t="n">
        <v>0.001</v>
      </c>
      <c r="AL17" s="8" t="n">
        <f aca="false">AK17*1000</f>
        <v>1</v>
      </c>
      <c r="AM17" s="8" t="n">
        <f aca="false">AK17*1000</f>
        <v>1</v>
      </c>
      <c r="AN17" s="41" t="n">
        <v>7.5</v>
      </c>
      <c r="AO17" s="18"/>
      <c r="AP17" s="18"/>
      <c r="AQ17" s="18"/>
      <c r="AR17" s="7"/>
      <c r="AS17" s="7"/>
      <c r="AT17" s="7"/>
      <c r="AU17" s="7"/>
      <c r="AV17" s="7"/>
      <c r="AW17" s="7"/>
      <c r="AX17" s="7"/>
    </row>
    <row r="18" customFormat="false" ht="12.75" hidden="false" customHeight="false" outlineLevel="0" collapsed="false">
      <c r="A18" s="33" t="n">
        <v>35760</v>
      </c>
      <c r="B18" s="34" t="n">
        <v>38</v>
      </c>
      <c r="C18" s="34" t="s">
        <v>40</v>
      </c>
      <c r="D18" s="34" t="n">
        <v>0.01</v>
      </c>
      <c r="E18" s="18" t="n">
        <f aca="false">D18*1000</f>
        <v>10</v>
      </c>
      <c r="F18" s="12" t="n">
        <f aca="false">E18/2.6</f>
        <v>3.84615384615385</v>
      </c>
      <c r="G18" s="10" t="n">
        <f aca="false">1.136672-((LN(B18))*(0.041838))</f>
        <v>0.984482670249367</v>
      </c>
      <c r="H18" s="12" t="n">
        <f aca="false">G18*(EXP(1.128*(LN(B18))-3.6867))</f>
        <v>1.49310553787667</v>
      </c>
      <c r="I18" s="10" t="n">
        <f aca="false">1.101672-((LN(B18))*(0.041838))</f>
        <v>0.949482670249368</v>
      </c>
      <c r="J18" s="10" t="n">
        <f aca="false">(I18*EXP(0.7852*LN(B18)-2.715))</f>
        <v>1.09351212822592</v>
      </c>
      <c r="K18" s="18" t="s">
        <v>41</v>
      </c>
      <c r="L18" s="34" t="n">
        <v>0.024</v>
      </c>
      <c r="M18" s="18" t="n">
        <f aca="false">L18*1000</f>
        <v>24</v>
      </c>
      <c r="N18" s="29" t="n">
        <f aca="false">M18/2.6</f>
        <v>9.23076923076923</v>
      </c>
      <c r="O18" s="29" t="n">
        <f aca="false">0.96*EXP(0.9422*LN(B18)-1.7)</f>
        <v>5.40060878497408</v>
      </c>
      <c r="P18" s="18" t="n">
        <f aca="false">0.96*EXP(0.8545*LN(B18)-1.702)</f>
        <v>3.91766329936832</v>
      </c>
      <c r="Q18" s="18" t="s">
        <v>41</v>
      </c>
      <c r="R18" s="34" t="n">
        <v>0.013</v>
      </c>
      <c r="S18" s="34" t="n">
        <f aca="false">R18*1000</f>
        <v>13</v>
      </c>
      <c r="T18" s="15" t="n">
        <f aca="false">S18/6.1</f>
        <v>2.13114754098361</v>
      </c>
      <c r="U18" s="10" t="n">
        <f aca="false">1.46203-((LN(B18))*(0.145712))</f>
        <v>0.931990045493949</v>
      </c>
      <c r="V18" s="15" t="n">
        <f aca="false">U18*EXP(1.273*LN(B18)-1.46)</f>
        <v>22.2027029545817</v>
      </c>
      <c r="W18" s="10" t="n">
        <f aca="false">1.46203-((LN(B18))*(0.145712))</f>
        <v>0.931990045493949</v>
      </c>
      <c r="X18" s="10" t="n">
        <f aca="false">W18*EXP(1.273*LN(B18)-4.705)</f>
        <v>0.865207458991306</v>
      </c>
      <c r="Y18" s="18" t="s">
        <v>40</v>
      </c>
      <c r="Z18" s="34" t="n">
        <v>0.01</v>
      </c>
      <c r="AA18" s="16" t="n">
        <f aca="false">Z18*1000</f>
        <v>10</v>
      </c>
      <c r="AB18" s="17" t="n">
        <f aca="false">0.85*(EXP(1.72*(LN(B18))-6.52))</f>
        <v>0.653200772812766</v>
      </c>
      <c r="AC18" s="0" t="s">
        <v>41</v>
      </c>
      <c r="AD18" s="18" t="n">
        <v>0.13</v>
      </c>
      <c r="AE18" s="29" t="n">
        <f aca="false">AD18*1000</f>
        <v>130</v>
      </c>
      <c r="AF18" s="29" t="n">
        <f aca="false">0.978*EXP(0.8473*LN(B18)+0.884)</f>
        <v>51.6185520740617</v>
      </c>
      <c r="AG18" s="10" t="n">
        <f aca="false">0.986*EXP(0.8473*LN(B18)+0.884)</f>
        <v>52.0407897188393</v>
      </c>
      <c r="AH18" s="29" t="n">
        <v>2.4</v>
      </c>
      <c r="AI18" s="30" t="n">
        <f aca="false">AH18*1000</f>
        <v>2400</v>
      </c>
      <c r="AJ18" s="25" t="s">
        <v>40</v>
      </c>
      <c r="AK18" s="8" t="n">
        <v>0.001</v>
      </c>
      <c r="AL18" s="8" t="n">
        <f aca="false">AK18*1000</f>
        <v>1</v>
      </c>
      <c r="AM18" s="8" t="n">
        <f aca="false">AK18*1000</f>
        <v>1</v>
      </c>
      <c r="AN18" s="41" t="n">
        <v>8.2</v>
      </c>
      <c r="AO18" s="18"/>
      <c r="AP18" s="18"/>
      <c r="AQ18" s="18"/>
      <c r="AR18" s="7"/>
      <c r="AS18" s="7"/>
      <c r="AT18" s="7"/>
      <c r="AU18" s="7"/>
      <c r="AV18" s="7"/>
      <c r="AW18" s="7"/>
      <c r="AX18" s="7"/>
    </row>
    <row r="19" s="7" customFormat="true" ht="12.75" hidden="false" customHeight="false" outlineLevel="0" collapsed="false">
      <c r="A19" s="33" t="n">
        <v>35804</v>
      </c>
      <c r="B19" s="34" t="n">
        <v>30</v>
      </c>
      <c r="C19" s="34" t="s">
        <v>40</v>
      </c>
      <c r="D19" s="34" t="n">
        <v>0.01</v>
      </c>
      <c r="E19" s="18" t="n">
        <f aca="false">D19*1000</f>
        <v>10</v>
      </c>
      <c r="F19" s="12" t="n">
        <f aca="false">E19/2.6</f>
        <v>3.84615384615385</v>
      </c>
      <c r="G19" s="10" t="n">
        <f aca="false">1.136672-((LN(B19))*(0.041838))</f>
        <v>0.994372703946019</v>
      </c>
      <c r="H19" s="12" t="n">
        <f aca="false">G19*(EXP(1.128*(LN(B19))-3.6867))</f>
        <v>1.15512372284108</v>
      </c>
      <c r="I19" s="10" t="n">
        <f aca="false">1.101672-((LN(B19))*(0.041838))</f>
        <v>0.959372703946019</v>
      </c>
      <c r="J19" s="10" t="n">
        <f aca="false">(I19*EXP(0.7852*LN(B19)-2.715))</f>
        <v>0.917726872253417</v>
      </c>
      <c r="K19" s="18" t="s">
        <v>41</v>
      </c>
      <c r="L19" s="34" t="n">
        <v>0.01</v>
      </c>
      <c r="M19" s="18" t="n">
        <f aca="false">L19*1000</f>
        <v>10</v>
      </c>
      <c r="N19" s="13" t="n">
        <f aca="false">M19/2.6</f>
        <v>3.84615384615385</v>
      </c>
      <c r="O19" s="13" t="n">
        <f aca="false">0.96*EXP(0.9422*LN(B19)-1.7)</f>
        <v>4.32229356192572</v>
      </c>
      <c r="P19" s="18" t="n">
        <f aca="false">0.96*EXP(0.8545*LN(B19)-1.702)</f>
        <v>3.20112134299845</v>
      </c>
      <c r="Q19" s="18" t="s">
        <v>40</v>
      </c>
      <c r="R19" s="34" t="n">
        <v>0.01</v>
      </c>
      <c r="S19" s="34" t="n">
        <f aca="false">R19*1000</f>
        <v>10</v>
      </c>
      <c r="T19" s="32" t="n">
        <f aca="false">S19/6.1</f>
        <v>1.63934426229508</v>
      </c>
      <c r="U19" s="32" t="n">
        <f aca="false">1.46203-((LN(B19))*(0.145712))</f>
        <v>0.966434727123244</v>
      </c>
      <c r="V19" s="32" t="n">
        <f aca="false">U19*EXP(1.273*LN(B19)-1.46)</f>
        <v>17.040327640274</v>
      </c>
      <c r="W19" s="10" t="n">
        <f aca="false">1.46203-((LN(B19))*(0.145712))</f>
        <v>0.966434727123244</v>
      </c>
      <c r="X19" s="10" t="n">
        <f aca="false">W19*EXP(1.273*LN(B19)-4.705)</f>
        <v>0.664037104319246</v>
      </c>
      <c r="Y19" s="18" t="s">
        <v>40</v>
      </c>
      <c r="Z19" s="34" t="n">
        <v>0.01</v>
      </c>
      <c r="AA19" s="16" t="n">
        <f aca="false">Z19*1000</f>
        <v>10</v>
      </c>
      <c r="AB19" s="17" t="n">
        <f aca="false">0.85*(EXP(1.72*(LN(B19))-6.52))</f>
        <v>0.43497817000952</v>
      </c>
      <c r="AC19" s="0" t="s">
        <v>41</v>
      </c>
      <c r="AD19" s="18" t="n">
        <v>0.09</v>
      </c>
      <c r="AE19" s="29" t="n">
        <f aca="false">AD19*1000</f>
        <v>90</v>
      </c>
      <c r="AF19" s="29" t="n">
        <f aca="false">0.978*EXP(0.8473*LN(B19)+0.884)</f>
        <v>42.2493484564441</v>
      </c>
      <c r="AG19" s="10" t="n">
        <f aca="false">0.986*EXP(0.8473*LN(B19)+0.884)</f>
        <v>42.5949463988281</v>
      </c>
      <c r="AH19" s="29" t="n">
        <v>2.4</v>
      </c>
      <c r="AI19" s="30" t="n">
        <f aca="false">AH19*1000</f>
        <v>2400</v>
      </c>
      <c r="AJ19" s="25" t="s">
        <v>40</v>
      </c>
      <c r="AK19" s="8" t="n">
        <v>0.001</v>
      </c>
      <c r="AL19" s="8" t="n">
        <f aca="false">AK19*1000</f>
        <v>1</v>
      </c>
      <c r="AM19" s="8" t="n">
        <f aca="false">AK19*1000</f>
        <v>1</v>
      </c>
      <c r="AN19" s="29" t="n">
        <v>6.4</v>
      </c>
      <c r="AO19" s="18"/>
      <c r="AP19" s="18"/>
      <c r="AQ19" s="18"/>
    </row>
    <row r="20" s="8" customFormat="true" ht="12.75" hidden="false" customHeight="false" outlineLevel="0" collapsed="false">
      <c r="A20" s="33" t="n">
        <v>35829</v>
      </c>
      <c r="B20" s="34" t="n">
        <v>25</v>
      </c>
      <c r="C20" s="34" t="s">
        <v>40</v>
      </c>
      <c r="D20" s="34" t="n">
        <v>0.01</v>
      </c>
      <c r="E20" s="18" t="n">
        <f aca="false">D20*1000</f>
        <v>10</v>
      </c>
      <c r="F20" s="12" t="n">
        <f aca="false">E20/2.6</f>
        <v>3.84615384615385</v>
      </c>
      <c r="G20" s="10" t="n">
        <f aca="false">1.136672-((LN(B20))*(0.041838))</f>
        <v>1.00200067323916</v>
      </c>
      <c r="H20" s="12" t="n">
        <f aca="false">G20*(EXP(1.128*(LN(B20))-3.6867))</f>
        <v>0.947612709018453</v>
      </c>
      <c r="I20" s="10" t="n">
        <f aca="false">1.101672-((LN(B20))*(0.041838))</f>
        <v>0.967000673239164</v>
      </c>
      <c r="J20" s="10" t="n">
        <f aca="false">(I20*EXP(0.7852*LN(B20)-2.715))</f>
        <v>0.801640689465665</v>
      </c>
      <c r="K20" s="18" t="s">
        <v>41</v>
      </c>
      <c r="L20" s="34" t="n">
        <v>0.01</v>
      </c>
      <c r="M20" s="18" t="n">
        <f aca="false">L20*1000</f>
        <v>10</v>
      </c>
      <c r="N20" s="29" t="n">
        <f aca="false">M20/2.6</f>
        <v>3.84615384615385</v>
      </c>
      <c r="O20" s="29" t="n">
        <f aca="false">0.96*EXP(0.9422*LN(B20)-1.7)</f>
        <v>3.64006961938554</v>
      </c>
      <c r="P20" s="18" t="n">
        <f aca="false">0.96*EXP(0.8545*LN(B20)-1.702)</f>
        <v>2.73931365413338</v>
      </c>
      <c r="Q20" s="18" t="s">
        <v>40</v>
      </c>
      <c r="R20" s="34" t="n">
        <v>0.01</v>
      </c>
      <c r="S20" s="34" t="n">
        <f aca="false">R20*1000</f>
        <v>10</v>
      </c>
      <c r="T20" s="32" t="n">
        <f aca="false">S20/6.1</f>
        <v>1.63934426229508</v>
      </c>
      <c r="U20" s="32" t="n">
        <f aca="false">1.46203-((LN(B20))*(0.145712))</f>
        <v>0.993001165806805</v>
      </c>
      <c r="V20" s="32" t="n">
        <f aca="false">U20*EXP(1.273*LN(B20)-1.46)</f>
        <v>13.8821727934827</v>
      </c>
      <c r="W20" s="10" t="n">
        <f aca="false">1.46203-((LN(B20))*(0.145712))</f>
        <v>0.993001165806805</v>
      </c>
      <c r="X20" s="10" t="n">
        <f aca="false">W20*EXP(1.273*LN(B20)-4.705)</f>
        <v>0.540968343921786</v>
      </c>
      <c r="Y20" s="18" t="s">
        <v>40</v>
      </c>
      <c r="Z20" s="34" t="n">
        <v>0.01</v>
      </c>
      <c r="AA20" s="16" t="n">
        <f aca="false">Z20*1000</f>
        <v>10</v>
      </c>
      <c r="AB20" s="17" t="n">
        <f aca="false">0.85*(EXP(1.72*(LN(B20))-6.52))</f>
        <v>0.317889159903198</v>
      </c>
      <c r="AC20" s="0" t="s">
        <v>41</v>
      </c>
      <c r="AD20" s="18" t="n">
        <v>0.08</v>
      </c>
      <c r="AE20" s="29" t="n">
        <f aca="false">AD20*1000</f>
        <v>80</v>
      </c>
      <c r="AF20" s="29" t="n">
        <f aca="false">0.978*EXP(0.8473*LN(B20)+0.884)</f>
        <v>36.2017651055022</v>
      </c>
      <c r="AG20" s="10" t="n">
        <f aca="false">0.986*EXP(0.8473*LN(B20)+0.884)</f>
        <v>36.4978940634204</v>
      </c>
      <c r="AH20" s="29" t="n">
        <v>4.4</v>
      </c>
      <c r="AI20" s="30" t="n">
        <f aca="false">AH20*1000</f>
        <v>4400</v>
      </c>
      <c r="AJ20" s="25" t="s">
        <v>40</v>
      </c>
      <c r="AK20" s="8" t="n">
        <v>0.001</v>
      </c>
      <c r="AL20" s="8" t="n">
        <f aca="false">AK20*1000</f>
        <v>1</v>
      </c>
      <c r="AM20" s="8" t="n">
        <f aca="false">AK20*1000</f>
        <v>1</v>
      </c>
      <c r="AN20" s="41" t="n">
        <v>7.2</v>
      </c>
      <c r="AO20" s="18"/>
      <c r="AP20" s="18"/>
      <c r="AQ20" s="18"/>
      <c r="AR20" s="7"/>
      <c r="AS20" s="7"/>
      <c r="AT20" s="7"/>
      <c r="AU20" s="7"/>
      <c r="AV20" s="7"/>
      <c r="AW20" s="7"/>
      <c r="AX20" s="7"/>
    </row>
    <row r="21" customFormat="false" ht="12.75" hidden="false" customHeight="false" outlineLevel="0" collapsed="false">
      <c r="A21" s="33" t="n">
        <v>35879</v>
      </c>
      <c r="B21" s="34" t="n">
        <v>33</v>
      </c>
      <c r="C21" s="34" t="s">
        <v>40</v>
      </c>
      <c r="D21" s="34" t="n">
        <v>0.01</v>
      </c>
      <c r="E21" s="18" t="n">
        <f aca="false">D21*1000</f>
        <v>10</v>
      </c>
      <c r="F21" s="12" t="n">
        <f aca="false">E21/2.6</f>
        <v>3.84615384615385</v>
      </c>
      <c r="G21" s="10" t="n">
        <f aca="false">1.136672-((LN(B21))*(0.041838))</f>
        <v>0.990385116643365</v>
      </c>
      <c r="H21" s="12" t="n">
        <f aca="false">G21*(EXP(1.128*(LN(B21))-3.6867))</f>
        <v>1.2810744303542</v>
      </c>
      <c r="I21" s="10" t="n">
        <f aca="false">1.101672-((LN(B21))*(0.041838))</f>
        <v>0.955385116643365</v>
      </c>
      <c r="J21" s="10" t="n">
        <f aca="false">(I21*EXP(0.7852*LN(B21)-2.715))</f>
        <v>0.984931661873112</v>
      </c>
      <c r="K21" s="18" t="s">
        <v>41</v>
      </c>
      <c r="L21" s="34" t="n">
        <v>0.02</v>
      </c>
      <c r="M21" s="18" t="n">
        <f aca="false">L21*1000</f>
        <v>20</v>
      </c>
      <c r="N21" s="29" t="n">
        <f aca="false">M21/2.6</f>
        <v>7.69230769230769</v>
      </c>
      <c r="O21" s="29" t="n">
        <f aca="false">0.96*EXP(0.9422*LN(B21)-1.7)</f>
        <v>4.72840260534618</v>
      </c>
      <c r="P21" s="18" t="n">
        <f aca="false">0.96*EXP(0.8545*LN(B21)-1.702)</f>
        <v>3.47273933678987</v>
      </c>
      <c r="Q21" s="18" t="s">
        <v>41</v>
      </c>
      <c r="R21" s="34" t="n">
        <v>0.01</v>
      </c>
      <c r="S21" s="34" t="n">
        <f aca="false">R21*1000</f>
        <v>10</v>
      </c>
      <c r="T21" s="15" t="n">
        <f aca="false">S21/6.1</f>
        <v>1.63934426229508</v>
      </c>
      <c r="U21" s="10" t="n">
        <f aca="false">1.46203-((LN(B21))*(0.145712))</f>
        <v>0.952546890203596</v>
      </c>
      <c r="V21" s="15" t="n">
        <f aca="false">U21*EXP(1.273*LN(B21)-1.46)</f>
        <v>18.962022841986</v>
      </c>
      <c r="W21" s="10" t="n">
        <f aca="false">1.46203-((LN(B21))*(0.145712))</f>
        <v>0.952546890203596</v>
      </c>
      <c r="X21" s="10" t="n">
        <f aca="false">W21*EXP(1.273*LN(B21)-4.705)</f>
        <v>0.738922807462244</v>
      </c>
      <c r="Y21" s="18" t="s">
        <v>40</v>
      </c>
      <c r="Z21" s="34" t="n">
        <v>0.01</v>
      </c>
      <c r="AA21" s="16" t="n">
        <f aca="false">Z21*1000</f>
        <v>10</v>
      </c>
      <c r="AB21" s="17" t="n">
        <f aca="false">0.85*(EXP(1.72*(LN(B21))-6.52))</f>
        <v>0.512463431454204</v>
      </c>
      <c r="AC21" s="0" t="s">
        <v>41</v>
      </c>
      <c r="AD21" s="18" t="n">
        <v>0.11</v>
      </c>
      <c r="AE21" s="29" t="n">
        <f aca="false">AD21*1000</f>
        <v>110</v>
      </c>
      <c r="AF21" s="29" t="n">
        <f aca="false">0.978*EXP(0.8473*LN(B21)+0.884)</f>
        <v>45.8028010654007</v>
      </c>
      <c r="AG21" s="10" t="n">
        <f aca="false">0.986*EXP(0.8473*LN(B21)+0.884)</f>
        <v>46.1774661047905</v>
      </c>
      <c r="AH21" s="29" t="n">
        <v>3</v>
      </c>
      <c r="AI21" s="30" t="n">
        <f aca="false">AH21*1000</f>
        <v>3000</v>
      </c>
      <c r="AJ21" s="25" t="s">
        <v>40</v>
      </c>
      <c r="AK21" s="8" t="n">
        <v>0.001</v>
      </c>
      <c r="AL21" s="8" t="n">
        <f aca="false">AK21*1000</f>
        <v>1</v>
      </c>
      <c r="AM21" s="8" t="n">
        <f aca="false">AK21*1000</f>
        <v>1</v>
      </c>
      <c r="AN21" s="41" t="n">
        <v>7.6</v>
      </c>
      <c r="AO21" s="18"/>
      <c r="AP21" s="18"/>
      <c r="AQ21" s="18"/>
      <c r="AR21" s="7"/>
      <c r="AS21" s="7"/>
      <c r="AT21" s="7"/>
      <c r="AU21" s="7"/>
      <c r="AV21" s="7"/>
      <c r="AW21" s="7"/>
      <c r="AX21" s="7"/>
    </row>
    <row r="22" s="8" customFormat="true" ht="12.75" hidden="false" customHeight="false" outlineLevel="0" collapsed="false">
      <c r="A22" s="33" t="n">
        <v>36107</v>
      </c>
      <c r="B22" s="34" t="n">
        <v>55</v>
      </c>
      <c r="C22" s="34" t="s">
        <v>40</v>
      </c>
      <c r="D22" s="34" t="n">
        <v>0.01</v>
      </c>
      <c r="E22" s="18" t="n">
        <f aca="false">D22*1000</f>
        <v>10</v>
      </c>
      <c r="F22" s="12" t="n">
        <f aca="false">E22/2.6</f>
        <v>3.84615384615385</v>
      </c>
      <c r="G22" s="10" t="n">
        <f aca="false">1.136672-((LN(B22))*(0.041838))</f>
        <v>0.969013194196244</v>
      </c>
      <c r="H22" s="12" t="n">
        <f aca="false">G22*(EXP(1.128*(LN(B22))-3.6867))</f>
        <v>2.23020783807537</v>
      </c>
      <c r="I22" s="10" t="n">
        <f aca="false">1.101672-((LN(B22))*(0.041838))</f>
        <v>0.934013194196244</v>
      </c>
      <c r="J22" s="10" t="n">
        <f aca="false">(I22*EXP(0.7852*LN(B22)-2.715))</f>
        <v>1.43805758362114</v>
      </c>
      <c r="K22" s="18" t="s">
        <v>41</v>
      </c>
      <c r="L22" s="34" t="n">
        <v>0.01</v>
      </c>
      <c r="M22" s="18" t="n">
        <f aca="false">L22*1000</f>
        <v>10</v>
      </c>
      <c r="N22" s="13" t="n">
        <f aca="false">M22/2.6</f>
        <v>3.84615384615385</v>
      </c>
      <c r="O22" s="13" t="n">
        <f aca="false">0.96*EXP(0.9422*LN(B22)-1.7)</f>
        <v>7.65139001473854</v>
      </c>
      <c r="P22" s="18" t="n">
        <f aca="false">0.96*EXP(0.8545*LN(B22)-1.702)</f>
        <v>5.37331057113834</v>
      </c>
      <c r="Q22" s="18" t="s">
        <v>40</v>
      </c>
      <c r="R22" s="34" t="n">
        <v>0.01</v>
      </c>
      <c r="S22" s="34" t="n">
        <f aca="false">R22*1000</f>
        <v>10</v>
      </c>
      <c r="T22" s="32" t="n">
        <f aca="false">S22/6.1</f>
        <v>1.63934426229508</v>
      </c>
      <c r="U22" s="32" t="n">
        <f aca="false">1.46203-((LN(B22))*(0.145712))</f>
        <v>0.878113466913406</v>
      </c>
      <c r="V22" s="32" t="n">
        <f aca="false">U22*EXP(1.273*LN(B22)-1.46)</f>
        <v>33.4936438326691</v>
      </c>
      <c r="W22" s="10" t="n">
        <f aca="false">1.46203-((LN(B22))*(0.145712))</f>
        <v>0.878113466913406</v>
      </c>
      <c r="X22" s="10" t="n">
        <f aca="false">W22*EXP(1.273*LN(B22)-4.705)</f>
        <v>1.30519921525336</v>
      </c>
      <c r="Y22" s="18" t="s">
        <v>40</v>
      </c>
      <c r="Z22" s="34" t="n">
        <v>0.01</v>
      </c>
      <c r="AA22" s="16" t="n">
        <f aca="false">Z22*1000</f>
        <v>10</v>
      </c>
      <c r="AB22" s="17" t="n">
        <f aca="false">0.85*(EXP(1.72*(LN(B22))-6.52))</f>
        <v>1.2337942151062</v>
      </c>
      <c r="AC22" s="0" t="s">
        <v>41</v>
      </c>
      <c r="AD22" s="18" t="n">
        <v>0.13</v>
      </c>
      <c r="AE22" s="29" t="n">
        <f aca="false">AD22*1000</f>
        <v>130</v>
      </c>
      <c r="AF22" s="29" t="n">
        <f aca="false">0.978*EXP(0.8473*LN(B22)+0.884)</f>
        <v>70.6097190696286</v>
      </c>
      <c r="AG22" s="10" t="n">
        <f aca="false">0.986*EXP(0.8473*LN(B22)+0.884)</f>
        <v>71.1873036836951</v>
      </c>
      <c r="AH22" s="29" t="n">
        <v>2</v>
      </c>
      <c r="AI22" s="30" t="n">
        <f aca="false">AH22*1000</f>
        <v>2000</v>
      </c>
      <c r="AJ22" s="25" t="s">
        <v>40</v>
      </c>
      <c r="AK22" s="8" t="n">
        <v>0.001</v>
      </c>
      <c r="AL22" s="8" t="n">
        <f aca="false">AK22*1000</f>
        <v>1</v>
      </c>
      <c r="AM22" s="8" t="n">
        <f aca="false">AK22*1000</f>
        <v>1</v>
      </c>
      <c r="AN22" s="41" t="n">
        <v>7.4</v>
      </c>
      <c r="AO22" s="18"/>
      <c r="AP22" s="18"/>
      <c r="AQ22" s="18"/>
      <c r="AR22" s="7"/>
      <c r="AS22" s="7"/>
      <c r="AT22" s="7"/>
      <c r="AU22" s="7"/>
      <c r="AV22" s="7"/>
      <c r="AW22" s="7"/>
      <c r="AX22" s="7"/>
    </row>
    <row r="23" customFormat="false" ht="12.75" hidden="false" customHeight="false" outlineLevel="0" collapsed="false">
      <c r="A23" s="33" t="n">
        <v>36185</v>
      </c>
      <c r="B23" s="34" t="n">
        <v>41</v>
      </c>
      <c r="C23" s="34" t="s">
        <v>40</v>
      </c>
      <c r="D23" s="34" t="n">
        <v>0.01</v>
      </c>
      <c r="E23" s="18" t="n">
        <f aca="false">D23*1000</f>
        <v>10</v>
      </c>
      <c r="F23" s="12" t="n">
        <f aca="false">E23/2.6</f>
        <v>3.84615384615385</v>
      </c>
      <c r="G23" s="10" t="n">
        <f aca="false">1.136672-((LN(B23))*(0.041838))</f>
        <v>0.981303571873225</v>
      </c>
      <c r="H23" s="12" t="n">
        <f aca="false">G23*(EXP(1.128*(LN(B23))-3.6867))</f>
        <v>1.62147442694307</v>
      </c>
      <c r="I23" s="10" t="n">
        <f aca="false">1.101672-((LN(B23))*(0.041838))</f>
        <v>0.946303571873225</v>
      </c>
      <c r="J23" s="10" t="n">
        <f aca="false">(I23*EXP(0.7852*LN(B23)-2.715))</f>
        <v>1.15685477976366</v>
      </c>
      <c r="K23" s="18" t="s">
        <v>41</v>
      </c>
      <c r="L23" s="34" t="n">
        <v>0.02</v>
      </c>
      <c r="M23" s="18" t="n">
        <f aca="false">L23*1000</f>
        <v>20</v>
      </c>
      <c r="N23" s="29" t="n">
        <f aca="false">M23/2.6</f>
        <v>7.69230769230769</v>
      </c>
      <c r="O23" s="29" t="n">
        <f aca="false">0.96*EXP(0.9422*LN(B23)-1.7)</f>
        <v>5.80143677515127</v>
      </c>
      <c r="P23" s="18" t="n">
        <f aca="false">0.96*EXP(0.8545*LN(B23)-1.702)</f>
        <v>4.18047692316274</v>
      </c>
      <c r="Q23" s="18" t="s">
        <v>41</v>
      </c>
      <c r="R23" s="34" t="n">
        <v>0.01</v>
      </c>
      <c r="S23" s="34" t="n">
        <f aca="false">R23*1000</f>
        <v>10</v>
      </c>
      <c r="T23" s="15" t="n">
        <f aca="false">S23/6.1</f>
        <v>1.63934426229508</v>
      </c>
      <c r="U23" s="10" t="n">
        <f aca="false">1.46203-((LN(B23))*(0.145712))</f>
        <v>0.920917987016382</v>
      </c>
      <c r="V23" s="15" t="n">
        <f aca="false">U23*EXP(1.273*LN(B23)-1.46)</f>
        <v>24.1671179416654</v>
      </c>
      <c r="W23" s="10" t="n">
        <f aca="false">1.46203-((LN(B23))*(0.145712))</f>
        <v>0.920917987016382</v>
      </c>
      <c r="X23" s="10" t="n">
        <f aca="false">W23*EXP(1.273*LN(B23)-4.705)</f>
        <v>0.941757890839891</v>
      </c>
      <c r="Y23" s="18" t="s">
        <v>40</v>
      </c>
      <c r="Z23" s="34" t="n">
        <v>0.01</v>
      </c>
      <c r="AA23" s="16" t="n">
        <f aca="false">Z23*1000</f>
        <v>10</v>
      </c>
      <c r="AB23" s="17" t="n">
        <f aca="false">0.85*(EXP(1.72*(LN(B23))-6.52))</f>
        <v>0.744401324622029</v>
      </c>
      <c r="AC23" s="0" t="s">
        <v>41</v>
      </c>
      <c r="AD23" s="18" t="n">
        <v>0.13</v>
      </c>
      <c r="AE23" s="29" t="n">
        <f aca="false">AD23*1000</f>
        <v>130</v>
      </c>
      <c r="AF23" s="29" t="n">
        <f aca="false">0.978*EXP(0.8473*LN(B23)+0.884)</f>
        <v>55.0512188206328</v>
      </c>
      <c r="AG23" s="10" t="n">
        <f aca="false">0.986*EXP(0.8473*LN(B23)+0.884)</f>
        <v>55.501535539002</v>
      </c>
      <c r="AH23" s="29" t="n">
        <v>4</v>
      </c>
      <c r="AI23" s="30" t="n">
        <f aca="false">AH23*1000</f>
        <v>4000</v>
      </c>
      <c r="AJ23" s="25" t="s">
        <v>40</v>
      </c>
      <c r="AK23" s="8" t="n">
        <v>0.001</v>
      </c>
      <c r="AL23" s="8" t="n">
        <f aca="false">AK23*1000</f>
        <v>1</v>
      </c>
      <c r="AM23" s="8" t="n">
        <f aca="false">AK23*1000</f>
        <v>1</v>
      </c>
      <c r="AN23" s="41" t="n">
        <v>7.9</v>
      </c>
      <c r="AO23" s="18"/>
      <c r="AP23" s="18"/>
      <c r="AQ23" s="18"/>
      <c r="AR23" s="7"/>
      <c r="AS23" s="7"/>
      <c r="AT23" s="7"/>
      <c r="AU23" s="7"/>
      <c r="AV23" s="7"/>
      <c r="AW23" s="7"/>
      <c r="AX23" s="7"/>
    </row>
    <row r="24" customFormat="false" ht="12.75" hidden="false" customHeight="false" outlineLevel="0" collapsed="false">
      <c r="A24" s="33" t="n">
        <v>36200</v>
      </c>
      <c r="B24" s="34" t="n">
        <v>30</v>
      </c>
      <c r="C24" s="34" t="s">
        <v>40</v>
      </c>
      <c r="D24" s="34" t="n">
        <v>0.01</v>
      </c>
      <c r="E24" s="18" t="n">
        <f aca="false">D24*1000</f>
        <v>10</v>
      </c>
      <c r="F24" s="12" t="n">
        <f aca="false">E24/2.6</f>
        <v>3.84615384615385</v>
      </c>
      <c r="G24" s="10" t="n">
        <f aca="false">1.136672-((LN(B24))*(0.041838))</f>
        <v>0.994372703946019</v>
      </c>
      <c r="H24" s="12" t="n">
        <f aca="false">G24*(EXP(1.128*(LN(B24))-3.6867))</f>
        <v>1.15512372284108</v>
      </c>
      <c r="I24" s="10" t="n">
        <f aca="false">1.101672-((LN(B24))*(0.041838))</f>
        <v>0.959372703946019</v>
      </c>
      <c r="J24" s="10" t="n">
        <f aca="false">(I24*EXP(0.7852*LN(B24)-2.715))</f>
        <v>0.917726872253417</v>
      </c>
      <c r="K24" s="18" t="s">
        <v>41</v>
      </c>
      <c r="L24" s="34" t="n">
        <v>0.02</v>
      </c>
      <c r="M24" s="18" t="n">
        <f aca="false">L24*1000</f>
        <v>20</v>
      </c>
      <c r="N24" s="29" t="n">
        <f aca="false">M24/2.6</f>
        <v>7.69230769230769</v>
      </c>
      <c r="O24" s="29" t="n">
        <f aca="false">0.96*EXP(0.9422*LN(B24)-1.7)</f>
        <v>4.32229356192572</v>
      </c>
      <c r="P24" s="18" t="n">
        <f aca="false">0.96*EXP(0.8545*LN(B24)-1.702)</f>
        <v>3.20112134299845</v>
      </c>
      <c r="Q24" s="18" t="s">
        <v>41</v>
      </c>
      <c r="R24" s="34" t="n">
        <v>0.01</v>
      </c>
      <c r="S24" s="34" t="n">
        <f aca="false">R24*1000</f>
        <v>10</v>
      </c>
      <c r="T24" s="15" t="n">
        <f aca="false">S24/6.1</f>
        <v>1.63934426229508</v>
      </c>
      <c r="U24" s="10" t="n">
        <f aca="false">1.46203-((LN(B24))*(0.145712))</f>
        <v>0.966434727123244</v>
      </c>
      <c r="V24" s="15" t="n">
        <f aca="false">U24*EXP(1.273*LN(B24)-1.46)</f>
        <v>17.040327640274</v>
      </c>
      <c r="W24" s="10" t="n">
        <f aca="false">1.46203-((LN(B24))*(0.145712))</f>
        <v>0.966434727123244</v>
      </c>
      <c r="X24" s="10" t="n">
        <f aca="false">W24*EXP(1.273*LN(B24)-4.705)</f>
        <v>0.664037104319246</v>
      </c>
      <c r="Y24" s="18" t="s">
        <v>40</v>
      </c>
      <c r="Z24" s="34" t="n">
        <v>0.01</v>
      </c>
      <c r="AA24" s="16" t="n">
        <f aca="false">Z24*1000</f>
        <v>10</v>
      </c>
      <c r="AB24" s="17" t="n">
        <f aca="false">0.85*(EXP(1.72*(LN(B24))-6.52))</f>
        <v>0.43497817000952</v>
      </c>
      <c r="AC24" s="0" t="s">
        <v>41</v>
      </c>
      <c r="AD24" s="18" t="n">
        <v>0.11</v>
      </c>
      <c r="AE24" s="29" t="n">
        <f aca="false">AD24*1000</f>
        <v>110</v>
      </c>
      <c r="AF24" s="29" t="n">
        <f aca="false">0.978*EXP(0.8473*LN(B24)+0.884)</f>
        <v>42.2493484564441</v>
      </c>
      <c r="AG24" s="10" t="n">
        <f aca="false">0.986*EXP(0.8473*LN(B24)+0.884)</f>
        <v>42.5949463988281</v>
      </c>
      <c r="AH24" s="29" t="n">
        <v>2.7</v>
      </c>
      <c r="AI24" s="30" t="n">
        <f aca="false">AH24*1000</f>
        <v>2700</v>
      </c>
      <c r="AJ24" s="25" t="s">
        <v>40</v>
      </c>
      <c r="AK24" s="8" t="n">
        <v>0.001</v>
      </c>
      <c r="AL24" s="8" t="n">
        <f aca="false">AK24*1000</f>
        <v>1</v>
      </c>
      <c r="AM24" s="8" t="n">
        <f aca="false">AK24*1000</f>
        <v>1</v>
      </c>
      <c r="AN24" s="41" t="n">
        <v>7.9</v>
      </c>
      <c r="AO24" s="18"/>
      <c r="AP24" s="18"/>
      <c r="AQ24" s="18"/>
      <c r="AR24" s="7"/>
      <c r="AS24" s="7"/>
      <c r="AT24" s="7"/>
      <c r="AU24" s="7"/>
      <c r="AV24" s="7"/>
      <c r="AW24" s="7"/>
      <c r="AX24" s="7"/>
    </row>
    <row r="25" s="8" customFormat="true" ht="12.75" hidden="false" customHeight="false" outlineLevel="0" collapsed="false">
      <c r="A25" s="33" t="n">
        <v>36235</v>
      </c>
      <c r="B25" s="34" t="n">
        <v>47</v>
      </c>
      <c r="C25" s="34" t="s">
        <v>40</v>
      </c>
      <c r="D25" s="34" t="n">
        <v>0.01</v>
      </c>
      <c r="E25" s="18" t="n">
        <f aca="false">D25*1000</f>
        <v>10</v>
      </c>
      <c r="F25" s="12" t="n">
        <f aca="false">E25/2.6</f>
        <v>3.84615384615385</v>
      </c>
      <c r="G25" s="10" t="n">
        <f aca="false">1.136672-((LN(B25))*(0.041838))</f>
        <v>0.975589524639654</v>
      </c>
      <c r="H25" s="12" t="n">
        <f aca="false">G25*(EXP(1.128*(LN(B25))-3.6867))</f>
        <v>1.88052904595897</v>
      </c>
      <c r="I25" s="10" t="n">
        <f aca="false">1.101672-((LN(B25))*(0.041838))</f>
        <v>0.940589524639655</v>
      </c>
      <c r="J25" s="10" t="n">
        <f aca="false">(I25*EXP(0.7852*LN(B25)-2.715))</f>
        <v>1.28003503728758</v>
      </c>
      <c r="K25" s="18" t="s">
        <v>41</v>
      </c>
      <c r="L25" s="34" t="n">
        <v>0.02</v>
      </c>
      <c r="M25" s="18" t="n">
        <f aca="false">L25*1000</f>
        <v>20</v>
      </c>
      <c r="N25" s="29" t="n">
        <f aca="false">M25/2.6</f>
        <v>7.69230769230769</v>
      </c>
      <c r="O25" s="29" t="n">
        <f aca="false">0.96*EXP(0.9422*LN(B25)-1.7)</f>
        <v>6.59813528021099</v>
      </c>
      <c r="P25" s="18" t="n">
        <f aca="false">0.96*EXP(0.8545*LN(B25)-1.702)</f>
        <v>4.69796356670153</v>
      </c>
      <c r="Q25" s="18" t="s">
        <v>40</v>
      </c>
      <c r="R25" s="34" t="n">
        <v>0.01</v>
      </c>
      <c r="S25" s="34" t="n">
        <f aca="false">R25*1000</f>
        <v>10</v>
      </c>
      <c r="T25" s="32" t="n">
        <f aca="false">S25/6.1</f>
        <v>1.63934426229508</v>
      </c>
      <c r="U25" s="32" t="n">
        <f aca="false">1.46203-((LN(B25))*(0.145712))</f>
        <v>0.901017292659624</v>
      </c>
      <c r="V25" s="32" t="n">
        <f aca="false">U25*EXP(1.273*LN(B25)-1.46)</f>
        <v>28.1347950449992</v>
      </c>
      <c r="W25" s="10" t="n">
        <f aca="false">1.46203-((LN(B25))*(0.145712))</f>
        <v>0.901017292659624</v>
      </c>
      <c r="X25" s="10" t="n">
        <f aca="false">W25*EXP(1.273*LN(B25)-4.705)</f>
        <v>1.09637257139008</v>
      </c>
      <c r="Y25" s="18" t="s">
        <v>40</v>
      </c>
      <c r="Z25" s="34" t="n">
        <v>0.01</v>
      </c>
      <c r="AA25" s="16" t="n">
        <f aca="false">Z25*1000</f>
        <v>10</v>
      </c>
      <c r="AB25" s="17" t="n">
        <f aca="false">0.85*(EXP(1.72*(LN(B25))-6.52))</f>
        <v>0.941514947681898</v>
      </c>
      <c r="AC25" s="0" t="s">
        <v>41</v>
      </c>
      <c r="AD25" s="18" t="n">
        <v>0.11</v>
      </c>
      <c r="AE25" s="29" t="n">
        <f aca="false">AD25*1000</f>
        <v>110</v>
      </c>
      <c r="AF25" s="29" t="n">
        <f aca="false">0.978*EXP(0.8473*LN(B25)+0.884)</f>
        <v>61.8050115353992</v>
      </c>
      <c r="AG25" s="10" t="n">
        <f aca="false">0.986*EXP(0.8473*LN(B25)+0.884)</f>
        <v>62.3105740019464</v>
      </c>
      <c r="AH25" s="29" t="n">
        <v>6.4</v>
      </c>
      <c r="AI25" s="30" t="n">
        <f aca="false">AH25*1000</f>
        <v>6400</v>
      </c>
      <c r="AJ25" s="25" t="s">
        <v>40</v>
      </c>
      <c r="AK25" s="8" t="n">
        <v>0.001</v>
      </c>
      <c r="AL25" s="8" t="n">
        <f aca="false">AK25*1000</f>
        <v>1</v>
      </c>
      <c r="AM25" s="8" t="n">
        <f aca="false">AK25*1000</f>
        <v>1</v>
      </c>
      <c r="AN25" s="41" t="n">
        <v>7.5</v>
      </c>
      <c r="AO25" s="18"/>
      <c r="AP25" s="18"/>
      <c r="AQ25" s="18"/>
      <c r="AR25" s="7"/>
      <c r="AS25" s="7"/>
      <c r="AT25" s="7"/>
      <c r="AU25" s="7"/>
      <c r="AV25" s="7"/>
      <c r="AW25" s="7"/>
      <c r="AX25" s="7"/>
    </row>
    <row r="26" s="8" customFormat="true" ht="12.75" hidden="false" customHeight="false" outlineLevel="0" collapsed="false">
      <c r="A26" s="33" t="n">
        <v>36257</v>
      </c>
      <c r="B26" s="34" t="n">
        <v>43</v>
      </c>
      <c r="C26" s="34" t="s">
        <v>40</v>
      </c>
      <c r="D26" s="34" t="n">
        <v>0.01</v>
      </c>
      <c r="E26" s="18" t="n">
        <f aca="false">D26*1000</f>
        <v>10</v>
      </c>
      <c r="F26" s="12" t="n">
        <f aca="false">E26/2.6</f>
        <v>3.84615384615385</v>
      </c>
      <c r="G26" s="10" t="n">
        <f aca="false">1.136672-((LN(B26))*(0.041838))</f>
        <v>0.979310909559613</v>
      </c>
      <c r="H26" s="12" t="n">
        <f aca="false">G26*(EXP(1.128*(LN(B26))-3.6867))</f>
        <v>1.70749540663146</v>
      </c>
      <c r="I26" s="10" t="n">
        <f aca="false">1.101672-((LN(B26))*(0.041838))</f>
        <v>0.944310909559613</v>
      </c>
      <c r="J26" s="10" t="n">
        <f aca="false">(I26*EXP(0.7852*LN(B26)-2.715))</f>
        <v>1.19840860855429</v>
      </c>
      <c r="K26" s="18" t="s">
        <v>41</v>
      </c>
      <c r="L26" s="34" t="n">
        <v>0.01</v>
      </c>
      <c r="M26" s="18" t="n">
        <f aca="false">L26*1000</f>
        <v>10</v>
      </c>
      <c r="N26" s="13" t="n">
        <f aca="false">M26/2.6</f>
        <v>3.84615384615385</v>
      </c>
      <c r="O26" s="13" t="n">
        <f aca="false">0.96*EXP(0.9422*LN(B26)-1.7)</f>
        <v>6.06770688020352</v>
      </c>
      <c r="P26" s="18" t="n">
        <f aca="false">0.96*EXP(0.8545*LN(B26)-1.702)</f>
        <v>4.35412427158434</v>
      </c>
      <c r="Q26" s="18" t="s">
        <v>40</v>
      </c>
      <c r="R26" s="34" t="n">
        <v>0.01</v>
      </c>
      <c r="S26" s="34" t="n">
        <f aca="false">R26*1000</f>
        <v>10</v>
      </c>
      <c r="T26" s="32" t="n">
        <f aca="false">S26/6.1</f>
        <v>1.63934426229508</v>
      </c>
      <c r="U26" s="32" t="n">
        <f aca="false">1.46203-((LN(B26))*(0.145712))</f>
        <v>0.91397800874206</v>
      </c>
      <c r="V26" s="32" t="n">
        <f aca="false">U26*EXP(1.273*LN(B26)-1.46)</f>
        <v>25.4842083261538</v>
      </c>
      <c r="W26" s="10" t="n">
        <f aca="false">1.46203-((LN(B26))*(0.145712))</f>
        <v>0.91397800874206</v>
      </c>
      <c r="X26" s="10" t="n">
        <f aca="false">W26*EXP(1.273*LN(B26)-4.705)</f>
        <v>0.993083012252191</v>
      </c>
      <c r="Y26" s="18" t="s">
        <v>40</v>
      </c>
      <c r="Z26" s="34" t="n">
        <v>0.01</v>
      </c>
      <c r="AA26" s="16" t="n">
        <f aca="false">Z26*1000</f>
        <v>10</v>
      </c>
      <c r="AB26" s="17" t="n">
        <f aca="false">0.85*(EXP(1.72*(LN(B26))-6.52))</f>
        <v>0.807950301413102</v>
      </c>
      <c r="AC26" s="0" t="s">
        <v>41</v>
      </c>
      <c r="AD26" s="18" t="n">
        <v>0.06</v>
      </c>
      <c r="AE26" s="29" t="n">
        <f aca="false">AD26*1000</f>
        <v>60</v>
      </c>
      <c r="AF26" s="29" t="n">
        <f aca="false">0.978*EXP(0.8473*LN(B26)+0.884)</f>
        <v>57.3182601419965</v>
      </c>
      <c r="AG26" s="10" t="n">
        <f aca="false">0.986*EXP(0.8473*LN(B26)+0.884)</f>
        <v>57.7871211656529</v>
      </c>
      <c r="AH26" s="29" t="n">
        <v>3.3</v>
      </c>
      <c r="AI26" s="30" t="n">
        <f aca="false">AH26*1000</f>
        <v>3300</v>
      </c>
      <c r="AJ26" s="25" t="s">
        <v>40</v>
      </c>
      <c r="AK26" s="8" t="n">
        <v>0.001</v>
      </c>
      <c r="AL26" s="8" t="n">
        <f aca="false">AK26*1000</f>
        <v>1</v>
      </c>
      <c r="AM26" s="8" t="n">
        <f aca="false">AK26*1000</f>
        <v>1</v>
      </c>
      <c r="AN26" s="41" t="n">
        <v>7.7</v>
      </c>
      <c r="AO26" s="18"/>
      <c r="AP26" s="18"/>
      <c r="AQ26" s="18"/>
      <c r="AR26" s="7"/>
      <c r="AS26" s="7"/>
      <c r="AT26" s="7"/>
      <c r="AU26" s="7"/>
      <c r="AV26" s="7"/>
      <c r="AW26" s="7"/>
      <c r="AX26" s="7"/>
    </row>
    <row r="27" customFormat="false" ht="12.75" hidden="false" customHeight="false" outlineLevel="0" collapsed="false">
      <c r="A27" s="33" t="n">
        <v>36550</v>
      </c>
      <c r="B27" s="34" t="s">
        <v>39</v>
      </c>
      <c r="C27" s="34"/>
      <c r="D27" s="34" t="s">
        <v>39</v>
      </c>
      <c r="E27" s="18" t="e">
        <f aca="false">D27*1000</f>
        <v>#VALUE!</v>
      </c>
      <c r="F27" s="12" t="e">
        <f aca="false">E27/2.6</f>
        <v>#VALUE!</v>
      </c>
      <c r="G27" s="10" t="e">
        <f aca="false">1.136672-((LN(B27))*(0.041838))</f>
        <v>#VALUE!</v>
      </c>
      <c r="H27" s="12" t="e">
        <f aca="false">G27*(EXP(1.128*(LN(B27))-3.6867))</f>
        <v>#VALUE!</v>
      </c>
      <c r="I27" s="10" t="e">
        <f aca="false">1.101672-((LN(B27))*(0.041838))</f>
        <v>#VALUE!</v>
      </c>
      <c r="J27" s="10" t="e">
        <f aca="false">(I27*EXP(0.7852*LN(B27)-2.715))</f>
        <v>#VALUE!</v>
      </c>
      <c r="K27" s="18"/>
      <c r="L27" s="34" t="s">
        <v>39</v>
      </c>
      <c r="M27" s="18" t="e">
        <f aca="false">L27*1000</f>
        <v>#VALUE!</v>
      </c>
      <c r="N27" s="13" t="e">
        <f aca="false">M27/2.6</f>
        <v>#VALUE!</v>
      </c>
      <c r="O27" s="13" t="e">
        <f aca="false">0.96*EXP(0.9422*LN(B27)-1.7)</f>
        <v>#VALUE!</v>
      </c>
      <c r="P27" s="18" t="e">
        <f aca="false">0.96*EXP(0.8545*LN(B27)-1.702)</f>
        <v>#VALUE!</v>
      </c>
      <c r="Q27" s="18" t="s">
        <v>41</v>
      </c>
      <c r="R27" s="34" t="s">
        <v>39</v>
      </c>
      <c r="S27" s="34" t="e">
        <f aca="false">R27*1000</f>
        <v>#VALUE!</v>
      </c>
      <c r="T27" s="15" t="e">
        <f aca="false">S27/6.1</f>
        <v>#VALUE!</v>
      </c>
      <c r="U27" s="10" t="e">
        <f aca="false">1.46203-((LN(B27))*(0.145712))</f>
        <v>#VALUE!</v>
      </c>
      <c r="V27" s="15" t="e">
        <f aca="false">U27*EXP(1.273*LN(B27)-1.46)</f>
        <v>#VALUE!</v>
      </c>
      <c r="W27" s="10" t="e">
        <f aca="false">1.46203-((LN(B27))*(0.145712))</f>
        <v>#VALUE!</v>
      </c>
      <c r="X27" s="10" t="e">
        <f aca="false">W27*EXP(1.273*LN(B27)-4.705)</f>
        <v>#VALUE!</v>
      </c>
      <c r="Y27" s="18"/>
      <c r="Z27" s="18" t="s">
        <v>39</v>
      </c>
      <c r="AA27" s="16" t="e">
        <f aca="false">Z27*1000</f>
        <v>#VALUE!</v>
      </c>
      <c r="AB27" s="17" t="e">
        <f aca="false">0.85*(EXP(1.72*(LN(B27))-6.52))</f>
        <v>#VALUE!</v>
      </c>
      <c r="AC27" s="18"/>
      <c r="AD27" s="18" t="s">
        <v>39</v>
      </c>
      <c r="AE27" s="15" t="e">
        <f aca="false">AD27*1000</f>
        <v>#VALUE!</v>
      </c>
      <c r="AF27" s="15" t="e">
        <f aca="false">0.978*EXP(0.8473*LN(B27)+0.884)</f>
        <v>#VALUE!</v>
      </c>
      <c r="AG27" s="10" t="e">
        <f aca="false">0.986*EXP(0.8473*LN(B27)+0.884)</f>
        <v>#VALUE!</v>
      </c>
      <c r="AH27" s="13" t="s">
        <v>39</v>
      </c>
      <c r="AI27" s="2" t="e">
        <f aca="false">AH27*1000</f>
        <v>#VALUE!</v>
      </c>
      <c r="AJ27" s="18"/>
      <c r="AK27" s="40" t="s">
        <v>39</v>
      </c>
      <c r="AL27" s="8" t="e">
        <f aca="false">AK27*1000</f>
        <v>#VALUE!</v>
      </c>
      <c r="AM27" s="8" t="e">
        <f aca="false">AK27*1000</f>
        <v>#VALUE!</v>
      </c>
      <c r="AN27" s="41" t="s">
        <v>39</v>
      </c>
      <c r="AO27" s="18"/>
      <c r="AP27" s="18"/>
      <c r="AQ27" s="18"/>
      <c r="AR27" s="7"/>
      <c r="AS27" s="7"/>
      <c r="AT27" s="7"/>
      <c r="AU27" s="7"/>
      <c r="AV27" s="7"/>
      <c r="AW27" s="7"/>
      <c r="AX27" s="7"/>
    </row>
    <row r="28" customFormat="false" ht="12.75" hidden="false" customHeight="false" outlineLevel="0" collapsed="false">
      <c r="A28" s="33" t="n">
        <v>36583</v>
      </c>
      <c r="B28" s="34" t="s">
        <v>39</v>
      </c>
      <c r="C28" s="34"/>
      <c r="D28" s="34" t="s">
        <v>39</v>
      </c>
      <c r="E28" s="18" t="e">
        <f aca="false">D28*1000</f>
        <v>#VALUE!</v>
      </c>
      <c r="F28" s="12" t="e">
        <f aca="false">E28/2.6</f>
        <v>#VALUE!</v>
      </c>
      <c r="G28" s="10" t="e">
        <f aca="false">1.136672-((LN(B28))*(0.041838))</f>
        <v>#VALUE!</v>
      </c>
      <c r="H28" s="12" t="e">
        <f aca="false">G28*(EXP(1.128*(LN(B28))-3.6867))</f>
        <v>#VALUE!</v>
      </c>
      <c r="I28" s="10" t="e">
        <f aca="false">1.101672-((LN(B28))*(0.041838))</f>
        <v>#VALUE!</v>
      </c>
      <c r="J28" s="10" t="e">
        <f aca="false">(I28*EXP(0.7852*LN(B28)-2.715))</f>
        <v>#VALUE!</v>
      </c>
      <c r="K28" s="18"/>
      <c r="L28" s="34" t="s">
        <v>39</v>
      </c>
      <c r="M28" s="18" t="e">
        <f aca="false">L28*1000</f>
        <v>#VALUE!</v>
      </c>
      <c r="N28" s="13" t="e">
        <f aca="false">M28/2.6</f>
        <v>#VALUE!</v>
      </c>
      <c r="O28" s="13" t="e">
        <f aca="false">0.96*EXP(0.9422*LN(B28)-1.7)</f>
        <v>#VALUE!</v>
      </c>
      <c r="P28" s="18" t="e">
        <f aca="false">0.96*EXP(0.8545*LN(B28)-1.702)</f>
        <v>#VALUE!</v>
      </c>
      <c r="Q28" s="18" t="s">
        <v>41</v>
      </c>
      <c r="R28" s="34" t="s">
        <v>39</v>
      </c>
      <c r="S28" s="34" t="e">
        <f aca="false">R28*1000</f>
        <v>#VALUE!</v>
      </c>
      <c r="T28" s="15" t="e">
        <f aca="false">S28/6.1</f>
        <v>#VALUE!</v>
      </c>
      <c r="U28" s="10" t="e">
        <f aca="false">1.46203-((LN(B28))*(0.145712))</f>
        <v>#VALUE!</v>
      </c>
      <c r="V28" s="15" t="e">
        <f aca="false">U28*EXP(1.273*LN(B28)-1.46)</f>
        <v>#VALUE!</v>
      </c>
      <c r="W28" s="10" t="e">
        <f aca="false">1.46203-((LN(B28))*(0.145712))</f>
        <v>#VALUE!</v>
      </c>
      <c r="X28" s="10" t="e">
        <f aca="false">W28*EXP(1.273*LN(B28)-4.705)</f>
        <v>#VALUE!</v>
      </c>
      <c r="Y28" s="18"/>
      <c r="Z28" s="18" t="s">
        <v>39</v>
      </c>
      <c r="AA28" s="16" t="e">
        <f aca="false">Z28*1000</f>
        <v>#VALUE!</v>
      </c>
      <c r="AB28" s="17" t="e">
        <f aca="false">0.85*(EXP(1.72*(LN(B28))-6.52))</f>
        <v>#VALUE!</v>
      </c>
      <c r="AC28" s="18"/>
      <c r="AD28" s="18" t="s">
        <v>39</v>
      </c>
      <c r="AE28" s="15" t="e">
        <f aca="false">AD28*1000</f>
        <v>#VALUE!</v>
      </c>
      <c r="AF28" s="15" t="e">
        <f aca="false">0.978*EXP(0.8473*LN(B28)+0.884)</f>
        <v>#VALUE!</v>
      </c>
      <c r="AG28" s="10" t="e">
        <f aca="false">0.986*EXP(0.8473*LN(B28)+0.884)</f>
        <v>#VALUE!</v>
      </c>
      <c r="AH28" s="13" t="s">
        <v>39</v>
      </c>
      <c r="AI28" s="2" t="e">
        <f aca="false">AH28*1000</f>
        <v>#VALUE!</v>
      </c>
      <c r="AJ28" s="18"/>
      <c r="AK28" s="40" t="s">
        <v>39</v>
      </c>
      <c r="AL28" s="8" t="e">
        <f aca="false">AK28*1000</f>
        <v>#VALUE!</v>
      </c>
      <c r="AM28" s="8" t="e">
        <f aca="false">AK28*1000</f>
        <v>#VALUE!</v>
      </c>
      <c r="AN28" s="41" t="s">
        <v>39</v>
      </c>
      <c r="AO28" s="18"/>
      <c r="AP28" s="18"/>
      <c r="AQ28" s="18"/>
      <c r="AR28" s="7"/>
      <c r="AS28" s="7"/>
      <c r="AT28" s="7"/>
      <c r="AU28" s="7"/>
      <c r="AV28" s="7"/>
      <c r="AW28" s="7"/>
      <c r="AX28" s="7"/>
    </row>
    <row r="29" s="8" customFormat="true" ht="12.75" hidden="false" customHeight="false" outlineLevel="0" collapsed="false">
      <c r="A29" s="33" t="n">
        <v>36589</v>
      </c>
      <c r="B29" s="34" t="n">
        <v>42</v>
      </c>
      <c r="C29" s="34" t="s">
        <v>40</v>
      </c>
      <c r="D29" s="34" t="n">
        <v>0.01</v>
      </c>
      <c r="E29" s="18" t="n">
        <f aca="false">D29*1000</f>
        <v>10</v>
      </c>
      <c r="F29" s="12" t="n">
        <f aca="false">E29/2.6</f>
        <v>3.84615384615385</v>
      </c>
      <c r="G29" s="10" t="n">
        <f aca="false">1.136672-((LN(B29))*(0.041838))</f>
        <v>0.98029537851026</v>
      </c>
      <c r="H29" s="12" t="n">
        <f aca="false">G29*(EXP(1.128*(LN(B29))-3.6867))</f>
        <v>1.66444208523349</v>
      </c>
      <c r="I29" s="10" t="n">
        <f aca="false">1.101672-((LN(B29))*(0.041838))</f>
        <v>0.945295378510261</v>
      </c>
      <c r="J29" s="10" t="n">
        <f aca="false">(I29*EXP(0.7852*LN(B29)-2.715))</f>
        <v>1.17769643149749</v>
      </c>
      <c r="K29" s="18" t="s">
        <v>41</v>
      </c>
      <c r="L29" s="34" t="n">
        <v>0.01</v>
      </c>
      <c r="M29" s="18" t="n">
        <f aca="false">L29*1000</f>
        <v>10</v>
      </c>
      <c r="N29" s="13" t="n">
        <f aca="false">M29/2.6</f>
        <v>3.84615384615385</v>
      </c>
      <c r="O29" s="13" t="n">
        <f aca="false">0.96*EXP(0.9422*LN(B29)-1.7)</f>
        <v>5.93466344616629</v>
      </c>
      <c r="P29" s="18" t="n">
        <f aca="false">0.96*EXP(0.8545*LN(B29)-1.702)</f>
        <v>4.26745100347687</v>
      </c>
      <c r="Q29" s="18" t="s">
        <v>40</v>
      </c>
      <c r="R29" s="34" t="n">
        <v>0.01</v>
      </c>
      <c r="S29" s="34" t="n">
        <f aca="false">R29*1000</f>
        <v>10</v>
      </c>
      <c r="T29" s="32" t="n">
        <f aca="false">S29/6.1</f>
        <v>1.63934426229508</v>
      </c>
      <c r="U29" s="32" t="n">
        <f aca="false">1.46203-((LN(B29))*(0.145712))</f>
        <v>0.917406684580694</v>
      </c>
      <c r="V29" s="32" t="n">
        <f aca="false">U29*EXP(1.273*LN(B29)-1.46)</f>
        <v>24.82494547787</v>
      </c>
      <c r="W29" s="10" t="n">
        <f aca="false">1.46203-((LN(B29))*(0.145712))</f>
        <v>0.917406684580694</v>
      </c>
      <c r="X29" s="10" t="n">
        <f aca="false">W29*EXP(1.273*LN(B29)-4.705)</f>
        <v>0.967392485520475</v>
      </c>
      <c r="Y29" s="18" t="s">
        <v>40</v>
      </c>
      <c r="Z29" s="34" t="n">
        <v>0.01</v>
      </c>
      <c r="AA29" s="16" t="n">
        <f aca="false">Z29*1000</f>
        <v>10</v>
      </c>
      <c r="AB29" s="17" t="n">
        <f aca="false">0.85*(EXP(1.72*(LN(B29))-6.52))</f>
        <v>0.775903450459687</v>
      </c>
      <c r="AC29" s="0" t="s">
        <v>41</v>
      </c>
      <c r="AD29" s="18" t="n">
        <v>0.04</v>
      </c>
      <c r="AE29" s="15" t="n">
        <f aca="false">AD29*1000</f>
        <v>40</v>
      </c>
      <c r="AF29" s="15" t="n">
        <f aca="false">0.978*EXP(0.8473*LN(B29)+0.884)</f>
        <v>56.1868002672767</v>
      </c>
      <c r="AG29" s="10" t="n">
        <f aca="false">0.986*EXP(0.8473*LN(B29)+0.884)</f>
        <v>56.6464059954344</v>
      </c>
      <c r="AH29" s="29" t="n">
        <v>1.2</v>
      </c>
      <c r="AI29" s="30" t="n">
        <f aca="false">AH29*1000</f>
        <v>1200</v>
      </c>
      <c r="AJ29" s="25" t="s">
        <v>40</v>
      </c>
      <c r="AK29" s="8" t="n">
        <v>0.001</v>
      </c>
      <c r="AL29" s="8" t="n">
        <f aca="false">AK29*1000</f>
        <v>1</v>
      </c>
      <c r="AM29" s="8" t="n">
        <f aca="false">AK29*1000</f>
        <v>1</v>
      </c>
      <c r="AN29" s="41" t="n">
        <v>7.6</v>
      </c>
      <c r="AO29" s="18"/>
      <c r="AP29" s="18"/>
      <c r="AQ29" s="18"/>
      <c r="AR29" s="7"/>
      <c r="AS29" s="7"/>
      <c r="AT29" s="7"/>
      <c r="AU29" s="7"/>
      <c r="AV29" s="7"/>
      <c r="AW29" s="7"/>
      <c r="AX29" s="7"/>
    </row>
    <row r="30" customFormat="false" ht="12.75" hidden="false" customHeight="false" outlineLevel="0" collapsed="false">
      <c r="A30" s="33" t="n">
        <v>36633</v>
      </c>
      <c r="B30" s="34" t="n">
        <v>39</v>
      </c>
      <c r="C30" s="34" t="s">
        <v>40</v>
      </c>
      <c r="D30" s="34" t="n">
        <v>0.01</v>
      </c>
      <c r="E30" s="18" t="n">
        <f aca="false">D30*1000</f>
        <v>10</v>
      </c>
      <c r="F30" s="12" t="n">
        <f aca="false">E30/2.6</f>
        <v>3.84615384615385</v>
      </c>
      <c r="G30" s="10" t="n">
        <f aca="false">1.136672-((LN(B30))*(0.041838))</f>
        <v>0.983395907849228</v>
      </c>
      <c r="H30" s="12" t="n">
        <f aca="false">G30*(EXP(1.128*(LN(B30))-3.6867))</f>
        <v>1.53580404481082</v>
      </c>
      <c r="I30" s="10" t="n">
        <f aca="false">1.101672-((LN(B30))*(0.041838))</f>
        <v>0.948395907849228</v>
      </c>
      <c r="J30" s="10" t="n">
        <f aca="false">(I30*EXP(0.7852*LN(B30)-2.715))</f>
        <v>1.11476694479832</v>
      </c>
      <c r="K30" s="18" t="s">
        <v>41</v>
      </c>
      <c r="L30" s="34" t="n">
        <v>0.03</v>
      </c>
      <c r="M30" s="18" t="n">
        <f aca="false">L30*1000</f>
        <v>30</v>
      </c>
      <c r="N30" s="29" t="n">
        <f aca="false">M30/2.6</f>
        <v>11.5384615384615</v>
      </c>
      <c r="O30" s="29" t="n">
        <f aca="false">0.96*EXP(0.9422*LN(B30)-1.7)</f>
        <v>5.53441455140857</v>
      </c>
      <c r="P30" s="18" t="n">
        <f aca="false">0.96*EXP(0.8545*LN(B30)-1.702)</f>
        <v>4.00559218934369</v>
      </c>
      <c r="Q30" s="18" t="s">
        <v>41</v>
      </c>
      <c r="R30" s="34" t="n">
        <v>0.02</v>
      </c>
      <c r="S30" s="34" t="n">
        <f aca="false">R30*1000</f>
        <v>20</v>
      </c>
      <c r="T30" s="15" t="n">
        <f aca="false">S30/6.1</f>
        <v>3.27868852459016</v>
      </c>
      <c r="U30" s="10" t="n">
        <f aca="false">1.46203-((LN(B30))*(0.145712))</f>
        <v>0.928205105419157</v>
      </c>
      <c r="V30" s="15" t="n">
        <f aca="false">U30*EXP(1.273*LN(B30)-1.46)</f>
        <v>22.8559487740068</v>
      </c>
      <c r="W30" s="10" t="n">
        <f aca="false">1.46203-((LN(B30))*(0.145712))</f>
        <v>0.928205105419157</v>
      </c>
      <c r="X30" s="10" t="n">
        <f aca="false">W30*EXP(1.273*LN(B30)-4.705)</f>
        <v>0.8906635107467</v>
      </c>
      <c r="Y30" s="18" t="s">
        <v>40</v>
      </c>
      <c r="Z30" s="34" t="n">
        <v>0.01</v>
      </c>
      <c r="AA30" s="16" t="n">
        <f aca="false">Z30*1000</f>
        <v>10</v>
      </c>
      <c r="AB30" s="17" t="n">
        <f aca="false">0.85*(EXP(1.72*(LN(B30))-6.52))</f>
        <v>0.683046118575208</v>
      </c>
      <c r="AC30" s="0" t="s">
        <v>41</v>
      </c>
      <c r="AD30" s="18" t="n">
        <v>0.24</v>
      </c>
      <c r="AE30" s="29" t="n">
        <f aca="false">AD30*1000</f>
        <v>240</v>
      </c>
      <c r="AF30" s="29" t="n">
        <f aca="false">0.978*EXP(0.8473*LN(B30)+0.884)</f>
        <v>52.7672204873719</v>
      </c>
      <c r="AG30" s="10" t="n">
        <f aca="false">0.986*EXP(0.8473*LN(B30)+0.884)</f>
        <v>53.19885419279</v>
      </c>
      <c r="AH30" s="29" t="n">
        <v>3.8</v>
      </c>
      <c r="AI30" s="30" t="n">
        <f aca="false">AH30*1000</f>
        <v>3800</v>
      </c>
      <c r="AJ30" s="25" t="s">
        <v>40</v>
      </c>
      <c r="AK30" s="8" t="n">
        <v>0.001</v>
      </c>
      <c r="AL30" s="8" t="n">
        <f aca="false">AK30*1000</f>
        <v>1</v>
      </c>
      <c r="AM30" s="8" t="n">
        <f aca="false">AK30*1000</f>
        <v>1</v>
      </c>
      <c r="AN30" s="41" t="n">
        <v>7.2</v>
      </c>
      <c r="AO30" s="18"/>
      <c r="AP30" s="18"/>
      <c r="AQ30" s="18"/>
      <c r="AR30" s="7"/>
      <c r="AS30" s="7"/>
      <c r="AT30" s="7"/>
      <c r="AU30" s="7"/>
      <c r="AV30" s="7"/>
      <c r="AW30" s="7"/>
      <c r="AX30" s="7"/>
    </row>
    <row r="31" customFormat="false" ht="12.75" hidden="false" customHeight="false" outlineLevel="0" collapsed="false">
      <c r="A31" s="18" t="s">
        <v>42</v>
      </c>
      <c r="B31" s="18"/>
      <c r="C31" s="18"/>
      <c r="D31" s="18"/>
      <c r="E31" s="18"/>
      <c r="F31" s="12"/>
      <c r="G31" s="18"/>
      <c r="H31" s="12"/>
      <c r="I31" s="18"/>
      <c r="J31" s="18"/>
      <c r="K31" s="18"/>
      <c r="L31" s="18"/>
      <c r="M31" s="18"/>
      <c r="N31" s="13"/>
      <c r="O31" s="13"/>
      <c r="P31" s="18"/>
      <c r="Q31" s="18"/>
      <c r="R31" s="18"/>
      <c r="S31" s="18"/>
      <c r="T31" s="15"/>
      <c r="U31" s="18"/>
      <c r="V31" s="15"/>
      <c r="W31" s="18"/>
      <c r="X31" s="18"/>
      <c r="Y31" s="18"/>
      <c r="Z31" s="18"/>
      <c r="AA31" s="17"/>
      <c r="AB31" s="17"/>
      <c r="AC31" s="18"/>
      <c r="AD31" s="18"/>
      <c r="AE31" s="15"/>
      <c r="AF31" s="15"/>
      <c r="AG31" s="18"/>
      <c r="AH31" s="13"/>
      <c r="AI31" s="13"/>
      <c r="AJ31" s="18"/>
      <c r="AK31" s="40"/>
      <c r="AL31" s="40"/>
      <c r="AM31" s="40"/>
      <c r="AN31" s="38" t="n">
        <f aca="false">COUNTIF(AN5:AN30,"&lt;6.5")</f>
        <v>1</v>
      </c>
      <c r="AO31" s="18"/>
      <c r="AP31" s="18"/>
      <c r="AQ31" s="18"/>
      <c r="AR31" s="7"/>
      <c r="AS31" s="7"/>
      <c r="AT31" s="7"/>
      <c r="AU31" s="7"/>
      <c r="AV31" s="7"/>
      <c r="AW31" s="7"/>
      <c r="AX31" s="7"/>
    </row>
    <row r="32" customFormat="false" ht="12.75" hidden="false" customHeight="false" outlineLevel="0" collapsed="false">
      <c r="A32" s="18" t="s">
        <v>43</v>
      </c>
      <c r="B32" s="18" t="s">
        <v>66</v>
      </c>
      <c r="C32" s="18"/>
      <c r="D32" s="18"/>
      <c r="E32" s="18"/>
      <c r="F32" s="12"/>
      <c r="G32" s="18"/>
      <c r="H32" s="12"/>
      <c r="I32" s="18"/>
      <c r="J32" s="18"/>
      <c r="K32" s="18"/>
      <c r="L32" s="18"/>
      <c r="M32" s="18"/>
      <c r="N32" s="13"/>
      <c r="O32" s="13"/>
      <c r="P32" s="18"/>
      <c r="Q32" s="18"/>
      <c r="R32" s="18"/>
      <c r="S32" s="18"/>
      <c r="T32" s="15"/>
      <c r="U32" s="18"/>
      <c r="V32" s="15"/>
      <c r="W32" s="18"/>
      <c r="X32" s="18"/>
      <c r="Y32" s="18"/>
      <c r="Z32" s="18"/>
      <c r="AA32" s="17"/>
      <c r="AB32" s="17"/>
      <c r="AC32" s="18"/>
      <c r="AD32" s="18"/>
      <c r="AE32" s="15"/>
      <c r="AF32" s="15"/>
      <c r="AG32" s="18"/>
      <c r="AH32" s="13"/>
      <c r="AI32" s="13"/>
      <c r="AJ32" s="18"/>
      <c r="AK32" s="40"/>
      <c r="AL32" s="40"/>
      <c r="AM32" s="40"/>
      <c r="AN32" s="38" t="n">
        <f aca="false">COUNTIF(AN5:AN30,"&gt;8.5")</f>
        <v>0</v>
      </c>
      <c r="AO32" s="18"/>
      <c r="AP32" s="18"/>
      <c r="AQ32" s="18"/>
      <c r="AR32" s="7"/>
      <c r="AS32" s="7"/>
      <c r="AT32" s="7"/>
      <c r="AU32" s="7"/>
      <c r="AV32" s="7"/>
      <c r="AW32" s="7"/>
      <c r="AX32" s="7"/>
    </row>
    <row r="33" customFormat="false" ht="12.75" hidden="false" customHeight="false" outlineLevel="0" collapsed="false">
      <c r="A33" s="10" t="s">
        <v>45</v>
      </c>
      <c r="B33" s="10" t="s">
        <v>67</v>
      </c>
      <c r="C33" s="10"/>
      <c r="D33" s="10"/>
      <c r="E33" s="10"/>
      <c r="F33" s="12"/>
      <c r="G33" s="10"/>
      <c r="H33" s="12"/>
      <c r="I33" s="10"/>
      <c r="J33" s="10"/>
      <c r="K33" s="10"/>
      <c r="L33" s="10"/>
      <c r="M33" s="10"/>
      <c r="N33" s="13"/>
      <c r="O33" s="13"/>
      <c r="P33" s="10"/>
      <c r="Q33" s="10"/>
      <c r="R33" s="10"/>
      <c r="S33" s="10"/>
      <c r="T33" s="15"/>
      <c r="U33" s="10"/>
      <c r="V33" s="15"/>
      <c r="W33" s="10"/>
      <c r="X33" s="10"/>
      <c r="Y33" s="18"/>
      <c r="Z33" s="18"/>
      <c r="AA33" s="17"/>
      <c r="AB33" s="17"/>
      <c r="AC33" s="10"/>
      <c r="AD33" s="10"/>
      <c r="AE33" s="15"/>
      <c r="AF33" s="15"/>
      <c r="AG33" s="10"/>
      <c r="AH33" s="13"/>
      <c r="AI33" s="13"/>
      <c r="AJ33" s="10"/>
      <c r="AK33" s="40"/>
      <c r="AL33" s="40"/>
      <c r="AM33" s="40"/>
      <c r="AN33" s="41"/>
      <c r="AO33" s="10"/>
      <c r="AP33" s="10"/>
      <c r="AQ33" s="10"/>
    </row>
    <row r="34" customFormat="false" ht="12.75" hidden="false" customHeight="false" outlineLevel="0" collapsed="false">
      <c r="A34" s="18" t="s">
        <v>47</v>
      </c>
      <c r="B34" s="0" t="s">
        <v>48</v>
      </c>
    </row>
    <row r="35" customFormat="false" ht="12.75" hidden="false" customHeight="false" outlineLevel="0" collapsed="false">
      <c r="A35" s="18" t="s">
        <v>49</v>
      </c>
      <c r="B35" s="0" t="s">
        <v>68</v>
      </c>
    </row>
    <row r="36" customFormat="false" ht="12.75" hidden="false" customHeight="false" outlineLevel="0" collapsed="false">
      <c r="A36" s="18" t="s">
        <v>51</v>
      </c>
      <c r="B36" s="0" t="s">
        <v>69</v>
      </c>
    </row>
    <row r="37" customFormat="false" ht="12.75" hidden="false" customHeight="false" outlineLevel="0" collapsed="false">
      <c r="A37" s="18" t="s">
        <v>53</v>
      </c>
      <c r="B37" s="0" t="s">
        <v>70</v>
      </c>
    </row>
    <row r="38" customFormat="false" ht="12.75" hidden="false" customHeight="false" outlineLevel="0" collapsed="false">
      <c r="A38" s="18" t="s">
        <v>71</v>
      </c>
      <c r="B38" s="0" t="s">
        <v>56</v>
      </c>
    </row>
    <row r="39" customFormat="false" ht="12.75" hidden="false" customHeight="false" outlineLevel="0" collapsed="false">
      <c r="A39" s="18" t="s">
        <v>72</v>
      </c>
      <c r="B39" s="0" t="s">
        <v>73</v>
      </c>
    </row>
    <row r="40" customFormat="false" ht="12.75" hidden="false" customHeight="false" outlineLevel="0" collapsed="false">
      <c r="A40" s="0" t="s">
        <v>59</v>
      </c>
      <c r="B40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6" min="6" style="1" width="9.14"/>
    <col collapsed="false" customWidth="true" hidden="false" outlineLevel="0" max="8" min="8" style="1" width="9.14"/>
    <col collapsed="false" customWidth="true" hidden="false" outlineLevel="0" max="15" min="14" style="57" width="9.14"/>
    <col collapsed="false" customWidth="true" hidden="false" outlineLevel="0" max="20" min="20" style="4" width="9.14"/>
    <col collapsed="false" customWidth="true" hidden="false" outlineLevel="0" max="22" min="22" style="4" width="9.14"/>
    <col collapsed="false" customWidth="true" hidden="false" outlineLevel="0" max="26" min="25" style="7" width="9.14"/>
    <col collapsed="false" customWidth="true" hidden="false" outlineLevel="0" max="28" min="27" style="6" width="9.14"/>
    <col collapsed="false" customWidth="true" hidden="false" outlineLevel="0" max="32" min="31" style="4" width="9.14"/>
    <col collapsed="false" customWidth="true" hidden="false" outlineLevel="0" max="35" min="34" style="2" width="9.14"/>
    <col collapsed="false" customWidth="true" hidden="false" outlineLevel="0" max="39" min="37" style="8" width="9.14"/>
    <col collapsed="false" customWidth="true" hidden="false" outlineLevel="0" max="40" min="40" style="9" width="9.14"/>
  </cols>
  <sheetData>
    <row r="1" customFormat="false" ht="12.75" hidden="false" customHeight="false" outlineLevel="0" collapsed="false">
      <c r="A1" s="10" t="s">
        <v>0</v>
      </c>
      <c r="B1" s="11" t="n">
        <v>7</v>
      </c>
      <c r="C1" s="11"/>
      <c r="D1" s="10"/>
      <c r="E1" s="10"/>
      <c r="F1" s="12"/>
      <c r="G1" s="10"/>
      <c r="H1" s="12"/>
      <c r="I1" s="10"/>
      <c r="J1" s="10"/>
      <c r="K1" s="10"/>
      <c r="L1" s="10"/>
      <c r="M1" s="10"/>
      <c r="N1" s="58"/>
      <c r="O1" s="58"/>
      <c r="P1" s="10"/>
      <c r="Q1" s="10"/>
      <c r="R1" s="10"/>
      <c r="S1" s="10"/>
      <c r="T1" s="15"/>
      <c r="U1" s="10"/>
      <c r="V1" s="15"/>
      <c r="W1" s="10"/>
      <c r="X1" s="10"/>
      <c r="Y1" s="18"/>
    </row>
    <row r="2" customFormat="false" ht="12.75" hidden="false" customHeight="false" outlineLevel="0" collapsed="false">
      <c r="A2" s="10" t="s">
        <v>1</v>
      </c>
      <c r="B2" s="10" t="s">
        <v>61</v>
      </c>
      <c r="C2" s="10"/>
      <c r="D2" s="10"/>
      <c r="E2" s="10"/>
      <c r="F2" s="12"/>
      <c r="G2" s="10"/>
      <c r="H2" s="12"/>
      <c r="I2" s="10"/>
      <c r="J2" s="10"/>
      <c r="K2" s="10"/>
      <c r="L2" s="10"/>
      <c r="M2" s="10"/>
      <c r="N2" s="58"/>
      <c r="O2" s="58"/>
      <c r="P2" s="10"/>
      <c r="Q2" s="10"/>
      <c r="R2" s="10"/>
      <c r="S2" s="10"/>
      <c r="T2" s="15"/>
      <c r="U2" s="10"/>
      <c r="V2" s="15"/>
      <c r="W2" s="10"/>
      <c r="X2" s="10"/>
      <c r="Y2" s="18"/>
    </row>
    <row r="3" customFormat="false" ht="12.75" hidden="false" customHeight="false" outlineLevel="0" collapsed="false">
      <c r="A3" s="10" t="s">
        <v>3</v>
      </c>
      <c r="B3" s="10" t="s">
        <v>198</v>
      </c>
      <c r="C3" s="10"/>
      <c r="D3" s="10"/>
      <c r="E3" s="10"/>
      <c r="F3" s="12"/>
      <c r="G3" s="10"/>
      <c r="H3" s="12"/>
      <c r="I3" s="10"/>
      <c r="J3" s="10"/>
      <c r="K3" s="10"/>
      <c r="L3" s="10"/>
      <c r="M3" s="10"/>
      <c r="N3" s="58"/>
      <c r="O3" s="58"/>
      <c r="P3" s="10"/>
      <c r="Q3" s="10"/>
      <c r="R3" s="10"/>
      <c r="S3" s="10"/>
      <c r="T3" s="15"/>
      <c r="U3" s="10"/>
      <c r="V3" s="15"/>
      <c r="W3" s="10"/>
      <c r="X3" s="10"/>
      <c r="Y3" s="18"/>
    </row>
    <row r="4" customFormat="false" ht="12.75" hidden="false" customHeight="false" outlineLevel="0" collapsed="false">
      <c r="A4" s="10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2" t="s">
        <v>10</v>
      </c>
      <c r="G4" s="18" t="s">
        <v>62</v>
      </c>
      <c r="H4" s="12" t="s">
        <v>12</v>
      </c>
      <c r="I4" s="18" t="s">
        <v>64</v>
      </c>
      <c r="J4" s="10" t="s">
        <v>13</v>
      </c>
      <c r="K4" s="10" t="s">
        <v>63</v>
      </c>
      <c r="L4" s="10" t="s">
        <v>14</v>
      </c>
      <c r="M4" s="10" t="s">
        <v>15</v>
      </c>
      <c r="N4" s="58" t="s">
        <v>16</v>
      </c>
      <c r="O4" s="58" t="s">
        <v>17</v>
      </c>
      <c r="P4" s="10" t="s">
        <v>18</v>
      </c>
      <c r="Q4" s="10" t="s">
        <v>63</v>
      </c>
      <c r="R4" s="10" t="s">
        <v>19</v>
      </c>
      <c r="S4" s="10" t="s">
        <v>20</v>
      </c>
      <c r="T4" s="15" t="s">
        <v>21</v>
      </c>
      <c r="U4" s="18" t="s">
        <v>62</v>
      </c>
      <c r="V4" s="15" t="s">
        <v>23</v>
      </c>
      <c r="W4" s="18" t="s">
        <v>64</v>
      </c>
      <c r="X4" s="10" t="s">
        <v>25</v>
      </c>
      <c r="Y4" s="18" t="s">
        <v>7</v>
      </c>
      <c r="Z4" s="18" t="s">
        <v>26</v>
      </c>
      <c r="AA4" s="16" t="s">
        <v>27</v>
      </c>
      <c r="AB4" s="17" t="s">
        <v>28</v>
      </c>
      <c r="AC4" s="10" t="s">
        <v>7</v>
      </c>
      <c r="AD4" s="10" t="s">
        <v>29</v>
      </c>
      <c r="AE4" s="15" t="s">
        <v>30</v>
      </c>
      <c r="AF4" s="15" t="s">
        <v>31</v>
      </c>
      <c r="AG4" s="18" t="s">
        <v>32</v>
      </c>
      <c r="AH4" s="13" t="s">
        <v>33</v>
      </c>
      <c r="AI4" s="13" t="s">
        <v>34</v>
      </c>
      <c r="AJ4" s="18" t="s">
        <v>7</v>
      </c>
      <c r="AK4" s="8" t="s">
        <v>35</v>
      </c>
      <c r="AL4" s="8" t="s">
        <v>36</v>
      </c>
      <c r="AM4" s="8" t="s">
        <v>37</v>
      </c>
      <c r="AN4" s="9" t="s">
        <v>65</v>
      </c>
    </row>
    <row r="5" customFormat="false" ht="12.75" hidden="false" customHeight="false" outlineLevel="0" collapsed="false">
      <c r="A5" s="27" t="n">
        <v>34382</v>
      </c>
      <c r="B5" s="10" t="s">
        <v>39</v>
      </c>
      <c r="C5" s="10"/>
      <c r="D5" s="10" t="s">
        <v>39</v>
      </c>
      <c r="E5" s="10" t="e">
        <f aca="false">D5*1000</f>
        <v>#VALUE!</v>
      </c>
      <c r="F5" s="12" t="e">
        <f aca="false">E5/2.6</f>
        <v>#VALUE!</v>
      </c>
      <c r="G5" s="10" t="e">
        <f aca="false">1.136672-((LN(B5))*(0.041838))</f>
        <v>#VALUE!</v>
      </c>
      <c r="H5" s="12" t="e">
        <f aca="false">G5*(EXP(1.128*(LN(B5))-3.6867))</f>
        <v>#VALUE!</v>
      </c>
      <c r="I5" s="10" t="e">
        <f aca="false">1.101672-((LN(B5))*(0.041838))</f>
        <v>#VALUE!</v>
      </c>
      <c r="J5" s="10" t="e">
        <f aca="false">(I5*EXP(0.7852*LN(B5)-2.715))</f>
        <v>#VALUE!</v>
      </c>
      <c r="K5" s="10"/>
      <c r="L5" s="10" t="s">
        <v>39</v>
      </c>
      <c r="M5" s="10" t="e">
        <f aca="false">L5*1000</f>
        <v>#VALUE!</v>
      </c>
      <c r="N5" s="58" t="e">
        <f aca="false">M5/2.6</f>
        <v>#VALUE!</v>
      </c>
      <c r="O5" s="58" t="e">
        <f aca="false">0.96*EXP(0.9422*LN(B5)-1.7)</f>
        <v>#VALUE!</v>
      </c>
      <c r="P5" s="10" t="e">
        <f aca="false">0.96*EXP(0.8545*LN(B5)-1.702)</f>
        <v>#VALUE!</v>
      </c>
      <c r="Q5" s="10"/>
      <c r="R5" s="10" t="s">
        <v>39</v>
      </c>
      <c r="S5" s="28" t="e">
        <f aca="false">R5*1000</f>
        <v>#VALUE!</v>
      </c>
      <c r="T5" s="15" t="e">
        <f aca="false">S5/6.1</f>
        <v>#VALUE!</v>
      </c>
      <c r="U5" s="10" t="e">
        <f aca="false">1.46203-((LN(B5))*(0.145712))</f>
        <v>#VALUE!</v>
      </c>
      <c r="V5" s="15" t="e">
        <f aca="false">U5*EXP(1.273*LN(B5)-1.46)</f>
        <v>#VALUE!</v>
      </c>
      <c r="W5" s="10" t="e">
        <f aca="false">1.46203-((LN(B5))*(0.145712))</f>
        <v>#VALUE!</v>
      </c>
      <c r="X5" s="10" t="e">
        <f aca="false">W5*EXP(1.273*LN(B5)-4.705)</f>
        <v>#VALUE!</v>
      </c>
      <c r="Y5" s="18"/>
      <c r="Z5" s="7" t="s">
        <v>39</v>
      </c>
      <c r="AA5" s="16" t="e">
        <f aca="false">Z5*1000</f>
        <v>#VALUE!</v>
      </c>
      <c r="AB5" s="17" t="e">
        <f aca="false">0.85*(EXP(1.72*(LN(B5))-6.52))</f>
        <v>#VALUE!</v>
      </c>
      <c r="AC5" s="18" t="s">
        <v>41</v>
      </c>
      <c r="AD5" s="34" t="s">
        <v>39</v>
      </c>
      <c r="AE5" s="15" t="e">
        <f aca="false">AD5*1000</f>
        <v>#VALUE!</v>
      </c>
      <c r="AF5" s="15" t="e">
        <f aca="false">0.978*EXP(0.8473*LN(B5)+0.884)</f>
        <v>#VALUE!</v>
      </c>
      <c r="AG5" s="10" t="e">
        <f aca="false">0.986*EXP(0.8473*LN(B5)+0.884)</f>
        <v>#VALUE!</v>
      </c>
      <c r="AH5" s="13" t="s">
        <v>39</v>
      </c>
      <c r="AI5" s="2" t="e">
        <f aca="false">AH5*1000</f>
        <v>#VALUE!</v>
      </c>
      <c r="AJ5" s="25" t="s">
        <v>40</v>
      </c>
      <c r="AK5" s="8" t="s">
        <v>39</v>
      </c>
      <c r="AL5" s="8" t="e">
        <f aca="false">AK5*1000</f>
        <v>#VALUE!</v>
      </c>
      <c r="AM5" s="8" t="e">
        <f aca="false">AK5*1000</f>
        <v>#VALUE!</v>
      </c>
      <c r="AN5" s="9" t="s">
        <v>39</v>
      </c>
    </row>
    <row r="6" customFormat="false" ht="12.75" hidden="false" customHeight="false" outlineLevel="0" collapsed="false">
      <c r="A6" s="27" t="n">
        <v>34412</v>
      </c>
      <c r="B6" s="10" t="s">
        <v>39</v>
      </c>
      <c r="C6" s="10"/>
      <c r="D6" s="10" t="s">
        <v>39</v>
      </c>
      <c r="E6" s="10" t="e">
        <f aca="false">D6*1000</f>
        <v>#VALUE!</v>
      </c>
      <c r="F6" s="12" t="e">
        <f aca="false">E6/2.6</f>
        <v>#VALUE!</v>
      </c>
      <c r="G6" s="10" t="e">
        <f aca="false">1.136672-((LN(B6))*(0.041838))</f>
        <v>#VALUE!</v>
      </c>
      <c r="H6" s="12" t="e">
        <f aca="false">G6*(EXP(1.128*(LN(B6))-3.6867))</f>
        <v>#VALUE!</v>
      </c>
      <c r="I6" s="10" t="e">
        <f aca="false">1.101672-((LN(B6))*(0.041838))</f>
        <v>#VALUE!</v>
      </c>
      <c r="J6" s="10" t="e">
        <f aca="false">(I6*EXP(0.7852*LN(B6)-2.715))</f>
        <v>#VALUE!</v>
      </c>
      <c r="K6" s="10"/>
      <c r="L6" s="10" t="s">
        <v>39</v>
      </c>
      <c r="M6" s="10" t="e">
        <f aca="false">L6*1000</f>
        <v>#VALUE!</v>
      </c>
      <c r="N6" s="58" t="e">
        <f aca="false">M6/2.6</f>
        <v>#VALUE!</v>
      </c>
      <c r="O6" s="58" t="e">
        <f aca="false">0.96*EXP(0.9422*LN(B6)-1.7)</f>
        <v>#VALUE!</v>
      </c>
      <c r="P6" s="10" t="e">
        <f aca="false">0.96*EXP(0.8545*LN(B6)-1.702)</f>
        <v>#VALUE!</v>
      </c>
      <c r="Q6" s="10"/>
      <c r="R6" s="10" t="s">
        <v>39</v>
      </c>
      <c r="S6" s="28" t="e">
        <f aca="false">R6*1000</f>
        <v>#VALUE!</v>
      </c>
      <c r="T6" s="15" t="e">
        <f aca="false">S6/6.1</f>
        <v>#VALUE!</v>
      </c>
      <c r="U6" s="10" t="e">
        <f aca="false">1.46203-((LN(B6))*(0.145712))</f>
        <v>#VALUE!</v>
      </c>
      <c r="V6" s="15" t="e">
        <f aca="false">U6*EXP(1.273*LN(B6)-1.46)</f>
        <v>#VALUE!</v>
      </c>
      <c r="W6" s="10" t="e">
        <f aca="false">1.46203-((LN(B6))*(0.145712))</f>
        <v>#VALUE!</v>
      </c>
      <c r="X6" s="10" t="e">
        <f aca="false">W6*EXP(1.273*LN(B6)-4.705)</f>
        <v>#VALUE!</v>
      </c>
      <c r="Y6" s="18"/>
      <c r="Z6" s="7" t="s">
        <v>39</v>
      </c>
      <c r="AA6" s="16" t="e">
        <f aca="false">Z6*1000</f>
        <v>#VALUE!</v>
      </c>
      <c r="AB6" s="17" t="e">
        <f aca="false">0.85*(EXP(1.72*(LN(B6))-6.52))</f>
        <v>#VALUE!</v>
      </c>
      <c r="AD6" s="0" t="s">
        <v>39</v>
      </c>
      <c r="AE6" s="15" t="e">
        <f aca="false">AD6*1000</f>
        <v>#VALUE!</v>
      </c>
      <c r="AF6" s="15" t="e">
        <f aca="false">0.978*EXP(0.8473*LN(B6)+0.884)</f>
        <v>#VALUE!</v>
      </c>
      <c r="AG6" s="10" t="e">
        <f aca="false">0.986*EXP(0.8473*LN(B6)+0.884)</f>
        <v>#VALUE!</v>
      </c>
      <c r="AH6" s="2" t="s">
        <v>39</v>
      </c>
      <c r="AI6" s="2" t="e">
        <f aca="false">AH6*1000</f>
        <v>#VALUE!</v>
      </c>
      <c r="AK6" s="8" t="s">
        <v>39</v>
      </c>
      <c r="AL6" s="8" t="e">
        <f aca="false">AK6*1000</f>
        <v>#VALUE!</v>
      </c>
      <c r="AM6" s="8" t="e">
        <f aca="false">AK6*1000</f>
        <v>#VALUE!</v>
      </c>
      <c r="AN6" s="9" t="s">
        <v>39</v>
      </c>
    </row>
    <row r="7" customFormat="false" ht="12.75" hidden="false" customHeight="false" outlineLevel="0" collapsed="false">
      <c r="A7" s="27" t="n">
        <v>34648</v>
      </c>
      <c r="B7" s="10" t="s">
        <v>39</v>
      </c>
      <c r="C7" s="10"/>
      <c r="D7" s="10" t="s">
        <v>39</v>
      </c>
      <c r="E7" s="10" t="e">
        <f aca="false">D7*1000</f>
        <v>#VALUE!</v>
      </c>
      <c r="F7" s="12" t="e">
        <f aca="false">E7/2.6</f>
        <v>#VALUE!</v>
      </c>
      <c r="G7" s="10" t="e">
        <f aca="false">1.136672-((LN(B7))*(0.041838))</f>
        <v>#VALUE!</v>
      </c>
      <c r="H7" s="12" t="e">
        <f aca="false">G7*(EXP(1.128*(LN(B7))-3.6867))</f>
        <v>#VALUE!</v>
      </c>
      <c r="I7" s="10" t="e">
        <f aca="false">1.101672-((LN(B7))*(0.041838))</f>
        <v>#VALUE!</v>
      </c>
      <c r="J7" s="10" t="e">
        <f aca="false">(I7*EXP(0.7852*LN(B7)-2.715))</f>
        <v>#VALUE!</v>
      </c>
      <c r="K7" s="10"/>
      <c r="L7" s="10" t="s">
        <v>39</v>
      </c>
      <c r="M7" s="10" t="e">
        <f aca="false">L7*1000</f>
        <v>#VALUE!</v>
      </c>
      <c r="N7" s="58" t="e">
        <f aca="false">M7/2.6</f>
        <v>#VALUE!</v>
      </c>
      <c r="O7" s="58" t="e">
        <f aca="false">0.96*EXP(0.9422*LN(B7)-1.7)</f>
        <v>#VALUE!</v>
      </c>
      <c r="P7" s="10" t="e">
        <f aca="false">0.96*EXP(0.8545*LN(B7)-1.702)</f>
        <v>#VALUE!</v>
      </c>
      <c r="Q7" s="10"/>
      <c r="R7" s="10" t="s">
        <v>39</v>
      </c>
      <c r="S7" s="28" t="e">
        <f aca="false">R7*1000</f>
        <v>#VALUE!</v>
      </c>
      <c r="T7" s="15" t="e">
        <f aca="false">S7/6.1</f>
        <v>#VALUE!</v>
      </c>
      <c r="U7" s="10" t="e">
        <f aca="false">1.46203-((LN(B7))*(0.145712))</f>
        <v>#VALUE!</v>
      </c>
      <c r="V7" s="15" t="e">
        <f aca="false">U7*EXP(1.273*LN(B7)-1.46)</f>
        <v>#VALUE!</v>
      </c>
      <c r="W7" s="10" t="e">
        <f aca="false">1.46203-((LN(B7))*(0.145712))</f>
        <v>#VALUE!</v>
      </c>
      <c r="X7" s="10" t="e">
        <f aca="false">W7*EXP(1.273*LN(B7)-4.705)</f>
        <v>#VALUE!</v>
      </c>
      <c r="Y7" s="18"/>
      <c r="Z7" s="7" t="s">
        <v>39</v>
      </c>
      <c r="AA7" s="16" t="e">
        <f aca="false">Z7*1000</f>
        <v>#VALUE!</v>
      </c>
      <c r="AB7" s="17" t="e">
        <f aca="false">0.85*(EXP(1.72*(LN(B7))-6.52))</f>
        <v>#VALUE!</v>
      </c>
      <c r="AD7" s="0" t="s">
        <v>39</v>
      </c>
      <c r="AE7" s="15" t="e">
        <f aca="false">AD7*1000</f>
        <v>#VALUE!</v>
      </c>
      <c r="AF7" s="15" t="e">
        <f aca="false">0.978*EXP(0.8473*LN(B7)+0.884)</f>
        <v>#VALUE!</v>
      </c>
      <c r="AG7" s="10" t="e">
        <f aca="false">0.986*EXP(0.8473*LN(B7)+0.884)</f>
        <v>#VALUE!</v>
      </c>
      <c r="AH7" s="2" t="s">
        <v>39</v>
      </c>
      <c r="AI7" s="2" t="e">
        <f aca="false">AH7*1000</f>
        <v>#VALUE!</v>
      </c>
      <c r="AK7" s="8" t="s">
        <v>39</v>
      </c>
      <c r="AL7" s="8" t="e">
        <f aca="false">AK7*1000</f>
        <v>#VALUE!</v>
      </c>
      <c r="AM7" s="8" t="e">
        <f aca="false">AK7*1000</f>
        <v>#VALUE!</v>
      </c>
      <c r="AN7" s="9" t="s">
        <v>39</v>
      </c>
    </row>
    <row r="8" customFormat="false" ht="12.75" hidden="false" customHeight="false" outlineLevel="0" collapsed="false">
      <c r="A8" s="27" t="n">
        <v>34722</v>
      </c>
      <c r="B8" s="10" t="n">
        <v>364</v>
      </c>
      <c r="C8" s="10"/>
      <c r="D8" s="10" t="s">
        <v>39</v>
      </c>
      <c r="E8" s="10" t="e">
        <f aca="false">D8*1000</f>
        <v>#VALUE!</v>
      </c>
      <c r="F8" s="12" t="e">
        <f aca="false">E8/2.6</f>
        <v>#VALUE!</v>
      </c>
      <c r="G8" s="10" t="n">
        <f aca="false">1.136672-((LN(B8))*(0.041838))</f>
        <v>0.889946876485814</v>
      </c>
      <c r="H8" s="12" t="n">
        <f aca="false">G8*(EXP(1.128*(LN(B8))-3.6867))</f>
        <v>17.2652542198992</v>
      </c>
      <c r="I8" s="10" t="n">
        <f aca="false">1.101672-((LN(B8))*(0.041838))</f>
        <v>0.854946876485814</v>
      </c>
      <c r="J8" s="10" t="n">
        <f aca="false">(I8*EXP(0.7852*LN(B8)-2.715))</f>
        <v>5.80505605902615</v>
      </c>
      <c r="K8" s="10" t="s">
        <v>40</v>
      </c>
      <c r="L8" s="10" t="n">
        <v>0.01</v>
      </c>
      <c r="M8" s="10" t="n">
        <f aca="false">L8*1000</f>
        <v>10</v>
      </c>
      <c r="N8" s="31" t="n">
        <f aca="false">M8/2.6</f>
        <v>3.84615384615385</v>
      </c>
      <c r="O8" s="31" t="n">
        <f aca="false">0.96*EXP(0.9422*LN(B8)-1.7)</f>
        <v>45.3983780921699</v>
      </c>
      <c r="P8" s="10" t="n">
        <f aca="false">0.96*EXP(0.8545*LN(B8)-1.702)</f>
        <v>27.0123990691259</v>
      </c>
      <c r="Q8" s="10" t="s">
        <v>40</v>
      </c>
      <c r="R8" s="10" t="n">
        <v>0.01</v>
      </c>
      <c r="S8" s="28" t="n">
        <f aca="false">R8*1000</f>
        <v>10</v>
      </c>
      <c r="T8" s="32" t="n">
        <f aca="false">S8/6.1</f>
        <v>1.63934426229508</v>
      </c>
      <c r="U8" s="32" t="n">
        <f aca="false">1.46203-((LN(B8))*(0.145712))</f>
        <v>0.602743915638915</v>
      </c>
      <c r="V8" s="32" t="n">
        <f aca="false">U8*EXP(1.273*LN(B8)-1.46)</f>
        <v>254.885396129738</v>
      </c>
      <c r="W8" s="10" t="n">
        <f aca="false">1.46203-((LN(B8))*(0.145712))</f>
        <v>0.602743915638915</v>
      </c>
      <c r="X8" s="10" t="n">
        <f aca="false">W8*EXP(1.273*LN(B8)-4.705)</f>
        <v>9.93251796281384</v>
      </c>
      <c r="Y8" s="18" t="s">
        <v>40</v>
      </c>
      <c r="Z8" s="7" t="n">
        <v>0.01</v>
      </c>
      <c r="AA8" s="31" t="n">
        <f aca="false">Z8*1000</f>
        <v>10</v>
      </c>
      <c r="AB8" s="32" t="n">
        <f aca="false">0.85*(EXP(1.72*(LN(B8))-6.52))</f>
        <v>31.8356179032405</v>
      </c>
      <c r="AC8" s="0" t="s">
        <v>41</v>
      </c>
      <c r="AD8" s="0" t="n">
        <v>0.08</v>
      </c>
      <c r="AE8" s="15" t="n">
        <f aca="false">AD8*1000</f>
        <v>80</v>
      </c>
      <c r="AF8" s="15" t="n">
        <f aca="false">0.978*EXP(0.8473*LN(B8)+0.884)</f>
        <v>350.167938293744</v>
      </c>
      <c r="AG8" s="10" t="n">
        <f aca="false">0.986*EXP(0.8473*LN(B8)+0.884)</f>
        <v>353.03229770719</v>
      </c>
      <c r="AH8" s="30" t="n">
        <v>3.6</v>
      </c>
      <c r="AI8" s="30" t="n">
        <f aca="false">AH8*1000</f>
        <v>3600</v>
      </c>
      <c r="AJ8" s="0" t="s">
        <v>40</v>
      </c>
      <c r="AK8" s="8" t="n">
        <v>0.001</v>
      </c>
      <c r="AL8" s="8" t="n">
        <f aca="false">AK8*1000</f>
        <v>1</v>
      </c>
      <c r="AM8" s="8" t="n">
        <f aca="false">AK8*1000</f>
        <v>1</v>
      </c>
      <c r="AN8" s="9" t="n">
        <v>8.4</v>
      </c>
    </row>
    <row r="9" customFormat="false" ht="12.75" hidden="false" customHeight="false" outlineLevel="0" collapsed="false">
      <c r="A9" s="27" t="n">
        <v>34768</v>
      </c>
      <c r="B9" s="10" t="n">
        <v>185</v>
      </c>
      <c r="C9" s="10" t="s">
        <v>40</v>
      </c>
      <c r="D9" s="10" t="n">
        <v>0.01</v>
      </c>
      <c r="E9" s="10" t="n">
        <f aca="false">D9*1000</f>
        <v>10</v>
      </c>
      <c r="F9" s="32" t="n">
        <f aca="false">E9/2.6</f>
        <v>3.84615384615385</v>
      </c>
      <c r="G9" s="32" t="n">
        <f aca="false">1.136672-((LN(B9))*(0.041838))</f>
        <v>0.918262752990373</v>
      </c>
      <c r="H9" s="32" t="n">
        <f aca="false">G9*(EXP(1.128*(LN(B9))-3.6867))</f>
        <v>8.30277390735501</v>
      </c>
      <c r="I9" s="10" t="n">
        <f aca="false">1.101672-((LN(B9))*(0.041838))</f>
        <v>0.883262752990373</v>
      </c>
      <c r="J9" s="10" t="n">
        <f aca="false">(I9*EXP(0.7852*LN(B9)-2.715))</f>
        <v>3.5250366723516</v>
      </c>
      <c r="K9" s="10" t="s">
        <v>40</v>
      </c>
      <c r="L9" s="10" t="n">
        <v>0.01</v>
      </c>
      <c r="M9" s="10" t="n">
        <f aca="false">L9*1000</f>
        <v>10</v>
      </c>
      <c r="N9" s="31" t="n">
        <f aca="false">M9/2.6</f>
        <v>3.84615384615385</v>
      </c>
      <c r="O9" s="31" t="n">
        <f aca="false">0.96*EXP(0.9422*LN(B9)-1.7)</f>
        <v>23.9938431943431</v>
      </c>
      <c r="P9" s="10" t="n">
        <f aca="false">0.96*EXP(0.8545*LN(B9)-1.702)</f>
        <v>15.1495686258565</v>
      </c>
      <c r="Q9" s="10" t="s">
        <v>40</v>
      </c>
      <c r="R9" s="10" t="n">
        <v>0.01</v>
      </c>
      <c r="S9" s="28" t="n">
        <f aca="false">R9*1000</f>
        <v>10</v>
      </c>
      <c r="T9" s="32" t="n">
        <f aca="false">S9/6.1</f>
        <v>1.63934426229508</v>
      </c>
      <c r="U9" s="32" t="n">
        <f aca="false">1.46203-((LN(B9))*(0.145712))</f>
        <v>0.701361512016187</v>
      </c>
      <c r="V9" s="32" t="n">
        <f aca="false">U9*EXP(1.273*LN(B9)-1.46)</f>
        <v>125.308807339935</v>
      </c>
      <c r="W9" s="10" t="n">
        <f aca="false">1.46203-((LN(B9))*(0.145712))</f>
        <v>0.701361512016187</v>
      </c>
      <c r="X9" s="10" t="n">
        <f aca="false">W9*EXP(1.273*LN(B9)-4.705)</f>
        <v>4.88310432336093</v>
      </c>
      <c r="Y9" s="18" t="s">
        <v>40</v>
      </c>
      <c r="Z9" s="7" t="n">
        <v>0.01</v>
      </c>
      <c r="AA9" s="31" t="n">
        <f aca="false">Z9*1000</f>
        <v>10</v>
      </c>
      <c r="AB9" s="32" t="n">
        <f aca="false">0.85*(EXP(1.72*(LN(B9))-6.52))</f>
        <v>9.93926515271084</v>
      </c>
      <c r="AC9" s="0" t="s">
        <v>41</v>
      </c>
      <c r="AD9" s="0" t="n">
        <v>0.08</v>
      </c>
      <c r="AE9" s="15" t="n">
        <f aca="false">AD9*1000</f>
        <v>80</v>
      </c>
      <c r="AF9" s="15" t="n">
        <f aca="false">0.978*EXP(0.8473*LN(B9)+0.884)</f>
        <v>197.346660774027</v>
      </c>
      <c r="AG9" s="10" t="n">
        <f aca="false">0.986*EXP(0.8473*LN(B9)+0.884)</f>
        <v>198.96094838772</v>
      </c>
      <c r="AH9" s="30" t="n">
        <v>9.2</v>
      </c>
      <c r="AI9" s="30" t="n">
        <f aca="false">AH9*1000</f>
        <v>9200</v>
      </c>
      <c r="AJ9" s="25" t="s">
        <v>40</v>
      </c>
      <c r="AK9" s="8" t="n">
        <v>0.001</v>
      </c>
      <c r="AL9" s="8" t="n">
        <f aca="false">AK9*1000</f>
        <v>1</v>
      </c>
      <c r="AM9" s="8" t="n">
        <f aca="false">AK9*1000</f>
        <v>1</v>
      </c>
      <c r="AN9" s="9" t="n">
        <v>8.2</v>
      </c>
    </row>
    <row r="10" customFormat="false" ht="12.75" hidden="false" customHeight="false" outlineLevel="0" collapsed="false">
      <c r="A10" s="27" t="n">
        <v>35045</v>
      </c>
      <c r="B10" s="10" t="n">
        <v>248</v>
      </c>
      <c r="C10" s="10" t="s">
        <v>40</v>
      </c>
      <c r="D10" s="10" t="n">
        <v>0.01</v>
      </c>
      <c r="E10" s="10" t="n">
        <f aca="false">D10*1000</f>
        <v>10</v>
      </c>
      <c r="F10" s="32" t="n">
        <f aca="false">E10/2.6</f>
        <v>3.84615384615385</v>
      </c>
      <c r="G10" s="32" t="n">
        <f aca="false">1.136672-((LN(B10))*(0.041838))</f>
        <v>0.906001168117949</v>
      </c>
      <c r="H10" s="32" t="n">
        <f aca="false">G10*(EXP(1.128*(LN(B10))-3.6867))</f>
        <v>11.4013633692954</v>
      </c>
      <c r="I10" s="10" t="n">
        <f aca="false">1.101672-((LN(B10))*(0.041838))</f>
        <v>0.87100116811795</v>
      </c>
      <c r="J10" s="10" t="n">
        <f aca="false">(I10*EXP(0.7852*LN(B10)-2.715))</f>
        <v>4.37555028129137</v>
      </c>
      <c r="K10" s="10" t="s">
        <v>41</v>
      </c>
      <c r="L10" s="10" t="n">
        <v>0.02</v>
      </c>
      <c r="M10" s="10" t="n">
        <f aca="false">L10*1000</f>
        <v>20</v>
      </c>
      <c r="N10" s="58" t="n">
        <f aca="false">M10/2.6</f>
        <v>7.69230769230769</v>
      </c>
      <c r="O10" s="58" t="n">
        <f aca="false">0.96*EXP(0.9422*LN(B10)-1.7)</f>
        <v>31.6244504593226</v>
      </c>
      <c r="P10" s="10" t="n">
        <f aca="false">0.96*EXP(0.8545*LN(B10)-1.702)</f>
        <v>19.4608132955392</v>
      </c>
      <c r="Q10" s="10" t="s">
        <v>40</v>
      </c>
      <c r="R10" s="10" t="n">
        <v>0.01</v>
      </c>
      <c r="S10" s="28" t="n">
        <f aca="false">R10*1000</f>
        <v>10</v>
      </c>
      <c r="T10" s="32" t="n">
        <f aca="false">S10/6.1</f>
        <v>1.63934426229508</v>
      </c>
      <c r="U10" s="32" t="n">
        <f aca="false">1.46203-((LN(B10))*(0.145712))</f>
        <v>0.658657270538808</v>
      </c>
      <c r="V10" s="32" t="n">
        <f aca="false">U10*EXP(1.273*LN(B10)-1.46)</f>
        <v>170.893890250667</v>
      </c>
      <c r="W10" s="10" t="n">
        <f aca="false">1.46203-((LN(B10))*(0.145712))</f>
        <v>0.658657270538808</v>
      </c>
      <c r="X10" s="10" t="n">
        <f aca="false">W10*EXP(1.273*LN(B10)-4.705)</f>
        <v>6.65948956049997</v>
      </c>
      <c r="Y10" s="18" t="s">
        <v>40</v>
      </c>
      <c r="Z10" s="7" t="n">
        <v>0.01</v>
      </c>
      <c r="AA10" s="31" t="n">
        <f aca="false">Z10*1000</f>
        <v>10</v>
      </c>
      <c r="AB10" s="32" t="n">
        <f aca="false">0.85*(EXP(1.72*(LN(B10))-6.52))</f>
        <v>16.4541629802976</v>
      </c>
      <c r="AC10" s="0" t="s">
        <v>41</v>
      </c>
      <c r="AD10" s="0" t="n">
        <v>0.08</v>
      </c>
      <c r="AE10" s="15" t="n">
        <f aca="false">AD10*1000</f>
        <v>80</v>
      </c>
      <c r="AF10" s="15" t="n">
        <f aca="false">0.978*EXP(0.8473*LN(B10)+0.884)</f>
        <v>252.97295042065</v>
      </c>
      <c r="AG10" s="10" t="n">
        <f aca="false">0.986*EXP(0.8473*LN(B10)+0.884)</f>
        <v>255.042258808549</v>
      </c>
      <c r="AH10" s="30" t="n">
        <v>2</v>
      </c>
      <c r="AI10" s="30" t="n">
        <f aca="false">AH10*1000</f>
        <v>2000</v>
      </c>
      <c r="AJ10" s="25" t="s">
        <v>40</v>
      </c>
      <c r="AK10" s="8" t="n">
        <v>0.001</v>
      </c>
      <c r="AL10" s="8" t="n">
        <f aca="false">AK10*1000</f>
        <v>1</v>
      </c>
      <c r="AM10" s="8" t="n">
        <f aca="false">AK10*1000</f>
        <v>1</v>
      </c>
      <c r="AN10" s="9" t="n">
        <v>8.4</v>
      </c>
    </row>
    <row r="11" customFormat="false" ht="12.75" hidden="false" customHeight="false" outlineLevel="0" collapsed="false">
      <c r="A11" s="27" t="n">
        <v>35095</v>
      </c>
      <c r="B11" s="10" t="n">
        <v>200</v>
      </c>
      <c r="C11" s="10" t="s">
        <v>40</v>
      </c>
      <c r="D11" s="10" t="n">
        <v>0.01</v>
      </c>
      <c r="E11" s="10" t="n">
        <f aca="false">D11*1000</f>
        <v>10</v>
      </c>
      <c r="F11" s="32" t="n">
        <f aca="false">E11/2.6</f>
        <v>3.84615384615385</v>
      </c>
      <c r="G11" s="32" t="n">
        <f aca="false">1.136672-((LN(B11))*(0.041838))</f>
        <v>0.915000998018363</v>
      </c>
      <c r="H11" s="32" t="n">
        <f aca="false">G11*(EXP(1.128*(LN(B11))-3.6867))</f>
        <v>9.03378887117498</v>
      </c>
      <c r="I11" s="10" t="n">
        <f aca="false">1.101672-((LN(B11))*(0.041838))</f>
        <v>0.880000998018363</v>
      </c>
      <c r="J11" s="10" t="n">
        <f aca="false">(I11*EXP(0.7852*LN(B11)-2.715))</f>
        <v>3.73372561222</v>
      </c>
      <c r="K11" s="10" t="s">
        <v>40</v>
      </c>
      <c r="L11" s="10" t="n">
        <v>0.01</v>
      </c>
      <c r="M11" s="10" t="n">
        <f aca="false">L11*1000</f>
        <v>10</v>
      </c>
      <c r="N11" s="31" t="n">
        <f aca="false">M11/2.6</f>
        <v>3.84615384615385</v>
      </c>
      <c r="O11" s="31" t="n">
        <f aca="false">0.96*EXP(0.9422*LN(B11)-1.7)</f>
        <v>25.8226658672984</v>
      </c>
      <c r="P11" s="10" t="n">
        <f aca="false">0.96*EXP(0.8545*LN(B11)-1.702)</f>
        <v>16.19318047367</v>
      </c>
      <c r="Q11" s="10" t="s">
        <v>41</v>
      </c>
      <c r="R11" s="10" t="n">
        <v>0.01</v>
      </c>
      <c r="S11" s="28" t="n">
        <f aca="false">R11*1000</f>
        <v>10</v>
      </c>
      <c r="T11" s="15" t="n">
        <f aca="false">S11/6.1</f>
        <v>1.63934426229508</v>
      </c>
      <c r="U11" s="10" t="n">
        <f aca="false">1.46203-((LN(B11))*(0.145712))</f>
        <v>0.690001579885552</v>
      </c>
      <c r="V11" s="15" t="n">
        <f aca="false">U11*EXP(1.273*LN(B11)-1.46)</f>
        <v>136.141749123198</v>
      </c>
      <c r="W11" s="10" t="n">
        <f aca="false">1.46203-((LN(B11))*(0.145712))</f>
        <v>0.690001579885552</v>
      </c>
      <c r="X11" s="10" t="n">
        <f aca="false">W11*EXP(1.273*LN(B11)-4.705)</f>
        <v>5.30524851242074</v>
      </c>
      <c r="Y11" s="18" t="s">
        <v>40</v>
      </c>
      <c r="Z11" s="7" t="n">
        <v>0.01</v>
      </c>
      <c r="AA11" s="31" t="n">
        <f aca="false">Z11*1000</f>
        <v>10</v>
      </c>
      <c r="AB11" s="32" t="n">
        <f aca="false">0.85*(EXP(1.72*(LN(B11))-6.52))</f>
        <v>11.3655510301576</v>
      </c>
      <c r="AC11" s="0" t="s">
        <v>41</v>
      </c>
      <c r="AD11" s="0" t="n">
        <v>0.1</v>
      </c>
      <c r="AE11" s="15" t="n">
        <f aca="false">AD11*1000</f>
        <v>100</v>
      </c>
      <c r="AF11" s="15" t="n">
        <f aca="false">0.978*EXP(0.8473*LN(B11)+0.884)</f>
        <v>210.822952955716</v>
      </c>
      <c r="AG11" s="10" t="n">
        <f aca="false">0.986*EXP(0.8473*LN(B11)+0.884)</f>
        <v>212.547476088278</v>
      </c>
      <c r="AH11" s="30" t="n">
        <v>6.8</v>
      </c>
      <c r="AI11" s="30" t="n">
        <f aca="false">AH11*1000</f>
        <v>6800</v>
      </c>
      <c r="AJ11" s="25" t="s">
        <v>40</v>
      </c>
      <c r="AK11" s="8" t="n">
        <v>0.001</v>
      </c>
      <c r="AL11" s="8" t="n">
        <f aca="false">AK11*1000</f>
        <v>1</v>
      </c>
      <c r="AM11" s="8" t="n">
        <f aca="false">AK11*1000</f>
        <v>1</v>
      </c>
      <c r="AN11" s="9" t="n">
        <v>7.9</v>
      </c>
    </row>
    <row r="12" customFormat="false" ht="12.75" hidden="false" customHeight="false" outlineLevel="0" collapsed="false">
      <c r="A12" s="27" t="n">
        <v>35114</v>
      </c>
      <c r="B12" s="10" t="n">
        <v>400</v>
      </c>
      <c r="C12" s="10" t="s">
        <v>40</v>
      </c>
      <c r="D12" s="10" t="n">
        <v>0.01</v>
      </c>
      <c r="E12" s="10" t="n">
        <f aca="false">D12*1000</f>
        <v>10</v>
      </c>
      <c r="F12" s="32" t="n">
        <f aca="false">E12/2.6</f>
        <v>3.84615384615385</v>
      </c>
      <c r="G12" s="32" t="n">
        <f aca="false">1.136672-((LN(B12))*(0.041838))</f>
        <v>0.886001106278096</v>
      </c>
      <c r="H12" s="32" t="n">
        <f aca="false">G12*(EXP(1.128*(LN(B12))-3.6867))</f>
        <v>19.1180885115603</v>
      </c>
      <c r="I12" s="10" t="n">
        <f aca="false">1.101672-((LN(B12))*(0.041838))</f>
        <v>0.851001106278096</v>
      </c>
      <c r="J12" s="10" t="n">
        <f aca="false">(I12*EXP(0.7852*LN(B12)-2.715))</f>
        <v>6.22240266029121</v>
      </c>
      <c r="K12" s="10" t="s">
        <v>41</v>
      </c>
      <c r="L12" s="10" t="n">
        <v>0.01</v>
      </c>
      <c r="M12" s="10" t="n">
        <f aca="false">L12*1000</f>
        <v>10</v>
      </c>
      <c r="N12" s="58" t="n">
        <f aca="false">M12/2.6</f>
        <v>3.84615384615385</v>
      </c>
      <c r="O12" s="58" t="n">
        <f aca="false">0.96*EXP(0.9422*LN(B12)-1.7)</f>
        <v>49.6171183278106</v>
      </c>
      <c r="P12" s="10" t="n">
        <f aca="false">0.96*EXP(0.8545*LN(B12)-1.702)</f>
        <v>29.2794077269414</v>
      </c>
      <c r="Q12" s="10" t="s">
        <v>40</v>
      </c>
      <c r="R12" s="10" t="n">
        <v>0.01</v>
      </c>
      <c r="S12" s="28" t="n">
        <f aca="false">R12*1000</f>
        <v>10</v>
      </c>
      <c r="T12" s="32" t="n">
        <f aca="false">S12/6.1</f>
        <v>1.63934426229508</v>
      </c>
      <c r="U12" s="32" t="n">
        <f aca="false">1.46203-((LN(B12))*(0.145712))</f>
        <v>0.589001717911802</v>
      </c>
      <c r="V12" s="32" t="n">
        <f aca="false">U12*EXP(1.273*LN(B12)-1.46)</f>
        <v>280.84648120005</v>
      </c>
      <c r="W12" s="10" t="n">
        <f aca="false">1.46203-((LN(B12))*(0.145712))</f>
        <v>0.589001717911802</v>
      </c>
      <c r="X12" s="10" t="n">
        <f aca="false">W12*EXP(1.273*LN(B12)-4.705)</f>
        <v>10.9441841771612</v>
      </c>
      <c r="Y12" s="18" t="s">
        <v>40</v>
      </c>
      <c r="Z12" s="7" t="n">
        <v>0.01</v>
      </c>
      <c r="AA12" s="31" t="n">
        <f aca="false">Z12*1000</f>
        <v>10</v>
      </c>
      <c r="AB12" s="32" t="n">
        <f aca="false">0.85*(EXP(1.72*(LN(B12))-6.52))</f>
        <v>37.4422629389362</v>
      </c>
      <c r="AC12" s="0" t="s">
        <v>41</v>
      </c>
      <c r="AD12" s="0" t="n">
        <v>0.04</v>
      </c>
      <c r="AE12" s="15" t="n">
        <f aca="false">AD12*1000</f>
        <v>40</v>
      </c>
      <c r="AF12" s="15" t="n">
        <f aca="false">0.978*EXP(0.8473*LN(B12)+0.884)</f>
        <v>379.298047794358</v>
      </c>
      <c r="AG12" s="10" t="n">
        <f aca="false">0.986*EXP(0.8473*LN(B12)+0.884)</f>
        <v>382.400690312103</v>
      </c>
      <c r="AH12" s="2" t="n">
        <v>0.22</v>
      </c>
      <c r="AI12" s="2" t="n">
        <f aca="false">AH12*1000</f>
        <v>220</v>
      </c>
      <c r="AJ12" s="25" t="s">
        <v>40</v>
      </c>
      <c r="AK12" s="8" t="n">
        <v>0.001</v>
      </c>
      <c r="AL12" s="8" t="n">
        <f aca="false">AK12*1000</f>
        <v>1</v>
      </c>
      <c r="AM12" s="8" t="n">
        <f aca="false">AK12*1000</f>
        <v>1</v>
      </c>
      <c r="AN12" s="9" t="n">
        <v>8.3</v>
      </c>
    </row>
    <row r="13" customFormat="false" ht="12.75" hidden="false" customHeight="false" outlineLevel="0" collapsed="false">
      <c r="A13" s="27" t="n">
        <v>35128</v>
      </c>
      <c r="B13" s="10" t="n">
        <v>390</v>
      </c>
      <c r="C13" s="10" t="s">
        <v>40</v>
      </c>
      <c r="D13" s="10" t="n">
        <v>0.01</v>
      </c>
      <c r="E13" s="10" t="n">
        <f aca="false">D13*1000</f>
        <v>10</v>
      </c>
      <c r="F13" s="32" t="n">
        <f aca="false">E13/2.6</f>
        <v>3.84615384615385</v>
      </c>
      <c r="G13" s="32" t="n">
        <f aca="false">1.136672-((LN(B13))*(0.041838))</f>
        <v>0.887060352728543</v>
      </c>
      <c r="H13" s="32" t="n">
        <f aca="false">G13*(EXP(1.128*(LN(B13))-3.6867))</f>
        <v>18.6020402237356</v>
      </c>
      <c r="I13" s="10" t="n">
        <f aca="false">1.101672-((LN(B13))*(0.041838))</f>
        <v>0.852060352728543</v>
      </c>
      <c r="J13" s="10" t="n">
        <f aca="false">(I13*EXP(0.7852*LN(B13)-2.715))</f>
        <v>6.10751818379156</v>
      </c>
      <c r="K13" s="10" t="s">
        <v>41</v>
      </c>
      <c r="L13" s="10" t="n">
        <v>0.01</v>
      </c>
      <c r="M13" s="10" t="n">
        <f aca="false">L13*1000</f>
        <v>10</v>
      </c>
      <c r="N13" s="58" t="n">
        <f aca="false">M13/2.6</f>
        <v>3.84615384615385</v>
      </c>
      <c r="O13" s="58" t="n">
        <f aca="false">0.96*EXP(0.9422*LN(B13)-1.7)</f>
        <v>48.4475351566107</v>
      </c>
      <c r="P13" s="10" t="n">
        <f aca="false">0.96*EXP(0.8545*LN(B13)-1.702)</f>
        <v>28.6527777779423</v>
      </c>
      <c r="Q13" s="10" t="s">
        <v>40</v>
      </c>
      <c r="R13" s="10" t="n">
        <v>0.01</v>
      </c>
      <c r="S13" s="28" t="n">
        <f aca="false">R13*1000</f>
        <v>10</v>
      </c>
      <c r="T13" s="32" t="n">
        <f aca="false">S13/6.1</f>
        <v>1.63934426229508</v>
      </c>
      <c r="U13" s="32" t="n">
        <f aca="false">1.46203-((LN(B13))*(0.145712))</f>
        <v>0.592690826348808</v>
      </c>
      <c r="V13" s="32" t="n">
        <f aca="false">U13*EXP(1.273*LN(B13)-1.46)</f>
        <v>273.642472888326</v>
      </c>
      <c r="W13" s="10" t="n">
        <f aca="false">1.46203-((LN(B13))*(0.145712))</f>
        <v>0.592690826348808</v>
      </c>
      <c r="X13" s="10" t="n">
        <f aca="false">W13*EXP(1.273*LN(B13)-4.705)</f>
        <v>10.6634543156354</v>
      </c>
      <c r="Y13" s="18" t="s">
        <v>40</v>
      </c>
      <c r="Z13" s="7" t="n">
        <v>0.01</v>
      </c>
      <c r="AA13" s="31" t="n">
        <f aca="false">Z13*1000</f>
        <v>10</v>
      </c>
      <c r="AB13" s="32" t="n">
        <f aca="false">0.85*(EXP(1.72*(LN(B13))-6.52))</f>
        <v>35.846769872292</v>
      </c>
      <c r="AC13" s="0" t="s">
        <v>41</v>
      </c>
      <c r="AD13" s="0" t="n">
        <v>0.12</v>
      </c>
      <c r="AE13" s="15" t="n">
        <f aca="false">AD13*1000</f>
        <v>120</v>
      </c>
      <c r="AF13" s="15" t="n">
        <f aca="false">0.978*EXP(0.8473*LN(B13)+0.884)</f>
        <v>371.248081754452</v>
      </c>
      <c r="AG13" s="10" t="n">
        <f aca="false">0.986*EXP(0.8473*LN(B13)+0.884)</f>
        <v>374.284875879233</v>
      </c>
      <c r="AH13" s="30" t="n">
        <v>8.7</v>
      </c>
      <c r="AI13" s="30" t="n">
        <f aca="false">AH13*1000</f>
        <v>8700</v>
      </c>
      <c r="AJ13" s="25" t="s">
        <v>40</v>
      </c>
      <c r="AK13" s="8" t="n">
        <v>0.001</v>
      </c>
      <c r="AL13" s="8" t="n">
        <f aca="false">AK13*1000</f>
        <v>1</v>
      </c>
      <c r="AM13" s="8" t="n">
        <f aca="false">AK13*1000</f>
        <v>1</v>
      </c>
      <c r="AN13" s="9" t="n">
        <v>8.3</v>
      </c>
    </row>
    <row r="14" customFormat="false" ht="12.75" hidden="false" customHeight="false" outlineLevel="0" collapsed="false">
      <c r="A14" s="27" t="n">
        <v>35137</v>
      </c>
      <c r="B14" s="10" t="n">
        <v>280</v>
      </c>
      <c r="C14" s="10" t="s">
        <v>40</v>
      </c>
      <c r="D14" s="10" t="n">
        <v>0.01</v>
      </c>
      <c r="E14" s="10" t="n">
        <f aca="false">D14*1000</f>
        <v>10</v>
      </c>
      <c r="F14" s="32" t="n">
        <f aca="false">E14/2.6</f>
        <v>3.84615384615385</v>
      </c>
      <c r="G14" s="32" t="n">
        <f aca="false">1.136672-((LN(B14))*(0.041838))</f>
        <v>0.900923672582605</v>
      </c>
      <c r="H14" s="32" t="n">
        <f aca="false">G14*(EXP(1.128*(LN(B14))-3.6867))</f>
        <v>13.0007615081757</v>
      </c>
      <c r="I14" s="10" t="n">
        <f aca="false">1.101672-((LN(B14))*(0.041838))</f>
        <v>0.865923672582605</v>
      </c>
      <c r="J14" s="10" t="n">
        <f aca="false">(I14*EXP(0.7852*LN(B14)-2.715))</f>
        <v>4.78496296091361</v>
      </c>
      <c r="K14" s="10" t="s">
        <v>40</v>
      </c>
      <c r="L14" s="10" t="n">
        <v>0.01</v>
      </c>
      <c r="M14" s="10" t="n">
        <f aca="false">L14*1000</f>
        <v>10</v>
      </c>
      <c r="N14" s="31" t="n">
        <f aca="false">M14/2.6</f>
        <v>3.84615384615385</v>
      </c>
      <c r="O14" s="31" t="n">
        <f aca="false">0.96*EXP(0.9422*LN(B14)-1.7)</f>
        <v>35.4554425814947</v>
      </c>
      <c r="P14" s="10" t="n">
        <f aca="false">0.96*EXP(0.8545*LN(B14)-1.702)</f>
        <v>21.5873117128127</v>
      </c>
      <c r="Q14" s="10" t="s">
        <v>41</v>
      </c>
      <c r="R14" s="10" t="n">
        <v>0.02</v>
      </c>
      <c r="S14" s="28" t="n">
        <f aca="false">R14*1000</f>
        <v>20</v>
      </c>
      <c r="T14" s="15" t="n">
        <f aca="false">S14/6.1</f>
        <v>3.27868852459016</v>
      </c>
      <c r="U14" s="10" t="n">
        <f aca="false">1.46203-((LN(B14))*(0.145712))</f>
        <v>0.640973537343002</v>
      </c>
      <c r="V14" s="15" t="n">
        <f aca="false">U14*EXP(1.273*LN(B14)-1.46)</f>
        <v>194.089629193722</v>
      </c>
      <c r="W14" s="10" t="n">
        <f aca="false">1.46203-((LN(B14))*(0.145712))</f>
        <v>0.640973537343002</v>
      </c>
      <c r="X14" s="10" t="n">
        <f aca="false">W14*EXP(1.273*LN(B14)-4.705)</f>
        <v>7.56339420631718</v>
      </c>
      <c r="Y14" s="18" t="s">
        <v>40</v>
      </c>
      <c r="Z14" s="7" t="n">
        <v>0.01</v>
      </c>
      <c r="AA14" s="31" t="n">
        <f aca="false">Z14*1000</f>
        <v>10</v>
      </c>
      <c r="AB14" s="32" t="n">
        <f aca="false">0.85*(EXP(1.72*(LN(B14))-6.52))</f>
        <v>20.2735927195656</v>
      </c>
      <c r="AC14" s="0" t="s">
        <v>41</v>
      </c>
      <c r="AD14" s="0" t="n">
        <v>0.1</v>
      </c>
      <c r="AE14" s="15" t="n">
        <f aca="false">AD14*1000</f>
        <v>100</v>
      </c>
      <c r="AF14" s="15" t="n">
        <f aca="false">0.978*EXP(0.8473*LN(B14)+0.884)</f>
        <v>280.37041001217</v>
      </c>
      <c r="AG14" s="10" t="n">
        <f aca="false">0.986*EXP(0.8473*LN(B14)+0.884)</f>
        <v>282.663828498977</v>
      </c>
      <c r="AH14" s="30" t="n">
        <v>6.7</v>
      </c>
      <c r="AI14" s="30" t="n">
        <f aca="false">AH14*1000</f>
        <v>6700</v>
      </c>
      <c r="AJ14" s="25" t="s">
        <v>40</v>
      </c>
      <c r="AK14" s="8" t="n">
        <v>0.001</v>
      </c>
      <c r="AL14" s="8" t="n">
        <f aca="false">AK14*1000</f>
        <v>1</v>
      </c>
      <c r="AM14" s="8" t="n">
        <f aca="false">AK14*1000</f>
        <v>1</v>
      </c>
      <c r="AN14" s="9" t="n">
        <v>8.2</v>
      </c>
    </row>
    <row r="15" customFormat="false" ht="12.75" hidden="false" customHeight="false" outlineLevel="0" collapsed="false">
      <c r="A15" s="27" t="n">
        <v>35368</v>
      </c>
      <c r="B15" s="10" t="n">
        <v>240</v>
      </c>
      <c r="C15" s="10" t="s">
        <v>40</v>
      </c>
      <c r="D15" s="10" t="n">
        <v>0.01</v>
      </c>
      <c r="E15" s="10" t="n">
        <f aca="false">D15*1000</f>
        <v>10</v>
      </c>
      <c r="F15" s="32" t="n">
        <f aca="false">E15/2.6</f>
        <v>3.84615384615385</v>
      </c>
      <c r="G15" s="32" t="n">
        <f aca="false">1.136672-((LN(B15))*(0.041838))</f>
        <v>0.907373028725218</v>
      </c>
      <c r="H15" s="32" t="n">
        <f aca="false">G15*(EXP(1.128*(LN(B15))-3.6867))</f>
        <v>11.0040024933426</v>
      </c>
      <c r="I15" s="10" t="n">
        <f aca="false">1.101672-((LN(B15))*(0.041838))</f>
        <v>0.872373028725218</v>
      </c>
      <c r="J15" s="10" t="n">
        <f aca="false">(I15*EXP(0.7852*LN(B15)-2.715))</f>
        <v>4.27104924250916</v>
      </c>
      <c r="K15" s="10" t="s">
        <v>40</v>
      </c>
      <c r="L15" s="10" t="n">
        <v>0.01</v>
      </c>
      <c r="M15" s="10" t="n">
        <f aca="false">L15*1000</f>
        <v>10</v>
      </c>
      <c r="N15" s="31" t="n">
        <f aca="false">M15/2.6</f>
        <v>3.84615384615385</v>
      </c>
      <c r="O15" s="31" t="n">
        <f aca="false">0.96*EXP(0.9422*LN(B15)-1.7)</f>
        <v>30.6623647623596</v>
      </c>
      <c r="P15" s="10" t="n">
        <f aca="false">0.96*EXP(0.8545*LN(B15)-1.702)</f>
        <v>18.9231107387336</v>
      </c>
      <c r="Q15" s="10" t="s">
        <v>40</v>
      </c>
      <c r="R15" s="10" t="n">
        <v>0.01</v>
      </c>
      <c r="S15" s="28" t="n">
        <f aca="false">R15*1000</f>
        <v>10</v>
      </c>
      <c r="T15" s="32" t="n">
        <f aca="false">S15/6.1</f>
        <v>1.63934426229508</v>
      </c>
      <c r="U15" s="32" t="n">
        <f aca="false">1.46203-((LN(B15))*(0.145712))</f>
        <v>0.663435141201992</v>
      </c>
      <c r="V15" s="32" t="n">
        <f aca="false">U15*EXP(1.273*LN(B15)-1.46)</f>
        <v>165.096337458728</v>
      </c>
      <c r="W15" s="10" t="n">
        <f aca="false">1.46203-((LN(B15))*(0.145712))</f>
        <v>0.663435141201992</v>
      </c>
      <c r="X15" s="10" t="n">
        <f aca="false">W15*EXP(1.273*LN(B15)-4.705)</f>
        <v>6.43356725141253</v>
      </c>
      <c r="Y15" s="18" t="s">
        <v>40</v>
      </c>
      <c r="Z15" s="7" t="n">
        <v>0.01</v>
      </c>
      <c r="AA15" s="16" t="n">
        <f aca="false">Z15*1000</f>
        <v>10</v>
      </c>
      <c r="AB15" s="17" t="n">
        <f aca="false">0.85*(EXP(1.72*(LN(B15))-6.52))</f>
        <v>15.5518564702025</v>
      </c>
      <c r="AC15" s="0" t="s">
        <v>41</v>
      </c>
      <c r="AD15" s="0" t="n">
        <v>0.03</v>
      </c>
      <c r="AE15" s="15" t="n">
        <f aca="false">AD15*1000</f>
        <v>30</v>
      </c>
      <c r="AF15" s="15" t="n">
        <f aca="false">0.978*EXP(0.8473*LN(B15)+0.884)</f>
        <v>246.041384338158</v>
      </c>
      <c r="AG15" s="10" t="n">
        <f aca="false">0.986*EXP(0.8473*LN(B15)+0.884)</f>
        <v>248.053992799002</v>
      </c>
      <c r="AH15" s="2" t="n">
        <v>0.55</v>
      </c>
      <c r="AI15" s="2" t="n">
        <f aca="false">AH15*1000</f>
        <v>550</v>
      </c>
      <c r="AJ15" s="25" t="s">
        <v>40</v>
      </c>
      <c r="AK15" s="8" t="n">
        <v>0.001</v>
      </c>
      <c r="AL15" s="8" t="n">
        <f aca="false">AK15*1000</f>
        <v>1</v>
      </c>
      <c r="AM15" s="8" t="n">
        <f aca="false">AK15*1000</f>
        <v>1</v>
      </c>
      <c r="AN15" s="9" t="n">
        <v>8.3</v>
      </c>
    </row>
    <row r="16" customFormat="false" ht="12.75" hidden="false" customHeight="false" outlineLevel="0" collapsed="false">
      <c r="A16" s="27" t="n">
        <v>35388</v>
      </c>
      <c r="B16" s="10" t="n">
        <v>300</v>
      </c>
      <c r="C16" s="10" t="s">
        <v>40</v>
      </c>
      <c r="D16" s="10" t="n">
        <v>0.01</v>
      </c>
      <c r="E16" s="10" t="n">
        <f aca="false">D16*1000</f>
        <v>10</v>
      </c>
      <c r="F16" s="32" t="n">
        <f aca="false">E16/2.6</f>
        <v>3.84615384615385</v>
      </c>
      <c r="G16" s="32" t="n">
        <f aca="false">1.136672-((LN(B16))*(0.041838))</f>
        <v>0.898037148825334</v>
      </c>
      <c r="H16" s="32" t="n">
        <f aca="false">G16*(EXP(1.128*(LN(B16))-3.6867))</f>
        <v>14.0079186599186</v>
      </c>
      <c r="I16" s="10" t="n">
        <f aca="false">1.101672-((LN(B16))*(0.041838))</f>
        <v>0.863037148825334</v>
      </c>
      <c r="J16" s="10" t="n">
        <f aca="false">(I16*EXP(0.7852*LN(B16)-2.715))</f>
        <v>5.03449113953397</v>
      </c>
      <c r="K16" s="10" t="s">
        <v>41</v>
      </c>
      <c r="L16" s="10" t="n">
        <v>0.01</v>
      </c>
      <c r="M16" s="10" t="n">
        <f aca="false">L16*1000</f>
        <v>10</v>
      </c>
      <c r="N16" s="58" t="n">
        <f aca="false">M16/2.6</f>
        <v>3.84615384615385</v>
      </c>
      <c r="O16" s="58" t="n">
        <f aca="false">0.96*EXP(0.9422*LN(B16)-1.7)</f>
        <v>37.8367878577676</v>
      </c>
      <c r="P16" s="10" t="n">
        <f aca="false">0.96*EXP(0.8545*LN(B16)-1.702)</f>
        <v>22.8982417943528</v>
      </c>
      <c r="Q16" s="10" t="s">
        <v>40</v>
      </c>
      <c r="R16" s="10" t="n">
        <v>0.01</v>
      </c>
      <c r="S16" s="28" t="n">
        <f aca="false">R16*1000</f>
        <v>10</v>
      </c>
      <c r="T16" s="32" t="n">
        <f aca="false">S16/6.1</f>
        <v>1.63934426229508</v>
      </c>
      <c r="U16" s="32" t="n">
        <f aca="false">1.46203-((LN(B16))*(0.145712))</f>
        <v>0.630920448052896</v>
      </c>
      <c r="V16" s="32" t="n">
        <f aca="false">U16*EXP(1.273*LN(B16)-1.46)</f>
        <v>208.583531777206</v>
      </c>
      <c r="W16" s="10" t="n">
        <f aca="false">1.46203-((LN(B16))*(0.145712))</f>
        <v>0.630920448052896</v>
      </c>
      <c r="X16" s="10" t="n">
        <f aca="false">W16*EXP(1.273*LN(B16)-4.705)</f>
        <v>8.12820078192991</v>
      </c>
      <c r="Y16" s="18" t="s">
        <v>40</v>
      </c>
      <c r="Z16" s="7" t="n">
        <v>0.01</v>
      </c>
      <c r="AA16" s="31" t="n">
        <f aca="false">Z16*1000</f>
        <v>10</v>
      </c>
      <c r="AB16" s="32" t="n">
        <f aca="false">0.85*(EXP(1.72*(LN(B16))-6.52))</f>
        <v>22.827978866679</v>
      </c>
      <c r="AC16" s="0" t="s">
        <v>41</v>
      </c>
      <c r="AD16" s="0" t="n">
        <v>0.02</v>
      </c>
      <c r="AE16" s="15" t="n">
        <f aca="false">AD16*1000</f>
        <v>20</v>
      </c>
      <c r="AF16" s="15" t="n">
        <f aca="false">0.978*EXP(0.8473*LN(B16)+0.884)</f>
        <v>297.248735577876</v>
      </c>
      <c r="AG16" s="10" t="n">
        <f aca="false">0.986*EXP(0.8473*LN(B16)+0.884)</f>
        <v>299.680218077491</v>
      </c>
      <c r="AH16" s="2" t="n">
        <v>0.51</v>
      </c>
      <c r="AI16" s="2" t="n">
        <f aca="false">AH16*1000</f>
        <v>510</v>
      </c>
      <c r="AJ16" s="25" t="s">
        <v>40</v>
      </c>
      <c r="AK16" s="8" t="n">
        <v>0.001</v>
      </c>
      <c r="AL16" s="8" t="n">
        <f aca="false">AK16*1000</f>
        <v>1</v>
      </c>
      <c r="AM16" s="8" t="n">
        <f aca="false">AK16*1000</f>
        <v>1</v>
      </c>
      <c r="AN16" s="9" t="n">
        <v>8.5</v>
      </c>
    </row>
    <row r="17" customFormat="false" ht="12.75" hidden="false" customHeight="false" outlineLevel="0" collapsed="false">
      <c r="A17" s="27" t="n">
        <v>35408</v>
      </c>
      <c r="B17" s="10" t="n">
        <v>230</v>
      </c>
      <c r="C17" s="10" t="s">
        <v>41</v>
      </c>
      <c r="D17" s="10" t="n">
        <v>0.01</v>
      </c>
      <c r="E17" s="10" t="n">
        <f aca="false">D17*1000</f>
        <v>10</v>
      </c>
      <c r="F17" s="12" t="n">
        <f aca="false">E17/2.6</f>
        <v>3.84615384615385</v>
      </c>
      <c r="G17" s="10" t="n">
        <f aca="false">1.136672-((LN(B17))*(0.041838))</f>
        <v>0.909153637873271</v>
      </c>
      <c r="H17" s="12" t="n">
        <f aca="false">G17*(EXP(1.128*(LN(B17))-3.6867))</f>
        <v>10.5087924183793</v>
      </c>
      <c r="I17" s="10" t="n">
        <f aca="false">1.101672-((LN(B17))*(0.041838))</f>
        <v>0.874153637873271</v>
      </c>
      <c r="J17" s="10" t="n">
        <f aca="false">(I17*EXP(0.7852*LN(B17)-2.715))</f>
        <v>4.1391098044284</v>
      </c>
      <c r="K17" s="10" t="s">
        <v>41</v>
      </c>
      <c r="L17" s="10" t="n">
        <v>0.03</v>
      </c>
      <c r="M17" s="10" t="n">
        <f aca="false">L17*1000</f>
        <v>30</v>
      </c>
      <c r="N17" s="58" t="n">
        <f aca="false">M17/2.6</f>
        <v>11.5384615384615</v>
      </c>
      <c r="O17" s="58" t="n">
        <f aca="false">0.96*EXP(0.9422*LN(B17)-1.7)</f>
        <v>29.4571401417728</v>
      </c>
      <c r="P17" s="10" t="n">
        <f aca="false">0.96*EXP(0.8545*LN(B17)-1.702)</f>
        <v>18.2472936330905</v>
      </c>
      <c r="Q17" s="10" t="s">
        <v>41</v>
      </c>
      <c r="R17" s="10" t="n">
        <v>0.03</v>
      </c>
      <c r="S17" s="28" t="n">
        <f aca="false">R17*1000</f>
        <v>30</v>
      </c>
      <c r="T17" s="15" t="n">
        <f aca="false">S17/6.1</f>
        <v>4.91803278688525</v>
      </c>
      <c r="U17" s="10" t="n">
        <f aca="false">1.46203-((LN(B17))*(0.145712))</f>
        <v>0.669636587738183</v>
      </c>
      <c r="V17" s="15" t="n">
        <f aca="false">U17*EXP(1.273*LN(B17)-1.46)</f>
        <v>157.851519335919</v>
      </c>
      <c r="W17" s="10" t="n">
        <f aca="false">1.46203-((LN(B17))*(0.145712))</f>
        <v>0.669636587738183</v>
      </c>
      <c r="X17" s="10" t="n">
        <f aca="false">W17*EXP(1.273*LN(B17)-4.705)</f>
        <v>6.15124709013703</v>
      </c>
      <c r="Y17" s="18" t="s">
        <v>40</v>
      </c>
      <c r="Z17" s="7" t="n">
        <v>0.01</v>
      </c>
      <c r="AA17" s="31" t="n">
        <f aca="false">Z17*1000</f>
        <v>10</v>
      </c>
      <c r="AB17" s="32" t="n">
        <f aca="false">0.85*(EXP(1.72*(LN(B17))-6.52))</f>
        <v>14.4540909013376</v>
      </c>
      <c r="AC17" s="0" t="s">
        <v>41</v>
      </c>
      <c r="AD17" s="0" t="n">
        <v>0.26</v>
      </c>
      <c r="AE17" s="29" t="n">
        <f aca="false">AD17*1000</f>
        <v>260</v>
      </c>
      <c r="AF17" s="29" t="n">
        <f aca="false">0.978*EXP(0.8473*LN(B17)+0.884)</f>
        <v>237.327012461746</v>
      </c>
      <c r="AG17" s="10" t="n">
        <f aca="false">0.986*EXP(0.8473*LN(B17)+0.884)</f>
        <v>239.268337717057</v>
      </c>
      <c r="AH17" s="30" t="n">
        <v>32</v>
      </c>
      <c r="AI17" s="30" t="n">
        <f aca="false">AH17*1000</f>
        <v>32000</v>
      </c>
      <c r="AJ17" s="25" t="s">
        <v>40</v>
      </c>
      <c r="AK17" s="8" t="n">
        <v>0.001</v>
      </c>
      <c r="AL17" s="8" t="n">
        <f aca="false">AK17*1000</f>
        <v>1</v>
      </c>
      <c r="AM17" s="8" t="n">
        <f aca="false">AK17*1000</f>
        <v>1</v>
      </c>
      <c r="AN17" s="9" t="n">
        <v>8</v>
      </c>
    </row>
    <row r="18" customFormat="false" ht="12.75" hidden="false" customHeight="false" outlineLevel="0" collapsed="false">
      <c r="A18" s="27" t="n">
        <v>35760</v>
      </c>
      <c r="B18" s="10" t="n">
        <v>100</v>
      </c>
      <c r="C18" s="10" t="s">
        <v>40</v>
      </c>
      <c r="D18" s="10" t="n">
        <v>0.01</v>
      </c>
      <c r="E18" s="10" t="n">
        <f aca="false">D18*1000</f>
        <v>10</v>
      </c>
      <c r="F18" s="32" t="n">
        <f aca="false">E18/2.6</f>
        <v>3.84615384615385</v>
      </c>
      <c r="G18" s="32" t="n">
        <f aca="false">1.136672-((LN(B18))*(0.041838))</f>
        <v>0.94400088975863</v>
      </c>
      <c r="H18" s="32" t="n">
        <f aca="false">G18*(EXP(1.128*(LN(B18))-3.6867))</f>
        <v>4.26440984397034</v>
      </c>
      <c r="I18" s="10" t="n">
        <f aca="false">1.101672-((LN(B18))*(0.041838))</f>
        <v>0.90900088975863</v>
      </c>
      <c r="J18" s="10" t="n">
        <f aca="false">(I18*EXP(0.7852*LN(B18)-2.715))</f>
        <v>2.23797272829061</v>
      </c>
      <c r="K18" s="10" t="s">
        <v>41</v>
      </c>
      <c r="L18" s="10" t="n">
        <v>0.014</v>
      </c>
      <c r="M18" s="10" t="n">
        <f aca="false">L18*1000</f>
        <v>14</v>
      </c>
      <c r="N18" s="58" t="n">
        <f aca="false">M18/2.6</f>
        <v>5.38461538461538</v>
      </c>
      <c r="O18" s="58" t="n">
        <f aca="false">0.96*EXP(0.9422*LN(B18)-1.7)</f>
        <v>13.4391132529836</v>
      </c>
      <c r="P18" s="10" t="n">
        <f aca="false">0.96*EXP(0.8545*LN(B18)-1.702)</f>
        <v>8.95575130133418</v>
      </c>
      <c r="Q18" s="10" t="s">
        <v>40</v>
      </c>
      <c r="R18" s="10" t="n">
        <v>0.01</v>
      </c>
      <c r="S18" s="28" t="n">
        <f aca="false">R18*1000</f>
        <v>10</v>
      </c>
      <c r="T18" s="32" t="n">
        <f aca="false">S18/6.1</f>
        <v>1.63934426229508</v>
      </c>
      <c r="U18" s="32" t="n">
        <f aca="false">1.46203-((LN(B18))*(0.145712))</f>
        <v>0.791001441859303</v>
      </c>
      <c r="V18" s="32" t="n">
        <f aca="false">U18*EXP(1.273*LN(B18)-1.46)</f>
        <v>64.5813815777885</v>
      </c>
      <c r="W18" s="10" t="n">
        <f aca="false">1.46203-((LN(B18))*(0.145712))</f>
        <v>0.791001441859303</v>
      </c>
      <c r="X18" s="10" t="n">
        <f aca="false">W18*EXP(1.273*LN(B18)-4.705)</f>
        <v>2.51664372429645</v>
      </c>
      <c r="Y18" s="18" t="s">
        <v>40</v>
      </c>
      <c r="Z18" s="7" t="n">
        <v>0.01</v>
      </c>
      <c r="AA18" s="16" t="n">
        <f aca="false">Z18*1000</f>
        <v>10</v>
      </c>
      <c r="AB18" s="17" t="n">
        <f aca="false">0.85*(EXP(1.72*(LN(B18))-6.52))</f>
        <v>3.44999847978707</v>
      </c>
      <c r="AC18" s="0" t="s">
        <v>41</v>
      </c>
      <c r="AD18" s="0" t="n">
        <v>0.16</v>
      </c>
      <c r="AE18" s="29" t="n">
        <f aca="false">AD18*1000</f>
        <v>160</v>
      </c>
      <c r="AF18" s="29" t="n">
        <f aca="false">0.978*EXP(0.8473*LN(B18)+0.884)</f>
        <v>117.180454134753</v>
      </c>
      <c r="AG18" s="10" t="n">
        <f aca="false">0.986*EXP(0.8473*LN(B18)+0.884)</f>
        <v>118.138985456919</v>
      </c>
      <c r="AH18" s="30" t="n">
        <v>9.8</v>
      </c>
      <c r="AI18" s="30" t="n">
        <f aca="false">AH18*1000</f>
        <v>9800</v>
      </c>
      <c r="AJ18" s="25" t="s">
        <v>40</v>
      </c>
      <c r="AK18" s="8" t="n">
        <v>0.001</v>
      </c>
      <c r="AL18" s="8" t="n">
        <f aca="false">AK18*1000</f>
        <v>1</v>
      </c>
      <c r="AM18" s="8" t="n">
        <f aca="false">AK18*1000</f>
        <v>1</v>
      </c>
      <c r="AN18" s="9" t="n">
        <v>8.3</v>
      </c>
    </row>
    <row r="19" customFormat="false" ht="12.75" hidden="false" customHeight="false" outlineLevel="0" collapsed="false">
      <c r="A19" s="27" t="n">
        <v>35804</v>
      </c>
      <c r="B19" s="10" t="n">
        <v>220</v>
      </c>
      <c r="C19" s="10" t="s">
        <v>40</v>
      </c>
      <c r="D19" s="10" t="n">
        <v>0.01</v>
      </c>
      <c r="E19" s="10" t="n">
        <f aca="false">D19*1000</f>
        <v>10</v>
      </c>
      <c r="F19" s="32" t="n">
        <f aca="false">E19/2.6</f>
        <v>3.84615384615385</v>
      </c>
      <c r="G19" s="32" t="n">
        <f aca="false">1.136672-((LN(B19))*(0.041838))</f>
        <v>0.91101341071571</v>
      </c>
      <c r="H19" s="32" t="n">
        <f aca="false">G19*(EXP(1.128*(LN(B19))-3.6867))</f>
        <v>10.015302880319</v>
      </c>
      <c r="I19" s="10" t="n">
        <f aca="false">1.101672-((LN(B19))*(0.041838))</f>
        <v>0.87601341071571</v>
      </c>
      <c r="J19" s="10" t="n">
        <f aca="false">(I19*EXP(0.7852*LN(B19)-2.715))</f>
        <v>4.00563640400173</v>
      </c>
      <c r="K19" s="10" t="s">
        <v>41</v>
      </c>
      <c r="L19" s="10" t="n">
        <v>0.03</v>
      </c>
      <c r="M19" s="10" t="n">
        <f aca="false">L19*1000</f>
        <v>30</v>
      </c>
      <c r="N19" s="58" t="n">
        <f aca="false">M19/2.6</f>
        <v>11.5384615384615</v>
      </c>
      <c r="O19" s="58" t="n">
        <f aca="false">0.96*EXP(0.9422*LN(B19)-1.7)</f>
        <v>28.2488819453341</v>
      </c>
      <c r="P19" s="10" t="n">
        <f aca="false">0.96*EXP(0.8545*LN(B19)-1.702)</f>
        <v>17.5671862429237</v>
      </c>
      <c r="Q19" s="10" t="s">
        <v>41</v>
      </c>
      <c r="R19" s="10" t="n">
        <v>0.04</v>
      </c>
      <c r="S19" s="28" t="n">
        <f aca="false">R19*1000</f>
        <v>40</v>
      </c>
      <c r="T19" s="15" t="n">
        <f aca="false">S19/6.1</f>
        <v>6.55737704918033</v>
      </c>
      <c r="U19" s="10" t="n">
        <f aca="false">1.46203-((LN(B19))*(0.145712))</f>
        <v>0.676113742965905</v>
      </c>
      <c r="V19" s="15" t="n">
        <f aca="false">U19*EXP(1.273*LN(B19)-1.46)</f>
        <v>150.610029220602</v>
      </c>
      <c r="W19" s="10" t="n">
        <f aca="false">1.46203-((LN(B19))*(0.145712))</f>
        <v>0.676113742965905</v>
      </c>
      <c r="X19" s="10" t="n">
        <f aca="false">W19*EXP(1.273*LN(B19)-4.705)</f>
        <v>5.86905661653565</v>
      </c>
      <c r="Y19" s="18" t="s">
        <v>40</v>
      </c>
      <c r="Z19" s="7" t="n">
        <v>0.01</v>
      </c>
      <c r="AA19" s="31" t="n">
        <f aca="false">Z19*1000</f>
        <v>10</v>
      </c>
      <c r="AB19" s="32" t="n">
        <f aca="false">0.85*(EXP(1.72*(LN(B19))-6.52))</f>
        <v>13.3901645711438</v>
      </c>
      <c r="AC19" s="0" t="s">
        <v>41</v>
      </c>
      <c r="AD19" s="0" t="n">
        <v>0.22</v>
      </c>
      <c r="AE19" s="15" t="n">
        <f aca="false">AD19*1000</f>
        <v>220</v>
      </c>
      <c r="AF19" s="15" t="n">
        <f aca="false">0.978*EXP(0.8473*LN(B19)+0.884)</f>
        <v>228.55457248544</v>
      </c>
      <c r="AG19" s="10" t="n">
        <f aca="false">0.986*EXP(0.8473*LN(B19)+0.884)</f>
        <v>230.424139540536</v>
      </c>
      <c r="AH19" s="30" t="n">
        <v>24</v>
      </c>
      <c r="AI19" s="30" t="n">
        <f aca="false">AH19*1000</f>
        <v>24000</v>
      </c>
      <c r="AJ19" s="25" t="s">
        <v>40</v>
      </c>
      <c r="AK19" s="8" t="n">
        <v>0.001</v>
      </c>
      <c r="AL19" s="8" t="n">
        <f aca="false">AK19*1000</f>
        <v>1</v>
      </c>
      <c r="AM19" s="8" t="n">
        <f aca="false">AK19*1000</f>
        <v>1</v>
      </c>
      <c r="AN19" s="9" t="n">
        <v>6.9</v>
      </c>
    </row>
    <row r="20" customFormat="false" ht="12.75" hidden="false" customHeight="false" outlineLevel="0" collapsed="false">
      <c r="A20" s="27" t="n">
        <v>35829</v>
      </c>
      <c r="B20" s="10" t="n">
        <v>280</v>
      </c>
      <c r="C20" s="10" t="s">
        <v>40</v>
      </c>
      <c r="D20" s="10" t="n">
        <v>0.01</v>
      </c>
      <c r="E20" s="10" t="n">
        <f aca="false">D20*1000</f>
        <v>10</v>
      </c>
      <c r="F20" s="32" t="n">
        <f aca="false">E20/2.6</f>
        <v>3.84615384615385</v>
      </c>
      <c r="G20" s="32" t="n">
        <f aca="false">1.136672-((LN(B20))*(0.041838))</f>
        <v>0.900923672582605</v>
      </c>
      <c r="H20" s="32" t="n">
        <f aca="false">G20*(EXP(1.128*(LN(B20))-3.6867))</f>
        <v>13.0007615081757</v>
      </c>
      <c r="I20" s="10" t="n">
        <f aca="false">1.101672-((LN(B20))*(0.041838))</f>
        <v>0.865923672582605</v>
      </c>
      <c r="J20" s="10" t="n">
        <f aca="false">(I20*EXP(0.7852*LN(B20)-2.715))</f>
        <v>4.78496296091361</v>
      </c>
      <c r="K20" s="10" t="s">
        <v>40</v>
      </c>
      <c r="L20" s="10" t="n">
        <v>0.01</v>
      </c>
      <c r="M20" s="10" t="n">
        <f aca="false">L20*1000</f>
        <v>10</v>
      </c>
      <c r="N20" s="31" t="n">
        <f aca="false">M20/2.6</f>
        <v>3.84615384615385</v>
      </c>
      <c r="O20" s="31" t="n">
        <f aca="false">0.96*EXP(0.9422*LN(B20)-1.7)</f>
        <v>35.4554425814947</v>
      </c>
      <c r="P20" s="10" t="n">
        <f aca="false">0.96*EXP(0.8545*LN(B20)-1.702)</f>
        <v>21.5873117128127</v>
      </c>
      <c r="Q20" s="10" t="s">
        <v>40</v>
      </c>
      <c r="R20" s="10" t="n">
        <v>0.01</v>
      </c>
      <c r="S20" s="28" t="n">
        <f aca="false">R20*1000</f>
        <v>10</v>
      </c>
      <c r="T20" s="32" t="n">
        <f aca="false">S20/6.1</f>
        <v>1.63934426229508</v>
      </c>
      <c r="U20" s="32" t="n">
        <f aca="false">1.46203-((LN(B20))*(0.145712))</f>
        <v>0.640973537343002</v>
      </c>
      <c r="V20" s="32" t="n">
        <f aca="false">U20*EXP(1.273*LN(B20)-1.46)</f>
        <v>194.089629193722</v>
      </c>
      <c r="W20" s="10" t="n">
        <f aca="false">1.46203-((LN(B20))*(0.145712))</f>
        <v>0.640973537343002</v>
      </c>
      <c r="X20" s="10" t="n">
        <f aca="false">W20*EXP(1.273*LN(B20)-4.705)</f>
        <v>7.56339420631718</v>
      </c>
      <c r="Y20" s="18" t="s">
        <v>40</v>
      </c>
      <c r="Z20" s="7" t="n">
        <v>0.01</v>
      </c>
      <c r="AA20" s="31" t="n">
        <f aca="false">Z20*1000</f>
        <v>10</v>
      </c>
      <c r="AB20" s="32" t="n">
        <f aca="false">0.85*(EXP(1.72*(LN(B20))-6.52))</f>
        <v>20.2735927195656</v>
      </c>
      <c r="AC20" s="0" t="s">
        <v>41</v>
      </c>
      <c r="AD20" s="0" t="n">
        <v>0.02</v>
      </c>
      <c r="AE20" s="15" t="n">
        <f aca="false">AD20*1000</f>
        <v>20</v>
      </c>
      <c r="AF20" s="15" t="n">
        <f aca="false">0.978*EXP(0.8473*LN(B20)+0.884)</f>
        <v>280.37041001217</v>
      </c>
      <c r="AG20" s="10" t="n">
        <f aca="false">0.986*EXP(0.8473*LN(B20)+0.884)</f>
        <v>282.663828498977</v>
      </c>
      <c r="AH20" s="2" t="n">
        <v>0.18</v>
      </c>
      <c r="AI20" s="2" t="n">
        <f aca="false">AH20*1000</f>
        <v>180</v>
      </c>
      <c r="AJ20" s="25" t="s">
        <v>40</v>
      </c>
      <c r="AK20" s="8" t="n">
        <v>0.001</v>
      </c>
      <c r="AL20" s="8" t="n">
        <f aca="false">AK20*1000</f>
        <v>1</v>
      </c>
      <c r="AM20" s="8" t="n">
        <f aca="false">AK20*1000</f>
        <v>1</v>
      </c>
      <c r="AN20" s="9" t="n">
        <v>8.3</v>
      </c>
    </row>
    <row r="21" customFormat="false" ht="12.75" hidden="false" customHeight="false" outlineLevel="0" collapsed="false">
      <c r="A21" s="27" t="n">
        <v>35879</v>
      </c>
      <c r="B21" s="10" t="n">
        <v>150</v>
      </c>
      <c r="C21" s="10" t="s">
        <v>40</v>
      </c>
      <c r="D21" s="10" t="n">
        <v>0.01</v>
      </c>
      <c r="E21" s="10" t="n">
        <f aca="false">D21*1000</f>
        <v>10</v>
      </c>
      <c r="F21" s="32" t="n">
        <f aca="false">E21/2.6</f>
        <v>3.84615384615385</v>
      </c>
      <c r="G21" s="32" t="n">
        <f aca="false">1.136672-((LN(B21))*(0.041838))</f>
        <v>0.927037040565601</v>
      </c>
      <c r="H21" s="32" t="n">
        <f aca="false">G21*(EXP(1.128*(LN(B21))-3.6867))</f>
        <v>6.61629043067856</v>
      </c>
      <c r="I21" s="10" t="n">
        <f aca="false">1.101672-((LN(B21))*(0.041838))</f>
        <v>0.892037040565601</v>
      </c>
      <c r="J21" s="10" t="n">
        <f aca="false">(I21*EXP(0.7852*LN(B21)-2.715))</f>
        <v>3.01953610193769</v>
      </c>
      <c r="K21" s="18" t="s">
        <v>41</v>
      </c>
      <c r="L21" s="10" t="n">
        <v>0.01</v>
      </c>
      <c r="M21" s="10" t="n">
        <f aca="false">L21*1000</f>
        <v>10</v>
      </c>
      <c r="N21" s="58" t="n">
        <f aca="false">M21/2.6</f>
        <v>3.84615384615385</v>
      </c>
      <c r="O21" s="58" t="n">
        <f aca="false">0.96*EXP(0.9422*LN(B21)-1.7)</f>
        <v>19.6917266312773</v>
      </c>
      <c r="P21" s="10" t="n">
        <f aca="false">0.96*EXP(0.8545*LN(B21)-1.702)</f>
        <v>12.6640321882093</v>
      </c>
      <c r="Q21" s="10" t="s">
        <v>41</v>
      </c>
      <c r="R21" s="10" t="n">
        <v>0.01</v>
      </c>
      <c r="S21" s="28" t="n">
        <f aca="false">R21*1000</f>
        <v>10</v>
      </c>
      <c r="T21" s="15" t="n">
        <f aca="false">S21/6.1</f>
        <v>1.63934426229508</v>
      </c>
      <c r="U21" s="10" t="n">
        <f aca="false">1.46203-((LN(B21))*(0.145712))</f>
        <v>0.731920310026646</v>
      </c>
      <c r="V21" s="15" t="n">
        <f aca="false">U21*EXP(1.273*LN(B21)-1.46)</f>
        <v>100.128573221132</v>
      </c>
      <c r="W21" s="10" t="n">
        <f aca="false">1.46203-((LN(B21))*(0.145712))</f>
        <v>0.731920310026646</v>
      </c>
      <c r="X21" s="10" t="n">
        <f aca="false">W21*EXP(1.273*LN(B21)-4.705)</f>
        <v>3.90186674957081</v>
      </c>
      <c r="Y21" s="18" t="s">
        <v>40</v>
      </c>
      <c r="Z21" s="7" t="n">
        <v>0.01</v>
      </c>
      <c r="AA21" s="16" t="n">
        <f aca="false">Z21*1000</f>
        <v>10</v>
      </c>
      <c r="AB21" s="17" t="n">
        <f aca="false">0.85*(EXP(1.72*(LN(B21))-6.52))</f>
        <v>6.92940379024997</v>
      </c>
      <c r="AC21" s="0" t="s">
        <v>41</v>
      </c>
      <c r="AD21" s="0" t="n">
        <v>0.09</v>
      </c>
      <c r="AE21" s="15" t="n">
        <f aca="false">AD21*1000</f>
        <v>90</v>
      </c>
      <c r="AF21" s="15" t="n">
        <f aca="false">0.978*EXP(0.8473*LN(B21)+0.884)</f>
        <v>165.21797715884</v>
      </c>
      <c r="AG21" s="10" t="n">
        <f aca="false">0.986*EXP(0.8473*LN(B21)+0.884)</f>
        <v>166.569453454617</v>
      </c>
      <c r="AH21" s="30" t="n">
        <v>14</v>
      </c>
      <c r="AI21" s="30" t="n">
        <f aca="false">AH21*1000</f>
        <v>14000</v>
      </c>
      <c r="AJ21" s="25" t="s">
        <v>40</v>
      </c>
      <c r="AK21" s="8" t="n">
        <v>0.001</v>
      </c>
      <c r="AL21" s="8" t="n">
        <f aca="false">AK21*1000</f>
        <v>1</v>
      </c>
      <c r="AM21" s="8" t="n">
        <f aca="false">AK21*1000</f>
        <v>1</v>
      </c>
      <c r="AN21" s="9" t="n">
        <v>8.1</v>
      </c>
    </row>
    <row r="22" customFormat="false" ht="12.75" hidden="false" customHeight="false" outlineLevel="0" collapsed="false">
      <c r="A22" s="27" t="n">
        <v>36107</v>
      </c>
      <c r="B22" s="10" t="s">
        <v>39</v>
      </c>
      <c r="C22" s="10"/>
      <c r="D22" s="10" t="s">
        <v>39</v>
      </c>
      <c r="E22" s="10" t="e">
        <f aca="false">D22*1000</f>
        <v>#VALUE!</v>
      </c>
      <c r="F22" s="12" t="e">
        <f aca="false">E22/2.6</f>
        <v>#VALUE!</v>
      </c>
      <c r="G22" s="10" t="e">
        <f aca="false">1.136672-((LN(B22))*(0.041838))</f>
        <v>#VALUE!</v>
      </c>
      <c r="H22" s="12" t="e">
        <f aca="false">G22*(EXP(1.128*(LN(B22))-3.6867))</f>
        <v>#VALUE!</v>
      </c>
      <c r="I22" s="10" t="e">
        <f aca="false">1.101672-((LN(B22))*(0.041838))</f>
        <v>#VALUE!</v>
      </c>
      <c r="J22" s="10" t="e">
        <f aca="false">(I22*EXP(0.7852*LN(B22)-2.715))</f>
        <v>#VALUE!</v>
      </c>
      <c r="K22" s="10"/>
      <c r="L22" s="10" t="s">
        <v>39</v>
      </c>
      <c r="M22" s="10" t="e">
        <f aca="false">L22*1000</f>
        <v>#VALUE!</v>
      </c>
      <c r="N22" s="58" t="e">
        <f aca="false">M22/2.6</f>
        <v>#VALUE!</v>
      </c>
      <c r="O22" s="58" t="e">
        <f aca="false">0.96*EXP(0.9422*LN(B22)-1.7)</f>
        <v>#VALUE!</v>
      </c>
      <c r="P22" s="10" t="e">
        <f aca="false">0.96*EXP(0.8545*LN(B22)-1.702)</f>
        <v>#VALUE!</v>
      </c>
      <c r="Q22" s="10"/>
      <c r="R22" s="10" t="s">
        <v>39</v>
      </c>
      <c r="S22" s="28" t="e">
        <f aca="false">R22*1000</f>
        <v>#VALUE!</v>
      </c>
      <c r="T22" s="15" t="e">
        <f aca="false">S22/6.1</f>
        <v>#VALUE!</v>
      </c>
      <c r="U22" s="10" t="e">
        <f aca="false">1.46203-((LN(B22))*(0.145712))</f>
        <v>#VALUE!</v>
      </c>
      <c r="V22" s="15" t="e">
        <f aca="false">U22*EXP(1.273*LN(B22)-1.46)</f>
        <v>#VALUE!</v>
      </c>
      <c r="W22" s="10" t="e">
        <f aca="false">1.46203-((LN(B22))*(0.145712))</f>
        <v>#VALUE!</v>
      </c>
      <c r="X22" s="10" t="e">
        <f aca="false">W22*EXP(1.273*LN(B22)-4.705)</f>
        <v>#VALUE!</v>
      </c>
      <c r="Y22" s="18"/>
      <c r="Z22" s="7" t="s">
        <v>39</v>
      </c>
      <c r="AA22" s="16" t="e">
        <f aca="false">Z22*1000</f>
        <v>#VALUE!</v>
      </c>
      <c r="AB22" s="17" t="e">
        <f aca="false">0.85*(EXP(1.72*(LN(B22))-6.52))</f>
        <v>#VALUE!</v>
      </c>
      <c r="AD22" s="0" t="s">
        <v>39</v>
      </c>
      <c r="AE22" s="15" t="e">
        <f aca="false">AD22*1000</f>
        <v>#VALUE!</v>
      </c>
      <c r="AF22" s="15" t="e">
        <f aca="false">0.978*EXP(0.8473*LN(B22)+0.884)</f>
        <v>#VALUE!</v>
      </c>
      <c r="AG22" s="10" t="e">
        <f aca="false">0.986*EXP(0.8473*LN(B22)+0.884)</f>
        <v>#VALUE!</v>
      </c>
      <c r="AH22" s="2" t="s">
        <v>39</v>
      </c>
      <c r="AI22" s="2" t="e">
        <f aca="false">AH22*1000</f>
        <v>#VALUE!</v>
      </c>
      <c r="AK22" s="8" t="s">
        <v>39</v>
      </c>
      <c r="AL22" s="8" t="e">
        <f aca="false">AK22*1000</f>
        <v>#VALUE!</v>
      </c>
      <c r="AM22" s="8" t="e">
        <f aca="false">AK22*1000</f>
        <v>#VALUE!</v>
      </c>
      <c r="AN22" s="9" t="s">
        <v>39</v>
      </c>
    </row>
    <row r="23" customFormat="false" ht="12.75" hidden="false" customHeight="false" outlineLevel="0" collapsed="false">
      <c r="A23" s="27" t="n">
        <v>36185</v>
      </c>
      <c r="B23" s="10" t="n">
        <v>310</v>
      </c>
      <c r="C23" s="10" t="s">
        <v>40</v>
      </c>
      <c r="D23" s="10" t="n">
        <v>0.01</v>
      </c>
      <c r="E23" s="10" t="n">
        <f aca="false">D23*1000</f>
        <v>10</v>
      </c>
      <c r="F23" s="32" t="n">
        <f aca="false">E23/2.6</f>
        <v>3.84615384615385</v>
      </c>
      <c r="G23" s="32" t="n">
        <f aca="false">1.136672-((LN(B23))*(0.041838))</f>
        <v>0.896665288218066</v>
      </c>
      <c r="H23" s="32" t="n">
        <f aca="false">G23*(EXP(1.128*(LN(B23))-3.6867))</f>
        <v>14.513524214811</v>
      </c>
      <c r="I23" s="10" t="n">
        <f aca="false">1.101672-((LN(B23))*(0.041838))</f>
        <v>0.861665288218066</v>
      </c>
      <c r="J23" s="10" t="n">
        <f aca="false">(I23*EXP(0.7852*LN(B23)-2.715))</f>
        <v>5.15758366338185</v>
      </c>
      <c r="K23" s="10" t="s">
        <v>40</v>
      </c>
      <c r="L23" s="10" t="n">
        <v>0.01</v>
      </c>
      <c r="M23" s="10" t="n">
        <f aca="false">L23*1000</f>
        <v>10</v>
      </c>
      <c r="N23" s="31" t="n">
        <f aca="false">M23/2.6</f>
        <v>3.84615384615385</v>
      </c>
      <c r="O23" s="31" t="n">
        <f aca="false">0.96*EXP(0.9422*LN(B23)-1.7)</f>
        <v>39.0239837149399</v>
      </c>
      <c r="P23" s="10" t="n">
        <f aca="false">0.96*EXP(0.8545*LN(B23)-1.702)</f>
        <v>23.548898196948</v>
      </c>
      <c r="Q23" s="10" t="s">
        <v>40</v>
      </c>
      <c r="R23" s="10" t="n">
        <v>0.01</v>
      </c>
      <c r="S23" s="28" t="n">
        <f aca="false">R23*1000</f>
        <v>10</v>
      </c>
      <c r="T23" s="32" t="n">
        <f aca="false">S23/6.1</f>
        <v>1.63934426229508</v>
      </c>
      <c r="U23" s="32" t="n">
        <f aca="false">1.46203-((LN(B23))*(0.145712))</f>
        <v>0.626142577389712</v>
      </c>
      <c r="V23" s="32" t="n">
        <f aca="false">U23*EXP(1.273*LN(B23)-1.46)</f>
        <v>215.827474698738</v>
      </c>
      <c r="W23" s="10" t="n">
        <f aca="false">1.46203-((LN(B23))*(0.145712))</f>
        <v>0.626142577389712</v>
      </c>
      <c r="X23" s="10" t="n">
        <f aca="false">W23*EXP(1.273*LN(B23)-4.705)</f>
        <v>8.41048683786814</v>
      </c>
      <c r="Y23" s="18" t="s">
        <v>40</v>
      </c>
      <c r="Z23" s="7" t="n">
        <v>0.01</v>
      </c>
      <c r="AA23" s="31" t="n">
        <f aca="false">Z23*1000</f>
        <v>10</v>
      </c>
      <c r="AB23" s="32" t="n">
        <f aca="false">0.85*(EXP(1.72*(LN(B23))-6.52))</f>
        <v>24.1524402892225</v>
      </c>
      <c r="AC23" s="0" t="s">
        <v>41</v>
      </c>
      <c r="AD23" s="0" t="n">
        <v>0.05</v>
      </c>
      <c r="AE23" s="15" t="n">
        <f aca="false">AD23*1000</f>
        <v>50</v>
      </c>
      <c r="AF23" s="15" t="n">
        <f aca="false">0.978*EXP(0.8473*LN(B23)+0.884)</f>
        <v>305.622933516722</v>
      </c>
      <c r="AG23" s="10" t="n">
        <f aca="false">0.986*EXP(0.8473*LN(B23)+0.884)</f>
        <v>308.122916612974</v>
      </c>
      <c r="AH23" s="30" t="n">
        <v>1.6</v>
      </c>
      <c r="AI23" s="30" t="n">
        <f aca="false">AH23*1000</f>
        <v>1600</v>
      </c>
      <c r="AJ23" s="25" t="s">
        <v>40</v>
      </c>
      <c r="AK23" s="8" t="n">
        <v>0.001</v>
      </c>
      <c r="AL23" s="8" t="n">
        <f aca="false">AK23*1000</f>
        <v>1</v>
      </c>
      <c r="AM23" s="8" t="n">
        <f aca="false">AK23*1000</f>
        <v>1</v>
      </c>
      <c r="AN23" s="9" t="n">
        <v>8.2</v>
      </c>
    </row>
    <row r="24" customFormat="false" ht="12.75" hidden="false" customHeight="false" outlineLevel="0" collapsed="false">
      <c r="A24" s="27" t="n">
        <v>36200</v>
      </c>
      <c r="B24" s="10" t="n">
        <v>330</v>
      </c>
      <c r="C24" s="10" t="s">
        <v>40</v>
      </c>
      <c r="D24" s="10" t="n">
        <v>0.01</v>
      </c>
      <c r="E24" s="10" t="n">
        <f aca="false">D24*1000</f>
        <v>10</v>
      </c>
      <c r="F24" s="32" t="n">
        <f aca="false">E24/2.6</f>
        <v>3.84615384615385</v>
      </c>
      <c r="G24" s="32" t="n">
        <f aca="false">1.136672-((LN(B24))*(0.041838))</f>
        <v>0.89404956152268</v>
      </c>
      <c r="H24" s="32" t="n">
        <f aca="false">G24*(EXP(1.128*(LN(B24))-3.6867))</f>
        <v>15.5285838787515</v>
      </c>
      <c r="I24" s="10" t="n">
        <f aca="false">1.101672-((LN(B24))*(0.041838))</f>
        <v>0.859049561522681</v>
      </c>
      <c r="J24" s="10" t="n">
        <f aca="false">(I24*EXP(0.7852*LN(B24)-2.715))</f>
        <v>5.4006476976508</v>
      </c>
      <c r="K24" s="10" t="s">
        <v>40</v>
      </c>
      <c r="L24" s="10" t="n">
        <v>0.01</v>
      </c>
      <c r="M24" s="10" t="n">
        <f aca="false">L24*1000</f>
        <v>10</v>
      </c>
      <c r="N24" s="31" t="n">
        <f aca="false">M24/2.6</f>
        <v>3.84615384615385</v>
      </c>
      <c r="O24" s="31" t="n">
        <f aca="false">0.96*EXP(0.9422*LN(B24)-1.7)</f>
        <v>41.3918128700379</v>
      </c>
      <c r="P24" s="10" t="n">
        <f aca="false">0.96*EXP(0.8545*LN(B24)-1.702)</f>
        <v>24.8411779817412</v>
      </c>
      <c r="Q24" s="10" t="s">
        <v>40</v>
      </c>
      <c r="R24" s="10" t="n">
        <v>0.01</v>
      </c>
      <c r="S24" s="28" t="n">
        <f aca="false">R24*1000</f>
        <v>10</v>
      </c>
      <c r="T24" s="32" t="n">
        <f aca="false">S24/6.1</f>
        <v>1.63934426229508</v>
      </c>
      <c r="U24" s="32" t="n">
        <f aca="false">1.46203-((LN(B24))*(0.145712))</f>
        <v>0.617032611133248</v>
      </c>
      <c r="V24" s="32" t="n">
        <f aca="false">U24*EXP(1.273*LN(B24)-1.46)</f>
        <v>230.306618957873</v>
      </c>
      <c r="W24" s="10" t="n">
        <f aca="false">1.46203-((LN(B24))*(0.145712))</f>
        <v>0.617032611133248</v>
      </c>
      <c r="X24" s="10" t="n">
        <f aca="false">W24*EXP(1.273*LN(B24)-4.705)</f>
        <v>8.97471830276865</v>
      </c>
      <c r="Y24" s="18" t="s">
        <v>40</v>
      </c>
      <c r="Z24" s="7" t="n">
        <v>0.01</v>
      </c>
      <c r="AA24" s="31" t="n">
        <f aca="false">Z24*1000</f>
        <v>10</v>
      </c>
      <c r="AB24" s="32" t="n">
        <f aca="false">0.85*(EXP(1.72*(LN(B24))-6.52))</f>
        <v>26.8944631932364</v>
      </c>
      <c r="AC24" s="0" t="s">
        <v>41</v>
      </c>
      <c r="AD24" s="0" t="n">
        <v>0.11</v>
      </c>
      <c r="AE24" s="15" t="n">
        <f aca="false">AD24*1000</f>
        <v>110</v>
      </c>
      <c r="AF24" s="15" t="n">
        <f aca="false">0.978*EXP(0.8473*LN(B24)+0.884)</f>
        <v>322.249341114721</v>
      </c>
      <c r="AG24" s="10" t="n">
        <f aca="false">0.986*EXP(0.8473*LN(B24)+0.884)</f>
        <v>324.885327545107</v>
      </c>
      <c r="AH24" s="30" t="n">
        <v>5.2</v>
      </c>
      <c r="AI24" s="30" t="n">
        <f aca="false">AH24*1000</f>
        <v>5200</v>
      </c>
      <c r="AJ24" s="25" t="s">
        <v>40</v>
      </c>
      <c r="AK24" s="8" t="n">
        <v>0.001</v>
      </c>
      <c r="AL24" s="8" t="n">
        <f aca="false">AK24*1000</f>
        <v>1</v>
      </c>
      <c r="AM24" s="8" t="n">
        <f aca="false">AK24*1000</f>
        <v>1</v>
      </c>
      <c r="AN24" s="9" t="n">
        <v>8.2</v>
      </c>
    </row>
    <row r="25" customFormat="false" ht="12.75" hidden="false" customHeight="false" outlineLevel="0" collapsed="false">
      <c r="A25" s="27" t="n">
        <v>36235</v>
      </c>
      <c r="B25" s="10" t="n">
        <v>350</v>
      </c>
      <c r="C25" s="10" t="s">
        <v>40</v>
      </c>
      <c r="D25" s="10" t="n">
        <v>0.01</v>
      </c>
      <c r="E25" s="10" t="n">
        <f aca="false">D25*1000</f>
        <v>10</v>
      </c>
      <c r="F25" s="32" t="n">
        <f aca="false">E25/2.6</f>
        <v>3.84615384615385</v>
      </c>
      <c r="G25" s="32" t="n">
        <f aca="false">1.136672-((LN(B25))*(0.041838))</f>
        <v>0.891587792682721</v>
      </c>
      <c r="H25" s="32" t="n">
        <f aca="false">G25*(EXP(1.128*(LN(B25))-3.6867))</f>
        <v>16.54852922378</v>
      </c>
      <c r="I25" s="10" t="n">
        <f aca="false">1.101672-((LN(B25))*(0.041838))</f>
        <v>0.856587792682721</v>
      </c>
      <c r="J25" s="10" t="n">
        <f aca="false">(I25*EXP(0.7852*LN(B25)-2.715))</f>
        <v>5.63981152896974</v>
      </c>
      <c r="K25" s="10" t="s">
        <v>40</v>
      </c>
      <c r="L25" s="10" t="n">
        <v>0.01</v>
      </c>
      <c r="M25" s="10" t="n">
        <f aca="false">L25*1000</f>
        <v>10</v>
      </c>
      <c r="N25" s="31" t="n">
        <f aca="false">M25/2.6</f>
        <v>3.84615384615385</v>
      </c>
      <c r="O25" s="31" t="n">
        <f aca="false">0.96*EXP(0.9422*LN(B25)-1.7)</f>
        <v>43.7513567448684</v>
      </c>
      <c r="P25" s="10" t="n">
        <f aca="false">0.96*EXP(0.8545*LN(B25)-1.702)</f>
        <v>26.1221048756137</v>
      </c>
      <c r="Q25" s="10" t="s">
        <v>40</v>
      </c>
      <c r="R25" s="10" t="n">
        <v>0.01</v>
      </c>
      <c r="S25" s="28" t="n">
        <f aca="false">R25*1000</f>
        <v>10</v>
      </c>
      <c r="T25" s="32" t="n">
        <f aca="false">S25/6.1</f>
        <v>1.63934426229508</v>
      </c>
      <c r="U25" s="32" t="n">
        <f aca="false">1.46203-((LN(B25))*(0.145712))</f>
        <v>0.608458844193906</v>
      </c>
      <c r="V25" s="32" t="n">
        <f aca="false">U25*EXP(1.273*LN(B25)-1.46)</f>
        <v>244.770956528013</v>
      </c>
      <c r="W25" s="10" t="n">
        <f aca="false">1.46203-((LN(B25))*(0.145712))</f>
        <v>0.608458844193906</v>
      </c>
      <c r="X25" s="10" t="n">
        <f aca="false">W25*EXP(1.273*LN(B25)-4.705)</f>
        <v>9.53837277225616</v>
      </c>
      <c r="Y25" s="18" t="s">
        <v>40</v>
      </c>
      <c r="Z25" s="7" t="n">
        <v>0.01</v>
      </c>
      <c r="AA25" s="31" t="n">
        <f aca="false">Z25*1000</f>
        <v>10</v>
      </c>
      <c r="AB25" s="32" t="n">
        <f aca="false">0.85*(EXP(1.72*(LN(B25))-6.52))</f>
        <v>29.7588359975312</v>
      </c>
      <c r="AC25" s="0" t="s">
        <v>41</v>
      </c>
      <c r="AD25" s="0" t="n">
        <v>0.11</v>
      </c>
      <c r="AE25" s="15" t="n">
        <f aca="false">AD25*1000</f>
        <v>110</v>
      </c>
      <c r="AF25" s="15" t="n">
        <f aca="false">0.978*EXP(0.8473*LN(B25)+0.884)</f>
        <v>338.722488063336</v>
      </c>
      <c r="AG25" s="10" t="n">
        <f aca="false">0.986*EXP(0.8473*LN(B25)+0.884)</f>
        <v>341.493224162014</v>
      </c>
      <c r="AH25" s="30" t="n">
        <v>7.3</v>
      </c>
      <c r="AI25" s="30" t="n">
        <f aca="false">AH25*1000</f>
        <v>7300</v>
      </c>
      <c r="AJ25" s="25" t="s">
        <v>40</v>
      </c>
      <c r="AK25" s="8" t="n">
        <v>0.001</v>
      </c>
      <c r="AL25" s="8" t="n">
        <f aca="false">AK25*1000</f>
        <v>1</v>
      </c>
      <c r="AM25" s="8" t="n">
        <f aca="false">AK25*1000</f>
        <v>1</v>
      </c>
      <c r="AN25" s="9" t="n">
        <v>8.3</v>
      </c>
    </row>
    <row r="26" customFormat="false" ht="12.75" hidden="false" customHeight="false" outlineLevel="0" collapsed="false">
      <c r="A26" s="27" t="n">
        <v>36257</v>
      </c>
      <c r="B26" s="10" t="n">
        <v>330</v>
      </c>
      <c r="C26" s="10" t="s">
        <v>40</v>
      </c>
      <c r="D26" s="10" t="n">
        <v>0.01</v>
      </c>
      <c r="E26" s="10" t="n">
        <f aca="false">D26*1000</f>
        <v>10</v>
      </c>
      <c r="F26" s="32" t="n">
        <f aca="false">E26/2.6</f>
        <v>3.84615384615385</v>
      </c>
      <c r="G26" s="32" t="n">
        <f aca="false">1.136672-((LN(B26))*(0.041838))</f>
        <v>0.89404956152268</v>
      </c>
      <c r="H26" s="32" t="n">
        <f aca="false">G26*(EXP(1.128*(LN(B26))-3.6867))</f>
        <v>15.5285838787515</v>
      </c>
      <c r="I26" s="10" t="n">
        <f aca="false">1.101672-((LN(B26))*(0.041838))</f>
        <v>0.859049561522681</v>
      </c>
      <c r="J26" s="10" t="n">
        <f aca="false">(I26*EXP(0.7852*LN(B26)-2.715))</f>
        <v>5.4006476976508</v>
      </c>
      <c r="K26" s="10" t="s">
        <v>40</v>
      </c>
      <c r="L26" s="10" t="n">
        <v>0.01</v>
      </c>
      <c r="M26" s="10" t="n">
        <f aca="false">L26*1000</f>
        <v>10</v>
      </c>
      <c r="N26" s="31" t="n">
        <f aca="false">M26/2.6</f>
        <v>3.84615384615385</v>
      </c>
      <c r="O26" s="31" t="n">
        <f aca="false">0.96*EXP(0.9422*LN(B26)-1.7)</f>
        <v>41.3918128700379</v>
      </c>
      <c r="P26" s="10" t="n">
        <f aca="false">0.96*EXP(0.8545*LN(B26)-1.702)</f>
        <v>24.8411779817412</v>
      </c>
      <c r="Q26" s="10" t="s">
        <v>40</v>
      </c>
      <c r="R26" s="10" t="n">
        <v>0.01</v>
      </c>
      <c r="S26" s="28" t="n">
        <f aca="false">R26*1000</f>
        <v>10</v>
      </c>
      <c r="T26" s="32" t="n">
        <f aca="false">S26/6.1</f>
        <v>1.63934426229508</v>
      </c>
      <c r="U26" s="32" t="n">
        <f aca="false">1.46203-((LN(B26))*(0.145712))</f>
        <v>0.617032611133248</v>
      </c>
      <c r="V26" s="32" t="n">
        <f aca="false">U26*EXP(1.273*LN(B26)-1.46)</f>
        <v>230.306618957873</v>
      </c>
      <c r="W26" s="10" t="n">
        <f aca="false">1.46203-((LN(B26))*(0.145712))</f>
        <v>0.617032611133248</v>
      </c>
      <c r="X26" s="10" t="n">
        <f aca="false">W26*EXP(1.273*LN(B26)-4.705)</f>
        <v>8.97471830276865</v>
      </c>
      <c r="Y26" s="18" t="s">
        <v>40</v>
      </c>
      <c r="Z26" s="7" t="n">
        <v>0.01</v>
      </c>
      <c r="AA26" s="31" t="n">
        <f aca="false">Z26*1000</f>
        <v>10</v>
      </c>
      <c r="AB26" s="32" t="n">
        <f aca="false">0.85*(EXP(1.72*(LN(B26))-6.52))</f>
        <v>26.8944631932364</v>
      </c>
      <c r="AC26" s="0" t="s">
        <v>41</v>
      </c>
      <c r="AD26" s="0" t="n">
        <v>0.09</v>
      </c>
      <c r="AE26" s="15" t="n">
        <f aca="false">AD26*1000</f>
        <v>90</v>
      </c>
      <c r="AF26" s="15" t="n">
        <f aca="false">0.978*EXP(0.8473*LN(B26)+0.884)</f>
        <v>322.249341114721</v>
      </c>
      <c r="AG26" s="10" t="n">
        <f aca="false">0.986*EXP(0.8473*LN(B26)+0.884)</f>
        <v>324.885327545107</v>
      </c>
      <c r="AH26" s="30" t="n">
        <v>4</v>
      </c>
      <c r="AI26" s="30" t="n">
        <f aca="false">AH26*1000</f>
        <v>4000</v>
      </c>
      <c r="AJ26" s="25" t="s">
        <v>40</v>
      </c>
      <c r="AK26" s="8" t="n">
        <v>0.001</v>
      </c>
      <c r="AL26" s="8" t="n">
        <f aca="false">AK26*1000</f>
        <v>1</v>
      </c>
      <c r="AM26" s="8" t="n">
        <f aca="false">AK26*1000</f>
        <v>1</v>
      </c>
      <c r="AN26" s="9" t="n">
        <v>8.2</v>
      </c>
    </row>
    <row r="27" customFormat="false" ht="12.75" hidden="false" customHeight="false" outlineLevel="0" collapsed="false">
      <c r="A27" s="27" t="n">
        <v>36550</v>
      </c>
      <c r="B27" s="10" t="n">
        <v>260</v>
      </c>
      <c r="C27" s="10" t="s">
        <v>40</v>
      </c>
      <c r="D27" s="10" t="n">
        <v>0.002</v>
      </c>
      <c r="E27" s="10" t="n">
        <f aca="false">D27*1000</f>
        <v>2</v>
      </c>
      <c r="F27" s="32" t="n">
        <f aca="false">E27/2.6</f>
        <v>0.769230769230769</v>
      </c>
      <c r="G27" s="32" t="n">
        <f aca="false">1.136672-((LN(B27))*(0.041838))</f>
        <v>0.904024201921572</v>
      </c>
      <c r="H27" s="32" t="n">
        <f aca="false">G27*(EXP(1.128*(LN(B27))-3.6867))</f>
        <v>11.9993170164728</v>
      </c>
      <c r="I27" s="10" t="n">
        <f aca="false">1.101672-((LN(B27))*(0.041838))</f>
        <v>0.869024201921572</v>
      </c>
      <c r="J27" s="10" t="n">
        <f aca="false">(I27*EXP(0.7852*LN(B27)-2.715))</f>
        <v>4.53063865445599</v>
      </c>
      <c r="K27" s="10" t="s">
        <v>41</v>
      </c>
      <c r="L27" s="10" t="n">
        <v>0.02</v>
      </c>
      <c r="M27" s="10" t="n">
        <f aca="false">L27*1000</f>
        <v>20</v>
      </c>
      <c r="N27" s="58" t="n">
        <f aca="false">M27/2.6</f>
        <v>7.69230769230769</v>
      </c>
      <c r="O27" s="58" t="n">
        <f aca="false">0.96*EXP(0.9422*LN(B27)-1.7)</f>
        <v>33.0642367725864</v>
      </c>
      <c r="P27" s="10" t="n">
        <f aca="false">0.96*EXP(0.8545*LN(B27)-1.702)</f>
        <v>20.2626736933405</v>
      </c>
      <c r="Q27" s="10" t="s">
        <v>41</v>
      </c>
      <c r="R27" s="10" t="n">
        <v>0.02</v>
      </c>
      <c r="S27" s="28" t="n">
        <f aca="false">R27*1000</f>
        <v>20</v>
      </c>
      <c r="T27" s="15" t="n">
        <f aca="false">S27/6.1</f>
        <v>3.27868852459016</v>
      </c>
      <c r="U27" s="10" t="n">
        <f aca="false">1.46203-((LN(B27))*(0.145712))</f>
        <v>0.651771958181465</v>
      </c>
      <c r="V27" s="15" t="n">
        <f aca="false">U27*EXP(1.273*LN(B27)-1.46)</f>
        <v>179.59192263382</v>
      </c>
      <c r="W27" s="10" t="n">
        <f aca="false">1.46203-((LN(B27))*(0.145712))</f>
        <v>0.651771958181465</v>
      </c>
      <c r="X27" s="10" t="n">
        <f aca="false">W27*EXP(1.273*LN(B27)-4.705)</f>
        <v>6.99843939520462</v>
      </c>
      <c r="Y27" s="18" t="s">
        <v>40</v>
      </c>
      <c r="Z27" s="7" t="n">
        <v>0.01</v>
      </c>
      <c r="AA27" s="31" t="n">
        <f aca="false">Z27*1000</f>
        <v>10</v>
      </c>
      <c r="AB27" s="32" t="n">
        <f aca="false">0.85*(EXP(1.72*(LN(B27))-6.52))</f>
        <v>17.8473221229648</v>
      </c>
      <c r="AC27" s="0" t="s">
        <v>41</v>
      </c>
      <c r="AD27" s="0" t="n">
        <v>0.29</v>
      </c>
      <c r="AE27" s="29" t="n">
        <f aca="false">AD27*1000</f>
        <v>290</v>
      </c>
      <c r="AF27" s="29" t="n">
        <f aca="false">0.978*EXP(0.8473*LN(B27)+0.884)</f>
        <v>263.306811793362</v>
      </c>
      <c r="AG27" s="10" t="n">
        <f aca="false">0.986*EXP(0.8473*LN(B27)+0.884)</f>
        <v>265.460650744637</v>
      </c>
      <c r="AH27" s="30" t="n">
        <v>33</v>
      </c>
      <c r="AI27" s="30" t="n">
        <f aca="false">AH27*1000</f>
        <v>33000</v>
      </c>
      <c r="AJ27" s="25" t="s">
        <v>40</v>
      </c>
      <c r="AK27" s="8" t="n">
        <v>0.001</v>
      </c>
      <c r="AL27" s="8" t="n">
        <f aca="false">AK27*1000</f>
        <v>1</v>
      </c>
      <c r="AM27" s="8" t="n">
        <f aca="false">AK27*1000</f>
        <v>1</v>
      </c>
      <c r="AN27" s="9" t="n">
        <v>7.9</v>
      </c>
    </row>
    <row r="28" customFormat="false" ht="12.75" hidden="false" customHeight="false" outlineLevel="0" collapsed="false">
      <c r="A28" s="27" t="n">
        <v>36583</v>
      </c>
      <c r="B28" s="10" t="s">
        <v>39</v>
      </c>
      <c r="C28" s="10"/>
      <c r="D28" s="10" t="s">
        <v>39</v>
      </c>
      <c r="E28" s="10" t="e">
        <f aca="false">D28*1000</f>
        <v>#VALUE!</v>
      </c>
      <c r="F28" s="12" t="e">
        <f aca="false">E28/2.6</f>
        <v>#VALUE!</v>
      </c>
      <c r="G28" s="10" t="e">
        <f aca="false">1.136672-((LN(B28))*(0.041838))</f>
        <v>#VALUE!</v>
      </c>
      <c r="H28" s="12" t="e">
        <f aca="false">G28*(EXP(1.128*(LN(B28))-3.6867))</f>
        <v>#VALUE!</v>
      </c>
      <c r="I28" s="10" t="e">
        <f aca="false">1.101672-((LN(B28))*(0.041838))</f>
        <v>#VALUE!</v>
      </c>
      <c r="J28" s="10" t="e">
        <f aca="false">(I28*EXP(0.7852*LN(B28)-2.715))</f>
        <v>#VALUE!</v>
      </c>
      <c r="K28" s="10"/>
      <c r="L28" s="10" t="s">
        <v>39</v>
      </c>
      <c r="M28" s="10" t="e">
        <f aca="false">L28*1000</f>
        <v>#VALUE!</v>
      </c>
      <c r="N28" s="58" t="e">
        <f aca="false">M28/2.6</f>
        <v>#VALUE!</v>
      </c>
      <c r="O28" s="58" t="e">
        <f aca="false">0.96*EXP(0.9422*LN(B28)-1.7)</f>
        <v>#VALUE!</v>
      </c>
      <c r="P28" s="10" t="e">
        <f aca="false">0.96*EXP(0.8545*LN(B28)-1.702)</f>
        <v>#VALUE!</v>
      </c>
      <c r="Q28" s="10"/>
      <c r="R28" s="10" t="s">
        <v>39</v>
      </c>
      <c r="S28" s="28" t="e">
        <f aca="false">R28*1000</f>
        <v>#VALUE!</v>
      </c>
      <c r="T28" s="15" t="e">
        <f aca="false">S28/6.1</f>
        <v>#VALUE!</v>
      </c>
      <c r="U28" s="10" t="e">
        <f aca="false">1.46203-((LN(B28))*(0.145712))</f>
        <v>#VALUE!</v>
      </c>
      <c r="V28" s="15" t="e">
        <f aca="false">U28*EXP(1.273*LN(B28)-1.46)</f>
        <v>#VALUE!</v>
      </c>
      <c r="W28" s="10" t="e">
        <f aca="false">1.46203-((LN(B28))*(0.145712))</f>
        <v>#VALUE!</v>
      </c>
      <c r="X28" s="10" t="e">
        <f aca="false">W28*EXP(1.273*LN(B28)-4.705)</f>
        <v>#VALUE!</v>
      </c>
      <c r="Y28" s="18"/>
      <c r="Z28" s="7" t="s">
        <v>39</v>
      </c>
      <c r="AA28" s="16" t="e">
        <f aca="false">Z28*1000</f>
        <v>#VALUE!</v>
      </c>
      <c r="AB28" s="17" t="e">
        <f aca="false">0.85*(EXP(1.72*(LN(B28))-6.52))</f>
        <v>#VALUE!</v>
      </c>
      <c r="AD28" s="0" t="s">
        <v>39</v>
      </c>
      <c r="AE28" s="15" t="e">
        <f aca="false">AD28*1000</f>
        <v>#VALUE!</v>
      </c>
      <c r="AF28" s="15" t="e">
        <f aca="false">0.978*EXP(0.8473*LN(B28)+0.884)</f>
        <v>#VALUE!</v>
      </c>
      <c r="AG28" s="10" t="e">
        <f aca="false">0.986*EXP(0.8473*LN(B28)+0.884)</f>
        <v>#VALUE!</v>
      </c>
      <c r="AH28" s="2" t="s">
        <v>39</v>
      </c>
      <c r="AI28" s="2" t="e">
        <f aca="false">AH28*1000</f>
        <v>#VALUE!</v>
      </c>
      <c r="AK28" s="8" t="s">
        <v>39</v>
      </c>
      <c r="AL28" s="8" t="e">
        <f aca="false">AK28*1000</f>
        <v>#VALUE!</v>
      </c>
      <c r="AM28" s="8" t="e">
        <f aca="false">AK28*1000</f>
        <v>#VALUE!</v>
      </c>
      <c r="AN28" s="9" t="s">
        <v>39</v>
      </c>
    </row>
    <row r="29" customFormat="false" ht="12.75" hidden="false" customHeight="false" outlineLevel="0" collapsed="false">
      <c r="A29" s="27" t="n">
        <v>36589</v>
      </c>
      <c r="B29" s="10" t="n">
        <v>350</v>
      </c>
      <c r="C29" s="10" t="s">
        <v>40</v>
      </c>
      <c r="D29" s="10" t="n">
        <v>0.002</v>
      </c>
      <c r="E29" s="10" t="n">
        <f aca="false">D29*1000</f>
        <v>2</v>
      </c>
      <c r="F29" s="32" t="n">
        <f aca="false">E29/2.6</f>
        <v>0.769230769230769</v>
      </c>
      <c r="G29" s="32" t="n">
        <f aca="false">1.136672-((LN(B29))*(0.041838))</f>
        <v>0.891587792682721</v>
      </c>
      <c r="H29" s="32" t="n">
        <f aca="false">G29*(EXP(1.128*(LN(B29))-3.6867))</f>
        <v>16.54852922378</v>
      </c>
      <c r="I29" s="10" t="n">
        <f aca="false">1.101672-((LN(B29))*(0.041838))</f>
        <v>0.856587792682721</v>
      </c>
      <c r="J29" s="10" t="n">
        <f aca="false">(I29*EXP(0.7852*LN(B29)-2.715))</f>
        <v>5.63981152896974</v>
      </c>
      <c r="K29" s="10" t="s">
        <v>40</v>
      </c>
      <c r="L29" s="10" t="n">
        <v>0.01</v>
      </c>
      <c r="M29" s="10" t="n">
        <f aca="false">L29*1000</f>
        <v>10</v>
      </c>
      <c r="N29" s="31" t="n">
        <f aca="false">M29/2.6</f>
        <v>3.84615384615385</v>
      </c>
      <c r="O29" s="31" t="n">
        <f aca="false">0.96*EXP(0.9422*LN(B29)-1.7)</f>
        <v>43.7513567448684</v>
      </c>
      <c r="P29" s="10" t="n">
        <f aca="false">0.96*EXP(0.8545*LN(B29)-1.702)</f>
        <v>26.1221048756137</v>
      </c>
      <c r="Q29" s="10" t="s">
        <v>40</v>
      </c>
      <c r="R29" s="10" t="n">
        <v>0.01</v>
      </c>
      <c r="S29" s="28" t="n">
        <f aca="false">R29*1000</f>
        <v>10</v>
      </c>
      <c r="T29" s="32" t="n">
        <f aca="false">S29/6.1</f>
        <v>1.63934426229508</v>
      </c>
      <c r="U29" s="32" t="n">
        <f aca="false">1.46203-((LN(B29))*(0.145712))</f>
        <v>0.608458844193906</v>
      </c>
      <c r="V29" s="32" t="n">
        <f aca="false">U29*EXP(1.273*LN(B29)-1.46)</f>
        <v>244.770956528013</v>
      </c>
      <c r="W29" s="10" t="n">
        <f aca="false">1.46203-((LN(B29))*(0.145712))</f>
        <v>0.608458844193906</v>
      </c>
      <c r="X29" s="10" t="n">
        <f aca="false">W29*EXP(1.273*LN(B29)-4.705)</f>
        <v>9.53837277225616</v>
      </c>
      <c r="Y29" s="18" t="s">
        <v>40</v>
      </c>
      <c r="Z29" s="7" t="n">
        <v>0.01</v>
      </c>
      <c r="AA29" s="31" t="n">
        <f aca="false">Z29*1000</f>
        <v>10</v>
      </c>
      <c r="AB29" s="32" t="n">
        <f aca="false">0.85*(EXP(1.72*(LN(B29))-6.52))</f>
        <v>29.7588359975312</v>
      </c>
      <c r="AC29" s="0" t="s">
        <v>41</v>
      </c>
      <c r="AD29" s="0" t="n">
        <v>0.1</v>
      </c>
      <c r="AE29" s="15" t="n">
        <f aca="false">AD29*1000</f>
        <v>100</v>
      </c>
      <c r="AF29" s="15" t="n">
        <f aca="false">0.978*EXP(0.8473*LN(B29)+0.884)</f>
        <v>338.722488063336</v>
      </c>
      <c r="AG29" s="10" t="n">
        <f aca="false">0.986*EXP(0.8473*LN(B29)+0.884)</f>
        <v>341.493224162014</v>
      </c>
      <c r="AH29" s="30" t="n">
        <v>6.1</v>
      </c>
      <c r="AI29" s="30" t="n">
        <f aca="false">AH29*1000</f>
        <v>6100</v>
      </c>
      <c r="AJ29" s="25" t="s">
        <v>40</v>
      </c>
      <c r="AK29" s="8" t="n">
        <v>0.001</v>
      </c>
      <c r="AL29" s="8" t="n">
        <f aca="false">AK29*1000</f>
        <v>1</v>
      </c>
      <c r="AM29" s="8" t="n">
        <f aca="false">AK29*1000</f>
        <v>1</v>
      </c>
      <c r="AN29" s="9" t="n">
        <v>8.4</v>
      </c>
    </row>
    <row r="30" customFormat="false" ht="12.75" hidden="false" customHeight="false" outlineLevel="0" collapsed="false">
      <c r="A30" s="27" t="n">
        <v>36633</v>
      </c>
      <c r="B30" s="10" t="n">
        <v>210</v>
      </c>
      <c r="C30" s="10" t="s">
        <v>40</v>
      </c>
      <c r="D30" s="10" t="n">
        <v>0.002</v>
      </c>
      <c r="E30" s="10" t="n">
        <f aca="false">D30*1000</f>
        <v>2</v>
      </c>
      <c r="F30" s="32" t="n">
        <f aca="false">E30/2.6</f>
        <v>0.769230769230769</v>
      </c>
      <c r="G30" s="32" t="n">
        <f aca="false">1.136672-((LN(B30))*(0.041838))</f>
        <v>0.912959715129842</v>
      </c>
      <c r="H30" s="32" t="n">
        <f aca="false">G30*(EXP(1.128*(LN(B30))-3.6867))</f>
        <v>9.52360802916451</v>
      </c>
      <c r="I30" s="10" t="n">
        <f aca="false">1.101672-((LN(B30))*(0.041838))</f>
        <v>0.877959715129843</v>
      </c>
      <c r="J30" s="10" t="n">
        <f aca="false">(I30*EXP(0.7852*LN(B30)-2.715))</f>
        <v>3.87054089792023</v>
      </c>
      <c r="K30" s="10" t="s">
        <v>40</v>
      </c>
      <c r="L30" s="10" t="n">
        <v>0.01</v>
      </c>
      <c r="M30" s="10" t="n">
        <f aca="false">L30*1000</f>
        <v>10</v>
      </c>
      <c r="N30" s="31" t="n">
        <f aca="false">M30/2.6</f>
        <v>3.84615384615385</v>
      </c>
      <c r="O30" s="31" t="n">
        <f aca="false">0.96*EXP(0.9422*LN(B30)-1.7)</f>
        <v>27.0374440227688</v>
      </c>
      <c r="P30" s="10" t="n">
        <f aca="false">0.96*EXP(0.8545*LN(B30)-1.702)</f>
        <v>16.8825642888675</v>
      </c>
      <c r="Q30" s="10" t="s">
        <v>40</v>
      </c>
      <c r="R30" s="10" t="n">
        <v>0.01</v>
      </c>
      <c r="S30" s="28" t="n">
        <f aca="false">R30*1000</f>
        <v>10</v>
      </c>
      <c r="T30" s="32" t="n">
        <f aca="false">S30/6.1</f>
        <v>1.63934426229508</v>
      </c>
      <c r="U30" s="32" t="n">
        <f aca="false">1.46203-((LN(B30))*(0.145712))</f>
        <v>0.682892267484096</v>
      </c>
      <c r="V30" s="32" t="n">
        <f aca="false">U30*EXP(1.273*LN(B30)-1.46)</f>
        <v>143.373013555601</v>
      </c>
      <c r="W30" s="10" t="n">
        <f aca="false">1.46203-((LN(B30))*(0.145712))</f>
        <v>0.682892267484096</v>
      </c>
      <c r="X30" s="10" t="n">
        <f aca="false">W30*EXP(1.273*LN(B30)-4.705)</f>
        <v>5.58704050583939</v>
      </c>
      <c r="Y30" s="18" t="s">
        <v>40</v>
      </c>
      <c r="Z30" s="7" t="n">
        <v>0.01</v>
      </c>
      <c r="AA30" s="31" t="n">
        <f aca="false">Z30*1000</f>
        <v>10</v>
      </c>
      <c r="AB30" s="32" t="n">
        <f aca="false">0.85*(EXP(1.72*(LN(B30))-6.52))</f>
        <v>12.3605014715237</v>
      </c>
      <c r="AC30" s="0" t="s">
        <v>41</v>
      </c>
      <c r="AD30" s="0" t="n">
        <v>0.07</v>
      </c>
      <c r="AE30" s="15" t="n">
        <f aca="false">AD30*1000</f>
        <v>70</v>
      </c>
      <c r="AF30" s="15" t="n">
        <f aca="false">0.978*EXP(0.8473*LN(B30)+0.884)</f>
        <v>219.721009254316</v>
      </c>
      <c r="AG30" s="10" t="n">
        <f aca="false">0.986*EXP(0.8473*LN(B30)+0.884)</f>
        <v>221.518318123472</v>
      </c>
      <c r="AH30" s="30" t="n">
        <v>2.1</v>
      </c>
      <c r="AI30" s="30" t="n">
        <f aca="false">AH30*1000</f>
        <v>2100</v>
      </c>
      <c r="AJ30" s="25" t="s">
        <v>40</v>
      </c>
      <c r="AK30" s="8" t="n">
        <v>0.001</v>
      </c>
      <c r="AL30" s="8" t="n">
        <f aca="false">AK30*1000</f>
        <v>1</v>
      </c>
      <c r="AM30" s="8" t="n">
        <f aca="false">AK30*1000</f>
        <v>1</v>
      </c>
      <c r="AN30" s="9" t="n">
        <v>8.3</v>
      </c>
    </row>
    <row r="31" customFormat="false" ht="12.75" hidden="false" customHeight="false" outlineLevel="0" collapsed="false">
      <c r="A31" s="10" t="s">
        <v>85</v>
      </c>
      <c r="B31" s="10"/>
      <c r="C31" s="10"/>
      <c r="D31" s="10"/>
      <c r="E31" s="10"/>
      <c r="F31" s="12" t="n">
        <f aca="false">COUNT(F9:F30)</f>
        <v>20</v>
      </c>
      <c r="G31" s="10"/>
      <c r="H31" s="12"/>
      <c r="I31" s="10"/>
      <c r="J31" s="10"/>
      <c r="K31" s="10"/>
      <c r="L31" s="10"/>
      <c r="M31" s="10"/>
      <c r="N31" s="58"/>
      <c r="O31" s="58"/>
      <c r="P31" s="10"/>
      <c r="Q31" s="10"/>
      <c r="R31" s="10"/>
      <c r="S31" s="10"/>
      <c r="T31" s="15"/>
      <c r="U31" s="10"/>
      <c r="V31" s="15"/>
      <c r="W31" s="10"/>
      <c r="X31" s="10"/>
      <c r="Y31" s="18"/>
      <c r="AN31" s="38" t="n">
        <f aca="false">COUNTIF(AN5:AN30,"&lt;6.5")</f>
        <v>0</v>
      </c>
    </row>
    <row r="32" customFormat="false" ht="12.75" hidden="false" customHeight="false" outlineLevel="0" collapsed="false">
      <c r="A32" s="10" t="s">
        <v>43</v>
      </c>
      <c r="B32" s="10" t="s">
        <v>201</v>
      </c>
      <c r="C32" s="10"/>
      <c r="D32" s="10"/>
      <c r="E32" s="10"/>
      <c r="F32" s="12"/>
      <c r="G32" s="10"/>
      <c r="H32" s="12"/>
      <c r="I32" s="10"/>
      <c r="J32" s="10"/>
      <c r="K32" s="10"/>
      <c r="L32" s="10"/>
      <c r="M32" s="10"/>
      <c r="N32" s="58"/>
      <c r="O32" s="58"/>
      <c r="P32" s="10"/>
      <c r="Q32" s="10"/>
      <c r="R32" s="10"/>
      <c r="S32" s="10"/>
      <c r="T32" s="15"/>
      <c r="U32" s="10"/>
      <c r="V32" s="15"/>
      <c r="W32" s="10"/>
      <c r="X32" s="10"/>
      <c r="Y32" s="18"/>
      <c r="AN32" s="38" t="n">
        <f aca="false">COUNTIF(AN5:AN30,"&gt;8.5")</f>
        <v>0</v>
      </c>
    </row>
    <row r="33" customFormat="false" ht="12.75" hidden="false" customHeight="false" outlineLevel="0" collapsed="false">
      <c r="A33" s="10" t="s">
        <v>45</v>
      </c>
      <c r="B33" s="10" t="s">
        <v>154</v>
      </c>
      <c r="C33" s="10"/>
      <c r="D33" s="10"/>
      <c r="E33" s="10"/>
      <c r="F33" s="12"/>
      <c r="G33" s="10"/>
      <c r="H33" s="12"/>
      <c r="I33" s="10"/>
      <c r="J33" s="10"/>
      <c r="K33" s="10"/>
      <c r="L33" s="10"/>
      <c r="M33" s="10"/>
      <c r="N33" s="58"/>
      <c r="O33" s="58"/>
      <c r="P33" s="10"/>
      <c r="Q33" s="10"/>
      <c r="R33" s="10"/>
      <c r="S33" s="10"/>
      <c r="T33" s="15"/>
      <c r="U33" s="10"/>
      <c r="V33" s="15"/>
      <c r="W33" s="10"/>
      <c r="X33" s="10"/>
      <c r="Y33" s="18"/>
    </row>
    <row r="34" customFormat="false" ht="12.75" hidden="false" customHeight="false" outlineLevel="0" collapsed="false">
      <c r="A34" s="18" t="s">
        <v>101</v>
      </c>
      <c r="B34" s="0" t="s">
        <v>154</v>
      </c>
    </row>
    <row r="35" customFormat="false" ht="12.75" hidden="false" customHeight="false" outlineLevel="0" collapsed="false">
      <c r="A35" s="18" t="s">
        <v>129</v>
      </c>
      <c r="B35" s="0" t="s">
        <v>154</v>
      </c>
    </row>
    <row r="36" customFormat="false" ht="12.75" hidden="false" customHeight="false" outlineLevel="0" collapsed="false">
      <c r="A36" s="18" t="s">
        <v>51</v>
      </c>
      <c r="B36" s="0" t="s">
        <v>202</v>
      </c>
    </row>
    <row r="37" customFormat="false" ht="12.75" hidden="false" customHeight="false" outlineLevel="0" collapsed="false">
      <c r="A37" s="18" t="s">
        <v>53</v>
      </c>
      <c r="B37" s="0" t="s">
        <v>203</v>
      </c>
    </row>
    <row r="38" customFormat="false" ht="12.75" hidden="false" customHeight="false" outlineLevel="0" collapsed="false">
      <c r="A38" s="55" t="s">
        <v>133</v>
      </c>
      <c r="B38" s="0" t="s">
        <v>187</v>
      </c>
    </row>
    <row r="39" customFormat="false" ht="12.75" hidden="false" customHeight="false" outlineLevel="0" collapsed="false">
      <c r="A39" s="56" t="s">
        <v>134</v>
      </c>
      <c r="B39" s="0" t="s">
        <v>195</v>
      </c>
    </row>
    <row r="40" customFormat="false" ht="12.75" hidden="false" customHeight="false" outlineLevel="0" collapsed="false">
      <c r="A40" s="0" t="s">
        <v>59</v>
      </c>
      <c r="B40" s="0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14"/>
    <col collapsed="false" customWidth="true" hidden="false" outlineLevel="0" max="10" min="10" style="1" width="9.14"/>
    <col collapsed="false" customWidth="true" hidden="false" outlineLevel="0" max="14" min="14" style="2" width="9.14"/>
    <col collapsed="false" customWidth="true" hidden="false" outlineLevel="0" max="16" min="16" style="2" width="9.14"/>
    <col collapsed="false" customWidth="true" hidden="false" outlineLevel="0" max="20" min="20" style="4" width="9.14"/>
    <col collapsed="false" customWidth="true" hidden="false" outlineLevel="0" max="24" min="24" style="4" width="9.14"/>
    <col collapsed="false" customWidth="true" hidden="false" outlineLevel="0" max="25" min="25" style="7" width="9.14"/>
    <col collapsed="false" customWidth="true" hidden="false" outlineLevel="0" max="26" min="26" style="7" width="16.84"/>
    <col collapsed="false" customWidth="true" hidden="false" outlineLevel="0" max="28" min="27" style="6" width="9.14"/>
    <col collapsed="false" customWidth="true" hidden="false" outlineLevel="0" max="31" min="31" style="4" width="9.14"/>
    <col collapsed="false" customWidth="true" hidden="false" outlineLevel="0" max="33" min="33" style="4" width="9.14"/>
    <col collapsed="false" customWidth="true" hidden="false" outlineLevel="0" max="35" min="34" style="2" width="9.14"/>
    <col collapsed="false" customWidth="true" hidden="false" outlineLevel="0" max="39" min="37" style="8" width="9.14"/>
    <col collapsed="false" customWidth="true" hidden="false" outlineLevel="0" max="40" min="40" style="9" width="9.14"/>
  </cols>
  <sheetData>
    <row r="1" customFormat="false" ht="12.75" hidden="false" customHeight="false" outlineLevel="0" collapsed="false">
      <c r="A1" s="10" t="s">
        <v>0</v>
      </c>
      <c r="B1" s="11" t="n">
        <v>7</v>
      </c>
      <c r="C1" s="11"/>
      <c r="D1" s="10"/>
      <c r="E1" s="10"/>
      <c r="F1" s="12"/>
      <c r="G1" s="10"/>
      <c r="H1" s="10"/>
      <c r="I1" s="10"/>
      <c r="J1" s="12"/>
      <c r="K1" s="10"/>
      <c r="L1" s="10"/>
      <c r="M1" s="10"/>
      <c r="N1" s="13"/>
      <c r="O1" s="10"/>
      <c r="P1" s="13"/>
      <c r="Q1" s="10"/>
      <c r="R1" s="10"/>
      <c r="S1" s="10"/>
      <c r="T1" s="15"/>
      <c r="U1" s="10"/>
      <c r="V1" s="10"/>
      <c r="W1" s="10"/>
      <c r="X1" s="15"/>
    </row>
    <row r="2" customFormat="false" ht="12.75" hidden="false" customHeight="false" outlineLevel="0" collapsed="false">
      <c r="A2" s="10" t="s">
        <v>1</v>
      </c>
      <c r="B2" s="10" t="s">
        <v>75</v>
      </c>
      <c r="C2" s="10"/>
      <c r="D2" s="10"/>
      <c r="E2" s="10"/>
      <c r="F2" s="12"/>
      <c r="G2" s="10"/>
      <c r="H2" s="10"/>
      <c r="I2" s="10"/>
      <c r="J2" s="12"/>
      <c r="K2" s="10"/>
      <c r="L2" s="10"/>
      <c r="M2" s="10"/>
      <c r="N2" s="13"/>
      <c r="O2" s="10"/>
      <c r="P2" s="13"/>
      <c r="Q2" s="10"/>
      <c r="R2" s="10"/>
      <c r="S2" s="10"/>
      <c r="T2" s="15"/>
      <c r="U2" s="10"/>
      <c r="V2" s="10"/>
      <c r="W2" s="10"/>
      <c r="X2" s="15"/>
    </row>
    <row r="3" customFormat="false" ht="12.75" hidden="false" customHeight="false" outlineLevel="0" collapsed="false">
      <c r="A3" s="10" t="s">
        <v>3</v>
      </c>
      <c r="B3" s="10" t="s">
        <v>198</v>
      </c>
      <c r="C3" s="10"/>
      <c r="D3" s="10"/>
      <c r="E3" s="10"/>
      <c r="F3" s="12"/>
      <c r="G3" s="10"/>
      <c r="H3" s="10"/>
      <c r="I3" s="10"/>
      <c r="J3" s="12"/>
      <c r="K3" s="10"/>
      <c r="L3" s="10"/>
      <c r="M3" s="10"/>
      <c r="N3" s="13"/>
      <c r="O3" s="10"/>
      <c r="P3" s="13"/>
      <c r="Q3" s="10"/>
      <c r="R3" s="10"/>
      <c r="S3" s="10"/>
      <c r="T3" s="15"/>
      <c r="U3" s="10"/>
      <c r="V3" s="10"/>
      <c r="W3" s="10"/>
      <c r="X3" s="15"/>
    </row>
    <row r="4" customFormat="false" ht="12.75" hidden="false" customHeight="false" outlineLevel="0" collapsed="false">
      <c r="A4" s="10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2" t="s">
        <v>10</v>
      </c>
      <c r="G4" s="18" t="s">
        <v>62</v>
      </c>
      <c r="H4" s="10" t="s">
        <v>12</v>
      </c>
      <c r="I4" s="18" t="s">
        <v>64</v>
      </c>
      <c r="J4" s="12" t="s">
        <v>13</v>
      </c>
      <c r="K4" s="10" t="s">
        <v>63</v>
      </c>
      <c r="L4" s="10" t="s">
        <v>14</v>
      </c>
      <c r="M4" s="10" t="s">
        <v>15</v>
      </c>
      <c r="N4" s="13" t="s">
        <v>16</v>
      </c>
      <c r="O4" s="10" t="s">
        <v>17</v>
      </c>
      <c r="P4" s="13" t="s">
        <v>18</v>
      </c>
      <c r="Q4" s="10" t="s">
        <v>63</v>
      </c>
      <c r="R4" s="10" t="s">
        <v>19</v>
      </c>
      <c r="S4" s="10" t="s">
        <v>20</v>
      </c>
      <c r="T4" s="15" t="s">
        <v>21</v>
      </c>
      <c r="U4" s="18" t="s">
        <v>62</v>
      </c>
      <c r="V4" s="10" t="s">
        <v>23</v>
      </c>
      <c r="W4" s="18" t="s">
        <v>64</v>
      </c>
      <c r="X4" s="15" t="s">
        <v>25</v>
      </c>
      <c r="Y4" s="18" t="s">
        <v>7</v>
      </c>
      <c r="Z4" s="18" t="s">
        <v>26</v>
      </c>
      <c r="AA4" s="16" t="s">
        <v>27</v>
      </c>
      <c r="AB4" s="17" t="s">
        <v>28</v>
      </c>
      <c r="AC4" s="10" t="s">
        <v>7</v>
      </c>
      <c r="AD4" s="10" t="s">
        <v>29</v>
      </c>
      <c r="AE4" s="15" t="s">
        <v>30</v>
      </c>
      <c r="AF4" s="18" t="s">
        <v>31</v>
      </c>
      <c r="AG4" s="15" t="s">
        <v>32</v>
      </c>
      <c r="AH4" s="13" t="s">
        <v>33</v>
      </c>
      <c r="AI4" s="13" t="s">
        <v>34</v>
      </c>
      <c r="AJ4" s="18" t="s">
        <v>7</v>
      </c>
      <c r="AK4" s="8" t="s">
        <v>35</v>
      </c>
      <c r="AL4" s="8" t="s">
        <v>36</v>
      </c>
      <c r="AM4" s="8" t="s">
        <v>37</v>
      </c>
      <c r="AN4" s="9" t="s">
        <v>65</v>
      </c>
    </row>
    <row r="5" customFormat="false" ht="12.75" hidden="false" customHeight="false" outlineLevel="0" collapsed="false">
      <c r="A5" s="27" t="n">
        <v>34493</v>
      </c>
      <c r="B5" s="10" t="n">
        <v>329</v>
      </c>
      <c r="C5" s="10" t="s">
        <v>40</v>
      </c>
      <c r="D5" s="10" t="n">
        <v>0.01</v>
      </c>
      <c r="E5" s="10" t="n">
        <f aca="false">D5*1000</f>
        <v>10</v>
      </c>
      <c r="F5" s="32" t="n">
        <f aca="false">E5/2.6</f>
        <v>3.84615384615385</v>
      </c>
      <c r="G5" s="32" t="n">
        <f aca="false">1.136672-((LN(B5))*(0.041838))</f>
        <v>0.894176535823478</v>
      </c>
      <c r="H5" s="32" t="n">
        <f aca="false">G5*(EXP(1.128*(LN(B5))-3.6867))</f>
        <v>15.4777125154805</v>
      </c>
      <c r="I5" s="32" t="n">
        <f aca="false">1.101672-((LN(B5))*(0.041838))</f>
        <v>0.859176535823478</v>
      </c>
      <c r="J5" s="32" t="n">
        <f aca="false">(I5*EXP(0.7852*LN(B5)-2.715))</f>
        <v>5.38858960026793</v>
      </c>
      <c r="K5" s="10" t="s">
        <v>40</v>
      </c>
      <c r="L5" s="10" t="n">
        <v>0.01</v>
      </c>
      <c r="M5" s="10" t="n">
        <f aca="false">L5*1000</f>
        <v>10</v>
      </c>
      <c r="N5" s="32" t="n">
        <f aca="false">M5/2.6</f>
        <v>3.84615384615385</v>
      </c>
      <c r="O5" s="32" t="n">
        <f aca="false">0.96*EXP(0.9422*LN(B5)-1.7)</f>
        <v>41.2736226120374</v>
      </c>
      <c r="P5" s="32" t="n">
        <f aca="false">0.96*EXP(0.8545*LN(B5)-1.702)</f>
        <v>24.7768401891643</v>
      </c>
      <c r="Q5" s="10" t="s">
        <v>40</v>
      </c>
      <c r="R5" s="10" t="n">
        <v>0.01</v>
      </c>
      <c r="S5" s="28" t="n">
        <f aca="false">R5*1000</f>
        <v>10</v>
      </c>
      <c r="T5" s="32" t="n">
        <f aca="false">S5/6.1</f>
        <v>1.63934426229508</v>
      </c>
      <c r="U5" s="32" t="n">
        <f aca="false">1.46203-((LN(B5))*(0.145712))</f>
        <v>0.617474833020476</v>
      </c>
      <c r="V5" s="32" t="n">
        <f aca="false">U5*EXP(1.273*LN(B5)-1.46)</f>
        <v>229.582983763725</v>
      </c>
      <c r="W5" s="32" t="n">
        <f aca="false">1.46203-((LN(B5))*(0.145712))</f>
        <v>0.617474833020476</v>
      </c>
      <c r="X5" s="32" t="n">
        <f aca="false">W5*EXP(1.273*LN(B5)-4.705)</f>
        <v>8.94651927813428</v>
      </c>
      <c r="Y5" s="18" t="s">
        <v>40</v>
      </c>
      <c r="Z5" s="34" t="n">
        <v>0.01</v>
      </c>
      <c r="AA5" s="31" t="n">
        <f aca="false">Z5*1000</f>
        <v>10</v>
      </c>
      <c r="AB5" s="32" t="n">
        <f aca="false">0.85*(EXP(1.72*(LN(B5))-6.52))</f>
        <v>26.7544389550147</v>
      </c>
      <c r="AC5" s="18" t="s">
        <v>41</v>
      </c>
      <c r="AD5" s="34" t="n">
        <v>0.02</v>
      </c>
      <c r="AE5" s="15" t="n">
        <f aca="false">AD5*1000</f>
        <v>20</v>
      </c>
      <c r="AF5" s="10" t="n">
        <f aca="false">0.978*EXP(0.8473*LN(B5)+0.884)</f>
        <v>321.421749865146</v>
      </c>
      <c r="AG5" s="15" t="n">
        <f aca="false">0.986*EXP(0.8473*LN(B5)+0.884)</f>
        <v>324.050966632959</v>
      </c>
      <c r="AH5" s="13" t="n">
        <v>0.5</v>
      </c>
      <c r="AI5" s="2" t="n">
        <f aca="false">AH5*1000</f>
        <v>500</v>
      </c>
      <c r="AJ5" s="25" t="s">
        <v>40</v>
      </c>
      <c r="AK5" s="8" t="n">
        <v>0.001</v>
      </c>
      <c r="AL5" s="8" t="n">
        <f aca="false">AK5*1000</f>
        <v>1</v>
      </c>
      <c r="AM5" s="8" t="n">
        <f aca="false">AK5*1000</f>
        <v>1</v>
      </c>
      <c r="AN5" s="9" t="n">
        <v>8.2</v>
      </c>
    </row>
    <row r="6" customFormat="false" ht="12.75" hidden="false" customHeight="false" outlineLevel="0" collapsed="false">
      <c r="A6" s="27" t="n">
        <v>34562</v>
      </c>
      <c r="B6" s="10" t="n">
        <v>307</v>
      </c>
      <c r="C6" s="10" t="s">
        <v>40</v>
      </c>
      <c r="D6" s="10" t="n">
        <v>0.01</v>
      </c>
      <c r="E6" s="10" t="n">
        <f aca="false">D6*1000</f>
        <v>10</v>
      </c>
      <c r="F6" s="32" t="n">
        <f aca="false">E6/2.6</f>
        <v>3.84615384615385</v>
      </c>
      <c r="G6" s="32" t="n">
        <f aca="false">1.136672-((LN(B6))*(0.041838))</f>
        <v>0.897072143936447</v>
      </c>
      <c r="H6" s="32" t="n">
        <f aca="false">G6*(EXP(1.128*(LN(B6))-3.6867))</f>
        <v>14.3617046837725</v>
      </c>
      <c r="I6" s="32" t="n">
        <f aca="false">1.101672-((LN(B6))*(0.041838))</f>
        <v>0.862072143936447</v>
      </c>
      <c r="J6" s="32" t="n">
        <f aca="false">(I6*EXP(0.7852*LN(B6)-2.715))</f>
        <v>5.12076853995498</v>
      </c>
      <c r="K6" s="10" t="s">
        <v>40</v>
      </c>
      <c r="L6" s="10" t="n">
        <v>0.01</v>
      </c>
      <c r="M6" s="10" t="n">
        <f aca="false">L6*1000</f>
        <v>10</v>
      </c>
      <c r="N6" s="32" t="n">
        <f aca="false">M6/2.6</f>
        <v>3.84615384615385</v>
      </c>
      <c r="O6" s="32" t="n">
        <f aca="false">0.96*EXP(0.9422*LN(B6)-1.7)</f>
        <v>38.6680606567621</v>
      </c>
      <c r="P6" s="32" t="n">
        <f aca="false">0.96*EXP(0.8545*LN(B6)-1.702)</f>
        <v>23.3540263932924</v>
      </c>
      <c r="Q6" s="10" t="s">
        <v>40</v>
      </c>
      <c r="R6" s="10" t="n">
        <v>0.01</v>
      </c>
      <c r="S6" s="28" t="n">
        <f aca="false">R6*1000</f>
        <v>10</v>
      </c>
      <c r="T6" s="32" t="n">
        <f aca="false">S6/6.1</f>
        <v>1.63934426229508</v>
      </c>
      <c r="U6" s="32" t="n">
        <f aca="false">1.46203-((LN(B6))*(0.145712))</f>
        <v>0.627559561003574</v>
      </c>
      <c r="V6" s="32" t="n">
        <f aca="false">U6*EXP(1.273*LN(B6)-1.46)</f>
        <v>213.654556357421</v>
      </c>
      <c r="W6" s="32" t="n">
        <f aca="false">1.46203-((LN(B6))*(0.145712))</f>
        <v>0.627559561003574</v>
      </c>
      <c r="X6" s="32" t="n">
        <f aca="false">W6*EXP(1.273*LN(B6)-4.705)</f>
        <v>8.32581132964141</v>
      </c>
      <c r="Y6" s="18" t="s">
        <v>40</v>
      </c>
      <c r="Z6" s="34" t="n">
        <v>0.01</v>
      </c>
      <c r="AA6" s="31" t="n">
        <f aca="false">Z6*1000</f>
        <v>10</v>
      </c>
      <c r="AB6" s="32" t="n">
        <f aca="false">0.85*(EXP(1.72*(LN(B6))-6.52))</f>
        <v>23.7518208842484</v>
      </c>
      <c r="AC6" s="0" t="s">
        <v>40</v>
      </c>
      <c r="AD6" s="0" t="s">
        <v>143</v>
      </c>
      <c r="AE6" s="15" t="e">
        <f aca="false">AD6*1000</f>
        <v>#VALUE!</v>
      </c>
      <c r="AF6" s="10" t="n">
        <f aca="false">0.978*EXP(0.8473*LN(B6)+0.884)</f>
        <v>303.115065511179</v>
      </c>
      <c r="AG6" s="15" t="n">
        <f aca="false">0.986*EXP(0.8473*LN(B6)+0.884)</f>
        <v>305.594534349716</v>
      </c>
      <c r="AH6" s="2" t="n">
        <v>0.18</v>
      </c>
      <c r="AI6" s="2" t="n">
        <f aca="false">AH6*1000</f>
        <v>180</v>
      </c>
      <c r="AJ6" s="25" t="s">
        <v>40</v>
      </c>
      <c r="AK6" s="8" t="n">
        <v>0.001</v>
      </c>
      <c r="AL6" s="8" t="n">
        <f aca="false">AK6*1000</f>
        <v>1</v>
      </c>
      <c r="AM6" s="8" t="n">
        <f aca="false">AK6*1000</f>
        <v>1</v>
      </c>
      <c r="AN6" s="9" t="n">
        <v>8.5</v>
      </c>
    </row>
    <row r="7" customFormat="false" ht="12.75" hidden="false" customHeight="false" outlineLevel="0" collapsed="false">
      <c r="A7" s="27" t="n">
        <v>34639</v>
      </c>
      <c r="B7" s="10" t="n">
        <v>298</v>
      </c>
      <c r="C7" s="10" t="s">
        <v>40</v>
      </c>
      <c r="D7" s="10" t="n">
        <v>0.01</v>
      </c>
      <c r="E7" s="10" t="n">
        <f aca="false">D7*1000</f>
        <v>10</v>
      </c>
      <c r="F7" s="32" t="n">
        <f aca="false">E7/2.6</f>
        <v>3.84615384615385</v>
      </c>
      <c r="G7" s="32" t="n">
        <f aca="false">1.136672-((LN(B7))*(0.041838))</f>
        <v>0.898317002711587</v>
      </c>
      <c r="H7" s="32" t="n">
        <f aca="false">G7*(EXP(1.128*(LN(B7))-3.6867))</f>
        <v>13.9069565964531</v>
      </c>
      <c r="I7" s="32" t="n">
        <f aca="false">1.101672-((LN(B7))*(0.041838))</f>
        <v>0.863317002711587</v>
      </c>
      <c r="J7" s="32" t="n">
        <f aca="false">(I7*EXP(0.7852*LN(B7)-2.715))</f>
        <v>5.00974230021191</v>
      </c>
      <c r="K7" s="10" t="s">
        <v>40</v>
      </c>
      <c r="L7" s="10" t="n">
        <v>0.01</v>
      </c>
      <c r="M7" s="10" t="n">
        <f aca="false">L7*1000</f>
        <v>10</v>
      </c>
      <c r="N7" s="32" t="n">
        <f aca="false">M7/2.6</f>
        <v>3.84615384615385</v>
      </c>
      <c r="O7" s="32" t="n">
        <f aca="false">0.96*EXP(0.9422*LN(B7)-1.7)</f>
        <v>37.599076482747</v>
      </c>
      <c r="P7" s="32" t="n">
        <f aca="false">0.96*EXP(0.8545*LN(B7)-1.702)</f>
        <v>22.7677347168037</v>
      </c>
      <c r="Q7" s="10" t="s">
        <v>40</v>
      </c>
      <c r="R7" s="10" t="n">
        <v>0.01</v>
      </c>
      <c r="S7" s="28" t="n">
        <f aca="false">R7*1000</f>
        <v>10</v>
      </c>
      <c r="T7" s="32" t="n">
        <f aca="false">S7/6.1</f>
        <v>1.63934426229508</v>
      </c>
      <c r="U7" s="32" t="n">
        <f aca="false">1.46203-((LN(B7))*(0.145712))</f>
        <v>0.631895113894324</v>
      </c>
      <c r="V7" s="32" t="n">
        <f aca="false">U7*EXP(1.273*LN(B7)-1.46)</f>
        <v>207.13446063773</v>
      </c>
      <c r="W7" s="32" t="n">
        <f aca="false">1.46203-((LN(B7))*(0.145712))</f>
        <v>0.631895113894324</v>
      </c>
      <c r="X7" s="32" t="n">
        <f aca="false">W7*EXP(1.273*LN(B7)-4.705)</f>
        <v>8.07173255997295</v>
      </c>
      <c r="Y7" s="18" t="s">
        <v>40</v>
      </c>
      <c r="Z7" s="34" t="n">
        <v>0.01</v>
      </c>
      <c r="AA7" s="31" t="n">
        <f aca="false">Z7*1000</f>
        <v>10</v>
      </c>
      <c r="AB7" s="32" t="n">
        <f aca="false">0.85*(EXP(1.72*(LN(B7))-6.52))</f>
        <v>22.5668466600521</v>
      </c>
      <c r="AC7" s="0" t="s">
        <v>41</v>
      </c>
      <c r="AD7" s="0" t="n">
        <v>0.04</v>
      </c>
      <c r="AE7" s="15" t="n">
        <f aca="false">AD7*1000</f>
        <v>40</v>
      </c>
      <c r="AF7" s="10" t="n">
        <f aca="false">0.978*EXP(0.8473*LN(B7)+0.884)</f>
        <v>295.568819715367</v>
      </c>
      <c r="AG7" s="15" t="n">
        <f aca="false">0.986*EXP(0.8473*LN(B7)+0.884)</f>
        <v>297.986560571935</v>
      </c>
      <c r="AH7" s="30" t="n">
        <v>1.9</v>
      </c>
      <c r="AI7" s="30" t="n">
        <f aca="false">AH7*1000</f>
        <v>1900</v>
      </c>
      <c r="AJ7" s="25" t="s">
        <v>40</v>
      </c>
      <c r="AK7" s="8" t="n">
        <v>0.001</v>
      </c>
      <c r="AL7" s="8" t="n">
        <f aca="false">AK7*1000</f>
        <v>1</v>
      </c>
      <c r="AM7" s="8" t="n">
        <f aca="false">AK7*1000</f>
        <v>1</v>
      </c>
      <c r="AN7" s="9" t="n">
        <v>8.2</v>
      </c>
    </row>
    <row r="8" customFormat="false" ht="12.75" hidden="false" customHeight="false" outlineLevel="0" collapsed="false">
      <c r="A8" s="27" t="n">
        <v>34856</v>
      </c>
      <c r="B8" s="10" t="n">
        <v>287</v>
      </c>
      <c r="C8" s="10" t="s">
        <v>40</v>
      </c>
      <c r="D8" s="10" t="n">
        <v>0.01</v>
      </c>
      <c r="E8" s="10" t="n">
        <f aca="false">D8*1000</f>
        <v>10</v>
      </c>
      <c r="F8" s="32" t="n">
        <f aca="false">E8/2.6</f>
        <v>3.84615384615385</v>
      </c>
      <c r="G8" s="32" t="n">
        <f aca="false">1.136672-((LN(B8))*(0.041838))</f>
        <v>0.899890583057049</v>
      </c>
      <c r="H8" s="32" t="n">
        <f aca="false">G8*(EXP(1.128*(LN(B8))-3.6867))</f>
        <v>13.3526363125684</v>
      </c>
      <c r="I8" s="32" t="n">
        <f aca="false">1.101672-((LN(B8))*(0.041838))</f>
        <v>0.864890583057049</v>
      </c>
      <c r="J8" s="32" t="n">
        <f aca="false">(I8*EXP(0.7852*LN(B8)-2.715))</f>
        <v>4.87282164330755</v>
      </c>
      <c r="K8" s="10" t="s">
        <v>40</v>
      </c>
      <c r="L8" s="10" t="n">
        <v>0.01</v>
      </c>
      <c r="M8" s="10" t="n">
        <f aca="false">L8*1000</f>
        <v>10</v>
      </c>
      <c r="N8" s="32" t="n">
        <f aca="false">M8/2.6</f>
        <v>3.84615384615385</v>
      </c>
      <c r="O8" s="32" t="n">
        <f aca="false">0.96*EXP(0.9422*LN(B8)-1.7)</f>
        <v>36.289997385069</v>
      </c>
      <c r="P8" s="32" t="n">
        <f aca="false">0.96*EXP(0.8545*LN(B8)-1.702)</f>
        <v>22.0476398271467</v>
      </c>
      <c r="Q8" s="10" t="s">
        <v>40</v>
      </c>
      <c r="R8" s="10" t="n">
        <v>0.01</v>
      </c>
      <c r="S8" s="28" t="n">
        <f aca="false">R8*1000</f>
        <v>10</v>
      </c>
      <c r="T8" s="32" t="n">
        <f aca="false">S8/6.1</f>
        <v>1.63934426229508</v>
      </c>
      <c r="U8" s="32" t="n">
        <f aca="false">1.46203-((LN(B8))*(0.145712))</f>
        <v>0.637375527377234</v>
      </c>
      <c r="V8" s="32" t="n">
        <f aca="false">U8*EXP(1.273*LN(B8)-1.46)</f>
        <v>199.163199869977</v>
      </c>
      <c r="W8" s="32" t="n">
        <f aca="false">1.46203-((LN(B8))*(0.145712))</f>
        <v>0.637375527377234</v>
      </c>
      <c r="X8" s="32" t="n">
        <f aca="false">W8*EXP(1.273*LN(B8)-4.705)</f>
        <v>7.76110397173605</v>
      </c>
      <c r="Y8" s="18" t="s">
        <v>40</v>
      </c>
      <c r="Z8" s="34" t="n">
        <v>0.01</v>
      </c>
      <c r="AA8" s="31" t="n">
        <f aca="false">Z8*1000</f>
        <v>10</v>
      </c>
      <c r="AB8" s="32" t="n">
        <f aca="false">0.85*(EXP(1.72*(LN(B8))-6.52))</f>
        <v>21.1531849246445</v>
      </c>
      <c r="AC8" s="0" t="s">
        <v>41</v>
      </c>
      <c r="AD8" s="0" t="n">
        <v>0.02</v>
      </c>
      <c r="AE8" s="15" t="n">
        <f aca="false">AD8*1000</f>
        <v>20</v>
      </c>
      <c r="AF8" s="10" t="n">
        <f aca="false">0.978*EXP(0.8473*LN(B8)+0.884)</f>
        <v>286.298127707688</v>
      </c>
      <c r="AG8" s="15" t="n">
        <f aca="false">0.986*EXP(0.8473*LN(B8)+0.884)</f>
        <v>288.640034682802</v>
      </c>
      <c r="AH8" s="2" t="n">
        <v>0.33</v>
      </c>
      <c r="AI8" s="2" t="n">
        <f aca="false">AH8*1000</f>
        <v>330</v>
      </c>
      <c r="AJ8" s="25" t="s">
        <v>40</v>
      </c>
      <c r="AK8" s="8" t="n">
        <v>0.001</v>
      </c>
      <c r="AL8" s="8" t="n">
        <f aca="false">AK8*1000</f>
        <v>1</v>
      </c>
      <c r="AM8" s="8" t="n">
        <f aca="false">AK8*1000</f>
        <v>1</v>
      </c>
      <c r="AN8" s="9" t="n">
        <v>8.5</v>
      </c>
    </row>
    <row r="9" customFormat="false" ht="12.75" hidden="false" customHeight="false" outlineLevel="0" collapsed="false">
      <c r="A9" s="27" t="n">
        <v>34925</v>
      </c>
      <c r="B9" s="10" t="s">
        <v>39</v>
      </c>
      <c r="C9" s="10"/>
      <c r="D9" s="10" t="s">
        <v>39</v>
      </c>
      <c r="E9" s="10" t="e">
        <f aca="false">D9*1000</f>
        <v>#VALUE!</v>
      </c>
      <c r="F9" s="12" t="e">
        <f aca="false">E9/2.6</f>
        <v>#VALUE!</v>
      </c>
      <c r="G9" s="10" t="e">
        <f aca="false">1.136672-((LN(B9))*(0.041838))</f>
        <v>#VALUE!</v>
      </c>
      <c r="H9" s="10" t="e">
        <f aca="false">G9*(EXP(1.128*(LN(B9))-3.6867))</f>
        <v>#VALUE!</v>
      </c>
      <c r="I9" s="10" t="e">
        <f aca="false">1.101672-((LN(B9))*(0.041838))</f>
        <v>#VALUE!</v>
      </c>
      <c r="J9" s="12" t="e">
        <f aca="false">(I9*EXP(0.7852*LN(B9)-2.715))</f>
        <v>#VALUE!</v>
      </c>
      <c r="K9" s="10"/>
      <c r="L9" s="10" t="s">
        <v>39</v>
      </c>
      <c r="M9" s="10" t="e">
        <f aca="false">L9*1000</f>
        <v>#VALUE!</v>
      </c>
      <c r="N9" s="13" t="e">
        <f aca="false">M9/2.6</f>
        <v>#VALUE!</v>
      </c>
      <c r="O9" s="10" t="e">
        <f aca="false">0.96*EXP(0.9422*LN(B9)-1.7)</f>
        <v>#VALUE!</v>
      </c>
      <c r="P9" s="13" t="e">
        <f aca="false">0.96*EXP(0.8545*LN(B9)-1.702)</f>
        <v>#VALUE!</v>
      </c>
      <c r="Q9" s="10"/>
      <c r="R9" s="10" t="s">
        <v>39</v>
      </c>
      <c r="S9" s="28" t="e">
        <f aca="false">R9*1000</f>
        <v>#VALUE!</v>
      </c>
      <c r="T9" s="15" t="e">
        <f aca="false">S9/6.1</f>
        <v>#VALUE!</v>
      </c>
      <c r="U9" s="10" t="e">
        <f aca="false">1.46203-((LN(B9))*(0.145712))</f>
        <v>#VALUE!</v>
      </c>
      <c r="V9" s="10" t="e">
        <f aca="false">U9*EXP(1.273*LN(B9)-1.46)</f>
        <v>#VALUE!</v>
      </c>
      <c r="W9" s="10" t="e">
        <f aca="false">1.46203-((LN(B9))*(0.145712))</f>
        <v>#VALUE!</v>
      </c>
      <c r="X9" s="15" t="e">
        <f aca="false">W9*EXP(1.273*LN(B9)-4.705)</f>
        <v>#VALUE!</v>
      </c>
      <c r="Z9" s="7" t="s">
        <v>39</v>
      </c>
      <c r="AA9" s="16" t="e">
        <f aca="false">Z9*1000</f>
        <v>#VALUE!</v>
      </c>
      <c r="AB9" s="17" t="e">
        <f aca="false">0.85*(EXP(1.72*(LN(B9))-6.52))</f>
        <v>#VALUE!</v>
      </c>
      <c r="AD9" s="0" t="s">
        <v>39</v>
      </c>
      <c r="AE9" s="15" t="e">
        <f aca="false">AD9*1000</f>
        <v>#VALUE!</v>
      </c>
      <c r="AF9" s="10" t="e">
        <f aca="false">0.978*EXP(0.8473*LN(B9)+0.884)</f>
        <v>#VALUE!</v>
      </c>
      <c r="AG9" s="15" t="e">
        <f aca="false">0.986*EXP(0.8473*LN(B9)+0.884)</f>
        <v>#VALUE!</v>
      </c>
      <c r="AH9" s="2" t="s">
        <v>39</v>
      </c>
      <c r="AI9" s="2" t="e">
        <f aca="false">AH9*1000</f>
        <v>#VALUE!</v>
      </c>
      <c r="AK9" s="8" t="s">
        <v>39</v>
      </c>
      <c r="AL9" s="8" t="e">
        <f aca="false">AK9*1000</f>
        <v>#VALUE!</v>
      </c>
      <c r="AM9" s="8" t="e">
        <f aca="false">AK9*1000</f>
        <v>#VALUE!</v>
      </c>
      <c r="AN9" s="9" t="s">
        <v>39</v>
      </c>
    </row>
    <row r="10" customFormat="false" ht="12.75" hidden="false" customHeight="false" outlineLevel="0" collapsed="false">
      <c r="A10" s="27" t="n">
        <v>35276</v>
      </c>
      <c r="B10" s="10" t="n">
        <v>250</v>
      </c>
      <c r="C10" s="10" t="s">
        <v>40</v>
      </c>
      <c r="D10" s="10" t="n">
        <v>0.01</v>
      </c>
      <c r="E10" s="10" t="n">
        <f aca="false">D10*1000</f>
        <v>10</v>
      </c>
      <c r="F10" s="32" t="n">
        <f aca="false">E10/2.6</f>
        <v>3.84615384615385</v>
      </c>
      <c r="G10" s="32" t="n">
        <f aca="false">1.136672-((LN(B10))*(0.041838))</f>
        <v>0.905665118118479</v>
      </c>
      <c r="H10" s="32" t="n">
        <f aca="false">G10*(EXP(1.128*(LN(B10))-3.6867))</f>
        <v>11.5008649694999</v>
      </c>
      <c r="I10" s="32" t="n">
        <f aca="false">1.101672-((LN(B10))*(0.041838))</f>
        <v>0.870665118118479</v>
      </c>
      <c r="J10" s="32" t="n">
        <f aca="false">(I10*EXP(0.7852*LN(B10)-2.715))</f>
        <v>4.40153461772921</v>
      </c>
      <c r="K10" s="10" t="s">
        <v>40</v>
      </c>
      <c r="L10" s="10" t="n">
        <v>0.01</v>
      </c>
      <c r="M10" s="10" t="n">
        <f aca="false">L10*1000</f>
        <v>10</v>
      </c>
      <c r="N10" s="32" t="n">
        <f aca="false">M10/2.6</f>
        <v>3.84615384615385</v>
      </c>
      <c r="O10" s="32" t="n">
        <f aca="false">0.96*EXP(0.9422*LN(B10)-1.7)</f>
        <v>31.8646894300333</v>
      </c>
      <c r="P10" s="32" t="n">
        <f aca="false">0.96*EXP(0.8545*LN(B10)-1.702)</f>
        <v>19.5948418325699</v>
      </c>
      <c r="Q10" s="10" t="s">
        <v>40</v>
      </c>
      <c r="R10" s="10" t="n">
        <v>0.01</v>
      </c>
      <c r="S10" s="28" t="n">
        <f aca="false">R10*1000</f>
        <v>10</v>
      </c>
      <c r="T10" s="32" t="n">
        <f aca="false">S10/6.1</f>
        <v>1.63934426229508</v>
      </c>
      <c r="U10" s="32" t="n">
        <f aca="false">1.46203-((LN(B10))*(0.145712))</f>
        <v>0.657486886736456</v>
      </c>
      <c r="V10" s="32" t="n">
        <f aca="false">U10*EXP(1.273*LN(B10)-1.46)</f>
        <v>172.343450172907</v>
      </c>
      <c r="W10" s="32" t="n">
        <f aca="false">1.46203-((LN(B10))*(0.145712))</f>
        <v>0.657486886736456</v>
      </c>
      <c r="X10" s="32" t="n">
        <f aca="false">W10*EXP(1.273*LN(B10)-4.705)</f>
        <v>6.71597682961953</v>
      </c>
      <c r="Y10" s="18" t="s">
        <v>40</v>
      </c>
      <c r="Z10" s="34" t="n">
        <v>0.01</v>
      </c>
      <c r="AA10" s="31" t="n">
        <f aca="false">Z10*1000</f>
        <v>10</v>
      </c>
      <c r="AB10" s="32" t="n">
        <f aca="false">0.85*(EXP(1.72*(LN(B10))-6.52))</f>
        <v>16.6830602649731</v>
      </c>
      <c r="AC10" s="0" t="s">
        <v>40</v>
      </c>
      <c r="AD10" s="0" t="s">
        <v>143</v>
      </c>
      <c r="AE10" s="15" t="e">
        <f aca="false">AD10*1000</f>
        <v>#VALUE!</v>
      </c>
      <c r="AF10" s="10" t="n">
        <f aca="false">0.978*EXP(0.8473*LN(B10)+0.884)</f>
        <v>254.700469863849</v>
      </c>
      <c r="AG10" s="15" t="n">
        <f aca="false">0.986*EXP(0.8473*LN(B10)+0.884)</f>
        <v>256.783909290138</v>
      </c>
      <c r="AH10" s="2" t="n">
        <v>0.18</v>
      </c>
      <c r="AI10" s="2" t="n">
        <f aca="false">AH10*1000</f>
        <v>180</v>
      </c>
      <c r="AJ10" s="25" t="s">
        <v>40</v>
      </c>
      <c r="AK10" s="8" t="n">
        <v>0.001</v>
      </c>
      <c r="AL10" s="8" t="n">
        <f aca="false">AK10*1000</f>
        <v>1</v>
      </c>
      <c r="AM10" s="8" t="n">
        <f aca="false">AK10*1000</f>
        <v>1</v>
      </c>
      <c r="AN10" s="9" t="n">
        <v>8.3</v>
      </c>
    </row>
    <row r="11" customFormat="false" ht="12.75" hidden="false" customHeight="false" outlineLevel="0" collapsed="false">
      <c r="A11" s="27" t="n">
        <v>35662</v>
      </c>
      <c r="B11" s="10" t="n">
        <v>270</v>
      </c>
      <c r="C11" s="10" t="s">
        <v>40</v>
      </c>
      <c r="D11" s="10" t="n">
        <v>0.01</v>
      </c>
      <c r="E11" s="10" t="n">
        <f aca="false">D11*1000</f>
        <v>10</v>
      </c>
      <c r="F11" s="32" t="n">
        <f aca="false">E11/2.6</f>
        <v>3.84615384615385</v>
      </c>
      <c r="G11" s="32" t="n">
        <f aca="false">1.136672-((LN(B11))*(0.041838))</f>
        <v>0.902445222079426</v>
      </c>
      <c r="H11" s="32" t="n">
        <f aca="false">G11*(EXP(1.128*(LN(B11))-3.6867))</f>
        <v>12.4993005079208</v>
      </c>
      <c r="I11" s="32" t="n">
        <f aca="false">1.101672-((LN(B11))*(0.041838))</f>
        <v>0.867445222079426</v>
      </c>
      <c r="J11" s="32" t="n">
        <f aca="false">(I11*EXP(0.7852*LN(B11)-2.715))</f>
        <v>4.65842779644313</v>
      </c>
      <c r="K11" s="10" t="s">
        <v>40</v>
      </c>
      <c r="L11" s="10" t="n">
        <v>0.01</v>
      </c>
      <c r="M11" s="10" t="n">
        <f aca="false">L11*1000</f>
        <v>10</v>
      </c>
      <c r="N11" s="32" t="n">
        <f aca="false">M11/2.6</f>
        <v>3.84615384615385</v>
      </c>
      <c r="O11" s="32" t="n">
        <f aca="false">0.96*EXP(0.9422*LN(B11)-1.7)</f>
        <v>34.2611197156783</v>
      </c>
      <c r="P11" s="32" t="n">
        <f aca="false">0.96*EXP(0.8545*LN(B11)-1.702)</f>
        <v>20.9267777184648</v>
      </c>
      <c r="Q11" s="10" t="s">
        <v>40</v>
      </c>
      <c r="R11" s="10" t="n">
        <v>0.01</v>
      </c>
      <c r="S11" s="28" t="n">
        <f aca="false">R11*1000</f>
        <v>10</v>
      </c>
      <c r="T11" s="32" t="n">
        <f aca="false">S11/6.1</f>
        <v>1.63934426229508</v>
      </c>
      <c r="U11" s="32" t="n">
        <f aca="false">1.46203-((LN(B11))*(0.145712))</f>
        <v>0.646272739510429</v>
      </c>
      <c r="V11" s="32" t="n">
        <f aca="false">U11*EXP(1.273*LN(B11)-1.46)</f>
        <v>186.840906410835</v>
      </c>
      <c r="W11" s="32" t="n">
        <f aca="false">1.46203-((LN(B11))*(0.145712))</f>
        <v>0.646272739510429</v>
      </c>
      <c r="X11" s="32" t="n">
        <f aca="false">W11*EXP(1.273*LN(B11)-4.705)</f>
        <v>7.28092188604414</v>
      </c>
      <c r="Y11" s="18" t="s">
        <v>40</v>
      </c>
      <c r="Z11" s="34" t="n">
        <v>0.01</v>
      </c>
      <c r="AA11" s="31" t="n">
        <f aca="false">Z11*1000</f>
        <v>10</v>
      </c>
      <c r="AB11" s="32" t="n">
        <f aca="false">0.85*(EXP(1.72*(LN(B11))-6.52))</f>
        <v>19.0442808753077</v>
      </c>
      <c r="AC11" s="0" t="s">
        <v>41</v>
      </c>
      <c r="AD11" s="0" t="n">
        <v>0.02</v>
      </c>
      <c r="AE11" s="15" t="n">
        <f aca="false">AD11*1000</f>
        <v>20</v>
      </c>
      <c r="AF11" s="10" t="n">
        <f aca="false">0.978*EXP(0.8473*LN(B11)+0.884)</f>
        <v>271.862742810709</v>
      </c>
      <c r="AG11" s="15" t="n">
        <f aca="false">0.986*EXP(0.8473*LN(B11)+0.884)</f>
        <v>274.08656892777</v>
      </c>
      <c r="AH11" s="2" t="n">
        <v>0.19</v>
      </c>
      <c r="AI11" s="2" t="n">
        <f aca="false">AH11*1000</f>
        <v>190</v>
      </c>
      <c r="AJ11" s="25" t="s">
        <v>40</v>
      </c>
      <c r="AK11" s="8" t="n">
        <v>0.001</v>
      </c>
      <c r="AL11" s="8" t="n">
        <f aca="false">AK11*1000</f>
        <v>1</v>
      </c>
      <c r="AM11" s="8" t="n">
        <f aca="false">AK11*1000</f>
        <v>1</v>
      </c>
      <c r="AN11" s="9" t="n">
        <v>8.5</v>
      </c>
    </row>
    <row r="12" customFormat="false" ht="12.75" hidden="false" customHeight="false" outlineLevel="0" collapsed="false">
      <c r="A12" s="27" t="n">
        <v>36005</v>
      </c>
      <c r="B12" s="10" t="n">
        <v>270</v>
      </c>
      <c r="C12" s="10" t="s">
        <v>40</v>
      </c>
      <c r="D12" s="10" t="n">
        <v>0.01</v>
      </c>
      <c r="E12" s="10" t="n">
        <f aca="false">D12*1000</f>
        <v>10</v>
      </c>
      <c r="F12" s="32" t="n">
        <f aca="false">E12/2.6</f>
        <v>3.84615384615385</v>
      </c>
      <c r="G12" s="32" t="n">
        <f aca="false">1.136672-((LN(B12))*(0.041838))</f>
        <v>0.902445222079426</v>
      </c>
      <c r="H12" s="32" t="n">
        <f aca="false">G12*(EXP(1.128*(LN(B12))-3.6867))</f>
        <v>12.4993005079208</v>
      </c>
      <c r="I12" s="32" t="n">
        <f aca="false">1.101672-((LN(B12))*(0.041838))</f>
        <v>0.867445222079426</v>
      </c>
      <c r="J12" s="32" t="n">
        <f aca="false">(I12*EXP(0.7852*LN(B12)-2.715))</f>
        <v>4.65842779644313</v>
      </c>
      <c r="K12" s="10" t="s">
        <v>40</v>
      </c>
      <c r="L12" s="10" t="n">
        <v>0.01</v>
      </c>
      <c r="M12" s="10" t="n">
        <f aca="false">L12*1000</f>
        <v>10</v>
      </c>
      <c r="N12" s="32" t="n">
        <f aca="false">M12/2.6</f>
        <v>3.84615384615385</v>
      </c>
      <c r="O12" s="32" t="n">
        <f aca="false">0.96*EXP(0.9422*LN(B12)-1.7)</f>
        <v>34.2611197156783</v>
      </c>
      <c r="P12" s="32" t="n">
        <f aca="false">0.96*EXP(0.8545*LN(B12)-1.702)</f>
        <v>20.9267777184648</v>
      </c>
      <c r="Q12" s="10" t="s">
        <v>40</v>
      </c>
      <c r="R12" s="10" t="n">
        <v>0.01</v>
      </c>
      <c r="S12" s="28" t="n">
        <f aca="false">R12*1000</f>
        <v>10</v>
      </c>
      <c r="T12" s="32" t="n">
        <f aca="false">S12/6.1</f>
        <v>1.63934426229508</v>
      </c>
      <c r="U12" s="32" t="n">
        <f aca="false">1.46203-((LN(B12))*(0.145712))</f>
        <v>0.646272739510429</v>
      </c>
      <c r="V12" s="32" t="n">
        <f aca="false">U12*EXP(1.273*LN(B12)-1.46)</f>
        <v>186.840906410835</v>
      </c>
      <c r="W12" s="32" t="n">
        <f aca="false">1.46203-((LN(B12))*(0.145712))</f>
        <v>0.646272739510429</v>
      </c>
      <c r="X12" s="32" t="n">
        <f aca="false">W12*EXP(1.273*LN(B12)-4.705)</f>
        <v>7.28092188604414</v>
      </c>
      <c r="Y12" s="18" t="s">
        <v>40</v>
      </c>
      <c r="Z12" s="34" t="n">
        <v>0.01</v>
      </c>
      <c r="AA12" s="31" t="n">
        <f aca="false">Z12*1000</f>
        <v>10</v>
      </c>
      <c r="AB12" s="32" t="n">
        <f aca="false">0.85*(EXP(1.72*(LN(B12))-6.52))</f>
        <v>19.0442808753077</v>
      </c>
      <c r="AC12" s="0" t="s">
        <v>41</v>
      </c>
      <c r="AD12" s="0" t="n">
        <v>0.03</v>
      </c>
      <c r="AE12" s="15" t="n">
        <f aca="false">AD12*1000</f>
        <v>30</v>
      </c>
      <c r="AF12" s="10" t="n">
        <f aca="false">0.978*EXP(0.8473*LN(B12)+0.884)</f>
        <v>271.862742810709</v>
      </c>
      <c r="AG12" s="15" t="n">
        <f aca="false">0.986*EXP(0.8473*LN(B12)+0.884)</f>
        <v>274.08656892777</v>
      </c>
      <c r="AH12" s="2" t="n">
        <v>0.38</v>
      </c>
      <c r="AI12" s="2" t="n">
        <f aca="false">AH12*1000</f>
        <v>380</v>
      </c>
      <c r="AJ12" s="25" t="s">
        <v>40</v>
      </c>
      <c r="AK12" s="8" t="n">
        <v>0.001</v>
      </c>
      <c r="AL12" s="8" t="n">
        <f aca="false">AK12*1000</f>
        <v>1</v>
      </c>
      <c r="AM12" s="8" t="n">
        <f aca="false">AK12*1000</f>
        <v>1</v>
      </c>
      <c r="AN12" s="9" t="n">
        <v>8.5</v>
      </c>
    </row>
    <row r="13" customFormat="false" ht="12.75" hidden="false" customHeight="false" outlineLevel="0" collapsed="false">
      <c r="A13" s="10" t="s">
        <v>85</v>
      </c>
      <c r="B13" s="10"/>
      <c r="C13" s="10"/>
      <c r="D13" s="10"/>
      <c r="E13" s="10"/>
      <c r="F13" s="12"/>
      <c r="G13" s="10"/>
      <c r="H13" s="10"/>
      <c r="I13" s="10"/>
      <c r="J13" s="12"/>
      <c r="K13" s="10"/>
      <c r="L13" s="10"/>
      <c r="M13" s="10"/>
      <c r="N13" s="13"/>
      <c r="O13" s="10"/>
      <c r="P13" s="13"/>
      <c r="Q13" s="10"/>
      <c r="R13" s="10"/>
      <c r="S13" s="10"/>
      <c r="T13" s="15"/>
      <c r="U13" s="10"/>
      <c r="V13" s="10"/>
      <c r="W13" s="10"/>
      <c r="X13" s="15"/>
      <c r="AN13" s="38" t="n">
        <f aca="false">COUNTIF(AN5:AN12,"&lt;6.5")</f>
        <v>0</v>
      </c>
    </row>
    <row r="14" customFormat="false" ht="12.75" hidden="false" customHeight="false" outlineLevel="0" collapsed="false">
      <c r="A14" s="10" t="s">
        <v>43</v>
      </c>
      <c r="B14" s="10" t="s">
        <v>79</v>
      </c>
      <c r="C14" s="10"/>
      <c r="D14" s="10"/>
      <c r="E14" s="10"/>
      <c r="F14" s="12"/>
      <c r="G14" s="10"/>
      <c r="H14" s="10"/>
      <c r="I14" s="10"/>
      <c r="J14" s="12"/>
      <c r="K14" s="10"/>
      <c r="L14" s="10"/>
      <c r="M14" s="10"/>
      <c r="N14" s="13"/>
      <c r="O14" s="10"/>
      <c r="P14" s="13"/>
      <c r="Q14" s="10"/>
      <c r="R14" s="10"/>
      <c r="S14" s="10"/>
      <c r="T14" s="15"/>
      <c r="U14" s="10"/>
      <c r="V14" s="10"/>
      <c r="W14" s="10"/>
      <c r="X14" s="15"/>
      <c r="AN14" s="38" t="n">
        <f aca="false">COUNTIF(AN5:AN12,"&gt;8.5")</f>
        <v>0</v>
      </c>
    </row>
    <row r="15" customFormat="false" ht="12.75" hidden="false" customHeight="false" outlineLevel="0" collapsed="false">
      <c r="A15" s="10" t="s">
        <v>45</v>
      </c>
      <c r="B15" s="10" t="s">
        <v>79</v>
      </c>
      <c r="C15" s="10"/>
      <c r="D15" s="10"/>
      <c r="E15" s="10"/>
      <c r="F15" s="12"/>
      <c r="G15" s="10"/>
      <c r="H15" s="10"/>
      <c r="I15" s="10"/>
      <c r="J15" s="12"/>
      <c r="K15" s="10"/>
      <c r="L15" s="10"/>
      <c r="M15" s="10"/>
      <c r="N15" s="13"/>
      <c r="O15" s="10"/>
      <c r="P15" s="13"/>
      <c r="Q15" s="10"/>
      <c r="R15" s="10"/>
      <c r="S15" s="10"/>
      <c r="T15" s="15"/>
      <c r="U15" s="10"/>
      <c r="V15" s="10"/>
      <c r="W15" s="10"/>
      <c r="X15" s="15"/>
    </row>
    <row r="16" customFormat="false" ht="12.75" hidden="false" customHeight="false" outlineLevel="0" collapsed="false">
      <c r="A16" s="18" t="s">
        <v>47</v>
      </c>
      <c r="B16" s="10" t="s">
        <v>79</v>
      </c>
      <c r="C16" s="10"/>
      <c r="D16" s="10"/>
      <c r="E16" s="10"/>
      <c r="F16" s="12"/>
      <c r="G16" s="10"/>
      <c r="H16" s="10"/>
      <c r="I16" s="10"/>
      <c r="J16" s="12"/>
      <c r="K16" s="10"/>
      <c r="L16" s="10"/>
      <c r="M16" s="10"/>
      <c r="N16" s="13"/>
      <c r="O16" s="10"/>
      <c r="P16" s="13"/>
      <c r="Q16" s="10"/>
      <c r="R16" s="10"/>
      <c r="S16" s="10"/>
      <c r="T16" s="15"/>
      <c r="U16" s="10"/>
      <c r="V16" s="10"/>
      <c r="W16" s="10"/>
      <c r="X16" s="15"/>
    </row>
    <row r="17" customFormat="false" ht="12.75" hidden="false" customHeight="false" outlineLevel="0" collapsed="false">
      <c r="A17" s="18" t="s">
        <v>129</v>
      </c>
      <c r="B17" s="18" t="s">
        <v>204</v>
      </c>
      <c r="C17" s="10"/>
      <c r="D17" s="10"/>
      <c r="E17" s="10"/>
      <c r="F17" s="12"/>
      <c r="G17" s="10"/>
      <c r="H17" s="10"/>
      <c r="I17" s="10"/>
      <c r="J17" s="12"/>
      <c r="K17" s="10"/>
      <c r="L17" s="10"/>
      <c r="M17" s="10"/>
      <c r="N17" s="13"/>
      <c r="O17" s="10"/>
      <c r="P17" s="13"/>
      <c r="Q17" s="10"/>
      <c r="R17" s="10"/>
      <c r="S17" s="10"/>
      <c r="T17" s="15"/>
      <c r="U17" s="10"/>
      <c r="V17" s="10"/>
      <c r="W17" s="10"/>
      <c r="X17" s="15"/>
    </row>
    <row r="18" customFormat="false" ht="12.75" hidden="false" customHeight="false" outlineLevel="0" collapsed="false">
      <c r="A18" s="18" t="s">
        <v>51</v>
      </c>
      <c r="B18" s="18" t="s">
        <v>139</v>
      </c>
      <c r="C18" s="10"/>
      <c r="D18" s="10"/>
      <c r="E18" s="10"/>
      <c r="F18" s="12"/>
      <c r="G18" s="10"/>
      <c r="H18" s="10"/>
      <c r="I18" s="10"/>
      <c r="J18" s="12"/>
      <c r="K18" s="10"/>
      <c r="L18" s="10"/>
      <c r="M18" s="10"/>
      <c r="N18" s="13"/>
      <c r="O18" s="10"/>
      <c r="P18" s="13"/>
      <c r="Q18" s="10"/>
      <c r="R18" s="10"/>
      <c r="S18" s="10"/>
      <c r="T18" s="15"/>
      <c r="U18" s="10"/>
      <c r="V18" s="10"/>
      <c r="W18" s="10"/>
      <c r="X18" s="15"/>
    </row>
    <row r="19" customFormat="false" ht="12.75" hidden="false" customHeight="false" outlineLevel="0" collapsed="false">
      <c r="A19" s="18" t="s">
        <v>53</v>
      </c>
      <c r="B19" s="18" t="s">
        <v>78</v>
      </c>
      <c r="C19" s="10"/>
      <c r="D19" s="10"/>
      <c r="E19" s="10"/>
      <c r="F19" s="12"/>
      <c r="G19" s="10"/>
      <c r="H19" s="10"/>
      <c r="I19" s="10"/>
      <c r="J19" s="12"/>
      <c r="K19" s="10"/>
      <c r="L19" s="10"/>
      <c r="M19" s="10"/>
      <c r="N19" s="13"/>
      <c r="O19" s="10"/>
      <c r="P19" s="13"/>
      <c r="Q19" s="10"/>
      <c r="R19" s="10"/>
      <c r="S19" s="10"/>
      <c r="T19" s="15"/>
      <c r="U19" s="10"/>
      <c r="V19" s="10"/>
      <c r="W19" s="10"/>
      <c r="X19" s="15"/>
    </row>
    <row r="20" customFormat="false" ht="12.75" hidden="false" customHeight="false" outlineLevel="0" collapsed="false">
      <c r="A20" s="0" t="s">
        <v>80</v>
      </c>
      <c r="B20" s="18" t="s">
        <v>81</v>
      </c>
      <c r="C20" s="10"/>
      <c r="D20" s="10"/>
      <c r="E20" s="10"/>
      <c r="F20" s="12"/>
      <c r="G20" s="10"/>
      <c r="H20" s="10"/>
      <c r="I20" s="10"/>
      <c r="J20" s="12"/>
      <c r="K20" s="10"/>
      <c r="L20" s="10"/>
      <c r="M20" s="10"/>
      <c r="N20" s="13"/>
      <c r="O20" s="10"/>
      <c r="P20" s="13"/>
      <c r="Q20" s="10"/>
      <c r="R20" s="10"/>
      <c r="S20" s="10"/>
      <c r="T20" s="15"/>
      <c r="U20" s="10"/>
      <c r="V20" s="10"/>
      <c r="W20" s="10"/>
      <c r="X20" s="15"/>
    </row>
    <row r="21" customFormat="false" ht="12.75" hidden="false" customHeight="false" outlineLevel="0" collapsed="false">
      <c r="A21" s="0" t="s">
        <v>72</v>
      </c>
      <c r="B21" s="18" t="s">
        <v>81</v>
      </c>
      <c r="C21" s="10"/>
      <c r="D21" s="10"/>
      <c r="E21" s="10"/>
      <c r="F21" s="12"/>
      <c r="G21" s="10"/>
      <c r="H21" s="10"/>
      <c r="I21" s="10"/>
      <c r="J21" s="12"/>
      <c r="K21" s="10"/>
      <c r="L21" s="10"/>
      <c r="M21" s="10"/>
      <c r="N21" s="13"/>
      <c r="O21" s="10"/>
      <c r="P21" s="13"/>
      <c r="Q21" s="10"/>
      <c r="R21" s="10"/>
      <c r="S21" s="10"/>
      <c r="T21" s="15"/>
      <c r="U21" s="10"/>
      <c r="V21" s="10"/>
      <c r="W21" s="10"/>
      <c r="X21" s="15"/>
    </row>
    <row r="22" customFormat="false" ht="12.75" hidden="false" customHeight="false" outlineLevel="0" collapsed="false">
      <c r="A22" s="18" t="s">
        <v>59</v>
      </c>
      <c r="B22" s="18" t="s">
        <v>204</v>
      </c>
      <c r="C22" s="10"/>
      <c r="D22" s="10"/>
      <c r="E22" s="10"/>
      <c r="F22" s="12"/>
      <c r="G22" s="10"/>
      <c r="H22" s="10"/>
      <c r="I22" s="10"/>
      <c r="J22" s="12"/>
      <c r="K22" s="10"/>
      <c r="L22" s="10"/>
      <c r="M22" s="10"/>
      <c r="N22" s="13"/>
      <c r="O22" s="10"/>
      <c r="P22" s="13"/>
      <c r="Q22" s="10"/>
      <c r="R22" s="10"/>
      <c r="S22" s="10"/>
      <c r="T22" s="15"/>
      <c r="U22" s="10"/>
      <c r="V22" s="10"/>
      <c r="W22" s="10"/>
      <c r="X22" s="15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2"/>
      <c r="G23" s="10"/>
      <c r="H23" s="10"/>
      <c r="I23" s="10"/>
      <c r="J23" s="12"/>
      <c r="K23" s="10"/>
      <c r="L23" s="10"/>
      <c r="M23" s="10"/>
      <c r="N23" s="13"/>
      <c r="O23" s="10"/>
      <c r="P23" s="13"/>
      <c r="Q23" s="10"/>
      <c r="R23" s="10"/>
      <c r="S23" s="10"/>
      <c r="T23" s="15"/>
      <c r="U23" s="10"/>
      <c r="V23" s="10"/>
      <c r="W23" s="10"/>
      <c r="X23" s="15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2"/>
      <c r="G24" s="10"/>
      <c r="H24" s="10"/>
      <c r="I24" s="10"/>
      <c r="J24" s="12"/>
      <c r="K24" s="10"/>
      <c r="L24" s="10"/>
      <c r="M24" s="10"/>
      <c r="N24" s="13"/>
      <c r="O24" s="10"/>
      <c r="P24" s="13"/>
      <c r="Q24" s="10"/>
      <c r="R24" s="10"/>
      <c r="S24" s="10"/>
      <c r="T24" s="15"/>
      <c r="U24" s="10"/>
      <c r="V24" s="10"/>
      <c r="W24" s="10"/>
      <c r="X24" s="15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2"/>
      <c r="G25" s="10"/>
      <c r="H25" s="10"/>
      <c r="I25" s="10"/>
      <c r="J25" s="12"/>
      <c r="K25" s="10"/>
      <c r="L25" s="10"/>
      <c r="M25" s="10"/>
      <c r="N25" s="13"/>
      <c r="O25" s="10"/>
      <c r="P25" s="13"/>
      <c r="Q25" s="10"/>
      <c r="R25" s="10"/>
      <c r="S25" s="10"/>
      <c r="T25" s="15"/>
      <c r="U25" s="10"/>
      <c r="V25" s="10"/>
      <c r="W25" s="10"/>
      <c r="X25" s="15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2"/>
      <c r="G26" s="10"/>
      <c r="H26" s="10"/>
      <c r="I26" s="10"/>
      <c r="J26" s="12"/>
      <c r="K26" s="10"/>
      <c r="L26" s="10"/>
      <c r="M26" s="10"/>
      <c r="N26" s="13"/>
      <c r="O26" s="10"/>
      <c r="P26" s="13"/>
      <c r="Q26" s="10"/>
      <c r="R26" s="10"/>
      <c r="S26" s="10"/>
      <c r="T26" s="15"/>
      <c r="U26" s="10"/>
      <c r="V26" s="10"/>
      <c r="W26" s="10"/>
      <c r="X26" s="15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2"/>
      <c r="G27" s="10"/>
      <c r="H27" s="10"/>
      <c r="I27" s="10"/>
      <c r="J27" s="12"/>
      <c r="K27" s="10"/>
      <c r="L27" s="10"/>
      <c r="M27" s="10"/>
      <c r="N27" s="13"/>
      <c r="O27" s="10"/>
      <c r="P27" s="13"/>
      <c r="Q27" s="10"/>
      <c r="R27" s="10"/>
      <c r="S27" s="10"/>
      <c r="T27" s="15"/>
      <c r="U27" s="10"/>
      <c r="V27" s="10"/>
      <c r="W27" s="10"/>
      <c r="X27" s="15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2"/>
      <c r="G28" s="10"/>
      <c r="H28" s="10"/>
      <c r="I28" s="10"/>
      <c r="J28" s="12"/>
      <c r="K28" s="10"/>
      <c r="L28" s="10"/>
      <c r="M28" s="10"/>
      <c r="N28" s="13"/>
      <c r="O28" s="10"/>
      <c r="P28" s="13"/>
      <c r="Q28" s="10"/>
      <c r="R28" s="10"/>
      <c r="S28" s="10"/>
      <c r="T28" s="15"/>
      <c r="U28" s="10"/>
      <c r="V28" s="10"/>
      <c r="W28" s="10"/>
      <c r="X28" s="15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2"/>
      <c r="G29" s="10"/>
      <c r="H29" s="10"/>
      <c r="I29" s="10"/>
      <c r="J29" s="12"/>
      <c r="K29" s="10"/>
      <c r="L29" s="10"/>
      <c r="M29" s="10"/>
      <c r="N29" s="13"/>
      <c r="O29" s="10"/>
      <c r="P29" s="13"/>
      <c r="Q29" s="10"/>
      <c r="R29" s="10"/>
      <c r="S29" s="10"/>
      <c r="T29" s="15"/>
      <c r="U29" s="10"/>
      <c r="V29" s="10"/>
      <c r="W29" s="10"/>
      <c r="X29" s="15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2"/>
      <c r="G30" s="10"/>
      <c r="H30" s="10"/>
      <c r="I30" s="10"/>
      <c r="J30" s="12"/>
      <c r="K30" s="10"/>
      <c r="L30" s="10"/>
      <c r="M30" s="10"/>
      <c r="N30" s="13"/>
      <c r="O30" s="10"/>
      <c r="P30" s="13"/>
      <c r="Q30" s="10"/>
      <c r="R30" s="10"/>
      <c r="S30" s="10"/>
      <c r="T30" s="15"/>
      <c r="U30" s="10"/>
      <c r="V30" s="10"/>
      <c r="W30" s="10"/>
      <c r="X30" s="15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2"/>
      <c r="G31" s="10"/>
      <c r="H31" s="10"/>
      <c r="I31" s="10"/>
      <c r="J31" s="12"/>
      <c r="K31" s="10"/>
      <c r="L31" s="10"/>
      <c r="M31" s="10"/>
      <c r="N31" s="13"/>
      <c r="O31" s="10"/>
      <c r="P31" s="13"/>
      <c r="Q31" s="10"/>
      <c r="R31" s="10"/>
      <c r="S31" s="10"/>
      <c r="T31" s="15"/>
      <c r="U31" s="10"/>
      <c r="V31" s="10"/>
      <c r="W31" s="10"/>
      <c r="X31" s="15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2"/>
      <c r="G32" s="10"/>
      <c r="H32" s="10"/>
      <c r="I32" s="10"/>
      <c r="J32" s="12"/>
      <c r="K32" s="10"/>
      <c r="L32" s="10"/>
      <c r="M32" s="10"/>
      <c r="N32" s="13"/>
      <c r="O32" s="10"/>
      <c r="P32" s="13"/>
      <c r="Q32" s="10"/>
      <c r="R32" s="10"/>
      <c r="S32" s="10"/>
      <c r="T32" s="15"/>
      <c r="U32" s="10"/>
      <c r="V32" s="10"/>
      <c r="W32" s="10"/>
      <c r="X32" s="15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2"/>
      <c r="G33" s="10"/>
      <c r="H33" s="10"/>
      <c r="I33" s="10"/>
      <c r="J33" s="12"/>
      <c r="K33" s="10"/>
      <c r="L33" s="10"/>
      <c r="M33" s="10"/>
      <c r="N33" s="13"/>
      <c r="O33" s="10"/>
      <c r="P33" s="13"/>
      <c r="Q33" s="10"/>
      <c r="R33" s="10"/>
      <c r="S33" s="10"/>
      <c r="T33" s="15"/>
      <c r="U33" s="10"/>
      <c r="V33" s="10"/>
      <c r="W33" s="10"/>
      <c r="X3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6" min="6" style="1" width="9.14"/>
    <col collapsed="false" customWidth="true" hidden="false" outlineLevel="0" max="8" min="8" style="1" width="9.14"/>
    <col collapsed="false" customWidth="true" hidden="false" outlineLevel="0" max="15" min="14" style="2" width="9.14"/>
    <col collapsed="false" customWidth="true" hidden="false" outlineLevel="0" max="20" min="20" style="4" width="9.14"/>
    <col collapsed="false" customWidth="true" hidden="false" outlineLevel="0" max="22" min="22" style="4" width="9.14"/>
    <col collapsed="false" customWidth="true" hidden="false" outlineLevel="0" max="26" min="26" style="0" width="15.13"/>
    <col collapsed="false" customWidth="true" hidden="false" outlineLevel="0" max="28" min="27" style="6" width="9.14"/>
    <col collapsed="false" customWidth="true" hidden="false" outlineLevel="0" max="32" min="31" style="4" width="9.14"/>
    <col collapsed="false" customWidth="true" hidden="false" outlineLevel="0" max="35" min="34" style="2" width="9.14"/>
    <col collapsed="false" customWidth="true" hidden="false" outlineLevel="0" max="39" min="37" style="8" width="9.14"/>
    <col collapsed="false" customWidth="true" hidden="false" outlineLevel="0" max="40" min="40" style="9" width="9.14"/>
  </cols>
  <sheetData>
    <row r="1" customFormat="false" ht="12.75" hidden="false" customHeight="false" outlineLevel="0" collapsed="false">
      <c r="A1" s="10" t="s">
        <v>0</v>
      </c>
      <c r="B1" s="11" t="n">
        <v>8</v>
      </c>
      <c r="C1" s="11"/>
      <c r="D1" s="10"/>
      <c r="E1" s="10"/>
      <c r="F1" s="12"/>
      <c r="G1" s="10"/>
      <c r="H1" s="12"/>
      <c r="I1" s="10"/>
      <c r="J1" s="10"/>
      <c r="K1" s="10"/>
      <c r="L1" s="10"/>
      <c r="M1" s="10"/>
      <c r="N1" s="13"/>
      <c r="O1" s="13"/>
      <c r="P1" s="10"/>
      <c r="Q1" s="10"/>
      <c r="R1" s="10"/>
      <c r="S1" s="10"/>
      <c r="T1" s="15"/>
      <c r="U1" s="10"/>
      <c r="V1" s="15"/>
      <c r="W1" s="10"/>
      <c r="X1" s="10"/>
    </row>
    <row r="2" customFormat="false" ht="12.75" hidden="false" customHeight="false" outlineLevel="0" collapsed="false">
      <c r="A2" s="10" t="s">
        <v>1</v>
      </c>
      <c r="B2" s="10" t="s">
        <v>205</v>
      </c>
      <c r="C2" s="10"/>
      <c r="D2" s="10"/>
      <c r="E2" s="10"/>
      <c r="F2" s="12"/>
      <c r="G2" s="10"/>
      <c r="H2" s="12"/>
      <c r="I2" s="10"/>
      <c r="J2" s="10"/>
      <c r="K2" s="10"/>
      <c r="L2" s="10"/>
      <c r="M2" s="10"/>
      <c r="N2" s="13"/>
      <c r="O2" s="13"/>
      <c r="P2" s="10"/>
      <c r="Q2" s="10"/>
      <c r="R2" s="10"/>
      <c r="S2" s="10"/>
      <c r="T2" s="15"/>
      <c r="U2" s="10"/>
      <c r="V2" s="15"/>
      <c r="W2" s="10"/>
      <c r="X2" s="10"/>
      <c r="Y2" s="7"/>
      <c r="Z2" s="7"/>
    </row>
    <row r="3" customFormat="false" ht="12.75" hidden="false" customHeight="false" outlineLevel="0" collapsed="false">
      <c r="A3" s="10" t="s">
        <v>3</v>
      </c>
      <c r="B3" s="10" t="s">
        <v>206</v>
      </c>
      <c r="C3" s="10"/>
      <c r="D3" s="10"/>
      <c r="E3" s="10"/>
      <c r="F3" s="12"/>
      <c r="G3" s="10"/>
      <c r="H3" s="12"/>
      <c r="I3" s="10"/>
      <c r="J3" s="10"/>
      <c r="K3" s="10"/>
      <c r="L3" s="10"/>
      <c r="M3" s="10"/>
      <c r="N3" s="13"/>
      <c r="O3" s="13"/>
      <c r="P3" s="10"/>
      <c r="Q3" s="10"/>
      <c r="R3" s="10"/>
      <c r="S3" s="10"/>
      <c r="T3" s="15"/>
      <c r="U3" s="10"/>
      <c r="V3" s="15"/>
      <c r="W3" s="10"/>
      <c r="X3" s="10"/>
      <c r="Y3" s="7"/>
      <c r="Z3" s="7"/>
    </row>
    <row r="4" customFormat="false" ht="12.75" hidden="false" customHeight="false" outlineLevel="0" collapsed="false">
      <c r="A4" s="10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2" t="s">
        <v>10</v>
      </c>
      <c r="G4" s="18" t="s">
        <v>62</v>
      </c>
      <c r="H4" s="12" t="s">
        <v>12</v>
      </c>
      <c r="I4" s="18" t="s">
        <v>64</v>
      </c>
      <c r="J4" s="10" t="s">
        <v>13</v>
      </c>
      <c r="K4" s="10" t="s">
        <v>63</v>
      </c>
      <c r="L4" s="10" t="s">
        <v>14</v>
      </c>
      <c r="M4" s="10" t="s">
        <v>15</v>
      </c>
      <c r="N4" s="13" t="s">
        <v>16</v>
      </c>
      <c r="O4" s="13" t="s">
        <v>17</v>
      </c>
      <c r="P4" s="10" t="s">
        <v>18</v>
      </c>
      <c r="Q4" s="10" t="s">
        <v>63</v>
      </c>
      <c r="R4" s="10" t="s">
        <v>19</v>
      </c>
      <c r="S4" s="10" t="s">
        <v>20</v>
      </c>
      <c r="T4" s="15" t="s">
        <v>21</v>
      </c>
      <c r="U4" s="18" t="s">
        <v>62</v>
      </c>
      <c r="V4" s="15" t="s">
        <v>23</v>
      </c>
      <c r="W4" s="18" t="s">
        <v>64</v>
      </c>
      <c r="X4" s="10" t="s">
        <v>25</v>
      </c>
      <c r="Y4" s="18" t="s">
        <v>7</v>
      </c>
      <c r="Z4" s="18" t="s">
        <v>26</v>
      </c>
      <c r="AA4" s="16" t="s">
        <v>27</v>
      </c>
      <c r="AB4" s="17" t="s">
        <v>28</v>
      </c>
      <c r="AC4" s="10" t="s">
        <v>7</v>
      </c>
      <c r="AD4" s="10" t="s">
        <v>29</v>
      </c>
      <c r="AE4" s="15" t="s">
        <v>30</v>
      </c>
      <c r="AF4" s="15" t="s">
        <v>31</v>
      </c>
      <c r="AG4" s="18" t="s">
        <v>32</v>
      </c>
      <c r="AH4" s="13" t="s">
        <v>33</v>
      </c>
      <c r="AI4" s="13" t="s">
        <v>34</v>
      </c>
      <c r="AJ4" s="18" t="s">
        <v>7</v>
      </c>
      <c r="AK4" s="8" t="s">
        <v>35</v>
      </c>
      <c r="AL4" s="8" t="s">
        <v>36</v>
      </c>
      <c r="AM4" s="8" t="s">
        <v>37</v>
      </c>
      <c r="AN4" s="9" t="s">
        <v>65</v>
      </c>
    </row>
    <row r="5" customFormat="false" ht="12.75" hidden="false" customHeight="false" outlineLevel="0" collapsed="false">
      <c r="A5" s="27" t="n">
        <v>34382</v>
      </c>
      <c r="B5" s="10" t="n">
        <v>156</v>
      </c>
      <c r="C5" s="10" t="s">
        <v>41</v>
      </c>
      <c r="D5" s="10" t="n">
        <v>0.01</v>
      </c>
      <c r="E5" s="10" t="n">
        <f aca="false">D5*1000</f>
        <v>10</v>
      </c>
      <c r="F5" s="12" t="n">
        <f aca="false">E5/2.6</f>
        <v>3.84615384615385</v>
      </c>
      <c r="G5" s="10" t="n">
        <f aca="false">1.136672-((LN(B5))*(0.041838))</f>
        <v>0.925396124368694</v>
      </c>
      <c r="H5" s="12" t="n">
        <f aca="false">G5*(EXP(1.128*(LN(B5))-3.6867))</f>
        <v>6.90333194479326</v>
      </c>
      <c r="I5" s="10" t="n">
        <f aca="false">1.101672-((LN(B5))*(0.041838))</f>
        <v>0.890396124368694</v>
      </c>
      <c r="J5" s="10" t="n">
        <f aca="false">(I5*EXP(0.7852*LN(B5)-2.715))</f>
        <v>3.10824452428005</v>
      </c>
      <c r="K5" s="10" t="s">
        <v>41</v>
      </c>
      <c r="L5" s="10" t="n">
        <v>0.04</v>
      </c>
      <c r="M5" s="10" t="n">
        <f aca="false">L5*1000</f>
        <v>40</v>
      </c>
      <c r="N5" s="13" t="n">
        <f aca="false">M5/2.6</f>
        <v>15.3846153846154</v>
      </c>
      <c r="O5" s="13" t="n">
        <f aca="false">0.96*EXP(0.9422*LN(B5)-1.7)</f>
        <v>20.433022365626</v>
      </c>
      <c r="P5" s="10" t="n">
        <f aca="false">0.96*EXP(0.8545*LN(B5)-1.702)</f>
        <v>13.0956480314693</v>
      </c>
      <c r="Q5" s="10" t="s">
        <v>41</v>
      </c>
      <c r="R5" s="10" t="n">
        <v>0.03</v>
      </c>
      <c r="S5" s="28" t="n">
        <f aca="false">R5*1000</f>
        <v>30</v>
      </c>
      <c r="T5" s="15" t="n">
        <f aca="false">S5/6.1</f>
        <v>4.91803278688525</v>
      </c>
      <c r="U5" s="10" t="n">
        <f aca="false">1.46203-((LN(B5))*(0.145712))</f>
        <v>0.726205381471655</v>
      </c>
      <c r="V5" s="15" t="n">
        <f aca="false">U5*EXP(1.273*LN(B5)-1.46)</f>
        <v>104.432850681513</v>
      </c>
      <c r="W5" s="10" t="n">
        <f aca="false">1.46203-((LN(B5))*(0.145712))</f>
        <v>0.726205381471655</v>
      </c>
      <c r="X5" s="10" t="n">
        <f aca="false">W5*EXP(1.273*LN(B5)-4.705)</f>
        <v>4.06959826279731</v>
      </c>
      <c r="Y5" s="18" t="s">
        <v>40</v>
      </c>
      <c r="Z5" s="0" t="n">
        <v>0.01</v>
      </c>
      <c r="AA5" s="16" t="n">
        <f aca="false">Z5*1000</f>
        <v>10</v>
      </c>
      <c r="AB5" s="17" t="n">
        <f aca="false">0.85*(EXP(1.72*(LN(B5))-6.52))</f>
        <v>7.4129865624437</v>
      </c>
      <c r="AC5" s="18" t="s">
        <v>41</v>
      </c>
      <c r="AD5" s="34" t="n">
        <v>0.16</v>
      </c>
      <c r="AE5" s="15" t="n">
        <f aca="false">AD5*1000</f>
        <v>160</v>
      </c>
      <c r="AF5" s="15" t="n">
        <f aca="false">0.978*EXP(0.8473*LN(B5)+0.884)</f>
        <v>170.800701074078</v>
      </c>
      <c r="AG5" s="10" t="n">
        <f aca="false">0.986*EXP(0.8473*LN(B5)+0.884)</f>
        <v>172.19784382315</v>
      </c>
      <c r="AH5" s="29" t="n">
        <v>24</v>
      </c>
      <c r="AI5" s="30" t="n">
        <f aca="false">AH5*1000</f>
        <v>24000</v>
      </c>
      <c r="AJ5" s="25" t="s">
        <v>40</v>
      </c>
      <c r="AK5" s="8" t="n">
        <v>0.001</v>
      </c>
      <c r="AL5" s="8" t="n">
        <f aca="false">AK5*1000</f>
        <v>1</v>
      </c>
      <c r="AM5" s="8" t="n">
        <f aca="false">AK5*1000</f>
        <v>1</v>
      </c>
      <c r="AN5" s="9" t="n">
        <v>7.7</v>
      </c>
    </row>
    <row r="6" customFormat="false" ht="12.75" hidden="false" customHeight="false" outlineLevel="0" collapsed="false">
      <c r="A6" s="27" t="n">
        <v>34412</v>
      </c>
      <c r="B6" s="10" t="n">
        <v>180</v>
      </c>
      <c r="C6" s="10" t="s">
        <v>41</v>
      </c>
      <c r="D6" s="10" t="n">
        <v>0.02</v>
      </c>
      <c r="E6" s="10" t="n">
        <f aca="false">D6*1000</f>
        <v>20</v>
      </c>
      <c r="F6" s="12" t="n">
        <f aca="false">E6/2.6</f>
        <v>7.69230769230769</v>
      </c>
      <c r="G6" s="10" t="n">
        <f aca="false">1.136672-((LN(B6))*(0.041838))</f>
        <v>0.919409071272455</v>
      </c>
      <c r="H6" s="12" t="n">
        <f aca="false">G6*(EXP(1.128*(LN(B6))-3.6867))</f>
        <v>8.06014219690575</v>
      </c>
      <c r="I6" s="10" t="n">
        <f aca="false">1.101672-((LN(B6))*(0.041838))</f>
        <v>0.884409071272455</v>
      </c>
      <c r="J6" s="10" t="n">
        <f aca="false">(I6*EXP(0.7852*LN(B6)-2.715))</f>
        <v>3.45448762358533</v>
      </c>
      <c r="K6" s="10" t="s">
        <v>41</v>
      </c>
      <c r="L6" s="10" t="n">
        <v>0.07</v>
      </c>
      <c r="M6" s="10" t="n">
        <f aca="false">L6*1000</f>
        <v>70</v>
      </c>
      <c r="N6" s="29" t="n">
        <f aca="false">M6/2.6</f>
        <v>26.9230769230769</v>
      </c>
      <c r="O6" s="29" t="n">
        <f aca="false">0.96*EXP(0.9422*LN(B6)-1.7)</f>
        <v>23.3823613670166</v>
      </c>
      <c r="P6" s="10" t="n">
        <f aca="false">0.96*EXP(0.8545*LN(B6)-1.702)</f>
        <v>14.799000349933</v>
      </c>
      <c r="Q6" s="10" t="s">
        <v>41</v>
      </c>
      <c r="R6" s="10" t="n">
        <v>0.06</v>
      </c>
      <c r="S6" s="28" t="n">
        <f aca="false">R6*1000</f>
        <v>60</v>
      </c>
      <c r="T6" s="15" t="n">
        <f aca="false">S6/6.1</f>
        <v>9.83606557377049</v>
      </c>
      <c r="U6" s="10" t="n">
        <f aca="false">1.46203-((LN(B6))*(0.145712))</f>
        <v>0.705353871343086</v>
      </c>
      <c r="V6" s="15" t="n">
        <f aca="false">U6*EXP(1.273*LN(B6)-1.46)</f>
        <v>121.702362737775</v>
      </c>
      <c r="W6" s="10" t="n">
        <f aca="false">1.46203-((LN(B6))*(0.145712))</f>
        <v>0.705353871343086</v>
      </c>
      <c r="X6" s="10" t="n">
        <f aca="false">W6*EXP(1.273*LN(B6)-4.705)</f>
        <v>4.74256635478065</v>
      </c>
      <c r="Y6" s="18" t="s">
        <v>40</v>
      </c>
      <c r="Z6" s="0" t="n">
        <v>0.01</v>
      </c>
      <c r="AA6" s="31" t="n">
        <f aca="false">Z6*1000</f>
        <v>10</v>
      </c>
      <c r="AB6" s="32" t="n">
        <f aca="false">0.85*(EXP(1.72*(LN(B6))-6.52))</f>
        <v>9.48173061597259</v>
      </c>
      <c r="AC6" s="18" t="s">
        <v>41</v>
      </c>
      <c r="AD6" s="0" t="n">
        <v>0.24</v>
      </c>
      <c r="AE6" s="29" t="n">
        <f aca="false">AD6*1000</f>
        <v>240</v>
      </c>
      <c r="AF6" s="29" t="n">
        <f aca="false">0.978*EXP(0.8473*LN(B6)+0.884)</f>
        <v>192.817998456979</v>
      </c>
      <c r="AG6" s="10" t="n">
        <f aca="false">0.986*EXP(0.8473*LN(B6)+0.884)</f>
        <v>194.395241798141</v>
      </c>
      <c r="AH6" s="30" t="n">
        <v>50</v>
      </c>
      <c r="AI6" s="30" t="n">
        <f aca="false">AH6*1000</f>
        <v>50000</v>
      </c>
      <c r="AJ6" s="25" t="s">
        <v>40</v>
      </c>
      <c r="AK6" s="8" t="n">
        <v>0.001</v>
      </c>
      <c r="AL6" s="8" t="n">
        <f aca="false">AK6*1000</f>
        <v>1</v>
      </c>
      <c r="AM6" s="8" t="n">
        <f aca="false">AK6*1000</f>
        <v>1</v>
      </c>
      <c r="AN6" s="9" t="n">
        <v>7.7</v>
      </c>
    </row>
    <row r="7" customFormat="false" ht="12.75" hidden="false" customHeight="false" outlineLevel="0" collapsed="false">
      <c r="A7" s="27" t="n">
        <v>34648</v>
      </c>
      <c r="B7" s="10" t="n">
        <v>253</v>
      </c>
      <c r="C7" s="10" t="s">
        <v>40</v>
      </c>
      <c r="D7" s="10" t="n">
        <v>0.01</v>
      </c>
      <c r="E7" s="10" t="n">
        <f aca="false">D7*1000</f>
        <v>10</v>
      </c>
      <c r="F7" s="32" t="n">
        <f aca="false">E7/2.6</f>
        <v>3.84615384615385</v>
      </c>
      <c r="G7" s="32" t="n">
        <f aca="false">1.136672-((LN(B7))*(0.041838))</f>
        <v>0.905166050570618</v>
      </c>
      <c r="H7" s="32" t="n">
        <f aca="false">G7*(EXP(1.128*(LN(B7))-3.6867))</f>
        <v>11.650236409483</v>
      </c>
      <c r="I7" s="10" t="n">
        <f aca="false">1.101672-((LN(B7))*(0.041838))</f>
        <v>0.870166050570618</v>
      </c>
      <c r="J7" s="10" t="n">
        <f aca="false">(I7*EXP(0.7852*LN(B7)-2.715))</f>
        <v>4.4404077318615</v>
      </c>
      <c r="K7" s="10" t="s">
        <v>41</v>
      </c>
      <c r="L7" s="10" t="n">
        <v>0.01</v>
      </c>
      <c r="M7" s="10" t="n">
        <f aca="false">L7*1000</f>
        <v>10</v>
      </c>
      <c r="N7" s="13" t="n">
        <f aca="false">M7/2.6</f>
        <v>3.84615384615385</v>
      </c>
      <c r="O7" s="13" t="n">
        <f aca="false">0.96*EXP(0.9422*LN(B7)-1.7)</f>
        <v>32.2248399366816</v>
      </c>
      <c r="P7" s="10" t="n">
        <f aca="false">0.96*EXP(0.8545*LN(B7)-1.702)</f>
        <v>19.7955927313373</v>
      </c>
      <c r="Q7" s="10" t="s">
        <v>40</v>
      </c>
      <c r="R7" s="10" t="n">
        <v>0.01</v>
      </c>
      <c r="S7" s="28" t="n">
        <f aca="false">R7*1000</f>
        <v>10</v>
      </c>
      <c r="T7" s="32" t="n">
        <f aca="false">S7/6.1</f>
        <v>1.63934426229508</v>
      </c>
      <c r="U7" s="32" t="n">
        <f aca="false">1.46203-((LN(B7))*(0.145712))</f>
        <v>0.655748750818536</v>
      </c>
      <c r="V7" s="32" t="n">
        <f aca="false">U7*EXP(1.273*LN(B7)-1.46)</f>
        <v>174.517889314086</v>
      </c>
      <c r="W7" s="10" t="n">
        <f aca="false">1.46203-((LN(B7))*(0.145712))</f>
        <v>0.655748750818536</v>
      </c>
      <c r="X7" s="10" t="n">
        <f aca="false">W7*EXP(1.273*LN(B7)-4.705)</f>
        <v>6.80071160123355</v>
      </c>
      <c r="Y7" s="18" t="s">
        <v>40</v>
      </c>
      <c r="Z7" s="0" t="n">
        <v>0.01</v>
      </c>
      <c r="AA7" s="31" t="n">
        <f aca="false">Z7*1000</f>
        <v>10</v>
      </c>
      <c r="AB7" s="32" t="n">
        <f aca="false">0.85*(EXP(1.72*(LN(B7))-6.52))</f>
        <v>17.0288845108902</v>
      </c>
      <c r="AC7" s="18" t="s">
        <v>41</v>
      </c>
      <c r="AD7" s="0" t="n">
        <v>0.03</v>
      </c>
      <c r="AE7" s="15" t="n">
        <f aca="false">AD7*1000</f>
        <v>30</v>
      </c>
      <c r="AF7" s="15" t="n">
        <f aca="false">0.978*EXP(0.8473*LN(B7)+0.884)</f>
        <v>257.287800554786</v>
      </c>
      <c r="AG7" s="10" t="n">
        <f aca="false">0.986*EXP(0.8473*LN(B7)+0.884)</f>
        <v>259.392404240305</v>
      </c>
      <c r="AH7" s="30" t="n">
        <v>2.2</v>
      </c>
      <c r="AI7" s="30" t="n">
        <f aca="false">AH7*1000</f>
        <v>2200</v>
      </c>
      <c r="AJ7" s="25" t="s">
        <v>40</v>
      </c>
      <c r="AK7" s="8" t="n">
        <v>0.001</v>
      </c>
      <c r="AL7" s="8" t="n">
        <f aca="false">AK7*1000</f>
        <v>1</v>
      </c>
      <c r="AM7" s="8" t="n">
        <f aca="false">AK7*1000</f>
        <v>1</v>
      </c>
      <c r="AN7" s="9" t="n">
        <v>7.5</v>
      </c>
    </row>
    <row r="8" customFormat="false" ht="12.75" hidden="false" customHeight="false" outlineLevel="0" collapsed="false">
      <c r="A8" s="27" t="n">
        <v>34722</v>
      </c>
      <c r="B8" s="10" t="n">
        <v>248</v>
      </c>
      <c r="C8" s="10"/>
      <c r="D8" s="10" t="s">
        <v>39</v>
      </c>
      <c r="E8" s="10" t="e">
        <f aca="false">D8*1000</f>
        <v>#VALUE!</v>
      </c>
      <c r="F8" s="12" t="e">
        <f aca="false">E8/2.6</f>
        <v>#VALUE!</v>
      </c>
      <c r="G8" s="10" t="n">
        <f aca="false">1.136672-((LN(B8))*(0.041838))</f>
        <v>0.906001168117949</v>
      </c>
      <c r="H8" s="12" t="n">
        <f aca="false">G8*(EXP(1.128*(LN(B8))-3.6867))</f>
        <v>11.4013633692954</v>
      </c>
      <c r="I8" s="10" t="n">
        <f aca="false">1.101672-((LN(B8))*(0.041838))</f>
        <v>0.87100116811795</v>
      </c>
      <c r="J8" s="10" t="n">
        <f aca="false">(I8*EXP(0.7852*LN(B8)-2.715))</f>
        <v>4.37555028129137</v>
      </c>
      <c r="K8" s="10" t="s">
        <v>41</v>
      </c>
      <c r="L8" s="10" t="n">
        <v>0.02</v>
      </c>
      <c r="M8" s="10" t="n">
        <f aca="false">L8*1000</f>
        <v>20</v>
      </c>
      <c r="N8" s="13" t="n">
        <f aca="false">M8/2.6</f>
        <v>7.69230769230769</v>
      </c>
      <c r="O8" s="13" t="n">
        <f aca="false">0.96*EXP(0.9422*LN(B8)-1.7)</f>
        <v>31.6244504593226</v>
      </c>
      <c r="P8" s="10" t="n">
        <f aca="false">0.96*EXP(0.8545*LN(B8)-1.702)</f>
        <v>19.4608132955392</v>
      </c>
      <c r="Q8" s="10" t="s">
        <v>41</v>
      </c>
      <c r="R8" s="10" t="n">
        <v>0.02</v>
      </c>
      <c r="S8" s="28" t="n">
        <f aca="false">R8*1000</f>
        <v>20</v>
      </c>
      <c r="T8" s="15" t="n">
        <f aca="false">S8/6.1</f>
        <v>3.27868852459016</v>
      </c>
      <c r="U8" s="10" t="n">
        <f aca="false">1.46203-((LN(B8))*(0.145712))</f>
        <v>0.658657270538808</v>
      </c>
      <c r="V8" s="15" t="n">
        <f aca="false">U8*EXP(1.273*LN(B8)-1.46)</f>
        <v>170.893890250667</v>
      </c>
      <c r="W8" s="10" t="n">
        <f aca="false">1.46203-((LN(B8))*(0.145712))</f>
        <v>0.658657270538808</v>
      </c>
      <c r="X8" s="10" t="n">
        <f aca="false">W8*EXP(1.273*LN(B8)-4.705)</f>
        <v>6.65948956049997</v>
      </c>
      <c r="Y8" s="18" t="s">
        <v>40</v>
      </c>
      <c r="Z8" s="0" t="n">
        <v>0.01</v>
      </c>
      <c r="AA8" s="31" t="n">
        <f aca="false">Z8*1000</f>
        <v>10</v>
      </c>
      <c r="AB8" s="32" t="n">
        <f aca="false">0.85*(EXP(1.72*(LN(B8))-6.52))</f>
        <v>16.4541629802976</v>
      </c>
      <c r="AC8" s="18" t="s">
        <v>41</v>
      </c>
      <c r="AD8" s="0" t="n">
        <v>0.1</v>
      </c>
      <c r="AE8" s="15" t="n">
        <f aca="false">AD8*1000</f>
        <v>100</v>
      </c>
      <c r="AF8" s="15" t="n">
        <f aca="false">0.978*EXP(0.8473*LN(B8)+0.884)</f>
        <v>252.97295042065</v>
      </c>
      <c r="AG8" s="10" t="n">
        <f aca="false">0.986*EXP(0.8473*LN(B8)+0.884)</f>
        <v>255.042258808549</v>
      </c>
      <c r="AH8" s="30" t="n">
        <v>13</v>
      </c>
      <c r="AI8" s="30" t="n">
        <f aca="false">AH8*1000</f>
        <v>13000</v>
      </c>
      <c r="AJ8" s="25" t="s">
        <v>40</v>
      </c>
      <c r="AK8" s="8" t="n">
        <v>0.001</v>
      </c>
      <c r="AL8" s="8" t="n">
        <f aca="false">AK8*1000</f>
        <v>1</v>
      </c>
      <c r="AM8" s="8" t="n">
        <f aca="false">AK8*1000</f>
        <v>1</v>
      </c>
      <c r="AN8" s="9" t="n">
        <v>8</v>
      </c>
    </row>
    <row r="9" customFormat="false" ht="12.75" hidden="false" customHeight="false" outlineLevel="0" collapsed="false">
      <c r="A9" s="27" t="n">
        <v>34768</v>
      </c>
      <c r="B9" s="10" t="n">
        <v>189</v>
      </c>
      <c r="C9" s="10" t="s">
        <v>40</v>
      </c>
      <c r="D9" s="10" t="n">
        <v>0.01</v>
      </c>
      <c r="E9" s="10" t="n">
        <f aca="false">D9*1000</f>
        <v>10</v>
      </c>
      <c r="F9" s="32" t="n">
        <f aca="false">E9/2.6</f>
        <v>3.84615384615385</v>
      </c>
      <c r="G9" s="32" t="n">
        <f aca="false">1.136672-((LN(B9))*(0.041838))</f>
        <v>0.917367788383935</v>
      </c>
      <c r="H9" s="32" t="n">
        <f aca="false">G9*(EXP(1.128*(LN(B9))-3.6867))</f>
        <v>8.4972605532417</v>
      </c>
      <c r="I9" s="10" t="n">
        <f aca="false">1.101672-((LN(B9))*(0.041838))</f>
        <v>0.882367788383935</v>
      </c>
      <c r="J9" s="10" t="n">
        <f aca="false">(I9*EXP(0.7852*LN(B9)-2.715))</f>
        <v>3.58111226234274</v>
      </c>
      <c r="K9" s="10" t="s">
        <v>41</v>
      </c>
      <c r="L9" s="10" t="n">
        <v>0.01</v>
      </c>
      <c r="M9" s="10" t="n">
        <f aca="false">L9*1000</f>
        <v>10</v>
      </c>
      <c r="N9" s="13" t="n">
        <f aca="false">M9/2.6</f>
        <v>3.84615384615385</v>
      </c>
      <c r="O9" s="13" t="n">
        <f aca="false">0.96*EXP(0.9422*LN(B9)-1.7)</f>
        <v>24.4823400430347</v>
      </c>
      <c r="P9" s="10" t="n">
        <f aca="false">0.96*EXP(0.8545*LN(B9)-1.702)</f>
        <v>15.429030462852</v>
      </c>
      <c r="Q9" s="10" t="s">
        <v>41</v>
      </c>
      <c r="R9" s="10" t="n">
        <v>0.02</v>
      </c>
      <c r="S9" s="28" t="n">
        <f aca="false">R9*1000</f>
        <v>20</v>
      </c>
      <c r="T9" s="15" t="n">
        <f aca="false">S9/6.1</f>
        <v>3.27868852459016</v>
      </c>
      <c r="U9" s="10" t="n">
        <f aca="false">1.46203-((LN(B9))*(0.145712))</f>
        <v>0.698244558941629</v>
      </c>
      <c r="V9" s="15" t="n">
        <f aca="false">U9*EXP(1.273*LN(B9)-1.46)</f>
        <v>128.195710381254</v>
      </c>
      <c r="W9" s="10" t="n">
        <f aca="false">1.46203-((LN(B9))*(0.145712))</f>
        <v>0.698244558941629</v>
      </c>
      <c r="X9" s="10" t="n">
        <f aca="false">W9*EXP(1.273*LN(B9)-4.705)</f>
        <v>4.99560279031982</v>
      </c>
      <c r="Y9" s="18" t="s">
        <v>40</v>
      </c>
      <c r="Z9" s="0" t="n">
        <v>0.01</v>
      </c>
      <c r="AA9" s="31" t="n">
        <f aca="false">Z9*1000</f>
        <v>10</v>
      </c>
      <c r="AB9" s="32" t="n">
        <f aca="false">0.85*(EXP(1.72*(LN(B9))-6.52))</f>
        <v>10.3117697435296</v>
      </c>
      <c r="AC9" s="18" t="s">
        <v>41</v>
      </c>
      <c r="AD9" s="0" t="n">
        <v>0.04</v>
      </c>
      <c r="AE9" s="15" t="n">
        <f aca="false">AD9*1000</f>
        <v>40</v>
      </c>
      <c r="AF9" s="15" t="n">
        <f aca="false">0.978*EXP(0.8473*LN(B9)+0.884)</f>
        <v>200.956132287284</v>
      </c>
      <c r="AG9" s="10" t="n">
        <f aca="false">0.986*EXP(0.8473*LN(B9)+0.884)</f>
        <v>202.599945230329</v>
      </c>
      <c r="AH9" s="30" t="n">
        <v>6</v>
      </c>
      <c r="AI9" s="30" t="n">
        <f aca="false">AH9*1000</f>
        <v>6000</v>
      </c>
      <c r="AJ9" s="25" t="s">
        <v>40</v>
      </c>
      <c r="AK9" s="8" t="n">
        <v>0.001</v>
      </c>
      <c r="AL9" s="8" t="n">
        <f aca="false">AK9*1000</f>
        <v>1</v>
      </c>
      <c r="AM9" s="8" t="n">
        <f aca="false">AK9*1000</f>
        <v>1</v>
      </c>
      <c r="AN9" s="9" t="n">
        <v>8.1</v>
      </c>
    </row>
    <row r="10" customFormat="false" ht="12.75" hidden="false" customHeight="false" outlineLevel="0" collapsed="false">
      <c r="A10" s="27" t="n">
        <v>35045</v>
      </c>
      <c r="B10" s="10" t="n">
        <v>288</v>
      </c>
      <c r="C10" s="10" t="s">
        <v>40</v>
      </c>
      <c r="D10" s="10" t="n">
        <v>0.01</v>
      </c>
      <c r="E10" s="10" t="n">
        <f aca="false">D10*1000</f>
        <v>10</v>
      </c>
      <c r="F10" s="32" t="n">
        <f aca="false">E10/2.6</f>
        <v>3.84615384615385</v>
      </c>
      <c r="G10" s="32" t="n">
        <f aca="false">1.136672-((LN(B10))*(0.041838))</f>
        <v>0.899745059432072</v>
      </c>
      <c r="H10" s="32" t="n">
        <f aca="false">G10*(EXP(1.128*(LN(B10))-3.6867))</f>
        <v>13.4029602737505</v>
      </c>
      <c r="I10" s="10" t="n">
        <f aca="false">1.101672-((LN(B10))*(0.041838))</f>
        <v>0.864745059432072</v>
      </c>
      <c r="J10" s="10" t="n">
        <f aca="false">(I10*EXP(0.7852*LN(B10)-2.715))</f>
        <v>4.88532603107198</v>
      </c>
      <c r="K10" s="10" t="s">
        <v>40</v>
      </c>
      <c r="L10" s="10" t="n">
        <v>0.01</v>
      </c>
      <c r="M10" s="10" t="n">
        <f aca="false">L10*1000</f>
        <v>10</v>
      </c>
      <c r="N10" s="32" t="n">
        <f aca="false">M10/2.6</f>
        <v>3.84615384615385</v>
      </c>
      <c r="O10" s="32" t="n">
        <f aca="false">0.96*EXP(0.9422*LN(B10)-1.7)</f>
        <v>36.4091228090679</v>
      </c>
      <c r="P10" s="10" t="n">
        <f aca="false">0.96*EXP(0.8545*LN(B10)-1.702)</f>
        <v>22.1132667923152</v>
      </c>
      <c r="Q10" s="10" t="s">
        <v>40</v>
      </c>
      <c r="R10" s="10" t="n">
        <v>0.01</v>
      </c>
      <c r="S10" s="28" t="n">
        <f aca="false">R10*1000</f>
        <v>10</v>
      </c>
      <c r="T10" s="32" t="n">
        <f aca="false">S10/6.1</f>
        <v>1.63934426229508</v>
      </c>
      <c r="U10" s="32" t="n">
        <f aca="false">1.46203-((LN(B10))*(0.145712))</f>
        <v>0.636868702518431</v>
      </c>
      <c r="V10" s="32" t="n">
        <f aca="false">U10*EXP(1.273*LN(B10)-1.46)</f>
        <v>199.887943706125</v>
      </c>
      <c r="W10" s="10" t="n">
        <f aca="false">1.46203-((LN(B10))*(0.145712))</f>
        <v>0.636868702518431</v>
      </c>
      <c r="X10" s="10" t="n">
        <f aca="false">W10*EXP(1.273*LN(B10)-4.705)</f>
        <v>7.78934619855756</v>
      </c>
      <c r="Y10" s="18" t="s">
        <v>40</v>
      </c>
      <c r="Z10" s="0" t="n">
        <v>0.01</v>
      </c>
      <c r="AA10" s="31" t="n">
        <f aca="false">Z10*1000</f>
        <v>10</v>
      </c>
      <c r="AB10" s="32" t="n">
        <f aca="false">0.85*(EXP(1.72*(LN(B10))-6.52))</f>
        <v>21.2801155903503</v>
      </c>
      <c r="AC10" s="18" t="s">
        <v>41</v>
      </c>
      <c r="AD10" s="0" t="n">
        <v>0.01</v>
      </c>
      <c r="AE10" s="15" t="n">
        <f aca="false">AD10*1000</f>
        <v>10</v>
      </c>
      <c r="AF10" s="15" t="n">
        <f aca="false">0.978*EXP(0.8473*LN(B10)+0.884)</f>
        <v>287.143131041111</v>
      </c>
      <c r="AG10" s="10" t="n">
        <f aca="false">0.986*EXP(0.8473*LN(B10)+0.884)</f>
        <v>289.491950108932</v>
      </c>
      <c r="AH10" s="2" t="n">
        <v>0.62</v>
      </c>
      <c r="AI10" s="2" t="n">
        <f aca="false">AH10*1000</f>
        <v>620</v>
      </c>
      <c r="AJ10" s="25" t="s">
        <v>40</v>
      </c>
      <c r="AK10" s="8" t="n">
        <v>0.001</v>
      </c>
      <c r="AL10" s="8" t="n">
        <f aca="false">AK10*1000</f>
        <v>1</v>
      </c>
      <c r="AM10" s="8" t="n">
        <f aca="false">AK10*1000</f>
        <v>1</v>
      </c>
      <c r="AN10" s="9" t="n">
        <v>8.3</v>
      </c>
    </row>
    <row r="11" customFormat="false" ht="12.75" hidden="false" customHeight="false" outlineLevel="0" collapsed="false">
      <c r="A11" s="27" t="n">
        <v>35095</v>
      </c>
      <c r="B11" s="10" t="n">
        <v>210</v>
      </c>
      <c r="C11" s="10" t="s">
        <v>40</v>
      </c>
      <c r="D11" s="10" t="n">
        <v>0.01</v>
      </c>
      <c r="E11" s="10" t="n">
        <f aca="false">D11*1000</f>
        <v>10</v>
      </c>
      <c r="F11" s="32" t="n">
        <f aca="false">E11/2.6</f>
        <v>3.84615384615385</v>
      </c>
      <c r="G11" s="32" t="n">
        <f aca="false">1.136672-((LN(B11))*(0.041838))</f>
        <v>0.912959715129842</v>
      </c>
      <c r="H11" s="32" t="n">
        <f aca="false">G11*(EXP(1.128*(LN(B11))-3.6867))</f>
        <v>9.52360802916451</v>
      </c>
      <c r="I11" s="10" t="n">
        <f aca="false">1.101672-((LN(B11))*(0.041838))</f>
        <v>0.877959715129843</v>
      </c>
      <c r="J11" s="10" t="n">
        <f aca="false">(I11*EXP(0.7852*LN(B11)-2.715))</f>
        <v>3.87054089792023</v>
      </c>
      <c r="K11" s="10" t="s">
        <v>41</v>
      </c>
      <c r="L11" s="10" t="n">
        <v>0.02</v>
      </c>
      <c r="M11" s="10" t="n">
        <f aca="false">L11*1000</f>
        <v>20</v>
      </c>
      <c r="N11" s="13" t="n">
        <f aca="false">M11/2.6</f>
        <v>7.69230769230769</v>
      </c>
      <c r="O11" s="13" t="n">
        <f aca="false">0.96*EXP(0.9422*LN(B11)-1.7)</f>
        <v>27.0374440227688</v>
      </c>
      <c r="P11" s="10" t="n">
        <f aca="false">0.96*EXP(0.8545*LN(B11)-1.702)</f>
        <v>16.8825642888675</v>
      </c>
      <c r="Q11" s="10" t="s">
        <v>40</v>
      </c>
      <c r="R11" s="10" t="n">
        <v>0.01</v>
      </c>
      <c r="S11" s="28" t="n">
        <f aca="false">R11*1000</f>
        <v>10</v>
      </c>
      <c r="T11" s="32" t="n">
        <f aca="false">S11/6.1</f>
        <v>1.63934426229508</v>
      </c>
      <c r="U11" s="32" t="n">
        <f aca="false">1.46203-((LN(B11))*(0.145712))</f>
        <v>0.682892267484096</v>
      </c>
      <c r="V11" s="32" t="n">
        <f aca="false">U11*EXP(1.273*LN(B11)-1.46)</f>
        <v>143.373013555601</v>
      </c>
      <c r="W11" s="10" t="n">
        <f aca="false">1.46203-((LN(B11))*(0.145712))</f>
        <v>0.682892267484096</v>
      </c>
      <c r="X11" s="10" t="n">
        <f aca="false">W11*EXP(1.273*LN(B11)-4.705)</f>
        <v>5.58704050583939</v>
      </c>
      <c r="Y11" s="18" t="s">
        <v>40</v>
      </c>
      <c r="Z11" s="0" t="n">
        <v>0.01</v>
      </c>
      <c r="AA11" s="31" t="n">
        <f aca="false">Z11*1000</f>
        <v>10</v>
      </c>
      <c r="AB11" s="32" t="n">
        <f aca="false">0.85*(EXP(1.72*(LN(B11))-6.52))</f>
        <v>12.3605014715237</v>
      </c>
      <c r="AC11" s="18" t="s">
        <v>41</v>
      </c>
      <c r="AD11" s="0" t="n">
        <v>0.03</v>
      </c>
      <c r="AE11" s="15" t="n">
        <f aca="false">AD11*1000</f>
        <v>30</v>
      </c>
      <c r="AF11" s="15" t="n">
        <f aca="false">0.978*EXP(0.8473*LN(B11)+0.884)</f>
        <v>219.721009254316</v>
      </c>
      <c r="AG11" s="10" t="n">
        <f aca="false">0.986*EXP(0.8473*LN(B11)+0.884)</f>
        <v>221.518318123472</v>
      </c>
      <c r="AH11" s="30" t="n">
        <v>2.1</v>
      </c>
      <c r="AI11" s="30" t="n">
        <f aca="false">AH11*1000</f>
        <v>2100</v>
      </c>
      <c r="AJ11" s="25" t="s">
        <v>40</v>
      </c>
      <c r="AK11" s="8" t="n">
        <v>0.001</v>
      </c>
      <c r="AL11" s="8" t="n">
        <f aca="false">AK11*1000</f>
        <v>1</v>
      </c>
      <c r="AM11" s="8" t="n">
        <f aca="false">AK11*1000</f>
        <v>1</v>
      </c>
      <c r="AN11" s="9" t="n">
        <v>7.7</v>
      </c>
    </row>
    <row r="12" customFormat="false" ht="12.75" hidden="false" customHeight="false" outlineLevel="0" collapsed="false">
      <c r="A12" s="27" t="n">
        <v>35114</v>
      </c>
      <c r="B12" s="10" t="n">
        <v>330</v>
      </c>
      <c r="C12" s="10" t="s">
        <v>41</v>
      </c>
      <c r="D12" s="10" t="n">
        <v>0.02</v>
      </c>
      <c r="E12" s="10" t="n">
        <f aca="false">D12*1000</f>
        <v>20</v>
      </c>
      <c r="F12" s="12" t="n">
        <f aca="false">E12/2.6</f>
        <v>7.69230769230769</v>
      </c>
      <c r="G12" s="10" t="n">
        <f aca="false">1.136672-((LN(B12))*(0.041838))</f>
        <v>0.89404956152268</v>
      </c>
      <c r="H12" s="12" t="n">
        <f aca="false">G12*(EXP(1.128*(LN(B12))-3.6867))</f>
        <v>15.5285838787515</v>
      </c>
      <c r="I12" s="10" t="n">
        <f aca="false">1.101672-((LN(B12))*(0.041838))</f>
        <v>0.859049561522681</v>
      </c>
      <c r="J12" s="10" t="n">
        <f aca="false">(I12*EXP(0.7852*LN(B12)-2.715))</f>
        <v>5.4006476976508</v>
      </c>
      <c r="K12" s="10" t="s">
        <v>41</v>
      </c>
      <c r="L12" s="10" t="n">
        <v>0.13</v>
      </c>
      <c r="M12" s="10" t="n">
        <f aca="false">L12*1000</f>
        <v>130</v>
      </c>
      <c r="N12" s="29" t="n">
        <f aca="false">M12/2.6</f>
        <v>50</v>
      </c>
      <c r="O12" s="29" t="n">
        <f aca="false">0.96*EXP(0.9422*LN(B12)-1.7)</f>
        <v>41.3918128700379</v>
      </c>
      <c r="P12" s="10" t="n">
        <f aca="false">0.96*EXP(0.8545*LN(B12)-1.702)</f>
        <v>24.8411779817412</v>
      </c>
      <c r="Q12" s="10" t="s">
        <v>41</v>
      </c>
      <c r="R12" s="10" t="n">
        <v>0.1</v>
      </c>
      <c r="S12" s="28" t="n">
        <f aca="false">R12*1000</f>
        <v>100</v>
      </c>
      <c r="T12" s="15" t="n">
        <f aca="false">S12/6.1</f>
        <v>16.3934426229508</v>
      </c>
      <c r="U12" s="10" t="n">
        <f aca="false">1.46203-((LN(B12))*(0.145712))</f>
        <v>0.617032611133248</v>
      </c>
      <c r="V12" s="15" t="n">
        <f aca="false">U12*EXP(1.273*LN(B12)-1.46)</f>
        <v>230.306618957873</v>
      </c>
      <c r="W12" s="10" t="n">
        <f aca="false">1.46203-((LN(B12))*(0.145712))</f>
        <v>0.617032611133248</v>
      </c>
      <c r="X12" s="10" t="n">
        <f aca="false">W12*EXP(1.273*LN(B12)-4.705)</f>
        <v>8.97471830276865</v>
      </c>
      <c r="Y12" s="18" t="s">
        <v>40</v>
      </c>
      <c r="Z12" s="0" t="n">
        <v>0.01</v>
      </c>
      <c r="AA12" s="31" t="n">
        <f aca="false">Z12*1000</f>
        <v>10</v>
      </c>
      <c r="AB12" s="32" t="n">
        <f aca="false">0.85*(EXP(1.72*(LN(B12))-6.52))</f>
        <v>26.8944631932364</v>
      </c>
      <c r="AC12" s="18" t="s">
        <v>41</v>
      </c>
      <c r="AD12" s="0" t="n">
        <v>0.45</v>
      </c>
      <c r="AE12" s="29" t="n">
        <f aca="false">AD12*1000</f>
        <v>450</v>
      </c>
      <c r="AF12" s="29" t="n">
        <f aca="false">0.978*EXP(0.8473*LN(B12)+0.884)</f>
        <v>322.249341114721</v>
      </c>
      <c r="AG12" s="10" t="n">
        <f aca="false">0.986*EXP(0.8473*LN(B12)+0.884)</f>
        <v>324.885327545107</v>
      </c>
      <c r="AH12" s="30" t="n">
        <v>100</v>
      </c>
      <c r="AI12" s="30" t="n">
        <f aca="false">AH12*1000</f>
        <v>100000</v>
      </c>
      <c r="AJ12" s="25" t="s">
        <v>40</v>
      </c>
      <c r="AK12" s="8" t="n">
        <v>0.001</v>
      </c>
      <c r="AL12" s="8" t="n">
        <f aca="false">AK12*1000</f>
        <v>1</v>
      </c>
      <c r="AM12" s="8" t="n">
        <f aca="false">AK12*1000</f>
        <v>1</v>
      </c>
      <c r="AN12" s="9" t="n">
        <v>7.9</v>
      </c>
    </row>
    <row r="13" customFormat="false" ht="12.75" hidden="false" customHeight="false" outlineLevel="0" collapsed="false">
      <c r="A13" s="27" t="n">
        <v>35128</v>
      </c>
      <c r="B13" s="10" t="n">
        <v>390</v>
      </c>
      <c r="C13" s="10" t="s">
        <v>40</v>
      </c>
      <c r="D13" s="10" t="n">
        <v>0.01</v>
      </c>
      <c r="E13" s="10" t="n">
        <f aca="false">D13*1000</f>
        <v>10</v>
      </c>
      <c r="F13" s="32" t="n">
        <f aca="false">E13/2.6</f>
        <v>3.84615384615385</v>
      </c>
      <c r="G13" s="32" t="n">
        <f aca="false">1.136672-((LN(B13))*(0.041838))</f>
        <v>0.887060352728543</v>
      </c>
      <c r="H13" s="32" t="n">
        <f aca="false">G13*(EXP(1.128*(LN(B13))-3.6867))</f>
        <v>18.6020402237356</v>
      </c>
      <c r="I13" s="10" t="n">
        <f aca="false">1.101672-((LN(B13))*(0.041838))</f>
        <v>0.852060352728543</v>
      </c>
      <c r="J13" s="10" t="n">
        <f aca="false">(I13*EXP(0.7852*LN(B13)-2.715))</f>
        <v>6.10751818379156</v>
      </c>
      <c r="K13" s="10" t="s">
        <v>41</v>
      </c>
      <c r="L13" s="10" t="n">
        <v>0.11</v>
      </c>
      <c r="M13" s="10" t="n">
        <f aca="false">L13*1000</f>
        <v>110</v>
      </c>
      <c r="N13" s="13" t="n">
        <f aca="false">M13/2.6</f>
        <v>42.3076923076923</v>
      </c>
      <c r="O13" s="13" t="n">
        <f aca="false">0.96*EXP(0.9422*LN(B13)-1.7)</f>
        <v>48.4475351566107</v>
      </c>
      <c r="P13" s="10" t="n">
        <f aca="false">0.96*EXP(0.8545*LN(B13)-1.702)</f>
        <v>28.6527777779423</v>
      </c>
      <c r="Q13" s="10" t="s">
        <v>41</v>
      </c>
      <c r="R13" s="10" t="n">
        <v>0.08</v>
      </c>
      <c r="S13" s="28" t="n">
        <f aca="false">R13*1000</f>
        <v>80</v>
      </c>
      <c r="T13" s="15" t="n">
        <f aca="false">S13/6.1</f>
        <v>13.1147540983607</v>
      </c>
      <c r="U13" s="10" t="n">
        <f aca="false">1.46203-((LN(B13))*(0.145712))</f>
        <v>0.592690826348808</v>
      </c>
      <c r="V13" s="15" t="n">
        <f aca="false">U13*EXP(1.273*LN(B13)-1.46)</f>
        <v>273.642472888326</v>
      </c>
      <c r="W13" s="10" t="n">
        <f aca="false">1.46203-((LN(B13))*(0.145712))</f>
        <v>0.592690826348808</v>
      </c>
      <c r="X13" s="10" t="n">
        <f aca="false">W13*EXP(1.273*LN(B13)-4.705)</f>
        <v>10.6634543156354</v>
      </c>
      <c r="Y13" s="18" t="s">
        <v>40</v>
      </c>
      <c r="Z13" s="0" t="n">
        <v>0.01</v>
      </c>
      <c r="AA13" s="31" t="n">
        <f aca="false">Z13*1000</f>
        <v>10</v>
      </c>
      <c r="AB13" s="32" t="n">
        <f aca="false">0.85*(EXP(1.72*(LN(B13))-6.52))</f>
        <v>35.846769872292</v>
      </c>
      <c r="AC13" s="18" t="s">
        <v>41</v>
      </c>
      <c r="AD13" s="0" t="n">
        <v>0.55</v>
      </c>
      <c r="AE13" s="29" t="n">
        <f aca="false">AD13*1000</f>
        <v>550</v>
      </c>
      <c r="AF13" s="29" t="n">
        <f aca="false">0.978*EXP(0.8473*LN(B13)+0.884)</f>
        <v>371.248081754452</v>
      </c>
      <c r="AG13" s="10" t="n">
        <f aca="false">0.986*EXP(0.8473*LN(B13)+0.884)</f>
        <v>374.284875879233</v>
      </c>
      <c r="AH13" s="30" t="n">
        <v>120</v>
      </c>
      <c r="AI13" s="30" t="n">
        <f aca="false">AH13*1000</f>
        <v>120000</v>
      </c>
      <c r="AJ13" s="25" t="s">
        <v>40</v>
      </c>
      <c r="AK13" s="8" t="n">
        <v>0.001</v>
      </c>
      <c r="AL13" s="8" t="n">
        <f aca="false">AK13*1000</f>
        <v>1</v>
      </c>
      <c r="AM13" s="8" t="n">
        <f aca="false">AK13*1000</f>
        <v>1</v>
      </c>
      <c r="AN13" s="9" t="n">
        <v>7.9</v>
      </c>
    </row>
    <row r="14" customFormat="false" ht="12.75" hidden="false" customHeight="false" outlineLevel="0" collapsed="false">
      <c r="A14" s="27" t="n">
        <v>35137</v>
      </c>
      <c r="B14" s="10" t="n">
        <v>160</v>
      </c>
      <c r="C14" s="10" t="s">
        <v>40</v>
      </c>
      <c r="D14" s="10" t="n">
        <v>0.01</v>
      </c>
      <c r="E14" s="10" t="n">
        <f aca="false">D14*1000</f>
        <v>10</v>
      </c>
      <c r="F14" s="32" t="n">
        <f aca="false">E14/2.6</f>
        <v>3.84615384615385</v>
      </c>
      <c r="G14" s="32" t="n">
        <f aca="false">1.136672-((LN(B14))*(0.041838))</f>
        <v>0.924336877918247</v>
      </c>
      <c r="H14" s="32" t="n">
        <f aca="false">G14*(EXP(1.128*(LN(B14))-3.6867))</f>
        <v>7.09519203357991</v>
      </c>
      <c r="I14" s="10" t="n">
        <f aca="false">1.101672-((LN(B14))*(0.041838))</f>
        <v>0.889336877918247</v>
      </c>
      <c r="J14" s="10" t="n">
        <f aca="false">(I14*EXP(0.7852*LN(B14)-2.715))</f>
        <v>3.16688135755888</v>
      </c>
      <c r="K14" s="10" t="s">
        <v>41</v>
      </c>
      <c r="L14" s="10" t="n">
        <v>0.04</v>
      </c>
      <c r="M14" s="10" t="n">
        <f aca="false">L14*1000</f>
        <v>40</v>
      </c>
      <c r="N14" s="13" t="n">
        <f aca="false">M14/2.6</f>
        <v>15.3846153846154</v>
      </c>
      <c r="O14" s="13" t="n">
        <f aca="false">0.96*EXP(0.9422*LN(B14)-1.7)</f>
        <v>20.9263006927552</v>
      </c>
      <c r="P14" s="10" t="n">
        <f aca="false">0.96*EXP(0.8545*LN(B14)-1.702)</f>
        <v>13.3820469740663</v>
      </c>
      <c r="Q14" s="10" t="s">
        <v>41</v>
      </c>
      <c r="R14" s="10" t="n">
        <v>0.04</v>
      </c>
      <c r="S14" s="28" t="n">
        <f aca="false">R14*1000</f>
        <v>40</v>
      </c>
      <c r="T14" s="15" t="n">
        <f aca="false">S14/6.1</f>
        <v>6.55737704918033</v>
      </c>
      <c r="U14" s="10" t="n">
        <f aca="false">1.46203-((LN(B14))*(0.145712))</f>
        <v>0.722516273034649</v>
      </c>
      <c r="V14" s="15" t="n">
        <f aca="false">U14*EXP(1.273*LN(B14)-1.46)</f>
        <v>107.30560991277</v>
      </c>
      <c r="W14" s="10" t="n">
        <f aca="false">1.46203-((LN(B14))*(0.145712))</f>
        <v>0.722516273034649</v>
      </c>
      <c r="X14" s="10" t="n">
        <f aca="false">W14*EXP(1.273*LN(B14)-4.705)</f>
        <v>4.18154556578352</v>
      </c>
      <c r="Y14" s="18" t="s">
        <v>40</v>
      </c>
      <c r="Z14" s="0" t="n">
        <v>0.01</v>
      </c>
      <c r="AA14" s="16" t="n">
        <f aca="false">Z14*1000</f>
        <v>10</v>
      </c>
      <c r="AB14" s="17" t="n">
        <f aca="false">0.85*(EXP(1.72*(LN(B14))-6.52))</f>
        <v>7.74292894513653</v>
      </c>
      <c r="AC14" s="18" t="s">
        <v>41</v>
      </c>
      <c r="AD14" s="0" t="n">
        <v>0.15</v>
      </c>
      <c r="AE14" s="15" t="n">
        <f aca="false">AD14*1000</f>
        <v>150</v>
      </c>
      <c r="AF14" s="15" t="n">
        <f aca="false">0.978*EXP(0.8473*LN(B14)+0.884)</f>
        <v>174.504261875634</v>
      </c>
      <c r="AG14" s="10" t="n">
        <f aca="false">0.986*EXP(0.8473*LN(B14)+0.884)</f>
        <v>175.931699600588</v>
      </c>
      <c r="AH14" s="30" t="n">
        <v>30</v>
      </c>
      <c r="AI14" s="30" t="n">
        <f aca="false">AH14*1000</f>
        <v>30000</v>
      </c>
      <c r="AJ14" s="25" t="s">
        <v>40</v>
      </c>
      <c r="AK14" s="8" t="n">
        <v>0.001</v>
      </c>
      <c r="AL14" s="8" t="n">
        <f aca="false">AK14*1000</f>
        <v>1</v>
      </c>
      <c r="AM14" s="8" t="n">
        <f aca="false">AK14*1000</f>
        <v>1</v>
      </c>
      <c r="AN14" s="9" t="n">
        <v>7.8</v>
      </c>
    </row>
    <row r="15" customFormat="false" ht="12.75" hidden="false" customHeight="false" outlineLevel="0" collapsed="false">
      <c r="A15" s="27" t="n">
        <v>35368</v>
      </c>
      <c r="B15" s="10" t="n">
        <v>260</v>
      </c>
      <c r="C15" s="10" t="s">
        <v>40</v>
      </c>
      <c r="D15" s="10" t="n">
        <v>0.01</v>
      </c>
      <c r="E15" s="10" t="n">
        <f aca="false">D15*1000</f>
        <v>10</v>
      </c>
      <c r="F15" s="32" t="n">
        <f aca="false">E15/2.6</f>
        <v>3.84615384615385</v>
      </c>
      <c r="G15" s="32" t="n">
        <f aca="false">1.136672-((LN(B15))*(0.041838))</f>
        <v>0.904024201921572</v>
      </c>
      <c r="H15" s="32" t="n">
        <f aca="false">G15*(EXP(1.128*(LN(B15))-3.6867))</f>
        <v>11.9993170164728</v>
      </c>
      <c r="I15" s="10" t="n">
        <f aca="false">1.101672-((LN(B15))*(0.041838))</f>
        <v>0.869024201921572</v>
      </c>
      <c r="J15" s="10" t="n">
        <f aca="false">(I15*EXP(0.7852*LN(B15)-2.715))</f>
        <v>4.53063865445599</v>
      </c>
      <c r="K15" s="10" t="s">
        <v>40</v>
      </c>
      <c r="L15" s="10" t="n">
        <v>0.01</v>
      </c>
      <c r="M15" s="10" t="n">
        <f aca="false">L15*1000</f>
        <v>10</v>
      </c>
      <c r="N15" s="32" t="n">
        <f aca="false">M15/2.6</f>
        <v>3.84615384615385</v>
      </c>
      <c r="O15" s="32" t="n">
        <f aca="false">0.96*EXP(0.9422*LN(B15)-1.7)</f>
        <v>33.0642367725864</v>
      </c>
      <c r="P15" s="10" t="n">
        <f aca="false">0.96*EXP(0.8545*LN(B15)-1.702)</f>
        <v>20.2626736933405</v>
      </c>
      <c r="Q15" s="10" t="s">
        <v>40</v>
      </c>
      <c r="R15" s="10" t="n">
        <v>0.01</v>
      </c>
      <c r="S15" s="28" t="n">
        <f aca="false">R15*1000</f>
        <v>10</v>
      </c>
      <c r="T15" s="32" t="n">
        <f aca="false">S15/6.1</f>
        <v>1.63934426229508</v>
      </c>
      <c r="U15" s="32" t="n">
        <f aca="false">1.46203-((LN(B15))*(0.145712))</f>
        <v>0.651771958181465</v>
      </c>
      <c r="V15" s="32" t="n">
        <f aca="false">U15*EXP(1.273*LN(B15)-1.46)</f>
        <v>179.59192263382</v>
      </c>
      <c r="W15" s="10" t="n">
        <f aca="false">1.46203-((LN(B15))*(0.145712))</f>
        <v>0.651771958181465</v>
      </c>
      <c r="X15" s="10" t="n">
        <f aca="false">W15*EXP(1.273*LN(B15)-4.705)</f>
        <v>6.99843939520462</v>
      </c>
      <c r="Y15" s="18" t="s">
        <v>40</v>
      </c>
      <c r="Z15" s="0" t="n">
        <v>0.01</v>
      </c>
      <c r="AA15" s="31" t="n">
        <f aca="false">Z15*1000</f>
        <v>10</v>
      </c>
      <c r="AB15" s="32" t="n">
        <f aca="false">0.85*(EXP(1.72*(LN(B15))-6.52))</f>
        <v>17.8473221229648</v>
      </c>
      <c r="AC15" s="18" t="s">
        <v>41</v>
      </c>
      <c r="AD15" s="0" t="n">
        <v>0.02</v>
      </c>
      <c r="AE15" s="15" t="n">
        <f aca="false">AD15*1000</f>
        <v>20</v>
      </c>
      <c r="AF15" s="15" t="n">
        <f aca="false">0.978*EXP(0.8473*LN(B15)+0.884)</f>
        <v>263.306811793362</v>
      </c>
      <c r="AG15" s="10" t="n">
        <f aca="false">0.986*EXP(0.8473*LN(B15)+0.884)</f>
        <v>265.460650744637</v>
      </c>
      <c r="AH15" s="2" t="n">
        <v>0.45</v>
      </c>
      <c r="AI15" s="2" t="n">
        <f aca="false">AH15*1000</f>
        <v>450</v>
      </c>
      <c r="AJ15" s="25" t="s">
        <v>40</v>
      </c>
      <c r="AK15" s="8" t="n">
        <v>0.001</v>
      </c>
      <c r="AL15" s="8" t="n">
        <f aca="false">AK15*1000</f>
        <v>1</v>
      </c>
      <c r="AM15" s="8" t="n">
        <f aca="false">AK15*1000</f>
        <v>1</v>
      </c>
      <c r="AN15" s="9" t="n">
        <v>7.9</v>
      </c>
    </row>
    <row r="16" customFormat="false" ht="12.75" hidden="false" customHeight="false" outlineLevel="0" collapsed="false">
      <c r="A16" s="27" t="n">
        <v>35390</v>
      </c>
      <c r="B16" s="10" t="n">
        <v>200</v>
      </c>
      <c r="C16" s="10" t="s">
        <v>40</v>
      </c>
      <c r="D16" s="10" t="n">
        <v>0.01</v>
      </c>
      <c r="E16" s="10" t="n">
        <f aca="false">D16*1000</f>
        <v>10</v>
      </c>
      <c r="F16" s="32" t="n">
        <f aca="false">E16/2.6</f>
        <v>3.84615384615385</v>
      </c>
      <c r="G16" s="32" t="n">
        <f aca="false">1.136672-((LN(B16))*(0.041838))</f>
        <v>0.915000998018363</v>
      </c>
      <c r="H16" s="32" t="n">
        <f aca="false">G16*(EXP(1.128*(LN(B16))-3.6867))</f>
        <v>9.03378887117498</v>
      </c>
      <c r="I16" s="10" t="n">
        <f aca="false">1.101672-((LN(B16))*(0.041838))</f>
        <v>0.880000998018363</v>
      </c>
      <c r="J16" s="10" t="n">
        <f aca="false">(I16*EXP(0.7852*LN(B16)-2.715))</f>
        <v>3.73372561222</v>
      </c>
      <c r="K16" s="10" t="s">
        <v>41</v>
      </c>
      <c r="L16" s="10" t="n">
        <v>0.01</v>
      </c>
      <c r="M16" s="10" t="n">
        <f aca="false">L16*1000</f>
        <v>10</v>
      </c>
      <c r="N16" s="13" t="n">
        <f aca="false">M16/2.6</f>
        <v>3.84615384615385</v>
      </c>
      <c r="O16" s="13" t="n">
        <f aca="false">0.96*EXP(0.9422*LN(B16)-1.7)</f>
        <v>25.8226658672984</v>
      </c>
      <c r="P16" s="10" t="n">
        <f aca="false">0.96*EXP(0.8545*LN(B16)-1.702)</f>
        <v>16.19318047367</v>
      </c>
      <c r="Q16" s="10" t="s">
        <v>40</v>
      </c>
      <c r="R16" s="10" t="n">
        <v>0.01</v>
      </c>
      <c r="S16" s="28" t="n">
        <f aca="false">R16*1000</f>
        <v>10</v>
      </c>
      <c r="T16" s="32" t="n">
        <f aca="false">S16/6.1</f>
        <v>1.63934426229508</v>
      </c>
      <c r="U16" s="32" t="n">
        <f aca="false">1.46203-((LN(B16))*(0.145712))</f>
        <v>0.690001579885552</v>
      </c>
      <c r="V16" s="32" t="n">
        <f aca="false">U16*EXP(1.273*LN(B16)-1.46)</f>
        <v>136.141749123198</v>
      </c>
      <c r="W16" s="10" t="n">
        <f aca="false">1.46203-((LN(B16))*(0.145712))</f>
        <v>0.690001579885552</v>
      </c>
      <c r="X16" s="10" t="n">
        <f aca="false">W16*EXP(1.273*LN(B16)-4.705)</f>
        <v>5.30524851242074</v>
      </c>
      <c r="Y16" s="18" t="s">
        <v>40</v>
      </c>
      <c r="Z16" s="0" t="n">
        <v>0.01</v>
      </c>
      <c r="AA16" s="31" t="n">
        <f aca="false">Z16*1000</f>
        <v>10</v>
      </c>
      <c r="AB16" s="32" t="n">
        <f aca="false">0.85*(EXP(1.72*(LN(B16))-6.52))</f>
        <v>11.3655510301576</v>
      </c>
      <c r="AC16" s="18" t="s">
        <v>41</v>
      </c>
      <c r="AD16" s="0" t="n">
        <v>0.04</v>
      </c>
      <c r="AE16" s="15" t="n">
        <f aca="false">AD16*1000</f>
        <v>40</v>
      </c>
      <c r="AF16" s="15" t="n">
        <f aca="false">0.978*EXP(0.8473*LN(B16)+0.884)</f>
        <v>210.822952955716</v>
      </c>
      <c r="AG16" s="10" t="n">
        <f aca="false">0.986*EXP(0.8473*LN(B16)+0.884)</f>
        <v>212.547476088278</v>
      </c>
      <c r="AH16" s="30" t="n">
        <v>3.7</v>
      </c>
      <c r="AI16" s="30" t="n">
        <f aca="false">AH16*1000</f>
        <v>3700</v>
      </c>
      <c r="AJ16" s="25" t="s">
        <v>40</v>
      </c>
      <c r="AK16" s="8" t="n">
        <v>0.001</v>
      </c>
      <c r="AL16" s="8" t="n">
        <f aca="false">AK16*1000</f>
        <v>1</v>
      </c>
      <c r="AM16" s="8" t="n">
        <f aca="false">AK16*1000</f>
        <v>1</v>
      </c>
      <c r="AN16" s="9" t="n">
        <v>8</v>
      </c>
    </row>
    <row r="17" customFormat="false" ht="12.75" hidden="false" customHeight="false" outlineLevel="0" collapsed="false">
      <c r="A17" s="27" t="n">
        <v>35408</v>
      </c>
      <c r="B17" s="10" t="n">
        <v>240</v>
      </c>
      <c r="C17" s="10" t="s">
        <v>40</v>
      </c>
      <c r="D17" s="10" t="n">
        <v>0.01</v>
      </c>
      <c r="E17" s="10" t="n">
        <f aca="false">D17*1000</f>
        <v>10</v>
      </c>
      <c r="F17" s="32" t="n">
        <f aca="false">E17/2.6</f>
        <v>3.84615384615385</v>
      </c>
      <c r="G17" s="32" t="n">
        <f aca="false">1.136672-((LN(B17))*(0.041838))</f>
        <v>0.907373028725218</v>
      </c>
      <c r="H17" s="32" t="n">
        <f aca="false">G17*(EXP(1.128*(LN(B17))-3.6867))</f>
        <v>11.0040024933426</v>
      </c>
      <c r="I17" s="10" t="n">
        <f aca="false">1.101672-((LN(B17))*(0.041838))</f>
        <v>0.872373028725218</v>
      </c>
      <c r="J17" s="10" t="n">
        <f aca="false">(I17*EXP(0.7852*LN(B17)-2.715))</f>
        <v>4.27104924250916</v>
      </c>
      <c r="K17" s="10" t="s">
        <v>40</v>
      </c>
      <c r="L17" s="10" t="n">
        <v>0.01</v>
      </c>
      <c r="M17" s="10" t="n">
        <f aca="false">L17*1000</f>
        <v>10</v>
      </c>
      <c r="N17" s="32" t="n">
        <f aca="false">M17/2.6</f>
        <v>3.84615384615385</v>
      </c>
      <c r="O17" s="32" t="n">
        <f aca="false">0.96*EXP(0.9422*LN(B17)-1.7)</f>
        <v>30.6623647623596</v>
      </c>
      <c r="P17" s="10" t="n">
        <f aca="false">0.96*EXP(0.8545*LN(B17)-1.702)</f>
        <v>18.9231107387336</v>
      </c>
      <c r="Q17" s="10" t="s">
        <v>40</v>
      </c>
      <c r="R17" s="10" t="n">
        <v>0.01</v>
      </c>
      <c r="S17" s="28" t="n">
        <f aca="false">R17*1000</f>
        <v>10</v>
      </c>
      <c r="T17" s="32" t="n">
        <f aca="false">S17/6.1</f>
        <v>1.63934426229508</v>
      </c>
      <c r="U17" s="32" t="n">
        <f aca="false">1.46203-((LN(B17))*(0.145712))</f>
        <v>0.663435141201992</v>
      </c>
      <c r="V17" s="32" t="n">
        <f aca="false">U17*EXP(1.273*LN(B17)-1.46)</f>
        <v>165.096337458728</v>
      </c>
      <c r="W17" s="10" t="n">
        <f aca="false">1.46203-((LN(B17))*(0.145712))</f>
        <v>0.663435141201992</v>
      </c>
      <c r="X17" s="10" t="n">
        <f aca="false">W17*EXP(1.273*LN(B17)-4.705)</f>
        <v>6.43356725141253</v>
      </c>
      <c r="Y17" s="18" t="s">
        <v>40</v>
      </c>
      <c r="Z17" s="0" t="n">
        <v>0.01</v>
      </c>
      <c r="AA17" s="31" t="n">
        <f aca="false">Z17*1000</f>
        <v>10</v>
      </c>
      <c r="AB17" s="32" t="n">
        <f aca="false">0.85*(EXP(1.72*(LN(B17))-6.52))</f>
        <v>15.5518564702025</v>
      </c>
      <c r="AC17" s="18" t="s">
        <v>41</v>
      </c>
      <c r="AD17" s="0" t="n">
        <v>0.01</v>
      </c>
      <c r="AE17" s="15" t="n">
        <f aca="false">AD17*1000</f>
        <v>10</v>
      </c>
      <c r="AF17" s="15" t="n">
        <f aca="false">0.978*EXP(0.8473*LN(B17)+0.884)</f>
        <v>246.041384338158</v>
      </c>
      <c r="AG17" s="10" t="n">
        <f aca="false">0.986*EXP(0.8473*LN(B17)+0.884)</f>
        <v>248.053992799002</v>
      </c>
      <c r="AH17" s="30" t="n">
        <v>1.3</v>
      </c>
      <c r="AI17" s="30" t="n">
        <f aca="false">AH17*1000</f>
        <v>1300</v>
      </c>
      <c r="AJ17" s="25" t="s">
        <v>40</v>
      </c>
      <c r="AK17" s="8" t="n">
        <v>0.001</v>
      </c>
      <c r="AL17" s="8" t="n">
        <f aca="false">AK17*1000</f>
        <v>1</v>
      </c>
      <c r="AM17" s="8" t="n">
        <f aca="false">AK17*1000</f>
        <v>1</v>
      </c>
      <c r="AN17" s="9" t="n">
        <v>8.3</v>
      </c>
    </row>
    <row r="18" customFormat="false" ht="12.75" hidden="false" customHeight="false" outlineLevel="0" collapsed="false">
      <c r="A18" s="27" t="n">
        <v>35760</v>
      </c>
      <c r="B18" s="10" t="n">
        <v>250</v>
      </c>
      <c r="C18" s="10" t="s">
        <v>40</v>
      </c>
      <c r="D18" s="10" t="n">
        <v>0.01</v>
      </c>
      <c r="E18" s="10" t="n">
        <f aca="false">D18*1000</f>
        <v>10</v>
      </c>
      <c r="F18" s="32" t="n">
        <f aca="false">E18/2.6</f>
        <v>3.84615384615385</v>
      </c>
      <c r="G18" s="32" t="n">
        <f aca="false">1.136672-((LN(B18))*(0.041838))</f>
        <v>0.905665118118479</v>
      </c>
      <c r="H18" s="32" t="n">
        <f aca="false">G18*(EXP(1.128*(LN(B18))-3.6867))</f>
        <v>11.5008649694999</v>
      </c>
      <c r="I18" s="10" t="n">
        <f aca="false">1.101672-((LN(B18))*(0.041838))</f>
        <v>0.870665118118479</v>
      </c>
      <c r="J18" s="10" t="n">
        <f aca="false">(I18*EXP(0.7852*LN(B18)-2.715))</f>
        <v>4.40153461772921</v>
      </c>
      <c r="K18" s="10" t="s">
        <v>41</v>
      </c>
      <c r="L18" s="10" t="n">
        <v>0.1</v>
      </c>
      <c r="M18" s="10" t="n">
        <f aca="false">L18*1000</f>
        <v>100</v>
      </c>
      <c r="N18" s="29" t="n">
        <f aca="false">M18/2.6</f>
        <v>38.4615384615385</v>
      </c>
      <c r="O18" s="29" t="n">
        <f aca="false">0.96*EXP(0.9422*LN(B18)-1.7)</f>
        <v>31.8646894300333</v>
      </c>
      <c r="P18" s="10" t="n">
        <f aca="false">0.96*EXP(0.8545*LN(B18)-1.702)</f>
        <v>19.5948418325699</v>
      </c>
      <c r="Q18" s="10" t="s">
        <v>41</v>
      </c>
      <c r="R18" s="10" t="n">
        <v>0.062</v>
      </c>
      <c r="S18" s="28" t="n">
        <f aca="false">R18*1000</f>
        <v>62</v>
      </c>
      <c r="T18" s="15" t="n">
        <f aca="false">S18/6.1</f>
        <v>10.1639344262295</v>
      </c>
      <c r="U18" s="10" t="n">
        <f aca="false">1.46203-((LN(B18))*(0.145712))</f>
        <v>0.657486886736456</v>
      </c>
      <c r="V18" s="15" t="n">
        <f aca="false">U18*EXP(1.273*LN(B18)-1.46)</f>
        <v>172.343450172907</v>
      </c>
      <c r="W18" s="10" t="n">
        <f aca="false">1.46203-((LN(B18))*(0.145712))</f>
        <v>0.657486886736456</v>
      </c>
      <c r="X18" s="10" t="n">
        <f aca="false">W18*EXP(1.273*LN(B18)-4.705)</f>
        <v>6.71597682961953</v>
      </c>
      <c r="Y18" s="18" t="s">
        <v>40</v>
      </c>
      <c r="Z18" s="0" t="n">
        <v>0.01</v>
      </c>
      <c r="AA18" s="31" t="n">
        <f aca="false">Z18*1000</f>
        <v>10</v>
      </c>
      <c r="AB18" s="32" t="n">
        <f aca="false">0.85*(EXP(1.72*(LN(B18))-6.52))</f>
        <v>16.6830602649731</v>
      </c>
      <c r="AC18" s="18" t="s">
        <v>41</v>
      </c>
      <c r="AD18" s="0" t="n">
        <v>0.42</v>
      </c>
      <c r="AE18" s="29" t="n">
        <f aca="false">AD18*1000</f>
        <v>420</v>
      </c>
      <c r="AF18" s="29" t="n">
        <f aca="false">0.978*EXP(0.8473*LN(B18)+0.884)</f>
        <v>254.700469863849</v>
      </c>
      <c r="AG18" s="10" t="n">
        <f aca="false">0.986*EXP(0.8473*LN(B18)+0.884)</f>
        <v>256.783909290138</v>
      </c>
      <c r="AH18" s="30" t="n">
        <v>55</v>
      </c>
      <c r="AI18" s="30" t="n">
        <f aca="false">AH18*1000</f>
        <v>55000</v>
      </c>
      <c r="AJ18" s="25" t="s">
        <v>40</v>
      </c>
      <c r="AK18" s="8" t="n">
        <v>0.001</v>
      </c>
      <c r="AL18" s="8" t="n">
        <f aca="false">AK18*1000</f>
        <v>1</v>
      </c>
      <c r="AM18" s="8" t="n">
        <f aca="false">AK18*1000</f>
        <v>1</v>
      </c>
      <c r="AN18" s="9" t="n">
        <v>8.4</v>
      </c>
    </row>
    <row r="19" customFormat="false" ht="12.75" hidden="false" customHeight="false" outlineLevel="0" collapsed="false">
      <c r="A19" s="27" t="n">
        <v>35804</v>
      </c>
      <c r="B19" s="10" t="n">
        <v>270</v>
      </c>
      <c r="C19" s="10" t="s">
        <v>40</v>
      </c>
      <c r="D19" s="10" t="n">
        <v>0.01</v>
      </c>
      <c r="E19" s="10" t="n">
        <f aca="false">D19*1000</f>
        <v>10</v>
      </c>
      <c r="F19" s="32" t="n">
        <f aca="false">E19/2.6</f>
        <v>3.84615384615385</v>
      </c>
      <c r="G19" s="32" t="n">
        <f aca="false">1.136672-((LN(B19))*(0.041838))</f>
        <v>0.902445222079426</v>
      </c>
      <c r="H19" s="32" t="n">
        <f aca="false">G19*(EXP(1.128*(LN(B19))-3.6867))</f>
        <v>12.4993005079208</v>
      </c>
      <c r="I19" s="10" t="n">
        <f aca="false">1.101672-((LN(B19))*(0.041838))</f>
        <v>0.867445222079426</v>
      </c>
      <c r="J19" s="10" t="n">
        <f aca="false">(I19*EXP(0.7852*LN(B19)-2.715))</f>
        <v>4.65842779644313</v>
      </c>
      <c r="K19" s="10" t="s">
        <v>40</v>
      </c>
      <c r="L19" s="10" t="n">
        <v>0.01</v>
      </c>
      <c r="M19" s="10" t="n">
        <f aca="false">L19*1000</f>
        <v>10</v>
      </c>
      <c r="N19" s="32" t="n">
        <f aca="false">M19/2.6</f>
        <v>3.84615384615385</v>
      </c>
      <c r="O19" s="32" t="n">
        <f aca="false">0.96*EXP(0.9422*LN(B19)-1.7)</f>
        <v>34.2611197156783</v>
      </c>
      <c r="P19" s="10" t="n">
        <f aca="false">0.96*EXP(0.8545*LN(B19)-1.702)</f>
        <v>20.9267777184648</v>
      </c>
      <c r="Q19" s="10" t="s">
        <v>40</v>
      </c>
      <c r="R19" s="10" t="n">
        <v>0.01</v>
      </c>
      <c r="S19" s="28" t="n">
        <f aca="false">R19*1000</f>
        <v>10</v>
      </c>
      <c r="T19" s="32" t="n">
        <f aca="false">S19/6.1</f>
        <v>1.63934426229508</v>
      </c>
      <c r="U19" s="32" t="n">
        <f aca="false">1.46203-((LN(B19))*(0.145712))</f>
        <v>0.646272739510429</v>
      </c>
      <c r="V19" s="32" t="n">
        <f aca="false">U19*EXP(1.273*LN(B19)-1.46)</f>
        <v>186.840906410835</v>
      </c>
      <c r="W19" s="10" t="n">
        <f aca="false">1.46203-((LN(B19))*(0.145712))</f>
        <v>0.646272739510429</v>
      </c>
      <c r="X19" s="10" t="n">
        <f aca="false">W19*EXP(1.273*LN(B19)-4.705)</f>
        <v>7.28092188604414</v>
      </c>
      <c r="Y19" s="18" t="s">
        <v>40</v>
      </c>
      <c r="Z19" s="0" t="n">
        <v>0.01</v>
      </c>
      <c r="AA19" s="31" t="n">
        <f aca="false">Z19*1000</f>
        <v>10</v>
      </c>
      <c r="AB19" s="32" t="n">
        <f aca="false">0.85*(EXP(1.72*(LN(B19))-6.52))</f>
        <v>19.0442808753077</v>
      </c>
      <c r="AC19" s="18" t="s">
        <v>41</v>
      </c>
      <c r="AD19" s="0" t="n">
        <v>0.03</v>
      </c>
      <c r="AE19" s="15" t="n">
        <f aca="false">AD19*1000</f>
        <v>30</v>
      </c>
      <c r="AF19" s="15" t="n">
        <f aca="false">0.978*EXP(0.8473*LN(B19)+0.884)</f>
        <v>271.862742810709</v>
      </c>
      <c r="AG19" s="10" t="n">
        <f aca="false">0.986*EXP(0.8473*LN(B19)+0.884)</f>
        <v>274.08656892777</v>
      </c>
      <c r="AH19" s="30" t="n">
        <v>1.3</v>
      </c>
      <c r="AI19" s="30" t="n">
        <f aca="false">AH19*1000</f>
        <v>1300</v>
      </c>
      <c r="AJ19" s="25" t="s">
        <v>40</v>
      </c>
      <c r="AK19" s="8" t="n">
        <v>0.001</v>
      </c>
      <c r="AL19" s="8" t="n">
        <f aca="false">AK19*1000</f>
        <v>1</v>
      </c>
      <c r="AM19" s="8" t="n">
        <f aca="false">AK19*1000</f>
        <v>1</v>
      </c>
      <c r="AN19" s="9" t="n">
        <v>7</v>
      </c>
    </row>
    <row r="20" customFormat="false" ht="12.75" hidden="false" customHeight="false" outlineLevel="0" collapsed="false">
      <c r="A20" s="27" t="n">
        <v>35829</v>
      </c>
      <c r="B20" s="10" t="n">
        <v>240</v>
      </c>
      <c r="C20" s="10" t="s">
        <v>40</v>
      </c>
      <c r="D20" s="10" t="n">
        <v>0.01</v>
      </c>
      <c r="E20" s="10" t="n">
        <f aca="false">D20*1000</f>
        <v>10</v>
      </c>
      <c r="F20" s="32" t="n">
        <f aca="false">E20/2.6</f>
        <v>3.84615384615385</v>
      </c>
      <c r="G20" s="32" t="n">
        <f aca="false">1.136672-((LN(B20))*(0.041838))</f>
        <v>0.907373028725218</v>
      </c>
      <c r="H20" s="32" t="n">
        <f aca="false">G20*(EXP(1.128*(LN(B20))-3.6867))</f>
        <v>11.0040024933426</v>
      </c>
      <c r="I20" s="10" t="n">
        <f aca="false">1.101672-((LN(B20))*(0.041838))</f>
        <v>0.872373028725218</v>
      </c>
      <c r="J20" s="10" t="n">
        <f aca="false">(I20*EXP(0.7852*LN(B20)-2.715))</f>
        <v>4.27104924250916</v>
      </c>
      <c r="K20" s="10" t="s">
        <v>41</v>
      </c>
      <c r="L20" s="10" t="n">
        <v>0.07</v>
      </c>
      <c r="M20" s="10" t="n">
        <f aca="false">L20*1000</f>
        <v>70</v>
      </c>
      <c r="N20" s="13" t="n">
        <f aca="false">M20/2.6</f>
        <v>26.9230769230769</v>
      </c>
      <c r="O20" s="13" t="n">
        <f aca="false">0.96*EXP(0.9422*LN(B20)-1.7)</f>
        <v>30.6623647623596</v>
      </c>
      <c r="P20" s="10" t="n">
        <f aca="false">0.96*EXP(0.8545*LN(B20)-1.702)</f>
        <v>18.9231107387336</v>
      </c>
      <c r="Q20" s="10" t="s">
        <v>41</v>
      </c>
      <c r="R20" s="10" t="n">
        <v>0.07</v>
      </c>
      <c r="S20" s="28" t="n">
        <f aca="false">R20*1000</f>
        <v>70</v>
      </c>
      <c r="T20" s="15" t="n">
        <f aca="false">S20/6.1</f>
        <v>11.4754098360656</v>
      </c>
      <c r="U20" s="10" t="n">
        <f aca="false">1.46203-((LN(B20))*(0.145712))</f>
        <v>0.663435141201992</v>
      </c>
      <c r="V20" s="15" t="n">
        <f aca="false">U20*EXP(1.273*LN(B20)-1.46)</f>
        <v>165.096337458728</v>
      </c>
      <c r="W20" s="10" t="n">
        <f aca="false">1.46203-((LN(B20))*(0.145712))</f>
        <v>0.663435141201992</v>
      </c>
      <c r="X20" s="10" t="n">
        <f aca="false">W20*EXP(1.273*LN(B20)-4.705)</f>
        <v>6.43356725141253</v>
      </c>
      <c r="Y20" s="18" t="s">
        <v>40</v>
      </c>
      <c r="Z20" s="0" t="n">
        <v>0.01</v>
      </c>
      <c r="AA20" s="31" t="n">
        <f aca="false">Z20*1000</f>
        <v>10</v>
      </c>
      <c r="AB20" s="32" t="n">
        <f aca="false">0.85*(EXP(1.72*(LN(B20))-6.52))</f>
        <v>15.5518564702025</v>
      </c>
      <c r="AC20" s="18" t="s">
        <v>41</v>
      </c>
      <c r="AD20" s="0" t="n">
        <v>0.4</v>
      </c>
      <c r="AE20" s="29" t="n">
        <f aca="false">AD20*1000</f>
        <v>400</v>
      </c>
      <c r="AF20" s="29" t="n">
        <f aca="false">0.978*EXP(0.8473*LN(B20)+0.884)</f>
        <v>246.041384338158</v>
      </c>
      <c r="AG20" s="10" t="n">
        <f aca="false">0.986*EXP(0.8473*LN(B20)+0.884)</f>
        <v>248.053992799002</v>
      </c>
      <c r="AH20" s="30" t="n">
        <v>60</v>
      </c>
      <c r="AI20" s="30" t="n">
        <f aca="false">AH20*1000</f>
        <v>60000</v>
      </c>
      <c r="AJ20" s="25" t="s">
        <v>40</v>
      </c>
      <c r="AK20" s="8" t="n">
        <v>0.001</v>
      </c>
      <c r="AL20" s="8" t="n">
        <f aca="false">AK20*1000</f>
        <v>1</v>
      </c>
      <c r="AM20" s="8" t="n">
        <f aca="false">AK20*1000</f>
        <v>1</v>
      </c>
      <c r="AN20" s="9" t="n">
        <v>7.9</v>
      </c>
    </row>
    <row r="21" customFormat="false" ht="12.75" hidden="false" customHeight="false" outlineLevel="0" collapsed="false">
      <c r="A21" s="27" t="n">
        <v>35879</v>
      </c>
      <c r="B21" s="10" t="n">
        <v>250</v>
      </c>
      <c r="C21" s="10" t="s">
        <v>40</v>
      </c>
      <c r="D21" s="10" t="n">
        <v>0.01</v>
      </c>
      <c r="E21" s="10" t="n">
        <f aca="false">D21*1000</f>
        <v>10</v>
      </c>
      <c r="F21" s="32" t="n">
        <f aca="false">E21/2.6</f>
        <v>3.84615384615385</v>
      </c>
      <c r="G21" s="32" t="n">
        <f aca="false">1.136672-((LN(B21))*(0.041838))</f>
        <v>0.905665118118479</v>
      </c>
      <c r="H21" s="32" t="n">
        <f aca="false">G21*(EXP(1.128*(LN(B21))-3.6867))</f>
        <v>11.5008649694999</v>
      </c>
      <c r="I21" s="10" t="n">
        <f aca="false">1.101672-((LN(B21))*(0.041838))</f>
        <v>0.870665118118479</v>
      </c>
      <c r="J21" s="10" t="n">
        <f aca="false">(I21*EXP(0.7852*LN(B21)-2.715))</f>
        <v>4.40153461772921</v>
      </c>
      <c r="K21" s="10" t="s">
        <v>40</v>
      </c>
      <c r="L21" s="10" t="n">
        <v>0.01</v>
      </c>
      <c r="M21" s="10" t="n">
        <f aca="false">L21*1000</f>
        <v>10</v>
      </c>
      <c r="N21" s="32" t="n">
        <f aca="false">M21/2.6</f>
        <v>3.84615384615385</v>
      </c>
      <c r="O21" s="32" t="n">
        <f aca="false">0.96*EXP(0.9422*LN(B21)-1.7)</f>
        <v>31.8646894300333</v>
      </c>
      <c r="P21" s="10" t="n">
        <f aca="false">0.96*EXP(0.8545*LN(B21)-1.702)</f>
        <v>19.5948418325699</v>
      </c>
      <c r="Q21" s="10" t="s">
        <v>40</v>
      </c>
      <c r="R21" s="10" t="n">
        <v>0.01</v>
      </c>
      <c r="S21" s="28" t="n">
        <f aca="false">R21*1000</f>
        <v>10</v>
      </c>
      <c r="T21" s="32" t="n">
        <f aca="false">S21/6.1</f>
        <v>1.63934426229508</v>
      </c>
      <c r="U21" s="32" t="n">
        <f aca="false">1.46203-((LN(B21))*(0.145712))</f>
        <v>0.657486886736456</v>
      </c>
      <c r="V21" s="32" t="n">
        <f aca="false">U21*EXP(1.273*LN(B21)-1.46)</f>
        <v>172.343450172907</v>
      </c>
      <c r="W21" s="10" t="n">
        <f aca="false">1.46203-((LN(B21))*(0.145712))</f>
        <v>0.657486886736456</v>
      </c>
      <c r="X21" s="10" t="n">
        <f aca="false">W21*EXP(1.273*LN(B21)-4.705)</f>
        <v>6.71597682961953</v>
      </c>
      <c r="Y21" s="18" t="s">
        <v>40</v>
      </c>
      <c r="Z21" s="0" t="n">
        <v>0.01</v>
      </c>
      <c r="AA21" s="31" t="n">
        <f aca="false">Z21*1000</f>
        <v>10</v>
      </c>
      <c r="AB21" s="32" t="n">
        <f aca="false">0.85*(EXP(1.72*(LN(B21))-6.52))</f>
        <v>16.6830602649731</v>
      </c>
      <c r="AC21" s="18" t="s">
        <v>41</v>
      </c>
      <c r="AD21" s="0" t="n">
        <v>0.02</v>
      </c>
      <c r="AE21" s="15" t="n">
        <f aca="false">AD21*1000</f>
        <v>20</v>
      </c>
      <c r="AF21" s="15" t="n">
        <f aca="false">0.978*EXP(0.8473*LN(B21)+0.884)</f>
        <v>254.700469863849</v>
      </c>
      <c r="AG21" s="10" t="n">
        <f aca="false">0.986*EXP(0.8473*LN(B21)+0.884)</f>
        <v>256.783909290138</v>
      </c>
      <c r="AH21" s="30" t="n">
        <v>1.4</v>
      </c>
      <c r="AI21" s="30" t="n">
        <f aca="false">AH21*1000</f>
        <v>1400</v>
      </c>
      <c r="AJ21" s="25" t="s">
        <v>40</v>
      </c>
      <c r="AK21" s="8" t="n">
        <v>0.001</v>
      </c>
      <c r="AL21" s="8" t="n">
        <f aca="false">AK21*1000</f>
        <v>1</v>
      </c>
      <c r="AM21" s="8" t="n">
        <f aca="false">AK21*1000</f>
        <v>1</v>
      </c>
      <c r="AN21" s="9" t="n">
        <v>8.3</v>
      </c>
    </row>
    <row r="22" customFormat="false" ht="12.75" hidden="false" customHeight="false" outlineLevel="0" collapsed="false">
      <c r="A22" s="27" t="n">
        <v>36107</v>
      </c>
      <c r="B22" s="10" t="n">
        <v>270</v>
      </c>
      <c r="C22" s="10" t="s">
        <v>40</v>
      </c>
      <c r="D22" s="10" t="n">
        <v>0.01</v>
      </c>
      <c r="E22" s="10" t="n">
        <f aca="false">D22*1000</f>
        <v>10</v>
      </c>
      <c r="F22" s="32" t="n">
        <f aca="false">E22/2.6</f>
        <v>3.84615384615385</v>
      </c>
      <c r="G22" s="32" t="n">
        <f aca="false">1.136672-((LN(B22))*(0.041838))</f>
        <v>0.902445222079426</v>
      </c>
      <c r="H22" s="32" t="n">
        <f aca="false">G22*(EXP(1.128*(LN(B22))-3.6867))</f>
        <v>12.4993005079208</v>
      </c>
      <c r="I22" s="10" t="n">
        <f aca="false">1.101672-((LN(B22))*(0.041838))</f>
        <v>0.867445222079426</v>
      </c>
      <c r="J22" s="10" t="n">
        <f aca="false">(I22*EXP(0.7852*LN(B22)-2.715))</f>
        <v>4.65842779644313</v>
      </c>
      <c r="K22" s="10" t="s">
        <v>41</v>
      </c>
      <c r="L22" s="10" t="n">
        <v>0.01</v>
      </c>
      <c r="M22" s="10" t="n">
        <f aca="false">L22*1000</f>
        <v>10</v>
      </c>
      <c r="N22" s="13" t="n">
        <f aca="false">M22/2.6</f>
        <v>3.84615384615385</v>
      </c>
      <c r="O22" s="13" t="n">
        <f aca="false">0.96*EXP(0.9422*LN(B22)-1.7)</f>
        <v>34.2611197156783</v>
      </c>
      <c r="P22" s="10" t="n">
        <f aca="false">0.96*EXP(0.8545*LN(B22)-1.702)</f>
        <v>20.9267777184648</v>
      </c>
      <c r="Q22" s="10" t="s">
        <v>40</v>
      </c>
      <c r="R22" s="10" t="n">
        <v>0.01</v>
      </c>
      <c r="S22" s="28" t="n">
        <f aca="false">R22*1000</f>
        <v>10</v>
      </c>
      <c r="T22" s="32" t="n">
        <f aca="false">S22/6.1</f>
        <v>1.63934426229508</v>
      </c>
      <c r="U22" s="32" t="n">
        <f aca="false">1.46203-((LN(B22))*(0.145712))</f>
        <v>0.646272739510429</v>
      </c>
      <c r="V22" s="32" t="n">
        <f aca="false">U22*EXP(1.273*LN(B22)-1.46)</f>
        <v>186.840906410835</v>
      </c>
      <c r="W22" s="10" t="n">
        <f aca="false">1.46203-((LN(B22))*(0.145712))</f>
        <v>0.646272739510429</v>
      </c>
      <c r="X22" s="10" t="n">
        <f aca="false">W22*EXP(1.273*LN(B22)-4.705)</f>
        <v>7.28092188604414</v>
      </c>
      <c r="Y22" s="18" t="s">
        <v>40</v>
      </c>
      <c r="Z22" s="0" t="n">
        <v>0.01</v>
      </c>
      <c r="AA22" s="31" t="n">
        <f aca="false">Z22*1000</f>
        <v>10</v>
      </c>
      <c r="AB22" s="32" t="n">
        <f aca="false">0.85*(EXP(1.72*(LN(B22))-6.52))</f>
        <v>19.0442808753077</v>
      </c>
      <c r="AC22" s="18" t="s">
        <v>41</v>
      </c>
      <c r="AD22" s="0" t="n">
        <v>0.04</v>
      </c>
      <c r="AE22" s="15" t="n">
        <f aca="false">AD22*1000</f>
        <v>40</v>
      </c>
      <c r="AF22" s="15" t="n">
        <f aca="false">0.978*EXP(0.8473*LN(B22)+0.884)</f>
        <v>271.862742810709</v>
      </c>
      <c r="AG22" s="10" t="n">
        <f aca="false">0.986*EXP(0.8473*LN(B22)+0.884)</f>
        <v>274.08656892777</v>
      </c>
      <c r="AH22" s="30" t="n">
        <v>4.4</v>
      </c>
      <c r="AI22" s="30" t="n">
        <f aca="false">AH22*1000</f>
        <v>4400</v>
      </c>
      <c r="AJ22" s="25" t="s">
        <v>40</v>
      </c>
      <c r="AK22" s="8" t="n">
        <v>0.001</v>
      </c>
      <c r="AL22" s="8" t="n">
        <f aca="false">AK22*1000</f>
        <v>1</v>
      </c>
      <c r="AM22" s="8" t="n">
        <f aca="false">AK22*1000</f>
        <v>1</v>
      </c>
      <c r="AN22" s="9" t="n">
        <v>8.2</v>
      </c>
    </row>
    <row r="23" customFormat="false" ht="12.75" hidden="false" customHeight="false" outlineLevel="0" collapsed="false">
      <c r="A23" s="27" t="n">
        <v>36185</v>
      </c>
      <c r="B23" s="10" t="n">
        <v>200</v>
      </c>
      <c r="C23" s="10" t="s">
        <v>40</v>
      </c>
      <c r="D23" s="10" t="n">
        <v>0.01</v>
      </c>
      <c r="E23" s="10" t="n">
        <f aca="false">D23*1000</f>
        <v>10</v>
      </c>
      <c r="F23" s="32" t="n">
        <f aca="false">E23/2.6</f>
        <v>3.84615384615385</v>
      </c>
      <c r="G23" s="32" t="n">
        <f aca="false">1.136672-((LN(B23))*(0.041838))</f>
        <v>0.915000998018363</v>
      </c>
      <c r="H23" s="32" t="n">
        <f aca="false">G23*(EXP(1.128*(LN(B23))-3.6867))</f>
        <v>9.03378887117498</v>
      </c>
      <c r="I23" s="10" t="n">
        <f aca="false">1.101672-((LN(B23))*(0.041838))</f>
        <v>0.880000998018363</v>
      </c>
      <c r="J23" s="10" t="n">
        <f aca="false">(I23*EXP(0.7852*LN(B23)-2.715))</f>
        <v>3.73372561222</v>
      </c>
      <c r="K23" s="10" t="s">
        <v>41</v>
      </c>
      <c r="L23" s="10" t="n">
        <v>0.03</v>
      </c>
      <c r="M23" s="10" t="n">
        <f aca="false">L23*1000</f>
        <v>30</v>
      </c>
      <c r="N23" s="13" t="n">
        <f aca="false">M23/2.6</f>
        <v>11.5384615384615</v>
      </c>
      <c r="O23" s="13" t="n">
        <f aca="false">0.96*EXP(0.9422*LN(B23)-1.7)</f>
        <v>25.8226658672984</v>
      </c>
      <c r="P23" s="10" t="n">
        <f aca="false">0.96*EXP(0.8545*LN(B23)-1.702)</f>
        <v>16.19318047367</v>
      </c>
      <c r="Q23" s="10" t="s">
        <v>41</v>
      </c>
      <c r="R23" s="10" t="n">
        <v>0.02</v>
      </c>
      <c r="S23" s="28" t="n">
        <f aca="false">R23*1000</f>
        <v>20</v>
      </c>
      <c r="T23" s="15" t="n">
        <f aca="false">S23/6.1</f>
        <v>3.27868852459016</v>
      </c>
      <c r="U23" s="10" t="n">
        <f aca="false">1.46203-((LN(B23))*(0.145712))</f>
        <v>0.690001579885552</v>
      </c>
      <c r="V23" s="15" t="n">
        <f aca="false">U23*EXP(1.273*LN(B23)-1.46)</f>
        <v>136.141749123198</v>
      </c>
      <c r="W23" s="10" t="n">
        <f aca="false">1.46203-((LN(B23))*(0.145712))</f>
        <v>0.690001579885552</v>
      </c>
      <c r="X23" s="10" t="n">
        <f aca="false">W23*EXP(1.273*LN(B23)-4.705)</f>
        <v>5.30524851242074</v>
      </c>
      <c r="Y23" s="18" t="s">
        <v>40</v>
      </c>
      <c r="Z23" s="0" t="n">
        <v>0.01</v>
      </c>
      <c r="AA23" s="31" t="n">
        <f aca="false">Z23*1000</f>
        <v>10</v>
      </c>
      <c r="AB23" s="32" t="n">
        <f aca="false">0.85*(EXP(1.72*(LN(B23))-6.52))</f>
        <v>11.3655510301576</v>
      </c>
      <c r="AC23" s="18" t="s">
        <v>41</v>
      </c>
      <c r="AD23" s="0" t="n">
        <v>0.1</v>
      </c>
      <c r="AE23" s="15" t="n">
        <f aca="false">AD23*1000</f>
        <v>100</v>
      </c>
      <c r="AF23" s="15" t="n">
        <f aca="false">0.978*EXP(0.8473*LN(B23)+0.884)</f>
        <v>210.822952955716</v>
      </c>
      <c r="AG23" s="10" t="n">
        <f aca="false">0.986*EXP(0.8473*LN(B23)+0.884)</f>
        <v>212.547476088278</v>
      </c>
      <c r="AH23" s="30" t="n">
        <v>13</v>
      </c>
      <c r="AI23" s="30" t="n">
        <f aca="false">AH23*1000</f>
        <v>13000</v>
      </c>
      <c r="AJ23" s="25" t="s">
        <v>40</v>
      </c>
      <c r="AK23" s="8" t="n">
        <v>0.001</v>
      </c>
      <c r="AL23" s="8" t="n">
        <f aca="false">AK23*1000</f>
        <v>1</v>
      </c>
      <c r="AM23" s="8" t="n">
        <f aca="false">AK23*1000</f>
        <v>1</v>
      </c>
      <c r="AN23" s="9" t="n">
        <v>8</v>
      </c>
    </row>
    <row r="24" customFormat="false" ht="12.75" hidden="false" customHeight="false" outlineLevel="0" collapsed="false">
      <c r="A24" s="27" t="n">
        <v>36200</v>
      </c>
      <c r="B24" s="10" t="n">
        <v>190</v>
      </c>
      <c r="C24" s="10" t="s">
        <v>40</v>
      </c>
      <c r="D24" s="10" t="n">
        <v>0.01</v>
      </c>
      <c r="E24" s="10" t="n">
        <f aca="false">D24*1000</f>
        <v>10</v>
      </c>
      <c r="F24" s="32" t="n">
        <f aca="false">E24/2.6</f>
        <v>3.84615384615385</v>
      </c>
      <c r="G24" s="32" t="n">
        <f aca="false">1.136672-((LN(B24))*(0.041838))</f>
        <v>0.91714700686895</v>
      </c>
      <c r="H24" s="32" t="n">
        <f aca="false">G24*(EXP(1.128*(LN(B24))-3.6867))</f>
        <v>8.54593427668407</v>
      </c>
      <c r="I24" s="10" t="n">
        <f aca="false">1.101672-((LN(B24))*(0.041838))</f>
        <v>0.88214700686895</v>
      </c>
      <c r="J24" s="10" t="n">
        <f aca="false">(I24*EXP(0.7852*LN(B24)-2.715))</f>
        <v>3.59508177955158</v>
      </c>
      <c r="K24" s="10" t="s">
        <v>41</v>
      </c>
      <c r="L24" s="10" t="n">
        <v>0.03</v>
      </c>
      <c r="M24" s="10" t="n">
        <f aca="false">L24*1000</f>
        <v>30</v>
      </c>
      <c r="N24" s="13" t="n">
        <f aca="false">M24/2.6</f>
        <v>11.5384615384615</v>
      </c>
      <c r="O24" s="13" t="n">
        <f aca="false">0.96*EXP(0.9422*LN(B24)-1.7)</f>
        <v>24.6043704141195</v>
      </c>
      <c r="P24" s="10" t="n">
        <f aca="false">0.96*EXP(0.8545*LN(B24)-1.702)</f>
        <v>15.4987608433782</v>
      </c>
      <c r="Q24" s="10" t="s">
        <v>41</v>
      </c>
      <c r="R24" s="10" t="n">
        <v>0.02</v>
      </c>
      <c r="S24" s="28" t="n">
        <f aca="false">R24*1000</f>
        <v>20</v>
      </c>
      <c r="T24" s="15" t="n">
        <f aca="false">S24/6.1</f>
        <v>3.27868852459016</v>
      </c>
      <c r="U24" s="10" t="n">
        <f aca="false">1.46203-((LN(B24))*(0.145712))</f>
        <v>0.697475628397351</v>
      </c>
      <c r="V24" s="15" t="n">
        <f aca="false">U24*EXP(1.273*LN(B24)-1.46)</f>
        <v>128.917663945666</v>
      </c>
      <c r="W24" s="10" t="n">
        <f aca="false">1.46203-((LN(B24))*(0.145712))</f>
        <v>0.697475628397351</v>
      </c>
      <c r="X24" s="10" t="n">
        <f aca="false">W24*EXP(1.273*LN(B24)-4.705)</f>
        <v>5.02373628425755</v>
      </c>
      <c r="Y24" s="18" t="s">
        <v>40</v>
      </c>
      <c r="Z24" s="0" t="n">
        <v>0.01</v>
      </c>
      <c r="AA24" s="31" t="n">
        <f aca="false">Z24*1000</f>
        <v>10</v>
      </c>
      <c r="AB24" s="32" t="n">
        <f aca="false">0.85*(EXP(1.72*(LN(B24))-6.52))</f>
        <v>10.4057909637716</v>
      </c>
      <c r="AC24" s="18" t="s">
        <v>41</v>
      </c>
      <c r="AD24" s="0" t="n">
        <v>0.11</v>
      </c>
      <c r="AE24" s="15" t="n">
        <f aca="false">AD24*1000</f>
        <v>110</v>
      </c>
      <c r="AF24" s="15" t="n">
        <f aca="false">0.978*EXP(0.8473*LN(B24)+0.884)</f>
        <v>201.856669253414</v>
      </c>
      <c r="AG24" s="10" t="n">
        <f aca="false">0.986*EXP(0.8473*LN(B24)+0.884)</f>
        <v>203.507848552011</v>
      </c>
      <c r="AH24" s="30" t="n">
        <v>14</v>
      </c>
      <c r="AI24" s="30" t="n">
        <f aca="false">AH24*1000</f>
        <v>14000</v>
      </c>
      <c r="AJ24" s="25" t="s">
        <v>40</v>
      </c>
      <c r="AK24" s="8" t="n">
        <v>0.001</v>
      </c>
      <c r="AL24" s="8" t="n">
        <f aca="false">AK24*1000</f>
        <v>1</v>
      </c>
      <c r="AM24" s="8" t="n">
        <f aca="false">AK24*1000</f>
        <v>1</v>
      </c>
      <c r="AN24" s="9" t="n">
        <v>8.2</v>
      </c>
    </row>
    <row r="25" customFormat="false" ht="12.75" hidden="false" customHeight="false" outlineLevel="0" collapsed="false">
      <c r="A25" s="27" t="n">
        <v>36235</v>
      </c>
      <c r="B25" s="10" t="n">
        <v>270</v>
      </c>
      <c r="C25" s="10" t="s">
        <v>40</v>
      </c>
      <c r="D25" s="10" t="n">
        <v>0.01</v>
      </c>
      <c r="E25" s="10" t="n">
        <f aca="false">D25*1000</f>
        <v>10</v>
      </c>
      <c r="F25" s="32" t="n">
        <f aca="false">E25/2.6</f>
        <v>3.84615384615385</v>
      </c>
      <c r="G25" s="32" t="n">
        <f aca="false">1.136672-((LN(B25))*(0.041838))</f>
        <v>0.902445222079426</v>
      </c>
      <c r="H25" s="32" t="n">
        <f aca="false">G25*(EXP(1.128*(LN(B25))-3.6867))</f>
        <v>12.4993005079208</v>
      </c>
      <c r="I25" s="10" t="n">
        <f aca="false">1.101672-((LN(B25))*(0.041838))</f>
        <v>0.867445222079426</v>
      </c>
      <c r="J25" s="10" t="n">
        <f aca="false">(I25*EXP(0.7852*LN(B25)-2.715))</f>
        <v>4.65842779644313</v>
      </c>
      <c r="K25" s="10" t="s">
        <v>40</v>
      </c>
      <c r="L25" s="10" t="n">
        <v>0.01</v>
      </c>
      <c r="M25" s="10" t="n">
        <f aca="false">L25*1000</f>
        <v>10</v>
      </c>
      <c r="N25" s="32" t="n">
        <f aca="false">M25/2.6</f>
        <v>3.84615384615385</v>
      </c>
      <c r="O25" s="32" t="n">
        <f aca="false">0.96*EXP(0.9422*LN(B25)-1.7)</f>
        <v>34.2611197156783</v>
      </c>
      <c r="P25" s="10" t="n">
        <f aca="false">0.96*EXP(0.8545*LN(B25)-1.702)</f>
        <v>20.9267777184648</v>
      </c>
      <c r="Q25" s="10" t="s">
        <v>40</v>
      </c>
      <c r="R25" s="10" t="n">
        <v>0.01</v>
      </c>
      <c r="S25" s="28" t="n">
        <f aca="false">R25*1000</f>
        <v>10</v>
      </c>
      <c r="T25" s="32" t="n">
        <f aca="false">S25/6.1</f>
        <v>1.63934426229508</v>
      </c>
      <c r="U25" s="32" t="n">
        <f aca="false">1.46203-((LN(B25))*(0.145712))</f>
        <v>0.646272739510429</v>
      </c>
      <c r="V25" s="32" t="n">
        <f aca="false">U25*EXP(1.273*LN(B25)-1.46)</f>
        <v>186.840906410835</v>
      </c>
      <c r="W25" s="10" t="n">
        <f aca="false">1.46203-((LN(B25))*(0.145712))</f>
        <v>0.646272739510429</v>
      </c>
      <c r="X25" s="10" t="n">
        <f aca="false">W25*EXP(1.273*LN(B25)-4.705)</f>
        <v>7.28092188604414</v>
      </c>
      <c r="Y25" s="18" t="s">
        <v>40</v>
      </c>
      <c r="Z25" s="0" t="n">
        <v>0.01</v>
      </c>
      <c r="AA25" s="31" t="n">
        <f aca="false">Z25*1000</f>
        <v>10</v>
      </c>
      <c r="AB25" s="32" t="n">
        <f aca="false">0.85*(EXP(1.72*(LN(B25))-6.52))</f>
        <v>19.0442808753077</v>
      </c>
      <c r="AC25" s="18" t="s">
        <v>41</v>
      </c>
      <c r="AD25" s="0" t="n">
        <v>0.03</v>
      </c>
      <c r="AE25" s="15" t="n">
        <f aca="false">AD25*1000</f>
        <v>30</v>
      </c>
      <c r="AF25" s="15" t="n">
        <f aca="false">0.978*EXP(0.8473*LN(B25)+0.884)</f>
        <v>271.862742810709</v>
      </c>
      <c r="AG25" s="10" t="n">
        <f aca="false">0.986*EXP(0.8473*LN(B25)+0.884)</f>
        <v>274.08656892777</v>
      </c>
      <c r="AH25" s="30" t="n">
        <v>1.6</v>
      </c>
      <c r="AI25" s="30" t="n">
        <f aca="false">AH25*1000</f>
        <v>1600</v>
      </c>
      <c r="AJ25" s="25" t="s">
        <v>40</v>
      </c>
      <c r="AK25" s="8" t="n">
        <v>0.001</v>
      </c>
      <c r="AL25" s="8" t="n">
        <f aca="false">AK25*1000</f>
        <v>1</v>
      </c>
      <c r="AM25" s="8" t="n">
        <f aca="false">AK25*1000</f>
        <v>1</v>
      </c>
      <c r="AN25" s="9" t="n">
        <v>8.3</v>
      </c>
    </row>
    <row r="26" customFormat="false" ht="12.75" hidden="false" customHeight="false" outlineLevel="0" collapsed="false">
      <c r="A26" s="27" t="n">
        <v>36257</v>
      </c>
      <c r="B26" s="10" t="n">
        <v>200</v>
      </c>
      <c r="C26" s="10" t="s">
        <v>40</v>
      </c>
      <c r="D26" s="10" t="n">
        <v>0.01</v>
      </c>
      <c r="E26" s="10" t="n">
        <f aca="false">D26*1000</f>
        <v>10</v>
      </c>
      <c r="F26" s="32" t="n">
        <f aca="false">E26/2.6</f>
        <v>3.84615384615385</v>
      </c>
      <c r="G26" s="32" t="n">
        <f aca="false">1.136672-((LN(B26))*(0.041838))</f>
        <v>0.915000998018363</v>
      </c>
      <c r="H26" s="32" t="n">
        <f aca="false">G26*(EXP(1.128*(LN(B26))-3.6867))</f>
        <v>9.03378887117498</v>
      </c>
      <c r="I26" s="10" t="n">
        <f aca="false">1.101672-((LN(B26))*(0.041838))</f>
        <v>0.880000998018363</v>
      </c>
      <c r="J26" s="10" t="n">
        <f aca="false">(I26*EXP(0.7852*LN(B26)-2.715))</f>
        <v>3.73372561222</v>
      </c>
      <c r="K26" s="10" t="s">
        <v>41</v>
      </c>
      <c r="L26" s="10" t="n">
        <v>0.01</v>
      </c>
      <c r="M26" s="10" t="n">
        <f aca="false">L26*1000</f>
        <v>10</v>
      </c>
      <c r="N26" s="13" t="n">
        <f aca="false">M26/2.6</f>
        <v>3.84615384615385</v>
      </c>
      <c r="O26" s="13" t="n">
        <f aca="false">0.96*EXP(0.9422*LN(B26)-1.7)</f>
        <v>25.8226658672984</v>
      </c>
      <c r="P26" s="10" t="n">
        <f aca="false">0.96*EXP(0.8545*LN(B26)-1.702)</f>
        <v>16.19318047367</v>
      </c>
      <c r="Q26" s="10" t="s">
        <v>40</v>
      </c>
      <c r="R26" s="10" t="n">
        <v>0.01</v>
      </c>
      <c r="S26" s="28" t="n">
        <f aca="false">R26*1000</f>
        <v>10</v>
      </c>
      <c r="T26" s="32" t="n">
        <f aca="false">S26/6.1</f>
        <v>1.63934426229508</v>
      </c>
      <c r="U26" s="32" t="n">
        <f aca="false">1.46203-((LN(B26))*(0.145712))</f>
        <v>0.690001579885552</v>
      </c>
      <c r="V26" s="32" t="n">
        <f aca="false">U26*EXP(1.273*LN(B26)-1.46)</f>
        <v>136.141749123198</v>
      </c>
      <c r="W26" s="10" t="n">
        <f aca="false">1.46203-((LN(B26))*(0.145712))</f>
        <v>0.690001579885552</v>
      </c>
      <c r="X26" s="10" t="n">
        <f aca="false">W26*EXP(1.273*LN(B26)-4.705)</f>
        <v>5.30524851242074</v>
      </c>
      <c r="Y26" s="18" t="s">
        <v>40</v>
      </c>
      <c r="Z26" s="0" t="n">
        <v>0.01</v>
      </c>
      <c r="AA26" s="31" t="n">
        <f aca="false">Z26*1000</f>
        <v>10</v>
      </c>
      <c r="AB26" s="32" t="n">
        <f aca="false">0.85*(EXP(1.72*(LN(B26))-6.52))</f>
        <v>11.3655510301576</v>
      </c>
      <c r="AC26" s="18" t="s">
        <v>41</v>
      </c>
      <c r="AD26" s="0" t="n">
        <v>0.06</v>
      </c>
      <c r="AE26" s="15" t="n">
        <f aca="false">AD26*1000</f>
        <v>60</v>
      </c>
      <c r="AF26" s="15" t="n">
        <f aca="false">0.978*EXP(0.8473*LN(B26)+0.884)</f>
        <v>210.822952955716</v>
      </c>
      <c r="AG26" s="10" t="n">
        <f aca="false">0.986*EXP(0.8473*LN(B26)+0.884)</f>
        <v>212.547476088278</v>
      </c>
      <c r="AH26" s="30" t="n">
        <v>3.9</v>
      </c>
      <c r="AI26" s="30" t="n">
        <f aca="false">AH26*1000</f>
        <v>3900</v>
      </c>
      <c r="AJ26" s="25" t="s">
        <v>40</v>
      </c>
      <c r="AK26" s="8" t="n">
        <v>0.001</v>
      </c>
      <c r="AL26" s="8" t="n">
        <f aca="false">AK26*1000</f>
        <v>1</v>
      </c>
      <c r="AM26" s="8" t="n">
        <f aca="false">AK26*1000</f>
        <v>1</v>
      </c>
      <c r="AN26" s="9" t="n">
        <v>8</v>
      </c>
    </row>
    <row r="27" customFormat="false" ht="12.75" hidden="false" customHeight="false" outlineLevel="0" collapsed="false">
      <c r="A27" s="27" t="n">
        <v>36550</v>
      </c>
      <c r="B27" s="10" t="n">
        <v>190</v>
      </c>
      <c r="C27" s="10" t="s">
        <v>40</v>
      </c>
      <c r="D27" s="10" t="n">
        <v>0.002</v>
      </c>
      <c r="E27" s="10" t="n">
        <f aca="false">D27*1000</f>
        <v>2</v>
      </c>
      <c r="F27" s="32" t="n">
        <f aca="false">E27/2.6</f>
        <v>0.769230769230769</v>
      </c>
      <c r="G27" s="32" t="n">
        <f aca="false">1.136672-((LN(B27))*(0.041838))</f>
        <v>0.91714700686895</v>
      </c>
      <c r="H27" s="32" t="n">
        <f aca="false">G27*(EXP(1.128*(LN(B27))-3.6867))</f>
        <v>8.54593427668407</v>
      </c>
      <c r="I27" s="10" t="n">
        <f aca="false">1.101672-((LN(B27))*(0.041838))</f>
        <v>0.88214700686895</v>
      </c>
      <c r="J27" s="10" t="n">
        <f aca="false">(I27*EXP(0.7852*LN(B27)-2.715))</f>
        <v>3.59508177955158</v>
      </c>
      <c r="K27" s="10" t="s">
        <v>41</v>
      </c>
      <c r="L27" s="10" t="n">
        <v>0.01</v>
      </c>
      <c r="M27" s="10" t="n">
        <f aca="false">L27*1000</f>
        <v>10</v>
      </c>
      <c r="N27" s="13" t="n">
        <f aca="false">M27/2.6</f>
        <v>3.84615384615385</v>
      </c>
      <c r="O27" s="13" t="n">
        <f aca="false">0.96*EXP(0.9422*LN(B27)-1.7)</f>
        <v>24.6043704141195</v>
      </c>
      <c r="P27" s="10" t="n">
        <f aca="false">0.96*EXP(0.8545*LN(B27)-1.702)</f>
        <v>15.4987608433782</v>
      </c>
      <c r="Q27" s="10" t="s">
        <v>40</v>
      </c>
      <c r="R27" s="10" t="n">
        <v>0.01</v>
      </c>
      <c r="S27" s="28" t="n">
        <f aca="false">R27*1000</f>
        <v>10</v>
      </c>
      <c r="T27" s="32" t="n">
        <f aca="false">S27/6.1</f>
        <v>1.63934426229508</v>
      </c>
      <c r="U27" s="32" t="n">
        <f aca="false">1.46203-((LN(B27))*(0.145712))</f>
        <v>0.697475628397351</v>
      </c>
      <c r="V27" s="32" t="n">
        <f aca="false">U27*EXP(1.273*LN(B27)-1.46)</f>
        <v>128.917663945666</v>
      </c>
      <c r="W27" s="10" t="n">
        <f aca="false">1.46203-((LN(B27))*(0.145712))</f>
        <v>0.697475628397351</v>
      </c>
      <c r="X27" s="10" t="n">
        <f aca="false">W27*EXP(1.273*LN(B27)-4.705)</f>
        <v>5.02373628425755</v>
      </c>
      <c r="Y27" s="18" t="s">
        <v>40</v>
      </c>
      <c r="Z27" s="0" t="n">
        <v>0.01</v>
      </c>
      <c r="AA27" s="31" t="n">
        <f aca="false">Z27*1000</f>
        <v>10</v>
      </c>
      <c r="AB27" s="32" t="n">
        <f aca="false">0.85*(EXP(1.72*(LN(B27))-6.52))</f>
        <v>10.4057909637716</v>
      </c>
      <c r="AC27" s="18" t="s">
        <v>41</v>
      </c>
      <c r="AD27" s="0" t="n">
        <v>0.05</v>
      </c>
      <c r="AE27" s="15" t="n">
        <f aca="false">AD27*1000</f>
        <v>50</v>
      </c>
      <c r="AF27" s="15" t="n">
        <f aca="false">0.978*EXP(0.8473*LN(B27)+0.884)</f>
        <v>201.856669253414</v>
      </c>
      <c r="AG27" s="10" t="n">
        <f aca="false">0.986*EXP(0.8473*LN(B27)+0.884)</f>
        <v>203.507848552011</v>
      </c>
      <c r="AH27" s="30" t="n">
        <v>4.8</v>
      </c>
      <c r="AI27" s="30" t="n">
        <f aca="false">AH27*1000</f>
        <v>4800</v>
      </c>
      <c r="AJ27" s="25" t="s">
        <v>40</v>
      </c>
      <c r="AK27" s="8" t="n">
        <v>0.001</v>
      </c>
      <c r="AL27" s="8" t="n">
        <f aca="false">AK27*1000</f>
        <v>1</v>
      </c>
      <c r="AM27" s="8" t="n">
        <f aca="false">AK27*1000</f>
        <v>1</v>
      </c>
      <c r="AN27" s="9" t="n">
        <v>7.6</v>
      </c>
    </row>
    <row r="28" customFormat="false" ht="12.75" hidden="false" customHeight="false" outlineLevel="0" collapsed="false">
      <c r="A28" s="27" t="n">
        <v>36583</v>
      </c>
      <c r="B28" s="10" t="n">
        <v>220</v>
      </c>
      <c r="C28" s="10" t="s">
        <v>40</v>
      </c>
      <c r="D28" s="10" t="n">
        <v>0.002</v>
      </c>
      <c r="E28" s="10" t="n">
        <f aca="false">D28*1000</f>
        <v>2</v>
      </c>
      <c r="F28" s="32" t="n">
        <f aca="false">E28/2.6</f>
        <v>0.769230769230769</v>
      </c>
      <c r="G28" s="32" t="n">
        <f aca="false">1.136672-((LN(B28))*(0.041838))</f>
        <v>0.91101341071571</v>
      </c>
      <c r="H28" s="32" t="n">
        <f aca="false">G28*(EXP(1.128*(LN(B28))-3.6867))</f>
        <v>10.015302880319</v>
      </c>
      <c r="I28" s="10" t="n">
        <f aca="false">1.101672-((LN(B28))*(0.041838))</f>
        <v>0.87601341071571</v>
      </c>
      <c r="J28" s="10" t="n">
        <f aca="false">(I28*EXP(0.7852*LN(B28)-2.715))</f>
        <v>4.00563640400173</v>
      </c>
      <c r="K28" s="10" t="s">
        <v>41</v>
      </c>
      <c r="L28" s="10" t="n">
        <v>0.02</v>
      </c>
      <c r="M28" s="10" t="n">
        <f aca="false">L28*1000</f>
        <v>20</v>
      </c>
      <c r="N28" s="13" t="n">
        <f aca="false">M28/2.6</f>
        <v>7.69230769230769</v>
      </c>
      <c r="O28" s="13" t="n">
        <f aca="false">0.96*EXP(0.9422*LN(B28)-1.7)</f>
        <v>28.2488819453341</v>
      </c>
      <c r="P28" s="10" t="n">
        <f aca="false">0.96*EXP(0.8545*LN(B28)-1.702)</f>
        <v>17.5671862429237</v>
      </c>
      <c r="Q28" s="10" t="s">
        <v>41</v>
      </c>
      <c r="R28" s="10" t="n">
        <v>0.01</v>
      </c>
      <c r="S28" s="28" t="n">
        <f aca="false">R28*1000</f>
        <v>10</v>
      </c>
      <c r="T28" s="15" t="n">
        <f aca="false">S28/6.1</f>
        <v>1.63934426229508</v>
      </c>
      <c r="U28" s="10" t="n">
        <f aca="false">1.46203-((LN(B28))*(0.145712))</f>
        <v>0.676113742965905</v>
      </c>
      <c r="V28" s="15" t="n">
        <f aca="false">U28*EXP(1.273*LN(B28)-1.46)</f>
        <v>150.610029220602</v>
      </c>
      <c r="W28" s="10" t="n">
        <f aca="false">1.46203-((LN(B28))*(0.145712))</f>
        <v>0.676113742965905</v>
      </c>
      <c r="X28" s="10" t="n">
        <f aca="false">W28*EXP(1.273*LN(B28)-4.705)</f>
        <v>5.86905661653565</v>
      </c>
      <c r="Y28" s="18" t="s">
        <v>40</v>
      </c>
      <c r="Z28" s="0" t="n">
        <v>0.01</v>
      </c>
      <c r="AA28" s="31" t="n">
        <f aca="false">Z28*1000</f>
        <v>10</v>
      </c>
      <c r="AB28" s="32" t="n">
        <f aca="false">0.85*(EXP(1.72*(LN(B28))-6.52))</f>
        <v>13.3901645711438</v>
      </c>
      <c r="AC28" s="18" t="s">
        <v>41</v>
      </c>
      <c r="AD28" s="0" t="n">
        <v>0.08</v>
      </c>
      <c r="AE28" s="15" t="n">
        <f aca="false">AD28*1000</f>
        <v>80</v>
      </c>
      <c r="AF28" s="15" t="n">
        <f aca="false">0.978*EXP(0.8473*LN(B28)+0.884)</f>
        <v>228.55457248544</v>
      </c>
      <c r="AG28" s="10" t="n">
        <f aca="false">0.986*EXP(0.8473*LN(B28)+0.884)</f>
        <v>230.424139540536</v>
      </c>
      <c r="AH28" s="30" t="n">
        <v>12</v>
      </c>
      <c r="AI28" s="30" t="n">
        <f aca="false">AH28*1000</f>
        <v>12000</v>
      </c>
      <c r="AJ28" s="25" t="s">
        <v>40</v>
      </c>
      <c r="AK28" s="8" t="n">
        <v>0.001</v>
      </c>
      <c r="AL28" s="8" t="n">
        <f aca="false">AK28*1000</f>
        <v>1</v>
      </c>
      <c r="AM28" s="8" t="n">
        <f aca="false">AK28*1000</f>
        <v>1</v>
      </c>
      <c r="AN28" s="9" t="n">
        <v>8</v>
      </c>
    </row>
    <row r="29" customFormat="false" ht="12.75" hidden="false" customHeight="false" outlineLevel="0" collapsed="false">
      <c r="A29" s="27" t="n">
        <v>36589</v>
      </c>
      <c r="B29" s="10" t="n">
        <v>180</v>
      </c>
      <c r="C29" s="10" t="s">
        <v>40</v>
      </c>
      <c r="D29" s="10" t="n">
        <v>0.002</v>
      </c>
      <c r="E29" s="10" t="n">
        <f aca="false">D29*1000</f>
        <v>2</v>
      </c>
      <c r="F29" s="32" t="n">
        <f aca="false">E29/2.6</f>
        <v>0.769230769230769</v>
      </c>
      <c r="G29" s="32" t="n">
        <f aca="false">1.136672-((LN(B29))*(0.041838))</f>
        <v>0.919409071272455</v>
      </c>
      <c r="H29" s="32" t="n">
        <f aca="false">G29*(EXP(1.128*(LN(B29))-3.6867))</f>
        <v>8.06014219690575</v>
      </c>
      <c r="I29" s="10" t="n">
        <f aca="false">1.101672-((LN(B29))*(0.041838))</f>
        <v>0.884409071272455</v>
      </c>
      <c r="J29" s="10" t="n">
        <f aca="false">(I29*EXP(0.7852*LN(B29)-2.715))</f>
        <v>3.45448762358533</v>
      </c>
      <c r="K29" s="10" t="s">
        <v>41</v>
      </c>
      <c r="L29" s="10" t="n">
        <v>0.04</v>
      </c>
      <c r="M29" s="10" t="n">
        <f aca="false">L29*1000</f>
        <v>40</v>
      </c>
      <c r="N29" s="13" t="n">
        <f aca="false">M29/2.6</f>
        <v>15.3846153846154</v>
      </c>
      <c r="O29" s="13" t="n">
        <f aca="false">0.96*EXP(0.9422*LN(B29)-1.7)</f>
        <v>23.3823613670166</v>
      </c>
      <c r="P29" s="10" t="n">
        <f aca="false">0.96*EXP(0.8545*LN(B29)-1.702)</f>
        <v>14.799000349933</v>
      </c>
      <c r="Q29" s="10" t="s">
        <v>41</v>
      </c>
      <c r="R29" s="10" t="n">
        <v>0.03</v>
      </c>
      <c r="S29" s="28" t="n">
        <f aca="false">R29*1000</f>
        <v>30</v>
      </c>
      <c r="T29" s="15" t="n">
        <f aca="false">S29/6.1</f>
        <v>4.91803278688525</v>
      </c>
      <c r="U29" s="10" t="n">
        <f aca="false">1.46203-((LN(B29))*(0.145712))</f>
        <v>0.705353871343086</v>
      </c>
      <c r="V29" s="15" t="n">
        <f aca="false">U29*EXP(1.273*LN(B29)-1.46)</f>
        <v>121.702362737775</v>
      </c>
      <c r="W29" s="10" t="n">
        <f aca="false">1.46203-((LN(B29))*(0.145712))</f>
        <v>0.705353871343086</v>
      </c>
      <c r="X29" s="10" t="n">
        <f aca="false">W29*EXP(1.273*LN(B29)-4.705)</f>
        <v>4.74256635478065</v>
      </c>
      <c r="Z29" s="59" t="s">
        <v>207</v>
      </c>
      <c r="AA29" s="16" t="e">
        <f aca="false">Z29*1000</f>
        <v>#VALUE!</v>
      </c>
      <c r="AB29" s="17" t="n">
        <f aca="false">0.85*(EXP(1.72*(LN(B29))-6.52))</f>
        <v>9.48173061597259</v>
      </c>
      <c r="AC29" s="18" t="s">
        <v>41</v>
      </c>
      <c r="AD29" s="0" t="n">
        <v>0.14</v>
      </c>
      <c r="AE29" s="15" t="n">
        <f aca="false">AD29*1000</f>
        <v>140</v>
      </c>
      <c r="AF29" s="15" t="n">
        <f aca="false">0.978*EXP(0.8473*LN(B29)+0.884)</f>
        <v>192.817998456979</v>
      </c>
      <c r="AG29" s="10" t="n">
        <f aca="false">0.986*EXP(0.8473*LN(B29)+0.884)</f>
        <v>194.395241798141</v>
      </c>
      <c r="AH29" s="30" t="n">
        <v>40</v>
      </c>
      <c r="AI29" s="30" t="n">
        <f aca="false">AH29*1000</f>
        <v>40000</v>
      </c>
      <c r="AJ29" s="25" t="s">
        <v>40</v>
      </c>
      <c r="AK29" s="8" t="n">
        <v>0.001</v>
      </c>
      <c r="AL29" s="8" t="n">
        <f aca="false">AK29*1000</f>
        <v>1</v>
      </c>
      <c r="AM29" s="8" t="n">
        <f aca="false">AK29*1000</f>
        <v>1</v>
      </c>
      <c r="AN29" s="9" t="n">
        <v>7.9</v>
      </c>
    </row>
    <row r="30" customFormat="false" ht="12.75" hidden="false" customHeight="false" outlineLevel="0" collapsed="false">
      <c r="A30" s="27" t="n">
        <v>36633</v>
      </c>
      <c r="B30" s="10" t="n">
        <v>150</v>
      </c>
      <c r="C30" s="10" t="s">
        <v>40</v>
      </c>
      <c r="D30" s="10" t="n">
        <v>0.002</v>
      </c>
      <c r="E30" s="10" t="n">
        <f aca="false">D30*1000</f>
        <v>2</v>
      </c>
      <c r="F30" s="32" t="n">
        <f aca="false">E30/2.6</f>
        <v>0.769230769230769</v>
      </c>
      <c r="G30" s="32" t="n">
        <f aca="false">1.136672-((LN(B30))*(0.041838))</f>
        <v>0.927037040565601</v>
      </c>
      <c r="H30" s="32" t="n">
        <f aca="false">G30*(EXP(1.128*(LN(B30))-3.6867))</f>
        <v>6.61629043067856</v>
      </c>
      <c r="I30" s="10" t="n">
        <f aca="false">1.101672-((LN(B30))*(0.041838))</f>
        <v>0.892037040565601</v>
      </c>
      <c r="J30" s="10" t="n">
        <f aca="false">(I30*EXP(0.7852*LN(B30)-2.715))</f>
        <v>3.01953610193769</v>
      </c>
      <c r="K30" s="10" t="s">
        <v>41</v>
      </c>
      <c r="L30" s="10" t="n">
        <v>0.04</v>
      </c>
      <c r="M30" s="10" t="n">
        <f aca="false">L30*1000</f>
        <v>40</v>
      </c>
      <c r="N30" s="13" t="n">
        <f aca="false">M30/2.6</f>
        <v>15.3846153846154</v>
      </c>
      <c r="O30" s="13" t="n">
        <f aca="false">0.96*EXP(0.9422*LN(B30)-1.7)</f>
        <v>19.6917266312773</v>
      </c>
      <c r="P30" s="10" t="n">
        <f aca="false">0.96*EXP(0.8545*LN(B30)-1.702)</f>
        <v>12.6640321882093</v>
      </c>
      <c r="Q30" s="10" t="s">
        <v>41</v>
      </c>
      <c r="R30" s="10" t="n">
        <v>0.03</v>
      </c>
      <c r="S30" s="28" t="n">
        <f aca="false">R30*1000</f>
        <v>30</v>
      </c>
      <c r="T30" s="15" t="n">
        <f aca="false">S30/6.1</f>
        <v>4.91803278688525</v>
      </c>
      <c r="U30" s="10" t="n">
        <f aca="false">1.46203-((LN(B30))*(0.145712))</f>
        <v>0.731920310026646</v>
      </c>
      <c r="V30" s="15" t="n">
        <f aca="false">U30*EXP(1.273*LN(B30)-1.46)</f>
        <v>100.128573221132</v>
      </c>
      <c r="W30" s="10" t="n">
        <f aca="false">1.46203-((LN(B30))*(0.145712))</f>
        <v>0.731920310026646</v>
      </c>
      <c r="X30" s="10" t="n">
        <f aca="false">W30*EXP(1.273*LN(B30)-4.705)</f>
        <v>3.90186674957081</v>
      </c>
      <c r="Y30" s="18" t="s">
        <v>40</v>
      </c>
      <c r="Z30" s="0" t="n">
        <v>0.01</v>
      </c>
      <c r="AA30" s="16" t="n">
        <f aca="false">Z30*1000</f>
        <v>10</v>
      </c>
      <c r="AB30" s="17" t="n">
        <f aca="false">0.85*(EXP(1.72*(LN(B30))-6.52))</f>
        <v>6.92940379024997</v>
      </c>
      <c r="AC30" s="18" t="s">
        <v>41</v>
      </c>
      <c r="AD30" s="0" t="n">
        <v>0.2</v>
      </c>
      <c r="AE30" s="29" t="n">
        <f aca="false">AD30*1000</f>
        <v>200</v>
      </c>
      <c r="AF30" s="29" t="n">
        <f aca="false">0.978*EXP(0.8473*LN(B30)+0.884)</f>
        <v>165.21797715884</v>
      </c>
      <c r="AG30" s="10" t="n">
        <f aca="false">0.986*EXP(0.8473*LN(B30)+0.884)</f>
        <v>166.569453454617</v>
      </c>
      <c r="AH30" s="30" t="n">
        <v>24</v>
      </c>
      <c r="AI30" s="30" t="n">
        <f aca="false">AH30*1000</f>
        <v>24000</v>
      </c>
      <c r="AJ30" s="25" t="s">
        <v>40</v>
      </c>
      <c r="AK30" s="8" t="n">
        <v>0.001</v>
      </c>
      <c r="AL30" s="8" t="n">
        <f aca="false">AK30*1000</f>
        <v>1</v>
      </c>
      <c r="AM30" s="8" t="n">
        <f aca="false">AK30*1000</f>
        <v>1</v>
      </c>
      <c r="AN30" s="9" t="n">
        <v>7.8</v>
      </c>
    </row>
    <row r="31" customFormat="false" ht="12.75" hidden="false" customHeight="false" outlineLevel="0" collapsed="false">
      <c r="A31" s="27" t="n">
        <v>36900</v>
      </c>
      <c r="B31" s="10" t="n">
        <v>230</v>
      </c>
      <c r="C31" s="10" t="s">
        <v>40</v>
      </c>
      <c r="D31" s="10" t="n">
        <v>0.002</v>
      </c>
      <c r="E31" s="10" t="n">
        <f aca="false">D31*1000</f>
        <v>2</v>
      </c>
      <c r="F31" s="32" t="n">
        <f aca="false">E31/2.6</f>
        <v>0.769230769230769</v>
      </c>
      <c r="G31" s="32" t="n">
        <f aca="false">1.136672-((LN(B31))*(0.041838))</f>
        <v>0.909153637873271</v>
      </c>
      <c r="H31" s="32" t="n">
        <f aca="false">G31*(EXP(1.128*(LN(B31))-3.6867))</f>
        <v>10.5087924183793</v>
      </c>
      <c r="I31" s="10" t="n">
        <f aca="false">1.101672-((LN(B31))*(0.041838))</f>
        <v>0.874153637873271</v>
      </c>
      <c r="J31" s="10" t="n">
        <f aca="false">(I31*EXP(0.7852*LN(B31)-2.715))</f>
        <v>4.1391098044284</v>
      </c>
      <c r="K31" s="10" t="s">
        <v>40</v>
      </c>
      <c r="L31" s="10" t="n">
        <v>0.01</v>
      </c>
      <c r="M31" s="10" t="n">
        <f aca="false">L31*1000</f>
        <v>10</v>
      </c>
      <c r="N31" s="32" t="n">
        <f aca="false">M31/2.6</f>
        <v>3.84615384615385</v>
      </c>
      <c r="O31" s="32" t="n">
        <f aca="false">0.96*EXP(0.9422*LN(B31)-1.7)</f>
        <v>29.4571401417728</v>
      </c>
      <c r="P31" s="10" t="n">
        <f aca="false">0.96*EXP(0.8545*LN(B31)-1.702)</f>
        <v>18.2472936330905</v>
      </c>
      <c r="Q31" s="10" t="s">
        <v>40</v>
      </c>
      <c r="R31" s="10" t="n">
        <v>0.01</v>
      </c>
      <c r="S31" s="28" t="n">
        <f aca="false">R31*1000</f>
        <v>10</v>
      </c>
      <c r="T31" s="32" t="n">
        <f aca="false">S31/6.1</f>
        <v>1.63934426229508</v>
      </c>
      <c r="U31" s="32" t="n">
        <f aca="false">1.46203-((LN(B31))*(0.145712))</f>
        <v>0.669636587738183</v>
      </c>
      <c r="V31" s="32" t="n">
        <f aca="false">U31*EXP(1.273*LN(B31)-1.46)</f>
        <v>157.851519335919</v>
      </c>
      <c r="W31" s="10" t="n">
        <f aca="false">1.46203-((LN(B31))*(0.145712))</f>
        <v>0.669636587738183</v>
      </c>
      <c r="X31" s="10" t="n">
        <f aca="false">W31*EXP(1.273*LN(B31)-4.705)</f>
        <v>6.15124709013703</v>
      </c>
      <c r="Y31" s="18" t="s">
        <v>40</v>
      </c>
      <c r="Z31" s="0" t="n">
        <v>0.01</v>
      </c>
      <c r="AA31" s="31" t="n">
        <f aca="false">Z31*1000</f>
        <v>10</v>
      </c>
      <c r="AB31" s="32" t="n">
        <f aca="false">0.85*(EXP(1.72*(LN(B31))-6.52))</f>
        <v>14.4540909013376</v>
      </c>
      <c r="AC31" s="18" t="s">
        <v>41</v>
      </c>
      <c r="AD31" s="0" t="n">
        <v>0.03</v>
      </c>
      <c r="AE31" s="15" t="n">
        <f aca="false">AD31*1000</f>
        <v>30</v>
      </c>
      <c r="AF31" s="15" t="n">
        <f aca="false">0.978*EXP(0.8473*LN(B31)+0.884)</f>
        <v>237.327012461746</v>
      </c>
      <c r="AG31" s="10" t="n">
        <f aca="false">0.986*EXP(0.8473*LN(B31)+0.884)</f>
        <v>239.268337717057</v>
      </c>
      <c r="AH31" s="2" t="n">
        <v>0.47</v>
      </c>
      <c r="AI31" s="2" t="n">
        <f aca="false">AH31*1000</f>
        <v>470</v>
      </c>
      <c r="AJ31" s="25" t="s">
        <v>40</v>
      </c>
      <c r="AK31" s="8" t="n">
        <v>0.001</v>
      </c>
      <c r="AL31" s="8" t="n">
        <f aca="false">AK31*1000</f>
        <v>1</v>
      </c>
      <c r="AM31" s="8" t="n">
        <f aca="false">AK31*1000</f>
        <v>1</v>
      </c>
      <c r="AN31" s="9" t="n">
        <v>7.9</v>
      </c>
    </row>
    <row r="32" customFormat="false" ht="12.75" hidden="false" customHeight="false" outlineLevel="0" collapsed="false">
      <c r="A32" s="27" t="n">
        <v>36915</v>
      </c>
      <c r="B32" s="10" t="n">
        <v>240</v>
      </c>
      <c r="C32" s="10" t="s">
        <v>40</v>
      </c>
      <c r="D32" s="10" t="n">
        <v>0.002</v>
      </c>
      <c r="E32" s="10" t="n">
        <f aca="false">D32*1000</f>
        <v>2</v>
      </c>
      <c r="F32" s="32" t="n">
        <f aca="false">E32/2.6</f>
        <v>0.769230769230769</v>
      </c>
      <c r="G32" s="32" t="n">
        <f aca="false">1.136672-((LN(B32))*(0.041838))</f>
        <v>0.907373028725218</v>
      </c>
      <c r="H32" s="32" t="n">
        <f aca="false">G32*(EXP(1.128*(LN(B32))-3.6867))</f>
        <v>11.0040024933426</v>
      </c>
      <c r="I32" s="10" t="n">
        <f aca="false">1.101672-((LN(B32))*(0.041838))</f>
        <v>0.872373028725218</v>
      </c>
      <c r="J32" s="10" t="n">
        <f aca="false">(I32*EXP(0.7852*LN(B32)-2.715))</f>
        <v>4.27104924250916</v>
      </c>
      <c r="K32" s="10" t="s">
        <v>40</v>
      </c>
      <c r="L32" s="10" t="n">
        <v>0.01</v>
      </c>
      <c r="M32" s="10" t="n">
        <f aca="false">L32*1000</f>
        <v>10</v>
      </c>
      <c r="N32" s="32" t="n">
        <f aca="false">M32/2.6</f>
        <v>3.84615384615385</v>
      </c>
      <c r="O32" s="32" t="n">
        <f aca="false">0.96*EXP(0.9422*LN(B32)-1.7)</f>
        <v>30.6623647623596</v>
      </c>
      <c r="P32" s="10" t="n">
        <f aca="false">0.96*EXP(0.8545*LN(B32)-1.702)</f>
        <v>18.9231107387336</v>
      </c>
      <c r="Q32" s="10" t="s">
        <v>40</v>
      </c>
      <c r="R32" s="10" t="n">
        <v>0.01</v>
      </c>
      <c r="S32" s="28" t="n">
        <f aca="false">R32*1000</f>
        <v>10</v>
      </c>
      <c r="T32" s="32" t="n">
        <f aca="false">S32/6.1</f>
        <v>1.63934426229508</v>
      </c>
      <c r="U32" s="32" t="n">
        <f aca="false">1.46203-((LN(B32))*(0.145712))</f>
        <v>0.663435141201992</v>
      </c>
      <c r="V32" s="32" t="n">
        <f aca="false">U32*EXP(1.273*LN(B32)-1.46)</f>
        <v>165.096337458728</v>
      </c>
      <c r="W32" s="10" t="n">
        <f aca="false">1.46203-((LN(B32))*(0.145712))</f>
        <v>0.663435141201992</v>
      </c>
      <c r="X32" s="10" t="n">
        <f aca="false">W32*EXP(1.273*LN(B32)-4.705)</f>
        <v>6.43356725141253</v>
      </c>
      <c r="Y32" s="18" t="s">
        <v>40</v>
      </c>
      <c r="Z32" s="0" t="n">
        <v>0.01</v>
      </c>
      <c r="AA32" s="31" t="n">
        <f aca="false">Z32*1000</f>
        <v>10</v>
      </c>
      <c r="AB32" s="32" t="n">
        <f aca="false">0.85*(EXP(1.72*(LN(B32))-6.52))</f>
        <v>15.5518564702025</v>
      </c>
      <c r="AC32" s="18" t="s">
        <v>41</v>
      </c>
      <c r="AD32" s="0" t="n">
        <v>0.03</v>
      </c>
      <c r="AE32" s="15" t="n">
        <f aca="false">AD32*1000</f>
        <v>30</v>
      </c>
      <c r="AF32" s="15" t="n">
        <f aca="false">0.978*EXP(0.8473*LN(B32)+0.884)</f>
        <v>246.041384338158</v>
      </c>
      <c r="AG32" s="10" t="n">
        <f aca="false">0.986*EXP(0.8473*LN(B32)+0.884)</f>
        <v>248.053992799002</v>
      </c>
      <c r="AH32" s="30" t="n">
        <v>1.3</v>
      </c>
      <c r="AI32" s="30" t="n">
        <f aca="false">AH32*1000</f>
        <v>1300</v>
      </c>
      <c r="AJ32" s="25" t="s">
        <v>40</v>
      </c>
      <c r="AK32" s="8" t="n">
        <v>0.001</v>
      </c>
      <c r="AL32" s="8" t="n">
        <f aca="false">AK32*1000</f>
        <v>1</v>
      </c>
      <c r="AM32" s="8" t="n">
        <f aca="false">AK32*1000</f>
        <v>1</v>
      </c>
      <c r="AN32" s="9" t="n">
        <v>8.2</v>
      </c>
    </row>
    <row r="33" customFormat="false" ht="12.75" hidden="false" customHeight="false" outlineLevel="0" collapsed="false">
      <c r="A33" s="27" t="n">
        <v>36945</v>
      </c>
      <c r="B33" s="10" t="n">
        <v>220</v>
      </c>
      <c r="C33" s="10" t="s">
        <v>40</v>
      </c>
      <c r="D33" s="10" t="n">
        <v>0.002</v>
      </c>
      <c r="E33" s="10" t="n">
        <f aca="false">D33*1000</f>
        <v>2</v>
      </c>
      <c r="F33" s="32" t="n">
        <f aca="false">E33/2.6</f>
        <v>0.769230769230769</v>
      </c>
      <c r="G33" s="32" t="n">
        <f aca="false">1.136672-((LN(B33))*(0.041838))</f>
        <v>0.91101341071571</v>
      </c>
      <c r="H33" s="32" t="n">
        <f aca="false">G33*(EXP(1.128*(LN(B33))-3.6867))</f>
        <v>10.015302880319</v>
      </c>
      <c r="I33" s="10" t="n">
        <f aca="false">1.101672-((LN(B33))*(0.041838))</f>
        <v>0.87601341071571</v>
      </c>
      <c r="J33" s="10" t="n">
        <f aca="false">(I33*EXP(0.7852*LN(B33)-2.715))</f>
        <v>4.00563640400173</v>
      </c>
      <c r="K33" s="10" t="s">
        <v>41</v>
      </c>
      <c r="L33" s="10" t="n">
        <v>0.02</v>
      </c>
      <c r="M33" s="10" t="n">
        <f aca="false">L33*1000</f>
        <v>20</v>
      </c>
      <c r="N33" s="13" t="n">
        <f aca="false">M33/2.6</f>
        <v>7.69230769230769</v>
      </c>
      <c r="O33" s="13" t="n">
        <f aca="false">0.96*EXP(0.9422*LN(B33)-1.7)</f>
        <v>28.2488819453341</v>
      </c>
      <c r="P33" s="10" t="n">
        <f aca="false">0.96*EXP(0.8545*LN(B33)-1.702)</f>
        <v>17.5671862429237</v>
      </c>
      <c r="Q33" s="10" t="s">
        <v>40</v>
      </c>
      <c r="R33" s="10" t="n">
        <v>0.01</v>
      </c>
      <c r="S33" s="28" t="n">
        <f aca="false">R33*1000</f>
        <v>10</v>
      </c>
      <c r="T33" s="32" t="n">
        <f aca="false">S33/6.1</f>
        <v>1.63934426229508</v>
      </c>
      <c r="U33" s="32" t="n">
        <f aca="false">1.46203-((LN(B33))*(0.145712))</f>
        <v>0.676113742965905</v>
      </c>
      <c r="V33" s="32" t="n">
        <f aca="false">U33*EXP(1.273*LN(B33)-1.46)</f>
        <v>150.610029220602</v>
      </c>
      <c r="W33" s="10" t="n">
        <f aca="false">1.46203-((LN(B33))*(0.145712))</f>
        <v>0.676113742965905</v>
      </c>
      <c r="X33" s="10" t="n">
        <f aca="false">W33*EXP(1.273*LN(B33)-4.705)</f>
        <v>5.86905661653565</v>
      </c>
      <c r="Y33" s="18" t="s">
        <v>40</v>
      </c>
      <c r="Z33" s="0" t="n">
        <v>0.01</v>
      </c>
      <c r="AA33" s="31" t="n">
        <f aca="false">Z33*1000</f>
        <v>10</v>
      </c>
      <c r="AB33" s="32" t="n">
        <f aca="false">0.85*(EXP(1.72*(LN(B33))-6.52))</f>
        <v>13.3901645711438</v>
      </c>
      <c r="AC33" s="18" t="s">
        <v>41</v>
      </c>
      <c r="AD33" s="0" t="n">
        <v>0.06</v>
      </c>
      <c r="AE33" s="15" t="n">
        <f aca="false">AD33*1000</f>
        <v>60</v>
      </c>
      <c r="AF33" s="15" t="n">
        <f aca="false">0.978*EXP(0.8473*LN(B33)+0.884)</f>
        <v>228.55457248544</v>
      </c>
      <c r="AG33" s="10" t="n">
        <f aca="false">0.986*EXP(0.8473*LN(B33)+0.884)</f>
        <v>230.424139540536</v>
      </c>
      <c r="AH33" s="30" t="n">
        <v>7.8</v>
      </c>
      <c r="AI33" s="30" t="n">
        <f aca="false">AH33*1000</f>
        <v>7800</v>
      </c>
      <c r="AJ33" s="25" t="s">
        <v>40</v>
      </c>
      <c r="AK33" s="8" t="n">
        <v>0.001</v>
      </c>
      <c r="AL33" s="8" t="n">
        <f aca="false">AK33*1000</f>
        <v>1</v>
      </c>
      <c r="AM33" s="8" t="n">
        <f aca="false">AK33*1000</f>
        <v>1</v>
      </c>
      <c r="AN33" s="9" t="n">
        <v>8.1</v>
      </c>
    </row>
    <row r="34" customFormat="false" ht="12.75" hidden="false" customHeight="false" outlineLevel="0" collapsed="false">
      <c r="A34" s="27" t="n">
        <v>36988</v>
      </c>
      <c r="B34" s="10" t="n">
        <v>180</v>
      </c>
      <c r="C34" s="10" t="s">
        <v>40</v>
      </c>
      <c r="D34" s="10" t="n">
        <v>0.002</v>
      </c>
      <c r="E34" s="10" t="n">
        <f aca="false">D34*1000</f>
        <v>2</v>
      </c>
      <c r="F34" s="32" t="n">
        <f aca="false">E34/2.6</f>
        <v>0.769230769230769</v>
      </c>
      <c r="G34" s="32" t="n">
        <f aca="false">1.136672-((LN(B34))*(0.041838))</f>
        <v>0.919409071272455</v>
      </c>
      <c r="H34" s="32" t="n">
        <f aca="false">G34*(EXP(1.128*(LN(B34))-3.6867))</f>
        <v>8.06014219690575</v>
      </c>
      <c r="I34" s="10" t="n">
        <f aca="false">1.101672-((LN(B34))*(0.041838))</f>
        <v>0.884409071272455</v>
      </c>
      <c r="J34" s="10" t="n">
        <f aca="false">(I34*EXP(0.7852*LN(B34)-2.715))</f>
        <v>3.45448762358533</v>
      </c>
      <c r="K34" s="10" t="s">
        <v>41</v>
      </c>
      <c r="L34" s="10" t="n">
        <v>0.03</v>
      </c>
      <c r="M34" s="10" t="n">
        <f aca="false">L34*1000</f>
        <v>30</v>
      </c>
      <c r="N34" s="13" t="n">
        <f aca="false">M34/2.6</f>
        <v>11.5384615384615</v>
      </c>
      <c r="O34" s="13" t="n">
        <f aca="false">0.96*EXP(0.9422*LN(B34)-1.7)</f>
        <v>23.3823613670166</v>
      </c>
      <c r="P34" s="10" t="n">
        <f aca="false">0.96*EXP(0.8545*LN(B34)-1.702)</f>
        <v>14.799000349933</v>
      </c>
      <c r="Q34" s="10" t="s">
        <v>41</v>
      </c>
      <c r="R34" s="10" t="n">
        <v>0.01</v>
      </c>
      <c r="S34" s="28" t="n">
        <f aca="false">R34*1000</f>
        <v>10</v>
      </c>
      <c r="T34" s="15" t="n">
        <f aca="false">S34/6.1</f>
        <v>1.63934426229508</v>
      </c>
      <c r="U34" s="10" t="n">
        <f aca="false">1.46203-((LN(B34))*(0.145712))</f>
        <v>0.705353871343086</v>
      </c>
      <c r="V34" s="15" t="n">
        <f aca="false">U34*EXP(1.273*LN(B34)-1.46)</f>
        <v>121.702362737775</v>
      </c>
      <c r="W34" s="10" t="n">
        <f aca="false">1.46203-((LN(B34))*(0.145712))</f>
        <v>0.705353871343086</v>
      </c>
      <c r="X34" s="10" t="n">
        <f aca="false">W34*EXP(1.273*LN(B34)-4.705)</f>
        <v>4.74256635478065</v>
      </c>
      <c r="Y34" s="18" t="s">
        <v>40</v>
      </c>
      <c r="Z34" s="0" t="n">
        <v>0.01</v>
      </c>
      <c r="AA34" s="31" t="n">
        <f aca="false">Z34*1000</f>
        <v>10</v>
      </c>
      <c r="AB34" s="32" t="n">
        <f aca="false">0.85*(EXP(1.72*(LN(B34))-6.52))</f>
        <v>9.48173061597259</v>
      </c>
      <c r="AC34" s="18" t="s">
        <v>41</v>
      </c>
      <c r="AD34" s="0" t="n">
        <v>0.15</v>
      </c>
      <c r="AE34" s="15" t="n">
        <f aca="false">AD34*1000</f>
        <v>150</v>
      </c>
      <c r="AF34" s="15" t="n">
        <f aca="false">0.978*EXP(0.8473*LN(B34)+0.884)</f>
        <v>192.817998456979</v>
      </c>
      <c r="AG34" s="10" t="n">
        <f aca="false">0.986*EXP(0.8473*LN(B34)+0.884)</f>
        <v>194.395241798141</v>
      </c>
      <c r="AH34" s="30" t="n">
        <v>8.9</v>
      </c>
      <c r="AI34" s="30" t="n">
        <f aca="false">AH34*1000</f>
        <v>8900</v>
      </c>
      <c r="AJ34" s="25" t="s">
        <v>40</v>
      </c>
      <c r="AK34" s="8" t="n">
        <v>0.001</v>
      </c>
      <c r="AL34" s="8" t="n">
        <f aca="false">AK34*1000</f>
        <v>1</v>
      </c>
      <c r="AM34" s="8" t="n">
        <f aca="false">AK34*1000</f>
        <v>1</v>
      </c>
      <c r="AN34" s="9" t="n">
        <v>7.6</v>
      </c>
    </row>
    <row r="35" customFormat="false" ht="12.75" hidden="false" customHeight="false" outlineLevel="0" collapsed="false">
      <c r="A35" s="27" t="n">
        <v>37208</v>
      </c>
      <c r="B35" s="10" t="n">
        <v>220</v>
      </c>
      <c r="C35" s="10" t="s">
        <v>40</v>
      </c>
      <c r="D35" s="10" t="n">
        <v>0.002</v>
      </c>
      <c r="E35" s="10" t="n">
        <f aca="false">D35*1000</f>
        <v>2</v>
      </c>
      <c r="F35" s="32" t="n">
        <f aca="false">E35/2.6</f>
        <v>0.769230769230769</v>
      </c>
      <c r="G35" s="32" t="n">
        <f aca="false">1.136672-((LN(B35))*(0.041838))</f>
        <v>0.91101341071571</v>
      </c>
      <c r="H35" s="32" t="n">
        <f aca="false">G35*(EXP(1.128*(LN(B35))-3.6867))</f>
        <v>10.015302880319</v>
      </c>
      <c r="I35" s="10" t="n">
        <f aca="false">1.101672-((LN(B35))*(0.041838))</f>
        <v>0.87601341071571</v>
      </c>
      <c r="J35" s="10" t="n">
        <f aca="false">(I35*EXP(0.7852*LN(B35)-2.715))</f>
        <v>4.00563640400173</v>
      </c>
      <c r="K35" s="10" t="s">
        <v>40</v>
      </c>
      <c r="L35" s="10" t="n">
        <v>0.01</v>
      </c>
      <c r="M35" s="10" t="n">
        <f aca="false">L35*1000</f>
        <v>10</v>
      </c>
      <c r="N35" s="32" t="n">
        <f aca="false">M35/2.6</f>
        <v>3.84615384615385</v>
      </c>
      <c r="O35" s="32" t="n">
        <f aca="false">0.96*EXP(0.9422*LN(B35)-1.7)</f>
        <v>28.2488819453341</v>
      </c>
      <c r="P35" s="10" t="n">
        <f aca="false">0.96*EXP(0.8545*LN(B35)-1.702)</f>
        <v>17.5671862429237</v>
      </c>
      <c r="Q35" s="10" t="s">
        <v>40</v>
      </c>
      <c r="R35" s="10" t="n">
        <v>0.01</v>
      </c>
      <c r="S35" s="28" t="n">
        <f aca="false">R35*1000</f>
        <v>10</v>
      </c>
      <c r="T35" s="32" t="n">
        <f aca="false">S35/6.1</f>
        <v>1.63934426229508</v>
      </c>
      <c r="U35" s="32" t="n">
        <f aca="false">1.46203-((LN(B35))*(0.145712))</f>
        <v>0.676113742965905</v>
      </c>
      <c r="V35" s="32" t="n">
        <f aca="false">U35*EXP(1.273*LN(B35)-1.46)</f>
        <v>150.610029220602</v>
      </c>
      <c r="W35" s="10" t="n">
        <f aca="false">1.46203-((LN(B35))*(0.145712))</f>
        <v>0.676113742965905</v>
      </c>
      <c r="X35" s="10" t="n">
        <f aca="false">W35*EXP(1.273*LN(B35)-4.705)</f>
        <v>5.86905661653565</v>
      </c>
      <c r="Y35" s="18" t="s">
        <v>40</v>
      </c>
      <c r="Z35" s="0" t="n">
        <v>0.01</v>
      </c>
      <c r="AA35" s="31" t="n">
        <f aca="false">Z35*1000</f>
        <v>10</v>
      </c>
      <c r="AB35" s="32" t="n">
        <f aca="false">0.85*(EXP(1.72*(LN(B35))-6.52))</f>
        <v>13.3901645711438</v>
      </c>
      <c r="AC35" s="18" t="s">
        <v>41</v>
      </c>
      <c r="AD35" s="0" t="n">
        <v>0.06</v>
      </c>
      <c r="AE35" s="15" t="n">
        <f aca="false">AD35*1000</f>
        <v>60</v>
      </c>
      <c r="AF35" s="15" t="n">
        <f aca="false">0.978*EXP(0.8473*LN(B35)+0.884)</f>
        <v>228.55457248544</v>
      </c>
      <c r="AG35" s="10" t="n">
        <f aca="false">0.986*EXP(0.8473*LN(B35)+0.884)</f>
        <v>230.424139540536</v>
      </c>
      <c r="AH35" s="30" t="n">
        <v>2.9</v>
      </c>
      <c r="AI35" s="30" t="n">
        <f aca="false">AH35*1000</f>
        <v>2900</v>
      </c>
      <c r="AJ35" s="25" t="s">
        <v>40</v>
      </c>
      <c r="AK35" s="8" t="n">
        <v>0.001</v>
      </c>
      <c r="AL35" s="8" t="n">
        <f aca="false">AK35*1000</f>
        <v>1</v>
      </c>
      <c r="AM35" s="8" t="n">
        <f aca="false">AK35*1000</f>
        <v>1</v>
      </c>
      <c r="AN35" s="9" t="n">
        <v>7.7</v>
      </c>
    </row>
    <row r="36" customFormat="false" ht="12.75" hidden="false" customHeight="false" outlineLevel="0" collapsed="false">
      <c r="A36" s="27" t="n">
        <v>37219</v>
      </c>
      <c r="B36" s="10" t="n">
        <v>190</v>
      </c>
      <c r="C36" s="10" t="s">
        <v>40</v>
      </c>
      <c r="D36" s="10" t="n">
        <v>0.002</v>
      </c>
      <c r="E36" s="10" t="n">
        <f aca="false">D36*1000</f>
        <v>2</v>
      </c>
      <c r="F36" s="32" t="n">
        <f aca="false">E36/2.6</f>
        <v>0.769230769230769</v>
      </c>
      <c r="G36" s="32" t="n">
        <f aca="false">1.136672-((LN(B36))*(0.041838))</f>
        <v>0.91714700686895</v>
      </c>
      <c r="H36" s="32" t="n">
        <f aca="false">G36*(EXP(1.128*(LN(B36))-3.6867))</f>
        <v>8.54593427668407</v>
      </c>
      <c r="I36" s="10" t="n">
        <f aca="false">1.101672-((LN(B36))*(0.041838))</f>
        <v>0.88214700686895</v>
      </c>
      <c r="J36" s="10" t="n">
        <f aca="false">(I36*EXP(0.7852*LN(B36)-2.715))</f>
        <v>3.59508177955158</v>
      </c>
      <c r="K36" s="10" t="s">
        <v>41</v>
      </c>
      <c r="L36" s="10" t="n">
        <v>0.03</v>
      </c>
      <c r="M36" s="10" t="n">
        <f aca="false">L36*1000</f>
        <v>30</v>
      </c>
      <c r="N36" s="13" t="n">
        <f aca="false">M36/2.6</f>
        <v>11.5384615384615</v>
      </c>
      <c r="O36" s="13" t="n">
        <f aca="false">0.96*EXP(0.9422*LN(B36)-1.7)</f>
        <v>24.6043704141195</v>
      </c>
      <c r="P36" s="10" t="n">
        <f aca="false">0.96*EXP(0.8545*LN(B36)-1.702)</f>
        <v>15.4987608433782</v>
      </c>
      <c r="Q36" s="10" t="s">
        <v>41</v>
      </c>
      <c r="R36" s="10" t="n">
        <v>0.02</v>
      </c>
      <c r="S36" s="28" t="n">
        <f aca="false">R36*1000</f>
        <v>20</v>
      </c>
      <c r="T36" s="15" t="n">
        <f aca="false">S36/6.1</f>
        <v>3.27868852459016</v>
      </c>
      <c r="U36" s="10" t="n">
        <f aca="false">1.46203-((LN(B36))*(0.145712))</f>
        <v>0.697475628397351</v>
      </c>
      <c r="V36" s="15" t="n">
        <f aca="false">U36*EXP(1.273*LN(B36)-1.46)</f>
        <v>128.917663945666</v>
      </c>
      <c r="W36" s="10" t="n">
        <f aca="false">1.46203-((LN(B36))*(0.145712))</f>
        <v>0.697475628397351</v>
      </c>
      <c r="X36" s="10" t="n">
        <f aca="false">W36*EXP(1.273*LN(B36)-4.705)</f>
        <v>5.02373628425755</v>
      </c>
      <c r="Y36" s="18" t="s">
        <v>40</v>
      </c>
      <c r="Z36" s="0" t="n">
        <v>0.01</v>
      </c>
      <c r="AA36" s="31" t="n">
        <f aca="false">Z36*1000</f>
        <v>10</v>
      </c>
      <c r="AB36" s="32" t="n">
        <f aca="false">0.85*(EXP(1.72*(LN(B36))-6.52))</f>
        <v>10.4057909637716</v>
      </c>
      <c r="AC36" s="18" t="s">
        <v>41</v>
      </c>
      <c r="AD36" s="0" t="n">
        <v>0.14</v>
      </c>
      <c r="AE36" s="15" t="n">
        <f aca="false">AD36*1000</f>
        <v>140</v>
      </c>
      <c r="AF36" s="15" t="n">
        <f aca="false">0.978*EXP(0.8473*LN(B36)+0.884)</f>
        <v>201.856669253414</v>
      </c>
      <c r="AG36" s="10" t="n">
        <f aca="false">0.986*EXP(0.8473*LN(B36)+0.884)</f>
        <v>203.507848552011</v>
      </c>
      <c r="AH36" s="30" t="n">
        <v>24</v>
      </c>
      <c r="AI36" s="30" t="n">
        <f aca="false">AH36*1000</f>
        <v>24000</v>
      </c>
      <c r="AJ36" s="25" t="s">
        <v>40</v>
      </c>
      <c r="AK36" s="8" t="n">
        <v>0.001</v>
      </c>
      <c r="AL36" s="8" t="n">
        <f aca="false">AK36*1000</f>
        <v>1</v>
      </c>
      <c r="AM36" s="8" t="n">
        <f aca="false">AK36*1000</f>
        <v>1</v>
      </c>
      <c r="AN36" s="9" t="n">
        <v>7.6</v>
      </c>
    </row>
    <row r="37" customFormat="false" ht="12.75" hidden="false" customHeight="false" outlineLevel="0" collapsed="false">
      <c r="A37" s="27" t="n">
        <v>37284</v>
      </c>
      <c r="B37" s="10" t="n">
        <v>200</v>
      </c>
      <c r="C37" s="10" t="s">
        <v>40</v>
      </c>
      <c r="D37" s="10" t="n">
        <v>0.002</v>
      </c>
      <c r="E37" s="10" t="n">
        <f aca="false">D37*1000</f>
        <v>2</v>
      </c>
      <c r="F37" s="32" t="n">
        <f aca="false">E37/2.6</f>
        <v>0.769230769230769</v>
      </c>
      <c r="G37" s="32" t="n">
        <f aca="false">1.136672-((LN(B37))*(0.041838))</f>
        <v>0.915000998018363</v>
      </c>
      <c r="H37" s="32" t="n">
        <f aca="false">G37*(EXP(1.128*(LN(B37))-3.6867))</f>
        <v>9.03378887117498</v>
      </c>
      <c r="I37" s="10" t="n">
        <f aca="false">1.101672-((LN(B37))*(0.041838))</f>
        <v>0.880000998018363</v>
      </c>
      <c r="J37" s="10" t="n">
        <f aca="false">(I37*EXP(0.7852*LN(B37)-2.715))</f>
        <v>3.73372561222</v>
      </c>
      <c r="K37" s="10" t="s">
        <v>40</v>
      </c>
      <c r="L37" s="10" t="n">
        <v>0.01</v>
      </c>
      <c r="M37" s="10" t="n">
        <f aca="false">L37*1000</f>
        <v>10</v>
      </c>
      <c r="N37" s="32" t="n">
        <f aca="false">M37/2.6</f>
        <v>3.84615384615385</v>
      </c>
      <c r="O37" s="32" t="n">
        <f aca="false">0.96*EXP(0.9422*LN(B37)-1.7)</f>
        <v>25.8226658672984</v>
      </c>
      <c r="P37" s="10" t="n">
        <f aca="false">0.96*EXP(0.8545*LN(B37)-1.702)</f>
        <v>16.19318047367</v>
      </c>
      <c r="Q37" s="10" t="s">
        <v>40</v>
      </c>
      <c r="R37" s="10" t="n">
        <v>0.01</v>
      </c>
      <c r="S37" s="28" t="n">
        <f aca="false">R37*1000</f>
        <v>10</v>
      </c>
      <c r="T37" s="32" t="n">
        <f aca="false">S37/6.1</f>
        <v>1.63934426229508</v>
      </c>
      <c r="U37" s="32" t="n">
        <f aca="false">1.46203-((LN(B37))*(0.145712))</f>
        <v>0.690001579885552</v>
      </c>
      <c r="V37" s="32" t="n">
        <f aca="false">U37*EXP(1.273*LN(B37)-1.46)</f>
        <v>136.141749123198</v>
      </c>
      <c r="W37" s="10" t="n">
        <f aca="false">1.46203-((LN(B37))*(0.145712))</f>
        <v>0.690001579885552</v>
      </c>
      <c r="X37" s="10" t="n">
        <f aca="false">W37*EXP(1.273*LN(B37)-4.705)</f>
        <v>5.30524851242074</v>
      </c>
      <c r="Y37" s="18" t="s">
        <v>40</v>
      </c>
      <c r="Z37" s="0" t="n">
        <v>0.01</v>
      </c>
      <c r="AA37" s="31" t="n">
        <f aca="false">Z37*1000</f>
        <v>10</v>
      </c>
      <c r="AB37" s="32" t="n">
        <f aca="false">0.85*(EXP(1.72*(LN(B37))-6.52))</f>
        <v>11.3655510301576</v>
      </c>
      <c r="AC37" s="18" t="s">
        <v>41</v>
      </c>
      <c r="AD37" s="0" t="n">
        <v>0.04</v>
      </c>
      <c r="AE37" s="15" t="n">
        <f aca="false">AD37*1000</f>
        <v>40</v>
      </c>
      <c r="AF37" s="15" t="n">
        <f aca="false">0.978*EXP(0.8473*LN(B37)+0.884)</f>
        <v>210.822952955716</v>
      </c>
      <c r="AG37" s="10" t="n">
        <f aca="false">0.986*EXP(0.8473*LN(B37)+0.884)</f>
        <v>212.547476088278</v>
      </c>
      <c r="AH37" s="30" t="n">
        <v>4.3</v>
      </c>
      <c r="AI37" s="30" t="n">
        <f aca="false">AH37*1000</f>
        <v>4300</v>
      </c>
      <c r="AJ37" s="25" t="s">
        <v>40</v>
      </c>
      <c r="AK37" s="8" t="n">
        <v>0.001</v>
      </c>
      <c r="AL37" s="8" t="n">
        <f aca="false">AK37*1000</f>
        <v>1</v>
      </c>
      <c r="AM37" s="8" t="n">
        <f aca="false">AK37*1000</f>
        <v>1</v>
      </c>
      <c r="AN37" s="9" t="n">
        <v>7.9</v>
      </c>
    </row>
    <row r="38" customFormat="false" ht="12.75" hidden="false" customHeight="false" outlineLevel="0" collapsed="false">
      <c r="A38" s="27" t="n">
        <v>37332</v>
      </c>
      <c r="B38" s="10" t="n">
        <v>170</v>
      </c>
      <c r="C38" s="10" t="s">
        <v>40</v>
      </c>
      <c r="D38" s="10" t="n">
        <v>0.002</v>
      </c>
      <c r="E38" s="10" t="n">
        <f aca="false">D38*1000</f>
        <v>2</v>
      </c>
      <c r="F38" s="32" t="n">
        <f aca="false">E38/2.6</f>
        <v>0.769230769230769</v>
      </c>
      <c r="G38" s="32" t="n">
        <f aca="false">1.136672-((LN(B38))*(0.041838))</f>
        <v>0.921800464990691</v>
      </c>
      <c r="H38" s="32" t="n">
        <f aca="false">G38*(EXP(1.128*(LN(B38))-3.6867))</f>
        <v>7.57652114710536</v>
      </c>
      <c r="I38" s="10" t="n">
        <f aca="false">1.101672-((LN(B38))*(0.041838))</f>
        <v>0.886800464990691</v>
      </c>
      <c r="J38" s="10" t="n">
        <f aca="false">(I38*EXP(0.7852*LN(B38)-2.715))</f>
        <v>3.31180598658811</v>
      </c>
      <c r="K38" s="10" t="s">
        <v>41</v>
      </c>
      <c r="L38" s="10" t="n">
        <v>0.064</v>
      </c>
      <c r="M38" s="10" t="n">
        <f aca="false">L38*1000</f>
        <v>64</v>
      </c>
      <c r="N38" s="29" t="n">
        <f aca="false">M38/2.6</f>
        <v>24.6153846153846</v>
      </c>
      <c r="O38" s="29" t="n">
        <f aca="false">0.96*EXP(0.9422*LN(B38)-1.7)</f>
        <v>22.1564199199483</v>
      </c>
      <c r="P38" s="10" t="n">
        <f aca="false">0.96*EXP(0.8545*LN(B38)-1.702)</f>
        <v>14.0935573853645</v>
      </c>
      <c r="Q38" s="10" t="s">
        <v>41</v>
      </c>
      <c r="R38" s="10" t="n">
        <v>0.024</v>
      </c>
      <c r="S38" s="28" t="n">
        <f aca="false">R38*1000</f>
        <v>24</v>
      </c>
      <c r="T38" s="15" t="n">
        <f aca="false">S38/6.1</f>
        <v>3.9344262295082</v>
      </c>
      <c r="U38" s="10" t="n">
        <f aca="false">1.46203-((LN(B38))*(0.145712))</f>
        <v>0.713682538140532</v>
      </c>
      <c r="V38" s="15" t="n">
        <f aca="false">U38*EXP(1.273*LN(B38)-1.46)</f>
        <v>114.497658201287</v>
      </c>
      <c r="W38" s="10" t="n">
        <f aca="false">1.46203-((LN(B38))*(0.145712))</f>
        <v>0.713682538140532</v>
      </c>
      <c r="X38" s="10" t="n">
        <f aca="false">W38*EXP(1.273*LN(B38)-4.705)</f>
        <v>4.46180936237529</v>
      </c>
      <c r="Y38" s="18" t="s">
        <v>40</v>
      </c>
      <c r="Z38" s="0" t="n">
        <v>0.01</v>
      </c>
      <c r="AA38" s="31" t="n">
        <f aca="false">Z38*1000</f>
        <v>10</v>
      </c>
      <c r="AB38" s="32" t="n">
        <f aca="false">0.85*(EXP(1.72*(LN(B38))-6.52))</f>
        <v>8.59391489297266</v>
      </c>
      <c r="AC38" s="18" t="s">
        <v>41</v>
      </c>
      <c r="AD38" s="0" t="n">
        <v>0.12</v>
      </c>
      <c r="AE38" s="15" t="n">
        <f aca="false">AD38*1000</f>
        <v>120</v>
      </c>
      <c r="AF38" s="15" t="n">
        <f aca="false">0.978*EXP(0.8473*LN(B38)+0.884)</f>
        <v>183.702280565942</v>
      </c>
      <c r="AG38" s="10" t="n">
        <f aca="false">0.986*EXP(0.8473*LN(B38)+0.884)</f>
        <v>185.204957707586</v>
      </c>
      <c r="AH38" s="30" t="n">
        <v>22</v>
      </c>
      <c r="AI38" s="30" t="n">
        <f aca="false">AH38*1000</f>
        <v>22000</v>
      </c>
      <c r="AJ38" s="25" t="s">
        <v>40</v>
      </c>
      <c r="AK38" s="8" t="n">
        <v>0.001</v>
      </c>
      <c r="AL38" s="8" t="n">
        <f aca="false">AK38*1000</f>
        <v>1</v>
      </c>
      <c r="AM38" s="8" t="n">
        <f aca="false">AK38*1000</f>
        <v>1</v>
      </c>
      <c r="AN38" s="9" t="n">
        <v>7.6</v>
      </c>
    </row>
    <row r="39" customFormat="false" ht="12.75" hidden="false" customHeight="false" outlineLevel="0" collapsed="false">
      <c r="A39" s="27" t="n">
        <v>37568</v>
      </c>
      <c r="B39" s="10" t="n">
        <v>210</v>
      </c>
      <c r="C39" s="10" t="s">
        <v>40</v>
      </c>
      <c r="D39" s="10" t="n">
        <v>0.002</v>
      </c>
      <c r="E39" s="10" t="n">
        <f aca="false">D39*1000</f>
        <v>2</v>
      </c>
      <c r="F39" s="32" t="n">
        <f aca="false">E39/2.6</f>
        <v>0.769230769230769</v>
      </c>
      <c r="G39" s="32" t="n">
        <f aca="false">1.136672-((LN(B39))*(0.041838))</f>
        <v>0.912959715129842</v>
      </c>
      <c r="H39" s="32" t="n">
        <f aca="false">G39*(EXP(1.128*(LN(B39))-3.6867))</f>
        <v>9.52360802916451</v>
      </c>
      <c r="I39" s="10" t="n">
        <f aca="false">1.101672-((LN(B39))*(0.041838))</f>
        <v>0.877959715129843</v>
      </c>
      <c r="J39" s="10" t="n">
        <f aca="false">(I39*EXP(0.7852*LN(B39)-2.715))</f>
        <v>3.87054089792023</v>
      </c>
      <c r="K39" s="10" t="s">
        <v>41</v>
      </c>
      <c r="L39" s="10" t="n">
        <v>0.12</v>
      </c>
      <c r="M39" s="10" t="n">
        <f aca="false">L39*1000</f>
        <v>120</v>
      </c>
      <c r="N39" s="29" t="n">
        <f aca="false">M39/2.6</f>
        <v>46.1538461538462</v>
      </c>
      <c r="O39" s="29" t="n">
        <f aca="false">0.96*EXP(0.9422*LN(B39)-1.7)</f>
        <v>27.0374440227688</v>
      </c>
      <c r="P39" s="10" t="n">
        <f aca="false">0.96*EXP(0.8545*LN(B39)-1.702)</f>
        <v>16.8825642888675</v>
      </c>
      <c r="Q39" s="10" t="s">
        <v>41</v>
      </c>
      <c r="R39" s="10" t="n">
        <v>0.015</v>
      </c>
      <c r="S39" s="28" t="n">
        <f aca="false">R39*1000</f>
        <v>15</v>
      </c>
      <c r="T39" s="15" t="n">
        <f aca="false">S39/6.1</f>
        <v>2.45901639344262</v>
      </c>
      <c r="U39" s="10" t="n">
        <f aca="false">1.46203-((LN(B39))*(0.145712))</f>
        <v>0.682892267484096</v>
      </c>
      <c r="V39" s="15" t="n">
        <f aca="false">U39*EXP(1.273*LN(B39)-1.46)</f>
        <v>143.373013555601</v>
      </c>
      <c r="W39" s="10" t="n">
        <f aca="false">1.46203-((LN(B39))*(0.145712))</f>
        <v>0.682892267484096</v>
      </c>
      <c r="X39" s="10" t="n">
        <f aca="false">W39*EXP(1.273*LN(B39)-4.705)</f>
        <v>5.58704050583939</v>
      </c>
      <c r="Y39" s="18" t="s">
        <v>40</v>
      </c>
      <c r="Z39" s="0" t="n">
        <v>0.01</v>
      </c>
      <c r="AA39" s="31" t="n">
        <f aca="false">Z39*1000</f>
        <v>10</v>
      </c>
      <c r="AB39" s="32" t="n">
        <f aca="false">0.85*(EXP(1.72*(LN(B39))-6.52))</f>
        <v>12.3605014715237</v>
      </c>
      <c r="AC39" s="18" t="s">
        <v>41</v>
      </c>
      <c r="AD39" s="0" t="n">
        <v>0.16</v>
      </c>
      <c r="AE39" s="15" t="n">
        <f aca="false">AD39*1000</f>
        <v>160</v>
      </c>
      <c r="AF39" s="15" t="n">
        <f aca="false">0.978*EXP(0.8473*LN(B39)+0.884)</f>
        <v>219.721009254316</v>
      </c>
      <c r="AG39" s="10" t="n">
        <f aca="false">0.986*EXP(0.8473*LN(B39)+0.884)</f>
        <v>221.518318123472</v>
      </c>
      <c r="AH39" s="30" t="n">
        <v>10</v>
      </c>
      <c r="AI39" s="30" t="n">
        <f aca="false">AH39*1000</f>
        <v>10000</v>
      </c>
      <c r="AJ39" s="25" t="s">
        <v>40</v>
      </c>
      <c r="AK39" s="8" t="n">
        <v>0.001</v>
      </c>
      <c r="AL39" s="8" t="n">
        <f aca="false">AK39*1000</f>
        <v>1</v>
      </c>
      <c r="AM39" s="8" t="n">
        <f aca="false">AK39*1000</f>
        <v>1</v>
      </c>
      <c r="AN39" s="9" t="n">
        <v>7.6</v>
      </c>
    </row>
    <row r="40" customFormat="false" ht="12.75" hidden="false" customHeight="false" outlineLevel="0" collapsed="false">
      <c r="A40" s="27" t="n">
        <v>37663</v>
      </c>
      <c r="B40" s="10" t="n">
        <v>130</v>
      </c>
      <c r="C40" s="10" t="s">
        <v>41</v>
      </c>
      <c r="D40" s="46" t="n">
        <v>2</v>
      </c>
      <c r="E40" s="46" t="n">
        <f aca="false">D40*1000</f>
        <v>2000</v>
      </c>
      <c r="F40" s="46" t="n">
        <f aca="false">E40/2.6</f>
        <v>769.230769230769</v>
      </c>
      <c r="G40" s="46" t="n">
        <f aca="false">1.136672-((LN(B40))*(0.041838))</f>
        <v>0.933024093661839</v>
      </c>
      <c r="H40" s="46" t="n">
        <f aca="false">G40*(EXP(1.128*(LN(B40))-3.6867))</f>
        <v>5.66640345678208</v>
      </c>
      <c r="I40" s="10" t="n">
        <f aca="false">1.101672-((LN(B40))*(0.041838))</f>
        <v>0.898024093661839</v>
      </c>
      <c r="J40" s="10" t="n">
        <f aca="false">(I40*EXP(0.7852*LN(B40)-2.715))</f>
        <v>2.71673195229694</v>
      </c>
      <c r="K40" s="10" t="s">
        <v>41</v>
      </c>
      <c r="L40" s="10" t="n">
        <v>0.022</v>
      </c>
      <c r="M40" s="10" t="n">
        <f aca="false">L40*1000</f>
        <v>22</v>
      </c>
      <c r="N40" s="13" t="n">
        <f aca="false">M40/2.6</f>
        <v>8.46153846153846</v>
      </c>
      <c r="O40" s="13" t="n">
        <f aca="false">0.96*EXP(0.9422*LN(B40)-1.7)</f>
        <v>17.2079066078526</v>
      </c>
      <c r="P40" s="10" t="n">
        <f aca="false">0.96*EXP(0.8545*LN(B40)-1.702)</f>
        <v>11.2064128842823</v>
      </c>
      <c r="Q40" s="10" t="s">
        <v>41</v>
      </c>
      <c r="R40" s="10" t="n">
        <v>0.012</v>
      </c>
      <c r="S40" s="28" t="n">
        <f aca="false">R40*1000</f>
        <v>12</v>
      </c>
      <c r="T40" s="15" t="n">
        <f aca="false">S40/6.1</f>
        <v>1.9672131147541</v>
      </c>
      <c r="U40" s="10" t="n">
        <f aca="false">1.46203-((LN(B40))*(0.145712))</f>
        <v>0.752771820155216</v>
      </c>
      <c r="V40" s="15" t="n">
        <f aca="false">U40*EXP(1.273*LN(B40)-1.46)</f>
        <v>85.8308269685755</v>
      </c>
      <c r="W40" s="10" t="n">
        <f aca="false">1.46203-((LN(B40))*(0.145712))</f>
        <v>0.752771820155216</v>
      </c>
      <c r="X40" s="10" t="n">
        <f aca="false">W40*EXP(1.273*LN(B40)-4.705)</f>
        <v>3.34470410456395</v>
      </c>
      <c r="Y40" s="18" t="s">
        <v>40</v>
      </c>
      <c r="Z40" s="0" t="n">
        <v>0.01</v>
      </c>
      <c r="AA40" s="16" t="n">
        <f aca="false">Z40*1000</f>
        <v>10</v>
      </c>
      <c r="AB40" s="17" t="n">
        <f aca="false">0.85*(EXP(1.72*(LN(B40))-6.52))</f>
        <v>5.4175318054636</v>
      </c>
      <c r="AC40" s="18" t="s">
        <v>41</v>
      </c>
      <c r="AD40" s="0" t="n">
        <v>0.08</v>
      </c>
      <c r="AE40" s="15" t="n">
        <f aca="false">AD40*1000</f>
        <v>80</v>
      </c>
      <c r="AF40" s="15" t="n">
        <f aca="false">0.978*EXP(0.8473*LN(B40)+0.884)</f>
        <v>146.352241775121</v>
      </c>
      <c r="AG40" s="10" t="n">
        <f aca="false">0.986*EXP(0.8473*LN(B40)+0.884)</f>
        <v>147.549397127065</v>
      </c>
      <c r="AH40" s="30" t="n">
        <v>9</v>
      </c>
      <c r="AI40" s="30" t="n">
        <f aca="false">AH40*1000</f>
        <v>9000</v>
      </c>
      <c r="AJ40" s="25" t="s">
        <v>40</v>
      </c>
      <c r="AK40" s="8" t="n">
        <v>0.001</v>
      </c>
      <c r="AL40" s="8" t="n">
        <f aca="false">AK40*1000</f>
        <v>1</v>
      </c>
      <c r="AM40" s="8" t="n">
        <f aca="false">AK40*1000</f>
        <v>1</v>
      </c>
      <c r="AN40" s="9" t="n">
        <v>7.6</v>
      </c>
    </row>
    <row r="41" customFormat="false" ht="12.75" hidden="false" customHeight="false" outlineLevel="0" collapsed="false">
      <c r="A41" s="27" t="n">
        <v>37695</v>
      </c>
      <c r="B41" s="10" t="n">
        <v>150</v>
      </c>
      <c r="C41" s="10" t="s">
        <v>40</v>
      </c>
      <c r="D41" s="10" t="n">
        <v>0.002</v>
      </c>
      <c r="E41" s="10" t="n">
        <f aca="false">D41*1000</f>
        <v>2</v>
      </c>
      <c r="F41" s="32" t="n">
        <f aca="false">E41/2.6</f>
        <v>0.769230769230769</v>
      </c>
      <c r="G41" s="32" t="n">
        <f aca="false">1.136672-((LN(B41))*(0.041838))</f>
        <v>0.927037040565601</v>
      </c>
      <c r="H41" s="32" t="n">
        <f aca="false">G41*(EXP(1.128*(LN(B41))-3.6867))</f>
        <v>6.61629043067856</v>
      </c>
      <c r="I41" s="10" t="n">
        <f aca="false">1.101672-((LN(B41))*(0.041838))</f>
        <v>0.892037040565601</v>
      </c>
      <c r="J41" s="10" t="n">
        <f aca="false">(I41*EXP(0.7852*LN(B41)-2.715))</f>
        <v>3.01953610193769</v>
      </c>
      <c r="K41" s="10" t="s">
        <v>41</v>
      </c>
      <c r="L41" s="10" t="n">
        <v>0.027</v>
      </c>
      <c r="M41" s="10" t="n">
        <f aca="false">L41*1000</f>
        <v>27</v>
      </c>
      <c r="N41" s="13" t="n">
        <f aca="false">M41/2.6</f>
        <v>10.3846153846154</v>
      </c>
      <c r="O41" s="13" t="n">
        <f aca="false">0.96*EXP(0.9422*LN(B41)-1.7)</f>
        <v>19.6917266312773</v>
      </c>
      <c r="P41" s="10" t="n">
        <f aca="false">0.96*EXP(0.8545*LN(B41)-1.702)</f>
        <v>12.6640321882093</v>
      </c>
      <c r="Q41" s="10" t="s">
        <v>41</v>
      </c>
      <c r="R41" s="10" t="n">
        <v>0.016</v>
      </c>
      <c r="S41" s="28" t="n">
        <f aca="false">R41*1000</f>
        <v>16</v>
      </c>
      <c r="T41" s="15" t="n">
        <f aca="false">S41/6.1</f>
        <v>2.62295081967213</v>
      </c>
      <c r="U41" s="10" t="n">
        <f aca="false">1.46203-((LN(B41))*(0.145712))</f>
        <v>0.731920310026646</v>
      </c>
      <c r="V41" s="15" t="n">
        <f aca="false">U41*EXP(1.273*LN(B41)-1.46)</f>
        <v>100.128573221132</v>
      </c>
      <c r="W41" s="10" t="n">
        <f aca="false">1.46203-((LN(B41))*(0.145712))</f>
        <v>0.731920310026646</v>
      </c>
      <c r="X41" s="10" t="n">
        <f aca="false">W41*EXP(1.273*LN(B41)-4.705)</f>
        <v>3.90186674957081</v>
      </c>
      <c r="Y41" s="18" t="s">
        <v>40</v>
      </c>
      <c r="Z41" s="0" t="n">
        <v>0.01</v>
      </c>
      <c r="AA41" s="16" t="n">
        <f aca="false">Z41*1000</f>
        <v>10</v>
      </c>
      <c r="AB41" s="17" t="n">
        <f aca="false">0.85*(EXP(1.72*(LN(B41))-6.52))</f>
        <v>6.92940379024997</v>
      </c>
      <c r="AC41" s="18" t="s">
        <v>41</v>
      </c>
      <c r="AD41" s="0" t="n">
        <v>0.14</v>
      </c>
      <c r="AE41" s="15" t="n">
        <f aca="false">AD41*1000</f>
        <v>140</v>
      </c>
      <c r="AF41" s="15" t="n">
        <f aca="false">0.978*EXP(0.8473*LN(B41)+0.884)</f>
        <v>165.21797715884</v>
      </c>
      <c r="AG41" s="10" t="n">
        <f aca="false">0.986*EXP(0.8473*LN(B41)+0.884)</f>
        <v>166.569453454617</v>
      </c>
      <c r="AH41" s="30" t="n">
        <v>16</v>
      </c>
      <c r="AI41" s="30" t="n">
        <f aca="false">AH41*1000</f>
        <v>16000</v>
      </c>
      <c r="AJ41" s="25" t="s">
        <v>40</v>
      </c>
      <c r="AK41" s="8" t="n">
        <v>0.001</v>
      </c>
      <c r="AL41" s="8" t="n">
        <f aca="false">AK41*1000</f>
        <v>1</v>
      </c>
      <c r="AM41" s="8" t="n">
        <f aca="false">AK41*1000</f>
        <v>1</v>
      </c>
      <c r="AN41" s="9" t="n">
        <v>7.9</v>
      </c>
    </row>
    <row r="42" customFormat="false" ht="12.75" hidden="false" customHeight="false" outlineLevel="0" collapsed="false">
      <c r="A42" s="27" t="n">
        <v>37981</v>
      </c>
      <c r="B42" s="46" t="n">
        <v>1500</v>
      </c>
      <c r="C42" s="10" t="s">
        <v>41</v>
      </c>
      <c r="D42" s="10" t="n">
        <v>0.0064</v>
      </c>
      <c r="E42" s="10" t="n">
        <f aca="false">D42*1000</f>
        <v>6.4</v>
      </c>
      <c r="F42" s="12" t="n">
        <f aca="false">E42/2.6</f>
        <v>2.46153846153846</v>
      </c>
      <c r="G42" s="10" t="n">
        <f aca="false">1.136672-((LN(B42))*(0.041838))</f>
        <v>0.830701485444916</v>
      </c>
      <c r="H42" s="12" t="n">
        <f aca="false">G42*(EXP(1.128*(LN(B42))-3.6867))</f>
        <v>79.6090535687663</v>
      </c>
      <c r="I42" s="10" t="n">
        <f aca="false">1.101672-((LN(B42))*(0.041838))</f>
        <v>0.795701485444916</v>
      </c>
      <c r="J42" s="10" t="n">
        <f aca="false">(I42*EXP(0.7852*LN(B42)-2.715))</f>
        <v>16.4250805124701</v>
      </c>
      <c r="K42" s="10" t="s">
        <v>41</v>
      </c>
      <c r="L42" s="10" t="n">
        <v>0.54</v>
      </c>
      <c r="M42" s="10" t="n">
        <f aca="false">L42*1000</f>
        <v>540</v>
      </c>
      <c r="N42" s="29" t="n">
        <f aca="false">M42/2.6</f>
        <v>207.692307692308</v>
      </c>
      <c r="O42" s="29" t="n">
        <f aca="false">0.96*EXP(0.9422*LN(B42)-1.7)</f>
        <v>172.378778170921</v>
      </c>
      <c r="P42" s="10" t="n">
        <f aca="false">0.96*EXP(0.8545*LN(B42)-1.702)</f>
        <v>90.5882783142044</v>
      </c>
      <c r="Q42" s="10" t="s">
        <v>41</v>
      </c>
      <c r="R42" s="10" t="n">
        <v>0.55</v>
      </c>
      <c r="S42" s="28" t="n">
        <f aca="false">R42*1000</f>
        <v>550</v>
      </c>
      <c r="T42" s="15" t="n">
        <f aca="false">S42/6.1</f>
        <v>90.1639344262295</v>
      </c>
      <c r="U42" s="10" t="n">
        <f aca="false">1.46203-((LN(B42))*(0.145712))</f>
        <v>0.396406030956298</v>
      </c>
      <c r="V42" s="15" t="n">
        <f aca="false">U42*EXP(1.273*LN(B42)-1.46)</f>
        <v>1016.79752975684</v>
      </c>
      <c r="W42" s="10" t="n">
        <f aca="false">1.46203-((LN(B42))*(0.145712))</f>
        <v>0.396406030956298</v>
      </c>
      <c r="X42" s="10" t="n">
        <f aca="false">W42*EXP(1.273*LN(B42)-4.705)</f>
        <v>39.623139976658</v>
      </c>
      <c r="Y42" s="18" t="s">
        <v>40</v>
      </c>
      <c r="Z42" s="0" t="n">
        <v>0.025</v>
      </c>
      <c r="AA42" s="31" t="n">
        <f aca="false">Z42*1000</f>
        <v>25</v>
      </c>
      <c r="AB42" s="32" t="n">
        <f aca="false">0.85*(EXP(1.72*(LN(B42))-6.52))</f>
        <v>363.660280420623</v>
      </c>
      <c r="AC42" s="18" t="s">
        <v>41</v>
      </c>
      <c r="AD42" s="0" t="n">
        <v>1.5</v>
      </c>
      <c r="AE42" s="29" t="n">
        <f aca="false">AD42*1000</f>
        <v>1500</v>
      </c>
      <c r="AF42" s="29" t="n">
        <f aca="false">0.978*EXP(0.8473*LN(B42)+0.884)</f>
        <v>1162.4045482223</v>
      </c>
      <c r="AG42" s="10" t="n">
        <f aca="false">0.986*EXP(0.8473*LN(B42)+0.884)</f>
        <v>1171.91296988465</v>
      </c>
      <c r="AH42" s="30" t="n">
        <v>480</v>
      </c>
      <c r="AI42" s="30" t="n">
        <f aca="false">AH42*1000</f>
        <v>480000</v>
      </c>
      <c r="AJ42" s="0" t="s">
        <v>40</v>
      </c>
      <c r="AK42" s="8" t="n">
        <v>0.0025</v>
      </c>
      <c r="AL42" s="8" t="n">
        <f aca="false">AK42*1000</f>
        <v>2.5</v>
      </c>
      <c r="AM42" s="8" t="n">
        <f aca="false">AK42*1000</f>
        <v>2.5</v>
      </c>
      <c r="AN42" s="9" t="n">
        <v>7.5</v>
      </c>
    </row>
    <row r="43" customFormat="false" ht="12.75" hidden="false" customHeight="false" outlineLevel="0" collapsed="false">
      <c r="A43" s="27" t="n">
        <v>38020</v>
      </c>
      <c r="B43" s="10" t="n">
        <v>580</v>
      </c>
      <c r="C43" s="10"/>
      <c r="D43" s="10" t="s">
        <v>143</v>
      </c>
      <c r="E43" s="10" t="e">
        <f aca="false">D43*1000</f>
        <v>#VALUE!</v>
      </c>
      <c r="F43" s="12" t="e">
        <f aca="false">E43/2.6</f>
        <v>#VALUE!</v>
      </c>
      <c r="G43" s="10" t="n">
        <f aca="false">1.136672-((LN(B43))*(0.041838))</f>
        <v>0.870455630204074</v>
      </c>
      <c r="H43" s="12" t="n">
        <f aca="false">G43*(EXP(1.128*(LN(B43))-3.6867))</f>
        <v>28.561430085762</v>
      </c>
      <c r="I43" s="10" t="n">
        <f aca="false">1.101672-((LN(B43))*(0.041838))</f>
        <v>0.835455630204074</v>
      </c>
      <c r="J43" s="10" t="n">
        <f aca="false">(I43*EXP(0.7852*LN(B43)-2.715))</f>
        <v>8.17819633095114</v>
      </c>
      <c r="K43" s="10" t="s">
        <v>41</v>
      </c>
      <c r="L43" s="10" t="n">
        <v>0.21</v>
      </c>
      <c r="M43" s="10" t="n">
        <f aca="false">L43*1000</f>
        <v>210</v>
      </c>
      <c r="N43" s="29" t="n">
        <f aca="false">M43/2.6</f>
        <v>80.7692307692308</v>
      </c>
      <c r="O43" s="29" t="n">
        <f aca="false">0.96*EXP(0.9422*LN(B43)-1.7)</f>
        <v>70.4161812909317</v>
      </c>
      <c r="P43" s="10" t="n">
        <f aca="false">0.96*EXP(0.8545*LN(B43)-1.702)</f>
        <v>40.2208500832405</v>
      </c>
      <c r="Q43" s="10" t="s">
        <v>41</v>
      </c>
      <c r="R43" s="10" t="n">
        <v>0.2</v>
      </c>
      <c r="S43" s="28" t="n">
        <f aca="false">R43*1000</f>
        <v>200</v>
      </c>
      <c r="T43" s="15" t="n">
        <f aca="false">S43/6.1</f>
        <v>32.7868852459016</v>
      </c>
      <c r="U43" s="10" t="n">
        <f aca="false">1.46203-((LN(B43))*(0.145712))</f>
        <v>0.534860448976912</v>
      </c>
      <c r="V43" s="15" t="n">
        <f aca="false">U43*EXP(1.273*LN(B43)-1.46)</f>
        <v>409.274208021393</v>
      </c>
      <c r="W43" s="10" t="n">
        <f aca="false">1.46203-((LN(B43))*(0.145712))</f>
        <v>0.534860448976912</v>
      </c>
      <c r="X43" s="10" t="n">
        <f aca="false">W43*EXP(1.273*LN(B43)-4.705)</f>
        <v>15.9488283150586</v>
      </c>
      <c r="Y43" s="18" t="s">
        <v>40</v>
      </c>
      <c r="Z43" s="0" t="n">
        <v>0.025</v>
      </c>
      <c r="AA43" s="31" t="n">
        <f aca="false">Z43*1000</f>
        <v>25</v>
      </c>
      <c r="AB43" s="32" t="n">
        <f aca="false">0.85*(EXP(1.72*(LN(B43))-6.52))</f>
        <v>70.9438989160758</v>
      </c>
      <c r="AC43" s="18" t="s">
        <v>41</v>
      </c>
      <c r="AD43" s="0" t="n">
        <v>0.72</v>
      </c>
      <c r="AE43" s="29" t="n">
        <f aca="false">AD43*1000</f>
        <v>720</v>
      </c>
      <c r="AF43" s="29" t="n">
        <f aca="false">0.978*EXP(0.8473*LN(B43)+0.884)</f>
        <v>519.64615208295</v>
      </c>
      <c r="AG43" s="10" t="n">
        <f aca="false">0.986*EXP(0.8473*LN(B43)+0.884)</f>
        <v>523.896836353567</v>
      </c>
      <c r="AH43" s="30" t="n">
        <v>190</v>
      </c>
      <c r="AI43" s="30" t="n">
        <f aca="false">AH43*1000</f>
        <v>190000</v>
      </c>
      <c r="AJ43" s="0" t="s">
        <v>40</v>
      </c>
      <c r="AK43" s="8" t="n">
        <v>0.00012</v>
      </c>
      <c r="AL43" s="8" t="n">
        <f aca="false">AK43*1000</f>
        <v>0.12</v>
      </c>
      <c r="AM43" s="8" t="n">
        <f aca="false">AK43*1000</f>
        <v>0.12</v>
      </c>
      <c r="AN43" s="9" t="n">
        <v>7.6</v>
      </c>
    </row>
    <row r="44" customFormat="false" ht="12.75" hidden="false" customHeight="false" outlineLevel="0" collapsed="false">
      <c r="A44" s="27" t="n">
        <v>38036</v>
      </c>
      <c r="B44" s="10" t="n">
        <v>210</v>
      </c>
      <c r="C44" s="10"/>
      <c r="D44" s="10" t="s">
        <v>143</v>
      </c>
      <c r="E44" s="10" t="e">
        <f aca="false">D44*1000</f>
        <v>#VALUE!</v>
      </c>
      <c r="F44" s="12" t="e">
        <f aca="false">E44/2.6</f>
        <v>#VALUE!</v>
      </c>
      <c r="G44" s="10" t="n">
        <f aca="false">1.136672-((LN(B44))*(0.041838))</f>
        <v>0.912959715129842</v>
      </c>
      <c r="H44" s="12" t="n">
        <f aca="false">G44*(EXP(1.128*(LN(B44))-3.6867))</f>
        <v>9.52360802916451</v>
      </c>
      <c r="I44" s="10" t="n">
        <f aca="false">1.101672-((LN(B44))*(0.041838))</f>
        <v>0.877959715129843</v>
      </c>
      <c r="J44" s="10" t="n">
        <f aca="false">(I44*EXP(0.7852*LN(B44)-2.715))</f>
        <v>3.87054089792023</v>
      </c>
      <c r="K44" s="10" t="s">
        <v>41</v>
      </c>
      <c r="L44" s="10" t="n">
        <v>0.031</v>
      </c>
      <c r="M44" s="10" t="n">
        <f aca="false">L44*1000</f>
        <v>31</v>
      </c>
      <c r="N44" s="13" t="n">
        <f aca="false">M44/2.6</f>
        <v>11.9230769230769</v>
      </c>
      <c r="O44" s="13" t="n">
        <f aca="false">0.96*EXP(0.9422*LN(B44)-1.7)</f>
        <v>27.0374440227688</v>
      </c>
      <c r="P44" s="10" t="n">
        <f aca="false">0.96*EXP(0.8545*LN(B44)-1.702)</f>
        <v>16.8825642888675</v>
      </c>
      <c r="Q44" s="10" t="s">
        <v>41</v>
      </c>
      <c r="R44" s="10" t="n">
        <v>0.034</v>
      </c>
      <c r="S44" s="28" t="n">
        <f aca="false">R44*1000</f>
        <v>34</v>
      </c>
      <c r="T44" s="15" t="n">
        <f aca="false">S44/6.1</f>
        <v>5.57377049180328</v>
      </c>
      <c r="U44" s="10" t="n">
        <f aca="false">1.46203-((LN(B44))*(0.145712))</f>
        <v>0.682892267484096</v>
      </c>
      <c r="V44" s="15" t="n">
        <f aca="false">U44*EXP(1.273*LN(B44)-1.46)</f>
        <v>143.373013555601</v>
      </c>
      <c r="W44" s="10" t="n">
        <f aca="false">1.46203-((LN(B44))*(0.145712))</f>
        <v>0.682892267484096</v>
      </c>
      <c r="X44" s="10" t="n">
        <f aca="false">W44*EXP(1.273*LN(B44)-4.705)</f>
        <v>5.58704050583939</v>
      </c>
      <c r="Y44" s="18" t="s">
        <v>40</v>
      </c>
      <c r="Z44" s="0" t="n">
        <v>0.01</v>
      </c>
      <c r="AA44" s="31" t="n">
        <f aca="false">Z44*1000</f>
        <v>10</v>
      </c>
      <c r="AB44" s="32" t="n">
        <f aca="false">0.85*(EXP(1.72*(LN(B44))-6.52))</f>
        <v>12.3605014715237</v>
      </c>
      <c r="AC44" s="18" t="s">
        <v>41</v>
      </c>
      <c r="AD44" s="0" t="n">
        <v>0.11</v>
      </c>
      <c r="AE44" s="15" t="n">
        <f aca="false">AD44*1000</f>
        <v>110</v>
      </c>
      <c r="AF44" s="15" t="n">
        <f aca="false">0.978*EXP(0.8473*LN(B44)+0.884)</f>
        <v>219.721009254316</v>
      </c>
      <c r="AG44" s="10" t="n">
        <f aca="false">0.986*EXP(0.8473*LN(B44)+0.884)</f>
        <v>221.518318123472</v>
      </c>
      <c r="AH44" s="30" t="n">
        <v>22</v>
      </c>
      <c r="AI44" s="30" t="n">
        <f aca="false">AH44*1000</f>
        <v>22000</v>
      </c>
      <c r="AJ44" s="0" t="s">
        <v>40</v>
      </c>
      <c r="AK44" s="8" t="n">
        <v>0.0005</v>
      </c>
      <c r="AL44" s="8" t="n">
        <f aca="false">AK44*1000</f>
        <v>0.5</v>
      </c>
      <c r="AM44" s="8" t="n">
        <f aca="false">AK44*1000</f>
        <v>0.5</v>
      </c>
      <c r="AN44" s="9" t="n">
        <v>7.7</v>
      </c>
    </row>
    <row r="45" customFormat="false" ht="12.75" hidden="false" customHeight="false" outlineLevel="0" collapsed="false">
      <c r="A45" s="27" t="s">
        <v>43</v>
      </c>
      <c r="B45" s="10" t="s">
        <v>208</v>
      </c>
      <c r="C45" s="10"/>
      <c r="D45" s="10"/>
      <c r="E45" s="10"/>
      <c r="F45" s="12"/>
      <c r="G45" s="10"/>
      <c r="H45" s="12"/>
      <c r="I45" s="10"/>
      <c r="J45" s="10"/>
      <c r="K45" s="10"/>
      <c r="L45" s="10"/>
      <c r="M45" s="10"/>
      <c r="N45" s="13"/>
      <c r="O45" s="13"/>
      <c r="P45" s="10"/>
      <c r="Q45" s="10"/>
      <c r="R45" s="10"/>
      <c r="S45" s="28"/>
      <c r="T45" s="15"/>
      <c r="U45" s="10"/>
      <c r="V45" s="15"/>
      <c r="W45" s="10"/>
      <c r="X45" s="10"/>
      <c r="Y45" s="18"/>
      <c r="AA45" s="31"/>
      <c r="AB45" s="32"/>
      <c r="AH45" s="30"/>
      <c r="AI45" s="30"/>
      <c r="AN45" s="38" t="n">
        <f aca="false">COUNTIF(AN5:AN44,"&lt;6.5")</f>
        <v>0</v>
      </c>
    </row>
    <row r="46" customFormat="false" ht="12.75" hidden="false" customHeight="false" outlineLevel="0" collapsed="false">
      <c r="A46" s="27" t="s">
        <v>45</v>
      </c>
      <c r="B46" s="10" t="s">
        <v>209</v>
      </c>
      <c r="C46" s="10"/>
      <c r="D46" s="10"/>
      <c r="E46" s="10"/>
      <c r="F46" s="12"/>
      <c r="G46" s="10"/>
      <c r="H46" s="12"/>
      <c r="I46" s="10"/>
      <c r="J46" s="10"/>
      <c r="K46" s="10"/>
      <c r="L46" s="10"/>
      <c r="M46" s="10"/>
      <c r="N46" s="13"/>
      <c r="O46" s="13"/>
      <c r="P46" s="10"/>
      <c r="Q46" s="10"/>
      <c r="R46" s="10"/>
      <c r="S46" s="28"/>
      <c r="T46" s="15"/>
      <c r="U46" s="10"/>
      <c r="V46" s="15"/>
      <c r="W46" s="10"/>
      <c r="X46" s="10"/>
      <c r="Y46" s="18"/>
      <c r="AA46" s="31"/>
      <c r="AB46" s="32"/>
      <c r="AH46" s="30"/>
      <c r="AI46" s="30"/>
      <c r="AN46" s="38" t="n">
        <f aca="false">COUNTIF(AN5:AN44,"&gt;8.5")</f>
        <v>0</v>
      </c>
    </row>
    <row r="47" customFormat="false" ht="12.75" hidden="false" customHeight="false" outlineLevel="0" collapsed="false">
      <c r="A47" s="18" t="s">
        <v>47</v>
      </c>
      <c r="B47" s="10" t="s">
        <v>210</v>
      </c>
      <c r="C47" s="10"/>
      <c r="D47" s="10"/>
      <c r="E47" s="10"/>
      <c r="F47" s="12"/>
      <c r="G47" s="10"/>
      <c r="H47" s="12"/>
      <c r="I47" s="10"/>
      <c r="J47" s="10"/>
      <c r="K47" s="10"/>
      <c r="L47" s="10"/>
      <c r="M47" s="10"/>
      <c r="N47" s="13"/>
      <c r="O47" s="13"/>
      <c r="P47" s="10"/>
      <c r="Q47" s="10"/>
      <c r="R47" s="10"/>
      <c r="S47" s="10"/>
      <c r="T47" s="15"/>
      <c r="U47" s="10"/>
      <c r="V47" s="15"/>
      <c r="W47" s="10"/>
      <c r="X47" s="10"/>
    </row>
    <row r="48" customFormat="false" ht="12.75" hidden="false" customHeight="false" outlineLevel="0" collapsed="false">
      <c r="A48" s="18" t="s">
        <v>129</v>
      </c>
      <c r="B48" s="18" t="s">
        <v>169</v>
      </c>
      <c r="C48" s="10"/>
      <c r="D48" s="10"/>
      <c r="E48" s="10"/>
      <c r="F48" s="12"/>
      <c r="G48" s="10"/>
      <c r="H48" s="12"/>
      <c r="I48" s="10"/>
      <c r="J48" s="10"/>
      <c r="K48" s="10"/>
      <c r="L48" s="10"/>
      <c r="M48" s="10"/>
      <c r="N48" s="13"/>
      <c r="O48" s="13"/>
      <c r="P48" s="10"/>
      <c r="Q48" s="10"/>
      <c r="R48" s="10"/>
      <c r="S48" s="10"/>
      <c r="T48" s="15"/>
      <c r="U48" s="10"/>
      <c r="V48" s="15"/>
      <c r="W48" s="10"/>
      <c r="X48" s="10"/>
    </row>
    <row r="49" customFormat="false" ht="12.75" hidden="false" customHeight="false" outlineLevel="0" collapsed="false">
      <c r="A49" s="18" t="s">
        <v>51</v>
      </c>
      <c r="B49" s="18" t="s">
        <v>211</v>
      </c>
      <c r="C49" s="10"/>
      <c r="D49" s="10"/>
      <c r="E49" s="10"/>
      <c r="F49" s="12"/>
      <c r="G49" s="10"/>
      <c r="H49" s="12"/>
      <c r="I49" s="10"/>
      <c r="J49" s="10"/>
      <c r="K49" s="10"/>
      <c r="L49" s="10"/>
      <c r="M49" s="10"/>
      <c r="N49" s="13"/>
      <c r="O49" s="13"/>
      <c r="P49" s="10"/>
      <c r="Q49" s="10"/>
      <c r="R49" s="10"/>
      <c r="S49" s="10"/>
      <c r="T49" s="15"/>
      <c r="U49" s="10"/>
      <c r="V49" s="15"/>
      <c r="W49" s="10"/>
      <c r="X49" s="10"/>
    </row>
    <row r="50" customFormat="false" ht="12.75" hidden="false" customHeight="false" outlineLevel="0" collapsed="false">
      <c r="A50" s="18" t="s">
        <v>53</v>
      </c>
      <c r="B50" s="18" t="s">
        <v>212</v>
      </c>
      <c r="C50" s="10"/>
      <c r="D50" s="10"/>
      <c r="E50" s="10"/>
      <c r="F50" s="12"/>
      <c r="G50" s="10"/>
      <c r="H50" s="12"/>
      <c r="I50" s="10"/>
      <c r="J50" s="10"/>
      <c r="K50" s="10"/>
      <c r="L50" s="10"/>
      <c r="M50" s="10"/>
      <c r="N50" s="13"/>
      <c r="O50" s="13"/>
      <c r="P50" s="10"/>
      <c r="Q50" s="10"/>
      <c r="R50" s="10"/>
      <c r="S50" s="10"/>
      <c r="T50" s="15"/>
      <c r="U50" s="10"/>
      <c r="V50" s="15"/>
      <c r="W50" s="10"/>
      <c r="X50" s="10"/>
    </row>
    <row r="51" customFormat="false" ht="12.75" hidden="false" customHeight="false" outlineLevel="0" collapsed="false">
      <c r="A51" s="55" t="s">
        <v>133</v>
      </c>
      <c r="B51" s="18" t="s">
        <v>213</v>
      </c>
      <c r="C51" s="10"/>
      <c r="D51" s="10"/>
      <c r="E51" s="10"/>
      <c r="F51" s="12"/>
      <c r="G51" s="10"/>
      <c r="H51" s="12"/>
      <c r="I51" s="10"/>
      <c r="J51" s="10"/>
      <c r="K51" s="10"/>
      <c r="L51" s="10"/>
      <c r="M51" s="10"/>
      <c r="N51" s="13"/>
      <c r="O51" s="13"/>
      <c r="P51" s="10"/>
      <c r="Q51" s="10"/>
      <c r="R51" s="10"/>
      <c r="S51" s="10"/>
      <c r="T51" s="15"/>
      <c r="U51" s="10"/>
      <c r="V51" s="15"/>
      <c r="W51" s="10"/>
      <c r="X51" s="10"/>
    </row>
    <row r="52" customFormat="false" ht="12.75" hidden="false" customHeight="false" outlineLevel="0" collapsed="false">
      <c r="A52" s="56" t="s">
        <v>134</v>
      </c>
      <c r="B52" s="18" t="s">
        <v>50</v>
      </c>
      <c r="C52" s="10"/>
      <c r="D52" s="10"/>
      <c r="E52" s="10"/>
      <c r="F52" s="12"/>
      <c r="G52" s="10"/>
      <c r="H52" s="12"/>
      <c r="I52" s="10"/>
      <c r="J52" s="10"/>
      <c r="K52" s="10"/>
      <c r="L52" s="10"/>
      <c r="M52" s="10"/>
      <c r="N52" s="13"/>
      <c r="O52" s="13"/>
      <c r="P52" s="10"/>
      <c r="Q52" s="10"/>
      <c r="R52" s="10"/>
      <c r="S52" s="10"/>
      <c r="T52" s="15"/>
      <c r="U52" s="10"/>
      <c r="V52" s="15"/>
      <c r="W52" s="10"/>
      <c r="X52" s="10"/>
    </row>
    <row r="53" customFormat="false" ht="12.75" hidden="false" customHeight="false" outlineLevel="0" collapsed="false">
      <c r="A53" s="18" t="s">
        <v>59</v>
      </c>
      <c r="B53" s="18" t="s">
        <v>213</v>
      </c>
      <c r="C53" s="10"/>
      <c r="D53" s="10"/>
      <c r="E53" s="10"/>
      <c r="F53" s="12"/>
      <c r="G53" s="10"/>
      <c r="H53" s="12"/>
      <c r="I53" s="10"/>
      <c r="J53" s="10"/>
      <c r="K53" s="10"/>
      <c r="L53" s="10"/>
      <c r="M53" s="10"/>
      <c r="N53" s="13"/>
      <c r="O53" s="13"/>
      <c r="P53" s="10"/>
      <c r="Q53" s="10"/>
      <c r="R53" s="10"/>
      <c r="S53" s="10"/>
      <c r="T53" s="15"/>
      <c r="U53" s="10"/>
      <c r="V53" s="15"/>
      <c r="W53" s="10"/>
      <c r="X5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14"/>
    <col collapsed="false" customWidth="true" hidden="false" outlineLevel="0" max="10" min="10" style="1" width="9.14"/>
    <col collapsed="false" customWidth="true" hidden="false" outlineLevel="0" max="14" min="14" style="2" width="9.14"/>
    <col collapsed="false" customWidth="true" hidden="false" outlineLevel="0" max="16" min="16" style="2" width="9.14"/>
    <col collapsed="false" customWidth="true" hidden="false" outlineLevel="0" max="20" min="20" style="4" width="9.14"/>
    <col collapsed="false" customWidth="true" hidden="false" outlineLevel="0" max="24" min="24" style="4" width="9.14"/>
    <col collapsed="false" customWidth="true" hidden="false" outlineLevel="0" max="28" min="27" style="6" width="9.14"/>
    <col collapsed="false" customWidth="true" hidden="false" outlineLevel="0" max="31" min="31" style="4" width="9.14"/>
    <col collapsed="false" customWidth="true" hidden="false" outlineLevel="0" max="33" min="33" style="4" width="9.14"/>
    <col collapsed="false" customWidth="true" hidden="false" outlineLevel="0" max="35" min="34" style="2" width="9.14"/>
    <col collapsed="false" customWidth="true" hidden="false" outlineLevel="0" max="39" min="37" style="8" width="9.14"/>
    <col collapsed="false" customWidth="true" hidden="false" outlineLevel="0" max="40" min="40" style="9" width="9.14"/>
  </cols>
  <sheetData>
    <row r="1" customFormat="false" ht="12.75" hidden="false" customHeight="false" outlineLevel="0" collapsed="false">
      <c r="A1" s="10" t="s">
        <v>0</v>
      </c>
      <c r="B1" s="11" t="n">
        <v>8</v>
      </c>
      <c r="C1" s="11"/>
      <c r="D1" s="10"/>
      <c r="E1" s="10"/>
      <c r="F1" s="12"/>
      <c r="G1" s="10"/>
      <c r="H1" s="10"/>
      <c r="I1" s="10"/>
      <c r="J1" s="12"/>
      <c r="K1" s="10"/>
      <c r="L1" s="10"/>
      <c r="M1" s="10"/>
      <c r="N1" s="13"/>
      <c r="O1" s="10"/>
      <c r="P1" s="13"/>
      <c r="Q1" s="10"/>
      <c r="R1" s="10"/>
      <c r="S1" s="10"/>
      <c r="T1" s="15"/>
      <c r="U1" s="10"/>
      <c r="V1" s="10"/>
      <c r="W1" s="10"/>
      <c r="X1" s="15"/>
    </row>
    <row r="2" customFormat="false" ht="12.75" hidden="false" customHeight="false" outlineLevel="0" collapsed="false">
      <c r="A2" s="10" t="s">
        <v>1</v>
      </c>
      <c r="B2" s="10" t="s">
        <v>214</v>
      </c>
      <c r="C2" s="10"/>
      <c r="D2" s="10"/>
      <c r="E2" s="10"/>
      <c r="F2" s="12"/>
      <c r="G2" s="10"/>
      <c r="H2" s="10"/>
      <c r="I2" s="10"/>
      <c r="J2" s="12"/>
      <c r="K2" s="10"/>
      <c r="L2" s="10"/>
      <c r="M2" s="10"/>
      <c r="N2" s="13"/>
      <c r="O2" s="10"/>
      <c r="P2" s="13"/>
      <c r="Q2" s="10"/>
      <c r="R2" s="10"/>
      <c r="S2" s="10"/>
      <c r="T2" s="15"/>
      <c r="U2" s="10"/>
      <c r="V2" s="10"/>
      <c r="W2" s="10"/>
      <c r="X2" s="15"/>
    </row>
    <row r="3" customFormat="false" ht="12.75" hidden="false" customHeight="false" outlineLevel="0" collapsed="false">
      <c r="A3" s="10" t="s">
        <v>3</v>
      </c>
      <c r="B3" s="10" t="s">
        <v>206</v>
      </c>
      <c r="C3" s="10"/>
      <c r="D3" s="10"/>
      <c r="E3" s="10"/>
      <c r="F3" s="12"/>
      <c r="G3" s="10"/>
      <c r="H3" s="10"/>
      <c r="I3" s="10"/>
      <c r="J3" s="12"/>
      <c r="K3" s="10"/>
      <c r="L3" s="10"/>
      <c r="M3" s="10"/>
      <c r="N3" s="13"/>
      <c r="O3" s="10"/>
      <c r="P3" s="13"/>
      <c r="Q3" s="10"/>
      <c r="R3" s="10"/>
      <c r="S3" s="10"/>
      <c r="T3" s="15"/>
      <c r="U3" s="10"/>
      <c r="V3" s="10"/>
      <c r="W3" s="10"/>
      <c r="X3" s="15"/>
    </row>
    <row r="4" customFormat="false" ht="12.75" hidden="false" customHeight="false" outlineLevel="0" collapsed="false">
      <c r="A4" s="10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2" t="s">
        <v>10</v>
      </c>
      <c r="G4" s="18" t="s">
        <v>62</v>
      </c>
      <c r="H4" s="10" t="s">
        <v>12</v>
      </c>
      <c r="I4" s="18" t="s">
        <v>64</v>
      </c>
      <c r="J4" s="12" t="s">
        <v>13</v>
      </c>
      <c r="K4" s="10" t="s">
        <v>63</v>
      </c>
      <c r="L4" s="10" t="s">
        <v>14</v>
      </c>
      <c r="M4" s="10" t="s">
        <v>15</v>
      </c>
      <c r="N4" s="13" t="s">
        <v>16</v>
      </c>
      <c r="O4" s="10" t="s">
        <v>17</v>
      </c>
      <c r="P4" s="13" t="s">
        <v>18</v>
      </c>
      <c r="Q4" s="10" t="s">
        <v>63</v>
      </c>
      <c r="R4" s="10" t="s">
        <v>19</v>
      </c>
      <c r="S4" s="10" t="s">
        <v>20</v>
      </c>
      <c r="T4" s="15" t="s">
        <v>21</v>
      </c>
      <c r="U4" s="18" t="s">
        <v>62</v>
      </c>
      <c r="V4" s="10" t="s">
        <v>23</v>
      </c>
      <c r="W4" s="18" t="s">
        <v>64</v>
      </c>
      <c r="X4" s="15" t="s">
        <v>25</v>
      </c>
      <c r="Y4" s="10" t="s">
        <v>7</v>
      </c>
      <c r="Z4" s="10" t="s">
        <v>26</v>
      </c>
      <c r="AA4" s="16" t="s">
        <v>27</v>
      </c>
      <c r="AB4" s="17" t="s">
        <v>28</v>
      </c>
      <c r="AC4" s="10" t="s">
        <v>7</v>
      </c>
      <c r="AD4" s="10" t="s">
        <v>29</v>
      </c>
      <c r="AE4" s="15" t="s">
        <v>30</v>
      </c>
      <c r="AF4" s="18" t="s">
        <v>31</v>
      </c>
      <c r="AG4" s="15" t="s">
        <v>32</v>
      </c>
      <c r="AH4" s="13" t="s">
        <v>33</v>
      </c>
      <c r="AI4" s="13" t="s">
        <v>34</v>
      </c>
      <c r="AJ4" s="18" t="s">
        <v>7</v>
      </c>
      <c r="AK4" s="8" t="s">
        <v>35</v>
      </c>
      <c r="AL4" s="8" t="s">
        <v>36</v>
      </c>
      <c r="AM4" s="8" t="s">
        <v>37</v>
      </c>
      <c r="AN4" s="9" t="s">
        <v>65</v>
      </c>
    </row>
    <row r="5" customFormat="false" ht="12.75" hidden="false" customHeight="false" outlineLevel="0" collapsed="false">
      <c r="A5" s="27" t="n">
        <v>34493</v>
      </c>
      <c r="B5" s="10" t="s">
        <v>39</v>
      </c>
      <c r="C5" s="10"/>
      <c r="D5" s="10" t="s">
        <v>39</v>
      </c>
      <c r="E5" s="10" t="e">
        <f aca="false">D5*1000</f>
        <v>#VALUE!</v>
      </c>
      <c r="F5" s="12" t="e">
        <f aca="false">E5/2.6</f>
        <v>#VALUE!</v>
      </c>
      <c r="G5" s="10" t="e">
        <f aca="false">1.136672-((LN(B5))*(0.041838))</f>
        <v>#VALUE!</v>
      </c>
      <c r="H5" s="10" t="e">
        <f aca="false">G5*(EXP(1.128*(LN(B5))-3.6867))</f>
        <v>#VALUE!</v>
      </c>
      <c r="I5" s="10" t="e">
        <f aca="false">1.101672-((LN(B5))*(0.041838))</f>
        <v>#VALUE!</v>
      </c>
      <c r="J5" s="12" t="e">
        <f aca="false">(I5*EXP(0.7852*LN(B5)-2.715))</f>
        <v>#VALUE!</v>
      </c>
      <c r="K5" s="10"/>
      <c r="L5" s="10" t="s">
        <v>39</v>
      </c>
      <c r="M5" s="10" t="e">
        <f aca="false">L5*1000</f>
        <v>#VALUE!</v>
      </c>
      <c r="N5" s="13" t="e">
        <f aca="false">M5/2.6</f>
        <v>#VALUE!</v>
      </c>
      <c r="O5" s="10" t="e">
        <f aca="false">0.96*EXP(0.9422*LN(B5)-1.7)</f>
        <v>#VALUE!</v>
      </c>
      <c r="P5" s="13" t="e">
        <f aca="false">0.96*EXP(0.8545*LN(B5)-1.702)</f>
        <v>#VALUE!</v>
      </c>
      <c r="Q5" s="10"/>
      <c r="R5" s="10" t="s">
        <v>39</v>
      </c>
      <c r="S5" s="28" t="e">
        <f aca="false">R5*1000</f>
        <v>#VALUE!</v>
      </c>
      <c r="T5" s="15" t="e">
        <f aca="false">S5/6.1</f>
        <v>#VALUE!</v>
      </c>
      <c r="U5" s="10" t="e">
        <f aca="false">1.46203-((LN(B5))*(0.145712))</f>
        <v>#VALUE!</v>
      </c>
      <c r="V5" s="10" t="e">
        <f aca="false">U5*EXP(1.273*LN(B5)-1.46)</f>
        <v>#VALUE!</v>
      </c>
      <c r="W5" s="10" t="e">
        <f aca="false">1.46203-((LN(B5))*(0.145712))</f>
        <v>#VALUE!</v>
      </c>
      <c r="X5" s="15" t="e">
        <f aca="false">W5*EXP(1.273*LN(B5)-4.705)</f>
        <v>#VALUE!</v>
      </c>
      <c r="Y5" s="18"/>
      <c r="Z5" s="34" t="s">
        <v>39</v>
      </c>
      <c r="AA5" s="16" t="e">
        <f aca="false">Z5*1000</f>
        <v>#VALUE!</v>
      </c>
      <c r="AB5" s="17" t="e">
        <f aca="false">0.85*(EXP(1.72*(LN(B5))-6.52))</f>
        <v>#VALUE!</v>
      </c>
      <c r="AC5" s="18" t="s">
        <v>41</v>
      </c>
      <c r="AD5" s="34" t="s">
        <v>39</v>
      </c>
      <c r="AE5" s="15" t="e">
        <f aca="false">AD5*1000</f>
        <v>#VALUE!</v>
      </c>
      <c r="AF5" s="10" t="e">
        <f aca="false">0.978*EXP(0.8473*LN(B5)+0.884)</f>
        <v>#VALUE!</v>
      </c>
      <c r="AG5" s="15" t="e">
        <f aca="false">0.986*EXP(0.8473*LN(B5)+0.884)</f>
        <v>#VALUE!</v>
      </c>
      <c r="AH5" s="13" t="s">
        <v>39</v>
      </c>
      <c r="AI5" s="2" t="e">
        <f aca="false">AH5*1000</f>
        <v>#VALUE!</v>
      </c>
      <c r="AJ5" s="25"/>
      <c r="AK5" s="8" t="s">
        <v>39</v>
      </c>
      <c r="AL5" s="8" t="e">
        <f aca="false">AK5*1000</f>
        <v>#VALUE!</v>
      </c>
      <c r="AM5" s="8" t="e">
        <f aca="false">AK5*1000</f>
        <v>#VALUE!</v>
      </c>
      <c r="AN5" s="9" t="s">
        <v>39</v>
      </c>
    </row>
    <row r="6" customFormat="false" ht="12.75" hidden="false" customHeight="false" outlineLevel="0" collapsed="false">
      <c r="A6" s="27" t="n">
        <v>34562</v>
      </c>
      <c r="B6" s="10" t="s">
        <v>39</v>
      </c>
      <c r="C6" s="10"/>
      <c r="D6" s="10" t="s">
        <v>39</v>
      </c>
      <c r="E6" s="10" t="e">
        <f aca="false">D6*1000</f>
        <v>#VALUE!</v>
      </c>
      <c r="F6" s="12" t="e">
        <f aca="false">E6/2.6</f>
        <v>#VALUE!</v>
      </c>
      <c r="G6" s="10" t="e">
        <f aca="false">1.136672-((LN(B6))*(0.041838))</f>
        <v>#VALUE!</v>
      </c>
      <c r="H6" s="10" t="e">
        <f aca="false">G6*(EXP(1.128*(LN(B6))-3.6867))</f>
        <v>#VALUE!</v>
      </c>
      <c r="I6" s="10" t="e">
        <f aca="false">1.101672-((LN(B6))*(0.041838))</f>
        <v>#VALUE!</v>
      </c>
      <c r="J6" s="12" t="e">
        <f aca="false">(I6*EXP(0.7852*LN(B6)-2.715))</f>
        <v>#VALUE!</v>
      </c>
      <c r="K6" s="10"/>
      <c r="L6" s="10" t="s">
        <v>39</v>
      </c>
      <c r="M6" s="10" t="e">
        <f aca="false">L6*1000</f>
        <v>#VALUE!</v>
      </c>
      <c r="N6" s="13" t="e">
        <f aca="false">M6/2.6</f>
        <v>#VALUE!</v>
      </c>
      <c r="O6" s="10" t="e">
        <f aca="false">0.96*EXP(0.9422*LN(B6)-1.7)</f>
        <v>#VALUE!</v>
      </c>
      <c r="P6" s="13" t="e">
        <f aca="false">0.96*EXP(0.8545*LN(B6)-1.702)</f>
        <v>#VALUE!</v>
      </c>
      <c r="Q6" s="10"/>
      <c r="R6" s="10" t="s">
        <v>39</v>
      </c>
      <c r="S6" s="28" t="e">
        <f aca="false">R6*1000</f>
        <v>#VALUE!</v>
      </c>
      <c r="T6" s="15" t="e">
        <f aca="false">S6/6.1</f>
        <v>#VALUE!</v>
      </c>
      <c r="U6" s="10" t="e">
        <f aca="false">1.46203-((LN(B6))*(0.145712))</f>
        <v>#VALUE!</v>
      </c>
      <c r="V6" s="10" t="e">
        <f aca="false">U6*EXP(1.273*LN(B6)-1.46)</f>
        <v>#VALUE!</v>
      </c>
      <c r="W6" s="10" t="e">
        <f aca="false">1.46203-((LN(B6))*(0.145712))</f>
        <v>#VALUE!</v>
      </c>
      <c r="X6" s="15" t="e">
        <f aca="false">W6*EXP(1.273*LN(B6)-4.705)</f>
        <v>#VALUE!</v>
      </c>
      <c r="Z6" s="0" t="s">
        <v>39</v>
      </c>
      <c r="AA6" s="16" t="e">
        <f aca="false">Z6*1000</f>
        <v>#VALUE!</v>
      </c>
      <c r="AB6" s="17" t="e">
        <f aca="false">0.85*(EXP(1.72*(LN(B6))-6.52))</f>
        <v>#VALUE!</v>
      </c>
      <c r="AD6" s="0" t="s">
        <v>39</v>
      </c>
      <c r="AE6" s="15" t="e">
        <f aca="false">AD6*1000</f>
        <v>#VALUE!</v>
      </c>
      <c r="AF6" s="10" t="e">
        <f aca="false">0.978*EXP(0.8473*LN(B6)+0.884)</f>
        <v>#VALUE!</v>
      </c>
      <c r="AG6" s="15" t="e">
        <f aca="false">0.986*EXP(0.8473*LN(B6)+0.884)</f>
        <v>#VALUE!</v>
      </c>
      <c r="AH6" s="2" t="s">
        <v>39</v>
      </c>
      <c r="AI6" s="2" t="e">
        <f aca="false">AH6*1000</f>
        <v>#VALUE!</v>
      </c>
      <c r="AK6" s="8" t="s">
        <v>39</v>
      </c>
      <c r="AL6" s="8" t="e">
        <f aca="false">AK6*1000</f>
        <v>#VALUE!</v>
      </c>
      <c r="AM6" s="8" t="e">
        <f aca="false">AK6*1000</f>
        <v>#VALUE!</v>
      </c>
      <c r="AN6" s="9" t="s">
        <v>39</v>
      </c>
    </row>
    <row r="7" customFormat="false" ht="12.75" hidden="false" customHeight="false" outlineLevel="0" collapsed="false">
      <c r="A7" s="27" t="n">
        <v>34639</v>
      </c>
      <c r="B7" s="10" t="n">
        <v>272</v>
      </c>
      <c r="C7" s="10" t="s">
        <v>40</v>
      </c>
      <c r="D7" s="10" t="n">
        <v>0.01</v>
      </c>
      <c r="E7" s="10" t="n">
        <f aca="false">D7*1000</f>
        <v>10</v>
      </c>
      <c r="F7" s="32" t="n">
        <f aca="false">E7/2.6</f>
        <v>3.84615384615385</v>
      </c>
      <c r="G7" s="32" t="n">
        <f aca="false">1.136672-((LN(B7))*(0.041838))</f>
        <v>0.902136453150308</v>
      </c>
      <c r="H7" s="32" t="n">
        <f aca="false">G7*(EXP(1.128*(LN(B7))-3.6867))</f>
        <v>12.5994761646376</v>
      </c>
      <c r="I7" s="32" t="n">
        <f aca="false">1.101672-((LN(B7))*(0.041838))</f>
        <v>0.867136453150308</v>
      </c>
      <c r="J7" s="32" t="n">
        <f aca="false">(I7*EXP(0.7852*LN(B7)-2.715))</f>
        <v>4.68383328790568</v>
      </c>
      <c r="K7" s="10" t="s">
        <v>40</v>
      </c>
      <c r="L7" s="10" t="n">
        <v>0.01</v>
      </c>
      <c r="M7" s="10" t="n">
        <f aca="false">L7*1000</f>
        <v>10</v>
      </c>
      <c r="N7" s="32" t="n">
        <f aca="false">M7/2.6</f>
        <v>3.84615384615385</v>
      </c>
      <c r="O7" s="32" t="n">
        <f aca="false">0.96*EXP(0.9422*LN(B7)-1.7)</f>
        <v>34.5001858970758</v>
      </c>
      <c r="P7" s="32" t="n">
        <f aca="false">0.96*EXP(0.8545*LN(B7)-1.702)</f>
        <v>21.0591652913084</v>
      </c>
      <c r="Q7" s="10" t="s">
        <v>40</v>
      </c>
      <c r="R7" s="10" t="n">
        <v>0.01</v>
      </c>
      <c r="S7" s="28" t="n">
        <f aca="false">R7*1000</f>
        <v>10</v>
      </c>
      <c r="T7" s="32" t="n">
        <f aca="false">S7/6.1</f>
        <v>1.63934426229508</v>
      </c>
      <c r="U7" s="32" t="n">
        <f aca="false">1.46203-((LN(B7))*(0.145712))</f>
        <v>0.645197369315878</v>
      </c>
      <c r="V7" s="32" t="n">
        <f aca="false">U7*EXP(1.273*LN(B7)-1.46)</f>
        <v>188.290695324493</v>
      </c>
      <c r="W7" s="32" t="n">
        <f aca="false">1.46203-((LN(B7))*(0.145712))</f>
        <v>0.645197369315878</v>
      </c>
      <c r="X7" s="32" t="n">
        <f aca="false">W7*EXP(1.273*LN(B7)-4.705)</f>
        <v>7.33741807863051</v>
      </c>
      <c r="Y7" s="0" t="s">
        <v>40</v>
      </c>
      <c r="Z7" s="0" t="n">
        <v>0.01</v>
      </c>
      <c r="AA7" s="31" t="n">
        <f aca="false">Z7*1000</f>
        <v>10</v>
      </c>
      <c r="AB7" s="32" t="n">
        <f aca="false">0.85*(EXP(1.72*(LN(B7))-6.52))</f>
        <v>19.2875657095782</v>
      </c>
      <c r="AC7" s="0" t="s">
        <v>41</v>
      </c>
      <c r="AD7" s="0" t="n">
        <v>0.02</v>
      </c>
      <c r="AE7" s="15" t="n">
        <f aca="false">AD7*1000</f>
        <v>20</v>
      </c>
      <c r="AF7" s="10" t="n">
        <f aca="false">0.978*EXP(0.8473*LN(B7)+0.884)</f>
        <v>273.568071669753</v>
      </c>
      <c r="AG7" s="15" t="n">
        <f aca="false">0.986*EXP(0.8473*LN(B7)+0.884)</f>
        <v>275.805847307133</v>
      </c>
      <c r="AH7" s="2" t="n">
        <v>0.21</v>
      </c>
      <c r="AI7" s="2" t="n">
        <f aca="false">AH7*1000</f>
        <v>210</v>
      </c>
      <c r="AJ7" s="25" t="s">
        <v>40</v>
      </c>
      <c r="AK7" s="8" t="n">
        <v>0.001</v>
      </c>
      <c r="AL7" s="8" t="n">
        <f aca="false">AK7*1000</f>
        <v>1</v>
      </c>
      <c r="AM7" s="8" t="n">
        <f aca="false">AK7*1000</f>
        <v>1</v>
      </c>
      <c r="AN7" s="9" t="n">
        <v>8.1</v>
      </c>
    </row>
    <row r="8" customFormat="false" ht="12.75" hidden="false" customHeight="false" outlineLevel="0" collapsed="false">
      <c r="A8" s="27" t="n">
        <v>34856</v>
      </c>
      <c r="B8" s="10" t="n">
        <v>250</v>
      </c>
      <c r="C8" s="10" t="s">
        <v>40</v>
      </c>
      <c r="D8" s="10" t="n">
        <v>0.01</v>
      </c>
      <c r="E8" s="10" t="n">
        <f aca="false">D8*1000</f>
        <v>10</v>
      </c>
      <c r="F8" s="32" t="n">
        <f aca="false">E8/2.6</f>
        <v>3.84615384615385</v>
      </c>
      <c r="G8" s="32" t="n">
        <f aca="false">1.136672-((LN(B8))*(0.041838))</f>
        <v>0.905665118118479</v>
      </c>
      <c r="H8" s="32" t="n">
        <f aca="false">G8*(EXP(1.128*(LN(B8))-3.6867))</f>
        <v>11.5008649694999</v>
      </c>
      <c r="I8" s="32" t="n">
        <f aca="false">1.101672-((LN(B8))*(0.041838))</f>
        <v>0.870665118118479</v>
      </c>
      <c r="J8" s="32" t="n">
        <f aca="false">(I8*EXP(0.7852*LN(B8)-2.715))</f>
        <v>4.40153461772921</v>
      </c>
      <c r="K8" s="10" t="s">
        <v>40</v>
      </c>
      <c r="L8" s="10" t="n">
        <v>0.01</v>
      </c>
      <c r="M8" s="10" t="n">
        <f aca="false">L8*1000</f>
        <v>10</v>
      </c>
      <c r="N8" s="32" t="n">
        <f aca="false">M8/2.6</f>
        <v>3.84615384615385</v>
      </c>
      <c r="O8" s="32" t="n">
        <f aca="false">0.96*EXP(0.9422*LN(B8)-1.7)</f>
        <v>31.8646894300333</v>
      </c>
      <c r="P8" s="32" t="n">
        <f aca="false">0.96*EXP(0.8545*LN(B8)-1.702)</f>
        <v>19.5948418325699</v>
      </c>
      <c r="Q8" s="10" t="s">
        <v>40</v>
      </c>
      <c r="R8" s="10" t="n">
        <v>0.01</v>
      </c>
      <c r="S8" s="28" t="n">
        <f aca="false">R8*1000</f>
        <v>10</v>
      </c>
      <c r="T8" s="32" t="n">
        <f aca="false">S8/6.1</f>
        <v>1.63934426229508</v>
      </c>
      <c r="U8" s="32" t="n">
        <f aca="false">1.46203-((LN(B8))*(0.145712))</f>
        <v>0.657486886736456</v>
      </c>
      <c r="V8" s="32" t="n">
        <f aca="false">U8*EXP(1.273*LN(B8)-1.46)</f>
        <v>172.343450172907</v>
      </c>
      <c r="W8" s="32" t="n">
        <f aca="false">1.46203-((LN(B8))*(0.145712))</f>
        <v>0.657486886736456</v>
      </c>
      <c r="X8" s="32" t="n">
        <f aca="false">W8*EXP(1.273*LN(B8)-4.705)</f>
        <v>6.71597682961953</v>
      </c>
      <c r="Y8" s="0" t="s">
        <v>40</v>
      </c>
      <c r="Z8" s="0" t="n">
        <v>0.01</v>
      </c>
      <c r="AA8" s="31" t="n">
        <f aca="false">Z8*1000</f>
        <v>10</v>
      </c>
      <c r="AB8" s="32" t="n">
        <f aca="false">0.85*(EXP(1.72*(LN(B8))-6.52))</f>
        <v>16.6830602649731</v>
      </c>
      <c r="AC8" s="0" t="s">
        <v>41</v>
      </c>
      <c r="AD8" s="0" t="n">
        <v>0.01</v>
      </c>
      <c r="AE8" s="15" t="n">
        <f aca="false">AD8*1000</f>
        <v>10</v>
      </c>
      <c r="AF8" s="10" t="n">
        <f aca="false">0.978*EXP(0.8473*LN(B8)+0.884)</f>
        <v>254.700469863849</v>
      </c>
      <c r="AG8" s="15" t="n">
        <f aca="false">0.986*EXP(0.8473*LN(B8)+0.884)</f>
        <v>256.783909290138</v>
      </c>
      <c r="AH8" s="2" t="n">
        <v>0.31</v>
      </c>
      <c r="AI8" s="2" t="n">
        <f aca="false">AH8*1000</f>
        <v>310</v>
      </c>
      <c r="AJ8" s="25" t="s">
        <v>40</v>
      </c>
      <c r="AK8" s="8" t="n">
        <v>0.001</v>
      </c>
      <c r="AL8" s="8" t="n">
        <f aca="false">AK8*1000</f>
        <v>1</v>
      </c>
      <c r="AM8" s="8" t="n">
        <f aca="false">AK8*1000</f>
        <v>1</v>
      </c>
      <c r="AN8" s="9" t="n">
        <v>8.3</v>
      </c>
    </row>
    <row r="9" customFormat="false" ht="12.75" hidden="false" customHeight="false" outlineLevel="0" collapsed="false">
      <c r="A9" s="27" t="n">
        <v>34925</v>
      </c>
      <c r="B9" s="10" t="n">
        <v>293</v>
      </c>
      <c r="C9" s="10" t="s">
        <v>40</v>
      </c>
      <c r="D9" s="10" t="n">
        <v>0.01</v>
      </c>
      <c r="E9" s="10" t="n">
        <f aca="false">D9*1000</f>
        <v>10</v>
      </c>
      <c r="F9" s="32" t="n">
        <f aca="false">E9/2.6</f>
        <v>3.84615384615385</v>
      </c>
      <c r="G9" s="32" t="n">
        <f aca="false">1.136672-((LN(B9))*(0.041838))</f>
        <v>0.899024938383944</v>
      </c>
      <c r="H9" s="32" t="n">
        <f aca="false">G9*(EXP(1.128*(LN(B9))-3.6867))</f>
        <v>13.6547875747525</v>
      </c>
      <c r="I9" s="32" t="n">
        <f aca="false">1.101672-((LN(B9))*(0.041838))</f>
        <v>0.864024938383944</v>
      </c>
      <c r="J9" s="32" t="n">
        <f aca="false">(I9*EXP(0.7852*LN(B9)-2.715))</f>
        <v>4.94767557693429</v>
      </c>
      <c r="K9" s="10" t="s">
        <v>40</v>
      </c>
      <c r="L9" s="10" t="n">
        <v>0.01</v>
      </c>
      <c r="M9" s="10" t="n">
        <f aca="false">L9*1000</f>
        <v>10</v>
      </c>
      <c r="N9" s="32" t="n">
        <f aca="false">M9/2.6</f>
        <v>3.84615384615385</v>
      </c>
      <c r="O9" s="32" t="n">
        <f aca="false">0.96*EXP(0.9422*LN(B9)-1.7)</f>
        <v>37.0043930876815</v>
      </c>
      <c r="P9" s="32" t="n">
        <f aca="false">0.96*EXP(0.8545*LN(B9)-1.702)</f>
        <v>22.4409070258592</v>
      </c>
      <c r="Q9" s="10" t="s">
        <v>41</v>
      </c>
      <c r="R9" s="10" t="n">
        <v>0.04</v>
      </c>
      <c r="S9" s="28" t="n">
        <f aca="false">R9*1000</f>
        <v>40</v>
      </c>
      <c r="T9" s="15" t="n">
        <f aca="false">S9/6.1</f>
        <v>6.55737704918033</v>
      </c>
      <c r="U9" s="10" t="n">
        <f aca="false">1.46203-((LN(B9))*(0.145712))</f>
        <v>0.634360688794905</v>
      </c>
      <c r="V9" s="10" t="n">
        <f aca="false">U9*EXP(1.273*LN(B9)-1.46)</f>
        <v>203.511426816194</v>
      </c>
      <c r="W9" s="10" t="n">
        <f aca="false">1.46203-((LN(B9))*(0.145712))</f>
        <v>0.634360688794905</v>
      </c>
      <c r="X9" s="15" t="n">
        <f aca="false">W9*EXP(1.273*LN(B9)-4.705)</f>
        <v>7.93054813332981</v>
      </c>
      <c r="Y9" s="0" t="s">
        <v>40</v>
      </c>
      <c r="Z9" s="0" t="n">
        <v>0.01</v>
      </c>
      <c r="AA9" s="31" t="n">
        <f aca="false">Z9*1000</f>
        <v>10</v>
      </c>
      <c r="AB9" s="32" t="n">
        <f aca="false">0.85*(EXP(1.72*(LN(B9))-6.52))</f>
        <v>21.9195286358925</v>
      </c>
      <c r="AC9" s="0" t="s">
        <v>41</v>
      </c>
      <c r="AD9" s="0" t="n">
        <v>0.02</v>
      </c>
      <c r="AE9" s="15" t="n">
        <f aca="false">AD9*1000</f>
        <v>20</v>
      </c>
      <c r="AF9" s="10" t="n">
        <f aca="false">0.978*EXP(0.8473*LN(B9)+0.884)</f>
        <v>291.361464581112</v>
      </c>
      <c r="AG9" s="15" t="n">
        <f aca="false">0.986*EXP(0.8473*LN(B9)+0.884)</f>
        <v>293.744789444761</v>
      </c>
      <c r="AH9" s="2" t="n">
        <v>0.7</v>
      </c>
      <c r="AI9" s="2" t="n">
        <f aca="false">AH9*1000</f>
        <v>700</v>
      </c>
      <c r="AJ9" s="25" t="s">
        <v>40</v>
      </c>
      <c r="AK9" s="8" t="n">
        <v>0.001</v>
      </c>
      <c r="AL9" s="8" t="n">
        <f aca="false">AK9*1000</f>
        <v>1</v>
      </c>
      <c r="AM9" s="8" t="n">
        <f aca="false">AK9*1000</f>
        <v>1</v>
      </c>
      <c r="AN9" s="9" t="n">
        <v>8.5</v>
      </c>
    </row>
    <row r="10" customFormat="false" ht="12.75" hidden="false" customHeight="false" outlineLevel="0" collapsed="false">
      <c r="A10" s="27" t="n">
        <v>35276</v>
      </c>
      <c r="B10" s="10" t="n">
        <v>280</v>
      </c>
      <c r="C10" s="10" t="s">
        <v>40</v>
      </c>
      <c r="D10" s="10" t="n">
        <v>0.01</v>
      </c>
      <c r="E10" s="10" t="n">
        <f aca="false">D10*1000</f>
        <v>10</v>
      </c>
      <c r="F10" s="32" t="n">
        <f aca="false">E10/2.6</f>
        <v>3.84615384615385</v>
      </c>
      <c r="G10" s="32" t="n">
        <f aca="false">1.136672-((LN(B10))*(0.041838))</f>
        <v>0.900923672582605</v>
      </c>
      <c r="H10" s="32" t="n">
        <f aca="false">G10*(EXP(1.128*(LN(B10))-3.6867))</f>
        <v>13.0007615081757</v>
      </c>
      <c r="I10" s="32" t="n">
        <f aca="false">1.101672-((LN(B10))*(0.041838))</f>
        <v>0.865923672582605</v>
      </c>
      <c r="J10" s="32" t="n">
        <f aca="false">(I10*EXP(0.7852*LN(B10)-2.715))</f>
        <v>4.78496296091361</v>
      </c>
      <c r="K10" s="10" t="s">
        <v>40</v>
      </c>
      <c r="L10" s="10" t="n">
        <v>0.01</v>
      </c>
      <c r="M10" s="10" t="n">
        <f aca="false">L10*1000</f>
        <v>10</v>
      </c>
      <c r="N10" s="32" t="n">
        <f aca="false">M10/2.6</f>
        <v>3.84615384615385</v>
      </c>
      <c r="O10" s="32" t="n">
        <f aca="false">0.96*EXP(0.9422*LN(B10)-1.7)</f>
        <v>35.4554425814947</v>
      </c>
      <c r="P10" s="32" t="n">
        <f aca="false">0.96*EXP(0.8545*LN(B10)-1.702)</f>
        <v>21.5873117128127</v>
      </c>
      <c r="Q10" s="10" t="s">
        <v>40</v>
      </c>
      <c r="R10" s="10" t="n">
        <v>0.01</v>
      </c>
      <c r="S10" s="28" t="n">
        <f aca="false">R10*1000</f>
        <v>10</v>
      </c>
      <c r="T10" s="32" t="n">
        <f aca="false">S10/6.1</f>
        <v>1.63934426229508</v>
      </c>
      <c r="U10" s="32" t="n">
        <f aca="false">1.46203-((LN(B10))*(0.145712))</f>
        <v>0.640973537343002</v>
      </c>
      <c r="V10" s="32" t="n">
        <f aca="false">U10*EXP(1.273*LN(B10)-1.46)</f>
        <v>194.089629193722</v>
      </c>
      <c r="W10" s="32" t="n">
        <f aca="false">1.46203-((LN(B10))*(0.145712))</f>
        <v>0.640973537343002</v>
      </c>
      <c r="X10" s="32" t="n">
        <f aca="false">W10*EXP(1.273*LN(B10)-4.705)</f>
        <v>7.56339420631718</v>
      </c>
      <c r="Y10" s="0" t="s">
        <v>40</v>
      </c>
      <c r="Z10" s="0" t="n">
        <v>0.01</v>
      </c>
      <c r="AA10" s="31" t="n">
        <f aca="false">Z10*1000</f>
        <v>10</v>
      </c>
      <c r="AB10" s="32" t="n">
        <f aca="false">0.85*(EXP(1.72*(LN(B10))-6.52))</f>
        <v>20.2735927195656</v>
      </c>
      <c r="AC10" s="0" t="s">
        <v>41</v>
      </c>
      <c r="AD10" s="0" t="n">
        <v>0.02</v>
      </c>
      <c r="AE10" s="15" t="n">
        <f aca="false">AD10*1000</f>
        <v>20</v>
      </c>
      <c r="AF10" s="10" t="n">
        <f aca="false">0.978*EXP(0.8473*LN(B10)+0.884)</f>
        <v>280.37041001217</v>
      </c>
      <c r="AG10" s="15" t="n">
        <f aca="false">0.986*EXP(0.8473*LN(B10)+0.884)</f>
        <v>282.663828498977</v>
      </c>
      <c r="AH10" s="2" t="n">
        <v>0.38</v>
      </c>
      <c r="AI10" s="2" t="n">
        <f aca="false">AH10*1000</f>
        <v>380</v>
      </c>
      <c r="AJ10" s="25" t="s">
        <v>40</v>
      </c>
      <c r="AK10" s="8" t="n">
        <v>0.001</v>
      </c>
      <c r="AL10" s="8" t="n">
        <f aca="false">AK10*1000</f>
        <v>1</v>
      </c>
      <c r="AM10" s="8" t="n">
        <f aca="false">AK10*1000</f>
        <v>1</v>
      </c>
      <c r="AN10" s="9" t="n">
        <v>8.3</v>
      </c>
    </row>
    <row r="11" customFormat="false" ht="12.75" hidden="false" customHeight="false" outlineLevel="0" collapsed="false">
      <c r="A11" s="27" t="n">
        <v>35662</v>
      </c>
      <c r="B11" s="10" t="n">
        <v>250</v>
      </c>
      <c r="C11" s="10" t="s">
        <v>40</v>
      </c>
      <c r="D11" s="10" t="n">
        <v>0.01</v>
      </c>
      <c r="E11" s="10" t="n">
        <f aca="false">D11*1000</f>
        <v>10</v>
      </c>
      <c r="F11" s="32" t="n">
        <f aca="false">E11/2.6</f>
        <v>3.84615384615385</v>
      </c>
      <c r="G11" s="32" t="n">
        <f aca="false">1.136672-((LN(B11))*(0.041838))</f>
        <v>0.905665118118479</v>
      </c>
      <c r="H11" s="32" t="n">
        <f aca="false">G11*(EXP(1.128*(LN(B11))-3.6867))</f>
        <v>11.5008649694999</v>
      </c>
      <c r="I11" s="32" t="n">
        <f aca="false">1.101672-((LN(B11))*(0.041838))</f>
        <v>0.870665118118479</v>
      </c>
      <c r="J11" s="32" t="n">
        <f aca="false">(I11*EXP(0.7852*LN(B11)-2.715))</f>
        <v>4.40153461772921</v>
      </c>
      <c r="K11" s="10" t="s">
        <v>40</v>
      </c>
      <c r="L11" s="10" t="n">
        <v>0.01</v>
      </c>
      <c r="M11" s="10" t="n">
        <f aca="false">L11*1000</f>
        <v>10</v>
      </c>
      <c r="N11" s="32" t="n">
        <f aca="false">M11/2.6</f>
        <v>3.84615384615385</v>
      </c>
      <c r="O11" s="32" t="n">
        <f aca="false">0.96*EXP(0.9422*LN(B11)-1.7)</f>
        <v>31.8646894300333</v>
      </c>
      <c r="P11" s="32" t="n">
        <f aca="false">0.96*EXP(0.8545*LN(B11)-1.702)</f>
        <v>19.5948418325699</v>
      </c>
      <c r="Q11" s="10" t="s">
        <v>40</v>
      </c>
      <c r="R11" s="10" t="n">
        <v>0.01</v>
      </c>
      <c r="S11" s="28" t="n">
        <f aca="false">R11*1000</f>
        <v>10</v>
      </c>
      <c r="T11" s="32" t="n">
        <f aca="false">S11/6.1</f>
        <v>1.63934426229508</v>
      </c>
      <c r="U11" s="32" t="n">
        <f aca="false">1.46203-((LN(B11))*(0.145712))</f>
        <v>0.657486886736456</v>
      </c>
      <c r="V11" s="32" t="n">
        <f aca="false">U11*EXP(1.273*LN(B11)-1.46)</f>
        <v>172.343450172907</v>
      </c>
      <c r="W11" s="32" t="n">
        <f aca="false">1.46203-((LN(B11))*(0.145712))</f>
        <v>0.657486886736456</v>
      </c>
      <c r="X11" s="32" t="n">
        <f aca="false">W11*EXP(1.273*LN(B11)-4.705)</f>
        <v>6.71597682961953</v>
      </c>
      <c r="Y11" s="0" t="s">
        <v>40</v>
      </c>
      <c r="Z11" s="0" t="n">
        <v>0.01</v>
      </c>
      <c r="AA11" s="31" t="n">
        <f aca="false">Z11*1000</f>
        <v>10</v>
      </c>
      <c r="AB11" s="32" t="n">
        <f aca="false">0.85*(EXP(1.72*(LN(B11))-6.52))</f>
        <v>16.6830602649731</v>
      </c>
      <c r="AC11" s="0" t="s">
        <v>41</v>
      </c>
      <c r="AD11" s="0" t="n">
        <v>0.03</v>
      </c>
      <c r="AE11" s="15" t="n">
        <f aca="false">AD11*1000</f>
        <v>30</v>
      </c>
      <c r="AF11" s="10" t="n">
        <f aca="false">0.978*EXP(0.8473*LN(B11)+0.884)</f>
        <v>254.700469863849</v>
      </c>
      <c r="AG11" s="15" t="n">
        <f aca="false">0.986*EXP(0.8473*LN(B11)+0.884)</f>
        <v>256.783909290138</v>
      </c>
      <c r="AH11" s="2" t="n">
        <v>0.44</v>
      </c>
      <c r="AI11" s="2" t="n">
        <f aca="false">AH11*1000</f>
        <v>440</v>
      </c>
      <c r="AJ11" s="25" t="s">
        <v>40</v>
      </c>
      <c r="AK11" s="8" t="n">
        <v>0.001</v>
      </c>
      <c r="AL11" s="8" t="n">
        <f aca="false">AK11*1000</f>
        <v>1</v>
      </c>
      <c r="AM11" s="8" t="n">
        <f aca="false">AK11*1000</f>
        <v>1</v>
      </c>
      <c r="AN11" s="9" t="n">
        <v>8.1</v>
      </c>
    </row>
    <row r="12" customFormat="false" ht="12.75" hidden="false" customHeight="false" outlineLevel="0" collapsed="false">
      <c r="A12" s="27" t="n">
        <v>36005</v>
      </c>
      <c r="B12" s="10" t="n">
        <v>270</v>
      </c>
      <c r="C12" s="10" t="s">
        <v>40</v>
      </c>
      <c r="D12" s="10" t="n">
        <v>0.01</v>
      </c>
      <c r="E12" s="10" t="n">
        <f aca="false">D12*1000</f>
        <v>10</v>
      </c>
      <c r="F12" s="32" t="n">
        <f aca="false">E12/2.6</f>
        <v>3.84615384615385</v>
      </c>
      <c r="G12" s="32" t="n">
        <f aca="false">1.136672-((LN(B12))*(0.041838))</f>
        <v>0.902445222079426</v>
      </c>
      <c r="H12" s="32" t="n">
        <f aca="false">G12*(EXP(1.128*(LN(B12))-3.6867))</f>
        <v>12.4993005079208</v>
      </c>
      <c r="I12" s="32" t="n">
        <f aca="false">1.101672-((LN(B12))*(0.041838))</f>
        <v>0.867445222079426</v>
      </c>
      <c r="J12" s="32" t="n">
        <f aca="false">(I12*EXP(0.7852*LN(B12)-2.715))</f>
        <v>4.65842779644313</v>
      </c>
      <c r="K12" s="10" t="s">
        <v>40</v>
      </c>
      <c r="L12" s="10" t="n">
        <v>0.01</v>
      </c>
      <c r="M12" s="10" t="n">
        <f aca="false">L12*1000</f>
        <v>10</v>
      </c>
      <c r="N12" s="32" t="n">
        <f aca="false">M12/2.6</f>
        <v>3.84615384615385</v>
      </c>
      <c r="O12" s="32" t="n">
        <f aca="false">0.96*EXP(0.9422*LN(B12)-1.7)</f>
        <v>34.2611197156783</v>
      </c>
      <c r="P12" s="32" t="n">
        <f aca="false">0.96*EXP(0.8545*LN(B12)-1.702)</f>
        <v>20.9267777184648</v>
      </c>
      <c r="Q12" s="10" t="s">
        <v>40</v>
      </c>
      <c r="R12" s="10" t="n">
        <v>0.01</v>
      </c>
      <c r="S12" s="28" t="n">
        <f aca="false">R12*1000</f>
        <v>10</v>
      </c>
      <c r="T12" s="32" t="n">
        <f aca="false">S12/6.1</f>
        <v>1.63934426229508</v>
      </c>
      <c r="U12" s="32" t="n">
        <f aca="false">1.46203-((LN(B12))*(0.145712))</f>
        <v>0.646272739510429</v>
      </c>
      <c r="V12" s="32" t="n">
        <f aca="false">U12*EXP(1.273*LN(B12)-1.46)</f>
        <v>186.840906410835</v>
      </c>
      <c r="W12" s="32" t="n">
        <f aca="false">1.46203-((LN(B12))*(0.145712))</f>
        <v>0.646272739510429</v>
      </c>
      <c r="X12" s="32" t="n">
        <f aca="false">W12*EXP(1.273*LN(B12)-4.705)</f>
        <v>7.28092188604414</v>
      </c>
      <c r="Y12" s="0" t="s">
        <v>40</v>
      </c>
      <c r="Z12" s="0" t="n">
        <v>0.01</v>
      </c>
      <c r="AA12" s="31" t="n">
        <f aca="false">Z12*1000</f>
        <v>10</v>
      </c>
      <c r="AB12" s="32" t="n">
        <f aca="false">0.85*(EXP(1.72*(LN(B12))-6.52))</f>
        <v>19.0442808753077</v>
      </c>
      <c r="AC12" s="0" t="s">
        <v>41</v>
      </c>
      <c r="AD12" s="0" t="n">
        <v>0.02</v>
      </c>
      <c r="AE12" s="15" t="n">
        <f aca="false">AD12*1000</f>
        <v>20</v>
      </c>
      <c r="AF12" s="10" t="n">
        <f aca="false">0.978*EXP(0.8473*LN(B12)+0.884)</f>
        <v>271.862742810709</v>
      </c>
      <c r="AG12" s="15" t="n">
        <f aca="false">0.986*EXP(0.8473*LN(B12)+0.884)</f>
        <v>274.08656892777</v>
      </c>
      <c r="AH12" s="30" t="n">
        <v>2</v>
      </c>
      <c r="AI12" s="30" t="n">
        <f aca="false">AH12*1000</f>
        <v>2000</v>
      </c>
      <c r="AJ12" s="25" t="s">
        <v>40</v>
      </c>
      <c r="AK12" s="8" t="n">
        <v>0.001</v>
      </c>
      <c r="AL12" s="8" t="n">
        <f aca="false">AK12*1000</f>
        <v>1</v>
      </c>
      <c r="AM12" s="8" t="n">
        <f aca="false">AK12*1000</f>
        <v>1</v>
      </c>
      <c r="AN12" s="9" t="n">
        <v>8.4</v>
      </c>
    </row>
    <row r="13" customFormat="false" ht="12.75" hidden="false" customHeight="false" outlineLevel="0" collapsed="false">
      <c r="A13" s="10" t="s">
        <v>85</v>
      </c>
      <c r="B13" s="10"/>
      <c r="C13" s="10"/>
      <c r="D13" s="10"/>
      <c r="E13" s="10"/>
      <c r="F13" s="12"/>
      <c r="G13" s="10"/>
      <c r="H13" s="10"/>
      <c r="I13" s="10"/>
      <c r="J13" s="12"/>
      <c r="K13" s="10"/>
      <c r="L13" s="10"/>
      <c r="M13" s="10"/>
      <c r="N13" s="13"/>
      <c r="O13" s="10"/>
      <c r="P13" s="13"/>
      <c r="Q13" s="10"/>
      <c r="R13" s="10"/>
      <c r="S13" s="10"/>
      <c r="T13" s="15"/>
      <c r="U13" s="10"/>
      <c r="V13" s="10"/>
      <c r="W13" s="10"/>
      <c r="X13" s="15"/>
      <c r="AN13" s="38" t="n">
        <f aca="false">COUNTIF(AN5:AN12,"&lt;6.5")</f>
        <v>0</v>
      </c>
    </row>
    <row r="14" customFormat="false" ht="12.75" hidden="false" customHeight="false" outlineLevel="0" collapsed="false">
      <c r="A14" s="10" t="s">
        <v>43</v>
      </c>
      <c r="B14" s="10" t="s">
        <v>77</v>
      </c>
      <c r="C14" s="10"/>
      <c r="D14" s="10"/>
      <c r="E14" s="10"/>
      <c r="F14" s="12"/>
      <c r="G14" s="10"/>
      <c r="H14" s="10"/>
      <c r="I14" s="10"/>
      <c r="J14" s="12"/>
      <c r="K14" s="10"/>
      <c r="L14" s="10"/>
      <c r="M14" s="10"/>
      <c r="N14" s="13"/>
      <c r="O14" s="10"/>
      <c r="P14" s="13"/>
      <c r="Q14" s="10"/>
      <c r="R14" s="10"/>
      <c r="S14" s="10"/>
      <c r="T14" s="15"/>
      <c r="U14" s="10"/>
      <c r="V14" s="10"/>
      <c r="W14" s="10"/>
      <c r="X14" s="15"/>
      <c r="AN14" s="38" t="n">
        <f aca="false">COUNTIF(AN5:AN12,"&gt;8.5")</f>
        <v>0</v>
      </c>
    </row>
    <row r="15" customFormat="false" ht="12.75" hidden="false" customHeight="false" outlineLevel="0" collapsed="false">
      <c r="A15" s="10" t="s">
        <v>45</v>
      </c>
      <c r="B15" s="10" t="s">
        <v>77</v>
      </c>
      <c r="C15" s="10"/>
      <c r="D15" s="10"/>
      <c r="E15" s="10"/>
      <c r="F15" s="12"/>
      <c r="G15" s="10"/>
      <c r="H15" s="10"/>
      <c r="I15" s="10"/>
      <c r="J15" s="12"/>
      <c r="K15" s="10"/>
      <c r="L15" s="10"/>
      <c r="M15" s="10"/>
      <c r="N15" s="13"/>
      <c r="O15" s="10"/>
      <c r="P15" s="13"/>
      <c r="Q15" s="10"/>
      <c r="R15" s="10"/>
      <c r="S15" s="10"/>
      <c r="T15" s="15"/>
      <c r="U15" s="10"/>
      <c r="V15" s="10"/>
      <c r="W15" s="10"/>
      <c r="X15" s="15"/>
    </row>
    <row r="16" customFormat="false" ht="12.75" hidden="false" customHeight="false" outlineLevel="0" collapsed="false">
      <c r="A16" s="18" t="s">
        <v>101</v>
      </c>
      <c r="B16" s="10" t="s">
        <v>77</v>
      </c>
      <c r="C16" s="10"/>
      <c r="D16" s="10"/>
      <c r="E16" s="10"/>
      <c r="F16" s="12"/>
      <c r="G16" s="10"/>
      <c r="H16" s="10"/>
      <c r="I16" s="10"/>
      <c r="J16" s="12"/>
      <c r="K16" s="10"/>
      <c r="L16" s="10"/>
      <c r="M16" s="10"/>
      <c r="N16" s="13"/>
      <c r="O16" s="10"/>
      <c r="P16" s="13"/>
      <c r="Q16" s="10"/>
      <c r="R16" s="10"/>
      <c r="S16" s="10"/>
      <c r="T16" s="15"/>
      <c r="U16" s="10"/>
      <c r="V16" s="10"/>
      <c r="W16" s="10"/>
      <c r="X16" s="15"/>
    </row>
    <row r="17" customFormat="false" ht="12.75" hidden="false" customHeight="false" outlineLevel="0" collapsed="false">
      <c r="A17" s="18" t="s">
        <v>49</v>
      </c>
      <c r="B17" s="18" t="s">
        <v>215</v>
      </c>
      <c r="C17" s="10"/>
      <c r="D17" s="10"/>
      <c r="E17" s="10"/>
      <c r="F17" s="12"/>
      <c r="G17" s="10"/>
      <c r="H17" s="10"/>
      <c r="I17" s="10"/>
      <c r="J17" s="12"/>
      <c r="K17" s="10"/>
      <c r="L17" s="10"/>
      <c r="M17" s="10"/>
      <c r="N17" s="13"/>
      <c r="O17" s="10"/>
      <c r="P17" s="13"/>
      <c r="Q17" s="10"/>
      <c r="R17" s="10"/>
      <c r="S17" s="10"/>
      <c r="T17" s="15"/>
      <c r="U17" s="10"/>
      <c r="V17" s="10"/>
      <c r="W17" s="10"/>
      <c r="X17" s="15"/>
    </row>
    <row r="18" customFormat="false" ht="12.75" hidden="false" customHeight="false" outlineLevel="0" collapsed="false">
      <c r="A18" s="18" t="s">
        <v>51</v>
      </c>
      <c r="B18" s="18" t="s">
        <v>215</v>
      </c>
      <c r="C18" s="10"/>
      <c r="D18" s="10"/>
      <c r="E18" s="10"/>
      <c r="F18" s="12"/>
      <c r="G18" s="10"/>
      <c r="H18" s="10"/>
      <c r="I18" s="10"/>
      <c r="J18" s="12"/>
      <c r="K18" s="10"/>
      <c r="L18" s="10"/>
      <c r="M18" s="10"/>
      <c r="N18" s="13"/>
      <c r="O18" s="10"/>
      <c r="P18" s="13"/>
      <c r="Q18" s="10"/>
      <c r="R18" s="10"/>
      <c r="S18" s="10"/>
      <c r="T18" s="15"/>
      <c r="U18" s="10"/>
      <c r="V18" s="10"/>
      <c r="W18" s="10"/>
      <c r="X18" s="15"/>
    </row>
    <row r="19" customFormat="false" ht="12.75" hidden="false" customHeight="false" outlineLevel="0" collapsed="false">
      <c r="A19" s="18" t="s">
        <v>53</v>
      </c>
      <c r="B19" s="18" t="s">
        <v>216</v>
      </c>
      <c r="C19" s="10"/>
      <c r="D19" s="10"/>
      <c r="E19" s="10"/>
      <c r="F19" s="12"/>
      <c r="G19" s="10"/>
      <c r="H19" s="10"/>
      <c r="I19" s="10"/>
      <c r="J19" s="12"/>
      <c r="K19" s="10"/>
      <c r="L19" s="10"/>
      <c r="M19" s="10"/>
      <c r="N19" s="13"/>
      <c r="O19" s="10"/>
      <c r="P19" s="13"/>
      <c r="Q19" s="10"/>
      <c r="R19" s="10"/>
      <c r="S19" s="10"/>
      <c r="T19" s="15"/>
      <c r="U19" s="10"/>
      <c r="V19" s="10"/>
      <c r="W19" s="10"/>
      <c r="X19" s="15"/>
    </row>
    <row r="20" customFormat="false" ht="12.75" hidden="false" customHeight="false" outlineLevel="0" collapsed="false">
      <c r="A20" s="0" t="s">
        <v>80</v>
      </c>
      <c r="B20" s="18" t="s">
        <v>81</v>
      </c>
      <c r="C20" s="10"/>
      <c r="D20" s="10"/>
      <c r="E20" s="10"/>
      <c r="F20" s="12"/>
      <c r="G20" s="10"/>
      <c r="H20" s="10"/>
      <c r="I20" s="10"/>
      <c r="J20" s="12"/>
      <c r="K20" s="10"/>
      <c r="L20" s="10"/>
      <c r="M20" s="10"/>
      <c r="N20" s="13"/>
      <c r="O20" s="10"/>
      <c r="P20" s="13"/>
      <c r="Q20" s="10"/>
      <c r="R20" s="10"/>
      <c r="S20" s="10"/>
      <c r="T20" s="15"/>
      <c r="U20" s="10"/>
      <c r="V20" s="10"/>
      <c r="W20" s="10"/>
      <c r="X20" s="15"/>
    </row>
    <row r="21" customFormat="false" ht="12.75" hidden="false" customHeight="false" outlineLevel="0" collapsed="false">
      <c r="A21" s="0" t="s">
        <v>72</v>
      </c>
      <c r="B21" s="18" t="s">
        <v>81</v>
      </c>
      <c r="C21" s="10"/>
      <c r="D21" s="10"/>
      <c r="E21" s="10"/>
      <c r="F21" s="12"/>
      <c r="G21" s="10"/>
      <c r="H21" s="10"/>
      <c r="I21" s="10"/>
      <c r="J21" s="12"/>
      <c r="K21" s="10"/>
      <c r="L21" s="10"/>
      <c r="M21" s="10"/>
      <c r="N21" s="13"/>
      <c r="O21" s="10"/>
      <c r="P21" s="13"/>
      <c r="Q21" s="10"/>
      <c r="R21" s="10"/>
      <c r="S21" s="10"/>
      <c r="T21" s="15"/>
      <c r="U21" s="10"/>
      <c r="V21" s="10"/>
      <c r="W21" s="10"/>
      <c r="X21" s="15"/>
    </row>
    <row r="22" customFormat="false" ht="12.75" hidden="false" customHeight="false" outlineLevel="0" collapsed="false">
      <c r="A22" s="18" t="s">
        <v>59</v>
      </c>
      <c r="B22" s="18" t="s">
        <v>215</v>
      </c>
      <c r="C22" s="10"/>
      <c r="D22" s="10"/>
      <c r="E22" s="10"/>
      <c r="F22" s="12"/>
      <c r="G22" s="10"/>
      <c r="H22" s="10"/>
      <c r="I22" s="10"/>
      <c r="J22" s="12"/>
      <c r="K22" s="10"/>
      <c r="L22" s="10"/>
      <c r="M22" s="10"/>
      <c r="N22" s="13"/>
      <c r="O22" s="10"/>
      <c r="P22" s="13"/>
      <c r="Q22" s="10"/>
      <c r="R22" s="10"/>
      <c r="S22" s="10"/>
      <c r="T22" s="15"/>
      <c r="U22" s="10"/>
      <c r="V22" s="10"/>
      <c r="W22" s="10"/>
      <c r="X22" s="15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2"/>
      <c r="G23" s="10"/>
      <c r="H23" s="10"/>
      <c r="I23" s="10"/>
      <c r="J23" s="12"/>
      <c r="K23" s="10"/>
      <c r="L23" s="10"/>
      <c r="M23" s="10"/>
      <c r="N23" s="13"/>
      <c r="O23" s="10"/>
      <c r="P23" s="13"/>
      <c r="Q23" s="10"/>
      <c r="R23" s="10"/>
      <c r="S23" s="10"/>
      <c r="T23" s="15"/>
      <c r="U23" s="10"/>
      <c r="V23" s="10"/>
      <c r="W23" s="10"/>
      <c r="X23" s="15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2"/>
      <c r="G24" s="10"/>
      <c r="H24" s="10"/>
      <c r="I24" s="10"/>
      <c r="J24" s="12"/>
      <c r="K24" s="10"/>
      <c r="L24" s="10"/>
      <c r="M24" s="10"/>
      <c r="N24" s="13"/>
      <c r="O24" s="10"/>
      <c r="P24" s="13"/>
      <c r="Q24" s="10"/>
      <c r="R24" s="10"/>
      <c r="S24" s="10"/>
      <c r="T24" s="15"/>
      <c r="U24" s="10"/>
      <c r="V24" s="10"/>
      <c r="W24" s="10"/>
      <c r="X24" s="15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2"/>
      <c r="G25" s="10"/>
      <c r="H25" s="10"/>
      <c r="I25" s="10"/>
      <c r="J25" s="12"/>
      <c r="K25" s="10"/>
      <c r="L25" s="10"/>
      <c r="M25" s="10"/>
      <c r="N25" s="13"/>
      <c r="O25" s="10"/>
      <c r="P25" s="13"/>
      <c r="Q25" s="10"/>
      <c r="R25" s="10"/>
      <c r="S25" s="10"/>
      <c r="T25" s="15"/>
      <c r="U25" s="10"/>
      <c r="V25" s="10"/>
      <c r="W25" s="10"/>
      <c r="X25" s="15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2"/>
      <c r="G26" s="10"/>
      <c r="H26" s="10"/>
      <c r="I26" s="10"/>
      <c r="J26" s="12"/>
      <c r="K26" s="10"/>
      <c r="L26" s="10"/>
      <c r="M26" s="10"/>
      <c r="N26" s="13"/>
      <c r="O26" s="10"/>
      <c r="P26" s="13"/>
      <c r="Q26" s="10"/>
      <c r="R26" s="10"/>
      <c r="S26" s="10"/>
      <c r="T26" s="15"/>
      <c r="U26" s="10"/>
      <c r="V26" s="10"/>
      <c r="W26" s="10"/>
      <c r="X26" s="15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2"/>
      <c r="G27" s="10"/>
      <c r="H27" s="10"/>
      <c r="I27" s="10"/>
      <c r="J27" s="12"/>
      <c r="K27" s="10"/>
      <c r="L27" s="10"/>
      <c r="M27" s="10"/>
      <c r="N27" s="13"/>
      <c r="O27" s="10"/>
      <c r="P27" s="13"/>
      <c r="Q27" s="10"/>
      <c r="R27" s="10"/>
      <c r="S27" s="10"/>
      <c r="T27" s="15"/>
      <c r="U27" s="10"/>
      <c r="V27" s="10"/>
      <c r="W27" s="10"/>
      <c r="X27" s="15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2"/>
      <c r="G28" s="10"/>
      <c r="H28" s="10"/>
      <c r="I28" s="10"/>
      <c r="J28" s="12"/>
      <c r="K28" s="10"/>
      <c r="L28" s="10"/>
      <c r="M28" s="10"/>
      <c r="N28" s="13"/>
      <c r="O28" s="10"/>
      <c r="P28" s="13"/>
      <c r="Q28" s="10"/>
      <c r="R28" s="10"/>
      <c r="S28" s="10"/>
      <c r="T28" s="15"/>
      <c r="U28" s="10"/>
      <c r="V28" s="10"/>
      <c r="W28" s="10"/>
      <c r="X28" s="15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2"/>
      <c r="G29" s="10"/>
      <c r="H29" s="10"/>
      <c r="I29" s="10"/>
      <c r="J29" s="12"/>
      <c r="K29" s="10"/>
      <c r="L29" s="10"/>
      <c r="M29" s="10"/>
      <c r="N29" s="13"/>
      <c r="O29" s="10"/>
      <c r="P29" s="13"/>
      <c r="Q29" s="10"/>
      <c r="R29" s="10"/>
      <c r="S29" s="10"/>
      <c r="T29" s="15"/>
      <c r="U29" s="10"/>
      <c r="V29" s="10"/>
      <c r="W29" s="10"/>
      <c r="X29" s="15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2"/>
      <c r="G30" s="10"/>
      <c r="H30" s="10"/>
      <c r="I30" s="10"/>
      <c r="J30" s="12"/>
      <c r="K30" s="10"/>
      <c r="L30" s="10"/>
      <c r="M30" s="10"/>
      <c r="N30" s="13"/>
      <c r="O30" s="10"/>
      <c r="P30" s="13"/>
      <c r="Q30" s="10"/>
      <c r="R30" s="10"/>
      <c r="S30" s="10"/>
      <c r="T30" s="15"/>
      <c r="U30" s="10"/>
      <c r="V30" s="10"/>
      <c r="W30" s="10"/>
      <c r="X30" s="15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2"/>
      <c r="G31" s="10"/>
      <c r="H31" s="10"/>
      <c r="I31" s="10"/>
      <c r="J31" s="12"/>
      <c r="K31" s="10"/>
      <c r="L31" s="10"/>
      <c r="M31" s="10"/>
      <c r="N31" s="13"/>
      <c r="O31" s="10"/>
      <c r="P31" s="13"/>
      <c r="Q31" s="10"/>
      <c r="R31" s="10"/>
      <c r="S31" s="10"/>
      <c r="T31" s="15"/>
      <c r="U31" s="10"/>
      <c r="V31" s="10"/>
      <c r="W31" s="10"/>
      <c r="X31" s="15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2"/>
      <c r="G32" s="10"/>
      <c r="H32" s="10"/>
      <c r="I32" s="10"/>
      <c r="J32" s="12"/>
      <c r="K32" s="10"/>
      <c r="L32" s="10"/>
      <c r="M32" s="10"/>
      <c r="N32" s="13"/>
      <c r="O32" s="10"/>
      <c r="P32" s="13"/>
      <c r="Q32" s="10"/>
      <c r="R32" s="10"/>
      <c r="S32" s="10"/>
      <c r="T32" s="15"/>
      <c r="U32" s="10"/>
      <c r="V32" s="10"/>
      <c r="W32" s="10"/>
      <c r="X32" s="15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2"/>
      <c r="G33" s="10"/>
      <c r="H33" s="10"/>
      <c r="I33" s="10"/>
      <c r="J33" s="12"/>
      <c r="K33" s="10"/>
      <c r="L33" s="10"/>
      <c r="M33" s="10"/>
      <c r="N33" s="13"/>
      <c r="O33" s="10"/>
      <c r="P33" s="13"/>
      <c r="Q33" s="10"/>
      <c r="R33" s="10"/>
      <c r="S33" s="10"/>
      <c r="T33" s="15"/>
      <c r="U33" s="10"/>
      <c r="V33" s="10"/>
      <c r="W33" s="10"/>
      <c r="X3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4" activeCellId="0" sqref="AQ4:A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56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1.85"/>
    <col collapsed="false" customWidth="true" hidden="false" outlineLevel="0" max="7" min="7" style="1" width="8.56"/>
    <col collapsed="false" customWidth="true" hidden="false" outlineLevel="0" max="8" min="8" style="0" width="12.42"/>
    <col collapsed="false" customWidth="true" hidden="false" outlineLevel="0" max="10" min="9" style="0" width="11.99"/>
    <col collapsed="false" customWidth="true" hidden="false" outlineLevel="0" max="11" min="11" style="1" width="26.99"/>
    <col collapsed="false" customWidth="true" hidden="false" outlineLevel="0" max="13" min="12" style="7" width="11.99"/>
    <col collapsed="false" customWidth="true" hidden="false" outlineLevel="0" max="15" min="14" style="0" width="11.99"/>
    <col collapsed="false" customWidth="true" hidden="false" outlineLevel="0" max="16" min="16" style="0" width="7.7"/>
    <col collapsed="false" customWidth="true" hidden="false" outlineLevel="0" max="17" min="17" style="0" width="11.85"/>
    <col collapsed="false" customWidth="true" hidden="false" outlineLevel="0" max="18" min="18" style="2" width="14.85"/>
    <col collapsed="false" customWidth="true" hidden="false" outlineLevel="0" max="21" min="19" style="0" width="14.85"/>
    <col collapsed="false" customWidth="true" hidden="false" outlineLevel="0" max="22" min="22" style="2" width="14.85"/>
    <col collapsed="false" customWidth="true" hidden="false" outlineLevel="0" max="23" min="23" style="7" width="11.99"/>
    <col collapsed="false" customWidth="true" hidden="false" outlineLevel="0" max="24" min="24" style="0" width="11.99"/>
    <col collapsed="false" customWidth="true" hidden="false" outlineLevel="0" max="25" min="25" style="0" width="7.7"/>
    <col collapsed="false" customWidth="true" hidden="false" outlineLevel="0" max="26" min="26" style="0" width="11.85"/>
    <col collapsed="false" customWidth="true" hidden="false" outlineLevel="0" max="27" min="27" style="4" width="15.41"/>
    <col collapsed="false" customWidth="true" hidden="false" outlineLevel="0" max="30" min="28" style="0" width="15.41"/>
    <col collapsed="false" customWidth="true" hidden="false" outlineLevel="0" max="31" min="31" style="4" width="15.41"/>
    <col collapsed="false" customWidth="true" hidden="false" outlineLevel="0" max="33" min="32" style="7" width="11.99"/>
    <col collapsed="false" customWidth="true" hidden="false" outlineLevel="0" max="35" min="34" style="0" width="11.99"/>
    <col collapsed="false" customWidth="true" hidden="false" outlineLevel="0" max="36" min="36" style="0" width="8.28"/>
    <col collapsed="false" customWidth="true" hidden="false" outlineLevel="0" max="37" min="37" style="0" width="11.85"/>
    <col collapsed="false" customWidth="true" hidden="false" outlineLevel="0" max="38" min="38" style="6" width="14.85"/>
    <col collapsed="false" customWidth="true" hidden="false" outlineLevel="0" max="39" min="39" style="6" width="11.99"/>
    <col collapsed="false" customWidth="true" hidden="false" outlineLevel="0" max="40" min="40" style="0" width="8.28"/>
    <col collapsed="false" customWidth="true" hidden="false" outlineLevel="0" max="41" min="41" style="0" width="11.56"/>
    <col collapsed="false" customWidth="true" hidden="false" outlineLevel="0" max="42" min="42" style="9" width="14.56"/>
    <col collapsed="false" customWidth="true" hidden="false" outlineLevel="0" max="45" min="43" style="7" width="14.56"/>
    <col collapsed="false" customWidth="true" hidden="false" outlineLevel="0" max="46" min="46" style="9" width="26.99"/>
    <col collapsed="false" customWidth="true" hidden="false" outlineLevel="0" max="47" min="47" style="7" width="11.99"/>
    <col collapsed="false" customWidth="true" hidden="false" outlineLevel="0" max="48" min="48" style="0" width="11.99"/>
    <col collapsed="false" customWidth="true" hidden="false" outlineLevel="0" max="49" min="49" style="2" width="11.7"/>
    <col collapsed="false" customWidth="true" hidden="false" outlineLevel="0" max="50" min="50" style="2" width="21.13"/>
    <col collapsed="false" customWidth="true" hidden="false" outlineLevel="0" max="51" min="51" style="0" width="8.28"/>
    <col collapsed="false" customWidth="true" hidden="false" outlineLevel="0" max="52" min="52" style="8" width="8.28"/>
    <col collapsed="false" customWidth="true" hidden="false" outlineLevel="0" max="53" min="53" style="8" width="12.85"/>
    <col collapsed="false" customWidth="true" hidden="false" outlineLevel="0" max="54" min="54" style="8" width="22.14"/>
    <col collapsed="false" customWidth="true" hidden="false" outlineLevel="0" max="55" min="55" style="9" width="7.42"/>
  </cols>
  <sheetData>
    <row r="1" customFormat="false" ht="12.75" hidden="false" customHeight="false" outlineLevel="0" collapsed="false">
      <c r="A1" s="10" t="s">
        <v>0</v>
      </c>
      <c r="B1" s="11" t="n">
        <v>9</v>
      </c>
      <c r="C1" s="11"/>
      <c r="D1" s="11"/>
      <c r="E1" s="11"/>
      <c r="F1" s="10"/>
      <c r="G1" s="12"/>
      <c r="H1" s="10"/>
      <c r="I1" s="10"/>
      <c r="J1" s="10"/>
      <c r="K1" s="12"/>
      <c r="L1" s="18"/>
      <c r="M1" s="18"/>
      <c r="N1" s="10"/>
      <c r="O1" s="10"/>
      <c r="P1" s="10"/>
      <c r="Q1" s="10"/>
      <c r="R1" s="13"/>
      <c r="S1" s="10"/>
      <c r="T1" s="10"/>
      <c r="U1" s="10"/>
      <c r="V1" s="13"/>
      <c r="W1" s="18"/>
      <c r="X1" s="10"/>
      <c r="Y1" s="10"/>
      <c r="Z1" s="10"/>
      <c r="AA1" s="15"/>
      <c r="AB1" s="10"/>
      <c r="AC1" s="10"/>
      <c r="AD1" s="10"/>
      <c r="AE1" s="15"/>
      <c r="AF1" s="18"/>
      <c r="AG1" s="18"/>
      <c r="AH1" s="10"/>
      <c r="AI1" s="10"/>
      <c r="AJ1" s="10"/>
    </row>
    <row r="2" customFormat="false" ht="12.75" hidden="false" customHeight="false" outlineLevel="0" collapsed="false">
      <c r="A2" s="10" t="s">
        <v>1</v>
      </c>
      <c r="B2" s="10" t="s">
        <v>205</v>
      </c>
      <c r="C2" s="10"/>
      <c r="D2" s="10"/>
      <c r="E2" s="10"/>
      <c r="F2" s="10"/>
      <c r="G2" s="12"/>
      <c r="H2" s="10"/>
      <c r="I2" s="10"/>
      <c r="J2" s="10"/>
      <c r="K2" s="12"/>
      <c r="L2" s="18"/>
      <c r="M2" s="18"/>
      <c r="N2" s="10"/>
      <c r="O2" s="10"/>
      <c r="P2" s="10"/>
      <c r="Q2" s="10"/>
      <c r="R2" s="13"/>
      <c r="S2" s="10"/>
      <c r="T2" s="10"/>
      <c r="U2" s="10"/>
      <c r="V2" s="13"/>
      <c r="W2" s="18"/>
      <c r="X2" s="10"/>
      <c r="Y2" s="10"/>
      <c r="Z2" s="10"/>
      <c r="AA2" s="15"/>
      <c r="AB2" s="10"/>
      <c r="AC2" s="10"/>
      <c r="AD2" s="10"/>
      <c r="AE2" s="15"/>
      <c r="AF2" s="18"/>
      <c r="AG2" s="18"/>
      <c r="AH2" s="10"/>
      <c r="AI2" s="10"/>
      <c r="AJ2" s="10"/>
    </row>
    <row r="3" customFormat="false" ht="12.75" hidden="false" customHeight="false" outlineLevel="0" collapsed="false">
      <c r="A3" s="10" t="s">
        <v>3</v>
      </c>
      <c r="B3" s="10" t="s">
        <v>217</v>
      </c>
      <c r="C3" s="10"/>
      <c r="D3" s="10"/>
      <c r="E3" s="10"/>
      <c r="F3" s="10"/>
      <c r="G3" s="12"/>
      <c r="H3" s="10"/>
      <c r="I3" s="10"/>
      <c r="J3" s="10"/>
      <c r="K3" s="12"/>
      <c r="L3" s="18"/>
      <c r="M3" s="18"/>
      <c r="N3" s="10"/>
      <c r="O3" s="10"/>
      <c r="P3" s="10"/>
      <c r="Q3" s="10"/>
      <c r="R3" s="13"/>
      <c r="S3" s="10"/>
      <c r="T3" s="10"/>
      <c r="U3" s="10"/>
      <c r="V3" s="13"/>
      <c r="W3" s="18"/>
      <c r="X3" s="10"/>
      <c r="Y3" s="10"/>
      <c r="Z3" s="10"/>
      <c r="AA3" s="15"/>
      <c r="AB3" s="10"/>
      <c r="AC3" s="10"/>
      <c r="AD3" s="10"/>
      <c r="AE3" s="15"/>
      <c r="AF3" s="18"/>
      <c r="AG3" s="18"/>
      <c r="AH3" s="10"/>
      <c r="AI3" s="10"/>
      <c r="AJ3" s="10"/>
    </row>
    <row r="4" customFormat="false" ht="12.75" hidden="false" customHeight="false" outlineLevel="0" collapsed="false">
      <c r="A4" s="10" t="s">
        <v>5</v>
      </c>
      <c r="B4" s="10" t="s">
        <v>6</v>
      </c>
      <c r="C4" s="10" t="s">
        <v>180</v>
      </c>
      <c r="D4" s="10" t="s">
        <v>181</v>
      </c>
      <c r="E4" s="10" t="s">
        <v>7</v>
      </c>
      <c r="F4" s="10" t="s">
        <v>8</v>
      </c>
      <c r="G4" s="12" t="s">
        <v>218</v>
      </c>
      <c r="H4" s="18" t="s">
        <v>182</v>
      </c>
      <c r="I4" s="18" t="s">
        <v>183</v>
      </c>
      <c r="J4" s="18" t="s">
        <v>184</v>
      </c>
      <c r="K4" s="12" t="s">
        <v>185</v>
      </c>
      <c r="L4" s="18" t="s">
        <v>196</v>
      </c>
      <c r="M4" s="18" t="s">
        <v>12</v>
      </c>
      <c r="N4" s="18" t="s">
        <v>64</v>
      </c>
      <c r="O4" s="10" t="s">
        <v>13</v>
      </c>
      <c r="P4" s="10" t="s">
        <v>63</v>
      </c>
      <c r="Q4" s="10" t="s">
        <v>14</v>
      </c>
      <c r="R4" s="13" t="s">
        <v>15</v>
      </c>
      <c r="S4" s="18" t="s">
        <v>182</v>
      </c>
      <c r="T4" s="18" t="s">
        <v>183</v>
      </c>
      <c r="U4" s="18" t="s">
        <v>184</v>
      </c>
      <c r="V4" s="13" t="s">
        <v>185</v>
      </c>
      <c r="W4" s="18" t="s">
        <v>17</v>
      </c>
      <c r="X4" s="10" t="s">
        <v>18</v>
      </c>
      <c r="Y4" s="10" t="s">
        <v>63</v>
      </c>
      <c r="Z4" s="10" t="s">
        <v>19</v>
      </c>
      <c r="AA4" s="15" t="s">
        <v>20</v>
      </c>
      <c r="AB4" s="18" t="s">
        <v>182</v>
      </c>
      <c r="AC4" s="18" t="s">
        <v>183</v>
      </c>
      <c r="AD4" s="18" t="s">
        <v>184</v>
      </c>
      <c r="AE4" s="15" t="s">
        <v>185</v>
      </c>
      <c r="AF4" s="18" t="s">
        <v>62</v>
      </c>
      <c r="AG4" s="18" t="s">
        <v>23</v>
      </c>
      <c r="AH4" s="18" t="s">
        <v>64</v>
      </c>
      <c r="AI4" s="10" t="s">
        <v>25</v>
      </c>
      <c r="AJ4" s="10" t="s">
        <v>7</v>
      </c>
      <c r="AK4" s="10" t="s">
        <v>26</v>
      </c>
      <c r="AL4" s="16" t="s">
        <v>27</v>
      </c>
      <c r="AM4" s="17" t="s">
        <v>28</v>
      </c>
      <c r="AN4" s="10" t="s">
        <v>7</v>
      </c>
      <c r="AO4" s="10" t="s">
        <v>29</v>
      </c>
      <c r="AP4" s="41" t="s">
        <v>30</v>
      </c>
      <c r="AQ4" s="18" t="s">
        <v>182</v>
      </c>
      <c r="AR4" s="18" t="s">
        <v>183</v>
      </c>
      <c r="AS4" s="18" t="s">
        <v>184</v>
      </c>
      <c r="AT4" s="41" t="s">
        <v>185</v>
      </c>
      <c r="AU4" s="18" t="s">
        <v>31</v>
      </c>
      <c r="AV4" s="18" t="s">
        <v>32</v>
      </c>
      <c r="AW4" s="13" t="s">
        <v>33</v>
      </c>
      <c r="AX4" s="13" t="s">
        <v>34</v>
      </c>
      <c r="AY4" s="18" t="s">
        <v>7</v>
      </c>
      <c r="AZ4" s="8" t="s">
        <v>35</v>
      </c>
      <c r="BA4" s="8" t="s">
        <v>36</v>
      </c>
      <c r="BB4" s="8" t="s">
        <v>37</v>
      </c>
      <c r="BC4" s="9" t="s">
        <v>65</v>
      </c>
    </row>
    <row r="5" customFormat="false" ht="12.75" hidden="false" customHeight="false" outlineLevel="0" collapsed="false">
      <c r="A5" s="27" t="n">
        <v>34382</v>
      </c>
      <c r="B5" s="10" t="n">
        <v>90</v>
      </c>
      <c r="C5" s="10" t="s">
        <v>40</v>
      </c>
      <c r="D5" s="10" t="s">
        <v>143</v>
      </c>
      <c r="E5" s="10" t="s">
        <v>40</v>
      </c>
      <c r="F5" s="10" t="n">
        <v>0.01</v>
      </c>
      <c r="G5" s="12" t="n">
        <f aca="false">F5*1000</f>
        <v>10</v>
      </c>
      <c r="H5" s="18" t="e">
        <f aca="false">4*(D5)^(-1.1307)</f>
        <v>#VALUE!</v>
      </c>
      <c r="I5" s="18" t="e">
        <f aca="false">(1+H5*D5)</f>
        <v>#VALUE!</v>
      </c>
      <c r="J5" s="18" t="e">
        <f aca="false">POWER(I5,-1)</f>
        <v>#VALUE!</v>
      </c>
      <c r="K5" s="12" t="e">
        <f aca="false">J5*M5</f>
        <v>#VALUE!</v>
      </c>
      <c r="L5" s="18" t="n">
        <f aca="false">1.136672-((LN(B5))*(0.041838))</f>
        <v>0.948408963012722</v>
      </c>
      <c r="M5" s="18" t="n">
        <f aca="false">L5*(EXP(1.128*(LN(B5))-3.6867))</f>
        <v>3.80423847749983</v>
      </c>
      <c r="N5" s="10" t="n">
        <f aca="false">1.101672-((LN(B5))*(0.041838))</f>
        <v>0.913408963012722</v>
      </c>
      <c r="O5" s="10" t="n">
        <f aca="false">(N5*EXP(0.7852*LN(B5)-2.715))</f>
        <v>2.07026990499789</v>
      </c>
      <c r="P5" s="10" t="s">
        <v>40</v>
      </c>
      <c r="Q5" s="10" t="n">
        <v>0.01</v>
      </c>
      <c r="R5" s="13" t="n">
        <f aca="false">Q5*1000</f>
        <v>10</v>
      </c>
      <c r="S5" s="18" t="e">
        <f aca="false">1.04*(D5)^(-0.7436)</f>
        <v>#VALUE!</v>
      </c>
      <c r="T5" s="18" t="e">
        <f aca="false">(1+S5*D5)</f>
        <v>#VALUE!</v>
      </c>
      <c r="U5" s="18" t="e">
        <f aca="false">POWER(T5,-1)</f>
        <v>#VALUE!</v>
      </c>
      <c r="V5" s="13" t="e">
        <f aca="false">U5*W5</f>
        <v>#VALUE!</v>
      </c>
      <c r="W5" s="18" t="n">
        <f aca="false">0.96*EXP(0.9422*LN(B5)-1.7)</f>
        <v>12.1690844837006</v>
      </c>
      <c r="X5" s="10" t="n">
        <f aca="false">0.96*EXP(0.8545*LN(B5)-1.702)</f>
        <v>8.1846902687128</v>
      </c>
      <c r="Y5" s="10" t="s">
        <v>40</v>
      </c>
      <c r="Z5" s="10" t="n">
        <v>0.01</v>
      </c>
      <c r="AA5" s="60" t="n">
        <f aca="false">Z5*1000</f>
        <v>10</v>
      </c>
      <c r="AB5" s="18" t="e">
        <f aca="false">2.8*(D5)^(-0.8)</f>
        <v>#VALUE!</v>
      </c>
      <c r="AC5" s="18" t="e">
        <f aca="false">(1+AB5*D5)</f>
        <v>#VALUE!</v>
      </c>
      <c r="AD5" s="18" t="e">
        <f aca="false">POWER(AC5,-1)</f>
        <v>#VALUE!</v>
      </c>
      <c r="AE5" s="15" t="e">
        <f aca="false">AD5*AG5</f>
        <v>#VALUE!</v>
      </c>
      <c r="AF5" s="18" t="n">
        <f aca="false">1.46203-((LN(B5))*(0.145712))</f>
        <v>0.806353733316836</v>
      </c>
      <c r="AG5" s="18" t="n">
        <f aca="false">AF5*EXP(1.273*LN(B5)-1.46)</f>
        <v>57.5713445039036</v>
      </c>
      <c r="AH5" s="10" t="n">
        <f aca="false">1.46203-((LN(B5))*(0.145712))</f>
        <v>0.806353733316836</v>
      </c>
      <c r="AI5" s="10" t="n">
        <f aca="false">AH5*EXP(1.273*LN(B5)-4.705)</f>
        <v>2.24347264343581</v>
      </c>
      <c r="AJ5" s="18" t="s">
        <v>40</v>
      </c>
      <c r="AK5" s="34" t="n">
        <v>0.01</v>
      </c>
      <c r="AL5" s="16" t="n">
        <f aca="false">AK5*1000</f>
        <v>10</v>
      </c>
      <c r="AM5" s="17" t="n">
        <f aca="false">0.85*(EXP(1.72*(LN(B5))-6.52))</f>
        <v>2.87816720228145</v>
      </c>
      <c r="AN5" s="18" t="s">
        <v>41</v>
      </c>
      <c r="AO5" s="34" t="n">
        <v>0.01</v>
      </c>
      <c r="AP5" s="41" t="n">
        <f aca="false">AO5*1000</f>
        <v>10</v>
      </c>
      <c r="AQ5" s="18" t="e">
        <f aca="false">1.25*(D5)^(-0.7038)</f>
        <v>#VALUE!</v>
      </c>
      <c r="AR5" s="18" t="e">
        <f aca="false">(1+AQ5*D5)</f>
        <v>#VALUE!</v>
      </c>
      <c r="AS5" s="18" t="e">
        <f aca="false">POWER(AR5,-1)</f>
        <v>#VALUE!</v>
      </c>
      <c r="AT5" s="41" t="e">
        <f aca="false">AS5*AU5</f>
        <v>#VALUE!</v>
      </c>
      <c r="AU5" s="18" t="n">
        <f aca="false">0.978*EXP(0.8473*LN(B5)+0.884)</f>
        <v>107.172868550461</v>
      </c>
      <c r="AV5" s="10" t="n">
        <f aca="false">0.986*EXP(0.8473*LN(B5)+0.884)</f>
        <v>108.049538231855</v>
      </c>
      <c r="AW5" s="13" t="n">
        <v>0.07</v>
      </c>
      <c r="AX5" s="2" t="n">
        <f aca="false">AW5*1000</f>
        <v>70</v>
      </c>
      <c r="AY5" s="25" t="s">
        <v>40</v>
      </c>
      <c r="AZ5" s="8" t="n">
        <v>0.001</v>
      </c>
      <c r="BA5" s="8" t="n">
        <f aca="false">AZ5*1000</f>
        <v>1</v>
      </c>
      <c r="BB5" s="8" t="n">
        <f aca="false">AZ5*1000</f>
        <v>1</v>
      </c>
      <c r="BC5" s="9" t="n">
        <v>8.1</v>
      </c>
    </row>
    <row r="6" customFormat="false" ht="12.75" hidden="false" customHeight="false" outlineLevel="0" collapsed="false">
      <c r="A6" s="27" t="n">
        <v>34412</v>
      </c>
      <c r="B6" s="10" t="n">
        <v>96</v>
      </c>
      <c r="C6" s="10" t="s">
        <v>41</v>
      </c>
      <c r="D6" s="10" t="n">
        <v>295</v>
      </c>
      <c r="E6" s="10" t="s">
        <v>40</v>
      </c>
      <c r="F6" s="10" t="n">
        <v>0.01</v>
      </c>
      <c r="G6" s="12" t="n">
        <f aca="false">F6*1000</f>
        <v>10</v>
      </c>
      <c r="H6" s="18" t="n">
        <f aca="false">4*(D6)^(-1.1307)</f>
        <v>0.0064481070343629</v>
      </c>
      <c r="I6" s="18" t="n">
        <f aca="false">(1+H6*D6)</f>
        <v>2.90219157513706</v>
      </c>
      <c r="J6" s="18" t="n">
        <f aca="false">POWER(I6,-1)</f>
        <v>0.344567191417326</v>
      </c>
      <c r="K6" s="12" t="n">
        <f aca="false">J6*M6</f>
        <v>1.40578801944</v>
      </c>
      <c r="L6" s="18" t="n">
        <f aca="false">1.136672-((LN(B6))*(0.041838))</f>
        <v>0.945708800365369</v>
      </c>
      <c r="M6" s="18" t="n">
        <f aca="false">L6*(EXP(1.128*(LN(B6))-3.6867))</f>
        <v>4.07986614644738</v>
      </c>
      <c r="N6" s="10" t="n">
        <f aca="false">1.101672-((LN(B6))*(0.041838))</f>
        <v>0.910708800365369</v>
      </c>
      <c r="O6" s="10" t="n">
        <f aca="false">(N6*EXP(0.7852*LN(B6)-2.715))</f>
        <v>2.17144776691255</v>
      </c>
      <c r="P6" s="10" t="s">
        <v>41</v>
      </c>
      <c r="Q6" s="10" t="n">
        <v>0.01</v>
      </c>
      <c r="R6" s="13" t="n">
        <f aca="false">Q6*1000</f>
        <v>10</v>
      </c>
      <c r="S6" s="18" t="n">
        <f aca="false">1.04*(D6)^(-0.7436)</f>
        <v>0.0151521300155879</v>
      </c>
      <c r="T6" s="18" t="n">
        <f aca="false">(1+S6*D6)</f>
        <v>5.46987835459844</v>
      </c>
      <c r="U6" s="18" t="n">
        <f aca="false">POWER(T6,-1)</f>
        <v>0.182819422146621</v>
      </c>
      <c r="V6" s="13" t="n">
        <f aca="false">U6*W6</f>
        <v>2.36422552311289</v>
      </c>
      <c r="W6" s="18" t="n">
        <f aca="false">0.96*EXP(0.9422*LN(B6)-1.7)</f>
        <v>12.9320260142644</v>
      </c>
      <c r="X6" s="10" t="n">
        <f aca="false">0.96*EXP(0.8545*LN(B6)-1.702)</f>
        <v>8.64873904427317</v>
      </c>
      <c r="Y6" s="10" t="s">
        <v>40</v>
      </c>
      <c r="Z6" s="10" t="n">
        <v>0.01</v>
      </c>
      <c r="AA6" s="60" t="n">
        <f aca="false">Z6*1000</f>
        <v>10</v>
      </c>
      <c r="AB6" s="18" t="n">
        <f aca="false">2.8*(D6)^(-0.8)</f>
        <v>0.0296005934788877</v>
      </c>
      <c r="AC6" s="18" t="n">
        <f aca="false">(1+AB6*D6)</f>
        <v>9.73217507627187</v>
      </c>
      <c r="AD6" s="18" t="n">
        <f aca="false">POWER(AC6,-1)</f>
        <v>0.102751953408454</v>
      </c>
      <c r="AE6" s="15" t="n">
        <f aca="false">AD6*AG6</f>
        <v>6.3472021833405</v>
      </c>
      <c r="AF6" s="18" t="n">
        <f aca="false">1.46203-((LN(B6))*(0.145712))</f>
        <v>0.796949696324839</v>
      </c>
      <c r="AG6" s="18" t="n">
        <f aca="false">AF6*EXP(1.273*LN(B6)-1.46)</f>
        <v>61.7720828927648</v>
      </c>
      <c r="AH6" s="10" t="n">
        <f aca="false">1.46203-((LN(B6))*(0.145712))</f>
        <v>0.796949696324839</v>
      </c>
      <c r="AI6" s="10" t="n">
        <f aca="false">AH6*EXP(1.273*LN(B6)-4.705)</f>
        <v>2.40716938769026</v>
      </c>
      <c r="AJ6" s="18" t="s">
        <v>40</v>
      </c>
      <c r="AK6" s="34" t="n">
        <v>0.01</v>
      </c>
      <c r="AL6" s="16" t="n">
        <f aca="false">AK6*1000</f>
        <v>10</v>
      </c>
      <c r="AM6" s="17" t="n">
        <f aca="false">0.85*(EXP(1.72*(LN(B6))-6.52))</f>
        <v>3.21606949371958</v>
      </c>
      <c r="AN6" s="0" t="s">
        <v>41</v>
      </c>
      <c r="AO6" s="0" t="n">
        <v>0.03</v>
      </c>
      <c r="AP6" s="41" t="n">
        <f aca="false">AO6*1000</f>
        <v>30</v>
      </c>
      <c r="AQ6" s="18" t="n">
        <f aca="false">1.25*(D6)^(-0.7038)</f>
        <v>0.0228375377458571</v>
      </c>
      <c r="AR6" s="18" t="n">
        <f aca="false">(1+AQ6*D6)</f>
        <v>7.73707363502783</v>
      </c>
      <c r="AS6" s="18" t="n">
        <f aca="false">POWER(AR6,-1)</f>
        <v>0.129247832859278</v>
      </c>
      <c r="AT6" s="41" t="n">
        <f aca="false">AS6*AU6</f>
        <v>14.6304223137875</v>
      </c>
      <c r="AU6" s="18" t="n">
        <f aca="false">0.978*EXP(0.8473*LN(B6)+0.884)</f>
        <v>113.196654753328</v>
      </c>
      <c r="AV6" s="10" t="n">
        <f aca="false">0.986*EXP(0.8473*LN(B6)+0.884)</f>
        <v>114.12259875949</v>
      </c>
      <c r="AW6" s="30" t="n">
        <v>6.6</v>
      </c>
      <c r="AX6" s="30" t="n">
        <f aca="false">AW6*1000</f>
        <v>6600</v>
      </c>
      <c r="AY6" s="0" t="s">
        <v>40</v>
      </c>
      <c r="AZ6" s="8" t="n">
        <v>0.001</v>
      </c>
      <c r="BA6" s="8" t="n">
        <f aca="false">AZ6*1000</f>
        <v>1</v>
      </c>
      <c r="BB6" s="8" t="n">
        <f aca="false">AZ6*1000</f>
        <v>1</v>
      </c>
      <c r="BC6" s="9" t="n">
        <v>8</v>
      </c>
    </row>
    <row r="7" customFormat="false" ht="12.75" hidden="false" customHeight="false" outlineLevel="0" collapsed="false">
      <c r="A7" s="27" t="n">
        <v>34648</v>
      </c>
      <c r="B7" s="10" t="n">
        <v>116</v>
      </c>
      <c r="C7" s="18" t="s">
        <v>41</v>
      </c>
      <c r="D7" s="10" t="n">
        <v>110</v>
      </c>
      <c r="E7" s="10" t="s">
        <v>40</v>
      </c>
      <c r="F7" s="10" t="n">
        <v>0.01</v>
      </c>
      <c r="G7" s="12" t="n">
        <f aca="false">F7*1000</f>
        <v>10</v>
      </c>
      <c r="H7" s="18" t="n">
        <f aca="false">4*(D7)^(-1.1307)</f>
        <v>0.0196723970948684</v>
      </c>
      <c r="I7" s="18" t="n">
        <f aca="false">(1+H7*D7)</f>
        <v>3.16396368043552</v>
      </c>
      <c r="J7" s="18" t="n">
        <f aca="false">POWER(I7,-1)</f>
        <v>0.316059253835161</v>
      </c>
      <c r="K7" s="12" t="n">
        <f aca="false">J7*M7</f>
        <v>1.58295967768875</v>
      </c>
      <c r="L7" s="18" t="n">
        <f aca="false">1.136672-((LN(B7))*(0.041838))</f>
        <v>0.937791293584492</v>
      </c>
      <c r="M7" s="18" t="n">
        <f aca="false">L7*(EXP(1.128*(LN(B7))-3.6867))</f>
        <v>5.00842692780114</v>
      </c>
      <c r="N7" s="10" t="n">
        <f aca="false">1.101672-((LN(B7))*(0.041838))</f>
        <v>0.902791293584492</v>
      </c>
      <c r="O7" s="10" t="n">
        <f aca="false">(N7*EXP(0.7852*LN(B7)-2.715))</f>
        <v>2.49741236086307</v>
      </c>
      <c r="P7" s="10" t="s">
        <v>41</v>
      </c>
      <c r="Q7" s="10" t="n">
        <v>0.01</v>
      </c>
      <c r="R7" s="13" t="n">
        <f aca="false">Q7*1000</f>
        <v>10</v>
      </c>
      <c r="S7" s="18" t="n">
        <f aca="false">1.04*(D7)^(-0.7436)</f>
        <v>0.0315539504065198</v>
      </c>
      <c r="T7" s="18" t="n">
        <f aca="false">(1+S7*D7)</f>
        <v>4.47093454471718</v>
      </c>
      <c r="U7" s="18" t="n">
        <f aca="false">POWER(T7,-1)</f>
        <v>0.223666884405989</v>
      </c>
      <c r="V7" s="13" t="n">
        <f aca="false">U7*W7</f>
        <v>3.45704171041147</v>
      </c>
      <c r="W7" s="18" t="n">
        <f aca="false">0.96*EXP(0.9422*LN(B7)-1.7)</f>
        <v>15.4562072056068</v>
      </c>
      <c r="X7" s="10" t="n">
        <f aca="false">0.96*EXP(0.8545*LN(B7)-1.702)</f>
        <v>10.166732026698</v>
      </c>
      <c r="Y7" s="10" t="s">
        <v>40</v>
      </c>
      <c r="Z7" s="10" t="n">
        <v>0.01</v>
      </c>
      <c r="AA7" s="60" t="n">
        <f aca="false">Z7*1000</f>
        <v>10</v>
      </c>
      <c r="AB7" s="18" t="n">
        <f aca="false">2.8*(D7)^(-0.8)</f>
        <v>0.0651694241073157</v>
      </c>
      <c r="AC7" s="18" t="n">
        <f aca="false">(1+AB7*D7)</f>
        <v>8.16863665180473</v>
      </c>
      <c r="AD7" s="18" t="n">
        <f aca="false">POWER(AC7,-1)</f>
        <v>0.122419449245434</v>
      </c>
      <c r="AE7" s="15" t="n">
        <f aca="false">AD7*AG7</f>
        <v>9.28909688751327</v>
      </c>
      <c r="AF7" s="18" t="n">
        <f aca="false">1.46203-((LN(B7))*(0.145712))</f>
        <v>0.769374866073509</v>
      </c>
      <c r="AG7" s="18" t="n">
        <f aca="false">AF7*EXP(1.273*LN(B7)-1.46)</f>
        <v>75.8792572975062</v>
      </c>
      <c r="AH7" s="10" t="n">
        <f aca="false">1.46203-((LN(B7))*(0.145712))</f>
        <v>0.769374866073509</v>
      </c>
      <c r="AI7" s="10" t="n">
        <f aca="false">AH7*EXP(1.273*LN(B7)-4.705)</f>
        <v>2.95690572138088</v>
      </c>
      <c r="AJ7" s="18" t="s">
        <v>40</v>
      </c>
      <c r="AK7" s="34" t="n">
        <v>0.01</v>
      </c>
      <c r="AL7" s="16" t="n">
        <f aca="false">AK7*1000</f>
        <v>10</v>
      </c>
      <c r="AM7" s="17" t="n">
        <f aca="false">0.85*(EXP(1.72*(LN(B7))-6.52))</f>
        <v>4.45334811737704</v>
      </c>
      <c r="AN7" s="0" t="s">
        <v>41</v>
      </c>
      <c r="AO7" s="0" t="n">
        <v>0.03</v>
      </c>
      <c r="AP7" s="41" t="n">
        <f aca="false">AO7*1000</f>
        <v>30</v>
      </c>
      <c r="AQ7" s="18" t="n">
        <f aca="false">1.25*(D7)^(-0.7038)</f>
        <v>0.0457275403034909</v>
      </c>
      <c r="AR7" s="18" t="n">
        <f aca="false">(1+AQ7*D7)</f>
        <v>6.030029433384</v>
      </c>
      <c r="AS7" s="18" t="n">
        <f aca="false">POWER(AR7,-1)</f>
        <v>0.165836669795293</v>
      </c>
      <c r="AT7" s="41" t="n">
        <f aca="false">AS7*AU7</f>
        <v>22.036925277598</v>
      </c>
      <c r="AU7" s="18" t="n">
        <f aca="false">0.978*EXP(0.8473*LN(B7)+0.884)</f>
        <v>132.8833080452</v>
      </c>
      <c r="AV7" s="10" t="n">
        <f aca="false">0.986*EXP(0.8473*LN(B7)+0.884)</f>
        <v>133.97028807011</v>
      </c>
      <c r="AW7" s="30" t="n">
        <v>6</v>
      </c>
      <c r="AX7" s="30" t="n">
        <f aca="false">AW7*1000</f>
        <v>6000</v>
      </c>
      <c r="AY7" s="25" t="s">
        <v>40</v>
      </c>
      <c r="AZ7" s="8" t="n">
        <v>0.001</v>
      </c>
      <c r="BA7" s="8" t="n">
        <f aca="false">AZ7*1000</f>
        <v>1</v>
      </c>
      <c r="BB7" s="8" t="n">
        <f aca="false">AZ7*1000</f>
        <v>1</v>
      </c>
      <c r="BC7" s="9" t="n">
        <v>7.6</v>
      </c>
    </row>
    <row r="8" customFormat="false" ht="12.75" hidden="false" customHeight="false" outlineLevel="0" collapsed="false">
      <c r="A8" s="27" t="n">
        <v>34722</v>
      </c>
      <c r="B8" s="10" t="n">
        <v>74</v>
      </c>
      <c r="C8" s="18" t="s">
        <v>40</v>
      </c>
      <c r="D8" s="10" t="s">
        <v>143</v>
      </c>
      <c r="E8" s="10"/>
      <c r="F8" s="10" t="s">
        <v>39</v>
      </c>
      <c r="G8" s="12" t="e">
        <f aca="false">F8*1000</f>
        <v>#VALUE!</v>
      </c>
      <c r="H8" s="18" t="e">
        <f aca="false">4*(D8)^(-1.1307)</f>
        <v>#VALUE!</v>
      </c>
      <c r="I8" s="18" t="e">
        <f aca="false">(1+H8*D8)</f>
        <v>#VALUE!</v>
      </c>
      <c r="J8" s="18" t="e">
        <f aca="false">POWER(I8,-1)</f>
        <v>#VALUE!</v>
      </c>
      <c r="K8" s="12" t="e">
        <f aca="false">J8*M8</f>
        <v>#VALUE!</v>
      </c>
      <c r="L8" s="18" t="n">
        <f aca="false">1.136672-((LN(B8))*(0.041838))</f>
        <v>0.956598524630524</v>
      </c>
      <c r="M8" s="18" t="n">
        <f aca="false">L8*(EXP(1.128*(LN(B8))-3.6867))</f>
        <v>3.07687334944565</v>
      </c>
      <c r="N8" s="10" t="n">
        <f aca="false">1.101672-((LN(B8))*(0.041838))</f>
        <v>0.921598524630524</v>
      </c>
      <c r="O8" s="10" t="n">
        <f aca="false">(N8*EXP(0.7852*LN(B8)-2.715))</f>
        <v>1.79123678260048</v>
      </c>
      <c r="P8" s="10" t="s">
        <v>40</v>
      </c>
      <c r="Q8" s="10" t="n">
        <v>0.01</v>
      </c>
      <c r="R8" s="13" t="n">
        <f aca="false">Q8*1000</f>
        <v>10</v>
      </c>
      <c r="S8" s="18" t="e">
        <f aca="false">1.04*(D8)^(-0.7436)</f>
        <v>#VALUE!</v>
      </c>
      <c r="T8" s="18" t="e">
        <f aca="false">(1+S8*D8)</f>
        <v>#VALUE!</v>
      </c>
      <c r="U8" s="18" t="e">
        <f aca="false">POWER(T8,-1)</f>
        <v>#VALUE!</v>
      </c>
      <c r="V8" s="13" t="e">
        <f aca="false">U8*W8</f>
        <v>#VALUE!</v>
      </c>
      <c r="W8" s="18" t="n">
        <f aca="false">0.96*EXP(0.9422*LN(B8)-1.7)</f>
        <v>10.1195392715544</v>
      </c>
      <c r="X8" s="10" t="n">
        <f aca="false">0.96*EXP(0.8545*LN(B8)-1.702)</f>
        <v>6.92405532511879</v>
      </c>
      <c r="Y8" s="10" t="s">
        <v>40</v>
      </c>
      <c r="Z8" s="10" t="n">
        <v>0.01</v>
      </c>
      <c r="AA8" s="60" t="n">
        <f aca="false">Z8*1000</f>
        <v>10</v>
      </c>
      <c r="AB8" s="18" t="e">
        <f aca="false">2.8*(D8)^(-0.8)</f>
        <v>#VALUE!</v>
      </c>
      <c r="AC8" s="18" t="e">
        <f aca="false">(1+AB8*D8)</f>
        <v>#VALUE!</v>
      </c>
      <c r="AD8" s="18" t="e">
        <f aca="false">POWER(AC8,-1)</f>
        <v>#VALUE!</v>
      </c>
      <c r="AE8" s="15" t="e">
        <f aca="false">AD8*AG8</f>
        <v>#VALUE!</v>
      </c>
      <c r="AF8" s="18" t="n">
        <f aca="false">1.46203-((LN(B8))*(0.145712))</f>
        <v>0.834876067139034</v>
      </c>
      <c r="AG8" s="18" t="n">
        <f aca="false">AF8*EXP(1.273*LN(B8)-1.46)</f>
        <v>46.4605179655265</v>
      </c>
      <c r="AH8" s="10" t="n">
        <f aca="false">1.46203-((LN(B8))*(0.145712))</f>
        <v>0.834876067139034</v>
      </c>
      <c r="AI8" s="10" t="n">
        <f aca="false">AH8*EXP(1.273*LN(B8)-4.705)</f>
        <v>1.81049968441243</v>
      </c>
      <c r="AJ8" s="18" t="s">
        <v>40</v>
      </c>
      <c r="AK8" s="34" t="n">
        <v>0.01</v>
      </c>
      <c r="AL8" s="16" t="n">
        <f aca="false">AK8*1000</f>
        <v>10</v>
      </c>
      <c r="AM8" s="17" t="n">
        <f aca="false">0.85*(EXP(1.72*(LN(B8))-6.52))</f>
        <v>2.05540525074093</v>
      </c>
      <c r="AN8" s="0" t="s">
        <v>40</v>
      </c>
      <c r="AO8" s="0" t="n">
        <v>0.01</v>
      </c>
      <c r="AP8" s="41" t="n">
        <f aca="false">AO8*1000</f>
        <v>10</v>
      </c>
      <c r="AQ8" s="18" t="e">
        <f aca="false">1.25*(D8)^(-0.7038)</f>
        <v>#VALUE!</v>
      </c>
      <c r="AR8" s="18" t="e">
        <f aca="false">(1+AQ8*D8)</f>
        <v>#VALUE!</v>
      </c>
      <c r="AS8" s="18" t="e">
        <f aca="false">POWER(AR8,-1)</f>
        <v>#VALUE!</v>
      </c>
      <c r="AT8" s="41" t="e">
        <f aca="false">AS8*AU8</f>
        <v>#VALUE!</v>
      </c>
      <c r="AU8" s="18" t="n">
        <f aca="false">0.978*EXP(0.8473*LN(B8)+0.884)</f>
        <v>90.7935950956004</v>
      </c>
      <c r="AV8" s="10" t="n">
        <f aca="false">0.986*EXP(0.8473*LN(B8)+0.884)</f>
        <v>91.5362829900429</v>
      </c>
      <c r="AW8" s="2" t="n">
        <v>0.08</v>
      </c>
      <c r="AX8" s="2" t="n">
        <f aca="false">AW8*1000</f>
        <v>80</v>
      </c>
      <c r="AY8" s="25" t="s">
        <v>40</v>
      </c>
      <c r="AZ8" s="8" t="n">
        <v>0.001</v>
      </c>
      <c r="BA8" s="8" t="n">
        <f aca="false">AZ8*1000</f>
        <v>1</v>
      </c>
      <c r="BB8" s="8" t="n">
        <f aca="false">AZ8*1000</f>
        <v>1</v>
      </c>
      <c r="BC8" s="9" t="n">
        <v>8.1</v>
      </c>
    </row>
    <row r="9" customFormat="false" ht="12.75" hidden="false" customHeight="false" outlineLevel="0" collapsed="false">
      <c r="A9" s="27" t="n">
        <v>34768</v>
      </c>
      <c r="B9" s="10" t="n">
        <v>57</v>
      </c>
      <c r="C9" s="18" t="s">
        <v>41</v>
      </c>
      <c r="D9" s="10" t="n">
        <v>5</v>
      </c>
      <c r="E9" s="10" t="s">
        <v>40</v>
      </c>
      <c r="F9" s="10" t="n">
        <v>0.01</v>
      </c>
      <c r="G9" s="12" t="n">
        <f aca="false">F9*1000</f>
        <v>10</v>
      </c>
      <c r="H9" s="18" t="n">
        <f aca="false">4*(D9)^(-1.1307)</f>
        <v>0.648238181274686</v>
      </c>
      <c r="I9" s="18" t="n">
        <f aca="false">(1+H9*D9)</f>
        <v>4.24119090637343</v>
      </c>
      <c r="J9" s="18" t="n">
        <f aca="false">POWER(I9,-1)</f>
        <v>0.235782831302702</v>
      </c>
      <c r="K9" s="12" t="n">
        <f aca="false">J9*M9</f>
        <v>0.546619312088407</v>
      </c>
      <c r="L9" s="18" t="n">
        <f aca="false">1.136672-((LN(B9))*(0.041838))</f>
        <v>0.967518821056338</v>
      </c>
      <c r="M9" s="18" t="n">
        <f aca="false">L9*(EXP(1.128*(LN(B9))-3.6867))</f>
        <v>2.31831685567745</v>
      </c>
      <c r="N9" s="10" t="n">
        <f aca="false">1.101672-((LN(B9))*(0.041838))</f>
        <v>0.932518821056338</v>
      </c>
      <c r="O9" s="10" t="n">
        <f aca="false">(N9*EXP(0.7852*LN(B9)-2.715))</f>
        <v>1.47659374459129</v>
      </c>
      <c r="P9" s="10" t="s">
        <v>40</v>
      </c>
      <c r="Q9" s="10" t="n">
        <v>0.01</v>
      </c>
      <c r="R9" s="13" t="n">
        <f aca="false">Q9*1000</f>
        <v>10</v>
      </c>
      <c r="S9" s="18" t="n">
        <f aca="false">1.04*(D9)^(-0.7436)</f>
        <v>0.31425286376672</v>
      </c>
      <c r="T9" s="18" t="n">
        <f aca="false">(1+S9*D9)</f>
        <v>2.5712643188336</v>
      </c>
      <c r="U9" s="18" t="n">
        <f aca="false">POWER(T9,-1)</f>
        <v>0.388913731145941</v>
      </c>
      <c r="V9" s="13" t="n">
        <f aca="false">U9*W9</f>
        <v>3.07757878551763</v>
      </c>
      <c r="W9" s="18" t="n">
        <f aca="false">0.96*EXP(0.9422*LN(B9)-1.7)</f>
        <v>7.91326851960073</v>
      </c>
      <c r="X9" s="10" t="n">
        <f aca="false">0.96*EXP(0.8545*LN(B9)-1.702)</f>
        <v>5.53983830685155</v>
      </c>
      <c r="Y9" s="10" t="s">
        <v>40</v>
      </c>
      <c r="Z9" s="10" t="n">
        <v>0.01</v>
      </c>
      <c r="AA9" s="60" t="n">
        <f aca="false">Z9*1000</f>
        <v>10</v>
      </c>
      <c r="AB9" s="18" t="n">
        <f aca="false">2.8*(D9)^(-0.8)</f>
        <v>0.77264861041828</v>
      </c>
      <c r="AC9" s="18" t="n">
        <f aca="false">(1+AB9*D9)</f>
        <v>4.8632430520914</v>
      </c>
      <c r="AD9" s="18" t="n">
        <f aca="false">POWER(AC9,-1)</f>
        <v>0.205624105003339</v>
      </c>
      <c r="AE9" s="15" t="n">
        <f aca="false">AD9*AG9</f>
        <v>7.16476088565793</v>
      </c>
      <c r="AF9" s="18" t="n">
        <f aca="false">1.46203-((LN(B9))*(0.145712))</f>
        <v>0.872908913661292</v>
      </c>
      <c r="AG9" s="18" t="n">
        <f aca="false">AF9*EXP(1.273*LN(B9)-1.46)</f>
        <v>34.8439735970722</v>
      </c>
      <c r="AH9" s="10" t="n">
        <f aca="false">1.46203-((LN(B9))*(0.145712))</f>
        <v>0.872908913661292</v>
      </c>
      <c r="AI9" s="10" t="n">
        <f aca="false">AH9*EXP(1.273*LN(B9)-4.705)</f>
        <v>1.35781962758106</v>
      </c>
      <c r="AJ9" s="18" t="s">
        <v>40</v>
      </c>
      <c r="AK9" s="34" t="n">
        <v>0.01</v>
      </c>
      <c r="AL9" s="16" t="n">
        <f aca="false">AK9*1000</f>
        <v>10</v>
      </c>
      <c r="AM9" s="17" t="n">
        <f aca="false">0.85*(EXP(1.72*(LN(B9))-6.52))</f>
        <v>1.31196924794075</v>
      </c>
      <c r="AN9" s="0" t="s">
        <v>40</v>
      </c>
      <c r="AO9" s="0" t="n">
        <v>0.01</v>
      </c>
      <c r="AP9" s="41" t="n">
        <f aca="false">AO9*1000</f>
        <v>10</v>
      </c>
      <c r="AQ9" s="18" t="n">
        <f aca="false">1.25*(D9)^(-0.7038)</f>
        <v>0.402693782226233</v>
      </c>
      <c r="AR9" s="18" t="n">
        <f aca="false">(1+AQ9*D9)</f>
        <v>3.01346891113116</v>
      </c>
      <c r="AS9" s="18" t="n">
        <f aca="false">POWER(AR9,-1)</f>
        <v>0.331843476568215</v>
      </c>
      <c r="AT9" s="41" t="n">
        <f aca="false">AS9*AU9</f>
        <v>24.1513397061103</v>
      </c>
      <c r="AU9" s="18" t="n">
        <f aca="false">0.978*EXP(0.8473*LN(B9)+0.884)</f>
        <v>72.7793113665312</v>
      </c>
      <c r="AV9" s="10" t="n">
        <f aca="false">0.986*EXP(0.8473*LN(B9)+0.884)</f>
        <v>73.3746431568504</v>
      </c>
      <c r="AW9" s="2" t="n">
        <v>0.26</v>
      </c>
      <c r="AX9" s="2" t="n">
        <f aca="false">AW9*1000</f>
        <v>260</v>
      </c>
      <c r="AY9" s="25" t="s">
        <v>40</v>
      </c>
      <c r="AZ9" s="8" t="n">
        <v>0.001</v>
      </c>
      <c r="BA9" s="8" t="n">
        <f aca="false">AZ9*1000</f>
        <v>1</v>
      </c>
      <c r="BB9" s="8" t="n">
        <f aca="false">AZ9*1000</f>
        <v>1</v>
      </c>
      <c r="BC9" s="9" t="n">
        <v>7.9</v>
      </c>
    </row>
    <row r="10" customFormat="false" ht="12.75" hidden="false" customHeight="false" outlineLevel="0" collapsed="false">
      <c r="A10" s="27" t="n">
        <v>35045</v>
      </c>
      <c r="B10" s="10" t="n">
        <v>97</v>
      </c>
      <c r="C10" s="18" t="s">
        <v>41</v>
      </c>
      <c r="D10" s="10" t="n">
        <v>26</v>
      </c>
      <c r="E10" s="10" t="s">
        <v>40</v>
      </c>
      <c r="F10" s="10" t="n">
        <v>0.01</v>
      </c>
      <c r="G10" s="12" t="n">
        <f aca="false">F10*1000</f>
        <v>10</v>
      </c>
      <c r="H10" s="18" t="n">
        <f aca="false">4*(D10)^(-1.1307)</f>
        <v>0.100496196856693</v>
      </c>
      <c r="I10" s="18" t="n">
        <f aca="false">(1+H10*D10)</f>
        <v>3.61290111827402</v>
      </c>
      <c r="J10" s="18" t="n">
        <f aca="false">POWER(I10,-1)</f>
        <v>0.276785875744567</v>
      </c>
      <c r="K10" s="12" t="n">
        <f aca="false">J10*M10</f>
        <v>1.14200303385046</v>
      </c>
      <c r="L10" s="18" t="n">
        <f aca="false">1.136672-((LN(B10))*(0.041838))</f>
        <v>0.945275242081375</v>
      </c>
      <c r="M10" s="18" t="n">
        <f aca="false">L10*(EXP(1.128*(LN(B10))-3.6867))</f>
        <v>4.12594403807065</v>
      </c>
      <c r="N10" s="10" t="n">
        <f aca="false">1.101672-((LN(B10))*(0.041838))</f>
        <v>0.910275242081375</v>
      </c>
      <c r="O10" s="10" t="n">
        <f aca="false">(N10*EXP(0.7852*LN(B10)-2.715))</f>
        <v>2.18814641356768</v>
      </c>
      <c r="P10" s="10" t="s">
        <v>40</v>
      </c>
      <c r="Q10" s="10" t="n">
        <v>0.01</v>
      </c>
      <c r="R10" s="13" t="n">
        <f aca="false">Q10*1000</f>
        <v>10</v>
      </c>
      <c r="S10" s="18" t="n">
        <f aca="false">1.04*(D10)^(-0.7436)</f>
        <v>0.0922272284577447</v>
      </c>
      <c r="T10" s="18" t="n">
        <f aca="false">(1+S10*D10)</f>
        <v>3.39790793990136</v>
      </c>
      <c r="U10" s="18" t="n">
        <f aca="false">POWER(T10,-1)</f>
        <v>0.294298732539831</v>
      </c>
      <c r="V10" s="13" t="n">
        <f aca="false">U10*W10</f>
        <v>3.84322077668628</v>
      </c>
      <c r="W10" s="18" t="n">
        <f aca="false">0.96*EXP(0.9422*LN(B10)-1.7)</f>
        <v>13.0589103918962</v>
      </c>
      <c r="X10" s="10" t="n">
        <f aca="false">0.96*EXP(0.8545*LN(B10)-1.702)</f>
        <v>8.72566372310179</v>
      </c>
      <c r="Y10" s="10" t="s">
        <v>40</v>
      </c>
      <c r="Z10" s="10" t="n">
        <v>0.01</v>
      </c>
      <c r="AA10" s="60" t="n">
        <f aca="false">Z10*1000</f>
        <v>10</v>
      </c>
      <c r="AB10" s="18" t="n">
        <f aca="false">2.8*(D10)^(-0.8)</f>
        <v>0.206623328328879</v>
      </c>
      <c r="AC10" s="18" t="n">
        <f aca="false">(1+AB10*D10)</f>
        <v>6.37220653655086</v>
      </c>
      <c r="AD10" s="18" t="n">
        <f aca="false">POWER(AC10,-1)</f>
        <v>0.156931510970967</v>
      </c>
      <c r="AE10" s="15" t="n">
        <f aca="false">AD10*AG10</f>
        <v>9.80410379861242</v>
      </c>
      <c r="AF10" s="18" t="n">
        <f aca="false">1.46203-((LN(B10))*(0.145712))</f>
        <v>0.795439713900315</v>
      </c>
      <c r="AG10" s="18" t="n">
        <f aca="false">AF10*EXP(1.273*LN(B10)-1.46)</f>
        <v>62.4737743105411</v>
      </c>
      <c r="AH10" s="10" t="n">
        <f aca="false">1.46203-((LN(B10))*(0.145712))</f>
        <v>0.795439713900315</v>
      </c>
      <c r="AI10" s="10" t="n">
        <f aca="false">AH10*EXP(1.273*LN(B10)-4.705)</f>
        <v>2.43451329486284</v>
      </c>
      <c r="AJ10" s="18" t="s">
        <v>40</v>
      </c>
      <c r="AK10" s="34" t="n">
        <v>0.01</v>
      </c>
      <c r="AL10" s="16" t="n">
        <f aca="false">AK10*1000</f>
        <v>10</v>
      </c>
      <c r="AM10" s="17" t="n">
        <f aca="false">0.85*(EXP(1.72*(LN(B10))-6.52))</f>
        <v>3.27390660910399</v>
      </c>
      <c r="AN10" s="0" t="s">
        <v>40</v>
      </c>
      <c r="AO10" s="0" t="n">
        <v>0.01</v>
      </c>
      <c r="AP10" s="41" t="n">
        <f aca="false">AO10*1000</f>
        <v>10</v>
      </c>
      <c r="AQ10" s="18" t="n">
        <f aca="false">1.25*(D10)^(-0.7038)</f>
        <v>0.126197796154533</v>
      </c>
      <c r="AR10" s="18" t="n">
        <f aca="false">(1+AQ10*D10)</f>
        <v>4.28114270001787</v>
      </c>
      <c r="AS10" s="18" t="n">
        <f aca="false">POWER(AR10,-1)</f>
        <v>0.233582496560049</v>
      </c>
      <c r="AT10" s="41" t="n">
        <f aca="false">AS10*AU10</f>
        <v>26.6739395832883</v>
      </c>
      <c r="AU10" s="18" t="n">
        <f aca="false">0.978*EXP(0.8473*LN(B10)+0.884)</f>
        <v>114.194941727712</v>
      </c>
      <c r="AV10" s="10" t="n">
        <f aca="false">0.986*EXP(0.8473*LN(B10)+0.884)</f>
        <v>115.129051680495</v>
      </c>
      <c r="AW10" s="30" t="n">
        <v>1.1</v>
      </c>
      <c r="AX10" s="30" t="n">
        <f aca="false">AW10*1000</f>
        <v>1100</v>
      </c>
      <c r="AY10" s="25" t="s">
        <v>40</v>
      </c>
      <c r="AZ10" s="8" t="n">
        <v>0.001</v>
      </c>
      <c r="BA10" s="8" t="n">
        <f aca="false">AZ10*1000</f>
        <v>1</v>
      </c>
      <c r="BB10" s="8" t="n">
        <f aca="false">AZ10*1000</f>
        <v>1</v>
      </c>
      <c r="BC10" s="9" t="n">
        <v>8.1</v>
      </c>
    </row>
    <row r="11" customFormat="false" ht="12.75" hidden="false" customHeight="false" outlineLevel="0" collapsed="false">
      <c r="A11" s="27" t="n">
        <v>35095</v>
      </c>
      <c r="B11" s="10" t="n">
        <v>90</v>
      </c>
      <c r="C11" s="18" t="s">
        <v>40</v>
      </c>
      <c r="D11" s="10" t="s">
        <v>143</v>
      </c>
      <c r="E11" s="10" t="s">
        <v>40</v>
      </c>
      <c r="F11" s="10" t="n">
        <v>0.01</v>
      </c>
      <c r="G11" s="12" t="n">
        <f aca="false">F11*1000</f>
        <v>10</v>
      </c>
      <c r="H11" s="18" t="e">
        <f aca="false">4*(D11)^(-1.1307)</f>
        <v>#VALUE!</v>
      </c>
      <c r="I11" s="18" t="e">
        <f aca="false">(1+H11*D11)</f>
        <v>#VALUE!</v>
      </c>
      <c r="J11" s="18" t="e">
        <f aca="false">POWER(I11,-1)</f>
        <v>#VALUE!</v>
      </c>
      <c r="K11" s="12" t="e">
        <f aca="false">J11*M11</f>
        <v>#VALUE!</v>
      </c>
      <c r="L11" s="18" t="n">
        <f aca="false">1.136672-((LN(B11))*(0.041838))</f>
        <v>0.948408963012722</v>
      </c>
      <c r="M11" s="18" t="n">
        <f aca="false">L11*(EXP(1.128*(LN(B11))-3.6867))</f>
        <v>3.80423847749983</v>
      </c>
      <c r="N11" s="10" t="n">
        <f aca="false">1.101672-((LN(B11))*(0.041838))</f>
        <v>0.913408963012722</v>
      </c>
      <c r="O11" s="10" t="n">
        <f aca="false">(N11*EXP(0.7852*LN(B11)-2.715))</f>
        <v>2.07026990499789</v>
      </c>
      <c r="P11" s="10" t="s">
        <v>40</v>
      </c>
      <c r="Q11" s="10" t="n">
        <v>0.01</v>
      </c>
      <c r="R11" s="13" t="n">
        <f aca="false">Q11*1000</f>
        <v>10</v>
      </c>
      <c r="S11" s="18" t="e">
        <f aca="false">1.04*(D11)^(-0.7436)</f>
        <v>#VALUE!</v>
      </c>
      <c r="T11" s="18" t="e">
        <f aca="false">(1+S11*D11)</f>
        <v>#VALUE!</v>
      </c>
      <c r="U11" s="18" t="e">
        <f aca="false">POWER(T11,-1)</f>
        <v>#VALUE!</v>
      </c>
      <c r="V11" s="13" t="e">
        <f aca="false">U11*W11</f>
        <v>#VALUE!</v>
      </c>
      <c r="W11" s="18" t="n">
        <f aca="false">0.96*EXP(0.9422*LN(B11)-1.7)</f>
        <v>12.1690844837006</v>
      </c>
      <c r="X11" s="10" t="n">
        <f aca="false">0.96*EXP(0.8545*LN(B11)-1.702)</f>
        <v>8.1846902687128</v>
      </c>
      <c r="Y11" s="10" t="s">
        <v>40</v>
      </c>
      <c r="Z11" s="10" t="n">
        <v>0.01</v>
      </c>
      <c r="AA11" s="60" t="n">
        <f aca="false">Z11*1000</f>
        <v>10</v>
      </c>
      <c r="AB11" s="18" t="e">
        <f aca="false">2.8*(D11)^(-0.8)</f>
        <v>#VALUE!</v>
      </c>
      <c r="AC11" s="18" t="e">
        <f aca="false">(1+AB11*D11)</f>
        <v>#VALUE!</v>
      </c>
      <c r="AD11" s="18" t="e">
        <f aca="false">POWER(AC11,-1)</f>
        <v>#VALUE!</v>
      </c>
      <c r="AE11" s="15" t="e">
        <f aca="false">AD11*AG11</f>
        <v>#VALUE!</v>
      </c>
      <c r="AF11" s="18" t="n">
        <f aca="false">1.46203-((LN(B11))*(0.145712))</f>
        <v>0.806353733316836</v>
      </c>
      <c r="AG11" s="18" t="n">
        <f aca="false">AF11*EXP(1.273*LN(B11)-1.46)</f>
        <v>57.5713445039036</v>
      </c>
      <c r="AH11" s="10" t="n">
        <f aca="false">1.46203-((LN(B11))*(0.145712))</f>
        <v>0.806353733316836</v>
      </c>
      <c r="AI11" s="10" t="n">
        <f aca="false">AH11*EXP(1.273*LN(B11)-4.705)</f>
        <v>2.24347264343581</v>
      </c>
      <c r="AJ11" s="18" t="s">
        <v>40</v>
      </c>
      <c r="AK11" s="34" t="n">
        <v>0.01</v>
      </c>
      <c r="AL11" s="16" t="n">
        <f aca="false">AK11*1000</f>
        <v>10</v>
      </c>
      <c r="AM11" s="17" t="n">
        <f aca="false">0.85*(EXP(1.72*(LN(B11))-6.52))</f>
        <v>2.87816720228145</v>
      </c>
      <c r="AN11" s="0" t="s">
        <v>41</v>
      </c>
      <c r="AO11" s="0" t="n">
        <v>0.01</v>
      </c>
      <c r="AP11" s="41" t="n">
        <f aca="false">AO11*1000</f>
        <v>10</v>
      </c>
      <c r="AQ11" s="18" t="e">
        <f aca="false">1.25*(D11)^(-0.7038)</f>
        <v>#VALUE!</v>
      </c>
      <c r="AR11" s="18" t="e">
        <f aca="false">(1+AQ11*D11)</f>
        <v>#VALUE!</v>
      </c>
      <c r="AS11" s="18" t="e">
        <f aca="false">POWER(AR11,-1)</f>
        <v>#VALUE!</v>
      </c>
      <c r="AT11" s="41" t="e">
        <f aca="false">AS11*AU11</f>
        <v>#VALUE!</v>
      </c>
      <c r="AU11" s="18" t="n">
        <f aca="false">0.978*EXP(0.8473*LN(B11)+0.884)</f>
        <v>107.172868550461</v>
      </c>
      <c r="AV11" s="10" t="n">
        <f aca="false">0.986*EXP(0.8473*LN(B11)+0.884)</f>
        <v>108.049538231855</v>
      </c>
      <c r="AW11" s="2" t="n">
        <v>0.07</v>
      </c>
      <c r="AX11" s="2" t="n">
        <f aca="false">AW11*1000</f>
        <v>70</v>
      </c>
      <c r="AY11" s="25" t="s">
        <v>40</v>
      </c>
      <c r="AZ11" s="8" t="n">
        <v>0.001</v>
      </c>
      <c r="BA11" s="8" t="n">
        <f aca="false">AZ11*1000</f>
        <v>1</v>
      </c>
      <c r="BB11" s="8" t="n">
        <f aca="false">AZ11*1000</f>
        <v>1</v>
      </c>
      <c r="BC11" s="9" t="n">
        <v>7.8</v>
      </c>
    </row>
    <row r="12" customFormat="false" ht="12.75" hidden="false" customHeight="false" outlineLevel="0" collapsed="false">
      <c r="A12" s="27" t="n">
        <v>35114</v>
      </c>
      <c r="B12" s="10" t="n">
        <v>65</v>
      </c>
      <c r="C12" s="18" t="s">
        <v>41</v>
      </c>
      <c r="D12" s="10" t="n">
        <v>230</v>
      </c>
      <c r="E12" s="10" t="s">
        <v>40</v>
      </c>
      <c r="F12" s="10" t="n">
        <v>0.01</v>
      </c>
      <c r="G12" s="12" t="n">
        <f aca="false">F12*1000</f>
        <v>10</v>
      </c>
      <c r="H12" s="18" t="n">
        <f aca="false">4*(D12)^(-1.1307)</f>
        <v>0.00854386400866702</v>
      </c>
      <c r="I12" s="18" t="n">
        <f aca="false">(1+H12*D12)</f>
        <v>2.96508872199341</v>
      </c>
      <c r="J12" s="18" t="n">
        <f aca="false">POWER(I12,-1)</f>
        <v>0.337258036355723</v>
      </c>
      <c r="K12" s="12" t="n">
        <f aca="false">J12*M12</f>
        <v>0.901573228124235</v>
      </c>
      <c r="L12" s="18" t="n">
        <f aca="false">1.136672-((LN(B12))*(0.041838))</f>
        <v>0.962023985402106</v>
      </c>
      <c r="M12" s="18" t="n">
        <f aca="false">L12*(EXP(1.128*(LN(B12))-3.6867))</f>
        <v>2.67324461076236</v>
      </c>
      <c r="N12" s="10" t="n">
        <f aca="false">1.101672-((LN(B12))*(0.041838))</f>
        <v>0.927023985402106</v>
      </c>
      <c r="O12" s="10" t="n">
        <f aca="false">(N12*EXP(0.7852*LN(B12)-2.715))</f>
        <v>1.62735019501641</v>
      </c>
      <c r="P12" s="10" t="s">
        <v>41</v>
      </c>
      <c r="Q12" s="10" t="n">
        <v>0.02</v>
      </c>
      <c r="R12" s="13" t="n">
        <f aca="false">Q12*1000</f>
        <v>20</v>
      </c>
      <c r="S12" s="18" t="n">
        <f aca="false">1.04*(D12)^(-0.7436)</f>
        <v>0.0182327644122555</v>
      </c>
      <c r="T12" s="18" t="n">
        <f aca="false">(1+S12*D12)</f>
        <v>5.19353581481877</v>
      </c>
      <c r="U12" s="18" t="n">
        <f aca="false">POWER(T12,-1)</f>
        <v>0.192547049959045</v>
      </c>
      <c r="V12" s="13" t="n">
        <f aca="false">U12*W12</f>
        <v>1.72438583848758</v>
      </c>
      <c r="W12" s="18" t="n">
        <f aca="false">0.96*EXP(0.9422*LN(B12)-1.7)</f>
        <v>8.95565961075157</v>
      </c>
      <c r="X12" s="10" t="n">
        <f aca="false">0.96*EXP(0.8545*LN(B12)-1.702)</f>
        <v>6.19778473628985</v>
      </c>
      <c r="Y12" s="10" t="s">
        <v>40</v>
      </c>
      <c r="Z12" s="10" t="n">
        <v>0.01</v>
      </c>
      <c r="AA12" s="60" t="n">
        <f aca="false">Z12*1000</f>
        <v>10</v>
      </c>
      <c r="AB12" s="18" t="n">
        <f aca="false">2.8*(D12)^(-0.8)</f>
        <v>0.0361223305547749</v>
      </c>
      <c r="AC12" s="18" t="n">
        <f aca="false">(1+AB12*D12)</f>
        <v>9.30813602759823</v>
      </c>
      <c r="AD12" s="18" t="n">
        <f aca="false">POWER(AC12,-1)</f>
        <v>0.107432894946426</v>
      </c>
      <c r="AE12" s="15" t="n">
        <f aca="false">AD12*AG12</f>
        <v>4.32760669603605</v>
      </c>
      <c r="AF12" s="18" t="n">
        <f aca="false">1.46203-((LN(B12))*(0.145712))</f>
        <v>0.853771682128967</v>
      </c>
      <c r="AG12" s="18" t="n">
        <f aca="false">AF12*EXP(1.273*LN(B12)-1.46)</f>
        <v>40.2819518006485</v>
      </c>
      <c r="AH12" s="10" t="n">
        <f aca="false">1.46203-((LN(B12))*(0.145712))</f>
        <v>0.853771682128967</v>
      </c>
      <c r="AI12" s="10" t="n">
        <f aca="false">AH12*EXP(1.273*LN(B12)-4.705)</f>
        <v>1.56972983118063</v>
      </c>
      <c r="AJ12" s="18" t="s">
        <v>40</v>
      </c>
      <c r="AK12" s="34" t="n">
        <v>0.01</v>
      </c>
      <c r="AL12" s="16" t="n">
        <f aca="false">AK12*1000</f>
        <v>10</v>
      </c>
      <c r="AM12" s="17" t="n">
        <f aca="false">0.85*(EXP(1.72*(LN(B12))-6.52))</f>
        <v>1.64448485106034</v>
      </c>
      <c r="AN12" s="0" t="s">
        <v>41</v>
      </c>
      <c r="AO12" s="0" t="n">
        <v>0.03</v>
      </c>
      <c r="AP12" s="41" t="n">
        <f aca="false">AO12*1000</f>
        <v>30</v>
      </c>
      <c r="AQ12" s="18" t="n">
        <f aca="false">1.25*(D12)^(-0.7038)</f>
        <v>0.0272098383698433</v>
      </c>
      <c r="AR12" s="18" t="n">
        <f aca="false">(1+AQ12*D12)</f>
        <v>7.25826282506397</v>
      </c>
      <c r="AS12" s="18" t="n">
        <f aca="false">POWER(AR12,-1)</f>
        <v>0.137774013438427</v>
      </c>
      <c r="AT12" s="41" t="n">
        <f aca="false">AS12*AU12</f>
        <v>11.2073768064631</v>
      </c>
      <c r="AU12" s="18" t="n">
        <f aca="false">0.978*EXP(0.8473*LN(B12)+0.884)</f>
        <v>81.3460864408355</v>
      </c>
      <c r="AV12" s="10" t="n">
        <f aca="false">0.986*EXP(0.8473*LN(B12)+0.884)</f>
        <v>82.0114941008832</v>
      </c>
      <c r="AW12" s="30" t="n">
        <v>4.9</v>
      </c>
      <c r="AX12" s="30" t="n">
        <f aca="false">AW12*1000</f>
        <v>4900</v>
      </c>
      <c r="AY12" s="25" t="s">
        <v>40</v>
      </c>
      <c r="AZ12" s="8" t="n">
        <v>0.001</v>
      </c>
      <c r="BA12" s="8" t="n">
        <f aca="false">AZ12*1000</f>
        <v>1</v>
      </c>
      <c r="BB12" s="8" t="n">
        <f aca="false">AZ12*1000</f>
        <v>1</v>
      </c>
      <c r="BC12" s="9" t="n">
        <v>7.6</v>
      </c>
    </row>
    <row r="13" customFormat="false" ht="12.75" hidden="false" customHeight="false" outlineLevel="0" collapsed="false">
      <c r="A13" s="27" t="n">
        <v>35128</v>
      </c>
      <c r="B13" s="10" t="n">
        <v>82</v>
      </c>
      <c r="C13" s="18" t="s">
        <v>41</v>
      </c>
      <c r="D13" s="10" t="n">
        <v>9</v>
      </c>
      <c r="E13" s="10" t="s">
        <v>40</v>
      </c>
      <c r="F13" s="10" t="n">
        <v>0.01</v>
      </c>
      <c r="G13" s="12" t="n">
        <f aca="false">F13*1000</f>
        <v>10</v>
      </c>
      <c r="H13" s="18" t="n">
        <f aca="false">4*(D13)^(-1.1307)</f>
        <v>0.333501649212365</v>
      </c>
      <c r="I13" s="18" t="n">
        <f aca="false">(1+H13*D13)</f>
        <v>4.00151484291129</v>
      </c>
      <c r="J13" s="18" t="n">
        <f aca="false">POWER(I13,-1)</f>
        <v>0.249905358159925</v>
      </c>
      <c r="K13" s="12" t="n">
        <f aca="false">J13*M13</f>
        <v>0.859447968817483</v>
      </c>
      <c r="L13" s="18" t="n">
        <f aca="false">1.136672-((LN(B13))*(0.041838))</f>
        <v>0.952303680132958</v>
      </c>
      <c r="M13" s="18" t="n">
        <f aca="false">L13*(EXP(1.128*(LN(B13))-3.6867))</f>
        <v>3.43909380393312</v>
      </c>
      <c r="N13" s="10" t="n">
        <f aca="false">1.101672-((LN(B13))*(0.041838))</f>
        <v>0.917303680132958</v>
      </c>
      <c r="O13" s="10" t="n">
        <f aca="false">(N13*EXP(0.7852*LN(B13)-2.715))</f>
        <v>1.93254784333337</v>
      </c>
      <c r="P13" s="10" t="s">
        <v>40</v>
      </c>
      <c r="Q13" s="10" t="n">
        <v>0.01</v>
      </c>
      <c r="R13" s="13" t="n">
        <f aca="false">Q13*1000</f>
        <v>10</v>
      </c>
      <c r="S13" s="18" t="n">
        <f aca="false">1.04*(D13)^(-0.7436)</f>
        <v>0.202982505683307</v>
      </c>
      <c r="T13" s="18" t="n">
        <f aca="false">(1+S13*D13)</f>
        <v>2.82684255114976</v>
      </c>
      <c r="U13" s="18" t="n">
        <f aca="false">POWER(T13,-1)</f>
        <v>0.353751573321008</v>
      </c>
      <c r="V13" s="13" t="n">
        <f aca="false">U13*W13</f>
        <v>3.94334164764714</v>
      </c>
      <c r="W13" s="18" t="n">
        <f aca="false">0.96*EXP(0.9422*LN(B13)-1.7)</f>
        <v>11.1472059632899</v>
      </c>
      <c r="X13" s="10" t="n">
        <f aca="false">0.96*EXP(0.8545*LN(B13)-1.702)</f>
        <v>7.55885408214745</v>
      </c>
      <c r="Y13" s="10" t="s">
        <v>40</v>
      </c>
      <c r="Z13" s="10" t="n">
        <v>0.01</v>
      </c>
      <c r="AA13" s="60" t="n">
        <f aca="false">Z13*1000</f>
        <v>10</v>
      </c>
      <c r="AB13" s="18" t="n">
        <f aca="false">2.8*(D13)^(-0.8)</f>
        <v>0.482796400773667</v>
      </c>
      <c r="AC13" s="18" t="n">
        <f aca="false">(1+AB13*D13)</f>
        <v>5.34516760696301</v>
      </c>
      <c r="AD13" s="18" t="n">
        <f aca="false">POWER(AC13,-1)</f>
        <v>0.187084872455136</v>
      </c>
      <c r="AE13" s="15" t="n">
        <f aca="false">AD13*AG13</f>
        <v>9.72801540556217</v>
      </c>
      <c r="AF13" s="18" t="n">
        <f aca="false">1.46203-((LN(B13))*(0.145712))</f>
        <v>0.819918125042631</v>
      </c>
      <c r="AG13" s="18" t="n">
        <f aca="false">AF13*EXP(1.273*LN(B13)-1.46)</f>
        <v>51.997872825848</v>
      </c>
      <c r="AH13" s="10" t="n">
        <f aca="false">1.46203-((LN(B13))*(0.145712))</f>
        <v>0.819918125042631</v>
      </c>
      <c r="AI13" s="10" t="n">
        <f aca="false">AH13*EXP(1.273*LN(B13)-4.705)</f>
        <v>2.02628245365599</v>
      </c>
      <c r="AJ13" s="18" t="s">
        <v>40</v>
      </c>
      <c r="AK13" s="34" t="n">
        <v>0.01</v>
      </c>
      <c r="AL13" s="16" t="n">
        <f aca="false">AK13*1000</f>
        <v>10</v>
      </c>
      <c r="AM13" s="17" t="n">
        <f aca="false">0.85*(EXP(1.72*(LN(B13))-6.52))</f>
        <v>2.45232897680314</v>
      </c>
      <c r="AN13" s="0" t="s">
        <v>40</v>
      </c>
      <c r="AO13" s="0" t="n">
        <v>0.01</v>
      </c>
      <c r="AP13" s="41" t="n">
        <f aca="false">AO13*1000</f>
        <v>10</v>
      </c>
      <c r="AQ13" s="18" t="n">
        <f aca="false">1.25*(D13)^(-0.7038)</f>
        <v>0.266265031766013</v>
      </c>
      <c r="AR13" s="18" t="n">
        <f aca="false">(1+AQ13*D13)</f>
        <v>3.39638528589411</v>
      </c>
      <c r="AS13" s="18" t="n">
        <f aca="false">POWER(AR13,-1)</f>
        <v>0.294430671382663</v>
      </c>
      <c r="AT13" s="41" t="n">
        <f aca="false">AS13*AU13</f>
        <v>29.1616909572611</v>
      </c>
      <c r="AU13" s="18" t="n">
        <f aca="false">0.978*EXP(0.8473*LN(B13)+0.884)</f>
        <v>99.0443380790332</v>
      </c>
      <c r="AV13" s="10" t="n">
        <f aca="false">0.986*EXP(0.8473*LN(B13)+0.884)</f>
        <v>99.8545167136265</v>
      </c>
      <c r="AW13" s="2" t="n">
        <v>0.1</v>
      </c>
      <c r="AX13" s="2" t="n">
        <f aca="false">AW13*1000</f>
        <v>100</v>
      </c>
      <c r="AY13" s="25" t="s">
        <v>40</v>
      </c>
      <c r="AZ13" s="8" t="n">
        <v>0.001</v>
      </c>
      <c r="BA13" s="8" t="n">
        <f aca="false">AZ13*1000</f>
        <v>1</v>
      </c>
      <c r="BB13" s="8" t="n">
        <f aca="false">AZ13*1000</f>
        <v>1</v>
      </c>
      <c r="BC13" s="9" t="n">
        <v>8</v>
      </c>
    </row>
    <row r="14" customFormat="false" ht="12.75" hidden="false" customHeight="false" outlineLevel="0" collapsed="false">
      <c r="A14" s="27" t="n">
        <v>35137</v>
      </c>
      <c r="B14" s="10" t="n">
        <v>82</v>
      </c>
      <c r="C14" s="18" t="s">
        <v>41</v>
      </c>
      <c r="D14" s="10" t="n">
        <v>22</v>
      </c>
      <c r="E14" s="10" t="s">
        <v>40</v>
      </c>
      <c r="F14" s="10" t="n">
        <v>0.01</v>
      </c>
      <c r="G14" s="12" t="n">
        <f aca="false">F14*1000</f>
        <v>10</v>
      </c>
      <c r="H14" s="18" t="n">
        <f aca="false">4*(D14)^(-1.1307)</f>
        <v>0.121389931436528</v>
      </c>
      <c r="I14" s="18" t="n">
        <f aca="false">(1+H14*D14)</f>
        <v>3.67057849160361</v>
      </c>
      <c r="J14" s="18" t="n">
        <f aca="false">POWER(I14,-1)</f>
        <v>0.272436620627371</v>
      </c>
      <c r="K14" s="12" t="n">
        <f aca="false">J14*M14</f>
        <v>0.936935093964068</v>
      </c>
      <c r="L14" s="18" t="n">
        <f aca="false">1.136672-((LN(B14))*(0.041838))</f>
        <v>0.952303680132958</v>
      </c>
      <c r="M14" s="18" t="n">
        <f aca="false">L14*(EXP(1.128*(LN(B14))-3.6867))</f>
        <v>3.43909380393312</v>
      </c>
      <c r="N14" s="10" t="n">
        <f aca="false">1.101672-((LN(B14))*(0.041838))</f>
        <v>0.917303680132958</v>
      </c>
      <c r="O14" s="10" t="n">
        <f aca="false">(N14*EXP(0.7852*LN(B14)-2.715))</f>
        <v>1.93254784333337</v>
      </c>
      <c r="P14" s="10" t="s">
        <v>40</v>
      </c>
      <c r="Q14" s="10" t="n">
        <v>0.01</v>
      </c>
      <c r="R14" s="13" t="n">
        <f aca="false">Q14*1000</f>
        <v>10</v>
      </c>
      <c r="S14" s="18" t="n">
        <f aca="false">1.04*(D14)^(-0.7436)</f>
        <v>0.10442580547855</v>
      </c>
      <c r="T14" s="18" t="n">
        <f aca="false">(1+S14*D14)</f>
        <v>3.29736772052809</v>
      </c>
      <c r="U14" s="18" t="n">
        <f aca="false">POWER(T14,-1)</f>
        <v>0.30327221127762</v>
      </c>
      <c r="V14" s="13" t="n">
        <f aca="false">U14*W14</f>
        <v>3.38063780205402</v>
      </c>
      <c r="W14" s="18" t="n">
        <f aca="false">0.96*EXP(0.9422*LN(B14)-1.7)</f>
        <v>11.1472059632899</v>
      </c>
      <c r="X14" s="10" t="n">
        <f aca="false">0.96*EXP(0.8545*LN(B14)-1.702)</f>
        <v>7.55885408214745</v>
      </c>
      <c r="Y14" s="10" t="s">
        <v>40</v>
      </c>
      <c r="Z14" s="10" t="n">
        <v>0.01</v>
      </c>
      <c r="AA14" s="60" t="n">
        <f aca="false">Z14*1000</f>
        <v>10</v>
      </c>
      <c r="AB14" s="18" t="n">
        <f aca="false">2.8*(D14)^(-0.8)</f>
        <v>0.236167366432847</v>
      </c>
      <c r="AC14" s="18" t="n">
        <f aca="false">(1+AB14*D14)</f>
        <v>6.19568206152264</v>
      </c>
      <c r="AD14" s="18" t="n">
        <f aca="false">POWER(AC14,-1)</f>
        <v>0.161402730170799</v>
      </c>
      <c r="AE14" s="15" t="n">
        <f aca="false">AD14*AG14</f>
        <v>8.39259863716589</v>
      </c>
      <c r="AF14" s="18" t="n">
        <f aca="false">1.46203-((LN(B14))*(0.145712))</f>
        <v>0.819918125042631</v>
      </c>
      <c r="AG14" s="18" t="n">
        <f aca="false">AF14*EXP(1.273*LN(B14)-1.46)</f>
        <v>51.997872825848</v>
      </c>
      <c r="AH14" s="10" t="n">
        <f aca="false">1.46203-((LN(B14))*(0.145712))</f>
        <v>0.819918125042631</v>
      </c>
      <c r="AI14" s="10" t="n">
        <f aca="false">AH14*EXP(1.273*LN(B14)-4.705)</f>
        <v>2.02628245365599</v>
      </c>
      <c r="AJ14" s="18" t="s">
        <v>40</v>
      </c>
      <c r="AK14" s="34" t="n">
        <v>0.01</v>
      </c>
      <c r="AL14" s="16" t="n">
        <f aca="false">AK14*1000</f>
        <v>10</v>
      </c>
      <c r="AM14" s="17" t="n">
        <f aca="false">0.85*(EXP(1.72*(LN(B14))-6.52))</f>
        <v>2.45232897680314</v>
      </c>
      <c r="AN14" s="0" t="s">
        <v>40</v>
      </c>
      <c r="AO14" s="0" t="n">
        <v>0.01</v>
      </c>
      <c r="AP14" s="41" t="n">
        <f aca="false">AO14*1000</f>
        <v>10</v>
      </c>
      <c r="AQ14" s="18" t="n">
        <f aca="false">1.25*(D14)^(-0.7038)</f>
        <v>0.141942656932437</v>
      </c>
      <c r="AR14" s="18" t="n">
        <f aca="false">(1+AQ14*D14)</f>
        <v>4.12273845251361</v>
      </c>
      <c r="AS14" s="18" t="n">
        <f aca="false">POWER(AR14,-1)</f>
        <v>0.242557225377784</v>
      </c>
      <c r="AT14" s="41" t="n">
        <f aca="false">AS14*AU14</f>
        <v>24.0239198338295</v>
      </c>
      <c r="AU14" s="18" t="n">
        <f aca="false">0.978*EXP(0.8473*LN(B14)+0.884)</f>
        <v>99.0443380790332</v>
      </c>
      <c r="AV14" s="10" t="n">
        <f aca="false">0.986*EXP(0.8473*LN(B14)+0.884)</f>
        <v>99.8545167136265</v>
      </c>
      <c r="AW14" s="2" t="n">
        <v>0.5</v>
      </c>
      <c r="AX14" s="2" t="n">
        <f aca="false">AW14*1000</f>
        <v>500</v>
      </c>
      <c r="AY14" s="25" t="s">
        <v>40</v>
      </c>
      <c r="AZ14" s="8" t="n">
        <v>0.001</v>
      </c>
      <c r="BA14" s="8" t="n">
        <f aca="false">AZ14*1000</f>
        <v>1</v>
      </c>
      <c r="BB14" s="8" t="n">
        <f aca="false">AZ14*1000</f>
        <v>1</v>
      </c>
      <c r="BC14" s="9" t="n">
        <v>8.1</v>
      </c>
    </row>
    <row r="15" customFormat="false" ht="12.75" hidden="false" customHeight="false" outlineLevel="0" collapsed="false">
      <c r="A15" s="27" t="n">
        <v>35368</v>
      </c>
      <c r="B15" s="10" t="n">
        <v>130</v>
      </c>
      <c r="C15" s="18" t="s">
        <v>40</v>
      </c>
      <c r="D15" s="10" t="s">
        <v>143</v>
      </c>
      <c r="E15" s="10" t="s">
        <v>40</v>
      </c>
      <c r="F15" s="10" t="n">
        <v>0.01</v>
      </c>
      <c r="G15" s="12" t="n">
        <f aca="false">F15*1000</f>
        <v>10</v>
      </c>
      <c r="H15" s="18" t="e">
        <f aca="false">4*(D15)^(-1.1307)</f>
        <v>#VALUE!</v>
      </c>
      <c r="I15" s="18" t="e">
        <f aca="false">(1+H15*D15)</f>
        <v>#VALUE!</v>
      </c>
      <c r="J15" s="18" t="e">
        <f aca="false">POWER(I15,-1)</f>
        <v>#VALUE!</v>
      </c>
      <c r="K15" s="12" t="e">
        <f aca="false">J15*M15</f>
        <v>#VALUE!</v>
      </c>
      <c r="L15" s="18" t="n">
        <f aca="false">1.136672-((LN(B15))*(0.041838))</f>
        <v>0.933024093661839</v>
      </c>
      <c r="M15" s="18" t="n">
        <f aca="false">L15*(EXP(1.128*(LN(B15))-3.6867))</f>
        <v>5.66640345678208</v>
      </c>
      <c r="N15" s="10" t="n">
        <f aca="false">1.101672-((LN(B15))*(0.041838))</f>
        <v>0.898024093661839</v>
      </c>
      <c r="O15" s="10" t="n">
        <f aca="false">(N15*EXP(0.7852*LN(B15)-2.715))</f>
        <v>2.71673195229694</v>
      </c>
      <c r="P15" s="10" t="s">
        <v>40</v>
      </c>
      <c r="Q15" s="10" t="n">
        <v>0.01</v>
      </c>
      <c r="R15" s="13" t="n">
        <f aca="false">Q15*1000</f>
        <v>10</v>
      </c>
      <c r="S15" s="18" t="e">
        <f aca="false">1.04*(D15)^(-0.7436)</f>
        <v>#VALUE!</v>
      </c>
      <c r="T15" s="18" t="e">
        <f aca="false">(1+S15*D15)</f>
        <v>#VALUE!</v>
      </c>
      <c r="U15" s="18" t="e">
        <f aca="false">POWER(T15,-1)</f>
        <v>#VALUE!</v>
      </c>
      <c r="V15" s="13" t="e">
        <f aca="false">U15*W15</f>
        <v>#VALUE!</v>
      </c>
      <c r="W15" s="18" t="n">
        <f aca="false">0.96*EXP(0.9422*LN(B15)-1.7)</f>
        <v>17.2079066078526</v>
      </c>
      <c r="X15" s="10" t="n">
        <f aca="false">0.96*EXP(0.8545*LN(B15)-1.702)</f>
        <v>11.2064128842823</v>
      </c>
      <c r="Y15" s="10" t="s">
        <v>40</v>
      </c>
      <c r="Z15" s="10" t="n">
        <v>0.01</v>
      </c>
      <c r="AA15" s="60" t="n">
        <f aca="false">Z15*1000</f>
        <v>10</v>
      </c>
      <c r="AB15" s="18" t="e">
        <f aca="false">2.8*(D15)^(-0.8)</f>
        <v>#VALUE!</v>
      </c>
      <c r="AC15" s="18" t="e">
        <f aca="false">(1+AB15*D15)</f>
        <v>#VALUE!</v>
      </c>
      <c r="AD15" s="18" t="e">
        <f aca="false">POWER(AC15,-1)</f>
        <v>#VALUE!</v>
      </c>
      <c r="AE15" s="15" t="e">
        <f aca="false">AD15*AG15</f>
        <v>#VALUE!</v>
      </c>
      <c r="AF15" s="18" t="n">
        <f aca="false">1.46203-((LN(B15))*(0.145712))</f>
        <v>0.752771820155216</v>
      </c>
      <c r="AG15" s="18" t="n">
        <f aca="false">AF15*EXP(1.273*LN(B15)-1.46)</f>
        <v>85.8308269685755</v>
      </c>
      <c r="AH15" s="10" t="n">
        <f aca="false">1.46203-((LN(B15))*(0.145712))</f>
        <v>0.752771820155216</v>
      </c>
      <c r="AI15" s="10" t="n">
        <f aca="false">AH15*EXP(1.273*LN(B15)-4.705)</f>
        <v>3.34470410456395</v>
      </c>
      <c r="AJ15" s="18" t="s">
        <v>40</v>
      </c>
      <c r="AK15" s="34" t="n">
        <v>0.01</v>
      </c>
      <c r="AL15" s="16" t="n">
        <f aca="false">AK15*1000</f>
        <v>10</v>
      </c>
      <c r="AM15" s="17" t="n">
        <f aca="false">0.85*(EXP(1.72*(LN(B15))-6.52))</f>
        <v>5.4175318054636</v>
      </c>
      <c r="AN15" s="0" t="s">
        <v>40</v>
      </c>
      <c r="AO15" s="0" t="n">
        <v>0.01</v>
      </c>
      <c r="AP15" s="41" t="n">
        <f aca="false">AO15*1000</f>
        <v>10</v>
      </c>
      <c r="AQ15" s="18" t="e">
        <f aca="false">1.25*(D15)^(-0.7038)</f>
        <v>#VALUE!</v>
      </c>
      <c r="AR15" s="18" t="e">
        <f aca="false">(1+AQ15*D15)</f>
        <v>#VALUE!</v>
      </c>
      <c r="AS15" s="18" t="e">
        <f aca="false">POWER(AR15,-1)</f>
        <v>#VALUE!</v>
      </c>
      <c r="AT15" s="41" t="e">
        <f aca="false">AS15*AU15</f>
        <v>#VALUE!</v>
      </c>
      <c r="AU15" s="18" t="n">
        <f aca="false">0.978*EXP(0.8473*LN(B15)+0.884)</f>
        <v>146.352241775121</v>
      </c>
      <c r="AV15" s="10" t="n">
        <f aca="false">0.986*EXP(0.8473*LN(B15)+0.884)</f>
        <v>147.549397127065</v>
      </c>
      <c r="AW15" s="2" t="n">
        <v>0.12</v>
      </c>
      <c r="AX15" s="2" t="n">
        <f aca="false">AW15*1000</f>
        <v>120</v>
      </c>
      <c r="AY15" s="25" t="s">
        <v>40</v>
      </c>
      <c r="AZ15" s="8" t="n">
        <v>0.001</v>
      </c>
      <c r="BA15" s="8" t="n">
        <f aca="false">AZ15*1000</f>
        <v>1</v>
      </c>
      <c r="BB15" s="8" t="n">
        <f aca="false">AZ15*1000</f>
        <v>1</v>
      </c>
      <c r="BC15" s="9" t="n">
        <v>8</v>
      </c>
    </row>
    <row r="16" customFormat="false" ht="12.75" hidden="false" customHeight="false" outlineLevel="0" collapsed="false">
      <c r="A16" s="27" t="n">
        <v>35390</v>
      </c>
      <c r="B16" s="10" t="n">
        <v>120</v>
      </c>
      <c r="C16" s="18" t="s">
        <v>40</v>
      </c>
      <c r="D16" s="10" t="s">
        <v>143</v>
      </c>
      <c r="E16" s="10" t="s">
        <v>40</v>
      </c>
      <c r="F16" s="10" t="n">
        <v>0.01</v>
      </c>
      <c r="G16" s="12" t="n">
        <f aca="false">F16*1000</f>
        <v>10</v>
      </c>
      <c r="H16" s="18" t="e">
        <f aca="false">4*(D16)^(-1.1307)</f>
        <v>#VALUE!</v>
      </c>
      <c r="I16" s="18" t="e">
        <f aca="false">(1+H16*D16)</f>
        <v>#VALUE!</v>
      </c>
      <c r="J16" s="18" t="e">
        <f aca="false">POWER(I16,-1)</f>
        <v>#VALUE!</v>
      </c>
      <c r="K16" s="12" t="e">
        <f aca="false">J16*M16</f>
        <v>#VALUE!</v>
      </c>
      <c r="L16" s="18" t="n">
        <f aca="false">1.136672-((LN(B16))*(0.041838))</f>
        <v>0.936372920465485</v>
      </c>
      <c r="M16" s="18" t="n">
        <f aca="false">L16*(EXP(1.128*(LN(B16))-3.6867))</f>
        <v>5.19579281102297</v>
      </c>
      <c r="N16" s="10" t="n">
        <f aca="false">1.101672-((LN(B16))*(0.041838))</f>
        <v>0.901372920465485</v>
      </c>
      <c r="O16" s="10" t="n">
        <f aca="false">(N16*EXP(0.7852*LN(B16)-2.715))</f>
        <v>2.56075543207573</v>
      </c>
      <c r="P16" s="10" t="s">
        <v>40</v>
      </c>
      <c r="Q16" s="10" t="n">
        <v>0.01</v>
      </c>
      <c r="R16" s="13" t="n">
        <f aca="false">Q16*1000</f>
        <v>10</v>
      </c>
      <c r="S16" s="18" t="e">
        <f aca="false">1.04*(D16)^(-0.7436)</f>
        <v>#VALUE!</v>
      </c>
      <c r="T16" s="18" t="e">
        <f aca="false">(1+S16*D16)</f>
        <v>#VALUE!</v>
      </c>
      <c r="U16" s="18" t="e">
        <f aca="false">POWER(T16,-1)</f>
        <v>#VALUE!</v>
      </c>
      <c r="V16" s="13" t="e">
        <f aca="false">U16*W16</f>
        <v>#VALUE!</v>
      </c>
      <c r="W16" s="18" t="n">
        <f aca="false">0.96*EXP(0.9422*LN(B16)-1.7)</f>
        <v>15.9578795916457</v>
      </c>
      <c r="X16" s="10" t="n">
        <f aca="false">0.96*EXP(0.8545*LN(B16)-1.702)</f>
        <v>10.465558257642</v>
      </c>
      <c r="Y16" s="10" t="s">
        <v>40</v>
      </c>
      <c r="Z16" s="10" t="n">
        <v>0.01</v>
      </c>
      <c r="AA16" s="60" t="n">
        <f aca="false">Z16*1000</f>
        <v>10</v>
      </c>
      <c r="AB16" s="18" t="e">
        <f aca="false">2.8*(D16)^(-0.8)</f>
        <v>#VALUE!</v>
      </c>
      <c r="AC16" s="18" t="e">
        <f aca="false">(1+AB16*D16)</f>
        <v>#VALUE!</v>
      </c>
      <c r="AD16" s="18" t="e">
        <f aca="false">POWER(AC16,-1)</f>
        <v>#VALUE!</v>
      </c>
      <c r="AE16" s="15" t="e">
        <f aca="false">AD16*AG16</f>
        <v>#VALUE!</v>
      </c>
      <c r="AF16" s="18" t="n">
        <f aca="false">1.46203-((LN(B16))*(0.145712))</f>
        <v>0.764435003175742</v>
      </c>
      <c r="AG16" s="18" t="n">
        <f aca="false">AF16*EXP(1.273*LN(B16)-1.46)</f>
        <v>78.7169661781269</v>
      </c>
      <c r="AH16" s="10" t="n">
        <f aca="false">1.46203-((LN(B16))*(0.145712))</f>
        <v>0.764435003175742</v>
      </c>
      <c r="AI16" s="10" t="n">
        <f aca="false">AH16*EXP(1.273*LN(B16)-4.705)</f>
        <v>3.06748716252259</v>
      </c>
      <c r="AJ16" s="18" t="s">
        <v>40</v>
      </c>
      <c r="AK16" s="34" t="n">
        <v>0.01</v>
      </c>
      <c r="AL16" s="16" t="n">
        <f aca="false">AK16*1000</f>
        <v>10</v>
      </c>
      <c r="AM16" s="17" t="n">
        <f aca="false">0.85*(EXP(1.72*(LN(B16))-6.52))</f>
        <v>4.72074614224147</v>
      </c>
      <c r="AN16" s="0" t="s">
        <v>40</v>
      </c>
      <c r="AO16" s="0" t="n">
        <v>0.01</v>
      </c>
      <c r="AP16" s="41" t="n">
        <f aca="false">AO16*1000</f>
        <v>10</v>
      </c>
      <c r="AQ16" s="18" t="e">
        <f aca="false">1.25*(D16)^(-0.7038)</f>
        <v>#VALUE!</v>
      </c>
      <c r="AR16" s="18" t="e">
        <f aca="false">(1+AQ16*D16)</f>
        <v>#VALUE!</v>
      </c>
      <c r="AS16" s="18" t="e">
        <f aca="false">POWER(AR16,-1)</f>
        <v>#VALUE!</v>
      </c>
      <c r="AT16" s="41" t="e">
        <f aca="false">AS16*AU16</f>
        <v>#VALUE!</v>
      </c>
      <c r="AU16" s="18" t="n">
        <f aca="false">0.978*EXP(0.8473*LN(B16)+0.884)</f>
        <v>136.75570306021</v>
      </c>
      <c r="AV16" s="10" t="n">
        <f aca="false">0.986*EXP(0.8473*LN(B16)+0.884)</f>
        <v>137.874359117963</v>
      </c>
      <c r="AW16" s="2" t="n">
        <v>0.13</v>
      </c>
      <c r="AX16" s="2" t="n">
        <f aca="false">AW16*1000</f>
        <v>130</v>
      </c>
      <c r="AY16" s="25" t="s">
        <v>40</v>
      </c>
      <c r="AZ16" s="8" t="n">
        <v>0.001</v>
      </c>
      <c r="BA16" s="8" t="n">
        <f aca="false">AZ16*1000</f>
        <v>1</v>
      </c>
      <c r="BB16" s="8" t="n">
        <f aca="false">AZ16*1000</f>
        <v>1</v>
      </c>
      <c r="BC16" s="9" t="n">
        <v>7.9</v>
      </c>
    </row>
    <row r="17" customFormat="false" ht="12.75" hidden="false" customHeight="false" outlineLevel="0" collapsed="false">
      <c r="A17" s="27" t="n">
        <v>35408</v>
      </c>
      <c r="B17" s="10" t="n">
        <v>110</v>
      </c>
      <c r="C17" s="18" t="s">
        <v>40</v>
      </c>
      <c r="D17" s="10" t="s">
        <v>143</v>
      </c>
      <c r="E17" s="10" t="s">
        <v>40</v>
      </c>
      <c r="F17" s="10" t="n">
        <v>0.01</v>
      </c>
      <c r="G17" s="12" t="n">
        <f aca="false">F17*1000</f>
        <v>10</v>
      </c>
      <c r="H17" s="18" t="e">
        <f aca="false">4*(D17)^(-1.1307)</f>
        <v>#VALUE!</v>
      </c>
      <c r="I17" s="18" t="e">
        <f aca="false">(1+H17*D17)</f>
        <v>#VALUE!</v>
      </c>
      <c r="J17" s="18" t="e">
        <f aca="false">POWER(I17,-1)</f>
        <v>#VALUE!</v>
      </c>
      <c r="K17" s="12" t="e">
        <f aca="false">J17*M17</f>
        <v>#VALUE!</v>
      </c>
      <c r="L17" s="18" t="n">
        <f aca="false">1.136672-((LN(B17))*(0.041838))</f>
        <v>0.940013302455977</v>
      </c>
      <c r="M17" s="18" t="n">
        <f aca="false">L17*(EXP(1.128*(LN(B17))-3.6867))</f>
        <v>4.72837031259951</v>
      </c>
      <c r="N17" s="10" t="n">
        <f aca="false">1.101672-((LN(B17))*(0.041838))</f>
        <v>0.905013302455977</v>
      </c>
      <c r="O17" s="10" t="n">
        <f aca="false">(N17*EXP(0.7852*LN(B17)-2.715))</f>
        <v>2.40130309600822</v>
      </c>
      <c r="P17" s="10" t="s">
        <v>40</v>
      </c>
      <c r="Q17" s="10" t="n">
        <v>0.01</v>
      </c>
      <c r="R17" s="13" t="n">
        <f aca="false">Q17*1000</f>
        <v>10</v>
      </c>
      <c r="S17" s="18" t="e">
        <f aca="false">1.04*(D17)^(-0.7436)</f>
        <v>#VALUE!</v>
      </c>
      <c r="T17" s="18" t="e">
        <f aca="false">(1+S17*D17)</f>
        <v>#VALUE!</v>
      </c>
      <c r="U17" s="18" t="e">
        <f aca="false">POWER(T17,-1)</f>
        <v>#VALUE!</v>
      </c>
      <c r="V17" s="13" t="e">
        <f aca="false">U17*W17</f>
        <v>#VALUE!</v>
      </c>
      <c r="W17" s="18" t="n">
        <f aca="false">0.96*EXP(0.9422*LN(B17)-1.7)</f>
        <v>14.7018098628726</v>
      </c>
      <c r="X17" s="10" t="n">
        <f aca="false">0.96*EXP(0.8545*LN(B17)-1.702)</f>
        <v>9.71565476662575</v>
      </c>
      <c r="Y17" s="10" t="s">
        <v>40</v>
      </c>
      <c r="Z17" s="10" t="n">
        <v>0.01</v>
      </c>
      <c r="AA17" s="60" t="n">
        <f aca="false">Z17*1000</f>
        <v>10</v>
      </c>
      <c r="AB17" s="18" t="e">
        <f aca="false">2.8*(D17)^(-0.8)</f>
        <v>#VALUE!</v>
      </c>
      <c r="AC17" s="18" t="e">
        <f aca="false">(1+AB17*D17)</f>
        <v>#VALUE!</v>
      </c>
      <c r="AD17" s="18" t="e">
        <f aca="false">POWER(AC17,-1)</f>
        <v>#VALUE!</v>
      </c>
      <c r="AE17" s="15" t="e">
        <f aca="false">AD17*AG17</f>
        <v>#VALUE!</v>
      </c>
      <c r="AF17" s="18" t="n">
        <f aca="false">1.46203-((LN(B17))*(0.145712))</f>
        <v>0.777113604939655</v>
      </c>
      <c r="AG17" s="18" t="n">
        <f aca="false">AF17*EXP(1.273*LN(B17)-1.46)</f>
        <v>71.6320626462655</v>
      </c>
      <c r="AH17" s="10" t="n">
        <f aca="false">1.46203-((LN(B17))*(0.145712))</f>
        <v>0.777113604939655</v>
      </c>
      <c r="AI17" s="10" t="n">
        <f aca="false">AH17*EXP(1.273*LN(B17)-4.705)</f>
        <v>2.79139864327609</v>
      </c>
      <c r="AJ17" s="18" t="s">
        <v>40</v>
      </c>
      <c r="AK17" s="34" t="n">
        <v>0.01</v>
      </c>
      <c r="AL17" s="16" t="n">
        <f aca="false">AK17*1000</f>
        <v>10</v>
      </c>
      <c r="AM17" s="17" t="n">
        <f aca="false">0.85*(EXP(1.72*(LN(B17))-6.52))</f>
        <v>4.06456733087267</v>
      </c>
      <c r="AN17" s="0" t="s">
        <v>40</v>
      </c>
      <c r="AO17" s="0" t="n">
        <v>0.01</v>
      </c>
      <c r="AP17" s="41" t="n">
        <f aca="false">AO17*1000</f>
        <v>10</v>
      </c>
      <c r="AQ17" s="18" t="e">
        <f aca="false">1.25*(D17)^(-0.7038)</f>
        <v>#VALUE!</v>
      </c>
      <c r="AR17" s="18" t="e">
        <f aca="false">(1+AQ17*D17)</f>
        <v>#VALUE!</v>
      </c>
      <c r="AS17" s="18" t="e">
        <f aca="false">POWER(AR17,-1)</f>
        <v>#VALUE!</v>
      </c>
      <c r="AT17" s="41" t="e">
        <f aca="false">AS17*AU17</f>
        <v>#VALUE!</v>
      </c>
      <c r="AU17" s="18" t="n">
        <f aca="false">0.978*EXP(0.8473*LN(B17)+0.884)</f>
        <v>127.036113586948</v>
      </c>
      <c r="AV17" s="10" t="n">
        <f aca="false">0.986*EXP(0.8473*LN(B17)+0.884)</f>
        <v>128.075263800338</v>
      </c>
      <c r="AW17" s="2" t="n">
        <v>0.03</v>
      </c>
      <c r="AX17" s="2" t="n">
        <f aca="false">AW17*1000</f>
        <v>30</v>
      </c>
      <c r="AY17" s="25" t="s">
        <v>40</v>
      </c>
      <c r="AZ17" s="8" t="n">
        <v>0.001</v>
      </c>
      <c r="BA17" s="8" t="n">
        <f aca="false">AZ17*1000</f>
        <v>1</v>
      </c>
      <c r="BB17" s="8" t="n">
        <f aca="false">AZ17*1000</f>
        <v>1</v>
      </c>
      <c r="BC17" s="9" t="n">
        <v>8.1</v>
      </c>
    </row>
    <row r="18" customFormat="false" ht="12.75" hidden="false" customHeight="false" outlineLevel="0" collapsed="false">
      <c r="A18" s="27" t="n">
        <v>35760</v>
      </c>
      <c r="B18" s="46" t="n">
        <v>1500</v>
      </c>
      <c r="C18" s="46" t="s">
        <v>41</v>
      </c>
      <c r="D18" s="46" t="n">
        <v>66000</v>
      </c>
      <c r="E18" s="10" t="s">
        <v>40</v>
      </c>
      <c r="F18" s="10" t="n">
        <v>0.01</v>
      </c>
      <c r="G18" s="12" t="n">
        <f aca="false">F18*1000</f>
        <v>10</v>
      </c>
      <c r="H18" s="18" t="n">
        <f aca="false">4*(D18)^(-1.1307)</f>
        <v>1.42102481971647E-005</v>
      </c>
      <c r="I18" s="18" t="n">
        <f aca="false">(1+H18*D18)</f>
        <v>1.93787638101287</v>
      </c>
      <c r="J18" s="18" t="n">
        <f aca="false">POWER(I18,-1)</f>
        <v>0.516028787903039</v>
      </c>
      <c r="K18" s="12" t="n">
        <f aca="false">J18*M18</f>
        <v>41.0805634191986</v>
      </c>
      <c r="L18" s="18" t="n">
        <f aca="false">1.136672-((LN(B18))*(0.041838))</f>
        <v>0.830701485444916</v>
      </c>
      <c r="M18" s="18" t="n">
        <f aca="false">L18*(EXP(1.128*(LN(B18))-3.6867))</f>
        <v>79.6090535687663</v>
      </c>
      <c r="N18" s="10" t="n">
        <f aca="false">1.101672-((LN(B18))*(0.041838))</f>
        <v>0.795701485444916</v>
      </c>
      <c r="O18" s="10" t="n">
        <f aca="false">(N18*EXP(0.7852*LN(B18)-2.715))</f>
        <v>16.4250805124701</v>
      </c>
      <c r="P18" s="10" t="s">
        <v>41</v>
      </c>
      <c r="Q18" s="10" t="n">
        <v>0.32</v>
      </c>
      <c r="R18" s="13" t="n">
        <f aca="false">Q18*1000</f>
        <v>320</v>
      </c>
      <c r="S18" s="18" t="n">
        <f aca="false">1.04*(D18)^(-0.7436)</f>
        <v>0.000271156780518217</v>
      </c>
      <c r="T18" s="18" t="n">
        <f aca="false">(1+S18*D18)</f>
        <v>18.8963475142023</v>
      </c>
      <c r="U18" s="18" t="n">
        <f aca="false">POWER(T18,-1)</f>
        <v>0.0529202799243827</v>
      </c>
      <c r="V18" s="13" t="n">
        <f aca="false">U18*W18</f>
        <v>9.12233319382821</v>
      </c>
      <c r="W18" s="18" t="n">
        <f aca="false">0.96*EXP(0.9422*LN(B18)-1.7)</f>
        <v>172.378778170921</v>
      </c>
      <c r="X18" s="10" t="n">
        <f aca="false">0.96*EXP(0.8545*LN(B18)-1.702)</f>
        <v>90.5882783142044</v>
      </c>
      <c r="Y18" s="10" t="s">
        <v>41</v>
      </c>
      <c r="Z18" s="10" t="n">
        <v>1.1</v>
      </c>
      <c r="AA18" s="60" t="n">
        <f aca="false">Z18*1000</f>
        <v>1100</v>
      </c>
      <c r="AB18" s="18" t="n">
        <f aca="false">2.8*(D18)^(-0.8)</f>
        <v>0.000390411752700281</v>
      </c>
      <c r="AC18" s="18" t="n">
        <f aca="false">(1+AB18*D18)</f>
        <v>26.7671756782185</v>
      </c>
      <c r="AD18" s="18" t="n">
        <f aca="false">POWER(AC18,-1)</f>
        <v>0.0373591899280483</v>
      </c>
      <c r="AE18" s="15" t="n">
        <f aca="false">AD18*AG18</f>
        <v>37.986732032556</v>
      </c>
      <c r="AF18" s="18" t="n">
        <f aca="false">1.46203-((LN(B18))*(0.145712))</f>
        <v>0.396406030956298</v>
      </c>
      <c r="AG18" s="18" t="n">
        <f aca="false">AF18*EXP(1.273*LN(B18)-1.46)</f>
        <v>1016.79752975684</v>
      </c>
      <c r="AH18" s="10" t="n">
        <f aca="false">1.46203-((LN(B18))*(0.145712))</f>
        <v>0.396406030956298</v>
      </c>
      <c r="AI18" s="10" t="n">
        <f aca="false">AH18*EXP(1.273*LN(B18)-4.705)</f>
        <v>39.623139976658</v>
      </c>
      <c r="AJ18" s="18" t="s">
        <v>40</v>
      </c>
      <c r="AK18" s="34" t="n">
        <v>0.01</v>
      </c>
      <c r="AL18" s="31" t="n">
        <f aca="false">AK18*1000</f>
        <v>10</v>
      </c>
      <c r="AM18" s="32" t="n">
        <f aca="false">0.85*(EXP(1.72*(LN(B18))-6.52))</f>
        <v>363.660280420623</v>
      </c>
      <c r="AN18" s="0" t="s">
        <v>41</v>
      </c>
      <c r="AO18" s="0" t="n">
        <v>0.8</v>
      </c>
      <c r="AP18" s="41" t="n">
        <f aca="false">AO18*1000</f>
        <v>800</v>
      </c>
      <c r="AQ18" s="18" t="n">
        <f aca="false">1.25*(D18)^(-0.7038)</f>
        <v>0.000506891479596786</v>
      </c>
      <c r="AR18" s="18" t="n">
        <f aca="false">(1+AQ18*D18)</f>
        <v>34.4548376533879</v>
      </c>
      <c r="AS18" s="18" t="n">
        <f aca="false">POWER(AR18,-1)</f>
        <v>0.0290235005620951</v>
      </c>
      <c r="AT18" s="41" t="n">
        <f aca="false">AS18*AU18</f>
        <v>33.7370490587119</v>
      </c>
      <c r="AU18" s="18" t="n">
        <f aca="false">0.978*EXP(0.8473*LN(B18)+0.884)</f>
        <v>1162.4045482223</v>
      </c>
      <c r="AV18" s="10" t="n">
        <f aca="false">0.986*EXP(0.8473*LN(B18)+0.884)</f>
        <v>1171.91296988465</v>
      </c>
      <c r="AW18" s="30" t="n">
        <v>200</v>
      </c>
      <c r="AX18" s="30" t="n">
        <f aca="false">AW18*1000</f>
        <v>200000</v>
      </c>
      <c r="AY18" s="0" t="s">
        <v>41</v>
      </c>
      <c r="AZ18" s="8" t="n">
        <v>0.0014</v>
      </c>
      <c r="BA18" s="8" t="n">
        <f aca="false">AZ18*1000</f>
        <v>1.4</v>
      </c>
      <c r="BB18" s="30" t="n">
        <f aca="false">AZ18*1000</f>
        <v>1.4</v>
      </c>
      <c r="BC18" s="9" t="n">
        <v>7.6</v>
      </c>
    </row>
    <row r="19" customFormat="false" ht="12.75" hidden="false" customHeight="false" outlineLevel="0" collapsed="false">
      <c r="A19" s="27" t="n">
        <v>35804</v>
      </c>
      <c r="B19" s="10" t="n">
        <v>120</v>
      </c>
      <c r="C19" s="18" t="s">
        <v>40</v>
      </c>
      <c r="D19" s="10" t="n">
        <v>7</v>
      </c>
      <c r="E19" s="10" t="s">
        <v>40</v>
      </c>
      <c r="F19" s="10" t="n">
        <v>0.01</v>
      </c>
      <c r="G19" s="12" t="n">
        <f aca="false">F19*1000</f>
        <v>10</v>
      </c>
      <c r="H19" s="18" t="n">
        <f aca="false">4*(D19)^(-1.1307)</f>
        <v>0.443106006863717</v>
      </c>
      <c r="I19" s="18" t="n">
        <f aca="false">(1+H19*D19)</f>
        <v>4.10174204804602</v>
      </c>
      <c r="J19" s="18" t="n">
        <f aca="false">POWER(I19,-1)</f>
        <v>0.243798851387151</v>
      </c>
      <c r="K19" s="12" t="n">
        <f aca="false">J19*M19</f>
        <v>1.26672831937302</v>
      </c>
      <c r="L19" s="18" t="n">
        <f aca="false">1.136672-((LN(B19))*(0.041838))</f>
        <v>0.936372920465485</v>
      </c>
      <c r="M19" s="18" t="n">
        <f aca="false">L19*(EXP(1.128*(LN(B19))-3.6867))</f>
        <v>5.19579281102297</v>
      </c>
      <c r="N19" s="10" t="n">
        <f aca="false">1.101672-((LN(B19))*(0.041838))</f>
        <v>0.901372920465485</v>
      </c>
      <c r="O19" s="10" t="n">
        <f aca="false">(N19*EXP(0.7852*LN(B19)-2.715))</f>
        <v>2.56075543207573</v>
      </c>
      <c r="P19" s="10" t="s">
        <v>40</v>
      </c>
      <c r="Q19" s="10" t="n">
        <v>0.01</v>
      </c>
      <c r="R19" s="13" t="n">
        <f aca="false">Q19*1000</f>
        <v>10</v>
      </c>
      <c r="S19" s="18" t="n">
        <f aca="false">1.04*(D19)^(-0.7436)</f>
        <v>0.244691248424116</v>
      </c>
      <c r="T19" s="18" t="n">
        <f aca="false">(1+S19*D19)</f>
        <v>2.71283873896881</v>
      </c>
      <c r="U19" s="18" t="n">
        <f aca="false">POWER(T19,-1)</f>
        <v>0.368617561241445</v>
      </c>
      <c r="V19" s="13" t="n">
        <f aca="false">U19*W19</f>
        <v>5.88235465765705</v>
      </c>
      <c r="W19" s="18" t="n">
        <f aca="false">0.96*EXP(0.9422*LN(B19)-1.7)</f>
        <v>15.9578795916457</v>
      </c>
      <c r="X19" s="10" t="n">
        <f aca="false">0.96*EXP(0.8545*LN(B19)-1.702)</f>
        <v>10.465558257642</v>
      </c>
      <c r="Y19" s="10" t="s">
        <v>40</v>
      </c>
      <c r="Z19" s="10" t="n">
        <v>0.01</v>
      </c>
      <c r="AA19" s="60" t="n">
        <f aca="false">Z19*1000</f>
        <v>10</v>
      </c>
      <c r="AB19" s="18" t="n">
        <f aca="false">2.8*(D19)^(-0.8)</f>
        <v>0.590309264637821</v>
      </c>
      <c r="AC19" s="18" t="n">
        <f aca="false">(1+AB19*D19)</f>
        <v>5.13216485246475</v>
      </c>
      <c r="AD19" s="18" t="n">
        <f aca="false">POWER(AC19,-1)</f>
        <v>0.194849547656238</v>
      </c>
      <c r="AE19" s="15" t="n">
        <f aca="false">AD19*AG19</f>
        <v>15.3379652526794</v>
      </c>
      <c r="AF19" s="18" t="n">
        <f aca="false">1.46203-((LN(B19))*(0.145712))</f>
        <v>0.764435003175742</v>
      </c>
      <c r="AG19" s="18" t="n">
        <f aca="false">AF19*EXP(1.273*LN(B19)-1.46)</f>
        <v>78.7169661781269</v>
      </c>
      <c r="AH19" s="10" t="n">
        <f aca="false">1.46203-((LN(B19))*(0.145712))</f>
        <v>0.764435003175742</v>
      </c>
      <c r="AI19" s="10" t="n">
        <f aca="false">AH19*EXP(1.273*LN(B19)-4.705)</f>
        <v>3.06748716252259</v>
      </c>
      <c r="AJ19" s="18" t="s">
        <v>40</v>
      </c>
      <c r="AK19" s="34" t="n">
        <v>0.01</v>
      </c>
      <c r="AL19" s="16" t="n">
        <f aca="false">AK19*1000</f>
        <v>10</v>
      </c>
      <c r="AM19" s="17" t="n">
        <f aca="false">0.85*(EXP(1.72*(LN(B19))-6.52))</f>
        <v>4.72074614224147</v>
      </c>
      <c r="AN19" s="0" t="s">
        <v>40</v>
      </c>
      <c r="AO19" s="0" t="n">
        <v>0.01</v>
      </c>
      <c r="AP19" s="41" t="n">
        <f aca="false">AO19*1000</f>
        <v>10</v>
      </c>
      <c r="AQ19" s="18" t="n">
        <f aca="false">1.25*(D19)^(-0.7038)</f>
        <v>0.317782525703549</v>
      </c>
      <c r="AR19" s="18" t="n">
        <f aca="false">(1+AQ19*D19)</f>
        <v>3.22447767992484</v>
      </c>
      <c r="AS19" s="18" t="n">
        <f aca="false">POWER(AR19,-1)</f>
        <v>0.310127747580907</v>
      </c>
      <c r="AT19" s="41" t="n">
        <f aca="false">AS19*AU19</f>
        <v>42.4117381589064</v>
      </c>
      <c r="AU19" s="18" t="n">
        <f aca="false">0.978*EXP(0.8473*LN(B19)+0.884)</f>
        <v>136.75570306021</v>
      </c>
      <c r="AV19" s="10" t="n">
        <f aca="false">0.986*EXP(0.8473*LN(B19)+0.884)</f>
        <v>137.874359117963</v>
      </c>
      <c r="AW19" s="2" t="n">
        <v>0.29</v>
      </c>
      <c r="AX19" s="2" t="n">
        <f aca="false">AW19*1000</f>
        <v>290</v>
      </c>
      <c r="AY19" s="25" t="s">
        <v>40</v>
      </c>
      <c r="AZ19" s="8" t="n">
        <v>0.001</v>
      </c>
      <c r="BA19" s="8" t="n">
        <f aca="false">AZ19*1000</f>
        <v>1</v>
      </c>
      <c r="BB19" s="8" t="n">
        <f aca="false">AZ19*1000</f>
        <v>1</v>
      </c>
      <c r="BC19" s="9" t="n">
        <v>7.1</v>
      </c>
    </row>
    <row r="20" customFormat="false" ht="12.75" hidden="false" customHeight="false" outlineLevel="0" collapsed="false">
      <c r="A20" s="27" t="n">
        <v>35829</v>
      </c>
      <c r="B20" s="10" t="n">
        <v>110</v>
      </c>
      <c r="C20" s="10"/>
      <c r="D20" s="10" t="n">
        <v>33</v>
      </c>
      <c r="E20" s="10" t="s">
        <v>40</v>
      </c>
      <c r="F20" s="10" t="n">
        <v>0.01</v>
      </c>
      <c r="G20" s="12" t="n">
        <f aca="false">F20*1000</f>
        <v>10</v>
      </c>
      <c r="H20" s="18" t="n">
        <f aca="false">4*(D20)^(-1.1307)</f>
        <v>0.0767496280615421</v>
      </c>
      <c r="I20" s="18" t="n">
        <f aca="false">(1+H20*D20)</f>
        <v>3.53273772603089</v>
      </c>
      <c r="J20" s="18" t="n">
        <f aca="false">POWER(I20,-1)</f>
        <v>0.283066583922017</v>
      </c>
      <c r="K20" s="12" t="n">
        <f aca="false">J20*M20</f>
        <v>1.33844363190583</v>
      </c>
      <c r="L20" s="18" t="n">
        <f aca="false">1.136672-((LN(B20))*(0.041838))</f>
        <v>0.940013302455977</v>
      </c>
      <c r="M20" s="18" t="n">
        <f aca="false">L20*(EXP(1.128*(LN(B20))-3.6867))</f>
        <v>4.72837031259951</v>
      </c>
      <c r="N20" s="10" t="n">
        <f aca="false">1.101672-((LN(B20))*(0.041838))</f>
        <v>0.905013302455977</v>
      </c>
      <c r="O20" s="10" t="n">
        <f aca="false">(N20*EXP(0.7852*LN(B20)-2.715))</f>
        <v>2.40130309600822</v>
      </c>
      <c r="P20" s="10" t="s">
        <v>40</v>
      </c>
      <c r="Q20" s="10" t="n">
        <v>0.01</v>
      </c>
      <c r="R20" s="13" t="n">
        <f aca="false">Q20*1000</f>
        <v>10</v>
      </c>
      <c r="S20" s="18" t="n">
        <f aca="false">1.04*(D20)^(-0.7436)</f>
        <v>0.0772442878557453</v>
      </c>
      <c r="T20" s="18" t="n">
        <f aca="false">(1+S20*D20)</f>
        <v>3.5490614992396</v>
      </c>
      <c r="U20" s="18" t="n">
        <f aca="false">POWER(T20,-1)</f>
        <v>0.281764629949144</v>
      </c>
      <c r="V20" s="13" t="n">
        <f aca="false">U20*W20</f>
        <v>4.14245001559497</v>
      </c>
      <c r="W20" s="18" t="n">
        <f aca="false">0.96*EXP(0.9422*LN(B20)-1.7)</f>
        <v>14.7018098628726</v>
      </c>
      <c r="X20" s="10" t="n">
        <f aca="false">0.96*EXP(0.8545*LN(B20)-1.702)</f>
        <v>9.71565476662575</v>
      </c>
      <c r="Y20" s="10" t="s">
        <v>40</v>
      </c>
      <c r="Z20" s="10" t="n">
        <v>0.01</v>
      </c>
      <c r="AA20" s="60" t="n">
        <f aca="false">Z20*1000</f>
        <v>10</v>
      </c>
      <c r="AB20" s="18" t="n">
        <f aca="false">2.8*(D20)^(-0.8)</f>
        <v>0.170744561449684</v>
      </c>
      <c r="AC20" s="18" t="n">
        <f aca="false">(1+AB20*D20)</f>
        <v>6.63457052783956</v>
      </c>
      <c r="AD20" s="18" t="n">
        <f aca="false">POWER(AC20,-1)</f>
        <v>0.150725656740533</v>
      </c>
      <c r="AE20" s="15" t="n">
        <f aca="false">AD20*AG20</f>
        <v>10.7967896860373</v>
      </c>
      <c r="AF20" s="18" t="n">
        <f aca="false">1.46203-((LN(B20))*(0.145712))</f>
        <v>0.777113604939655</v>
      </c>
      <c r="AG20" s="18" t="n">
        <f aca="false">AF20*EXP(1.273*LN(B20)-1.46)</f>
        <v>71.6320626462655</v>
      </c>
      <c r="AH20" s="10" t="n">
        <f aca="false">1.46203-((LN(B20))*(0.145712))</f>
        <v>0.777113604939655</v>
      </c>
      <c r="AI20" s="10" t="n">
        <f aca="false">AH20*EXP(1.273*LN(B20)-4.705)</f>
        <v>2.79139864327609</v>
      </c>
      <c r="AJ20" s="18" t="s">
        <v>40</v>
      </c>
      <c r="AK20" s="34" t="n">
        <v>0.01</v>
      </c>
      <c r="AL20" s="16" t="n">
        <f aca="false">AK20*1000</f>
        <v>10</v>
      </c>
      <c r="AM20" s="17" t="n">
        <f aca="false">0.85*(EXP(1.72*(LN(B20))-6.52))</f>
        <v>4.06456733087267</v>
      </c>
      <c r="AN20" s="0" t="s">
        <v>40</v>
      </c>
      <c r="AO20" s="0" t="n">
        <v>0.01</v>
      </c>
      <c r="AP20" s="41" t="n">
        <f aca="false">AO20*1000</f>
        <v>10</v>
      </c>
      <c r="AQ20" s="18" t="n">
        <f aca="false">1.25*(D20)^(-0.7038)</f>
        <v>0.10670380394719</v>
      </c>
      <c r="AR20" s="18" t="n">
        <f aca="false">(1+AQ20*D20)</f>
        <v>4.52122553025726</v>
      </c>
      <c r="AS20" s="18" t="n">
        <f aca="false">POWER(AR20,-1)</f>
        <v>0.22117896869062</v>
      </c>
      <c r="AT20" s="41" t="n">
        <f aca="false">AS20*AU20</f>
        <v>28.0977165896256</v>
      </c>
      <c r="AU20" s="18" t="n">
        <f aca="false">0.978*EXP(0.8473*LN(B20)+0.884)</f>
        <v>127.036113586948</v>
      </c>
      <c r="AV20" s="10" t="n">
        <f aca="false">0.986*EXP(0.8473*LN(B20)+0.884)</f>
        <v>128.075263800338</v>
      </c>
      <c r="AW20" s="2" t="n">
        <v>0.27</v>
      </c>
      <c r="AX20" s="2" t="n">
        <f aca="false">AW20*1000</f>
        <v>270</v>
      </c>
      <c r="AY20" s="25" t="s">
        <v>40</v>
      </c>
      <c r="AZ20" s="8" t="n">
        <v>0.001</v>
      </c>
      <c r="BA20" s="8" t="n">
        <f aca="false">AZ20*1000</f>
        <v>1</v>
      </c>
      <c r="BB20" s="8" t="n">
        <f aca="false">AZ20*1000</f>
        <v>1</v>
      </c>
      <c r="BC20" s="9" t="n">
        <v>8.2</v>
      </c>
    </row>
    <row r="21" customFormat="false" ht="12.75" hidden="false" customHeight="false" outlineLevel="0" collapsed="false">
      <c r="A21" s="27" t="n">
        <v>35879</v>
      </c>
      <c r="B21" s="10" t="n">
        <v>73</v>
      </c>
      <c r="C21" s="10"/>
      <c r="D21" s="10" t="n">
        <v>23</v>
      </c>
      <c r="E21" s="10" t="s">
        <v>40</v>
      </c>
      <c r="F21" s="10" t="n">
        <v>0.01</v>
      </c>
      <c r="G21" s="12" t="n">
        <f aca="false">F21*1000</f>
        <v>10</v>
      </c>
      <c r="H21" s="18" t="n">
        <f aca="false">4*(D21)^(-1.1307)</f>
        <v>0.115439470787927</v>
      </c>
      <c r="I21" s="18" t="n">
        <f aca="false">(1+H21*D21)</f>
        <v>3.65510782812231</v>
      </c>
      <c r="J21" s="18" t="n">
        <f aca="false">POWER(I21,-1)</f>
        <v>0.273589739899333</v>
      </c>
      <c r="K21" s="12" t="n">
        <f aca="false">J21*M21</f>
        <v>0.829473636738231</v>
      </c>
      <c r="L21" s="18" t="n">
        <f aca="false">1.136672-((LN(B21))*(0.041838))</f>
        <v>0.957167757901234</v>
      </c>
      <c r="M21" s="18" t="n">
        <f aca="false">L21*(EXP(1.128*(LN(B21))-3.6867))</f>
        <v>3.03181558286299</v>
      </c>
      <c r="N21" s="10" t="n">
        <f aca="false">1.101672-((LN(B21))*(0.041838))</f>
        <v>0.922167757901234</v>
      </c>
      <c r="O21" s="10" t="n">
        <f aca="false">(N21*EXP(0.7852*LN(B21)-2.715))</f>
        <v>1.77329718701346</v>
      </c>
      <c r="P21" s="10" t="s">
        <v>40</v>
      </c>
      <c r="Q21" s="10" t="n">
        <v>0.01</v>
      </c>
      <c r="R21" s="13" t="n">
        <f aca="false">Q21*1000</f>
        <v>10</v>
      </c>
      <c r="S21" s="18" t="n">
        <f aca="false">1.04*(D21)^(-0.7436)</f>
        <v>0.101030504214797</v>
      </c>
      <c r="T21" s="18" t="n">
        <f aca="false">(1+S21*D21)</f>
        <v>3.32370159694033</v>
      </c>
      <c r="U21" s="18" t="n">
        <f aca="false">POWER(T21,-1)</f>
        <v>0.300869368333355</v>
      </c>
      <c r="V21" s="13" t="n">
        <f aca="false">U21*W21</f>
        <v>3.00587825620638</v>
      </c>
      <c r="W21" s="18" t="n">
        <f aca="false">0.96*EXP(0.9422*LN(B21)-1.7)</f>
        <v>9.99064236036139</v>
      </c>
      <c r="X21" s="10" t="n">
        <f aca="false">0.96*EXP(0.8545*LN(B21)-1.702)</f>
        <v>6.84402218767552</v>
      </c>
      <c r="Y21" s="10" t="s">
        <v>40</v>
      </c>
      <c r="Z21" s="10" t="n">
        <v>0.01</v>
      </c>
      <c r="AA21" s="60" t="n">
        <f aca="false">Z21*1000</f>
        <v>10</v>
      </c>
      <c r="AB21" s="18" t="n">
        <f aca="false">2.8*(D21)^(-0.8)</f>
        <v>0.227916497632765</v>
      </c>
      <c r="AC21" s="18" t="n">
        <f aca="false">(1+AB21*D21)</f>
        <v>6.2420794455536</v>
      </c>
      <c r="AD21" s="18" t="n">
        <f aca="false">POWER(AC21,-1)</f>
        <v>0.160203023483196</v>
      </c>
      <c r="AE21" s="15" t="n">
        <f aca="false">AD21*AG21</f>
        <v>7.33268173641551</v>
      </c>
      <c r="AF21" s="18" t="n">
        <f aca="false">1.46203-((LN(B21))*(0.145712))</f>
        <v>0.836858573911386</v>
      </c>
      <c r="AG21" s="18" t="n">
        <f aca="false">AF21*EXP(1.273*LN(B21)-1.46)</f>
        <v>45.7711819476655</v>
      </c>
      <c r="AH21" s="10" t="n">
        <f aca="false">1.46203-((LN(B21))*(0.145712))</f>
        <v>0.836858573911386</v>
      </c>
      <c r="AI21" s="10" t="n">
        <f aca="false">AH21*EXP(1.273*LN(B21)-4.705)</f>
        <v>1.78363724943662</v>
      </c>
      <c r="AJ21" s="18" t="s">
        <v>40</v>
      </c>
      <c r="AK21" s="34" t="n">
        <v>0.01</v>
      </c>
      <c r="AL21" s="16" t="n">
        <f aca="false">AK21*1000</f>
        <v>10</v>
      </c>
      <c r="AM21" s="17" t="n">
        <f aca="false">0.85*(EXP(1.72*(LN(B21))-6.52))</f>
        <v>2.00786367638326</v>
      </c>
      <c r="AN21" s="0" t="s">
        <v>40</v>
      </c>
      <c r="AO21" s="0" t="n">
        <v>0.01</v>
      </c>
      <c r="AP21" s="41" t="n">
        <f aca="false">AO21*1000</f>
        <v>10</v>
      </c>
      <c r="AQ21" s="18" t="n">
        <f aca="false">1.25*(D21)^(-0.7038)</f>
        <v>0.13757070472511</v>
      </c>
      <c r="AR21" s="18" t="n">
        <f aca="false">(1+AQ21*D21)</f>
        <v>4.16412620867754</v>
      </c>
      <c r="AS21" s="18" t="n">
        <f aca="false">POWER(AR21,-1)</f>
        <v>0.240146419653689</v>
      </c>
      <c r="AT21" s="41" t="n">
        <f aca="false">AS21*AU21</f>
        <v>21.5538448460077</v>
      </c>
      <c r="AU21" s="18" t="n">
        <f aca="false">0.978*EXP(0.8473*LN(B21)+0.884)</f>
        <v>89.7529302210298</v>
      </c>
      <c r="AV21" s="10" t="n">
        <f aca="false">0.986*EXP(0.8473*LN(B21)+0.884)</f>
        <v>90.4871055193613</v>
      </c>
      <c r="AW21" s="2" t="n">
        <v>0.35</v>
      </c>
      <c r="AX21" s="2" t="n">
        <f aca="false">AW21*1000</f>
        <v>350</v>
      </c>
      <c r="AY21" s="25" t="s">
        <v>40</v>
      </c>
      <c r="AZ21" s="8" t="n">
        <v>0.001</v>
      </c>
      <c r="BA21" s="8" t="n">
        <f aca="false">AZ21*1000</f>
        <v>1</v>
      </c>
      <c r="BB21" s="8" t="n">
        <f aca="false">AZ21*1000</f>
        <v>1</v>
      </c>
      <c r="BC21" s="9" t="n">
        <v>8.2</v>
      </c>
    </row>
    <row r="22" customFormat="false" ht="12.75" hidden="false" customHeight="false" outlineLevel="0" collapsed="false">
      <c r="A22" s="27" t="n">
        <v>36107</v>
      </c>
      <c r="B22" s="10" t="n">
        <v>90</v>
      </c>
      <c r="C22" s="10"/>
      <c r="D22" s="10" t="n">
        <v>5</v>
      </c>
      <c r="E22" s="10" t="s">
        <v>40</v>
      </c>
      <c r="F22" s="10" t="n">
        <v>0.01</v>
      </c>
      <c r="G22" s="12" t="n">
        <f aca="false">F22*1000</f>
        <v>10</v>
      </c>
      <c r="H22" s="18" t="n">
        <f aca="false">4*(D22)^(-1.1307)</f>
        <v>0.648238181274686</v>
      </c>
      <c r="I22" s="18" t="n">
        <f aca="false">(1+H22*D22)</f>
        <v>4.24119090637343</v>
      </c>
      <c r="J22" s="18" t="n">
        <f aca="false">POWER(I22,-1)</f>
        <v>0.235782831302702</v>
      </c>
      <c r="K22" s="12" t="n">
        <f aca="false">J22*M22</f>
        <v>0.896974119175591</v>
      </c>
      <c r="L22" s="18" t="n">
        <f aca="false">1.136672-((LN(B22))*(0.041838))</f>
        <v>0.948408963012722</v>
      </c>
      <c r="M22" s="18" t="n">
        <f aca="false">L22*(EXP(1.128*(LN(B22))-3.6867))</f>
        <v>3.80423847749983</v>
      </c>
      <c r="N22" s="10" t="n">
        <f aca="false">1.101672-((LN(B22))*(0.041838))</f>
        <v>0.913408963012722</v>
      </c>
      <c r="O22" s="10" t="n">
        <f aca="false">(N22*EXP(0.7852*LN(B22)-2.715))</f>
        <v>2.07026990499789</v>
      </c>
      <c r="P22" s="10" t="s">
        <v>40</v>
      </c>
      <c r="Q22" s="10" t="n">
        <v>0.01</v>
      </c>
      <c r="R22" s="13" t="n">
        <f aca="false">Q22*1000</f>
        <v>10</v>
      </c>
      <c r="S22" s="18" t="n">
        <f aca="false">1.04*(D22)^(-0.7436)</f>
        <v>0.31425286376672</v>
      </c>
      <c r="T22" s="18" t="n">
        <f aca="false">(1+S22*D22)</f>
        <v>2.5712643188336</v>
      </c>
      <c r="U22" s="18" t="n">
        <f aca="false">POWER(T22,-1)</f>
        <v>0.388913731145941</v>
      </c>
      <c r="V22" s="13" t="n">
        <f aca="false">U22*W22</f>
        <v>4.73272405118617</v>
      </c>
      <c r="W22" s="18" t="n">
        <f aca="false">0.96*EXP(0.9422*LN(B22)-1.7)</f>
        <v>12.1690844837006</v>
      </c>
      <c r="X22" s="10" t="n">
        <f aca="false">0.96*EXP(0.8545*LN(B22)-1.702)</f>
        <v>8.1846902687128</v>
      </c>
      <c r="Y22" s="10" t="s">
        <v>40</v>
      </c>
      <c r="Z22" s="10" t="n">
        <v>0.01</v>
      </c>
      <c r="AA22" s="60" t="n">
        <f aca="false">Z22*1000</f>
        <v>10</v>
      </c>
      <c r="AB22" s="18" t="n">
        <f aca="false">2.8*(D22)^(-0.8)</f>
        <v>0.77264861041828</v>
      </c>
      <c r="AC22" s="18" t="n">
        <f aca="false">(1+AB22*D22)</f>
        <v>4.8632430520914</v>
      </c>
      <c r="AD22" s="18" t="n">
        <f aca="false">POWER(AC22,-1)</f>
        <v>0.205624105003339</v>
      </c>
      <c r="AE22" s="15" t="n">
        <f aca="false">AD22*AG22</f>
        <v>11.8380561874541</v>
      </c>
      <c r="AF22" s="18" t="n">
        <f aca="false">1.46203-((LN(B22))*(0.145712))</f>
        <v>0.806353733316836</v>
      </c>
      <c r="AG22" s="18" t="n">
        <f aca="false">AF22*EXP(1.273*LN(B22)-1.46)</f>
        <v>57.5713445039036</v>
      </c>
      <c r="AH22" s="10" t="n">
        <f aca="false">1.46203-((LN(B22))*(0.145712))</f>
        <v>0.806353733316836</v>
      </c>
      <c r="AI22" s="10" t="n">
        <f aca="false">AH22*EXP(1.273*LN(B22)-4.705)</f>
        <v>2.24347264343581</v>
      </c>
      <c r="AJ22" s="18" t="s">
        <v>40</v>
      </c>
      <c r="AK22" s="34" t="n">
        <v>0.01</v>
      </c>
      <c r="AL22" s="16" t="n">
        <f aca="false">AK22*1000</f>
        <v>10</v>
      </c>
      <c r="AM22" s="17" t="n">
        <f aca="false">0.85*(EXP(1.72*(LN(B22))-6.52))</f>
        <v>2.87816720228145</v>
      </c>
      <c r="AN22" s="0" t="s">
        <v>40</v>
      </c>
      <c r="AO22" s="0" t="n">
        <v>0.01</v>
      </c>
      <c r="AP22" s="41" t="n">
        <f aca="false">AO22*1000</f>
        <v>10</v>
      </c>
      <c r="AQ22" s="18" t="n">
        <f aca="false">1.25*(D22)^(-0.7038)</f>
        <v>0.402693782226233</v>
      </c>
      <c r="AR22" s="18" t="n">
        <f aca="false">(1+AQ22*D22)</f>
        <v>3.01346891113116</v>
      </c>
      <c r="AS22" s="18" t="n">
        <f aca="false">POWER(AR22,-1)</f>
        <v>0.331843476568215</v>
      </c>
      <c r="AT22" s="41" t="n">
        <f aca="false">AS22*AU22</f>
        <v>35.5646172935732</v>
      </c>
      <c r="AU22" s="18" t="n">
        <f aca="false">0.978*EXP(0.8473*LN(B22)+0.884)</f>
        <v>107.172868550461</v>
      </c>
      <c r="AV22" s="10" t="n">
        <f aca="false">0.986*EXP(0.8473*LN(B22)+0.884)</f>
        <v>108.049538231855</v>
      </c>
      <c r="AW22" s="2" t="n">
        <v>0.21</v>
      </c>
      <c r="AX22" s="2" t="n">
        <f aca="false">AW22*1000</f>
        <v>210</v>
      </c>
      <c r="AY22" s="25" t="s">
        <v>40</v>
      </c>
      <c r="AZ22" s="8" t="n">
        <v>0.001</v>
      </c>
      <c r="BA22" s="8" t="n">
        <f aca="false">AZ22*1000</f>
        <v>1</v>
      </c>
      <c r="BB22" s="8" t="n">
        <f aca="false">AZ22*1000</f>
        <v>1</v>
      </c>
      <c r="BC22" s="9" t="n">
        <v>8.3</v>
      </c>
    </row>
    <row r="23" customFormat="false" ht="12.75" hidden="false" customHeight="false" outlineLevel="0" collapsed="false">
      <c r="A23" s="27" t="n">
        <v>36185</v>
      </c>
      <c r="B23" s="10" t="n">
        <v>83</v>
      </c>
      <c r="C23" s="10"/>
      <c r="D23" s="10" t="n">
        <v>5</v>
      </c>
      <c r="E23" s="10" t="s">
        <v>40</v>
      </c>
      <c r="F23" s="10" t="n">
        <v>0.01</v>
      </c>
      <c r="G23" s="12" t="n">
        <f aca="false">F23*1000</f>
        <v>10</v>
      </c>
      <c r="H23" s="18" t="n">
        <f aca="false">4*(D23)^(-1.1307)</f>
        <v>0.648238181274686</v>
      </c>
      <c r="I23" s="18" t="n">
        <f aca="false">(1+H23*D23)</f>
        <v>4.24119090637343</v>
      </c>
      <c r="J23" s="18" t="n">
        <f aca="false">POWER(I23,-1)</f>
        <v>0.235782831302702</v>
      </c>
      <c r="K23" s="12" t="n">
        <f aca="false">J23*M23</f>
        <v>0.821604718856878</v>
      </c>
      <c r="L23" s="18" t="n">
        <f aca="false">1.136672-((LN(B23))*(0.041838))</f>
        <v>0.951796546651006</v>
      </c>
      <c r="M23" s="18" t="n">
        <f aca="false">L23*(EXP(1.128*(LN(B23))-3.6867))</f>
        <v>3.48458246224929</v>
      </c>
      <c r="N23" s="10" t="n">
        <f aca="false">1.101672-((LN(B23))*(0.041838))</f>
        <v>0.916796546651006</v>
      </c>
      <c r="O23" s="10" t="n">
        <f aca="false">(N23*EXP(0.7852*LN(B23)-2.715))</f>
        <v>1.9499504177767</v>
      </c>
      <c r="P23" s="10" t="s">
        <v>40</v>
      </c>
      <c r="Q23" s="10" t="n">
        <v>0.01</v>
      </c>
      <c r="R23" s="13" t="n">
        <f aca="false">Q23*1000</f>
        <v>10</v>
      </c>
      <c r="S23" s="18" t="n">
        <f aca="false">1.04*(D23)^(-0.7436)</f>
        <v>0.31425286376672</v>
      </c>
      <c r="T23" s="18" t="n">
        <f aca="false">(1+S23*D23)</f>
        <v>2.5712643188336</v>
      </c>
      <c r="U23" s="18" t="n">
        <f aca="false">POWER(T23,-1)</f>
        <v>0.388913731145941</v>
      </c>
      <c r="V23" s="13" t="n">
        <f aca="false">U23*W23</f>
        <v>4.38509765297647</v>
      </c>
      <c r="W23" s="18" t="n">
        <f aca="false">0.96*EXP(0.9422*LN(B23)-1.7)</f>
        <v>11.2752451296993</v>
      </c>
      <c r="X23" s="10" t="n">
        <f aca="false">0.96*EXP(0.8545*LN(B23)-1.702)</f>
        <v>7.63755331256509</v>
      </c>
      <c r="Y23" s="10" t="s">
        <v>40</v>
      </c>
      <c r="Z23" s="10" t="n">
        <v>0.01</v>
      </c>
      <c r="AA23" s="60" t="n">
        <f aca="false">Z23*1000</f>
        <v>10</v>
      </c>
      <c r="AB23" s="18" t="n">
        <f aca="false">2.8*(D23)^(-0.8)</f>
        <v>0.77264861041828</v>
      </c>
      <c r="AC23" s="18" t="n">
        <f aca="false">(1+AB23*D23)</f>
        <v>4.8632430520914</v>
      </c>
      <c r="AD23" s="18" t="n">
        <f aca="false">POWER(AC23,-1)</f>
        <v>0.205624105003339</v>
      </c>
      <c r="AE23" s="15" t="n">
        <f aca="false">AD23*AG23</f>
        <v>10.8348882122981</v>
      </c>
      <c r="AF23" s="18" t="n">
        <f aca="false">1.46203-((LN(B23))*(0.145712))</f>
        <v>0.818151897356742</v>
      </c>
      <c r="AG23" s="18" t="n">
        <f aca="false">AF23*EXP(1.273*LN(B23)-1.46)</f>
        <v>52.692694818646</v>
      </c>
      <c r="AH23" s="10" t="n">
        <f aca="false">1.46203-((LN(B23))*(0.145712))</f>
        <v>0.818151897356742</v>
      </c>
      <c r="AI23" s="10" t="n">
        <f aca="false">AH23*EXP(1.273*LN(B23)-4.705)</f>
        <v>2.0533586691992</v>
      </c>
      <c r="AJ23" s="18" t="s">
        <v>40</v>
      </c>
      <c r="AK23" s="34" t="n">
        <v>0.01</v>
      </c>
      <c r="AL23" s="16" t="n">
        <f aca="false">AK23*1000</f>
        <v>10</v>
      </c>
      <c r="AM23" s="17" t="n">
        <f aca="false">0.85*(EXP(1.72*(LN(B23))-6.52))</f>
        <v>2.50399364654507</v>
      </c>
      <c r="AN23" s="0" t="s">
        <v>40</v>
      </c>
      <c r="AO23" s="0" t="n">
        <v>0.01</v>
      </c>
      <c r="AP23" s="41" t="n">
        <f aca="false">AO23*1000</f>
        <v>10</v>
      </c>
      <c r="AQ23" s="18" t="n">
        <f aca="false">1.25*(D23)^(-0.7038)</f>
        <v>0.402693782226233</v>
      </c>
      <c r="AR23" s="18" t="n">
        <f aca="false">(1+AQ23*D23)</f>
        <v>3.01346891113116</v>
      </c>
      <c r="AS23" s="18" t="n">
        <f aca="false">POWER(AR23,-1)</f>
        <v>0.331843476568215</v>
      </c>
      <c r="AT23" s="41" t="n">
        <f aca="false">AS23*AU23</f>
        <v>33.2065172936482</v>
      </c>
      <c r="AU23" s="18" t="n">
        <f aca="false">0.978*EXP(0.8473*LN(B23)+0.884)</f>
        <v>100.066807511348</v>
      </c>
      <c r="AV23" s="10" t="n">
        <f aca="false">0.986*EXP(0.8473*LN(B23)+0.884)</f>
        <v>100.885349904079</v>
      </c>
      <c r="AW23" s="2" t="n">
        <v>0.16</v>
      </c>
      <c r="AX23" s="2" t="n">
        <f aca="false">AW23*1000</f>
        <v>160</v>
      </c>
      <c r="AY23" s="25" t="s">
        <v>40</v>
      </c>
      <c r="AZ23" s="8" t="n">
        <v>0.001</v>
      </c>
      <c r="BA23" s="8" t="n">
        <f aca="false">AZ23*1000</f>
        <v>1</v>
      </c>
      <c r="BB23" s="8" t="n">
        <f aca="false">AZ23*1000</f>
        <v>1</v>
      </c>
      <c r="BC23" s="9" t="n">
        <v>8.1</v>
      </c>
    </row>
    <row r="24" customFormat="false" ht="12.75" hidden="false" customHeight="false" outlineLevel="0" collapsed="false">
      <c r="A24" s="27" t="n">
        <v>36200</v>
      </c>
      <c r="B24" s="10" t="n">
        <v>83</v>
      </c>
      <c r="C24" s="10"/>
      <c r="D24" s="10" t="s">
        <v>143</v>
      </c>
      <c r="E24" s="10" t="s">
        <v>40</v>
      </c>
      <c r="F24" s="10" t="n">
        <v>0.01</v>
      </c>
      <c r="G24" s="12" t="n">
        <f aca="false">F24*1000</f>
        <v>10</v>
      </c>
      <c r="H24" s="18" t="e">
        <f aca="false">4*(D24)^(-1.1307)</f>
        <v>#VALUE!</v>
      </c>
      <c r="I24" s="18" t="e">
        <f aca="false">(1+H24*D24)</f>
        <v>#VALUE!</v>
      </c>
      <c r="J24" s="18" t="e">
        <f aca="false">POWER(I24,-1)</f>
        <v>#VALUE!</v>
      </c>
      <c r="K24" s="12" t="e">
        <f aca="false">J24*M24</f>
        <v>#VALUE!</v>
      </c>
      <c r="L24" s="18" t="n">
        <f aca="false">1.136672-((LN(B24))*(0.041838))</f>
        <v>0.951796546651006</v>
      </c>
      <c r="M24" s="18" t="n">
        <f aca="false">L24*(EXP(1.128*(LN(B24))-3.6867))</f>
        <v>3.48458246224929</v>
      </c>
      <c r="N24" s="10" t="n">
        <f aca="false">1.101672-((LN(B24))*(0.041838))</f>
        <v>0.916796546651006</v>
      </c>
      <c r="O24" s="10" t="n">
        <f aca="false">(N24*EXP(0.7852*LN(B24)-2.715))</f>
        <v>1.9499504177767</v>
      </c>
      <c r="P24" s="10" t="s">
        <v>40</v>
      </c>
      <c r="Q24" s="10" t="n">
        <v>0.01</v>
      </c>
      <c r="R24" s="13" t="n">
        <f aca="false">Q24*1000</f>
        <v>10</v>
      </c>
      <c r="S24" s="18" t="e">
        <f aca="false">1.04*(D24)^(-0.7436)</f>
        <v>#VALUE!</v>
      </c>
      <c r="T24" s="18" t="e">
        <f aca="false">(1+S24*D24)</f>
        <v>#VALUE!</v>
      </c>
      <c r="U24" s="18" t="e">
        <f aca="false">POWER(T24,-1)</f>
        <v>#VALUE!</v>
      </c>
      <c r="V24" s="13" t="e">
        <f aca="false">U24*W24</f>
        <v>#VALUE!</v>
      </c>
      <c r="W24" s="18" t="n">
        <f aca="false">0.96*EXP(0.9422*LN(B24)-1.7)</f>
        <v>11.2752451296993</v>
      </c>
      <c r="X24" s="10" t="n">
        <f aca="false">0.96*EXP(0.8545*LN(B24)-1.702)</f>
        <v>7.63755331256509</v>
      </c>
      <c r="Y24" s="10" t="s">
        <v>40</v>
      </c>
      <c r="Z24" s="10" t="n">
        <v>0.01</v>
      </c>
      <c r="AA24" s="60" t="n">
        <f aca="false">Z24*1000</f>
        <v>10</v>
      </c>
      <c r="AB24" s="18" t="e">
        <f aca="false">2.8*(D24)^(-0.8)</f>
        <v>#VALUE!</v>
      </c>
      <c r="AC24" s="18" t="e">
        <f aca="false">(1+AB24*D24)</f>
        <v>#VALUE!</v>
      </c>
      <c r="AD24" s="18" t="e">
        <f aca="false">POWER(AC24,-1)</f>
        <v>#VALUE!</v>
      </c>
      <c r="AE24" s="15" t="e">
        <f aca="false">AD24*AG24</f>
        <v>#VALUE!</v>
      </c>
      <c r="AF24" s="18" t="n">
        <f aca="false">1.46203-((LN(B24))*(0.145712))</f>
        <v>0.818151897356742</v>
      </c>
      <c r="AG24" s="18" t="n">
        <f aca="false">AF24*EXP(1.273*LN(B24)-1.46)</f>
        <v>52.692694818646</v>
      </c>
      <c r="AH24" s="10" t="n">
        <f aca="false">1.46203-((LN(B24))*(0.145712))</f>
        <v>0.818151897356742</v>
      </c>
      <c r="AI24" s="10" t="n">
        <f aca="false">AH24*EXP(1.273*LN(B24)-4.705)</f>
        <v>2.0533586691992</v>
      </c>
      <c r="AJ24" s="18" t="s">
        <v>40</v>
      </c>
      <c r="AK24" s="34" t="n">
        <v>0.01</v>
      </c>
      <c r="AL24" s="16" t="n">
        <f aca="false">AK24*1000</f>
        <v>10</v>
      </c>
      <c r="AM24" s="17" t="n">
        <f aca="false">0.85*(EXP(1.72*(LN(B24))-6.52))</f>
        <v>2.50399364654507</v>
      </c>
      <c r="AN24" s="0" t="s">
        <v>40</v>
      </c>
      <c r="AO24" s="0" t="n">
        <v>0.01</v>
      </c>
      <c r="AP24" s="41" t="n">
        <f aca="false">AO24*1000</f>
        <v>10</v>
      </c>
      <c r="AQ24" s="18" t="e">
        <f aca="false">1.25*(D24)^(-0.7038)</f>
        <v>#VALUE!</v>
      </c>
      <c r="AR24" s="18" t="e">
        <f aca="false">(1+AQ24*D24)</f>
        <v>#VALUE!</v>
      </c>
      <c r="AS24" s="18" t="e">
        <f aca="false">POWER(AR24,-1)</f>
        <v>#VALUE!</v>
      </c>
      <c r="AT24" s="41" t="e">
        <f aca="false">AS24*AU24</f>
        <v>#VALUE!</v>
      </c>
      <c r="AU24" s="18" t="n">
        <f aca="false">0.978*EXP(0.8473*LN(B24)+0.884)</f>
        <v>100.066807511348</v>
      </c>
      <c r="AV24" s="10" t="n">
        <f aca="false">0.986*EXP(0.8473*LN(B24)+0.884)</f>
        <v>100.885349904079</v>
      </c>
      <c r="AW24" s="2" t="n">
        <v>0.07</v>
      </c>
      <c r="AX24" s="2" t="n">
        <f aca="false">AW24*1000</f>
        <v>70</v>
      </c>
      <c r="AY24" s="25" t="s">
        <v>40</v>
      </c>
      <c r="AZ24" s="8" t="n">
        <v>0.001</v>
      </c>
      <c r="BA24" s="8" t="n">
        <f aca="false">AZ24*1000</f>
        <v>1</v>
      </c>
      <c r="BB24" s="8" t="n">
        <f aca="false">AZ24*1000</f>
        <v>1</v>
      </c>
      <c r="BC24" s="9" t="n">
        <v>8.2</v>
      </c>
    </row>
    <row r="25" customFormat="false" ht="12.75" hidden="false" customHeight="false" outlineLevel="0" collapsed="false">
      <c r="A25" s="27" t="n">
        <v>36235</v>
      </c>
      <c r="B25" s="10" t="n">
        <v>92</v>
      </c>
      <c r="C25" s="10"/>
      <c r="D25" s="10" t="s">
        <v>143</v>
      </c>
      <c r="E25" s="10" t="s">
        <v>40</v>
      </c>
      <c r="F25" s="10" t="n">
        <v>0.01</v>
      </c>
      <c r="G25" s="12" t="n">
        <f aca="false">F25*1000</f>
        <v>10</v>
      </c>
      <c r="H25" s="18" t="e">
        <f aca="false">4*(D25)^(-1.1307)</f>
        <v>#VALUE!</v>
      </c>
      <c r="I25" s="18" t="e">
        <f aca="false">(1+H25*D25)</f>
        <v>#VALUE!</v>
      </c>
      <c r="J25" s="18" t="e">
        <f aca="false">POWER(I25,-1)</f>
        <v>#VALUE!</v>
      </c>
      <c r="K25" s="12" t="e">
        <f aca="false">J25*M25</f>
        <v>#VALUE!</v>
      </c>
      <c r="L25" s="18" t="n">
        <f aca="false">1.136672-((LN(B25))*(0.041838))</f>
        <v>0.947489409513422</v>
      </c>
      <c r="M25" s="18" t="n">
        <f aca="false">L25*(EXP(1.128*(LN(B25))-3.6867))</f>
        <v>3.89595172787907</v>
      </c>
      <c r="N25" s="10" t="n">
        <f aca="false">1.101672-((LN(B25))*(0.041838))</f>
        <v>0.912489409513422</v>
      </c>
      <c r="O25" s="10" t="n">
        <f aca="false">(N25*EXP(0.7852*LN(B25)-2.715))</f>
        <v>2.1041878876312</v>
      </c>
      <c r="P25" s="10" t="s">
        <v>40</v>
      </c>
      <c r="Q25" s="10" t="n">
        <v>0.01</v>
      </c>
      <c r="R25" s="13" t="n">
        <f aca="false">Q25*1000</f>
        <v>10</v>
      </c>
      <c r="S25" s="18" t="e">
        <f aca="false">1.04*(D25)^(-0.7436)</f>
        <v>#VALUE!</v>
      </c>
      <c r="T25" s="18" t="e">
        <f aca="false">(1+S25*D25)</f>
        <v>#VALUE!</v>
      </c>
      <c r="U25" s="18" t="e">
        <f aca="false">POWER(T25,-1)</f>
        <v>#VALUE!</v>
      </c>
      <c r="V25" s="13" t="e">
        <f aca="false">U25*W25</f>
        <v>#VALUE!</v>
      </c>
      <c r="W25" s="18" t="n">
        <f aca="false">0.96*EXP(0.9422*LN(B25)-1.7)</f>
        <v>12.4237157039783</v>
      </c>
      <c r="X25" s="10" t="n">
        <f aca="false">0.96*EXP(0.8545*LN(B25)-1.702)</f>
        <v>8.33985929035412</v>
      </c>
      <c r="Y25" s="10" t="s">
        <v>40</v>
      </c>
      <c r="Z25" s="10" t="n">
        <v>0.01</v>
      </c>
      <c r="AA25" s="60" t="n">
        <f aca="false">Z25*1000</f>
        <v>10</v>
      </c>
      <c r="AB25" s="18" t="e">
        <f aca="false">2.8*(D25)^(-0.8)</f>
        <v>#VALUE!</v>
      </c>
      <c r="AC25" s="18" t="e">
        <f aca="false">(1+AB25*D25)</f>
        <v>#VALUE!</v>
      </c>
      <c r="AD25" s="18" t="e">
        <f aca="false">POWER(AC25,-1)</f>
        <v>#VALUE!</v>
      </c>
      <c r="AE25" s="15" t="e">
        <f aca="false">AD25*AG25</f>
        <v>#VALUE!</v>
      </c>
      <c r="AF25" s="18" t="n">
        <f aca="false">1.46203-((LN(B25))*(0.145712))</f>
        <v>0.80315114286103</v>
      </c>
      <c r="AG25" s="18" t="n">
        <f aca="false">AF25*EXP(1.273*LN(B25)-1.46)</f>
        <v>58.9697439861321</v>
      </c>
      <c r="AH25" s="10" t="n">
        <f aca="false">1.46203-((LN(B25))*(0.145712))</f>
        <v>0.80315114286103</v>
      </c>
      <c r="AI25" s="10" t="n">
        <f aca="false">AH25*EXP(1.273*LN(B25)-4.705)</f>
        <v>2.29796626365622</v>
      </c>
      <c r="AJ25" s="18" t="s">
        <v>40</v>
      </c>
      <c r="AK25" s="34" t="n">
        <v>0.01</v>
      </c>
      <c r="AL25" s="16" t="n">
        <f aca="false">AK25*1000</f>
        <v>10</v>
      </c>
      <c r="AM25" s="17" t="n">
        <f aca="false">0.85*(EXP(1.72*(LN(B25))-6.52))</f>
        <v>2.98905541575104</v>
      </c>
      <c r="AN25" s="0" t="s">
        <v>40</v>
      </c>
      <c r="AO25" s="0" t="n">
        <v>0.01</v>
      </c>
      <c r="AP25" s="41" t="n">
        <f aca="false">AO25*1000</f>
        <v>10</v>
      </c>
      <c r="AQ25" s="18" t="e">
        <f aca="false">1.25*(D25)^(-0.7038)</f>
        <v>#VALUE!</v>
      </c>
      <c r="AR25" s="18" t="e">
        <f aca="false">(1+AQ25*D25)</f>
        <v>#VALUE!</v>
      </c>
      <c r="AS25" s="18" t="e">
        <f aca="false">POWER(AR25,-1)</f>
        <v>#VALUE!</v>
      </c>
      <c r="AT25" s="41" t="e">
        <f aca="false">AS25*AU25</f>
        <v>#VALUE!</v>
      </c>
      <c r="AU25" s="18" t="n">
        <f aca="false">0.978*EXP(0.8473*LN(B25)+0.884)</f>
        <v>109.187419691756</v>
      </c>
      <c r="AV25" s="10" t="n">
        <f aca="false">0.986*EXP(0.8473*LN(B25)+0.884)</f>
        <v>110.080568319091</v>
      </c>
      <c r="AW25" s="2" t="n">
        <v>0.1</v>
      </c>
      <c r="AX25" s="2" t="n">
        <f aca="false">AW25*1000</f>
        <v>100</v>
      </c>
      <c r="AY25" s="25" t="s">
        <v>40</v>
      </c>
      <c r="AZ25" s="8" t="n">
        <v>0.001</v>
      </c>
      <c r="BA25" s="8" t="n">
        <f aca="false">AZ25*1000</f>
        <v>1</v>
      </c>
      <c r="BB25" s="8" t="n">
        <f aca="false">AZ25*1000</f>
        <v>1</v>
      </c>
      <c r="BC25" s="9" t="n">
        <v>8.2</v>
      </c>
    </row>
    <row r="26" customFormat="false" ht="12.75" hidden="false" customHeight="false" outlineLevel="0" collapsed="false">
      <c r="A26" s="27" t="n">
        <v>36257</v>
      </c>
      <c r="B26" s="10" t="n">
        <v>85</v>
      </c>
      <c r="C26" s="10"/>
      <c r="D26" s="10" t="n">
        <v>8</v>
      </c>
      <c r="E26" s="10" t="s">
        <v>40</v>
      </c>
      <c r="F26" s="10" t="n">
        <v>0.01</v>
      </c>
      <c r="G26" s="12" t="n">
        <f aca="false">F26*1000</f>
        <v>10</v>
      </c>
      <c r="H26" s="18" t="n">
        <f aca="false">4*(D26)^(-1.1307)</f>
        <v>0.381009797082973</v>
      </c>
      <c r="I26" s="18" t="n">
        <f aca="false">(1+H26*D26)</f>
        <v>4.04807837666379</v>
      </c>
      <c r="J26" s="18" t="n">
        <f aca="false">POWER(I26,-1)</f>
        <v>0.247030790155834</v>
      </c>
      <c r="K26" s="12" t="n">
        <f aca="false">J26*M26</f>
        <v>0.88330666065873</v>
      </c>
      <c r="L26" s="18" t="n">
        <f aca="false">1.136672-((LN(B26))*(0.041838))</f>
        <v>0.950800356730958</v>
      </c>
      <c r="M26" s="18" t="n">
        <f aca="false">L26*(EXP(1.128*(LN(B26))-3.6867))</f>
        <v>3.5756945929757</v>
      </c>
      <c r="N26" s="10" t="n">
        <f aca="false">1.101672-((LN(B26))*(0.041838))</f>
        <v>0.915800356730958</v>
      </c>
      <c r="O26" s="10" t="n">
        <f aca="false">(N26*EXP(0.7852*LN(B26)-2.715))</f>
        <v>1.98459105913577</v>
      </c>
      <c r="P26" s="10" t="s">
        <v>40</v>
      </c>
      <c r="Q26" s="10" t="n">
        <v>0.01</v>
      </c>
      <c r="R26" s="13" t="n">
        <f aca="false">Q26*1000</f>
        <v>10</v>
      </c>
      <c r="S26" s="18" t="n">
        <f aca="false">1.04*(D26)^(-0.7436)</f>
        <v>0.221562177630308</v>
      </c>
      <c r="T26" s="18" t="n">
        <f aca="false">(1+S26*D26)</f>
        <v>2.77249742104246</v>
      </c>
      <c r="U26" s="18" t="n">
        <f aca="false">POWER(T26,-1)</f>
        <v>0.360685637580863</v>
      </c>
      <c r="V26" s="13" t="n">
        <f aca="false">U26*W26</f>
        <v>4.15908670995792</v>
      </c>
      <c r="W26" s="18" t="n">
        <f aca="false">0.96*EXP(0.9422*LN(B26)-1.7)</f>
        <v>11.5310571772503</v>
      </c>
      <c r="X26" s="10" t="n">
        <f aca="false">0.96*EXP(0.8545*LN(B26)-1.702)</f>
        <v>7.79454012135762</v>
      </c>
      <c r="Y26" s="10" t="s">
        <v>40</v>
      </c>
      <c r="Z26" s="10" t="n">
        <v>0.01</v>
      </c>
      <c r="AA26" s="60" t="n">
        <f aca="false">Z26*1000</f>
        <v>10</v>
      </c>
      <c r="AB26" s="18" t="n">
        <f aca="false">2.8*(D26)^(-0.8)</f>
        <v>0.530500798278639</v>
      </c>
      <c r="AC26" s="18" t="n">
        <f aca="false">(1+AB26*D26)</f>
        <v>5.24400638622911</v>
      </c>
      <c r="AD26" s="18" t="n">
        <f aca="false">POWER(AC26,-1)</f>
        <v>0.190693894390751</v>
      </c>
      <c r="AE26" s="15" t="n">
        <f aca="false">AD26*AG26</f>
        <v>10.3134857089631</v>
      </c>
      <c r="AF26" s="18" t="n">
        <f aca="false">1.46203-((LN(B26))*(0.145712))</f>
        <v>0.814682400114283</v>
      </c>
      <c r="AG26" s="18" t="n">
        <f aca="false">AF26*EXP(1.273*LN(B26)-1.46)</f>
        <v>54.0839849220852</v>
      </c>
      <c r="AH26" s="10" t="n">
        <f aca="false">1.46203-((LN(B26))*(0.145712))</f>
        <v>0.814682400114283</v>
      </c>
      <c r="AI26" s="10" t="n">
        <f aca="false">AH26*EXP(1.273*LN(B26)-4.705)</f>
        <v>2.10757524713472</v>
      </c>
      <c r="AJ26" s="18" t="s">
        <v>40</v>
      </c>
      <c r="AK26" s="34" t="n">
        <v>0.01</v>
      </c>
      <c r="AL26" s="16" t="n">
        <f aca="false">AK26*1000</f>
        <v>10</v>
      </c>
      <c r="AM26" s="17" t="n">
        <f aca="false">0.85*(EXP(1.72*(LN(B26))-6.52))</f>
        <v>2.60867187499345</v>
      </c>
      <c r="AN26" s="0" t="s">
        <v>40</v>
      </c>
      <c r="AO26" s="0" t="n">
        <v>0.01</v>
      </c>
      <c r="AP26" s="41" t="n">
        <f aca="false">AO26*1000</f>
        <v>10</v>
      </c>
      <c r="AQ26" s="18" t="n">
        <f aca="false">1.25*(D26)^(-0.7038)</f>
        <v>0.289277916051242</v>
      </c>
      <c r="AR26" s="18" t="n">
        <f aca="false">(1+AQ26*D26)</f>
        <v>3.31422332840993</v>
      </c>
      <c r="AS26" s="18" t="n">
        <f aca="false">POWER(AR26,-1)</f>
        <v>0.301729817489327</v>
      </c>
      <c r="AT26" s="41" t="n">
        <f aca="false">AS26*AU26</f>
        <v>30.8084651442086</v>
      </c>
      <c r="AU26" s="18" t="n">
        <f aca="false">0.978*EXP(0.8473*LN(B26)+0.884)</f>
        <v>102.10613389344</v>
      </c>
      <c r="AV26" s="10" t="n">
        <f aca="false">0.986*EXP(0.8473*LN(B26)+0.884)</f>
        <v>102.941357892569</v>
      </c>
      <c r="AW26" s="2" t="n">
        <v>0.08</v>
      </c>
      <c r="AX26" s="2" t="n">
        <f aca="false">AW26*1000</f>
        <v>80</v>
      </c>
      <c r="AY26" s="25" t="s">
        <v>40</v>
      </c>
      <c r="AZ26" s="8" t="n">
        <v>0.001</v>
      </c>
      <c r="BA26" s="8" t="n">
        <f aca="false">AZ26*1000</f>
        <v>1</v>
      </c>
      <c r="BB26" s="8" t="n">
        <f aca="false">AZ26*1000</f>
        <v>1</v>
      </c>
      <c r="BC26" s="9" t="n">
        <v>8.1</v>
      </c>
    </row>
    <row r="27" customFormat="false" ht="12.75" hidden="false" customHeight="false" outlineLevel="0" collapsed="false">
      <c r="A27" s="27" t="n">
        <v>36550</v>
      </c>
      <c r="B27" s="10" t="n">
        <v>95</v>
      </c>
      <c r="C27" s="10"/>
      <c r="D27" s="10" t="n">
        <v>5</v>
      </c>
      <c r="E27" s="10" t="s">
        <v>40</v>
      </c>
      <c r="F27" s="10" t="n">
        <v>0.002</v>
      </c>
      <c r="G27" s="12" t="n">
        <f aca="false">F27*1000</f>
        <v>2</v>
      </c>
      <c r="H27" s="18" t="n">
        <f aca="false">4*(D27)^(-1.1307)</f>
        <v>0.648238181274686</v>
      </c>
      <c r="I27" s="18" t="n">
        <f aca="false">(1+H27*D27)</f>
        <v>4.24119090637343</v>
      </c>
      <c r="J27" s="18" t="n">
        <f aca="false">POWER(I27,-1)</f>
        <v>0.235782831302702</v>
      </c>
      <c r="K27" s="12" t="n">
        <f aca="false">J27*M27</f>
        <v>0.951107286618961</v>
      </c>
      <c r="L27" s="18" t="n">
        <f aca="false">1.136672-((LN(B27))*(0.041838))</f>
        <v>0.946146898609217</v>
      </c>
      <c r="M27" s="18" t="n">
        <f aca="false">L27*(EXP(1.128*(LN(B27))-3.6867))</f>
        <v>4.03382757499384</v>
      </c>
      <c r="N27" s="10" t="n">
        <f aca="false">1.101672-((LN(B27))*(0.041838))</f>
        <v>0.911146898609217</v>
      </c>
      <c r="O27" s="10" t="n">
        <f aca="false">(N27*EXP(0.7852*LN(B27)-2.715))</f>
        <v>2.15470320550782</v>
      </c>
      <c r="P27" s="10" t="s">
        <v>40</v>
      </c>
      <c r="Q27" s="10" t="n">
        <v>0.01</v>
      </c>
      <c r="R27" s="13" t="n">
        <f aca="false">Q27*1000</f>
        <v>10</v>
      </c>
      <c r="S27" s="18" t="n">
        <f aca="false">1.04*(D27)^(-0.7436)</f>
        <v>0.31425286376672</v>
      </c>
      <c r="T27" s="18" t="n">
        <f aca="false">(1+S27*D27)</f>
        <v>2.5712643188336</v>
      </c>
      <c r="U27" s="18" t="n">
        <f aca="false">POWER(T27,-1)</f>
        <v>0.388913731145941</v>
      </c>
      <c r="V27" s="13" t="n">
        <f aca="false">U27*W27</f>
        <v>4.98006569120329</v>
      </c>
      <c r="W27" s="18" t="n">
        <f aca="false">0.96*EXP(0.9422*LN(B27)-1.7)</f>
        <v>12.8050652172384</v>
      </c>
      <c r="X27" s="10" t="n">
        <f aca="false">0.96*EXP(0.8545*LN(B27)-1.702)</f>
        <v>8.57169768581559</v>
      </c>
      <c r="Y27" s="10" t="s">
        <v>40</v>
      </c>
      <c r="Z27" s="10" t="n">
        <v>0.01</v>
      </c>
      <c r="AA27" s="60" t="n">
        <f aca="false">Z27*1000</f>
        <v>10</v>
      </c>
      <c r="AB27" s="18" t="n">
        <f aca="false">2.8*(D27)^(-0.8)</f>
        <v>0.77264861041828</v>
      </c>
      <c r="AC27" s="18" t="n">
        <f aca="false">(1+AB27*D27)</f>
        <v>4.8632430520914</v>
      </c>
      <c r="AD27" s="18" t="n">
        <f aca="false">POWER(AC27,-1)</f>
        <v>0.205624105003339</v>
      </c>
      <c r="AE27" s="15" t="n">
        <f aca="false">AD27*AG27</f>
        <v>12.5576339884797</v>
      </c>
      <c r="AF27" s="18" t="n">
        <f aca="false">1.46203-((LN(B27))*(0.145712))</f>
        <v>0.798475490371102</v>
      </c>
      <c r="AG27" s="18" t="n">
        <f aca="false">AF27*EXP(1.273*LN(B27)-1.46)</f>
        <v>61.0708262451807</v>
      </c>
      <c r="AH27" s="10" t="n">
        <f aca="false">1.46203-((LN(B27))*(0.145712))</f>
        <v>0.798475490371102</v>
      </c>
      <c r="AI27" s="10" t="n">
        <f aca="false">AH27*EXP(1.273*LN(B27)-4.705)</f>
        <v>2.37984242288791</v>
      </c>
      <c r="AJ27" s="18" t="s">
        <v>40</v>
      </c>
      <c r="AK27" s="34" t="n">
        <v>0.01</v>
      </c>
      <c r="AL27" s="16" t="n">
        <f aca="false">AK27*1000</f>
        <v>10</v>
      </c>
      <c r="AM27" s="17" t="n">
        <f aca="false">0.85*(EXP(1.72*(LN(B27))-6.52))</f>
        <v>3.15866453907393</v>
      </c>
      <c r="AN27" s="0" t="s">
        <v>41</v>
      </c>
      <c r="AO27" s="0" t="n">
        <v>0.08</v>
      </c>
      <c r="AP27" s="41" t="n">
        <f aca="false">AO27*1000</f>
        <v>80</v>
      </c>
      <c r="AQ27" s="18" t="n">
        <f aca="false">1.25*(D27)^(-0.7038)</f>
        <v>0.402693782226233</v>
      </c>
      <c r="AR27" s="18" t="n">
        <f aca="false">(1+AQ27*D27)</f>
        <v>3.01346891113116</v>
      </c>
      <c r="AS27" s="18" t="n">
        <f aca="false">POWER(AR27,-1)</f>
        <v>0.331843476568215</v>
      </c>
      <c r="AT27" s="41" t="n">
        <f aca="false">AS27*AU27</f>
        <v>37.2317690651415</v>
      </c>
      <c r="AU27" s="18" t="n">
        <f aca="false">0.978*EXP(0.8473*LN(B27)+0.884)</f>
        <v>112.196778584219</v>
      </c>
      <c r="AV27" s="10" t="n">
        <f aca="false">0.986*EXP(0.8473*LN(B27)+0.884)</f>
        <v>113.114543644213</v>
      </c>
      <c r="AW27" s="2" t="n">
        <v>0.38</v>
      </c>
      <c r="AX27" s="2" t="n">
        <f aca="false">AW27*1000</f>
        <v>380</v>
      </c>
      <c r="AY27" s="25" t="s">
        <v>40</v>
      </c>
      <c r="AZ27" s="8" t="n">
        <v>0.001</v>
      </c>
      <c r="BA27" s="8" t="n">
        <f aca="false">AZ27*1000</f>
        <v>1</v>
      </c>
      <c r="BB27" s="8" t="n">
        <f aca="false">AZ27*1000</f>
        <v>1</v>
      </c>
      <c r="BC27" s="9" t="n">
        <v>8</v>
      </c>
    </row>
    <row r="28" customFormat="false" ht="12.75" hidden="false" customHeight="false" outlineLevel="0" collapsed="false">
      <c r="A28" s="27" t="n">
        <v>36583</v>
      </c>
      <c r="B28" s="10" t="n">
        <v>81</v>
      </c>
      <c r="C28" s="10"/>
      <c r="D28" s="10" t="n">
        <v>240</v>
      </c>
      <c r="E28" s="10" t="s">
        <v>40</v>
      </c>
      <c r="F28" s="10" t="n">
        <v>0.002</v>
      </c>
      <c r="G28" s="12" t="n">
        <f aca="false">F28*1000</f>
        <v>2</v>
      </c>
      <c r="H28" s="18" t="n">
        <f aca="false">4*(D28)^(-1.1307)</f>
        <v>0.00814245074869866</v>
      </c>
      <c r="I28" s="18" t="n">
        <f aca="false">(1+H28*D28)</f>
        <v>2.95418817968768</v>
      </c>
      <c r="J28" s="18" t="n">
        <f aca="false">POWER(I28,-1)</f>
        <v>0.338502471466026</v>
      </c>
      <c r="K28" s="12" t="n">
        <f aca="false">J28*M28</f>
        <v>1.14875917334217</v>
      </c>
      <c r="L28" s="18" t="n">
        <f aca="false">1.136672-((LN(B28))*(0.041838))</f>
        <v>0.952817036266814</v>
      </c>
      <c r="M28" s="18" t="n">
        <f aca="false">L28*(EXP(1.128*(LN(B28))-3.6867))</f>
        <v>3.39365077119522</v>
      </c>
      <c r="N28" s="10" t="n">
        <f aca="false">1.101672-((LN(B28))*(0.041838))</f>
        <v>0.917817036266814</v>
      </c>
      <c r="O28" s="10" t="n">
        <f aca="false">(N28*EXP(0.7852*LN(B28)-2.715))</f>
        <v>1.91508931479375</v>
      </c>
      <c r="P28" s="10" t="s">
        <v>40</v>
      </c>
      <c r="Q28" s="10" t="n">
        <v>0.01</v>
      </c>
      <c r="R28" s="13" t="n">
        <f aca="false">Q28*1000</f>
        <v>10</v>
      </c>
      <c r="S28" s="18" t="n">
        <f aca="false">1.04*(D28)^(-0.7436)</f>
        <v>0.0176647810953904</v>
      </c>
      <c r="T28" s="18" t="n">
        <f aca="false">(1+S28*D28)</f>
        <v>5.2395474628937</v>
      </c>
      <c r="U28" s="18" t="n">
        <f aca="false">POWER(T28,-1)</f>
        <v>0.190856177385922</v>
      </c>
      <c r="V28" s="13" t="n">
        <f aca="false">U28*W28</f>
        <v>2.10305882116733</v>
      </c>
      <c r="W28" s="18" t="n">
        <f aca="false">0.96*EXP(0.9422*LN(B28)-1.7)</f>
        <v>11.0190765107635</v>
      </c>
      <c r="X28" s="10" t="n">
        <f aca="false">0.96*EXP(0.8545*LN(B28)-1.702)</f>
        <v>7.48001508089917</v>
      </c>
      <c r="Y28" s="10" t="s">
        <v>40</v>
      </c>
      <c r="Z28" s="10" t="n">
        <v>0.01</v>
      </c>
      <c r="AA28" s="60" t="n">
        <f aca="false">Z28*1000</f>
        <v>10</v>
      </c>
      <c r="AB28" s="18" t="n">
        <f aca="false">2.8*(D28)^(-0.8)</f>
        <v>0.0349131502939064</v>
      </c>
      <c r="AC28" s="18" t="n">
        <f aca="false">(1+AB28*D28)</f>
        <v>9.37915607053753</v>
      </c>
      <c r="AD28" s="18" t="n">
        <f aca="false">POWER(AC28,-1)</f>
        <v>0.106619400773303</v>
      </c>
      <c r="AE28" s="15" t="n">
        <f aca="false">AD28*AG28</f>
        <v>5.46996054866961</v>
      </c>
      <c r="AF28" s="18" t="n">
        <f aca="false">1.46203-((LN(B28))*(0.145712))</f>
        <v>0.82170602477437</v>
      </c>
      <c r="AG28" s="18" t="n">
        <f aca="false">AF28*EXP(1.273*LN(B28)-1.46)</f>
        <v>51.3036136856554</v>
      </c>
      <c r="AH28" s="10" t="n">
        <f aca="false">1.46203-((LN(B28))*(0.145712))</f>
        <v>0.82170602477437</v>
      </c>
      <c r="AI28" s="10" t="n">
        <f aca="false">AH28*EXP(1.273*LN(B28)-4.705)</f>
        <v>1.99922817167076</v>
      </c>
      <c r="AJ28" s="18" t="s">
        <v>40</v>
      </c>
      <c r="AK28" s="34" t="n">
        <v>0.01</v>
      </c>
      <c r="AL28" s="16" t="n">
        <f aca="false">AK28*1000</f>
        <v>10</v>
      </c>
      <c r="AM28" s="17" t="n">
        <f aca="false">0.85*(EXP(1.72*(LN(B28))-6.52))</f>
        <v>2.40111596941919</v>
      </c>
      <c r="AN28" s="0" t="s">
        <v>41</v>
      </c>
      <c r="AO28" s="0" t="n">
        <v>0.04</v>
      </c>
      <c r="AP28" s="41" t="n">
        <f aca="false">AO28*1000</f>
        <v>40</v>
      </c>
      <c r="AQ28" s="18" t="n">
        <f aca="false">1.25*(D28)^(-0.7038)</f>
        <v>0.0264068951519351</v>
      </c>
      <c r="AR28" s="18" t="n">
        <f aca="false">(1+AQ28*D28)</f>
        <v>7.33765483646442</v>
      </c>
      <c r="AS28" s="18" t="n">
        <f aca="false">POWER(AR28,-1)</f>
        <v>0.1362833251614</v>
      </c>
      <c r="AT28" s="41" t="n">
        <f aca="false">AS28*AU28</f>
        <v>13.3584864604393</v>
      </c>
      <c r="AU28" s="18" t="n">
        <f aca="false">0.978*EXP(0.8473*LN(B28)+0.884)</f>
        <v>98.0199627842868</v>
      </c>
      <c r="AV28" s="10" t="n">
        <f aca="false">0.986*EXP(0.8473*LN(B28)+0.884)</f>
        <v>98.8217620708658</v>
      </c>
      <c r="AW28" s="2" t="n">
        <v>0.32</v>
      </c>
      <c r="AX28" s="2" t="n">
        <f aca="false">AW28*1000</f>
        <v>320</v>
      </c>
      <c r="AY28" s="25" t="s">
        <v>40</v>
      </c>
      <c r="AZ28" s="8" t="n">
        <v>0.001</v>
      </c>
      <c r="BA28" s="8" t="n">
        <f aca="false">AZ28*1000</f>
        <v>1</v>
      </c>
      <c r="BB28" s="8" t="n">
        <f aca="false">AZ28*1000</f>
        <v>1</v>
      </c>
      <c r="BC28" s="9" t="n">
        <v>8.1</v>
      </c>
    </row>
    <row r="29" customFormat="false" ht="12.75" hidden="false" customHeight="false" outlineLevel="0" collapsed="false">
      <c r="A29" s="27" t="n">
        <v>36589</v>
      </c>
      <c r="B29" s="10" t="n">
        <v>67</v>
      </c>
      <c r="C29" s="10"/>
      <c r="D29" s="10" t="n">
        <v>120</v>
      </c>
      <c r="E29" s="10" t="s">
        <v>40</v>
      </c>
      <c r="F29" s="10" t="n">
        <v>0.002</v>
      </c>
      <c r="G29" s="12" t="n">
        <f aca="false">F29*1000</f>
        <v>2</v>
      </c>
      <c r="H29" s="18" t="n">
        <f aca="false">4*(D29)^(-1.1307)</f>
        <v>0.0178291137758722</v>
      </c>
      <c r="I29" s="18" t="n">
        <f aca="false">(1+H29*D29)</f>
        <v>3.13949365310466</v>
      </c>
      <c r="J29" s="18" t="n">
        <f aca="false">POWER(I29,-1)</f>
        <v>0.318522701586319</v>
      </c>
      <c r="K29" s="12" t="n">
        <f aca="false">J29*M29</f>
        <v>0.879938740809419</v>
      </c>
      <c r="L29" s="18" t="n">
        <f aca="false">1.136672-((LN(B29))*(0.041838))</f>
        <v>0.960756070189921</v>
      </c>
      <c r="M29" s="18" t="n">
        <f aca="false">L29*(EXP(1.128*(LN(B29))-3.6867))</f>
        <v>2.76256209189208</v>
      </c>
      <c r="N29" s="10" t="n">
        <f aca="false">1.101672-((LN(B29))*(0.041838))</f>
        <v>0.925756070189921</v>
      </c>
      <c r="O29" s="10" t="n">
        <f aca="false">(N29*EXP(0.7852*LN(B29)-2.715))</f>
        <v>1.66425927170928</v>
      </c>
      <c r="P29" s="10" t="s">
        <v>40</v>
      </c>
      <c r="Q29" s="10" t="n">
        <v>0.01</v>
      </c>
      <c r="R29" s="13" t="n">
        <f aca="false">Q29*1000</f>
        <v>10</v>
      </c>
      <c r="S29" s="18" t="n">
        <f aca="false">1.04*(D29)^(-0.7436)</f>
        <v>0.0295770029559751</v>
      </c>
      <c r="T29" s="18" t="n">
        <f aca="false">(1+S29*D29)</f>
        <v>4.54924035471701</v>
      </c>
      <c r="U29" s="18" t="n">
        <f aca="false">POWER(T29,-1)</f>
        <v>0.219816919315578</v>
      </c>
      <c r="V29" s="13" t="n">
        <f aca="false">U29*W29</f>
        <v>2.02562668641286</v>
      </c>
      <c r="W29" s="18" t="n">
        <f aca="false">0.96*EXP(0.9422*LN(B29)-1.7)</f>
        <v>9.21506266542106</v>
      </c>
      <c r="X29" s="10" t="n">
        <f aca="false">0.96*EXP(0.8545*LN(B29)-1.702)</f>
        <v>6.36037824933419</v>
      </c>
      <c r="Y29" s="10" t="s">
        <v>40</v>
      </c>
      <c r="Z29" s="10" t="n">
        <v>0.01</v>
      </c>
      <c r="AA29" s="60" t="n">
        <f aca="false">Z29*1000</f>
        <v>10</v>
      </c>
      <c r="AB29" s="18" t="n">
        <f aca="false">2.8*(D29)^(-0.8)</f>
        <v>0.0607873253096049</v>
      </c>
      <c r="AC29" s="18" t="n">
        <f aca="false">(1+AB29*D29)</f>
        <v>8.29447903715258</v>
      </c>
      <c r="AD29" s="18" t="n">
        <f aca="false">POWER(AC29,-1)</f>
        <v>0.12056212277116</v>
      </c>
      <c r="AE29" s="15" t="n">
        <f aca="false">AD29*AG29</f>
        <v>5.02138866660112</v>
      </c>
      <c r="AF29" s="18" t="n">
        <f aca="false">1.46203-((LN(B29))*(0.145712))</f>
        <v>0.849355829043304</v>
      </c>
      <c r="AG29" s="18" t="n">
        <f aca="false">AF29*EXP(1.273*LN(B29)-1.46)</f>
        <v>41.6498030325186</v>
      </c>
      <c r="AH29" s="10" t="n">
        <f aca="false">1.46203-((LN(B29))*(0.145712))</f>
        <v>0.849355829043304</v>
      </c>
      <c r="AI29" s="10" t="n">
        <f aca="false">AH29*EXP(1.273*LN(B29)-4.705)</f>
        <v>1.62303302994096</v>
      </c>
      <c r="AJ29" s="18" t="s">
        <v>40</v>
      </c>
      <c r="AK29" s="34" t="n">
        <v>0.01</v>
      </c>
      <c r="AL29" s="16" t="n">
        <f aca="false">AK29*1000</f>
        <v>10</v>
      </c>
      <c r="AM29" s="17" t="n">
        <f aca="false">0.85*(EXP(1.72*(LN(B29))-6.52))</f>
        <v>1.73247734558443</v>
      </c>
      <c r="AN29" s="0" t="s">
        <v>41</v>
      </c>
      <c r="AO29" s="0" t="n">
        <v>0.03</v>
      </c>
      <c r="AP29" s="41" t="n">
        <f aca="false">AO29*1000</f>
        <v>30</v>
      </c>
      <c r="AQ29" s="18" t="n">
        <f aca="false">1.25*(D29)^(-0.7038)</f>
        <v>0.0430112685956778</v>
      </c>
      <c r="AR29" s="18" t="n">
        <f aca="false">(1+AQ29*D29)</f>
        <v>6.16135223148134</v>
      </c>
      <c r="AS29" s="18" t="n">
        <f aca="false">POWER(AR29,-1)</f>
        <v>0.162302034103896</v>
      </c>
      <c r="AT29" s="41" t="n">
        <f aca="false">AS29*AU29</f>
        <v>13.5460389463971</v>
      </c>
      <c r="AU29" s="18" t="n">
        <f aca="false">0.978*EXP(0.8473*LN(B29)+0.884)</f>
        <v>83.4619172901167</v>
      </c>
      <c r="AV29" s="10" t="n">
        <f aca="false">0.986*EXP(0.8473*LN(B29)+0.884)</f>
        <v>84.1446323599745</v>
      </c>
      <c r="AW29" s="30" t="n">
        <v>1.4</v>
      </c>
      <c r="AX29" s="30" t="n">
        <f aca="false">AW29*1000</f>
        <v>1400</v>
      </c>
      <c r="AY29" s="25" t="s">
        <v>40</v>
      </c>
      <c r="AZ29" s="8" t="n">
        <v>0.001</v>
      </c>
      <c r="BA29" s="8" t="n">
        <f aca="false">AZ29*1000</f>
        <v>1</v>
      </c>
      <c r="BB29" s="8" t="n">
        <f aca="false">AZ29*1000</f>
        <v>1</v>
      </c>
      <c r="BC29" s="9" t="n">
        <v>8</v>
      </c>
    </row>
    <row r="30" customFormat="false" ht="12.75" hidden="false" customHeight="false" outlineLevel="0" collapsed="false">
      <c r="A30" s="27" t="n">
        <v>36633</v>
      </c>
      <c r="B30" s="10" t="n">
        <v>73</v>
      </c>
      <c r="C30" s="10"/>
      <c r="D30" s="10" t="n">
        <v>52</v>
      </c>
      <c r="E30" s="10" t="s">
        <v>40</v>
      </c>
      <c r="F30" s="10" t="n">
        <v>0.002</v>
      </c>
      <c r="G30" s="12" t="n">
        <f aca="false">F30*1000</f>
        <v>2</v>
      </c>
      <c r="H30" s="18" t="n">
        <f aca="false">4*(D30)^(-1.1307)</f>
        <v>0.0458960183676948</v>
      </c>
      <c r="I30" s="18" t="n">
        <f aca="false">(1+H30*D30)</f>
        <v>3.38659295512013</v>
      </c>
      <c r="J30" s="18" t="n">
        <f aca="false">POWER(I30,-1)</f>
        <v>0.295282017429381</v>
      </c>
      <c r="K30" s="12" t="n">
        <f aca="false">J30*M30</f>
        <v>0.895240621781618</v>
      </c>
      <c r="L30" s="18" t="n">
        <f aca="false">1.136672-((LN(B30))*(0.041838))</f>
        <v>0.957167757901234</v>
      </c>
      <c r="M30" s="18" t="n">
        <f aca="false">L30*(EXP(1.128*(LN(B30))-3.6867))</f>
        <v>3.03181558286299</v>
      </c>
      <c r="N30" s="10" t="n">
        <f aca="false">1.101672-((LN(B30))*(0.041838))</f>
        <v>0.922167757901234</v>
      </c>
      <c r="O30" s="10" t="n">
        <f aca="false">(N30*EXP(0.7852*LN(B30)-2.715))</f>
        <v>1.77329718701346</v>
      </c>
      <c r="P30" s="10" t="s">
        <v>40</v>
      </c>
      <c r="Q30" s="10" t="n">
        <v>0.01</v>
      </c>
      <c r="R30" s="13" t="n">
        <f aca="false">Q30*1000</f>
        <v>10</v>
      </c>
      <c r="S30" s="18" t="n">
        <f aca="false">1.04*(D30)^(-0.7436)</f>
        <v>0.0550824505162211</v>
      </c>
      <c r="T30" s="18" t="n">
        <f aca="false">(1+S30*D30)</f>
        <v>3.8642874268435</v>
      </c>
      <c r="U30" s="18" t="n">
        <f aca="false">POWER(T30,-1)</f>
        <v>0.258779922283586</v>
      </c>
      <c r="V30" s="13" t="n">
        <f aca="false">U30*W30</f>
        <v>2.58537765357742</v>
      </c>
      <c r="W30" s="18" t="n">
        <f aca="false">0.96*EXP(0.9422*LN(B30)-1.7)</f>
        <v>9.99064236036139</v>
      </c>
      <c r="X30" s="10" t="n">
        <f aca="false">0.96*EXP(0.8545*LN(B30)-1.702)</f>
        <v>6.84402218767552</v>
      </c>
      <c r="Y30" s="10" t="s">
        <v>40</v>
      </c>
      <c r="Z30" s="10" t="n">
        <v>0.01</v>
      </c>
      <c r="AA30" s="60" t="n">
        <f aca="false">Z30*1000</f>
        <v>10</v>
      </c>
      <c r="AB30" s="18" t="n">
        <f aca="false">2.8*(D30)^(-0.8)</f>
        <v>0.118673938677698</v>
      </c>
      <c r="AC30" s="18" t="n">
        <f aca="false">(1+AB30*D30)</f>
        <v>7.17104481124029</v>
      </c>
      <c r="AD30" s="18" t="n">
        <f aca="false">POWER(AC30,-1)</f>
        <v>0.13944969336024</v>
      </c>
      <c r="AE30" s="15" t="n">
        <f aca="false">AD30*AG30</f>
        <v>6.38277728733772</v>
      </c>
      <c r="AF30" s="18" t="n">
        <f aca="false">1.46203-((LN(B30))*(0.145712))</f>
        <v>0.836858573911386</v>
      </c>
      <c r="AG30" s="18" t="n">
        <f aca="false">AF30*EXP(1.273*LN(B30)-1.46)</f>
        <v>45.7711819476655</v>
      </c>
      <c r="AH30" s="10" t="n">
        <f aca="false">1.46203-((LN(B30))*(0.145712))</f>
        <v>0.836858573911386</v>
      </c>
      <c r="AI30" s="10" t="n">
        <f aca="false">AH30*EXP(1.273*LN(B30)-4.705)</f>
        <v>1.78363724943662</v>
      </c>
      <c r="AJ30" s="18" t="s">
        <v>40</v>
      </c>
      <c r="AK30" s="34" t="n">
        <v>0.01</v>
      </c>
      <c r="AL30" s="16" t="n">
        <f aca="false">AK30*1000</f>
        <v>10</v>
      </c>
      <c r="AM30" s="17" t="n">
        <f aca="false">0.85*(EXP(1.72*(LN(B30))-6.52))</f>
        <v>2.00786367638326</v>
      </c>
      <c r="AN30" s="0" t="s">
        <v>41</v>
      </c>
      <c r="AO30" s="0" t="n">
        <v>0.05</v>
      </c>
      <c r="AP30" s="41" t="n">
        <f aca="false">AO30*1000</f>
        <v>50</v>
      </c>
      <c r="AQ30" s="18" t="n">
        <f aca="false">1.25*(D30)^(-0.7038)</f>
        <v>0.0774795089813491</v>
      </c>
      <c r="AR30" s="18" t="n">
        <f aca="false">(1+AQ30*D30)</f>
        <v>5.02893446703015</v>
      </c>
      <c r="AS30" s="18" t="n">
        <f aca="false">POWER(AR30,-1)</f>
        <v>0.198849280410399</v>
      </c>
      <c r="AT30" s="41" t="n">
        <f aca="false">AS30*AU30</f>
        <v>17.8473055891765</v>
      </c>
      <c r="AU30" s="18" t="n">
        <f aca="false">0.978*EXP(0.8473*LN(B30)+0.884)</f>
        <v>89.7529302210298</v>
      </c>
      <c r="AV30" s="10" t="n">
        <f aca="false">0.986*EXP(0.8473*LN(B30)+0.884)</f>
        <v>90.4871055193613</v>
      </c>
      <c r="AW30" s="2" t="n">
        <v>0.63</v>
      </c>
      <c r="AX30" s="2" t="n">
        <f aca="false">AW30*1000</f>
        <v>630</v>
      </c>
      <c r="AY30" s="25" t="s">
        <v>40</v>
      </c>
      <c r="AZ30" s="8" t="n">
        <v>0.001</v>
      </c>
      <c r="BA30" s="8" t="n">
        <f aca="false">AZ30*1000</f>
        <v>1</v>
      </c>
      <c r="BB30" s="8" t="n">
        <f aca="false">AZ30*1000</f>
        <v>1</v>
      </c>
      <c r="BC30" s="9" t="n">
        <v>8.1</v>
      </c>
    </row>
    <row r="31" customFormat="false" ht="12.75" hidden="false" customHeight="false" outlineLevel="0" collapsed="false">
      <c r="A31" s="27" t="n">
        <v>0</v>
      </c>
      <c r="B31" s="10" t="s">
        <v>39</v>
      </c>
      <c r="C31" s="10"/>
      <c r="D31" s="10" t="s">
        <v>39</v>
      </c>
      <c r="E31" s="10"/>
      <c r="F31" s="10" t="s">
        <v>39</v>
      </c>
      <c r="G31" s="12" t="e">
        <f aca="false">F31*1000</f>
        <v>#VALUE!</v>
      </c>
      <c r="H31" s="18" t="e">
        <f aca="false">4*(D31)^(-1.1307)</f>
        <v>#VALUE!</v>
      </c>
      <c r="I31" s="18" t="e">
        <f aca="false">(1+H31*D31)</f>
        <v>#VALUE!</v>
      </c>
      <c r="J31" s="18" t="e">
        <f aca="false">POWER(I31,-1)</f>
        <v>#VALUE!</v>
      </c>
      <c r="K31" s="12" t="e">
        <f aca="false">J31*M31</f>
        <v>#VALUE!</v>
      </c>
      <c r="L31" s="18" t="e">
        <f aca="false">1.136672-((LN(B31))*(0.041838))</f>
        <v>#VALUE!</v>
      </c>
      <c r="M31" s="18" t="e">
        <f aca="false">L31*(EXP(1.128*(LN(B31))-3.6867))</f>
        <v>#VALUE!</v>
      </c>
      <c r="N31" s="10" t="e">
        <f aca="false">1.101672-((LN(B31))*(0.041838))</f>
        <v>#VALUE!</v>
      </c>
      <c r="O31" s="10" t="e">
        <f aca="false">(N31*EXP(0.7852*LN(B31)-2.715))</f>
        <v>#VALUE!</v>
      </c>
      <c r="P31" s="10"/>
      <c r="Q31" s="10" t="s">
        <v>39</v>
      </c>
      <c r="R31" s="13" t="e">
        <f aca="false">Q31*1000</f>
        <v>#VALUE!</v>
      </c>
      <c r="S31" s="18" t="e">
        <f aca="false">1.04*(D31)^(-0.7436)</f>
        <v>#VALUE!</v>
      </c>
      <c r="T31" s="18" t="e">
        <f aca="false">(1+S31*D31)</f>
        <v>#VALUE!</v>
      </c>
      <c r="U31" s="18" t="e">
        <f aca="false">POWER(T31,-1)</f>
        <v>#VALUE!</v>
      </c>
      <c r="V31" s="13" t="e">
        <f aca="false">U31*W31</f>
        <v>#VALUE!</v>
      </c>
      <c r="W31" s="18" t="e">
        <f aca="false">0.96*EXP(0.9422*LN(B31)-1.7)</f>
        <v>#VALUE!</v>
      </c>
      <c r="X31" s="10" t="e">
        <f aca="false">0.96*EXP(0.8545*LN(B31)-1.702)</f>
        <v>#VALUE!</v>
      </c>
      <c r="Y31" s="10"/>
      <c r="Z31" s="10" t="s">
        <v>39</v>
      </c>
      <c r="AA31" s="60" t="e">
        <f aca="false">Z31*1000</f>
        <v>#VALUE!</v>
      </c>
      <c r="AB31" s="18" t="e">
        <f aca="false">2.8*(D31)^(-0.8)</f>
        <v>#VALUE!</v>
      </c>
      <c r="AC31" s="18" t="e">
        <f aca="false">(1+AB31*D31)</f>
        <v>#VALUE!</v>
      </c>
      <c r="AD31" s="18" t="e">
        <f aca="false">POWER(AC31,-1)</f>
        <v>#VALUE!</v>
      </c>
      <c r="AE31" s="15" t="e">
        <f aca="false">AD31*AG31</f>
        <v>#VALUE!</v>
      </c>
      <c r="AF31" s="18" t="e">
        <f aca="false">1.46203-((LN(B31))*(0.145712))</f>
        <v>#VALUE!</v>
      </c>
      <c r="AG31" s="18" t="e">
        <f aca="false">AF31*EXP(1.273*LN(B31)-1.46)</f>
        <v>#VALUE!</v>
      </c>
      <c r="AH31" s="10" t="e">
        <f aca="false">1.46203-((LN(B31))*(0.145712))</f>
        <v>#VALUE!</v>
      </c>
      <c r="AI31" s="10" t="e">
        <f aca="false">AH31*EXP(1.273*LN(B31)-4.705)</f>
        <v>#VALUE!</v>
      </c>
      <c r="AJ31" s="10"/>
      <c r="AK31" s="0" t="s">
        <v>39</v>
      </c>
      <c r="AL31" s="16" t="e">
        <f aca="false">AK31*1000</f>
        <v>#VALUE!</v>
      </c>
      <c r="AM31" s="17" t="e">
        <f aca="false">0.85*(EXP(1.72*(LN(B31))-6.52))</f>
        <v>#VALUE!</v>
      </c>
      <c r="AO31" s="0" t="s">
        <v>39</v>
      </c>
      <c r="AP31" s="41" t="e">
        <f aca="false">AO31*1000</f>
        <v>#VALUE!</v>
      </c>
      <c r="AQ31" s="18" t="e">
        <f aca="false">1.25*(D31)^(-0.7038)</f>
        <v>#VALUE!</v>
      </c>
      <c r="AR31" s="18" t="e">
        <f aca="false">(1+AQ31*D31)</f>
        <v>#VALUE!</v>
      </c>
      <c r="AS31" s="18" t="e">
        <f aca="false">POWER(AR31,-1)</f>
        <v>#VALUE!</v>
      </c>
      <c r="AT31" s="41" t="e">
        <f aca="false">AS31*AU31</f>
        <v>#VALUE!</v>
      </c>
      <c r="AU31" s="18" t="e">
        <f aca="false">0.978*EXP(0.8473*LN(B31)+0.884)</f>
        <v>#VALUE!</v>
      </c>
      <c r="AV31" s="10" t="e">
        <f aca="false">0.986*EXP(0.8473*LN(B31)+0.884)</f>
        <v>#VALUE!</v>
      </c>
      <c r="AW31" s="2" t="s">
        <v>39</v>
      </c>
      <c r="AX31" s="2" t="e">
        <f aca="false">AW31*1000</f>
        <v>#VALUE!</v>
      </c>
      <c r="AZ31" s="8" t="s">
        <v>39</v>
      </c>
      <c r="BA31" s="8" t="e">
        <f aca="false">AZ31*1000</f>
        <v>#VALUE!</v>
      </c>
      <c r="BB31" s="8" t="e">
        <f aca="false">AZ31*1000</f>
        <v>#VALUE!</v>
      </c>
      <c r="BC31" s="9" t="s">
        <v>39</v>
      </c>
    </row>
    <row r="32" customFormat="false" ht="12.75" hidden="false" customHeight="false" outlineLevel="0" collapsed="false">
      <c r="A32" s="10" t="s">
        <v>85</v>
      </c>
      <c r="B32" s="10"/>
      <c r="C32" s="10"/>
      <c r="D32" s="10"/>
      <c r="E32" s="10"/>
      <c r="F32" s="10"/>
      <c r="G32" s="12"/>
      <c r="H32" s="10"/>
      <c r="I32" s="10"/>
      <c r="J32" s="10"/>
      <c r="K32" s="12"/>
      <c r="L32" s="18"/>
      <c r="M32" s="18"/>
      <c r="N32" s="10"/>
      <c r="O32" s="10"/>
      <c r="P32" s="10"/>
      <c r="Q32" s="10"/>
      <c r="R32" s="13"/>
      <c r="S32" s="10"/>
      <c r="T32" s="10"/>
      <c r="U32" s="10"/>
      <c r="V32" s="13"/>
      <c r="W32" s="18"/>
      <c r="X32" s="10"/>
      <c r="Y32" s="10"/>
      <c r="Z32" s="10"/>
      <c r="AA32" s="15"/>
      <c r="AB32" s="10"/>
      <c r="AC32" s="10"/>
      <c r="AD32" s="10"/>
      <c r="AE32" s="15"/>
      <c r="AF32" s="18"/>
      <c r="AG32" s="18"/>
      <c r="AH32" s="10"/>
      <c r="AI32" s="10"/>
      <c r="AJ32" s="10"/>
      <c r="BC32" s="38" t="n">
        <f aca="false">COUNTIF(BC5:BC30,"&lt;6.5")</f>
        <v>0</v>
      </c>
    </row>
    <row r="33" customFormat="false" ht="12.75" hidden="false" customHeight="false" outlineLevel="0" collapsed="false">
      <c r="A33" s="10" t="s">
        <v>43</v>
      </c>
      <c r="B33" s="10" t="s">
        <v>219</v>
      </c>
      <c r="C33" s="10"/>
      <c r="D33" s="10"/>
      <c r="E33" s="10"/>
      <c r="F33" s="10"/>
      <c r="G33" s="12"/>
      <c r="H33" s="10"/>
      <c r="I33" s="10"/>
      <c r="J33" s="10"/>
      <c r="K33" s="12"/>
      <c r="L33" s="18"/>
      <c r="M33" s="18"/>
      <c r="N33" s="10"/>
      <c r="O33" s="10"/>
      <c r="P33" s="10"/>
      <c r="Q33" s="10"/>
      <c r="R33" s="13"/>
      <c r="S33" s="10"/>
      <c r="T33" s="10"/>
      <c r="U33" s="10"/>
      <c r="V33" s="13"/>
      <c r="W33" s="18"/>
      <c r="X33" s="10"/>
      <c r="Y33" s="10"/>
      <c r="Z33" s="10"/>
      <c r="AA33" s="15"/>
      <c r="AB33" s="10"/>
      <c r="AC33" s="10"/>
      <c r="AD33" s="10"/>
      <c r="AE33" s="15"/>
      <c r="AF33" s="18"/>
      <c r="AG33" s="18"/>
      <c r="AH33" s="10"/>
      <c r="AI33" s="10"/>
      <c r="AJ33" s="10"/>
      <c r="BC33" s="38" t="n">
        <f aca="false">COUNTIF(BC5:BC30,"&gt;8.5")</f>
        <v>0</v>
      </c>
    </row>
    <row r="34" customFormat="false" ht="12.75" hidden="false" customHeight="false" outlineLevel="0" collapsed="false">
      <c r="A34" s="10" t="s">
        <v>45</v>
      </c>
      <c r="B34" s="10" t="s">
        <v>220</v>
      </c>
      <c r="C34" s="10"/>
      <c r="D34" s="10"/>
      <c r="E34" s="10"/>
      <c r="F34" s="10"/>
      <c r="G34" s="12"/>
      <c r="H34" s="10"/>
      <c r="I34" s="10"/>
      <c r="J34" s="10"/>
      <c r="K34" s="12"/>
      <c r="L34" s="18"/>
      <c r="M34" s="18"/>
      <c r="N34" s="10"/>
      <c r="O34" s="10"/>
      <c r="P34" s="10"/>
      <c r="Q34" s="10"/>
      <c r="R34" s="13"/>
      <c r="S34" s="10"/>
      <c r="T34" s="10"/>
      <c r="U34" s="10"/>
      <c r="V34" s="13"/>
      <c r="W34" s="18"/>
      <c r="X34" s="10"/>
      <c r="Y34" s="10"/>
      <c r="Z34" s="10"/>
      <c r="AA34" s="15"/>
      <c r="AB34" s="10"/>
      <c r="AC34" s="10"/>
      <c r="AD34" s="10"/>
      <c r="AE34" s="15"/>
      <c r="AF34" s="18"/>
      <c r="AG34" s="18"/>
      <c r="AH34" s="10"/>
      <c r="AI34" s="10"/>
      <c r="AJ34" s="10"/>
    </row>
    <row r="35" customFormat="false" ht="12.75" hidden="false" customHeight="false" outlineLevel="0" collapsed="false">
      <c r="A35" s="18" t="s">
        <v>101</v>
      </c>
      <c r="B35" s="18" t="s">
        <v>60</v>
      </c>
      <c r="C35" s="18"/>
      <c r="D35" s="18"/>
    </row>
    <row r="36" customFormat="false" ht="12.75" hidden="false" customHeight="false" outlineLevel="0" collapsed="false">
      <c r="A36" s="18" t="s">
        <v>49</v>
      </c>
      <c r="B36" s="18" t="s">
        <v>68</v>
      </c>
      <c r="C36" s="18"/>
      <c r="D36" s="18"/>
    </row>
    <row r="37" customFormat="false" ht="12.75" hidden="false" customHeight="false" outlineLevel="0" collapsed="false">
      <c r="A37" s="18" t="s">
        <v>51</v>
      </c>
      <c r="B37" s="18" t="s">
        <v>221</v>
      </c>
      <c r="C37" s="18"/>
      <c r="D37" s="18"/>
    </row>
    <row r="38" customFormat="false" ht="12.75" hidden="false" customHeight="false" outlineLevel="0" collapsed="false">
      <c r="A38" s="18" t="s">
        <v>53</v>
      </c>
      <c r="B38" s="0" t="s">
        <v>222</v>
      </c>
    </row>
    <row r="39" customFormat="false" ht="12.75" hidden="false" customHeight="false" outlineLevel="0" collapsed="false">
      <c r="A39" s="55" t="s">
        <v>133</v>
      </c>
      <c r="B39" s="0" t="s">
        <v>60</v>
      </c>
    </row>
    <row r="40" customFormat="false" ht="12.75" hidden="false" customHeight="false" outlineLevel="0" collapsed="false">
      <c r="A40" s="56" t="s">
        <v>134</v>
      </c>
      <c r="B40" s="0" t="s">
        <v>223</v>
      </c>
    </row>
    <row r="41" customFormat="false" ht="12.75" hidden="false" customHeight="false" outlineLevel="0" collapsed="false">
      <c r="A41" s="0" t="s">
        <v>59</v>
      </c>
      <c r="B41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28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1.85"/>
    <col collapsed="false" customWidth="true" hidden="false" outlineLevel="0" max="11" min="7" style="0" width="14.85"/>
    <col collapsed="false" customWidth="true" hidden="false" outlineLevel="0" max="14" min="12" style="0" width="11.99"/>
    <col collapsed="false" customWidth="true" hidden="false" outlineLevel="0" max="15" min="15" style="1" width="11.99"/>
    <col collapsed="false" customWidth="true" hidden="false" outlineLevel="0" max="16" min="16" style="0" width="7.7"/>
    <col collapsed="false" customWidth="true" hidden="false" outlineLevel="0" max="17" min="17" style="0" width="11.85"/>
    <col collapsed="false" customWidth="true" hidden="false" outlineLevel="0" max="21" min="18" style="0" width="14.85"/>
    <col collapsed="false" customWidth="true" hidden="false" outlineLevel="0" max="22" min="22" style="2" width="14.85"/>
    <col collapsed="false" customWidth="true" hidden="false" outlineLevel="0" max="23" min="23" style="37" width="11.99"/>
    <col collapsed="false" customWidth="true" hidden="false" outlineLevel="0" max="24" min="24" style="2" width="11.99"/>
    <col collapsed="false" customWidth="true" hidden="false" outlineLevel="0" max="25" min="25" style="0" width="7.7"/>
    <col collapsed="false" customWidth="true" hidden="false" outlineLevel="0" max="26" min="26" style="0" width="11.85"/>
    <col collapsed="false" customWidth="true" hidden="false" outlineLevel="0" max="31" min="27" style="0" width="15.41"/>
    <col collapsed="false" customWidth="true" hidden="false" outlineLevel="0" max="34" min="32" style="7" width="11.99"/>
    <col collapsed="false" customWidth="true" hidden="false" outlineLevel="0" max="35" min="35" style="4" width="11.99"/>
    <col collapsed="false" customWidth="true" hidden="false" outlineLevel="0" max="36" min="36" style="0" width="8.28"/>
    <col collapsed="false" customWidth="true" hidden="false" outlineLevel="0" max="37" min="37" style="0" width="11.85"/>
    <col collapsed="false" customWidth="true" hidden="false" outlineLevel="0" max="38" min="38" style="6" width="14.85"/>
    <col collapsed="false" customWidth="true" hidden="false" outlineLevel="0" max="39" min="39" style="6" width="11.99"/>
    <col collapsed="false" customWidth="true" hidden="false" outlineLevel="0" max="40" min="40" style="0" width="8.28"/>
    <col collapsed="false" customWidth="true" hidden="false" outlineLevel="0" max="41" min="41" style="0" width="11.56"/>
    <col collapsed="false" customWidth="true" hidden="false" outlineLevel="0" max="42" min="42" style="4" width="14.56"/>
    <col collapsed="false" customWidth="true" hidden="false" outlineLevel="0" max="46" min="43" style="7" width="14.56"/>
    <col collapsed="false" customWidth="true" hidden="false" outlineLevel="0" max="47" min="47" style="0" width="11.99"/>
    <col collapsed="false" customWidth="true" hidden="false" outlineLevel="0" max="48" min="48" style="4" width="11.99"/>
    <col collapsed="false" customWidth="true" hidden="false" outlineLevel="0" max="49" min="49" style="2" width="11.7"/>
    <col collapsed="false" customWidth="true" hidden="false" outlineLevel="0" max="50" min="50" style="2" width="21.13"/>
    <col collapsed="false" customWidth="true" hidden="false" outlineLevel="0" max="51" min="51" style="0" width="8.28"/>
    <col collapsed="false" customWidth="true" hidden="false" outlineLevel="0" max="52" min="52" style="8" width="8.28"/>
    <col collapsed="false" customWidth="true" hidden="false" outlineLevel="0" max="53" min="53" style="8" width="12.85"/>
    <col collapsed="false" customWidth="true" hidden="false" outlineLevel="0" max="54" min="54" style="8" width="22.14"/>
    <col collapsed="false" customWidth="true" hidden="false" outlineLevel="0" max="55" min="55" style="9" width="7.42"/>
  </cols>
  <sheetData>
    <row r="1" customFormat="false" ht="12.75" hidden="false" customHeight="false" outlineLevel="0" collapsed="false">
      <c r="A1" s="10" t="s">
        <v>0</v>
      </c>
      <c r="B1" s="11" t="n">
        <v>9</v>
      </c>
      <c r="C1" s="11"/>
      <c r="D1" s="11"/>
      <c r="E1" s="11"/>
      <c r="F1" s="10"/>
      <c r="G1" s="10"/>
      <c r="H1" s="10"/>
      <c r="I1" s="10"/>
      <c r="J1" s="10"/>
      <c r="K1" s="10"/>
      <c r="L1" s="10"/>
      <c r="M1" s="10"/>
      <c r="N1" s="10"/>
      <c r="O1" s="12"/>
      <c r="P1" s="10"/>
      <c r="Q1" s="10"/>
      <c r="R1" s="10"/>
      <c r="S1" s="10"/>
      <c r="T1" s="10"/>
      <c r="U1" s="10"/>
      <c r="V1" s="13"/>
      <c r="W1" s="36"/>
      <c r="X1" s="13"/>
      <c r="Y1" s="10"/>
      <c r="Z1" s="10"/>
      <c r="AA1" s="10"/>
      <c r="AB1" s="10"/>
      <c r="AC1" s="10"/>
      <c r="AD1" s="10"/>
      <c r="AE1" s="10"/>
      <c r="AF1" s="18"/>
      <c r="AG1" s="18"/>
      <c r="AH1" s="18"/>
      <c r="AI1" s="15"/>
    </row>
    <row r="2" customFormat="false" ht="12.75" hidden="false" customHeight="false" outlineLevel="0" collapsed="false">
      <c r="A2" s="10" t="s">
        <v>1</v>
      </c>
      <c r="B2" s="10" t="s">
        <v>214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2"/>
      <c r="P2" s="10"/>
      <c r="Q2" s="10"/>
      <c r="R2" s="10"/>
      <c r="S2" s="10"/>
      <c r="T2" s="10"/>
      <c r="U2" s="10"/>
      <c r="V2" s="13"/>
      <c r="W2" s="36"/>
      <c r="X2" s="13"/>
      <c r="Y2" s="10"/>
      <c r="Z2" s="10"/>
      <c r="AA2" s="10"/>
      <c r="AB2" s="10"/>
      <c r="AC2" s="10"/>
      <c r="AD2" s="10"/>
      <c r="AE2" s="10"/>
      <c r="AF2" s="18"/>
      <c r="AG2" s="18"/>
      <c r="AH2" s="18"/>
      <c r="AI2" s="15"/>
    </row>
    <row r="3" customFormat="false" ht="12.75" hidden="false" customHeight="false" outlineLevel="0" collapsed="false">
      <c r="A3" s="10" t="s">
        <v>3</v>
      </c>
      <c r="B3" s="10" t="s">
        <v>217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2"/>
      <c r="P3" s="10"/>
      <c r="Q3" s="10"/>
      <c r="R3" s="10"/>
      <c r="S3" s="10"/>
      <c r="T3" s="10"/>
      <c r="U3" s="10"/>
      <c r="V3" s="13"/>
      <c r="W3" s="36"/>
      <c r="X3" s="13"/>
      <c r="Y3" s="10"/>
      <c r="Z3" s="10"/>
      <c r="AA3" s="10"/>
      <c r="AB3" s="10"/>
      <c r="AC3" s="10"/>
      <c r="AD3" s="10"/>
      <c r="AE3" s="10"/>
      <c r="AF3" s="18"/>
      <c r="AG3" s="18"/>
      <c r="AH3" s="18"/>
      <c r="AI3" s="15"/>
    </row>
    <row r="4" customFormat="false" ht="12.75" hidden="false" customHeight="false" outlineLevel="0" collapsed="false">
      <c r="A4" s="10" t="s">
        <v>5</v>
      </c>
      <c r="B4" s="10" t="s">
        <v>6</v>
      </c>
      <c r="C4" s="10" t="s">
        <v>180</v>
      </c>
      <c r="D4" s="10" t="s">
        <v>181</v>
      </c>
      <c r="E4" s="10" t="s">
        <v>7</v>
      </c>
      <c r="F4" s="10" t="s">
        <v>8</v>
      </c>
      <c r="G4" s="10" t="s">
        <v>9</v>
      </c>
      <c r="H4" s="18" t="s">
        <v>182</v>
      </c>
      <c r="I4" s="18" t="s">
        <v>183</v>
      </c>
      <c r="J4" s="18" t="s">
        <v>184</v>
      </c>
      <c r="K4" s="12" t="s">
        <v>185</v>
      </c>
      <c r="L4" s="18" t="s">
        <v>62</v>
      </c>
      <c r="M4" s="10" t="s">
        <v>12</v>
      </c>
      <c r="N4" s="18" t="s">
        <v>64</v>
      </c>
      <c r="O4" s="12" t="s">
        <v>13</v>
      </c>
      <c r="P4" s="10" t="s">
        <v>63</v>
      </c>
      <c r="Q4" s="10" t="s">
        <v>14</v>
      </c>
      <c r="R4" s="10" t="s">
        <v>15</v>
      </c>
      <c r="S4" s="18" t="s">
        <v>182</v>
      </c>
      <c r="T4" s="18" t="s">
        <v>183</v>
      </c>
      <c r="U4" s="18" t="s">
        <v>184</v>
      </c>
      <c r="V4" s="13" t="s">
        <v>185</v>
      </c>
      <c r="W4" s="36" t="s">
        <v>17</v>
      </c>
      <c r="X4" s="13" t="s">
        <v>18</v>
      </c>
      <c r="Y4" s="10" t="s">
        <v>63</v>
      </c>
      <c r="Z4" s="10" t="s">
        <v>19</v>
      </c>
      <c r="AA4" s="10" t="s">
        <v>20</v>
      </c>
      <c r="AB4" s="18" t="s">
        <v>182</v>
      </c>
      <c r="AC4" s="18" t="s">
        <v>183</v>
      </c>
      <c r="AD4" s="18" t="s">
        <v>184</v>
      </c>
      <c r="AE4" s="15" t="s">
        <v>185</v>
      </c>
      <c r="AF4" s="18" t="s">
        <v>62</v>
      </c>
      <c r="AG4" s="18" t="s">
        <v>23</v>
      </c>
      <c r="AH4" s="18" t="s">
        <v>64</v>
      </c>
      <c r="AI4" s="15" t="s">
        <v>25</v>
      </c>
      <c r="AJ4" s="10" t="s">
        <v>7</v>
      </c>
      <c r="AK4" s="10" t="s">
        <v>26</v>
      </c>
      <c r="AL4" s="16" t="s">
        <v>27</v>
      </c>
      <c r="AM4" s="17" t="s">
        <v>28</v>
      </c>
      <c r="AN4" s="10" t="s">
        <v>7</v>
      </c>
      <c r="AO4" s="10" t="s">
        <v>29</v>
      </c>
      <c r="AP4" s="15" t="s">
        <v>30</v>
      </c>
      <c r="AQ4" s="18" t="s">
        <v>182</v>
      </c>
      <c r="AR4" s="18" t="s">
        <v>183</v>
      </c>
      <c r="AS4" s="18" t="s">
        <v>184</v>
      </c>
      <c r="AT4" s="15" t="s">
        <v>185</v>
      </c>
      <c r="AU4" s="18" t="s">
        <v>31</v>
      </c>
      <c r="AV4" s="15" t="s">
        <v>32</v>
      </c>
      <c r="AW4" s="13" t="s">
        <v>33</v>
      </c>
      <c r="AX4" s="13" t="s">
        <v>34</v>
      </c>
      <c r="AY4" s="18" t="s">
        <v>7</v>
      </c>
      <c r="AZ4" s="8" t="s">
        <v>35</v>
      </c>
      <c r="BA4" s="8" t="s">
        <v>36</v>
      </c>
      <c r="BB4" s="8" t="s">
        <v>37</v>
      </c>
      <c r="BC4" s="9" t="s">
        <v>65</v>
      </c>
    </row>
    <row r="5" customFormat="false" ht="12.75" hidden="false" customHeight="false" outlineLevel="0" collapsed="false">
      <c r="A5" s="27" t="n">
        <v>34493</v>
      </c>
      <c r="B5" s="10" t="s">
        <v>39</v>
      </c>
      <c r="C5" s="10"/>
      <c r="D5" s="10" t="s">
        <v>39</v>
      </c>
      <c r="E5" s="10"/>
      <c r="F5" s="10" t="s">
        <v>39</v>
      </c>
      <c r="G5" s="10" t="e">
        <f aca="false">F5*1000</f>
        <v>#VALUE!</v>
      </c>
      <c r="H5" s="18" t="e">
        <f aca="false">4*(D5)^(-1.1307)</f>
        <v>#VALUE!</v>
      </c>
      <c r="I5" s="18" t="e">
        <f aca="false">(1+H5*D5)</f>
        <v>#VALUE!</v>
      </c>
      <c r="J5" s="18" t="e">
        <f aca="false">POWER(I5,-1)</f>
        <v>#VALUE!</v>
      </c>
      <c r="K5" s="12" t="e">
        <f aca="false">J5*O5</f>
        <v>#VALUE!</v>
      </c>
      <c r="L5" s="10" t="e">
        <f aca="false">1.136672-((LN(B5))*(0.041838))</f>
        <v>#VALUE!</v>
      </c>
      <c r="M5" s="10" t="e">
        <f aca="false">L5*(EXP(1.128*(LN(B5))-3.6867))</f>
        <v>#VALUE!</v>
      </c>
      <c r="N5" s="10" t="e">
        <f aca="false">1.101672-((LN(B5))*(0.041838))</f>
        <v>#VALUE!</v>
      </c>
      <c r="O5" s="12" t="e">
        <f aca="false">(N5*EXP(0.7852*LN(B5)-2.715))</f>
        <v>#VALUE!</v>
      </c>
      <c r="P5" s="10"/>
      <c r="Q5" s="10" t="s">
        <v>39</v>
      </c>
      <c r="R5" s="10" t="e">
        <f aca="false">Q5*1000</f>
        <v>#VALUE!</v>
      </c>
      <c r="S5" s="18" t="e">
        <f aca="false">1.04*(D5)^(-0.7436)</f>
        <v>#VALUE!</v>
      </c>
      <c r="T5" s="18" t="e">
        <f aca="false">(1+S5*D5)</f>
        <v>#VALUE!</v>
      </c>
      <c r="U5" s="18" t="e">
        <f aca="false">POWER(T5,-1)</f>
        <v>#VALUE!</v>
      </c>
      <c r="V5" s="13" t="e">
        <f aca="false">U5*X5</f>
        <v>#VALUE!</v>
      </c>
      <c r="W5" s="36" t="e">
        <f aca="false">0.96*EXP(0.9422*LN(B5)-1.7)</f>
        <v>#VALUE!</v>
      </c>
      <c r="X5" s="13" t="e">
        <f aca="false">0.96*EXP(0.8545*LN(B5)-1.702)</f>
        <v>#VALUE!</v>
      </c>
      <c r="Y5" s="10"/>
      <c r="Z5" s="10" t="s">
        <v>39</v>
      </c>
      <c r="AA5" s="28" t="e">
        <f aca="false">Z5*1000</f>
        <v>#VALUE!</v>
      </c>
      <c r="AB5" s="18" t="e">
        <f aca="false">2.8*(D5)^(-0.8)</f>
        <v>#VALUE!</v>
      </c>
      <c r="AC5" s="18" t="e">
        <f aca="false">(1+AB5*D5)</f>
        <v>#VALUE!</v>
      </c>
      <c r="AD5" s="18" t="e">
        <f aca="false">POWER(AC5,-1)</f>
        <v>#VALUE!</v>
      </c>
      <c r="AE5" s="15" t="e">
        <f aca="false">AD5*AI5</f>
        <v>#VALUE!</v>
      </c>
      <c r="AF5" s="18" t="e">
        <f aca="false">1.46203-((LN(B5))*(0.145712))</f>
        <v>#VALUE!</v>
      </c>
      <c r="AG5" s="18" t="e">
        <f aca="false">AF5*EXP(1.273*LN(B5)-1.46)</f>
        <v>#VALUE!</v>
      </c>
      <c r="AH5" s="18" t="e">
        <f aca="false">1.46203-((LN(B5))*(0.145712))</f>
        <v>#VALUE!</v>
      </c>
      <c r="AI5" s="15" t="e">
        <f aca="false">AH5*EXP(1.273*LN(B5)-4.705)</f>
        <v>#VALUE!</v>
      </c>
      <c r="AJ5" s="18"/>
      <c r="AK5" s="0" t="s">
        <v>39</v>
      </c>
      <c r="AL5" s="16" t="e">
        <f aca="false">AK5*1000</f>
        <v>#VALUE!</v>
      </c>
      <c r="AM5" s="17" t="e">
        <f aca="false">0.85*(EXP(1.72*(LN(B5))-6.52))</f>
        <v>#VALUE!</v>
      </c>
      <c r="AN5" s="18" t="s">
        <v>41</v>
      </c>
      <c r="AO5" s="34" t="s">
        <v>39</v>
      </c>
      <c r="AP5" s="15" t="e">
        <f aca="false">AO5*1000</f>
        <v>#VALUE!</v>
      </c>
      <c r="AQ5" s="18" t="e">
        <f aca="false">1.25*(D5)^(-0.7038)</f>
        <v>#VALUE!</v>
      </c>
      <c r="AR5" s="18" t="e">
        <f aca="false">(1+AQ5*D5)</f>
        <v>#VALUE!</v>
      </c>
      <c r="AS5" s="18" t="e">
        <f aca="false">POWER(AR5,-1)</f>
        <v>#VALUE!</v>
      </c>
      <c r="AT5" s="15" t="e">
        <f aca="false">AS5*AV5</f>
        <v>#VALUE!</v>
      </c>
      <c r="AU5" s="10" t="e">
        <f aca="false">0.978*EXP(0.8473*LN(B5)+0.884)</f>
        <v>#VALUE!</v>
      </c>
      <c r="AV5" s="15" t="e">
        <f aca="false">0.986*EXP(0.8473*LN(B5)+0.884)</f>
        <v>#VALUE!</v>
      </c>
      <c r="AW5" s="13" t="s">
        <v>39</v>
      </c>
      <c r="AX5" s="2" t="e">
        <f aca="false">AW5*1000</f>
        <v>#VALUE!</v>
      </c>
      <c r="AY5" s="25"/>
      <c r="AZ5" s="8" t="s">
        <v>39</v>
      </c>
      <c r="BA5" s="8" t="e">
        <f aca="false">AZ5*1000</f>
        <v>#VALUE!</v>
      </c>
      <c r="BB5" s="8" t="e">
        <f aca="false">AZ5*1000</f>
        <v>#VALUE!</v>
      </c>
      <c r="BC5" s="9" t="s">
        <v>39</v>
      </c>
    </row>
    <row r="6" customFormat="false" ht="12.75" hidden="false" customHeight="false" outlineLevel="0" collapsed="false">
      <c r="A6" s="27" t="n">
        <v>34562</v>
      </c>
      <c r="B6" s="10" t="s">
        <v>39</v>
      </c>
      <c r="C6" s="10"/>
      <c r="D6" s="10" t="s">
        <v>39</v>
      </c>
      <c r="E6" s="10"/>
      <c r="F6" s="10" t="s">
        <v>39</v>
      </c>
      <c r="G6" s="10" t="e">
        <f aca="false">F6*1000</f>
        <v>#VALUE!</v>
      </c>
      <c r="H6" s="18" t="e">
        <f aca="false">4*(D6)^(-1.1307)</f>
        <v>#VALUE!</v>
      </c>
      <c r="I6" s="18" t="e">
        <f aca="false">(1+H6*D6)</f>
        <v>#VALUE!</v>
      </c>
      <c r="J6" s="18" t="e">
        <f aca="false">POWER(I6,-1)</f>
        <v>#VALUE!</v>
      </c>
      <c r="K6" s="12" t="e">
        <f aca="false">J6*O6</f>
        <v>#VALUE!</v>
      </c>
      <c r="L6" s="10" t="e">
        <f aca="false">1.136672-((LN(B6))*(0.041838))</f>
        <v>#VALUE!</v>
      </c>
      <c r="M6" s="10" t="e">
        <f aca="false">L6*(EXP(1.128*(LN(B6))-3.6867))</f>
        <v>#VALUE!</v>
      </c>
      <c r="N6" s="10" t="e">
        <f aca="false">1.101672-((LN(B6))*(0.041838))</f>
        <v>#VALUE!</v>
      </c>
      <c r="O6" s="12" t="e">
        <f aca="false">(N6*EXP(0.7852*LN(B6)-2.715))</f>
        <v>#VALUE!</v>
      </c>
      <c r="P6" s="10"/>
      <c r="Q6" s="10" t="s">
        <v>39</v>
      </c>
      <c r="R6" s="10" t="e">
        <f aca="false">Q6*1000</f>
        <v>#VALUE!</v>
      </c>
      <c r="S6" s="18" t="e">
        <f aca="false">1.04*(D6)^(-0.7436)</f>
        <v>#VALUE!</v>
      </c>
      <c r="T6" s="18" t="e">
        <f aca="false">(1+S6*D6)</f>
        <v>#VALUE!</v>
      </c>
      <c r="U6" s="18" t="e">
        <f aca="false">POWER(T6,-1)</f>
        <v>#VALUE!</v>
      </c>
      <c r="V6" s="13" t="e">
        <f aca="false">U6*X6</f>
        <v>#VALUE!</v>
      </c>
      <c r="W6" s="36" t="e">
        <f aca="false">0.96*EXP(0.9422*LN(B6)-1.7)</f>
        <v>#VALUE!</v>
      </c>
      <c r="X6" s="13" t="e">
        <f aca="false">0.96*EXP(0.8545*LN(B6)-1.702)</f>
        <v>#VALUE!</v>
      </c>
      <c r="Y6" s="10"/>
      <c r="Z6" s="10" t="s">
        <v>39</v>
      </c>
      <c r="AA6" s="28" t="e">
        <f aca="false">Z6*1000</f>
        <v>#VALUE!</v>
      </c>
      <c r="AB6" s="18" t="e">
        <f aca="false">2.8*(D6)^(-0.8)</f>
        <v>#VALUE!</v>
      </c>
      <c r="AC6" s="18" t="e">
        <f aca="false">(1+AB6*D6)</f>
        <v>#VALUE!</v>
      </c>
      <c r="AD6" s="18" t="e">
        <f aca="false">POWER(AC6,-1)</f>
        <v>#VALUE!</v>
      </c>
      <c r="AE6" s="15" t="e">
        <f aca="false">AD6*AI6</f>
        <v>#VALUE!</v>
      </c>
      <c r="AF6" s="18" t="e">
        <f aca="false">1.46203-((LN(B6))*(0.145712))</f>
        <v>#VALUE!</v>
      </c>
      <c r="AG6" s="18" t="e">
        <f aca="false">AF6*EXP(1.273*LN(B6)-1.46)</f>
        <v>#VALUE!</v>
      </c>
      <c r="AH6" s="18" t="e">
        <f aca="false">1.46203-((LN(B6))*(0.145712))</f>
        <v>#VALUE!</v>
      </c>
      <c r="AI6" s="15" t="e">
        <f aca="false">AH6*EXP(1.273*LN(B6)-4.705)</f>
        <v>#VALUE!</v>
      </c>
      <c r="AK6" s="0" t="s">
        <v>39</v>
      </c>
      <c r="AL6" s="16" t="e">
        <f aca="false">AK6*1000</f>
        <v>#VALUE!</v>
      </c>
      <c r="AM6" s="17" t="e">
        <f aca="false">0.85*(EXP(1.72*(LN(B6))-6.52))</f>
        <v>#VALUE!</v>
      </c>
      <c r="AO6" s="0" t="s">
        <v>39</v>
      </c>
      <c r="AP6" s="15" t="e">
        <f aca="false">AO6*1000</f>
        <v>#VALUE!</v>
      </c>
      <c r="AQ6" s="18" t="e">
        <f aca="false">1.25*(D6)^(-0.7038)</f>
        <v>#VALUE!</v>
      </c>
      <c r="AR6" s="18" t="e">
        <f aca="false">(1+AQ6*D6)</f>
        <v>#VALUE!</v>
      </c>
      <c r="AS6" s="18" t="e">
        <f aca="false">POWER(AR6,-1)</f>
        <v>#VALUE!</v>
      </c>
      <c r="AT6" s="15" t="e">
        <f aca="false">AS6*AV6</f>
        <v>#VALUE!</v>
      </c>
      <c r="AU6" s="10" t="e">
        <f aca="false">0.978*EXP(0.8473*LN(B6)+0.884)</f>
        <v>#VALUE!</v>
      </c>
      <c r="AV6" s="15" t="e">
        <f aca="false">0.986*EXP(0.8473*LN(B6)+0.884)</f>
        <v>#VALUE!</v>
      </c>
      <c r="AW6" s="2" t="s">
        <v>39</v>
      </c>
      <c r="AX6" s="2" t="e">
        <f aca="false">AW6*1000</f>
        <v>#VALUE!</v>
      </c>
      <c r="AZ6" s="8" t="s">
        <v>39</v>
      </c>
      <c r="BA6" s="8" t="e">
        <f aca="false">AZ6*1000</f>
        <v>#VALUE!</v>
      </c>
      <c r="BB6" s="8" t="e">
        <f aca="false">AZ6*1000</f>
        <v>#VALUE!</v>
      </c>
      <c r="BC6" s="9" t="s">
        <v>39</v>
      </c>
    </row>
    <row r="7" customFormat="false" ht="12.75" hidden="false" customHeight="false" outlineLevel="0" collapsed="false">
      <c r="A7" s="27" t="n">
        <v>34639</v>
      </c>
      <c r="B7" s="10" t="n">
        <v>107</v>
      </c>
      <c r="C7" s="10" t="s">
        <v>41</v>
      </c>
      <c r="D7" s="10" t="n">
        <v>5</v>
      </c>
      <c r="E7" s="10" t="s">
        <v>40</v>
      </c>
      <c r="F7" s="10" t="n">
        <v>0.01</v>
      </c>
      <c r="G7" s="10" t="n">
        <f aca="false">F7*1000</f>
        <v>10</v>
      </c>
      <c r="H7" s="18" t="n">
        <f aca="false">4*(D7)^(-1.1307)</f>
        <v>0.648238181274686</v>
      </c>
      <c r="I7" s="18" t="n">
        <f aca="false">(1+H7*D7)</f>
        <v>4.24119090637343</v>
      </c>
      <c r="J7" s="18" t="n">
        <f aca="false">POWER(I7,-1)</f>
        <v>0.235782831302702</v>
      </c>
      <c r="K7" s="12" t="n">
        <f aca="false">J7*O7</f>
        <v>0.554733728353941</v>
      </c>
      <c r="L7" s="10" t="n">
        <f aca="false">1.136672-((LN(B7))*(0.041838))</f>
        <v>0.941170187223783</v>
      </c>
      <c r="M7" s="10" t="n">
        <f aca="false">L7*(EXP(1.128*(LN(B7))-3.6867))</f>
        <v>4.58880493469019</v>
      </c>
      <c r="N7" s="10" t="n">
        <f aca="false">1.101672-((LN(B7))*(0.041838))</f>
        <v>0.906170187223783</v>
      </c>
      <c r="O7" s="12" t="n">
        <f aca="false">(N7*EXP(0.7852*LN(B7)-2.715))</f>
        <v>2.35273164415336</v>
      </c>
      <c r="P7" s="10" t="s">
        <v>40</v>
      </c>
      <c r="Q7" s="10" t="n">
        <v>0.01</v>
      </c>
      <c r="R7" s="10" t="n">
        <f aca="false">Q7*1000</f>
        <v>10</v>
      </c>
      <c r="S7" s="18" t="n">
        <f aca="false">1.04*(D7)^(-0.7436)</f>
        <v>0.31425286376672</v>
      </c>
      <c r="T7" s="18" t="n">
        <f aca="false">(1+S7*D7)</f>
        <v>2.5712643188336</v>
      </c>
      <c r="U7" s="18" t="n">
        <f aca="false">POWER(T7,-1)</f>
        <v>0.388913731145941</v>
      </c>
      <c r="V7" s="13" t="n">
        <f aca="false">U7*X7</f>
        <v>3.6903175591357</v>
      </c>
      <c r="W7" s="36" t="n">
        <f aca="false">0.96*EXP(0.9422*LN(B7)-1.7)</f>
        <v>14.3237261445481</v>
      </c>
      <c r="X7" s="13" t="n">
        <f aca="false">0.96*EXP(0.8545*LN(B7)-1.702)</f>
        <v>9.48878186497072</v>
      </c>
      <c r="Y7" s="10" t="s">
        <v>40</v>
      </c>
      <c r="Z7" s="10" t="n">
        <v>0.01</v>
      </c>
      <c r="AA7" s="28" t="n">
        <f aca="false">Z7*1000</f>
        <v>10</v>
      </c>
      <c r="AB7" s="18" t="n">
        <f aca="false">2.8*(D7)^(-0.8)</f>
        <v>0.77264861041828</v>
      </c>
      <c r="AC7" s="18" t="n">
        <f aca="false">(1+AB7*D7)</f>
        <v>4.8632430520914</v>
      </c>
      <c r="AD7" s="18" t="n">
        <f aca="false">POWER(AC7,-1)</f>
        <v>0.205624105003339</v>
      </c>
      <c r="AE7" s="15" t="n">
        <f aca="false">AD7*AI7</f>
        <v>0.556999045843195</v>
      </c>
      <c r="AF7" s="18" t="n">
        <f aca="false">1.46203-((LN(B7))*(0.145712))</f>
        <v>0.781142764872887</v>
      </c>
      <c r="AG7" s="18" t="n">
        <f aca="false">AF7*EXP(1.273*LN(B7)-1.46)</f>
        <v>69.5129980894982</v>
      </c>
      <c r="AH7" s="18" t="n">
        <f aca="false">1.46203-((LN(B7))*(0.145712))</f>
        <v>0.781142764872887</v>
      </c>
      <c r="AI7" s="15" t="n">
        <f aca="false">AH7*EXP(1.273*LN(B7)-4.705)</f>
        <v>2.70882173971846</v>
      </c>
      <c r="AJ7" s="0" t="s">
        <v>40</v>
      </c>
      <c r="AK7" s="0" t="n">
        <v>0.01</v>
      </c>
      <c r="AL7" s="16" t="n">
        <f aca="false">AK7*1000</f>
        <v>10</v>
      </c>
      <c r="AM7" s="17" t="n">
        <f aca="false">0.85*(EXP(1.72*(LN(B7))-6.52))</f>
        <v>3.87577896479865</v>
      </c>
      <c r="AN7" s="0" t="s">
        <v>40</v>
      </c>
      <c r="AO7" s="0" t="n">
        <v>0.01</v>
      </c>
      <c r="AP7" s="15" t="n">
        <f aca="false">AO7*1000</f>
        <v>10</v>
      </c>
      <c r="AQ7" s="18" t="n">
        <f aca="false">1.25*(D7)^(-0.7038)</f>
        <v>0.402693782226233</v>
      </c>
      <c r="AR7" s="18" t="n">
        <f aca="false">(1+AQ7*D7)</f>
        <v>3.01346891113116</v>
      </c>
      <c r="AS7" s="18" t="n">
        <f aca="false">POWER(AR7,-1)</f>
        <v>0.331843476568215</v>
      </c>
      <c r="AT7" s="15" t="n">
        <f aca="false">AS7*AV7</f>
        <v>41.5167545435988</v>
      </c>
      <c r="AU7" s="10" t="n">
        <f aca="false">0.978*EXP(0.8473*LN(B7)+0.884)</f>
        <v>124.094362300018</v>
      </c>
      <c r="AV7" s="15" t="n">
        <f aca="false">0.986*EXP(0.8473*LN(B7)+0.884)</f>
        <v>125.109449108199</v>
      </c>
      <c r="AW7" s="2" t="n">
        <v>0.5</v>
      </c>
      <c r="AX7" s="2" t="n">
        <f aca="false">AW7*1000</f>
        <v>500</v>
      </c>
      <c r="AY7" s="0" t="s">
        <v>96</v>
      </c>
      <c r="AZ7" s="8" t="n">
        <v>0.001</v>
      </c>
      <c r="BA7" s="8" t="n">
        <f aca="false">AZ7*1000</f>
        <v>1</v>
      </c>
      <c r="BB7" s="8" t="n">
        <f aca="false">AZ7*1000</f>
        <v>1</v>
      </c>
      <c r="BC7" s="9" t="n">
        <v>8.2</v>
      </c>
    </row>
    <row r="8" customFormat="false" ht="12.75" hidden="false" customHeight="false" outlineLevel="0" collapsed="false">
      <c r="A8" s="27" t="n">
        <v>34856</v>
      </c>
      <c r="B8" s="10" t="n">
        <v>78</v>
      </c>
      <c r="C8" s="10" t="s">
        <v>40</v>
      </c>
      <c r="D8" s="10" t="s">
        <v>143</v>
      </c>
      <c r="E8" s="10" t="s">
        <v>40</v>
      </c>
      <c r="F8" s="10" t="n">
        <v>0.01</v>
      </c>
      <c r="G8" s="10" t="n">
        <f aca="false">F8*1000</f>
        <v>10</v>
      </c>
      <c r="H8" s="18" t="e">
        <f aca="false">4*(D8)^(-1.1307)</f>
        <v>#VALUE!</v>
      </c>
      <c r="I8" s="18" t="e">
        <f aca="false">(1+H8*D8)</f>
        <v>#VALUE!</v>
      </c>
      <c r="J8" s="18" t="e">
        <f aca="false">POWER(I8,-1)</f>
        <v>#VALUE!</v>
      </c>
      <c r="K8" s="12" t="e">
        <f aca="false">J8*O8</f>
        <v>#VALUE!</v>
      </c>
      <c r="L8" s="10" t="n">
        <f aca="false">1.136672-((LN(B8))*(0.041838))</f>
        <v>0.954396016108961</v>
      </c>
      <c r="M8" s="10" t="n">
        <f aca="false">L8*(EXP(1.128*(LN(B8))-3.6867))</f>
        <v>3.25760080178828</v>
      </c>
      <c r="N8" s="10" t="n">
        <f aca="false">1.101672-((LN(B8))*(0.041838))</f>
        <v>0.919396016108961</v>
      </c>
      <c r="O8" s="12" t="n">
        <f aca="false">(N8*EXP(0.7852*LN(B8)-2.715))</f>
        <v>1.86236920249076</v>
      </c>
      <c r="P8" s="10" t="s">
        <v>40</v>
      </c>
      <c r="Q8" s="10" t="n">
        <v>0.01</v>
      </c>
      <c r="R8" s="10" t="n">
        <f aca="false">Q8*1000</f>
        <v>10</v>
      </c>
      <c r="S8" s="18" t="e">
        <f aca="false">1.04*(D8)^(-0.7436)</f>
        <v>#VALUE!</v>
      </c>
      <c r="T8" s="18" t="e">
        <f aca="false">(1+S8*D8)</f>
        <v>#VALUE!</v>
      </c>
      <c r="U8" s="18" t="e">
        <f aca="false">POWER(T8,-1)</f>
        <v>#VALUE!</v>
      </c>
      <c r="V8" s="13" t="e">
        <f aca="false">U8*X8</f>
        <v>#VALUE!</v>
      </c>
      <c r="W8" s="36" t="n">
        <f aca="false">0.96*EXP(0.9422*LN(B8)-1.7)</f>
        <v>10.6341344880332</v>
      </c>
      <c r="X8" s="13" t="n">
        <f aca="false">0.96*EXP(0.8545*LN(B8)-1.702)</f>
        <v>7.24263939936592</v>
      </c>
      <c r="Y8" s="10" t="s">
        <v>40</v>
      </c>
      <c r="Z8" s="10" t="n">
        <v>0.01</v>
      </c>
      <c r="AA8" s="28" t="n">
        <f aca="false">Z8*1000</f>
        <v>10</v>
      </c>
      <c r="AB8" s="18" t="e">
        <f aca="false">2.8*(D8)^(-0.8)</f>
        <v>#VALUE!</v>
      </c>
      <c r="AC8" s="18" t="e">
        <f aca="false">(1+AB8*D8)</f>
        <v>#VALUE!</v>
      </c>
      <c r="AD8" s="18" t="e">
        <f aca="false">POWER(AC8,-1)</f>
        <v>#VALUE!</v>
      </c>
      <c r="AE8" s="15" t="e">
        <f aca="false">AD8*AI8</f>
        <v>#VALUE!</v>
      </c>
      <c r="AF8" s="18" t="n">
        <f aca="false">1.46203-((LN(B8))*(0.145712))</f>
        <v>0.827205243445406</v>
      </c>
      <c r="AG8" s="18" t="n">
        <f aca="false">AF8*EXP(1.273*LN(B8)-1.46)</f>
        <v>49.2243244107367</v>
      </c>
      <c r="AH8" s="18" t="n">
        <f aca="false">1.46203-((LN(B8))*(0.145712))</f>
        <v>0.827205243445406</v>
      </c>
      <c r="AI8" s="15" t="n">
        <f aca="false">AH8*EXP(1.273*LN(B8)-4.705)</f>
        <v>1.91820125374368</v>
      </c>
      <c r="AJ8" s="0" t="s">
        <v>40</v>
      </c>
      <c r="AK8" s="0" t="n">
        <v>0.01</v>
      </c>
      <c r="AL8" s="16" t="n">
        <f aca="false">AK8*1000</f>
        <v>10</v>
      </c>
      <c r="AM8" s="17" t="n">
        <f aca="false">0.85*(EXP(1.72*(LN(B8))-6.52))</f>
        <v>2.25020259055209</v>
      </c>
      <c r="AN8" s="0" t="s">
        <v>40</v>
      </c>
      <c r="AO8" s="0" t="n">
        <v>0.01</v>
      </c>
      <c r="AP8" s="15" t="n">
        <f aca="false">AO8*1000</f>
        <v>10</v>
      </c>
      <c r="AQ8" s="18" t="e">
        <f aca="false">1.25*(D8)^(-0.7038)</f>
        <v>#VALUE!</v>
      </c>
      <c r="AR8" s="18" t="e">
        <f aca="false">(1+AQ8*D8)</f>
        <v>#VALUE!</v>
      </c>
      <c r="AS8" s="18" t="e">
        <f aca="false">POWER(AR8,-1)</f>
        <v>#VALUE!</v>
      </c>
      <c r="AT8" s="15" t="e">
        <f aca="false">AS8*AV8</f>
        <v>#VALUE!</v>
      </c>
      <c r="AU8" s="10" t="n">
        <f aca="false">0.978*EXP(0.8473*LN(B8)+0.884)</f>
        <v>94.935126549521</v>
      </c>
      <c r="AV8" s="15" t="n">
        <f aca="false">0.986*EXP(0.8473*LN(B8)+0.884)</f>
        <v>95.7116920018688</v>
      </c>
      <c r="AW8" s="2" t="n">
        <v>0.02</v>
      </c>
      <c r="AX8" s="2" t="n">
        <f aca="false">AW8*1000</f>
        <v>20</v>
      </c>
      <c r="AY8" s="0" t="s">
        <v>96</v>
      </c>
      <c r="AZ8" s="8" t="n">
        <v>0.001</v>
      </c>
      <c r="BA8" s="8" t="n">
        <f aca="false">AZ8*1000</f>
        <v>1</v>
      </c>
      <c r="BB8" s="8" t="n">
        <f aca="false">AZ8*1000</f>
        <v>1</v>
      </c>
      <c r="BC8" s="9" t="n">
        <v>8.2</v>
      </c>
    </row>
    <row r="9" customFormat="false" ht="12.75" hidden="false" customHeight="false" outlineLevel="0" collapsed="false">
      <c r="A9" s="27" t="n">
        <v>34925</v>
      </c>
      <c r="B9" s="10" t="n">
        <v>90</v>
      </c>
      <c r="C9" s="18" t="s">
        <v>40</v>
      </c>
      <c r="D9" s="10" t="s">
        <v>143</v>
      </c>
      <c r="E9" s="10" t="s">
        <v>40</v>
      </c>
      <c r="F9" s="10" t="n">
        <v>0.01</v>
      </c>
      <c r="G9" s="10" t="n">
        <f aca="false">F9*1000</f>
        <v>10</v>
      </c>
      <c r="H9" s="18" t="e">
        <f aca="false">4*(D9)^(-1.1307)</f>
        <v>#VALUE!</v>
      </c>
      <c r="I9" s="18" t="e">
        <f aca="false">(1+H9*D9)</f>
        <v>#VALUE!</v>
      </c>
      <c r="J9" s="18" t="e">
        <f aca="false">POWER(I9,-1)</f>
        <v>#VALUE!</v>
      </c>
      <c r="K9" s="12" t="e">
        <f aca="false">J9*O9</f>
        <v>#VALUE!</v>
      </c>
      <c r="L9" s="10" t="n">
        <f aca="false">1.136672-((LN(B9))*(0.041838))</f>
        <v>0.948408963012722</v>
      </c>
      <c r="M9" s="10" t="n">
        <f aca="false">L9*(EXP(1.128*(LN(B9))-3.6867))</f>
        <v>3.80423847749983</v>
      </c>
      <c r="N9" s="10" t="n">
        <f aca="false">1.101672-((LN(B9))*(0.041838))</f>
        <v>0.913408963012722</v>
      </c>
      <c r="O9" s="12" t="n">
        <f aca="false">(N9*EXP(0.7852*LN(B9)-2.715))</f>
        <v>2.07026990499789</v>
      </c>
      <c r="P9" s="10" t="s">
        <v>40</v>
      </c>
      <c r="Q9" s="10" t="n">
        <v>0.01</v>
      </c>
      <c r="R9" s="10" t="n">
        <f aca="false">Q9*1000</f>
        <v>10</v>
      </c>
      <c r="S9" s="18" t="e">
        <f aca="false">1.04*(D9)^(-0.7436)</f>
        <v>#VALUE!</v>
      </c>
      <c r="T9" s="18" t="e">
        <f aca="false">(1+S9*D9)</f>
        <v>#VALUE!</v>
      </c>
      <c r="U9" s="18" t="e">
        <f aca="false">POWER(T9,-1)</f>
        <v>#VALUE!</v>
      </c>
      <c r="V9" s="13" t="e">
        <f aca="false">U9*X9</f>
        <v>#VALUE!</v>
      </c>
      <c r="W9" s="36" t="n">
        <f aca="false">0.96*EXP(0.9422*LN(B9)-1.7)</f>
        <v>12.1690844837006</v>
      </c>
      <c r="X9" s="13" t="n">
        <f aca="false">0.96*EXP(0.8545*LN(B9)-1.702)</f>
        <v>8.1846902687128</v>
      </c>
      <c r="Y9" s="10" t="s">
        <v>40</v>
      </c>
      <c r="Z9" s="10" t="n">
        <v>0.01</v>
      </c>
      <c r="AA9" s="28" t="n">
        <f aca="false">Z9*1000</f>
        <v>10</v>
      </c>
      <c r="AB9" s="18" t="e">
        <f aca="false">2.8*(D9)^(-0.8)</f>
        <v>#VALUE!</v>
      </c>
      <c r="AC9" s="18" t="e">
        <f aca="false">(1+AB9*D9)</f>
        <v>#VALUE!</v>
      </c>
      <c r="AD9" s="18" t="e">
        <f aca="false">POWER(AC9,-1)</f>
        <v>#VALUE!</v>
      </c>
      <c r="AE9" s="15" t="e">
        <f aca="false">AD9*AI9</f>
        <v>#VALUE!</v>
      </c>
      <c r="AF9" s="18" t="n">
        <f aca="false">1.46203-((LN(B9))*(0.145712))</f>
        <v>0.806353733316836</v>
      </c>
      <c r="AG9" s="18" t="n">
        <f aca="false">AF9*EXP(1.273*LN(B9)-1.46)</f>
        <v>57.5713445039036</v>
      </c>
      <c r="AH9" s="18" t="n">
        <f aca="false">1.46203-((LN(B9))*(0.145712))</f>
        <v>0.806353733316836</v>
      </c>
      <c r="AI9" s="15" t="n">
        <f aca="false">AH9*EXP(1.273*LN(B9)-4.705)</f>
        <v>2.24347264343581</v>
      </c>
      <c r="AJ9" s="0" t="s">
        <v>40</v>
      </c>
      <c r="AK9" s="0" t="n">
        <v>0.01</v>
      </c>
      <c r="AL9" s="16" t="n">
        <f aca="false">AK9*1000</f>
        <v>10</v>
      </c>
      <c r="AM9" s="17" t="n">
        <f aca="false">0.85*(EXP(1.72*(LN(B9))-6.52))</f>
        <v>2.87816720228145</v>
      </c>
      <c r="AN9" s="0" t="s">
        <v>40</v>
      </c>
      <c r="AO9" s="0" t="n">
        <v>0.01</v>
      </c>
      <c r="AP9" s="15" t="n">
        <f aca="false">AO9*1000</f>
        <v>10</v>
      </c>
      <c r="AQ9" s="18" t="e">
        <f aca="false">1.25*(D9)^(-0.7038)</f>
        <v>#VALUE!</v>
      </c>
      <c r="AR9" s="18" t="e">
        <f aca="false">(1+AQ9*D9)</f>
        <v>#VALUE!</v>
      </c>
      <c r="AS9" s="18" t="e">
        <f aca="false">POWER(AR9,-1)</f>
        <v>#VALUE!</v>
      </c>
      <c r="AT9" s="15" t="e">
        <f aca="false">AS9*AV9</f>
        <v>#VALUE!</v>
      </c>
      <c r="AU9" s="10" t="n">
        <f aca="false">0.978*EXP(0.8473*LN(B9)+0.884)</f>
        <v>107.172868550461</v>
      </c>
      <c r="AV9" s="15" t="n">
        <f aca="false">0.986*EXP(0.8473*LN(B9)+0.884)</f>
        <v>108.049538231855</v>
      </c>
      <c r="AW9" s="2" t="n">
        <v>0.08</v>
      </c>
      <c r="AX9" s="2" t="n">
        <f aca="false">AW9*1000</f>
        <v>80</v>
      </c>
      <c r="AY9" s="0" t="s">
        <v>96</v>
      </c>
      <c r="AZ9" s="8" t="n">
        <v>0.001</v>
      </c>
      <c r="BA9" s="8" t="n">
        <f aca="false">AZ9*1000</f>
        <v>1</v>
      </c>
      <c r="BB9" s="8" t="n">
        <f aca="false">AZ9*1000</f>
        <v>1</v>
      </c>
      <c r="BC9" s="9" t="n">
        <v>8.4</v>
      </c>
    </row>
    <row r="10" customFormat="false" ht="12.75" hidden="false" customHeight="false" outlineLevel="0" collapsed="false">
      <c r="A10" s="27" t="n">
        <v>35276</v>
      </c>
      <c r="B10" s="10" t="n">
        <v>130</v>
      </c>
      <c r="C10" s="18" t="s">
        <v>40</v>
      </c>
      <c r="D10" s="10" t="s">
        <v>143</v>
      </c>
      <c r="E10" s="10" t="s">
        <v>40</v>
      </c>
      <c r="F10" s="10" t="n">
        <v>0.01</v>
      </c>
      <c r="G10" s="10" t="n">
        <f aca="false">F10*1000</f>
        <v>10</v>
      </c>
      <c r="H10" s="18" t="e">
        <f aca="false">4*(D10)^(-1.1307)</f>
        <v>#VALUE!</v>
      </c>
      <c r="I10" s="18" t="e">
        <f aca="false">(1+H10*D10)</f>
        <v>#VALUE!</v>
      </c>
      <c r="J10" s="18" t="e">
        <f aca="false">POWER(I10,-1)</f>
        <v>#VALUE!</v>
      </c>
      <c r="K10" s="12" t="e">
        <f aca="false">J10*O10</f>
        <v>#VALUE!</v>
      </c>
      <c r="L10" s="10" t="n">
        <f aca="false">1.136672-((LN(B10))*(0.041838))</f>
        <v>0.933024093661839</v>
      </c>
      <c r="M10" s="10" t="n">
        <f aca="false">L10*(EXP(1.128*(LN(B10))-3.6867))</f>
        <v>5.66640345678208</v>
      </c>
      <c r="N10" s="10" t="n">
        <f aca="false">1.101672-((LN(B10))*(0.041838))</f>
        <v>0.898024093661839</v>
      </c>
      <c r="O10" s="12" t="n">
        <f aca="false">(N10*EXP(0.7852*LN(B10)-2.715))</f>
        <v>2.71673195229694</v>
      </c>
      <c r="P10" s="10" t="s">
        <v>40</v>
      </c>
      <c r="Q10" s="10" t="n">
        <v>0.01</v>
      </c>
      <c r="R10" s="10" t="n">
        <f aca="false">Q10*1000</f>
        <v>10</v>
      </c>
      <c r="S10" s="18" t="e">
        <f aca="false">1.04*(D10)^(-0.7436)</f>
        <v>#VALUE!</v>
      </c>
      <c r="T10" s="18" t="e">
        <f aca="false">(1+S10*D10)</f>
        <v>#VALUE!</v>
      </c>
      <c r="U10" s="18" t="e">
        <f aca="false">POWER(T10,-1)</f>
        <v>#VALUE!</v>
      </c>
      <c r="V10" s="13" t="e">
        <f aca="false">U10*X10</f>
        <v>#VALUE!</v>
      </c>
      <c r="W10" s="36" t="n">
        <f aca="false">0.96*EXP(0.9422*LN(B10)-1.7)</f>
        <v>17.2079066078526</v>
      </c>
      <c r="X10" s="13" t="n">
        <f aca="false">0.96*EXP(0.8545*LN(B10)-1.702)</f>
        <v>11.2064128842823</v>
      </c>
      <c r="Y10" s="10" t="s">
        <v>40</v>
      </c>
      <c r="Z10" s="10" t="n">
        <v>0.01</v>
      </c>
      <c r="AA10" s="28" t="n">
        <f aca="false">Z10*1000</f>
        <v>10</v>
      </c>
      <c r="AB10" s="18" t="e">
        <f aca="false">2.8*(D10)^(-0.8)</f>
        <v>#VALUE!</v>
      </c>
      <c r="AC10" s="18" t="e">
        <f aca="false">(1+AB10*D10)</f>
        <v>#VALUE!</v>
      </c>
      <c r="AD10" s="18" t="e">
        <f aca="false">POWER(AC10,-1)</f>
        <v>#VALUE!</v>
      </c>
      <c r="AE10" s="15" t="e">
        <f aca="false">AD10*AI10</f>
        <v>#VALUE!</v>
      </c>
      <c r="AF10" s="18" t="n">
        <f aca="false">1.46203-((LN(B10))*(0.145712))</f>
        <v>0.752771820155216</v>
      </c>
      <c r="AG10" s="18" t="n">
        <f aca="false">AF10*EXP(1.273*LN(B10)-1.46)</f>
        <v>85.8308269685755</v>
      </c>
      <c r="AH10" s="18" t="n">
        <f aca="false">1.46203-((LN(B10))*(0.145712))</f>
        <v>0.752771820155216</v>
      </c>
      <c r="AI10" s="15" t="n">
        <f aca="false">AH10*EXP(1.273*LN(B10)-4.705)</f>
        <v>3.34470410456395</v>
      </c>
      <c r="AJ10" s="0" t="s">
        <v>40</v>
      </c>
      <c r="AK10" s="0" t="n">
        <v>0.01</v>
      </c>
      <c r="AL10" s="16" t="n">
        <f aca="false">AK10*1000</f>
        <v>10</v>
      </c>
      <c r="AM10" s="17" t="n">
        <f aca="false">0.85*(EXP(1.72*(LN(B10))-6.52))</f>
        <v>5.4175318054636</v>
      </c>
      <c r="AN10" s="0" t="s">
        <v>40</v>
      </c>
      <c r="AO10" s="0" t="n">
        <v>0.01</v>
      </c>
      <c r="AP10" s="15" t="n">
        <f aca="false">AO10*1000</f>
        <v>10</v>
      </c>
      <c r="AQ10" s="18" t="e">
        <f aca="false">1.25*(D10)^(-0.7038)</f>
        <v>#VALUE!</v>
      </c>
      <c r="AR10" s="18" t="e">
        <f aca="false">(1+AQ10*D10)</f>
        <v>#VALUE!</v>
      </c>
      <c r="AS10" s="18" t="e">
        <f aca="false">POWER(AR10,-1)</f>
        <v>#VALUE!</v>
      </c>
      <c r="AT10" s="15" t="e">
        <f aca="false">AS10*AV10</f>
        <v>#VALUE!</v>
      </c>
      <c r="AU10" s="10" t="n">
        <f aca="false">0.978*EXP(0.8473*LN(B10)+0.884)</f>
        <v>146.352241775121</v>
      </c>
      <c r="AV10" s="15" t="n">
        <f aca="false">0.986*EXP(0.8473*LN(B10)+0.884)</f>
        <v>147.549397127065</v>
      </c>
      <c r="AW10" s="2" t="n">
        <v>0.05</v>
      </c>
      <c r="AX10" s="2" t="n">
        <f aca="false">AW10*1000</f>
        <v>50</v>
      </c>
      <c r="AY10" s="0" t="s">
        <v>96</v>
      </c>
      <c r="AZ10" s="8" t="n">
        <v>0.001</v>
      </c>
      <c r="BA10" s="8" t="n">
        <f aca="false">AZ10*1000</f>
        <v>1</v>
      </c>
      <c r="BB10" s="8" t="n">
        <f aca="false">AZ10*1000</f>
        <v>1</v>
      </c>
      <c r="BC10" s="9" t="n">
        <v>8</v>
      </c>
    </row>
    <row r="11" customFormat="false" ht="12.75" hidden="false" customHeight="false" outlineLevel="0" collapsed="false">
      <c r="A11" s="27" t="n">
        <v>35662</v>
      </c>
      <c r="B11" s="10" t="n">
        <v>150</v>
      </c>
      <c r="C11" s="18" t="s">
        <v>41</v>
      </c>
      <c r="D11" s="10" t="n">
        <v>8</v>
      </c>
      <c r="E11" s="10" t="s">
        <v>40</v>
      </c>
      <c r="F11" s="10" t="n">
        <v>0.01</v>
      </c>
      <c r="G11" s="10" t="n">
        <f aca="false">F11*1000</f>
        <v>10</v>
      </c>
      <c r="H11" s="18" t="n">
        <f aca="false">4*(D11)^(-1.1307)</f>
        <v>0.381009797082973</v>
      </c>
      <c r="I11" s="18" t="n">
        <f aca="false">(1+H11*D11)</f>
        <v>4.04807837666379</v>
      </c>
      <c r="J11" s="18" t="n">
        <f aca="false">POWER(I11,-1)</f>
        <v>0.247030790155834</v>
      </c>
      <c r="K11" s="12" t="n">
        <f aca="false">J11*O11</f>
        <v>0.745918389165734</v>
      </c>
      <c r="L11" s="10" t="n">
        <f aca="false">1.136672-((LN(B11))*(0.041838))</f>
        <v>0.927037040565601</v>
      </c>
      <c r="M11" s="10" t="n">
        <f aca="false">L11*(EXP(1.128*(LN(B11))-3.6867))</f>
        <v>6.61629043067856</v>
      </c>
      <c r="N11" s="10" t="n">
        <f aca="false">1.101672-((LN(B11))*(0.041838))</f>
        <v>0.892037040565601</v>
      </c>
      <c r="O11" s="12" t="n">
        <f aca="false">(N11*EXP(0.7852*LN(B11)-2.715))</f>
        <v>3.01953610193769</v>
      </c>
      <c r="P11" s="10" t="s">
        <v>40</v>
      </c>
      <c r="Q11" s="10" t="n">
        <v>0.01</v>
      </c>
      <c r="R11" s="10" t="n">
        <f aca="false">Q11*1000</f>
        <v>10</v>
      </c>
      <c r="S11" s="18" t="n">
        <f aca="false">1.04*(D11)^(-0.7436)</f>
        <v>0.221562177630308</v>
      </c>
      <c r="T11" s="18" t="n">
        <f aca="false">(1+S11*D11)</f>
        <v>2.77249742104246</v>
      </c>
      <c r="U11" s="18" t="n">
        <f aca="false">POWER(T11,-1)</f>
        <v>0.360685637580863</v>
      </c>
      <c r="V11" s="13" t="n">
        <f aca="false">U11*X11</f>
        <v>4.56773452414885</v>
      </c>
      <c r="W11" s="36" t="n">
        <f aca="false">0.96*EXP(0.9422*LN(B11)-1.7)</f>
        <v>19.6917266312773</v>
      </c>
      <c r="X11" s="13" t="n">
        <f aca="false">0.96*EXP(0.8545*LN(B11)-1.702)</f>
        <v>12.6640321882093</v>
      </c>
      <c r="Y11" s="10" t="s">
        <v>40</v>
      </c>
      <c r="Z11" s="10" t="n">
        <v>0.01</v>
      </c>
      <c r="AA11" s="28" t="n">
        <f aca="false">Z11*1000</f>
        <v>10</v>
      </c>
      <c r="AB11" s="18" t="n">
        <f aca="false">2.8*(D11)^(-0.8)</f>
        <v>0.530500798278639</v>
      </c>
      <c r="AC11" s="18" t="n">
        <f aca="false">(1+AB11*D11)</f>
        <v>5.24400638622911</v>
      </c>
      <c r="AD11" s="18" t="n">
        <f aca="false">POWER(AC11,-1)</f>
        <v>0.190693894390751</v>
      </c>
      <c r="AE11" s="15" t="n">
        <f aca="false">AD11*AI11</f>
        <v>0.744062165869441</v>
      </c>
      <c r="AF11" s="18" t="n">
        <f aca="false">1.46203-((LN(B11))*(0.145712))</f>
        <v>0.731920310026646</v>
      </c>
      <c r="AG11" s="18" t="n">
        <f aca="false">AF11*EXP(1.273*LN(B11)-1.46)</f>
        <v>100.128573221132</v>
      </c>
      <c r="AH11" s="18" t="n">
        <f aca="false">1.46203-((LN(B11))*(0.145712))</f>
        <v>0.731920310026646</v>
      </c>
      <c r="AI11" s="15" t="n">
        <f aca="false">AH11*EXP(1.273*LN(B11)-4.705)</f>
        <v>3.90186674957081</v>
      </c>
      <c r="AJ11" s="0" t="s">
        <v>40</v>
      </c>
      <c r="AK11" s="0" t="n">
        <v>0.01</v>
      </c>
      <c r="AL11" s="16" t="n">
        <f aca="false">AK11*1000</f>
        <v>10</v>
      </c>
      <c r="AM11" s="17" t="n">
        <f aca="false">0.85*(EXP(1.72*(LN(B11))-6.52))</f>
        <v>6.92940379024997</v>
      </c>
      <c r="AN11" s="0" t="s">
        <v>40</v>
      </c>
      <c r="AO11" s="0" t="n">
        <v>0.01</v>
      </c>
      <c r="AP11" s="15" t="n">
        <f aca="false">AO11*1000</f>
        <v>10</v>
      </c>
      <c r="AQ11" s="18" t="n">
        <f aca="false">1.25*(D11)^(-0.7038)</f>
        <v>0.289277916051242</v>
      </c>
      <c r="AR11" s="18" t="n">
        <f aca="false">(1+AQ11*D11)</f>
        <v>3.31422332840993</v>
      </c>
      <c r="AS11" s="18" t="n">
        <f aca="false">POWER(AR11,-1)</f>
        <v>0.301729817489327</v>
      </c>
      <c r="AT11" s="15" t="n">
        <f aca="false">AS11*AV11</f>
        <v>50.2589707901587</v>
      </c>
      <c r="AU11" s="10" t="n">
        <f aca="false">0.978*EXP(0.8473*LN(B11)+0.884)</f>
        <v>165.21797715884</v>
      </c>
      <c r="AV11" s="15" t="n">
        <f aca="false">0.986*EXP(0.8473*LN(B11)+0.884)</f>
        <v>166.569453454617</v>
      </c>
      <c r="AW11" s="2" t="n">
        <v>0.03</v>
      </c>
      <c r="AX11" s="2" t="n">
        <f aca="false">AW11*1000</f>
        <v>30</v>
      </c>
      <c r="AY11" s="0" t="s">
        <v>96</v>
      </c>
      <c r="AZ11" s="8" t="n">
        <v>0.001</v>
      </c>
      <c r="BA11" s="8" t="n">
        <f aca="false">AZ11*1000</f>
        <v>1</v>
      </c>
      <c r="BB11" s="8" t="n">
        <f aca="false">AZ11*1000</f>
        <v>1</v>
      </c>
      <c r="BC11" s="9" t="n">
        <v>7.9</v>
      </c>
    </row>
    <row r="12" customFormat="false" ht="12.75" hidden="false" customHeight="false" outlineLevel="0" collapsed="false">
      <c r="A12" s="27" t="n">
        <v>36005</v>
      </c>
      <c r="B12" s="10" t="n">
        <v>81</v>
      </c>
      <c r="C12" s="18" t="s">
        <v>40</v>
      </c>
      <c r="D12" s="10" t="s">
        <v>143</v>
      </c>
      <c r="E12" s="10" t="s">
        <v>40</v>
      </c>
      <c r="F12" s="10" t="n">
        <v>0.01</v>
      </c>
      <c r="G12" s="10" t="n">
        <f aca="false">F12*1000</f>
        <v>10</v>
      </c>
      <c r="H12" s="18" t="e">
        <f aca="false">4*(D12)^(-1.1307)</f>
        <v>#VALUE!</v>
      </c>
      <c r="I12" s="18" t="e">
        <f aca="false">(1+H12*D12)</f>
        <v>#VALUE!</v>
      </c>
      <c r="J12" s="18" t="e">
        <f aca="false">POWER(I12,-1)</f>
        <v>#VALUE!</v>
      </c>
      <c r="K12" s="12" t="e">
        <f aca="false">J12*O12</f>
        <v>#VALUE!</v>
      </c>
      <c r="L12" s="10" t="n">
        <f aca="false">1.136672-((LN(B12))*(0.041838))</f>
        <v>0.952817036266814</v>
      </c>
      <c r="M12" s="10" t="n">
        <f aca="false">L12*(EXP(1.128*(LN(B12))-3.6867))</f>
        <v>3.39365077119522</v>
      </c>
      <c r="N12" s="10" t="n">
        <f aca="false">1.101672-((LN(B12))*(0.041838))</f>
        <v>0.917817036266814</v>
      </c>
      <c r="O12" s="12" t="n">
        <f aca="false">(N12*EXP(0.7852*LN(B12)-2.715))</f>
        <v>1.91508931479375</v>
      </c>
      <c r="P12" s="10" t="s">
        <v>40</v>
      </c>
      <c r="Q12" s="10" t="n">
        <v>0.01</v>
      </c>
      <c r="R12" s="10" t="n">
        <f aca="false">Q12*1000</f>
        <v>10</v>
      </c>
      <c r="S12" s="18" t="e">
        <f aca="false">1.04*(D12)^(-0.7436)</f>
        <v>#VALUE!</v>
      </c>
      <c r="T12" s="18" t="e">
        <f aca="false">(1+S12*D12)</f>
        <v>#VALUE!</v>
      </c>
      <c r="U12" s="18" t="e">
        <f aca="false">POWER(T12,-1)</f>
        <v>#VALUE!</v>
      </c>
      <c r="V12" s="13" t="e">
        <f aca="false">U12*X12</f>
        <v>#VALUE!</v>
      </c>
      <c r="W12" s="36" t="n">
        <f aca="false">0.96*EXP(0.9422*LN(B12)-1.7)</f>
        <v>11.0190765107635</v>
      </c>
      <c r="X12" s="13" t="n">
        <f aca="false">0.96*EXP(0.8545*LN(B12)-1.702)</f>
        <v>7.48001508089917</v>
      </c>
      <c r="Y12" s="10" t="s">
        <v>40</v>
      </c>
      <c r="Z12" s="10" t="n">
        <v>0.01</v>
      </c>
      <c r="AA12" s="28" t="n">
        <f aca="false">Z12*1000</f>
        <v>10</v>
      </c>
      <c r="AB12" s="18" t="e">
        <f aca="false">2.8*(D12)^(-0.8)</f>
        <v>#VALUE!</v>
      </c>
      <c r="AC12" s="18" t="e">
        <f aca="false">(1+AB12*D12)</f>
        <v>#VALUE!</v>
      </c>
      <c r="AD12" s="18" t="e">
        <f aca="false">POWER(AC12,-1)</f>
        <v>#VALUE!</v>
      </c>
      <c r="AE12" s="15" t="e">
        <f aca="false">AD12*AI12</f>
        <v>#VALUE!</v>
      </c>
      <c r="AF12" s="18" t="n">
        <f aca="false">1.46203-((LN(B12))*(0.145712))</f>
        <v>0.82170602477437</v>
      </c>
      <c r="AG12" s="18" t="n">
        <f aca="false">AF12*EXP(1.273*LN(B12)-1.46)</f>
        <v>51.3036136856554</v>
      </c>
      <c r="AH12" s="18" t="n">
        <f aca="false">1.46203-((LN(B12))*(0.145712))</f>
        <v>0.82170602477437</v>
      </c>
      <c r="AI12" s="15" t="n">
        <f aca="false">AH12*EXP(1.273*LN(B12)-4.705)</f>
        <v>1.99922817167076</v>
      </c>
      <c r="AJ12" s="0" t="s">
        <v>40</v>
      </c>
      <c r="AK12" s="0" t="n">
        <v>0.01</v>
      </c>
      <c r="AL12" s="16" t="n">
        <f aca="false">AK12*1000</f>
        <v>10</v>
      </c>
      <c r="AM12" s="17" t="n">
        <f aca="false">0.85*(EXP(1.72*(LN(B12))-6.52))</f>
        <v>2.40111596941919</v>
      </c>
      <c r="AN12" s="0" t="s">
        <v>40</v>
      </c>
      <c r="AO12" s="0" t="n">
        <v>0.01</v>
      </c>
      <c r="AP12" s="15" t="n">
        <f aca="false">AO12*1000</f>
        <v>10</v>
      </c>
      <c r="AQ12" s="18" t="e">
        <f aca="false">1.25*(D12)^(-0.7038)</f>
        <v>#VALUE!</v>
      </c>
      <c r="AR12" s="18" t="e">
        <f aca="false">(1+AQ12*D12)</f>
        <v>#VALUE!</v>
      </c>
      <c r="AS12" s="18" t="e">
        <f aca="false">POWER(AR12,-1)</f>
        <v>#VALUE!</v>
      </c>
      <c r="AT12" s="15" t="e">
        <f aca="false">AS12*AV12</f>
        <v>#VALUE!</v>
      </c>
      <c r="AU12" s="10" t="n">
        <f aca="false">0.978*EXP(0.8473*LN(B12)+0.884)</f>
        <v>98.0199627842868</v>
      </c>
      <c r="AV12" s="15" t="n">
        <f aca="false">0.986*EXP(0.8473*LN(B12)+0.884)</f>
        <v>98.8217620708658</v>
      </c>
      <c r="AW12" s="2" t="n">
        <v>0.05</v>
      </c>
      <c r="AX12" s="2" t="n">
        <f aca="false">AW12*1000</f>
        <v>50</v>
      </c>
      <c r="AY12" s="0" t="s">
        <v>96</v>
      </c>
      <c r="AZ12" s="8" t="n">
        <v>0.001</v>
      </c>
      <c r="BA12" s="8" t="n">
        <f aca="false">AZ12*1000</f>
        <v>1</v>
      </c>
      <c r="BB12" s="8" t="n">
        <f aca="false">AZ12*1000</f>
        <v>1</v>
      </c>
      <c r="BC12" s="9" t="n">
        <v>8.3</v>
      </c>
    </row>
    <row r="13" customFormat="false" ht="12.75" hidden="false" customHeight="false" outlineLevel="0" collapsed="false">
      <c r="A13" s="10" t="s">
        <v>85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2"/>
      <c r="P13" s="10"/>
      <c r="Q13" s="10"/>
      <c r="R13" s="10"/>
      <c r="S13" s="10"/>
      <c r="T13" s="10"/>
      <c r="U13" s="10"/>
      <c r="V13" s="13"/>
      <c r="W13" s="36"/>
      <c r="X13" s="13"/>
      <c r="Y13" s="10"/>
      <c r="Z13" s="10"/>
      <c r="AA13" s="10"/>
      <c r="AB13" s="10"/>
      <c r="AC13" s="10"/>
      <c r="AD13" s="10"/>
      <c r="AE13" s="10"/>
      <c r="AF13" s="18"/>
      <c r="AG13" s="18"/>
      <c r="AH13" s="18"/>
      <c r="AI13" s="15"/>
      <c r="BC13" s="38" t="n">
        <f aca="false">COUNTIF(BC5:BC12,"&lt;6.5")</f>
        <v>0</v>
      </c>
    </row>
    <row r="14" customFormat="false" ht="12.75" hidden="false" customHeight="false" outlineLevel="0" collapsed="false">
      <c r="A14" s="10" t="s">
        <v>43</v>
      </c>
      <c r="B14" s="10" t="s">
        <v>8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2"/>
      <c r="P14" s="10"/>
      <c r="Q14" s="10"/>
      <c r="R14" s="10"/>
      <c r="S14" s="10"/>
      <c r="T14" s="10"/>
      <c r="U14" s="10"/>
      <c r="V14" s="13"/>
      <c r="W14" s="36"/>
      <c r="X14" s="13"/>
      <c r="Y14" s="10"/>
      <c r="Z14" s="10"/>
      <c r="AA14" s="10"/>
      <c r="AB14" s="10"/>
      <c r="AC14" s="10"/>
      <c r="AD14" s="10"/>
      <c r="AE14" s="10"/>
      <c r="AF14" s="18"/>
      <c r="AG14" s="18"/>
      <c r="AH14" s="18"/>
      <c r="AI14" s="15"/>
      <c r="BC14" s="38" t="n">
        <f aca="false">COUNTIF(BC5:BC12,"&gt;8.5")</f>
        <v>0</v>
      </c>
    </row>
    <row r="15" customFormat="false" ht="12.75" hidden="false" customHeight="false" outlineLevel="0" collapsed="false">
      <c r="A15" s="10" t="s">
        <v>45</v>
      </c>
      <c r="B15" s="10" t="s">
        <v>21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2"/>
      <c r="P15" s="10"/>
      <c r="Q15" s="10"/>
      <c r="R15" s="10"/>
      <c r="S15" s="10"/>
      <c r="T15" s="10"/>
      <c r="U15" s="10"/>
      <c r="V15" s="13"/>
      <c r="W15" s="36"/>
      <c r="X15" s="13"/>
      <c r="Y15" s="10"/>
      <c r="Z15" s="10"/>
      <c r="AA15" s="10"/>
      <c r="AB15" s="10"/>
      <c r="AC15" s="10"/>
      <c r="AD15" s="10"/>
      <c r="AE15" s="10"/>
      <c r="AF15" s="18"/>
      <c r="AG15" s="18"/>
      <c r="AH15" s="18"/>
      <c r="AI15" s="15"/>
    </row>
    <row r="16" customFormat="false" ht="12.75" hidden="false" customHeight="false" outlineLevel="0" collapsed="false">
      <c r="A16" s="18" t="s">
        <v>47</v>
      </c>
      <c r="B16" s="0" t="s">
        <v>215</v>
      </c>
    </row>
    <row r="17" customFormat="false" ht="12.75" hidden="false" customHeight="false" outlineLevel="0" collapsed="false">
      <c r="A17" s="18" t="s">
        <v>49</v>
      </c>
      <c r="B17" s="0" t="s">
        <v>215</v>
      </c>
    </row>
    <row r="18" customFormat="false" ht="12.75" hidden="false" customHeight="false" outlineLevel="0" collapsed="false">
      <c r="A18" s="18" t="s">
        <v>140</v>
      </c>
      <c r="B18" s="0" t="s">
        <v>215</v>
      </c>
    </row>
    <row r="19" customFormat="false" ht="12.75" hidden="false" customHeight="false" outlineLevel="0" collapsed="false">
      <c r="A19" s="18" t="s">
        <v>53</v>
      </c>
      <c r="B19" s="0" t="s">
        <v>215</v>
      </c>
      <c r="L19" s="0" t="s">
        <v>218</v>
      </c>
    </row>
    <row r="20" customFormat="false" ht="12.75" hidden="false" customHeight="false" outlineLevel="0" collapsed="false">
      <c r="A20" s="0" t="s">
        <v>80</v>
      </c>
      <c r="B20" s="0" t="s">
        <v>81</v>
      </c>
    </row>
    <row r="21" customFormat="false" ht="12.75" hidden="false" customHeight="false" outlineLevel="0" collapsed="false">
      <c r="A21" s="0" t="s">
        <v>72</v>
      </c>
      <c r="B21" s="0" t="s">
        <v>81</v>
      </c>
    </row>
    <row r="22" customFormat="false" ht="12.75" hidden="false" customHeight="false" outlineLevel="0" collapsed="false">
      <c r="A22" s="0" t="s">
        <v>59</v>
      </c>
      <c r="B22" s="0" t="s"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4" activeCellId="0" sqref="AQ4:A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6" min="6" style="0" width="11.85"/>
    <col collapsed="false" customWidth="true" hidden="false" outlineLevel="0" max="7" min="7" style="1" width="14.85"/>
    <col collapsed="false" customWidth="true" hidden="false" outlineLevel="0" max="10" min="8" style="7" width="20.41"/>
    <col collapsed="false" customWidth="true" hidden="false" outlineLevel="0" max="12" min="11" style="7" width="11.99"/>
    <col collapsed="false" customWidth="true" hidden="false" outlineLevel="0" max="13" min="13" style="1" width="26.99"/>
    <col collapsed="false" customWidth="true" hidden="false" outlineLevel="0" max="15" min="14" style="0" width="11.99"/>
    <col collapsed="false" customWidth="true" hidden="false" outlineLevel="0" max="18" min="18" style="2" width="9.14"/>
    <col collapsed="false" customWidth="true" hidden="false" outlineLevel="0" max="21" min="19" style="0" width="11.99"/>
    <col collapsed="false" customWidth="true" hidden="false" outlineLevel="0" max="22" min="22" style="2" width="26.99"/>
    <col collapsed="false" customWidth="true" hidden="false" outlineLevel="0" max="23" min="23" style="7" width="11.99"/>
    <col collapsed="false" customWidth="true" hidden="false" outlineLevel="0" max="24" min="24" style="0" width="11.99"/>
    <col collapsed="false" customWidth="true" hidden="false" outlineLevel="0" max="26" min="26" style="0" width="11.85"/>
    <col collapsed="false" customWidth="true" hidden="false" outlineLevel="0" max="27" min="27" style="4" width="15.41"/>
    <col collapsed="false" customWidth="true" hidden="false" outlineLevel="0" max="30" min="29" style="0" width="11.99"/>
    <col collapsed="false" customWidth="true" hidden="false" outlineLevel="0" max="31" min="31" style="4" width="26.99"/>
    <col collapsed="false" customWidth="true" hidden="false" outlineLevel="0" max="32" min="32" style="7" width="9.14"/>
    <col collapsed="false" customWidth="true" hidden="false" outlineLevel="0" max="33" min="33" style="7" width="11.99"/>
    <col collapsed="false" customWidth="true" hidden="false" outlineLevel="0" max="34" min="34" style="0" width="11.99"/>
    <col collapsed="false" customWidth="true" hidden="false" outlineLevel="0" max="35" min="35" style="7" width="11.99"/>
    <col collapsed="false" customWidth="true" hidden="false" outlineLevel="0" max="37" min="37" style="0" width="13.85"/>
    <col collapsed="false" customWidth="true" hidden="false" outlineLevel="0" max="38" min="38" style="0" width="14.28"/>
    <col collapsed="false" customWidth="true" hidden="false" outlineLevel="0" max="41" min="41" style="7" width="11.7"/>
    <col collapsed="false" customWidth="true" hidden="false" outlineLevel="0" max="42" min="42" style="9" width="14.85"/>
    <col collapsed="false" customWidth="true" hidden="false" outlineLevel="0" max="45" min="43" style="7" width="14.85"/>
    <col collapsed="false" customWidth="true" hidden="false" outlineLevel="0" max="46" min="46" style="9" width="30.41"/>
    <col collapsed="false" customWidth="true" hidden="false" outlineLevel="0" max="47" min="47" style="7" width="12.56"/>
    <col collapsed="false" customWidth="true" hidden="false" outlineLevel="0" max="50" min="49" style="2" width="9.14"/>
    <col collapsed="false" customWidth="true" hidden="false" outlineLevel="0" max="54" min="52" style="8" width="9.14"/>
    <col collapsed="false" customWidth="true" hidden="false" outlineLevel="0" max="55" min="55" style="9" width="9.14"/>
  </cols>
  <sheetData>
    <row r="1" customFormat="false" ht="12.75" hidden="false" customHeight="false" outlineLevel="0" collapsed="false">
      <c r="A1" s="10" t="s">
        <v>0</v>
      </c>
      <c r="B1" s="11" t="n">
        <v>10</v>
      </c>
      <c r="C1" s="11"/>
      <c r="D1" s="11"/>
      <c r="E1" s="11"/>
      <c r="F1" s="18"/>
      <c r="G1" s="12"/>
      <c r="H1" s="18"/>
      <c r="I1" s="18"/>
      <c r="J1" s="18"/>
      <c r="K1" s="18"/>
      <c r="L1" s="18"/>
      <c r="M1" s="12"/>
      <c r="N1" s="18"/>
      <c r="O1" s="18"/>
      <c r="P1" s="10"/>
      <c r="Q1" s="10"/>
      <c r="R1" s="13"/>
      <c r="S1" s="10"/>
      <c r="T1" s="10"/>
      <c r="U1" s="10"/>
      <c r="V1" s="13"/>
      <c r="W1" s="18"/>
      <c r="X1" s="10"/>
      <c r="Y1" s="10"/>
      <c r="Z1" s="10"/>
      <c r="AA1" s="15"/>
      <c r="AB1" s="10"/>
      <c r="AC1" s="10"/>
      <c r="AD1" s="10"/>
      <c r="AE1" s="15"/>
      <c r="AF1" s="18"/>
      <c r="AG1" s="18"/>
      <c r="AH1" s="10"/>
      <c r="AI1" s="18"/>
    </row>
    <row r="2" customFormat="false" ht="12.75" hidden="false" customHeight="false" outlineLevel="0" collapsed="false">
      <c r="A2" s="10" t="s">
        <v>1</v>
      </c>
      <c r="B2" s="10" t="s">
        <v>205</v>
      </c>
      <c r="C2" s="10"/>
      <c r="D2" s="10"/>
      <c r="E2" s="10"/>
      <c r="F2" s="10"/>
      <c r="G2" s="12"/>
      <c r="H2" s="18"/>
      <c r="I2" s="18"/>
      <c r="J2" s="18"/>
      <c r="K2" s="18"/>
      <c r="L2" s="18"/>
      <c r="M2" s="12"/>
      <c r="N2" s="10"/>
      <c r="O2" s="10"/>
      <c r="P2" s="10"/>
      <c r="Q2" s="10"/>
      <c r="R2" s="13"/>
      <c r="S2" s="10"/>
      <c r="T2" s="10"/>
      <c r="U2" s="10"/>
      <c r="V2" s="13"/>
      <c r="W2" s="18"/>
      <c r="X2" s="10"/>
      <c r="Y2" s="10"/>
      <c r="Z2" s="10"/>
      <c r="AA2" s="15"/>
      <c r="AB2" s="10"/>
      <c r="AC2" s="10"/>
      <c r="AD2" s="10"/>
      <c r="AE2" s="15"/>
      <c r="AF2" s="18"/>
      <c r="AG2" s="18"/>
      <c r="AH2" s="10"/>
      <c r="AI2" s="18"/>
    </row>
    <row r="3" customFormat="false" ht="12.75" hidden="false" customHeight="false" outlineLevel="0" collapsed="false">
      <c r="A3" s="10" t="s">
        <v>3</v>
      </c>
      <c r="B3" s="10" t="s">
        <v>224</v>
      </c>
      <c r="C3" s="10"/>
      <c r="D3" s="10"/>
      <c r="E3" s="10"/>
      <c r="F3" s="10"/>
      <c r="G3" s="12"/>
      <c r="H3" s="18"/>
      <c r="I3" s="18"/>
      <c r="J3" s="18"/>
      <c r="K3" s="18"/>
      <c r="L3" s="18"/>
      <c r="M3" s="12"/>
      <c r="N3" s="10"/>
      <c r="O3" s="10"/>
      <c r="P3" s="10"/>
      <c r="Q3" s="10"/>
      <c r="R3" s="13"/>
      <c r="S3" s="10"/>
      <c r="T3" s="10"/>
      <c r="U3" s="10"/>
      <c r="V3" s="13"/>
      <c r="W3" s="18"/>
      <c r="X3" s="10"/>
      <c r="Y3" s="10"/>
      <c r="Z3" s="10"/>
      <c r="AA3" s="15"/>
      <c r="AB3" s="10"/>
      <c r="AC3" s="10"/>
      <c r="AD3" s="10"/>
      <c r="AE3" s="15"/>
      <c r="AF3" s="18"/>
      <c r="AG3" s="18"/>
      <c r="AH3" s="10"/>
      <c r="AI3" s="18"/>
    </row>
    <row r="4" customFormat="false" ht="12.75" hidden="false" customHeight="false" outlineLevel="0" collapsed="false">
      <c r="A4" s="10" t="s">
        <v>5</v>
      </c>
      <c r="B4" s="10" t="s">
        <v>6</v>
      </c>
      <c r="C4" s="10" t="s">
        <v>180</v>
      </c>
      <c r="D4" s="10" t="s">
        <v>181</v>
      </c>
      <c r="E4" s="10" t="s">
        <v>7</v>
      </c>
      <c r="F4" s="10" t="s">
        <v>8</v>
      </c>
      <c r="G4" s="12" t="s">
        <v>9</v>
      </c>
      <c r="H4" s="18" t="s">
        <v>182</v>
      </c>
      <c r="I4" s="18" t="s">
        <v>183</v>
      </c>
      <c r="J4" s="18" t="s">
        <v>184</v>
      </c>
      <c r="K4" s="18" t="s">
        <v>62</v>
      </c>
      <c r="L4" s="18" t="s">
        <v>12</v>
      </c>
      <c r="M4" s="12" t="s">
        <v>185</v>
      </c>
      <c r="N4" s="18" t="s">
        <v>64</v>
      </c>
      <c r="O4" s="18" t="s">
        <v>13</v>
      </c>
      <c r="P4" s="10" t="s">
        <v>63</v>
      </c>
      <c r="Q4" s="10" t="s">
        <v>14</v>
      </c>
      <c r="R4" s="13" t="s">
        <v>15</v>
      </c>
      <c r="S4" s="18" t="s">
        <v>182</v>
      </c>
      <c r="T4" s="18" t="s">
        <v>183</v>
      </c>
      <c r="U4" s="18" t="s">
        <v>184</v>
      </c>
      <c r="V4" s="13" t="s">
        <v>185</v>
      </c>
      <c r="W4" s="18" t="s">
        <v>17</v>
      </c>
      <c r="X4" s="18" t="s">
        <v>18</v>
      </c>
      <c r="Y4" s="10" t="s">
        <v>63</v>
      </c>
      <c r="Z4" s="10" t="s">
        <v>19</v>
      </c>
      <c r="AA4" s="15" t="s">
        <v>20</v>
      </c>
      <c r="AB4" s="18" t="s">
        <v>182</v>
      </c>
      <c r="AC4" s="18" t="s">
        <v>183</v>
      </c>
      <c r="AD4" s="18" t="s">
        <v>184</v>
      </c>
      <c r="AE4" s="15" t="s">
        <v>185</v>
      </c>
      <c r="AF4" s="18" t="s">
        <v>62</v>
      </c>
      <c r="AG4" s="18" t="s">
        <v>23</v>
      </c>
      <c r="AH4" s="18" t="s">
        <v>64</v>
      </c>
      <c r="AI4" s="18" t="s">
        <v>25</v>
      </c>
      <c r="AJ4" s="10" t="s">
        <v>7</v>
      </c>
      <c r="AK4" s="10" t="s">
        <v>26</v>
      </c>
      <c r="AL4" s="16" t="s">
        <v>27</v>
      </c>
      <c r="AM4" s="17" t="s">
        <v>28</v>
      </c>
      <c r="AN4" s="10" t="s">
        <v>7</v>
      </c>
      <c r="AO4" s="18" t="s">
        <v>29</v>
      </c>
      <c r="AP4" s="41" t="s">
        <v>30</v>
      </c>
      <c r="AQ4" s="18" t="s">
        <v>182</v>
      </c>
      <c r="AR4" s="18" t="s">
        <v>183</v>
      </c>
      <c r="AS4" s="18" t="s">
        <v>184</v>
      </c>
      <c r="AT4" s="41" t="s">
        <v>185</v>
      </c>
      <c r="AU4" s="18" t="s">
        <v>31</v>
      </c>
      <c r="AV4" s="18" t="s">
        <v>32</v>
      </c>
      <c r="AW4" s="13" t="s">
        <v>33</v>
      </c>
      <c r="AX4" s="13" t="s">
        <v>34</v>
      </c>
      <c r="AY4" s="18" t="s">
        <v>7</v>
      </c>
      <c r="AZ4" s="8" t="s">
        <v>35</v>
      </c>
      <c r="BA4" s="8" t="s">
        <v>36</v>
      </c>
      <c r="BB4" s="8" t="s">
        <v>37</v>
      </c>
      <c r="BC4" s="9" t="s">
        <v>65</v>
      </c>
    </row>
    <row r="5" customFormat="false" ht="12.75" hidden="false" customHeight="false" outlineLevel="0" collapsed="false">
      <c r="A5" s="27" t="n">
        <v>34382</v>
      </c>
      <c r="B5" s="61" t="n">
        <f aca="false">'[1]2-17-94'!$D$875</f>
        <v>133</v>
      </c>
      <c r="C5" s="62" t="s">
        <v>40</v>
      </c>
      <c r="D5" s="62" t="s">
        <v>143</v>
      </c>
      <c r="E5" s="10" t="s">
        <v>40</v>
      </c>
      <c r="F5" s="61" t="n">
        <v>0.01</v>
      </c>
      <c r="G5" s="12" t="n">
        <f aca="false">F5*1000</f>
        <v>10</v>
      </c>
      <c r="H5" s="18" t="e">
        <f aca="false">4*(D5)^(-1.1307)</f>
        <v>#VALUE!</v>
      </c>
      <c r="I5" s="18" t="e">
        <f aca="false">(1+H5*D5)</f>
        <v>#VALUE!</v>
      </c>
      <c r="J5" s="18" t="e">
        <f aca="false">POWER(I5,-1)</f>
        <v>#VALUE!</v>
      </c>
      <c r="K5" s="18" t="n">
        <f aca="false">1.136672-((LN(B5))*(0.041838))</f>
        <v>0.932069573173458</v>
      </c>
      <c r="L5" s="18" t="n">
        <f aca="false">K5*(EXP(1.128*(LN(B5))-3.6867))</f>
        <v>5.80817262420512</v>
      </c>
      <c r="M5" s="12" t="e">
        <f aca="false">L5*J5</f>
        <v>#VALUE!</v>
      </c>
      <c r="N5" s="10" t="n">
        <f aca="false">1.101672-((LN(B5))*(0.041838))</f>
        <v>0.897069573173458</v>
      </c>
      <c r="O5" s="10" t="n">
        <f aca="false">(N5*EXP(0.7852*LN(B5)-2.715))</f>
        <v>2.76289841098181</v>
      </c>
      <c r="P5" s="10" t="s">
        <v>40</v>
      </c>
      <c r="Q5" s="61" t="n">
        <v>0.01</v>
      </c>
      <c r="R5" s="13" t="n">
        <f aca="false">Q5*1000</f>
        <v>10</v>
      </c>
      <c r="S5" s="18" t="e">
        <f aca="false">1.04*(D5)^(-0.7436)</f>
        <v>#VALUE!</v>
      </c>
      <c r="T5" s="18" t="e">
        <f aca="false">(1+S5*D5)</f>
        <v>#VALUE!</v>
      </c>
      <c r="U5" s="18" t="e">
        <f aca="false">POWER(T5,-1)</f>
        <v>#VALUE!</v>
      </c>
      <c r="V5" s="13" t="e">
        <f aca="false">U5*W5</f>
        <v>#VALUE!</v>
      </c>
      <c r="W5" s="18" t="n">
        <f aca="false">0.96*EXP(0.9422*LN(B5)-1.7)</f>
        <v>17.5818119203969</v>
      </c>
      <c r="X5" s="10" t="n">
        <f aca="false">0.96*EXP(0.8545*LN(B5)-1.702)</f>
        <v>11.4270269606746</v>
      </c>
      <c r="Y5" s="10" t="s">
        <v>40</v>
      </c>
      <c r="Z5" s="61" t="n">
        <v>0.01</v>
      </c>
      <c r="AA5" s="60" t="n">
        <f aca="false">Z5*1000</f>
        <v>10</v>
      </c>
      <c r="AB5" s="18" t="e">
        <f aca="false">2.8*(D5)^(-0.8)</f>
        <v>#VALUE!</v>
      </c>
      <c r="AC5" s="18" t="e">
        <f aca="false">(1+AB5*D5)</f>
        <v>#VALUE!</v>
      </c>
      <c r="AD5" s="18" t="e">
        <f aca="false">POWER(AC5,-1)</f>
        <v>#VALUE!</v>
      </c>
      <c r="AE5" s="15" t="e">
        <f aca="false">AD5*AG5</f>
        <v>#VALUE!</v>
      </c>
      <c r="AF5" s="18" t="n">
        <f aca="false">1.46203-((LN(B5))*(0.145712))</f>
        <v>0.749447447828552</v>
      </c>
      <c r="AG5" s="18" t="n">
        <f aca="false">AF5*EXP(1.273*LN(B5)-1.46)</f>
        <v>87.9699571373164</v>
      </c>
      <c r="AH5" s="10" t="n">
        <f aca="false">1.46203-((LN(B5))*(0.145712))</f>
        <v>0.749447447828552</v>
      </c>
      <c r="AI5" s="18" t="n">
        <f aca="false">AH5*EXP(1.273*LN(B5)-4.705)</f>
        <v>3.42806293621314</v>
      </c>
      <c r="AJ5" s="0" t="s">
        <v>40</v>
      </c>
      <c r="AK5" s="0" t="n">
        <v>0.01</v>
      </c>
      <c r="AL5" s="16" t="n">
        <f aca="false">AK5*1000</f>
        <v>10</v>
      </c>
      <c r="AM5" s="17" t="n">
        <f aca="false">0.85*(EXP(1.72*(LN(B5))-6.52))</f>
        <v>5.63434876434945</v>
      </c>
      <c r="AN5" s="18" t="s">
        <v>40</v>
      </c>
      <c r="AO5" s="34" t="n">
        <v>0.01</v>
      </c>
      <c r="AP5" s="41" t="n">
        <f aca="false">AO5*1000</f>
        <v>10</v>
      </c>
      <c r="AQ5" s="18" t="e">
        <f aca="false">1.25*(D5)^(-0.7038)</f>
        <v>#VALUE!</v>
      </c>
      <c r="AR5" s="18" t="e">
        <f aca="false">(1+AQ5*D5)</f>
        <v>#VALUE!</v>
      </c>
      <c r="AS5" s="18" t="e">
        <f aca="false">POWER(AR5,-1)</f>
        <v>#VALUE!</v>
      </c>
      <c r="AT5" s="41" t="e">
        <f aca="false">AS5*AU5</f>
        <v>#VALUE!</v>
      </c>
      <c r="AU5" s="18" t="n">
        <f aca="false">0.978*EXP(0.8473*LN(B5)+0.884)</f>
        <v>149.208880592379</v>
      </c>
      <c r="AV5" s="10" t="n">
        <f aca="false">0.986*EXP(0.8473*LN(B5)+0.884)</f>
        <v>150.429403133012</v>
      </c>
      <c r="AW5" s="13" t="n">
        <v>0.07</v>
      </c>
      <c r="AX5" s="2" t="n">
        <f aca="false">AW5*1000</f>
        <v>70</v>
      </c>
      <c r="AY5" s="25" t="s">
        <v>40</v>
      </c>
      <c r="AZ5" s="8" t="n">
        <v>0.001</v>
      </c>
      <c r="BA5" s="8" t="n">
        <f aca="false">AZ5*1000</f>
        <v>1</v>
      </c>
      <c r="BB5" s="8" t="n">
        <f aca="false">AZ5*1000</f>
        <v>1</v>
      </c>
      <c r="BC5" s="9" t="n">
        <v>8.3</v>
      </c>
    </row>
    <row r="6" customFormat="false" ht="12.75" hidden="false" customHeight="false" outlineLevel="0" collapsed="false">
      <c r="A6" s="27" t="n">
        <v>34412</v>
      </c>
      <c r="B6" s="10" t="n">
        <v>353</v>
      </c>
      <c r="C6" s="10" t="s">
        <v>41</v>
      </c>
      <c r="D6" s="10" t="n">
        <v>1930</v>
      </c>
      <c r="E6" s="10" t="s">
        <v>41</v>
      </c>
      <c r="F6" s="10" t="n">
        <v>0.03</v>
      </c>
      <c r="G6" s="12" t="n">
        <f aca="false">F6*1000</f>
        <v>30</v>
      </c>
      <c r="H6" s="18" t="n">
        <f aca="false">4*(D6)^(-1.1307)</f>
        <v>0.000771046095055983</v>
      </c>
      <c r="I6" s="18" t="n">
        <f aca="false">(1+H6*D6)</f>
        <v>2.48811896345805</v>
      </c>
      <c r="J6" s="18" t="n">
        <f aca="false">POWER(I6,-1)</f>
        <v>0.401910043163763</v>
      </c>
      <c r="K6" s="18" t="n">
        <f aca="false">1.136672-((LN(B6))*(0.041838))</f>
        <v>0.891230709434025</v>
      </c>
      <c r="L6" s="18" t="n">
        <f aca="false">K6*(EXP(1.128*(LN(B6))-3.6867))</f>
        <v>16.7019255695074</v>
      </c>
      <c r="M6" s="12" t="n">
        <f aca="false">L6*J6</f>
        <v>6.71267162655867</v>
      </c>
      <c r="N6" s="10" t="n">
        <f aca="false">1.101672-((LN(B6))*(0.041838))</f>
        <v>0.856230709434025</v>
      </c>
      <c r="O6" s="10" t="n">
        <f aca="false">(N6*EXP(0.7852*LN(B6)-2.715))</f>
        <v>5.67536738953671</v>
      </c>
      <c r="P6" s="10" t="s">
        <v>41</v>
      </c>
      <c r="Q6" s="10" t="n">
        <v>0.1</v>
      </c>
      <c r="R6" s="13" t="n">
        <f aca="false">Q6*1000</f>
        <v>100</v>
      </c>
      <c r="S6" s="18" t="n">
        <f aca="false">1.04*(D6)^(-0.7436)</f>
        <v>0.00374880563723967</v>
      </c>
      <c r="T6" s="18" t="n">
        <f aca="false">(1+S6*D6)</f>
        <v>8.23519487987256</v>
      </c>
      <c r="U6" s="18" t="n">
        <f aca="false">POWER(T6,-1)</f>
        <v>0.121430034697063</v>
      </c>
      <c r="V6" s="13" t="n">
        <f aca="false">U6*W6</f>
        <v>5.35562376875137</v>
      </c>
      <c r="W6" s="18" t="n">
        <f aca="false">0.96*EXP(0.9422*LN(B6)-1.7)</f>
        <v>44.104605438945</v>
      </c>
      <c r="X6" s="10" t="n">
        <f aca="false">0.96*EXP(0.8545*LN(B6)-1.702)</f>
        <v>26.3133117185876</v>
      </c>
      <c r="Y6" s="10" t="s">
        <v>41</v>
      </c>
      <c r="Z6" s="10" t="n">
        <v>0.04</v>
      </c>
      <c r="AA6" s="60" t="n">
        <f aca="false">Z6*1000</f>
        <v>40</v>
      </c>
      <c r="AB6" s="18" t="n">
        <f aca="false">2.8*(D6)^(-0.8)</f>
        <v>0.00658737191901147</v>
      </c>
      <c r="AC6" s="18" t="n">
        <f aca="false">(1+AB6*D6)</f>
        <v>13.7136278036921</v>
      </c>
      <c r="AD6" s="18" t="n">
        <f aca="false">POWER(AC6,-1)</f>
        <v>0.0729201648400265</v>
      </c>
      <c r="AE6" s="15" t="n">
        <f aca="false">AD6*AG6</f>
        <v>18.0068413065114</v>
      </c>
      <c r="AF6" s="18" t="n">
        <f aca="false">1.46203-((LN(B6))*(0.145712))</f>
        <v>0.607215206488135</v>
      </c>
      <c r="AG6" s="18" t="n">
        <f aca="false">AF6*EXP(1.273*LN(B6)-1.46)</f>
        <v>246.939119597647</v>
      </c>
      <c r="AH6" s="10" t="n">
        <f aca="false">1.46203-((LN(B6))*(0.145712))</f>
        <v>0.607215206488135</v>
      </c>
      <c r="AI6" s="18" t="n">
        <f aca="false">AH6*EXP(1.273*LN(B6)-4.705)</f>
        <v>9.62286297437227</v>
      </c>
      <c r="AJ6" s="0" t="s">
        <v>40</v>
      </c>
      <c r="AK6" s="0" t="n">
        <v>0.01</v>
      </c>
      <c r="AL6" s="31" t="n">
        <f aca="false">AK6*1000</f>
        <v>10</v>
      </c>
      <c r="AM6" s="32" t="n">
        <f aca="false">0.85*(EXP(1.72*(LN(B6))-6.52))</f>
        <v>30.1989189815576</v>
      </c>
      <c r="AN6" s="0" t="s">
        <v>41</v>
      </c>
      <c r="AO6" s="7" t="n">
        <v>0.25</v>
      </c>
      <c r="AP6" s="41" t="n">
        <f aca="false">AO6*1000</f>
        <v>250</v>
      </c>
      <c r="AQ6" s="18" t="n">
        <f aca="false">1.25*(D6)^(-0.7038)</f>
        <v>0.00608884304142166</v>
      </c>
      <c r="AR6" s="18" t="n">
        <f aca="false">(1+AQ6*D6)</f>
        <v>12.7514670699438</v>
      </c>
      <c r="AS6" s="18" t="n">
        <f aca="false">POWER(AR6,-1)</f>
        <v>0.0784223489356043</v>
      </c>
      <c r="AT6" s="41" t="n">
        <f aca="false">AS6*AU6</f>
        <v>26.7562059990294</v>
      </c>
      <c r="AU6" s="18" t="n">
        <f aca="false">0.978*EXP(0.8473*LN(B6)+0.884)</f>
        <v>341.180879713256</v>
      </c>
      <c r="AV6" s="10" t="n">
        <f aca="false">0.986*EXP(0.8473*LN(B6)+0.884)</f>
        <v>343.971725355082</v>
      </c>
      <c r="AW6" s="30" t="n">
        <v>87</v>
      </c>
      <c r="AX6" s="30" t="n">
        <f aca="false">AW6*1000</f>
        <v>87000</v>
      </c>
      <c r="AY6" s="25" t="s">
        <v>40</v>
      </c>
      <c r="AZ6" s="8" t="n">
        <v>0.001</v>
      </c>
      <c r="BA6" s="8" t="n">
        <f aca="false">AZ6*1000</f>
        <v>1</v>
      </c>
      <c r="BB6" s="8" t="n">
        <f aca="false">AZ6*1000</f>
        <v>1</v>
      </c>
      <c r="BC6" s="9" t="n">
        <v>8.1</v>
      </c>
    </row>
    <row r="7" customFormat="false" ht="12.75" hidden="false" customHeight="false" outlineLevel="0" collapsed="false">
      <c r="A7" s="27" t="n">
        <v>34648</v>
      </c>
      <c r="B7" s="10" t="n">
        <v>157</v>
      </c>
      <c r="C7" s="10" t="s">
        <v>41</v>
      </c>
      <c r="D7" s="10" t="n">
        <v>195</v>
      </c>
      <c r="E7" s="10" t="s">
        <v>40</v>
      </c>
      <c r="F7" s="10" t="n">
        <v>0.01</v>
      </c>
      <c r="G7" s="12" t="n">
        <f aca="false">F7*1000</f>
        <v>10</v>
      </c>
      <c r="H7" s="18" t="n">
        <f aca="false">4*(D7)^(-1.1307)</f>
        <v>0.010297169372209</v>
      </c>
      <c r="I7" s="18" t="n">
        <f aca="false">(1+H7*D7)</f>
        <v>3.00794802758075</v>
      </c>
      <c r="J7" s="18" t="n">
        <f aca="false">POWER(I7,-1)</f>
        <v>0.332452552647423</v>
      </c>
      <c r="K7" s="18" t="n">
        <f aca="false">1.136672-((LN(B7))*(0.041838))</f>
        <v>0.925128787995837</v>
      </c>
      <c r="L7" s="18" t="n">
        <f aca="false">K7*(EXP(1.128*(LN(B7))-3.6867))</f>
        <v>6.95126006554017</v>
      </c>
      <c r="M7" s="12" t="n">
        <f aca="false">L7*J7</f>
        <v>2.31096415290492</v>
      </c>
      <c r="N7" s="10" t="n">
        <f aca="false">1.101672-((LN(B7))*(0.041838))</f>
        <v>0.890128787995838</v>
      </c>
      <c r="O7" s="10" t="n">
        <f aca="false">(N7*EXP(0.7852*LN(B7)-2.715))</f>
        <v>3.12294068525893</v>
      </c>
      <c r="P7" s="10" t="s">
        <v>41</v>
      </c>
      <c r="Q7" s="10" t="n">
        <v>0.02</v>
      </c>
      <c r="R7" s="13" t="n">
        <f aca="false">Q7*1000</f>
        <v>20</v>
      </c>
      <c r="S7" s="18" t="n">
        <f aca="false">1.04*(D7)^(-0.7436)</f>
        <v>0.0206140631567096</v>
      </c>
      <c r="T7" s="18" t="n">
        <f aca="false">(1+S7*D7)</f>
        <v>5.01974231555836</v>
      </c>
      <c r="U7" s="18" t="n">
        <f aca="false">POWER(T7,-1)</f>
        <v>0.199213413186682</v>
      </c>
      <c r="V7" s="13" t="n">
        <f aca="false">U7*W7</f>
        <v>4.09511255323535</v>
      </c>
      <c r="W7" s="18" t="n">
        <f aca="false">0.96*EXP(0.9422*LN(B7)-1.7)</f>
        <v>20.5564097704497</v>
      </c>
      <c r="X7" s="10" t="n">
        <f aca="false">0.96*EXP(0.8545*LN(B7)-1.702)</f>
        <v>13.1673469125652</v>
      </c>
      <c r="Y7" s="10" t="s">
        <v>40</v>
      </c>
      <c r="Z7" s="10" t="n">
        <v>0.01</v>
      </c>
      <c r="AA7" s="60" t="n">
        <f aca="false">Z7*1000</f>
        <v>10</v>
      </c>
      <c r="AB7" s="18" t="n">
        <f aca="false">2.8*(D7)^(-0.8)</f>
        <v>0.0412221218067047</v>
      </c>
      <c r="AC7" s="18" t="n">
        <f aca="false">(1+AB7*D7)</f>
        <v>9.03831375230741</v>
      </c>
      <c r="AD7" s="18" t="n">
        <f aca="false">POWER(AC7,-1)</f>
        <v>0.110640106927546</v>
      </c>
      <c r="AE7" s="15" t="n">
        <f aca="false">AD7*AG7</f>
        <v>11.6338965060583</v>
      </c>
      <c r="AF7" s="18" t="n">
        <f aca="false">1.46203-((LN(B7))*(0.145712))</f>
        <v>0.725274311211087</v>
      </c>
      <c r="AG7" s="18" t="n">
        <f aca="false">AF7*EXP(1.273*LN(B7)-1.46)</f>
        <v>105.150806783628</v>
      </c>
      <c r="AH7" s="10" t="n">
        <f aca="false">1.46203-((LN(B7))*(0.145712))</f>
        <v>0.725274311211087</v>
      </c>
      <c r="AI7" s="18" t="n">
        <f aca="false">AH7*EXP(1.273*LN(B7)-4.705)</f>
        <v>4.09757598136827</v>
      </c>
      <c r="AJ7" s="0" t="s">
        <v>40</v>
      </c>
      <c r="AK7" s="0" t="n">
        <v>0.01</v>
      </c>
      <c r="AL7" s="16" t="n">
        <f aca="false">AK7*1000</f>
        <v>10</v>
      </c>
      <c r="AM7" s="17" t="n">
        <f aca="false">0.85*(EXP(1.72*(LN(B7))-6.52))</f>
        <v>7.49490799304465</v>
      </c>
      <c r="AN7" s="0" t="s">
        <v>41</v>
      </c>
      <c r="AO7" s="7" t="n">
        <v>0.05</v>
      </c>
      <c r="AP7" s="41" t="n">
        <f aca="false">AO7*1000</f>
        <v>50</v>
      </c>
      <c r="AQ7" s="18" t="n">
        <f aca="false">1.25*(D7)^(-0.7038)</f>
        <v>0.0305621324497639</v>
      </c>
      <c r="AR7" s="18" t="n">
        <f aca="false">(1+AQ7*D7)</f>
        <v>6.95961582770396</v>
      </c>
      <c r="AS7" s="18" t="n">
        <f aca="false">POWER(AR7,-1)</f>
        <v>0.143686091985038</v>
      </c>
      <c r="AT7" s="41" t="n">
        <f aca="false">AS7*AU7</f>
        <v>24.674916128604</v>
      </c>
      <c r="AU7" s="18" t="n">
        <f aca="false">0.978*EXP(0.8473*LN(B7)+0.884)</f>
        <v>171.7279368359</v>
      </c>
      <c r="AV7" s="10" t="n">
        <f aca="false">0.986*EXP(0.8473*LN(B7)+0.884)</f>
        <v>173.13266433558</v>
      </c>
      <c r="AW7" s="30" t="n">
        <v>14</v>
      </c>
      <c r="AX7" s="30" t="n">
        <f aca="false">AW7*1000</f>
        <v>14000</v>
      </c>
      <c r="AY7" s="25" t="s">
        <v>40</v>
      </c>
      <c r="AZ7" s="8" t="n">
        <v>0.001</v>
      </c>
      <c r="BA7" s="8" t="n">
        <f aca="false">AZ7*1000</f>
        <v>1</v>
      </c>
      <c r="BB7" s="8" t="n">
        <f aca="false">AZ7*1000</f>
        <v>1</v>
      </c>
      <c r="BC7" s="9" t="n">
        <v>7.7</v>
      </c>
    </row>
    <row r="8" customFormat="false" ht="12.75" hidden="false" customHeight="false" outlineLevel="0" collapsed="false">
      <c r="A8" s="27" t="n">
        <v>34722</v>
      </c>
      <c r="B8" s="10" t="n">
        <v>77</v>
      </c>
      <c r="C8" s="10" t="s">
        <v>41</v>
      </c>
      <c r="D8" s="10" t="n">
        <v>5</v>
      </c>
      <c r="E8" s="10"/>
      <c r="F8" s="10" t="s">
        <v>39</v>
      </c>
      <c r="G8" s="12" t="e">
        <f aca="false">F8*1000</f>
        <v>#VALUE!</v>
      </c>
      <c r="H8" s="18" t="n">
        <f aca="false">4*(D8)^(-1.1307)</f>
        <v>0.648238181274686</v>
      </c>
      <c r="I8" s="18" t="n">
        <f aca="false">(1+H8*D8)</f>
        <v>4.24119090637343</v>
      </c>
      <c r="J8" s="18" t="n">
        <f aca="false">POWER(I8,-1)</f>
        <v>0.235782831302702</v>
      </c>
      <c r="K8" s="18" t="n">
        <f aca="false">1.136672-((LN(B8))*(0.041838))</f>
        <v>0.954935868760485</v>
      </c>
      <c r="L8" s="18" t="n">
        <f aca="false">K8*(EXP(1.128*(LN(B8))-3.6867))</f>
        <v>3.21234571292935</v>
      </c>
      <c r="M8" s="12" t="n">
        <f aca="false">L8*J8</f>
        <v>0.757415967317578</v>
      </c>
      <c r="N8" s="10" t="n">
        <f aca="false">1.101672-((LN(B8))*(0.041838))</f>
        <v>0.919935868760486</v>
      </c>
      <c r="O8" s="10" t="n">
        <f aca="false">(N8*EXP(0.7852*LN(B8)-2.715))</f>
        <v>1.84467792895384</v>
      </c>
      <c r="P8" s="10" t="s">
        <v>40</v>
      </c>
      <c r="Q8" s="10" t="n">
        <v>0.01</v>
      </c>
      <c r="R8" s="13" t="n">
        <f aca="false">Q8*1000</f>
        <v>10</v>
      </c>
      <c r="S8" s="18" t="n">
        <f aca="false">1.04*(D8)^(-0.7436)</f>
        <v>0.31425286376672</v>
      </c>
      <c r="T8" s="18" t="n">
        <f aca="false">(1+S8*D8)</f>
        <v>2.5712643188336</v>
      </c>
      <c r="U8" s="18" t="n">
        <f aca="false">POWER(T8,-1)</f>
        <v>0.388913731145941</v>
      </c>
      <c r="V8" s="13" t="n">
        <f aca="false">U8*W8</f>
        <v>4.0857844559603</v>
      </c>
      <c r="W8" s="18" t="n">
        <f aca="false">0.96*EXP(0.9422*LN(B8)-1.7)</f>
        <v>10.5056317860557</v>
      </c>
      <c r="X8" s="10" t="n">
        <f aca="false">0.96*EXP(0.8545*LN(B8)-1.702)</f>
        <v>7.16322098784253</v>
      </c>
      <c r="Y8" s="10" t="s">
        <v>40</v>
      </c>
      <c r="Z8" s="10" t="n">
        <v>0.01</v>
      </c>
      <c r="AA8" s="60" t="n">
        <f aca="false">Z8*1000</f>
        <v>10</v>
      </c>
      <c r="AB8" s="18" t="n">
        <f aca="false">2.8*(D8)^(-0.8)</f>
        <v>0.77264861041828</v>
      </c>
      <c r="AC8" s="18" t="n">
        <f aca="false">(1+AB8*D8)</f>
        <v>4.8632430520914</v>
      </c>
      <c r="AD8" s="18" t="n">
        <f aca="false">POWER(AC8,-1)</f>
        <v>0.205624105003339</v>
      </c>
      <c r="AE8" s="15" t="n">
        <f aca="false">AD8*AG8</f>
        <v>9.97943731931981</v>
      </c>
      <c r="AF8" s="18" t="n">
        <f aca="false">1.46203-((LN(B8))*(0.145712))</f>
        <v>0.829085424370856</v>
      </c>
      <c r="AG8" s="18" t="n">
        <f aca="false">AF8*EXP(1.273*LN(B8)-1.46)</f>
        <v>48.5324292069637</v>
      </c>
      <c r="AH8" s="10" t="n">
        <f aca="false">1.46203-((LN(B8))*(0.145712))</f>
        <v>0.829085424370856</v>
      </c>
      <c r="AI8" s="18" t="n">
        <f aca="false">AH8*EXP(1.273*LN(B8)-4.705)</f>
        <v>1.89123909096696</v>
      </c>
      <c r="AJ8" s="0" t="s">
        <v>40</v>
      </c>
      <c r="AK8" s="0" t="n">
        <v>0.01</v>
      </c>
      <c r="AL8" s="16" t="n">
        <f aca="false">AK8*1000</f>
        <v>10</v>
      </c>
      <c r="AM8" s="17" t="n">
        <f aca="false">0.85*(EXP(1.72*(LN(B8))-6.52))</f>
        <v>2.20081202842238</v>
      </c>
      <c r="AN8" s="0" t="s">
        <v>40</v>
      </c>
      <c r="AO8" s="7" t="n">
        <v>0.01</v>
      </c>
      <c r="AP8" s="41" t="n">
        <f aca="false">AO8*1000</f>
        <v>10</v>
      </c>
      <c r="AQ8" s="18" t="n">
        <f aca="false">1.25*(D8)^(-0.7038)</f>
        <v>0.402693782226233</v>
      </c>
      <c r="AR8" s="18" t="n">
        <f aca="false">(1+AQ8*D8)</f>
        <v>3.01346891113116</v>
      </c>
      <c r="AS8" s="18" t="n">
        <f aca="false">POWER(AR8,-1)</f>
        <v>0.331843476568215</v>
      </c>
      <c r="AT8" s="41" t="n">
        <f aca="false">AS8*AU8</f>
        <v>31.1610478234361</v>
      </c>
      <c r="AU8" s="18" t="n">
        <f aca="false">0.978*EXP(0.8473*LN(B8)+0.884)</f>
        <v>93.9028488541961</v>
      </c>
      <c r="AV8" s="10" t="n">
        <f aca="false">0.986*EXP(0.8473*LN(B8)+0.884)</f>
        <v>94.6709703172161</v>
      </c>
      <c r="AW8" s="2" t="n">
        <v>0.69</v>
      </c>
      <c r="AX8" s="2" t="n">
        <f aca="false">AW8*1000</f>
        <v>690</v>
      </c>
      <c r="AY8" s="25" t="s">
        <v>40</v>
      </c>
      <c r="AZ8" s="8" t="n">
        <v>0.001</v>
      </c>
      <c r="BA8" s="8" t="n">
        <f aca="false">AZ8*1000</f>
        <v>1</v>
      </c>
      <c r="BB8" s="8" t="n">
        <f aca="false">AZ8*1000</f>
        <v>1</v>
      </c>
      <c r="BC8" s="9" t="n">
        <v>8.2</v>
      </c>
    </row>
    <row r="9" customFormat="false" ht="12.75" hidden="false" customHeight="false" outlineLevel="0" collapsed="false">
      <c r="A9" s="27" t="n">
        <v>34768</v>
      </c>
      <c r="B9" s="10" t="n">
        <v>74</v>
      </c>
      <c r="C9" s="18" t="s">
        <v>41</v>
      </c>
      <c r="D9" s="10" t="n">
        <v>15</v>
      </c>
      <c r="E9" s="10" t="s">
        <v>40</v>
      </c>
      <c r="F9" s="10" t="n">
        <v>0.01</v>
      </c>
      <c r="G9" s="12" t="n">
        <f aca="false">F9*1000</f>
        <v>10</v>
      </c>
      <c r="H9" s="18" t="n">
        <f aca="false">4*(D9)^(-1.1307)</f>
        <v>0.187177483753674</v>
      </c>
      <c r="I9" s="18" t="n">
        <f aca="false">(1+H9*D9)</f>
        <v>3.80766225630511</v>
      </c>
      <c r="J9" s="18" t="n">
        <f aca="false">POWER(I9,-1)</f>
        <v>0.262628335363542</v>
      </c>
      <c r="K9" s="18" t="n">
        <f aca="false">1.136672-((LN(B9))*(0.041838))</f>
        <v>0.956598524630524</v>
      </c>
      <c r="L9" s="18" t="n">
        <f aca="false">K9*(EXP(1.128*(LN(B9))-3.6867))</f>
        <v>3.07687334944565</v>
      </c>
      <c r="M9" s="12" t="n">
        <f aca="false">L9*J9</f>
        <v>0.808074125889357</v>
      </c>
      <c r="N9" s="10" t="n">
        <f aca="false">1.101672-((LN(B9))*(0.041838))</f>
        <v>0.921598524630524</v>
      </c>
      <c r="O9" s="10" t="n">
        <f aca="false">(N9*EXP(0.7852*LN(B9)-2.715))</f>
        <v>1.79123678260048</v>
      </c>
      <c r="P9" s="10" t="s">
        <v>40</v>
      </c>
      <c r="Q9" s="10" t="n">
        <v>0.01</v>
      </c>
      <c r="R9" s="13" t="n">
        <f aca="false">Q9*1000</f>
        <v>10</v>
      </c>
      <c r="S9" s="18" t="n">
        <f aca="false">1.04*(D9)^(-0.7436)</f>
        <v>0.13883273491534</v>
      </c>
      <c r="T9" s="18" t="n">
        <f aca="false">(1+S9*D9)</f>
        <v>3.0824910237301</v>
      </c>
      <c r="U9" s="18" t="n">
        <f aca="false">POWER(T9,-1)</f>
        <v>0.324412947937771</v>
      </c>
      <c r="V9" s="13" t="n">
        <f aca="false">U9*W9</f>
        <v>3.28290956685701</v>
      </c>
      <c r="W9" s="18" t="n">
        <f aca="false">0.96*EXP(0.9422*LN(B9)-1.7)</f>
        <v>10.1195392715544</v>
      </c>
      <c r="X9" s="10" t="n">
        <f aca="false">0.96*EXP(0.8545*LN(B9)-1.702)</f>
        <v>6.92405532511879</v>
      </c>
      <c r="Y9" s="10" t="s">
        <v>40</v>
      </c>
      <c r="Z9" s="10" t="n">
        <v>0.01</v>
      </c>
      <c r="AA9" s="60" t="n">
        <f aca="false">Z9*1000</f>
        <v>10</v>
      </c>
      <c r="AB9" s="18" t="n">
        <f aca="false">2.8*(D9)^(-0.8)</f>
        <v>0.320837426482996</v>
      </c>
      <c r="AC9" s="18" t="n">
        <f aca="false">(1+AB9*D9)</f>
        <v>5.81256139724494</v>
      </c>
      <c r="AD9" s="18" t="n">
        <f aca="false">POWER(AC9,-1)</f>
        <v>0.172041193487261</v>
      </c>
      <c r="AE9" s="15" t="n">
        <f aca="false">AD9*AG9</f>
        <v>7.99312296082551</v>
      </c>
      <c r="AF9" s="18" t="n">
        <f aca="false">1.46203-((LN(B9))*(0.145712))</f>
        <v>0.834876067139034</v>
      </c>
      <c r="AG9" s="18" t="n">
        <f aca="false">AF9*EXP(1.273*LN(B9)-1.46)</f>
        <v>46.4605179655265</v>
      </c>
      <c r="AH9" s="10" t="n">
        <f aca="false">1.46203-((LN(B9))*(0.145712))</f>
        <v>0.834876067139034</v>
      </c>
      <c r="AI9" s="18" t="n">
        <f aca="false">AH9*EXP(1.273*LN(B9)-4.705)</f>
        <v>1.81049968441243</v>
      </c>
      <c r="AJ9" s="0" t="s">
        <v>40</v>
      </c>
      <c r="AK9" s="0" t="n">
        <v>0.01</v>
      </c>
      <c r="AL9" s="16" t="n">
        <f aca="false">AK9*1000</f>
        <v>10</v>
      </c>
      <c r="AM9" s="17" t="n">
        <f aca="false">0.85*(EXP(1.72*(LN(B9))-6.52))</f>
        <v>2.05540525074093</v>
      </c>
      <c r="AN9" s="0" t="s">
        <v>40</v>
      </c>
      <c r="AO9" s="7" t="n">
        <v>0.01</v>
      </c>
      <c r="AP9" s="41" t="n">
        <f aca="false">AO9*1000</f>
        <v>10</v>
      </c>
      <c r="AQ9" s="18" t="n">
        <f aca="false">1.25*(D9)^(-0.7038)</f>
        <v>0.185856170697364</v>
      </c>
      <c r="AR9" s="18" t="n">
        <f aca="false">(1+AQ9*D9)</f>
        <v>3.78784256046046</v>
      </c>
      <c r="AS9" s="18" t="n">
        <f aca="false">POWER(AR9,-1)</f>
        <v>0.264002524930297</v>
      </c>
      <c r="AT9" s="41" t="n">
        <f aca="false">AS9*AU9</f>
        <v>23.9697383527375</v>
      </c>
      <c r="AU9" s="18" t="n">
        <f aca="false">0.978*EXP(0.8473*LN(B9)+0.884)</f>
        <v>90.7935950956004</v>
      </c>
      <c r="AV9" s="10" t="n">
        <f aca="false">0.986*EXP(0.8473*LN(B9)+0.884)</f>
        <v>91.5362829900429</v>
      </c>
      <c r="AW9" s="2" t="n">
        <v>0.62</v>
      </c>
      <c r="AX9" s="2" t="n">
        <f aca="false">AW9*1000</f>
        <v>620</v>
      </c>
      <c r="AY9" s="25" t="s">
        <v>40</v>
      </c>
      <c r="AZ9" s="8" t="n">
        <v>0.001</v>
      </c>
      <c r="BA9" s="8" t="n">
        <f aca="false">AZ9*1000</f>
        <v>1</v>
      </c>
      <c r="BB9" s="8" t="n">
        <f aca="false">AZ9*1000</f>
        <v>1</v>
      </c>
      <c r="BC9" s="9" t="n">
        <v>8.1</v>
      </c>
    </row>
    <row r="10" customFormat="false" ht="12.75" hidden="false" customHeight="false" outlineLevel="0" collapsed="false">
      <c r="A10" s="27" t="n">
        <v>35045</v>
      </c>
      <c r="B10" s="10" t="n">
        <v>81</v>
      </c>
      <c r="C10" s="18" t="s">
        <v>41</v>
      </c>
      <c r="D10" s="10" t="n">
        <v>42</v>
      </c>
      <c r="E10" s="10" t="s">
        <v>40</v>
      </c>
      <c r="F10" s="10" t="n">
        <v>0.01</v>
      </c>
      <c r="G10" s="12" t="n">
        <f aca="false">F10*1000</f>
        <v>10</v>
      </c>
      <c r="H10" s="18" t="n">
        <f aca="false">4*(D10)^(-1.1307)</f>
        <v>0.058432170489429</v>
      </c>
      <c r="I10" s="18" t="n">
        <f aca="false">(1+H10*D10)</f>
        <v>3.45415116055602</v>
      </c>
      <c r="J10" s="18" t="n">
        <f aca="false">POWER(I10,-1)</f>
        <v>0.289506727852359</v>
      </c>
      <c r="K10" s="18" t="n">
        <f aca="false">1.136672-((LN(B10))*(0.041838))</f>
        <v>0.952817036266814</v>
      </c>
      <c r="L10" s="18" t="n">
        <f aca="false">K10*(EXP(1.128*(LN(B10))-3.6867))</f>
        <v>3.39365077119522</v>
      </c>
      <c r="M10" s="12" t="n">
        <f aca="false">L10*J10</f>
        <v>0.982484730242363</v>
      </c>
      <c r="N10" s="10" t="n">
        <f aca="false">1.101672-((LN(B10))*(0.041838))</f>
        <v>0.917817036266814</v>
      </c>
      <c r="O10" s="10" t="n">
        <f aca="false">(N10*EXP(0.7852*LN(B10)-2.715))</f>
        <v>1.91508931479375</v>
      </c>
      <c r="P10" s="10" t="s">
        <v>40</v>
      </c>
      <c r="Q10" s="10" t="n">
        <v>0.01</v>
      </c>
      <c r="R10" s="13" t="n">
        <f aca="false">Q10*1000</f>
        <v>10</v>
      </c>
      <c r="S10" s="18" t="n">
        <f aca="false">1.04*(D10)^(-0.7436)</f>
        <v>0.0645632177517615</v>
      </c>
      <c r="T10" s="18" t="n">
        <f aca="false">(1+S10*D10)</f>
        <v>3.71165514557398</v>
      </c>
      <c r="U10" s="18" t="n">
        <f aca="false">POWER(T10,-1)</f>
        <v>0.269421581687745</v>
      </c>
      <c r="V10" s="13" t="n">
        <f aca="false">U10*W10</f>
        <v>2.96877702226818</v>
      </c>
      <c r="W10" s="18" t="n">
        <f aca="false">0.96*EXP(0.9422*LN(B10)-1.7)</f>
        <v>11.0190765107635</v>
      </c>
      <c r="X10" s="10" t="n">
        <f aca="false">0.96*EXP(0.8545*LN(B10)-1.702)</f>
        <v>7.48001508089917</v>
      </c>
      <c r="Y10" s="10" t="s">
        <v>40</v>
      </c>
      <c r="Z10" s="10" t="n">
        <v>0.01</v>
      </c>
      <c r="AA10" s="60" t="n">
        <f aca="false">Z10*1000</f>
        <v>10</v>
      </c>
      <c r="AB10" s="18" t="n">
        <f aca="false">2.8*(D10)^(-0.8)</f>
        <v>0.14078571766445</v>
      </c>
      <c r="AC10" s="18" t="n">
        <f aca="false">(1+AB10*D10)</f>
        <v>6.91300014190691</v>
      </c>
      <c r="AD10" s="18" t="n">
        <f aca="false">POWER(AC10,-1)</f>
        <v>0.144654994860763</v>
      </c>
      <c r="AE10" s="15" t="n">
        <f aca="false">AD10*AG10</f>
        <v>7.42132397403706</v>
      </c>
      <c r="AF10" s="18" t="n">
        <f aca="false">1.46203-((LN(B10))*(0.145712))</f>
        <v>0.82170602477437</v>
      </c>
      <c r="AG10" s="18" t="n">
        <f aca="false">AF10*EXP(1.273*LN(B10)-1.46)</f>
        <v>51.3036136856554</v>
      </c>
      <c r="AH10" s="10" t="n">
        <f aca="false">1.46203-((LN(B10))*(0.145712))</f>
        <v>0.82170602477437</v>
      </c>
      <c r="AI10" s="18" t="n">
        <f aca="false">AH10*EXP(1.273*LN(B10)-4.705)</f>
        <v>1.99922817167076</v>
      </c>
      <c r="AJ10" s="0" t="s">
        <v>40</v>
      </c>
      <c r="AK10" s="0" t="n">
        <v>0.01</v>
      </c>
      <c r="AL10" s="16" t="n">
        <f aca="false">AK10*1000</f>
        <v>10</v>
      </c>
      <c r="AM10" s="17" t="n">
        <f aca="false">0.85*(EXP(1.72*(LN(B10))-6.52))</f>
        <v>2.40111596941919</v>
      </c>
      <c r="AN10" s="0" t="s">
        <v>40</v>
      </c>
      <c r="AO10" s="7" t="n">
        <v>0.01</v>
      </c>
      <c r="AP10" s="41" t="n">
        <f aca="false">AO10*1000</f>
        <v>10</v>
      </c>
      <c r="AQ10" s="18" t="n">
        <f aca="false">1.25*(D10)^(-0.7038)</f>
        <v>0.0900465674788776</v>
      </c>
      <c r="AR10" s="18" t="n">
        <f aca="false">(1+AQ10*D10)</f>
        <v>4.78195583411286</v>
      </c>
      <c r="AS10" s="18" t="n">
        <f aca="false">POWER(AR10,-1)</f>
        <v>0.209119455446731</v>
      </c>
      <c r="AT10" s="41" t="n">
        <f aca="false">AS10*AU10</f>
        <v>20.4978812403589</v>
      </c>
      <c r="AU10" s="18" t="n">
        <f aca="false">0.978*EXP(0.8473*LN(B10)+0.884)</f>
        <v>98.0199627842868</v>
      </c>
      <c r="AV10" s="10" t="n">
        <f aca="false">0.986*EXP(0.8473*LN(B10)+0.884)</f>
        <v>98.8217620708658</v>
      </c>
      <c r="AW10" s="30" t="n">
        <v>1.4</v>
      </c>
      <c r="AX10" s="30" t="n">
        <f aca="false">AW10*1000</f>
        <v>1400</v>
      </c>
      <c r="AY10" s="25" t="s">
        <v>40</v>
      </c>
      <c r="AZ10" s="8" t="n">
        <v>0.001</v>
      </c>
      <c r="BA10" s="8" t="n">
        <f aca="false">AZ10*1000</f>
        <v>1</v>
      </c>
      <c r="BB10" s="8" t="n">
        <f aca="false">AZ10*1000</f>
        <v>1</v>
      </c>
      <c r="BC10" s="9" t="n">
        <v>8.1</v>
      </c>
    </row>
    <row r="11" customFormat="false" ht="12.75" hidden="false" customHeight="false" outlineLevel="0" collapsed="false">
      <c r="A11" s="27" t="n">
        <v>35095</v>
      </c>
      <c r="B11" s="10" t="n">
        <v>140</v>
      </c>
      <c r="C11" s="18" t="s">
        <v>41</v>
      </c>
      <c r="D11" s="10" t="n">
        <v>270</v>
      </c>
      <c r="E11" s="10" t="s">
        <v>40</v>
      </c>
      <c r="F11" s="10" t="n">
        <v>0.01</v>
      </c>
      <c r="G11" s="12" t="n">
        <f aca="false">F11*1000</f>
        <v>10</v>
      </c>
      <c r="H11" s="18" t="n">
        <f aca="false">4*(D11)^(-1.1307)</f>
        <v>0.00712716778967785</v>
      </c>
      <c r="I11" s="18" t="n">
        <f aca="false">(1+H11*D11)</f>
        <v>2.92433530321302</v>
      </c>
      <c r="J11" s="18" t="n">
        <f aca="false">POWER(I11,-1)</f>
        <v>0.341958050741063</v>
      </c>
      <c r="K11" s="18" t="n">
        <f aca="false">1.136672-((LN(B11))*(0.041838))</f>
        <v>0.929923564322872</v>
      </c>
      <c r="L11" s="18" t="n">
        <f aca="false">K11*(EXP(1.128*(LN(B11))-3.6867))</f>
        <v>6.13996945622585</v>
      </c>
      <c r="M11" s="12" t="n">
        <f aca="false">L11*J11</f>
        <v>2.09961198686066</v>
      </c>
      <c r="N11" s="10" t="n">
        <f aca="false">1.101672-((LN(B11))*(0.041838))</f>
        <v>0.894923564322872</v>
      </c>
      <c r="O11" s="10" t="n">
        <f aca="false">(N11*EXP(0.7852*LN(B11)-2.715))</f>
        <v>2.86956560991922</v>
      </c>
      <c r="P11" s="10" t="s">
        <v>41</v>
      </c>
      <c r="Q11" s="10" t="n">
        <v>0.02</v>
      </c>
      <c r="R11" s="13" t="n">
        <f aca="false">Q11*1000</f>
        <v>20</v>
      </c>
      <c r="S11" s="18" t="n">
        <f aca="false">1.04*(D11)^(-0.7436)</f>
        <v>0.0161834549896524</v>
      </c>
      <c r="T11" s="18" t="n">
        <f aca="false">(1+S11*D11)</f>
        <v>5.36953284720615</v>
      </c>
      <c r="U11" s="18" t="n">
        <f aca="false">POWER(T11,-1)</f>
        <v>0.186235940528852</v>
      </c>
      <c r="V11" s="13" t="n">
        <f aca="false">U11*W11</f>
        <v>3.43649681373893</v>
      </c>
      <c r="W11" s="18" t="n">
        <f aca="false">0.96*EXP(0.9422*LN(B11)-1.7)</f>
        <v>18.4523825206904</v>
      </c>
      <c r="X11" s="10" t="n">
        <f aca="false">0.96*EXP(0.8545*LN(B11)-1.702)</f>
        <v>11.9390131715436</v>
      </c>
      <c r="Y11" s="10" t="s">
        <v>40</v>
      </c>
      <c r="Z11" s="10" t="n">
        <v>0.01</v>
      </c>
      <c r="AA11" s="60" t="n">
        <f aca="false">Z11*1000</f>
        <v>10</v>
      </c>
      <c r="AB11" s="18" t="n">
        <f aca="false">2.8*(D11)^(-0.8)</f>
        <v>0.0317736436142264</v>
      </c>
      <c r="AC11" s="18" t="n">
        <f aca="false">(1+AB11*D11)</f>
        <v>9.57888377584113</v>
      </c>
      <c r="AD11" s="18" t="n">
        <f aca="false">POWER(AC11,-1)</f>
        <v>0.104396297460263</v>
      </c>
      <c r="AE11" s="15" t="n">
        <f aca="false">AD11*AG11</f>
        <v>9.70564668339035</v>
      </c>
      <c r="AF11" s="18" t="n">
        <f aca="false">1.46203-((LN(B11))*(0.145712))</f>
        <v>0.741973399316753</v>
      </c>
      <c r="AG11" s="18" t="n">
        <f aca="false">AF11*EXP(1.273*LN(B11)-1.46)</f>
        <v>92.9692615495741</v>
      </c>
      <c r="AH11" s="10" t="n">
        <f aca="false">1.46203-((LN(B11))*(0.145712))</f>
        <v>0.741973399316753</v>
      </c>
      <c r="AI11" s="18" t="n">
        <f aca="false">AH11*EXP(1.273*LN(B11)-4.705)</f>
        <v>3.62287865194387</v>
      </c>
      <c r="AJ11" s="0" t="s">
        <v>40</v>
      </c>
      <c r="AK11" s="0" t="n">
        <v>0.01</v>
      </c>
      <c r="AL11" s="16" t="n">
        <f aca="false">AK11*1000</f>
        <v>10</v>
      </c>
      <c r="AM11" s="17" t="n">
        <f aca="false">0.85*(EXP(1.72*(LN(B11))-6.52))</f>
        <v>6.1540231421013</v>
      </c>
      <c r="AN11" s="0" t="s">
        <v>41</v>
      </c>
      <c r="AO11" s="7" t="n">
        <v>0.07</v>
      </c>
      <c r="AP11" s="41" t="n">
        <f aca="false">AO11*1000</f>
        <v>70</v>
      </c>
      <c r="AQ11" s="18" t="n">
        <f aca="false">1.25*(D11)^(-0.7038)</f>
        <v>0.0243061512349469</v>
      </c>
      <c r="AR11" s="18" t="n">
        <f aca="false">(1+AQ11*D11)</f>
        <v>7.56266083343567</v>
      </c>
      <c r="AS11" s="18" t="n">
        <f aca="false">POWER(AR11,-1)</f>
        <v>0.132228592822628</v>
      </c>
      <c r="AT11" s="41" t="n">
        <f aca="false">AS11*AU11</f>
        <v>20.6060541906509</v>
      </c>
      <c r="AU11" s="18" t="n">
        <f aca="false">0.978*EXP(0.8473*LN(B11)+0.884)</f>
        <v>155.836598959289</v>
      </c>
      <c r="AV11" s="10" t="n">
        <f aca="false">0.986*EXP(0.8473*LN(B11)+0.884)</f>
        <v>157.111335965091</v>
      </c>
      <c r="AW11" s="30" t="n">
        <v>19</v>
      </c>
      <c r="AX11" s="30" t="n">
        <f aca="false">AW11*1000</f>
        <v>19000</v>
      </c>
      <c r="AY11" s="25" t="s">
        <v>40</v>
      </c>
      <c r="AZ11" s="8" t="n">
        <v>0.001</v>
      </c>
      <c r="BA11" s="8" t="n">
        <f aca="false">AZ11*1000</f>
        <v>1</v>
      </c>
      <c r="BB11" s="8" t="n">
        <f aca="false">AZ11*1000</f>
        <v>1</v>
      </c>
      <c r="BC11" s="9" t="n">
        <v>7.9</v>
      </c>
    </row>
    <row r="12" customFormat="false" ht="12.75" hidden="false" customHeight="false" outlineLevel="0" collapsed="false">
      <c r="A12" s="27" t="n">
        <v>35114</v>
      </c>
      <c r="B12" s="10" t="n">
        <v>320</v>
      </c>
      <c r="C12" s="18" t="s">
        <v>41</v>
      </c>
      <c r="D12" s="10" t="n">
        <v>3100</v>
      </c>
      <c r="E12" s="10" t="s">
        <v>41</v>
      </c>
      <c r="F12" s="10" t="n">
        <v>0.01</v>
      </c>
      <c r="G12" s="12" t="n">
        <f aca="false">F12*1000</f>
        <v>10</v>
      </c>
      <c r="H12" s="18" t="n">
        <f aca="false">4*(D12)^(-1.1307)</f>
        <v>0.00045120855370157</v>
      </c>
      <c r="I12" s="18" t="n">
        <f aca="false">(1+H12*D12)</f>
        <v>2.39874651647487</v>
      </c>
      <c r="J12" s="18" t="n">
        <f aca="false">POWER(I12,-1)</f>
        <v>0.41688439905254</v>
      </c>
      <c r="K12" s="18" t="n">
        <f aca="false">1.136672-((LN(B12))*(0.041838))</f>
        <v>0.89533698617798</v>
      </c>
      <c r="L12" s="18" t="n">
        <f aca="false">K12*(EXP(1.128*(LN(B12))-3.6867))</f>
        <v>15.0204254657776</v>
      </c>
      <c r="M12" s="12" t="n">
        <f aca="false">L12*J12</f>
        <v>6.26178104381417</v>
      </c>
      <c r="N12" s="10" t="n">
        <f aca="false">1.101672-((LN(B12))*(0.041838))</f>
        <v>0.86033698617798</v>
      </c>
      <c r="O12" s="10" t="n">
        <f aca="false">(N12*EXP(0.7852*LN(B12)-2.715))</f>
        <v>5.27962210326093</v>
      </c>
      <c r="P12" s="10" t="s">
        <v>41</v>
      </c>
      <c r="Q12" s="10" t="n">
        <v>0.1</v>
      </c>
      <c r="R12" s="13" t="n">
        <f aca="false">Q12*1000</f>
        <v>100</v>
      </c>
      <c r="S12" s="18" t="n">
        <f aca="false">1.04*(D12)^(-0.7436)</f>
        <v>0.00263546215255834</v>
      </c>
      <c r="T12" s="18" t="n">
        <f aca="false">(1+S12*D12)</f>
        <v>9.16993267293086</v>
      </c>
      <c r="U12" s="18" t="n">
        <f aca="false">POWER(T12,-1)</f>
        <v>0.109052054760658</v>
      </c>
      <c r="V12" s="13" t="n">
        <f aca="false">U12*W12</f>
        <v>4.38487054685513</v>
      </c>
      <c r="W12" s="18" t="n">
        <f aca="false">0.96*EXP(0.9422*LN(B12)-1.7)</f>
        <v>40.2089676941791</v>
      </c>
      <c r="X12" s="10" t="n">
        <f aca="false">0.96*EXP(0.8545*LN(B12)-1.702)</f>
        <v>24.1965073020622</v>
      </c>
      <c r="Y12" s="10" t="s">
        <v>41</v>
      </c>
      <c r="Z12" s="10" t="n">
        <v>0.05</v>
      </c>
      <c r="AA12" s="60" t="n">
        <f aca="false">Z12*1000</f>
        <v>50</v>
      </c>
      <c r="AB12" s="18" t="n">
        <f aca="false">2.8*(D12)^(-0.8)</f>
        <v>0.00450887999161208</v>
      </c>
      <c r="AC12" s="18" t="n">
        <f aca="false">(1+AB12*D12)</f>
        <v>14.9775279739974</v>
      </c>
      <c r="AD12" s="18" t="n">
        <f aca="false">POWER(AC12,-1)</f>
        <v>0.0667666921895325</v>
      </c>
      <c r="AE12" s="15" t="n">
        <f aca="false">AD12*AG12</f>
        <v>14.8935572799975</v>
      </c>
      <c r="AF12" s="18" t="n">
        <f aca="false">1.46203-((LN(B12))*(0.145712))</f>
        <v>0.621516411060898</v>
      </c>
      <c r="AG12" s="18" t="n">
        <f aca="false">AF12*EXP(1.273*LN(B12)-1.46)</f>
        <v>223.068670793496</v>
      </c>
      <c r="AH12" s="10" t="n">
        <f aca="false">1.46203-((LN(B12))*(0.145712))</f>
        <v>0.621516411060898</v>
      </c>
      <c r="AI12" s="18" t="n">
        <f aca="false">AH12*EXP(1.273*LN(B12)-4.705)</f>
        <v>8.69266585391044</v>
      </c>
      <c r="AJ12" s="0" t="s">
        <v>40</v>
      </c>
      <c r="AK12" s="0" t="n">
        <v>0.01</v>
      </c>
      <c r="AL12" s="31" t="n">
        <f aca="false">AK12*1000</f>
        <v>10</v>
      </c>
      <c r="AM12" s="32" t="n">
        <f aca="false">0.85*(EXP(1.72*(LN(B12))-6.52))</f>
        <v>25.5080269062222</v>
      </c>
      <c r="AN12" s="0" t="s">
        <v>41</v>
      </c>
      <c r="AO12" s="7" t="n">
        <v>0.36</v>
      </c>
      <c r="AP12" s="41" t="n">
        <f aca="false">AO12*1000</f>
        <v>360</v>
      </c>
      <c r="AQ12" s="18" t="n">
        <f aca="false">1.25*(D12)^(-0.7038)</f>
        <v>0.00436204009177049</v>
      </c>
      <c r="AR12" s="18" t="n">
        <f aca="false">(1+AQ12*D12)</f>
        <v>14.5223242844885</v>
      </c>
      <c r="AS12" s="18" t="n">
        <f aca="false">POWER(AR12,-1)</f>
        <v>0.0688595007527901</v>
      </c>
      <c r="AT12" s="41" t="n">
        <f aca="false">AS12*AU12</f>
        <v>21.6188517339703</v>
      </c>
      <c r="AU12" s="18" t="n">
        <f aca="false">0.978*EXP(0.8473*LN(B12)+0.884)</f>
        <v>313.955975538994</v>
      </c>
      <c r="AV12" s="10" t="n">
        <f aca="false">0.986*EXP(0.8473*LN(B12)+0.884)</f>
        <v>316.524122578167</v>
      </c>
      <c r="AW12" s="30" t="n">
        <v>91</v>
      </c>
      <c r="AX12" s="30" t="n">
        <f aca="false">AW12*1000</f>
        <v>91000</v>
      </c>
      <c r="AY12" s="25" t="s">
        <v>40</v>
      </c>
      <c r="AZ12" s="8" t="n">
        <v>0.001</v>
      </c>
      <c r="BA12" s="8" t="n">
        <f aca="false">AZ12*1000</f>
        <v>1</v>
      </c>
      <c r="BB12" s="8" t="n">
        <f aca="false">AZ12*1000</f>
        <v>1</v>
      </c>
      <c r="BC12" s="9" t="n">
        <v>7.8</v>
      </c>
    </row>
    <row r="13" customFormat="false" ht="12.75" hidden="false" customHeight="false" outlineLevel="0" collapsed="false">
      <c r="A13" s="27" t="n">
        <v>35128</v>
      </c>
      <c r="B13" s="10" t="n">
        <v>81</v>
      </c>
      <c r="C13" s="18" t="s">
        <v>41</v>
      </c>
      <c r="D13" s="10" t="n">
        <v>7</v>
      </c>
      <c r="E13" s="10" t="s">
        <v>40</v>
      </c>
      <c r="F13" s="10" t="n">
        <v>0.01</v>
      </c>
      <c r="G13" s="12" t="n">
        <f aca="false">F13*1000</f>
        <v>10</v>
      </c>
      <c r="H13" s="18" t="n">
        <f aca="false">4*(D13)^(-1.1307)</f>
        <v>0.443106006863717</v>
      </c>
      <c r="I13" s="18" t="n">
        <f aca="false">(1+H13*D13)</f>
        <v>4.10174204804602</v>
      </c>
      <c r="J13" s="18" t="n">
        <f aca="false">POWER(I13,-1)</f>
        <v>0.243798851387151</v>
      </c>
      <c r="K13" s="18" t="n">
        <f aca="false">1.136672-((LN(B13))*(0.041838))</f>
        <v>0.952817036266814</v>
      </c>
      <c r="L13" s="18" t="n">
        <f aca="false">K13*(EXP(1.128*(LN(B13))-3.6867))</f>
        <v>3.39365077119522</v>
      </c>
      <c r="M13" s="12" t="n">
        <f aca="false">L13*J13</f>
        <v>0.827368160026516</v>
      </c>
      <c r="N13" s="10" t="n">
        <f aca="false">1.101672-((LN(B13))*(0.041838))</f>
        <v>0.917817036266814</v>
      </c>
      <c r="O13" s="10" t="n">
        <f aca="false">(N13*EXP(0.7852*LN(B13)-2.715))</f>
        <v>1.91508931479375</v>
      </c>
      <c r="P13" s="10" t="s">
        <v>40</v>
      </c>
      <c r="Q13" s="10" t="n">
        <v>0.01</v>
      </c>
      <c r="R13" s="13" t="n">
        <f aca="false">Q13*1000</f>
        <v>10</v>
      </c>
      <c r="S13" s="18" t="n">
        <f aca="false">1.04*(D13)^(-0.7436)</f>
        <v>0.244691248424116</v>
      </c>
      <c r="T13" s="18" t="n">
        <f aca="false">(1+S13*D13)</f>
        <v>2.71283873896881</v>
      </c>
      <c r="U13" s="18" t="n">
        <f aca="false">POWER(T13,-1)</f>
        <v>0.368617561241445</v>
      </c>
      <c r="V13" s="13" t="n">
        <f aca="false">U13*W13</f>
        <v>4.06182511053053</v>
      </c>
      <c r="W13" s="18" t="n">
        <f aca="false">0.96*EXP(0.9422*LN(B13)-1.7)</f>
        <v>11.0190765107635</v>
      </c>
      <c r="X13" s="10" t="n">
        <f aca="false">0.96*EXP(0.8545*LN(B13)-1.702)</f>
        <v>7.48001508089917</v>
      </c>
      <c r="Y13" s="10" t="s">
        <v>40</v>
      </c>
      <c r="Z13" s="10" t="n">
        <v>0.01</v>
      </c>
      <c r="AA13" s="60" t="n">
        <f aca="false">Z13*1000</f>
        <v>10</v>
      </c>
      <c r="AB13" s="18" t="n">
        <f aca="false">2.8*(D13)^(-0.8)</f>
        <v>0.590309264637821</v>
      </c>
      <c r="AC13" s="18" t="n">
        <f aca="false">(1+AB13*D13)</f>
        <v>5.13216485246475</v>
      </c>
      <c r="AD13" s="18" t="n">
        <f aca="false">POWER(AC13,-1)</f>
        <v>0.194849547656238</v>
      </c>
      <c r="AE13" s="15" t="n">
        <f aca="false">AD13*AG13</f>
        <v>9.99648591978034</v>
      </c>
      <c r="AF13" s="18" t="n">
        <f aca="false">1.46203-((LN(B13))*(0.145712))</f>
        <v>0.82170602477437</v>
      </c>
      <c r="AG13" s="18" t="n">
        <f aca="false">AF13*EXP(1.273*LN(B13)-1.46)</f>
        <v>51.3036136856554</v>
      </c>
      <c r="AH13" s="10" t="n">
        <f aca="false">1.46203-((LN(B13))*(0.145712))</f>
        <v>0.82170602477437</v>
      </c>
      <c r="AI13" s="18" t="n">
        <f aca="false">AH13*EXP(1.273*LN(B13)-4.705)</f>
        <v>1.99922817167076</v>
      </c>
      <c r="AJ13" s="0" t="s">
        <v>40</v>
      </c>
      <c r="AK13" s="0" t="n">
        <v>0.01</v>
      </c>
      <c r="AL13" s="16" t="n">
        <f aca="false">AK13*1000</f>
        <v>10</v>
      </c>
      <c r="AM13" s="17" t="n">
        <f aca="false">0.85*(EXP(1.72*(LN(B13))-6.52))</f>
        <v>2.40111596941919</v>
      </c>
      <c r="AN13" s="0" t="s">
        <v>40</v>
      </c>
      <c r="AO13" s="7" t="n">
        <v>0.01</v>
      </c>
      <c r="AP13" s="41" t="n">
        <f aca="false">AO13*1000</f>
        <v>10</v>
      </c>
      <c r="AQ13" s="18" t="n">
        <f aca="false">1.25*(D13)^(-0.7038)</f>
        <v>0.317782525703549</v>
      </c>
      <c r="AR13" s="18" t="n">
        <f aca="false">(1+AQ13*D13)</f>
        <v>3.22447767992484</v>
      </c>
      <c r="AS13" s="18" t="n">
        <f aca="false">POWER(AR13,-1)</f>
        <v>0.310127747580907</v>
      </c>
      <c r="AT13" s="41" t="n">
        <f aca="false">AS13*AU13</f>
        <v>30.3987102762552</v>
      </c>
      <c r="AU13" s="18" t="n">
        <f aca="false">0.978*EXP(0.8473*LN(B13)+0.884)</f>
        <v>98.0199627842868</v>
      </c>
      <c r="AV13" s="10" t="n">
        <f aca="false">0.986*EXP(0.8473*LN(B13)+0.884)</f>
        <v>98.8217620708658</v>
      </c>
      <c r="AW13" s="2" t="n">
        <v>0.17</v>
      </c>
      <c r="AX13" s="2" t="n">
        <f aca="false">AW13*1000</f>
        <v>170</v>
      </c>
      <c r="AY13" s="25" t="s">
        <v>40</v>
      </c>
      <c r="AZ13" s="8" t="n">
        <v>0.001</v>
      </c>
      <c r="BA13" s="8" t="n">
        <f aca="false">AZ13*1000</f>
        <v>1</v>
      </c>
      <c r="BB13" s="8" t="n">
        <f aca="false">AZ13*1000</f>
        <v>1</v>
      </c>
      <c r="BC13" s="9" t="n">
        <v>8.2</v>
      </c>
    </row>
    <row r="14" customFormat="false" ht="12.75" hidden="false" customHeight="false" outlineLevel="0" collapsed="false">
      <c r="A14" s="27" t="n">
        <v>35137</v>
      </c>
      <c r="B14" s="10" t="n">
        <v>77</v>
      </c>
      <c r="C14" s="18" t="s">
        <v>41</v>
      </c>
      <c r="D14" s="10" t="n">
        <v>21</v>
      </c>
      <c r="E14" s="10" t="s">
        <v>40</v>
      </c>
      <c r="F14" s="10" t="n">
        <v>0.01</v>
      </c>
      <c r="G14" s="12" t="n">
        <f aca="false">F14*1000</f>
        <v>10</v>
      </c>
      <c r="H14" s="18" t="n">
        <f aca="false">4*(D14)^(-1.1307)</f>
        <v>0.127945976952172</v>
      </c>
      <c r="I14" s="18" t="n">
        <f aca="false">(1+H14*D14)</f>
        <v>3.68686551599561</v>
      </c>
      <c r="J14" s="18" t="n">
        <f aca="false">POWER(I14,-1)</f>
        <v>0.271233109985016</v>
      </c>
      <c r="K14" s="18" t="n">
        <f aca="false">1.136672-((LN(B14))*(0.041838))</f>
        <v>0.954935868760485</v>
      </c>
      <c r="L14" s="18" t="n">
        <f aca="false">K14*(EXP(1.128*(LN(B14))-3.6867))</f>
        <v>3.21234571292935</v>
      </c>
      <c r="M14" s="12" t="n">
        <f aca="false">L14*J14</f>
        <v>0.871294518064861</v>
      </c>
      <c r="N14" s="10" t="n">
        <f aca="false">1.101672-((LN(B14))*(0.041838))</f>
        <v>0.919935868760486</v>
      </c>
      <c r="O14" s="10" t="n">
        <f aca="false">(N14*EXP(0.7852*LN(B14)-2.715))</f>
        <v>1.84467792895384</v>
      </c>
      <c r="P14" s="10" t="s">
        <v>40</v>
      </c>
      <c r="Q14" s="10" t="n">
        <v>0.01</v>
      </c>
      <c r="R14" s="13" t="n">
        <f aca="false">Q14*1000</f>
        <v>10</v>
      </c>
      <c r="S14" s="18" t="n">
        <f aca="false">1.04*(D14)^(-0.7436)</f>
        <v>0.108101338588872</v>
      </c>
      <c r="T14" s="18" t="n">
        <f aca="false">(1+S14*D14)</f>
        <v>3.27012811036632</v>
      </c>
      <c r="U14" s="18" t="n">
        <f aca="false">POWER(T14,-1)</f>
        <v>0.305798417141517</v>
      </c>
      <c r="V14" s="13" t="n">
        <f aca="false">U14*W14</f>
        <v>3.21260557124743</v>
      </c>
      <c r="W14" s="18" t="n">
        <f aca="false">0.96*EXP(0.9422*LN(B14)-1.7)</f>
        <v>10.5056317860557</v>
      </c>
      <c r="X14" s="10" t="n">
        <f aca="false">0.96*EXP(0.8545*LN(B14)-1.702)</f>
        <v>7.16322098784253</v>
      </c>
      <c r="Y14" s="10" t="s">
        <v>40</v>
      </c>
      <c r="Z14" s="10" t="n">
        <v>0.01</v>
      </c>
      <c r="AA14" s="60" t="n">
        <f aca="false">Z14*1000</f>
        <v>10</v>
      </c>
      <c r="AB14" s="18" t="n">
        <f aca="false">2.8*(D14)^(-0.8)</f>
        <v>0.245122171633672</v>
      </c>
      <c r="AC14" s="18" t="n">
        <f aca="false">(1+AB14*D14)</f>
        <v>6.14756560430712</v>
      </c>
      <c r="AD14" s="18" t="n">
        <f aca="false">POWER(AC14,-1)</f>
        <v>0.162666015194596</v>
      </c>
      <c r="AE14" s="15" t="n">
        <f aca="false">AD14*AG14</f>
        <v>7.89457686681063</v>
      </c>
      <c r="AF14" s="18" t="n">
        <f aca="false">1.46203-((LN(B14))*(0.145712))</f>
        <v>0.829085424370856</v>
      </c>
      <c r="AG14" s="18" t="n">
        <f aca="false">AF14*EXP(1.273*LN(B14)-1.46)</f>
        <v>48.5324292069637</v>
      </c>
      <c r="AH14" s="10" t="n">
        <f aca="false">1.46203-((LN(B14))*(0.145712))</f>
        <v>0.829085424370856</v>
      </c>
      <c r="AI14" s="18" t="n">
        <f aca="false">AH14*EXP(1.273*LN(B14)-4.705)</f>
        <v>1.89123909096696</v>
      </c>
      <c r="AJ14" s="0" t="s">
        <v>40</v>
      </c>
      <c r="AK14" s="0" t="n">
        <v>0.01</v>
      </c>
      <c r="AL14" s="16" t="n">
        <f aca="false">AK14*1000</f>
        <v>10</v>
      </c>
      <c r="AM14" s="17" t="n">
        <f aca="false">0.85*(EXP(1.72*(LN(B14))-6.52))</f>
        <v>2.20081202842238</v>
      </c>
      <c r="AN14" s="0" t="s">
        <v>40</v>
      </c>
      <c r="AO14" s="7" t="n">
        <v>0.01</v>
      </c>
      <c r="AP14" s="41" t="n">
        <f aca="false">AO14*1000</f>
        <v>10</v>
      </c>
      <c r="AQ14" s="18" t="n">
        <f aca="false">1.25*(D14)^(-0.7038)</f>
        <v>0.146666886722918</v>
      </c>
      <c r="AR14" s="18" t="n">
        <f aca="false">(1+AQ14*D14)</f>
        <v>4.08000462118127</v>
      </c>
      <c r="AS14" s="18" t="n">
        <f aca="false">POWER(AR14,-1)</f>
        <v>0.245097761607552</v>
      </c>
      <c r="AT14" s="41" t="n">
        <f aca="false">AS14*AU14</f>
        <v>23.0153780627358</v>
      </c>
      <c r="AU14" s="18" t="n">
        <f aca="false">0.978*EXP(0.8473*LN(B14)+0.884)</f>
        <v>93.9028488541961</v>
      </c>
      <c r="AV14" s="10" t="n">
        <f aca="false">0.986*EXP(0.8473*LN(B14)+0.884)</f>
        <v>94.6709703172161</v>
      </c>
      <c r="AW14" s="30" t="n">
        <v>1.3</v>
      </c>
      <c r="AX14" s="30" t="n">
        <f aca="false">AW14*1000</f>
        <v>1300</v>
      </c>
      <c r="AY14" s="25" t="s">
        <v>40</v>
      </c>
      <c r="AZ14" s="8" t="n">
        <v>0.001</v>
      </c>
      <c r="BA14" s="8" t="n">
        <f aca="false">AZ14*1000</f>
        <v>1</v>
      </c>
      <c r="BB14" s="8" t="n">
        <f aca="false">AZ14*1000</f>
        <v>1</v>
      </c>
      <c r="BC14" s="9" t="n">
        <v>8.1</v>
      </c>
    </row>
    <row r="15" customFormat="false" ht="12.75" hidden="false" customHeight="false" outlineLevel="0" collapsed="false">
      <c r="A15" s="27" t="n">
        <v>35368</v>
      </c>
      <c r="B15" s="10" t="n">
        <v>89</v>
      </c>
      <c r="C15" s="18" t="s">
        <v>40</v>
      </c>
      <c r="D15" s="10" t="s">
        <v>143</v>
      </c>
      <c r="E15" s="10" t="s">
        <v>40</v>
      </c>
      <c r="F15" s="10" t="n">
        <v>0.01</v>
      </c>
      <c r="G15" s="12" t="n">
        <f aca="false">F15*1000</f>
        <v>10</v>
      </c>
      <c r="H15" s="18" t="e">
        <f aca="false">4*(D15)^(-1.1307)</f>
        <v>#VALUE!</v>
      </c>
      <c r="I15" s="18" t="e">
        <f aca="false">(1+H15*D15)</f>
        <v>#VALUE!</v>
      </c>
      <c r="J15" s="18" t="e">
        <f aca="false">POWER(I15,-1)</f>
        <v>#VALUE!</v>
      </c>
      <c r="K15" s="18" t="n">
        <f aca="false">1.136672-((LN(B15))*(0.041838))</f>
        <v>0.948876431563147</v>
      </c>
      <c r="L15" s="18" t="n">
        <f aca="false">K15*(EXP(1.128*(LN(B15))-3.6867))</f>
        <v>3.75844432000636</v>
      </c>
      <c r="M15" s="12" t="e">
        <f aca="false">L15*J15</f>
        <v>#VALUE!</v>
      </c>
      <c r="N15" s="10" t="n">
        <f aca="false">1.101672-((LN(B15))*(0.041838))</f>
        <v>0.913876431563147</v>
      </c>
      <c r="O15" s="10" t="n">
        <f aca="false">(N15*EXP(0.7852*LN(B15)-2.715))</f>
        <v>2.05323657585742</v>
      </c>
      <c r="P15" s="10" t="s">
        <v>40</v>
      </c>
      <c r="Q15" s="10" t="n">
        <v>0.01</v>
      </c>
      <c r="R15" s="13" t="n">
        <f aca="false">Q15*1000</f>
        <v>10</v>
      </c>
      <c r="S15" s="18" t="e">
        <f aca="false">1.04*(D15)^(-0.7436)</f>
        <v>#VALUE!</v>
      </c>
      <c r="T15" s="18" t="e">
        <f aca="false">(1+S15*D15)</f>
        <v>#VALUE!</v>
      </c>
      <c r="U15" s="18" t="e">
        <f aca="false">POWER(T15,-1)</f>
        <v>#VALUE!</v>
      </c>
      <c r="V15" s="13" t="e">
        <f aca="false">U15*W15</f>
        <v>#VALUE!</v>
      </c>
      <c r="W15" s="18" t="n">
        <f aca="false">0.96*EXP(0.9422*LN(B15)-1.7)</f>
        <v>12.0416466206424</v>
      </c>
      <c r="X15" s="10" t="n">
        <f aca="false">0.96*EXP(0.8545*LN(B15)-1.702)</f>
        <v>8.10691809871892</v>
      </c>
      <c r="Y15" s="10" t="s">
        <v>40</v>
      </c>
      <c r="Z15" s="10" t="n">
        <v>0.01</v>
      </c>
      <c r="AA15" s="60" t="n">
        <f aca="false">Z15*1000</f>
        <v>10</v>
      </c>
      <c r="AB15" s="18" t="e">
        <f aca="false">2.8*(D15)^(-0.8)</f>
        <v>#VALUE!</v>
      </c>
      <c r="AC15" s="18" t="e">
        <f aca="false">(1+AB15*D15)</f>
        <v>#VALUE!</v>
      </c>
      <c r="AD15" s="18" t="e">
        <f aca="false">POWER(AC15,-1)</f>
        <v>#VALUE!</v>
      </c>
      <c r="AE15" s="15" t="e">
        <f aca="false">AD15*AG15</f>
        <v>#VALUE!</v>
      </c>
      <c r="AF15" s="18" t="n">
        <f aca="false">1.46203-((LN(B15))*(0.145712))</f>
        <v>0.80798181729359</v>
      </c>
      <c r="AG15" s="18" t="n">
        <f aca="false">AF15*EXP(1.273*LN(B15)-1.46)</f>
        <v>56.8728670758744</v>
      </c>
      <c r="AH15" s="10" t="n">
        <f aca="false">1.46203-((LN(B15))*(0.145712))</f>
        <v>0.80798181729359</v>
      </c>
      <c r="AI15" s="18" t="n">
        <f aca="false">AH15*EXP(1.273*LN(B15)-4.705)</f>
        <v>2.21625398082954</v>
      </c>
      <c r="AJ15" s="0" t="s">
        <v>40</v>
      </c>
      <c r="AK15" s="0" t="n">
        <v>0.01</v>
      </c>
      <c r="AL15" s="16" t="n">
        <f aca="false">AK15*1000</f>
        <v>10</v>
      </c>
      <c r="AM15" s="17" t="n">
        <f aca="false">0.85*(EXP(1.72*(LN(B15))-6.52))</f>
        <v>2.82338247795927</v>
      </c>
      <c r="AN15" s="0" t="s">
        <v>40</v>
      </c>
      <c r="AO15" s="7" t="n">
        <v>0.01</v>
      </c>
      <c r="AP15" s="41" t="n">
        <f aca="false">AO15*1000</f>
        <v>10</v>
      </c>
      <c r="AQ15" s="18" t="e">
        <f aca="false">1.25*(D15)^(-0.7038)</f>
        <v>#VALUE!</v>
      </c>
      <c r="AR15" s="18" t="e">
        <f aca="false">(1+AQ15*D15)</f>
        <v>#VALUE!</v>
      </c>
      <c r="AS15" s="18" t="e">
        <f aca="false">POWER(AR15,-1)</f>
        <v>#VALUE!</v>
      </c>
      <c r="AT15" s="41" t="e">
        <f aca="false">AS15*AU15</f>
        <v>#VALUE!</v>
      </c>
      <c r="AU15" s="18" t="n">
        <f aca="false">0.978*EXP(0.8473*LN(B15)+0.884)</f>
        <v>106.163035911839</v>
      </c>
      <c r="AV15" s="10" t="n">
        <f aca="false">0.986*EXP(0.8473*LN(B15)+0.884)</f>
        <v>107.031445203551</v>
      </c>
      <c r="AW15" s="2" t="n">
        <v>0.11</v>
      </c>
      <c r="AX15" s="2" t="n">
        <f aca="false">AW15*1000</f>
        <v>110</v>
      </c>
      <c r="AY15" s="25" t="s">
        <v>41</v>
      </c>
      <c r="AZ15" s="8" t="n">
        <v>0.003</v>
      </c>
      <c r="BA15" s="8" t="n">
        <f aca="false">AZ15*1000</f>
        <v>3</v>
      </c>
      <c r="BB15" s="8" t="n">
        <f aca="false">AZ15*1000</f>
        <v>3</v>
      </c>
      <c r="BC15" s="9" t="n">
        <v>8.2</v>
      </c>
    </row>
    <row r="16" customFormat="false" ht="12.75" hidden="false" customHeight="false" outlineLevel="0" collapsed="false">
      <c r="A16" s="27" t="n">
        <v>35390</v>
      </c>
      <c r="B16" s="10" t="n">
        <v>97</v>
      </c>
      <c r="C16" s="18" t="s">
        <v>41</v>
      </c>
      <c r="D16" s="10" t="n">
        <v>25</v>
      </c>
      <c r="E16" s="10" t="s">
        <v>40</v>
      </c>
      <c r="F16" s="10" t="n">
        <v>0.01</v>
      </c>
      <c r="G16" s="12" t="n">
        <f aca="false">F16*1000</f>
        <v>10</v>
      </c>
      <c r="H16" s="18" t="n">
        <f aca="false">4*(D16)^(-1.1307)</f>
        <v>0.105053184915578</v>
      </c>
      <c r="I16" s="18" t="n">
        <f aca="false">(1+H16*D16)</f>
        <v>3.62632962288945</v>
      </c>
      <c r="J16" s="18" t="n">
        <f aca="false">POWER(I16,-1)</f>
        <v>0.27576092192171</v>
      </c>
      <c r="K16" s="18" t="n">
        <f aca="false">1.136672-((LN(B16))*(0.041838))</f>
        <v>0.945275242081375</v>
      </c>
      <c r="L16" s="18" t="n">
        <f aca="false">K16*(EXP(1.128*(LN(B16))-3.6867))</f>
        <v>4.12594403807065</v>
      </c>
      <c r="M16" s="12" t="n">
        <f aca="false">L16*J16</f>
        <v>1.13777413173574</v>
      </c>
      <c r="N16" s="10" t="n">
        <f aca="false">1.101672-((LN(B16))*(0.041838))</f>
        <v>0.910275242081375</v>
      </c>
      <c r="O16" s="10" t="n">
        <f aca="false">(N16*EXP(0.7852*LN(B16)-2.715))</f>
        <v>2.18814641356768</v>
      </c>
      <c r="P16" s="10" t="s">
        <v>40</v>
      </c>
      <c r="Q16" s="10" t="n">
        <v>0.01</v>
      </c>
      <c r="R16" s="13" t="n">
        <f aca="false">Q16*1000</f>
        <v>10</v>
      </c>
      <c r="S16" s="18" t="n">
        <f aca="false">1.04*(D16)^(-0.7436)</f>
        <v>0.0949565984476774</v>
      </c>
      <c r="T16" s="18" t="n">
        <f aca="false">(1+S16*D16)</f>
        <v>3.37391496119194</v>
      </c>
      <c r="U16" s="18" t="n">
        <f aca="false">POWER(T16,-1)</f>
        <v>0.296391584109968</v>
      </c>
      <c r="V16" s="13" t="n">
        <f aca="false">U16*W16</f>
        <v>3.87055113780424</v>
      </c>
      <c r="W16" s="18" t="n">
        <f aca="false">0.96*EXP(0.9422*LN(B16)-1.7)</f>
        <v>13.0589103918962</v>
      </c>
      <c r="X16" s="10" t="n">
        <f aca="false">0.96*EXP(0.8545*LN(B16)-1.702)</f>
        <v>8.72566372310179</v>
      </c>
      <c r="Y16" s="10" t="s">
        <v>40</v>
      </c>
      <c r="Z16" s="10" t="n">
        <v>0.01</v>
      </c>
      <c r="AA16" s="60" t="n">
        <f aca="false">Z16*1000</f>
        <v>10</v>
      </c>
      <c r="AB16" s="18" t="n">
        <f aca="false">2.8*(D16)^(-0.8)</f>
        <v>0.213209241136178</v>
      </c>
      <c r="AC16" s="18" t="n">
        <f aca="false">(1+AB16*D16)</f>
        <v>6.33023102840446</v>
      </c>
      <c r="AD16" s="18" t="n">
        <f aca="false">POWER(AC16,-1)</f>
        <v>0.157972117528237</v>
      </c>
      <c r="AE16" s="15" t="n">
        <f aca="false">AD16*AG16</f>
        <v>9.86911441781734</v>
      </c>
      <c r="AF16" s="18" t="n">
        <f aca="false">1.46203-((LN(B16))*(0.145712))</f>
        <v>0.795439713900315</v>
      </c>
      <c r="AG16" s="18" t="n">
        <f aca="false">AF16*EXP(1.273*LN(B16)-1.46)</f>
        <v>62.4737743105411</v>
      </c>
      <c r="AH16" s="10" t="n">
        <f aca="false">1.46203-((LN(B16))*(0.145712))</f>
        <v>0.795439713900315</v>
      </c>
      <c r="AI16" s="18" t="n">
        <f aca="false">AH16*EXP(1.273*LN(B16)-4.705)</f>
        <v>2.43451329486284</v>
      </c>
      <c r="AJ16" s="0" t="s">
        <v>40</v>
      </c>
      <c r="AK16" s="0" t="n">
        <v>0.01</v>
      </c>
      <c r="AL16" s="16" t="n">
        <f aca="false">AK16*1000</f>
        <v>10</v>
      </c>
      <c r="AM16" s="17" t="n">
        <f aca="false">0.85*(EXP(1.72*(LN(B16))-6.52))</f>
        <v>3.27390660910399</v>
      </c>
      <c r="AN16" s="0" t="s">
        <v>41</v>
      </c>
      <c r="AO16" s="7" t="n">
        <v>0.01</v>
      </c>
      <c r="AP16" s="41" t="n">
        <f aca="false">AO16*1000</f>
        <v>10</v>
      </c>
      <c r="AQ16" s="18" t="n">
        <f aca="false">1.25*(D16)^(-0.7038)</f>
        <v>0.129729825794935</v>
      </c>
      <c r="AR16" s="18" t="n">
        <f aca="false">(1+AQ16*D16)</f>
        <v>4.24324564487337</v>
      </c>
      <c r="AS16" s="18" t="n">
        <f aca="false">POWER(AR16,-1)</f>
        <v>0.235668656422987</v>
      </c>
      <c r="AT16" s="41" t="n">
        <f aca="false">AS16*AU16</f>
        <v>26.9121684872713</v>
      </c>
      <c r="AU16" s="18" t="n">
        <f aca="false">0.978*EXP(0.8473*LN(B16)+0.884)</f>
        <v>114.194941727712</v>
      </c>
      <c r="AV16" s="10" t="n">
        <f aca="false">0.986*EXP(0.8473*LN(B16)+0.884)</f>
        <v>115.129051680495</v>
      </c>
      <c r="AW16" s="30" t="n">
        <v>3</v>
      </c>
      <c r="AX16" s="30" t="n">
        <f aca="false">AW16*1000</f>
        <v>3000</v>
      </c>
      <c r="AY16" s="25" t="s">
        <v>40</v>
      </c>
      <c r="AZ16" s="8" t="n">
        <v>0.001</v>
      </c>
      <c r="BA16" s="8" t="n">
        <f aca="false">AZ16*1000</f>
        <v>1</v>
      </c>
      <c r="BB16" s="8" t="n">
        <f aca="false">AZ16*1000</f>
        <v>1</v>
      </c>
      <c r="BC16" s="9" t="n">
        <v>8.2</v>
      </c>
    </row>
    <row r="17" customFormat="false" ht="12.75" hidden="false" customHeight="false" outlineLevel="0" collapsed="false">
      <c r="A17" s="27" t="n">
        <v>35408</v>
      </c>
      <c r="B17" s="10" t="n">
        <v>95</v>
      </c>
      <c r="C17" s="18" t="s">
        <v>41</v>
      </c>
      <c r="D17" s="10" t="n">
        <v>36</v>
      </c>
      <c r="E17" s="10" t="s">
        <v>40</v>
      </c>
      <c r="F17" s="10" t="n">
        <v>0.01</v>
      </c>
      <c r="G17" s="12" t="n">
        <f aca="false">F17*1000</f>
        <v>10</v>
      </c>
      <c r="H17" s="18" t="n">
        <f aca="false">4*(D17)^(-1.1307)</f>
        <v>0.0695582670666024</v>
      </c>
      <c r="I17" s="18" t="n">
        <f aca="false">(1+H17*D17)</f>
        <v>3.50409761439769</v>
      </c>
      <c r="J17" s="18" t="n">
        <f aca="false">POWER(I17,-1)</f>
        <v>0.285380177735685</v>
      </c>
      <c r="K17" s="18" t="n">
        <f aca="false">1.136672-((LN(B17))*(0.041838))</f>
        <v>0.946146898609217</v>
      </c>
      <c r="L17" s="18" t="n">
        <f aca="false">K17*(EXP(1.128*(LN(B17))-3.6867))</f>
        <v>4.03382757499384</v>
      </c>
      <c r="M17" s="12" t="n">
        <f aca="false">L17*J17</f>
        <v>1.15117443030685</v>
      </c>
      <c r="N17" s="10" t="n">
        <f aca="false">1.101672-((LN(B17))*(0.041838))</f>
        <v>0.911146898609217</v>
      </c>
      <c r="O17" s="10" t="n">
        <f aca="false">(N17*EXP(0.7852*LN(B17)-2.715))</f>
        <v>2.15470320550782</v>
      </c>
      <c r="P17" s="10" t="s">
        <v>40</v>
      </c>
      <c r="Q17" s="10" t="n">
        <v>0.01</v>
      </c>
      <c r="R17" s="13" t="n">
        <f aca="false">Q17*1000</f>
        <v>10</v>
      </c>
      <c r="S17" s="18" t="n">
        <f aca="false">1.04*(D17)^(-0.7436)</f>
        <v>0.0724047068847995</v>
      </c>
      <c r="T17" s="18" t="n">
        <f aca="false">(1+S17*D17)</f>
        <v>3.60656944785278</v>
      </c>
      <c r="U17" s="18" t="n">
        <f aca="false">POWER(T17,-1)</f>
        <v>0.277271799270457</v>
      </c>
      <c r="V17" s="13" t="n">
        <f aca="false">U17*W17</f>
        <v>3.55048347255924</v>
      </c>
      <c r="W17" s="18" t="n">
        <f aca="false">0.96*EXP(0.9422*LN(B17)-1.7)</f>
        <v>12.8050652172384</v>
      </c>
      <c r="X17" s="10" t="n">
        <f aca="false">0.96*EXP(0.8545*LN(B17)-1.702)</f>
        <v>8.57169768581559</v>
      </c>
      <c r="Y17" s="10" t="s">
        <v>40</v>
      </c>
      <c r="Z17" s="10" t="n">
        <v>0.01</v>
      </c>
      <c r="AA17" s="60" t="n">
        <f aca="false">Z17*1000</f>
        <v>10</v>
      </c>
      <c r="AB17" s="18" t="n">
        <f aca="false">2.8*(D17)^(-0.8)</f>
        <v>0.159263417528384</v>
      </c>
      <c r="AC17" s="18" t="n">
        <f aca="false">(1+AB17*D17)</f>
        <v>6.73348303102181</v>
      </c>
      <c r="AD17" s="18" t="n">
        <f aca="false">POWER(AC17,-1)</f>
        <v>0.14851154972737</v>
      </c>
      <c r="AE17" s="15" t="n">
        <f aca="false">AD17*AG17</f>
        <v>9.06972304880274</v>
      </c>
      <c r="AF17" s="18" t="n">
        <f aca="false">1.46203-((LN(B17))*(0.145712))</f>
        <v>0.798475490371102</v>
      </c>
      <c r="AG17" s="18" t="n">
        <f aca="false">AF17*EXP(1.273*LN(B17)-1.46)</f>
        <v>61.0708262451807</v>
      </c>
      <c r="AH17" s="10" t="n">
        <f aca="false">1.46203-((LN(B17))*(0.145712))</f>
        <v>0.798475490371102</v>
      </c>
      <c r="AI17" s="18" t="n">
        <f aca="false">AH17*EXP(1.273*LN(B17)-4.705)</f>
        <v>2.37984242288791</v>
      </c>
      <c r="AJ17" s="0" t="s">
        <v>40</v>
      </c>
      <c r="AK17" s="0" t="n">
        <v>0.01</v>
      </c>
      <c r="AL17" s="16" t="n">
        <f aca="false">AK17*1000</f>
        <v>10</v>
      </c>
      <c r="AM17" s="17" t="n">
        <f aca="false">0.85*(EXP(1.72*(LN(B17))-6.52))</f>
        <v>3.15866453907393</v>
      </c>
      <c r="AN17" s="0" t="s">
        <v>41</v>
      </c>
      <c r="AO17" s="7" t="n">
        <v>0.01</v>
      </c>
      <c r="AP17" s="41" t="n">
        <f aca="false">AO17*1000</f>
        <v>10</v>
      </c>
      <c r="AQ17" s="18" t="n">
        <f aca="false">1.25*(D17)^(-0.7038)</f>
        <v>0.10036546775298</v>
      </c>
      <c r="AR17" s="18" t="n">
        <f aca="false">(1+AQ17*D17)</f>
        <v>4.61315683910728</v>
      </c>
      <c r="AS17" s="18" t="n">
        <f aca="false">POWER(AR17,-1)</f>
        <v>0.216771298890743</v>
      </c>
      <c r="AT17" s="41" t="n">
        <f aca="false">AS17*AU17</f>
        <v>24.3210414250582</v>
      </c>
      <c r="AU17" s="18" t="n">
        <f aca="false">0.978*EXP(0.8473*LN(B17)+0.884)</f>
        <v>112.196778584219</v>
      </c>
      <c r="AV17" s="10" t="n">
        <f aca="false">0.986*EXP(0.8473*LN(B17)+0.884)</f>
        <v>113.114543644213</v>
      </c>
      <c r="AW17" s="30" t="n">
        <v>2.5</v>
      </c>
      <c r="AX17" s="30" t="n">
        <f aca="false">AW17*1000</f>
        <v>2500</v>
      </c>
      <c r="AY17" s="25" t="s">
        <v>40</v>
      </c>
      <c r="AZ17" s="8" t="n">
        <v>0.001</v>
      </c>
      <c r="BA17" s="8" t="n">
        <f aca="false">AZ17*1000</f>
        <v>1</v>
      </c>
      <c r="BB17" s="8" t="n">
        <f aca="false">AZ17*1000</f>
        <v>1</v>
      </c>
      <c r="BC17" s="9" t="n">
        <v>8.3</v>
      </c>
    </row>
    <row r="18" customFormat="false" ht="12.75" hidden="false" customHeight="false" outlineLevel="0" collapsed="false">
      <c r="A18" s="27" t="n">
        <v>35760</v>
      </c>
      <c r="B18" s="10" t="n">
        <v>390</v>
      </c>
      <c r="C18" s="18" t="s">
        <v>41</v>
      </c>
      <c r="D18" s="10" t="n">
        <v>4800</v>
      </c>
      <c r="E18" s="10" t="s">
        <v>40</v>
      </c>
      <c r="F18" s="10" t="n">
        <v>0.01</v>
      </c>
      <c r="G18" s="12" t="n">
        <f aca="false">F18*1000</f>
        <v>10</v>
      </c>
      <c r="H18" s="18" t="n">
        <f aca="false">4*(D18)^(-1.1307)</f>
        <v>0.000275220338222673</v>
      </c>
      <c r="I18" s="18" t="n">
        <f aca="false">(1+H18*D18)</f>
        <v>2.32105762346883</v>
      </c>
      <c r="J18" s="18" t="n">
        <f aca="false">POWER(I18,-1)</f>
        <v>0.430838075663755</v>
      </c>
      <c r="K18" s="18" t="n">
        <f aca="false">1.136672-((LN(B18))*(0.041838))</f>
        <v>0.887060352728543</v>
      </c>
      <c r="L18" s="18" t="n">
        <f aca="false">K18*(EXP(1.128*(LN(B18))-3.6867))</f>
        <v>18.6020402237356</v>
      </c>
      <c r="M18" s="12" t="n">
        <f aca="false">L18*J18</f>
        <v>8.01446721341399</v>
      </c>
      <c r="N18" s="10" t="n">
        <f aca="false">1.101672-((LN(B18))*(0.041838))</f>
        <v>0.852060352728543</v>
      </c>
      <c r="O18" s="10" t="n">
        <f aca="false">(N18*EXP(0.7852*LN(B18)-2.715))</f>
        <v>6.10751818379156</v>
      </c>
      <c r="P18" s="10" t="s">
        <v>41</v>
      </c>
      <c r="Q18" s="10" t="n">
        <v>0.11</v>
      </c>
      <c r="R18" s="13" t="n">
        <f aca="false">Q18*1000</f>
        <v>110</v>
      </c>
      <c r="S18" s="18" t="n">
        <f aca="false">1.04*(D18)^(-0.7436)</f>
        <v>0.00190397988197465</v>
      </c>
      <c r="T18" s="18" t="n">
        <f aca="false">(1+S18*D18)</f>
        <v>10.1391034334783</v>
      </c>
      <c r="U18" s="18" t="n">
        <f aca="false">POWER(T18,-1)</f>
        <v>0.0986280499613111</v>
      </c>
      <c r="V18" s="13" t="n">
        <f aca="false">U18*W18</f>
        <v>4.77828591792857</v>
      </c>
      <c r="W18" s="18" t="n">
        <f aca="false">0.96*EXP(0.9422*LN(B18)-1.7)</f>
        <v>48.4475351566107</v>
      </c>
      <c r="X18" s="10" t="n">
        <f aca="false">0.96*EXP(0.8545*LN(B18)-1.702)</f>
        <v>28.6527777779423</v>
      </c>
      <c r="Y18" s="10" t="s">
        <v>41</v>
      </c>
      <c r="Z18" s="10" t="n">
        <v>0.051</v>
      </c>
      <c r="AA18" s="60" t="n">
        <f aca="false">Z18*1000</f>
        <v>51</v>
      </c>
      <c r="AB18" s="18" t="n">
        <f aca="false">2.8*(D18)^(-0.8)</f>
        <v>0.00317808158199777</v>
      </c>
      <c r="AC18" s="18" t="n">
        <f aca="false">(1+AB18*D18)</f>
        <v>16.2547915935893</v>
      </c>
      <c r="AD18" s="18" t="n">
        <f aca="false">POWER(AC18,-1)</f>
        <v>0.0615203212075871</v>
      </c>
      <c r="AE18" s="15" t="n">
        <f aca="false">AD18*AG18</f>
        <v>16.8345728281282</v>
      </c>
      <c r="AF18" s="18" t="n">
        <f aca="false">1.46203-((LN(B18))*(0.145712))</f>
        <v>0.592690826348808</v>
      </c>
      <c r="AG18" s="18" t="n">
        <f aca="false">AF18*EXP(1.273*LN(B18)-1.46)</f>
        <v>273.642472888326</v>
      </c>
      <c r="AH18" s="10" t="n">
        <f aca="false">1.46203-((LN(B18))*(0.145712))</f>
        <v>0.592690826348808</v>
      </c>
      <c r="AI18" s="18" t="n">
        <f aca="false">AH18*EXP(1.273*LN(B18)-4.705)</f>
        <v>10.6634543156354</v>
      </c>
      <c r="AJ18" s="0" t="s">
        <v>40</v>
      </c>
      <c r="AK18" s="0" t="n">
        <v>0.01</v>
      </c>
      <c r="AL18" s="31" t="n">
        <f aca="false">AK18*1000</f>
        <v>10</v>
      </c>
      <c r="AM18" s="32" t="n">
        <f aca="false">0.85*(EXP(1.72*(LN(B18))-6.52))</f>
        <v>35.846769872292</v>
      </c>
      <c r="AN18" s="0" t="s">
        <v>41</v>
      </c>
      <c r="AO18" s="7" t="n">
        <v>0.4</v>
      </c>
      <c r="AP18" s="41" t="n">
        <f aca="false">AO18*1000</f>
        <v>400</v>
      </c>
      <c r="AQ18" s="18" t="n">
        <f aca="false">1.25*(D18)^(-0.7038)</f>
        <v>0.00320665642430574</v>
      </c>
      <c r="AR18" s="18" t="n">
        <f aca="false">(1+AQ18*D18)</f>
        <v>16.3919508366675</v>
      </c>
      <c r="AS18" s="18" t="n">
        <f aca="false">POWER(AR18,-1)</f>
        <v>0.0610055514419355</v>
      </c>
      <c r="AT18" s="41" t="n">
        <f aca="false">AS18*AU18</f>
        <v>22.6481939491911</v>
      </c>
      <c r="AU18" s="18" t="n">
        <f aca="false">0.978*EXP(0.8473*LN(B18)+0.884)</f>
        <v>371.248081754452</v>
      </c>
      <c r="AV18" s="10" t="n">
        <f aca="false">0.986*EXP(0.8473*LN(B18)+0.884)</f>
        <v>374.284875879233</v>
      </c>
      <c r="AW18" s="30" t="n">
        <v>77</v>
      </c>
      <c r="AX18" s="30" t="n">
        <f aca="false">AW18*1000</f>
        <v>77000</v>
      </c>
      <c r="AY18" s="25" t="s">
        <v>40</v>
      </c>
      <c r="AZ18" s="8" t="n">
        <v>0.001</v>
      </c>
      <c r="BA18" s="8" t="n">
        <f aca="false">AZ18*1000</f>
        <v>1</v>
      </c>
      <c r="BB18" s="8" t="n">
        <f aca="false">AZ18*1000</f>
        <v>1</v>
      </c>
      <c r="BC18" s="9" t="n">
        <v>8.3</v>
      </c>
    </row>
    <row r="19" customFormat="false" ht="12.75" hidden="false" customHeight="false" outlineLevel="0" collapsed="false">
      <c r="A19" s="27" t="n">
        <v>35804</v>
      </c>
      <c r="B19" s="10" t="n">
        <v>110</v>
      </c>
      <c r="C19" s="18" t="s">
        <v>41</v>
      </c>
      <c r="D19" s="10" t="n">
        <v>52</v>
      </c>
      <c r="E19" s="10" t="s">
        <v>40</v>
      </c>
      <c r="F19" s="10" t="n">
        <v>0.01</v>
      </c>
      <c r="G19" s="12" t="n">
        <f aca="false">F19*1000</f>
        <v>10</v>
      </c>
      <c r="H19" s="18" t="n">
        <f aca="false">4*(D19)^(-1.1307)</f>
        <v>0.0458960183676948</v>
      </c>
      <c r="I19" s="18" t="n">
        <f aca="false">(1+H19*D19)</f>
        <v>3.38659295512013</v>
      </c>
      <c r="J19" s="18" t="n">
        <f aca="false">POWER(I19,-1)</f>
        <v>0.295282017429381</v>
      </c>
      <c r="K19" s="18" t="n">
        <f aca="false">1.136672-((LN(B19))*(0.041838))</f>
        <v>0.940013302455977</v>
      </c>
      <c r="L19" s="18" t="n">
        <f aca="false">K19*(EXP(1.128*(LN(B19))-3.6867))</f>
        <v>4.72837031259951</v>
      </c>
      <c r="M19" s="12" t="n">
        <f aca="false">L19*J19</f>
        <v>1.39620272505758</v>
      </c>
      <c r="N19" s="10" t="n">
        <f aca="false">1.101672-((LN(B19))*(0.041838))</f>
        <v>0.905013302455977</v>
      </c>
      <c r="O19" s="10" t="n">
        <f aca="false">(N19*EXP(0.7852*LN(B19)-2.715))</f>
        <v>2.40130309600822</v>
      </c>
      <c r="P19" s="10" t="s">
        <v>40</v>
      </c>
      <c r="Q19" s="10" t="n">
        <v>0.01</v>
      </c>
      <c r="R19" s="13" t="n">
        <f aca="false">Q19*1000</f>
        <v>10</v>
      </c>
      <c r="S19" s="18" t="n">
        <f aca="false">1.04*(D19)^(-0.7436)</f>
        <v>0.0550824505162211</v>
      </c>
      <c r="T19" s="18" t="n">
        <f aca="false">(1+S19*D19)</f>
        <v>3.8642874268435</v>
      </c>
      <c r="U19" s="18" t="n">
        <f aca="false">POWER(T19,-1)</f>
        <v>0.258779922283586</v>
      </c>
      <c r="V19" s="13" t="n">
        <f aca="false">U19*W19</f>
        <v>3.80453321374223</v>
      </c>
      <c r="W19" s="18" t="n">
        <f aca="false">0.96*EXP(0.9422*LN(B19)-1.7)</f>
        <v>14.7018098628726</v>
      </c>
      <c r="X19" s="10" t="n">
        <f aca="false">0.96*EXP(0.8545*LN(B19)-1.702)</f>
        <v>9.71565476662575</v>
      </c>
      <c r="Y19" s="10" t="s">
        <v>40</v>
      </c>
      <c r="Z19" s="10" t="n">
        <v>0.01</v>
      </c>
      <c r="AA19" s="60" t="n">
        <f aca="false">Z19*1000</f>
        <v>10</v>
      </c>
      <c r="AB19" s="18" t="n">
        <f aca="false">2.8*(D19)^(-0.8)</f>
        <v>0.118673938677698</v>
      </c>
      <c r="AC19" s="18" t="n">
        <f aca="false">(1+AB19*D19)</f>
        <v>7.17104481124029</v>
      </c>
      <c r="AD19" s="18" t="n">
        <f aca="false">POWER(AC19,-1)</f>
        <v>0.13944969336024</v>
      </c>
      <c r="AE19" s="15" t="n">
        <f aca="false">AD19*AG19</f>
        <v>9.98906917078324</v>
      </c>
      <c r="AF19" s="18" t="n">
        <f aca="false">1.46203-((LN(B19))*(0.145712))</f>
        <v>0.777113604939655</v>
      </c>
      <c r="AG19" s="18" t="n">
        <f aca="false">AF19*EXP(1.273*LN(B19)-1.46)</f>
        <v>71.6320626462655</v>
      </c>
      <c r="AH19" s="10" t="n">
        <f aca="false">1.46203-((LN(B19))*(0.145712))</f>
        <v>0.777113604939655</v>
      </c>
      <c r="AI19" s="18" t="n">
        <f aca="false">AH19*EXP(1.273*LN(B19)-4.705)</f>
        <v>2.79139864327609</v>
      </c>
      <c r="AJ19" s="0" t="s">
        <v>40</v>
      </c>
      <c r="AK19" s="0" t="n">
        <v>0.01</v>
      </c>
      <c r="AL19" s="16" t="n">
        <f aca="false">AK19*1000</f>
        <v>10</v>
      </c>
      <c r="AM19" s="17" t="n">
        <f aca="false">0.85*(EXP(1.72*(LN(B19))-6.52))</f>
        <v>4.06456733087267</v>
      </c>
      <c r="AN19" s="0" t="s">
        <v>41</v>
      </c>
      <c r="AO19" s="7" t="n">
        <v>0.02</v>
      </c>
      <c r="AP19" s="41" t="n">
        <f aca="false">AO19*1000</f>
        <v>20</v>
      </c>
      <c r="AQ19" s="18" t="n">
        <f aca="false">1.25*(D19)^(-0.7038)</f>
        <v>0.0774795089813491</v>
      </c>
      <c r="AR19" s="18" t="n">
        <f aca="false">(1+AQ19*D19)</f>
        <v>5.02893446703015</v>
      </c>
      <c r="AS19" s="18" t="n">
        <f aca="false">POWER(AR19,-1)</f>
        <v>0.198849280410399</v>
      </c>
      <c r="AT19" s="41" t="n">
        <f aca="false">AS19*AU19</f>
        <v>25.2610397728984</v>
      </c>
      <c r="AU19" s="18" t="n">
        <f aca="false">0.978*EXP(0.8473*LN(B19)+0.884)</f>
        <v>127.036113586948</v>
      </c>
      <c r="AV19" s="10" t="n">
        <f aca="false">0.986*EXP(0.8473*LN(B19)+0.884)</f>
        <v>128.075263800338</v>
      </c>
      <c r="AW19" s="30" t="n">
        <v>2.4</v>
      </c>
      <c r="AX19" s="30" t="n">
        <f aca="false">AW19*1000</f>
        <v>2400</v>
      </c>
      <c r="AY19" s="25" t="s">
        <v>40</v>
      </c>
      <c r="AZ19" s="8" t="n">
        <v>0.001</v>
      </c>
      <c r="BA19" s="8" t="n">
        <f aca="false">AZ19*1000</f>
        <v>1</v>
      </c>
      <c r="BB19" s="8" t="n">
        <f aca="false">AZ19*1000</f>
        <v>1</v>
      </c>
      <c r="BC19" s="9" t="n">
        <v>7.1</v>
      </c>
    </row>
    <row r="20" customFormat="false" ht="12.75" hidden="false" customHeight="false" outlineLevel="0" collapsed="false">
      <c r="A20" s="27" t="n">
        <v>35829</v>
      </c>
      <c r="B20" s="10" t="n">
        <v>95</v>
      </c>
      <c r="C20" s="18" t="s">
        <v>41</v>
      </c>
      <c r="D20" s="10" t="n">
        <v>28</v>
      </c>
      <c r="E20" s="10" t="s">
        <v>40</v>
      </c>
      <c r="F20" s="10" t="n">
        <v>0.01</v>
      </c>
      <c r="G20" s="12" t="n">
        <f aca="false">F20*1000</f>
        <v>10</v>
      </c>
      <c r="H20" s="18" t="n">
        <f aca="false">4*(D20)^(-1.1307)</f>
        <v>0.0924183914443425</v>
      </c>
      <c r="I20" s="18" t="n">
        <f aca="false">(1+H20*D20)</f>
        <v>3.58771496044159</v>
      </c>
      <c r="J20" s="18" t="n">
        <f aca="false">POWER(I20,-1)</f>
        <v>0.278728943359791</v>
      </c>
      <c r="K20" s="18" t="n">
        <f aca="false">1.136672-((LN(B20))*(0.041838))</f>
        <v>0.946146898609217</v>
      </c>
      <c r="L20" s="18" t="n">
        <f aca="false">K20*(EXP(1.128*(LN(B20))-3.6867))</f>
        <v>4.03382757499384</v>
      </c>
      <c r="M20" s="12" t="n">
        <f aca="false">L20*J20</f>
        <v>1.12434449767362</v>
      </c>
      <c r="N20" s="10" t="n">
        <f aca="false">1.101672-((LN(B20))*(0.041838))</f>
        <v>0.911146898609217</v>
      </c>
      <c r="O20" s="10" t="n">
        <f aca="false">(N20*EXP(0.7852*LN(B20)-2.715))</f>
        <v>2.15470320550782</v>
      </c>
      <c r="P20" s="10" t="s">
        <v>40</v>
      </c>
      <c r="Q20" s="10" t="n">
        <v>0.01</v>
      </c>
      <c r="R20" s="13" t="n">
        <f aca="false">Q20*1000</f>
        <v>10</v>
      </c>
      <c r="S20" s="18" t="n">
        <f aca="false">1.04*(D20)^(-0.7436)</f>
        <v>0.0872823894836805</v>
      </c>
      <c r="T20" s="18" t="n">
        <f aca="false">(1+S20*D20)</f>
        <v>3.44390690554305</v>
      </c>
      <c r="U20" s="18" t="n">
        <f aca="false">POWER(T20,-1)</f>
        <v>0.290367895366299</v>
      </c>
      <c r="V20" s="13" t="n">
        <f aca="false">U20*W20</f>
        <v>3.71817983715772</v>
      </c>
      <c r="W20" s="18" t="n">
        <f aca="false">0.96*EXP(0.9422*LN(B20)-1.7)</f>
        <v>12.8050652172384</v>
      </c>
      <c r="X20" s="10" t="n">
        <f aca="false">0.96*EXP(0.8545*LN(B20)-1.702)</f>
        <v>8.57169768581559</v>
      </c>
      <c r="Y20" s="10" t="s">
        <v>40</v>
      </c>
      <c r="Z20" s="10" t="n">
        <v>0.01</v>
      </c>
      <c r="AA20" s="60" t="n">
        <f aca="false">Z20*1000</f>
        <v>10</v>
      </c>
      <c r="AB20" s="18" t="n">
        <f aca="false">2.8*(D20)^(-0.8)</f>
        <v>0.194729436123034</v>
      </c>
      <c r="AC20" s="18" t="n">
        <f aca="false">(1+AB20*D20)</f>
        <v>6.45242421144494</v>
      </c>
      <c r="AD20" s="18" t="n">
        <f aca="false">POWER(AC20,-1)</f>
        <v>0.15498051077086</v>
      </c>
      <c r="AE20" s="15" t="n">
        <f aca="false">AD20*AG20</f>
        <v>9.46478784467654</v>
      </c>
      <c r="AF20" s="18" t="n">
        <f aca="false">1.46203-((LN(B20))*(0.145712))</f>
        <v>0.798475490371102</v>
      </c>
      <c r="AG20" s="18" t="n">
        <f aca="false">AF20*EXP(1.273*LN(B20)-1.46)</f>
        <v>61.0708262451807</v>
      </c>
      <c r="AH20" s="10" t="n">
        <f aca="false">1.46203-((LN(B20))*(0.145712))</f>
        <v>0.798475490371102</v>
      </c>
      <c r="AI20" s="18" t="n">
        <f aca="false">AH20*EXP(1.273*LN(B20)-4.705)</f>
        <v>2.37984242288791</v>
      </c>
      <c r="AJ20" s="0" t="s">
        <v>40</v>
      </c>
      <c r="AK20" s="0" t="n">
        <v>0.01</v>
      </c>
      <c r="AL20" s="16" t="n">
        <f aca="false">AK20*1000</f>
        <v>10</v>
      </c>
      <c r="AM20" s="17" t="n">
        <f aca="false">0.85*(EXP(1.72*(LN(B20))-6.52))</f>
        <v>3.15866453907393</v>
      </c>
      <c r="AN20" s="0" t="s">
        <v>40</v>
      </c>
      <c r="AO20" s="7" t="n">
        <v>0.01</v>
      </c>
      <c r="AP20" s="41" t="n">
        <f aca="false">AO20*1000</f>
        <v>10</v>
      </c>
      <c r="AQ20" s="18" t="n">
        <f aca="false">1.25*(D20)^(-0.7038)</f>
        <v>0.119784380338715</v>
      </c>
      <c r="AR20" s="18" t="n">
        <f aca="false">(1+AQ20*D20)</f>
        <v>4.35396264948403</v>
      </c>
      <c r="AS20" s="18" t="n">
        <f aca="false">POWER(AR20,-1)</f>
        <v>0.229675833374112</v>
      </c>
      <c r="AT20" s="41" t="n">
        <f aca="false">AS20*AU20</f>
        <v>25.7688886232212</v>
      </c>
      <c r="AU20" s="18" t="n">
        <f aca="false">0.978*EXP(0.8473*LN(B20)+0.884)</f>
        <v>112.196778584219</v>
      </c>
      <c r="AV20" s="10" t="n">
        <f aca="false">0.986*EXP(0.8473*LN(B20)+0.884)</f>
        <v>113.114543644213</v>
      </c>
      <c r="AW20" s="2" t="n">
        <v>0.65</v>
      </c>
      <c r="AX20" s="2" t="n">
        <f aca="false">AW20*1000</f>
        <v>650</v>
      </c>
      <c r="AY20" s="25" t="s">
        <v>40</v>
      </c>
      <c r="AZ20" s="8" t="n">
        <v>0.001</v>
      </c>
      <c r="BA20" s="8" t="n">
        <f aca="false">AZ20*1000</f>
        <v>1</v>
      </c>
      <c r="BB20" s="8" t="n">
        <f aca="false">AZ20*1000</f>
        <v>1</v>
      </c>
      <c r="BC20" s="9" t="n">
        <v>8.3</v>
      </c>
    </row>
    <row r="21" customFormat="false" ht="12.75" hidden="false" customHeight="false" outlineLevel="0" collapsed="false">
      <c r="A21" s="27" t="n">
        <v>35879</v>
      </c>
      <c r="B21" s="10" t="n">
        <v>77</v>
      </c>
      <c r="C21" s="18" t="s">
        <v>41</v>
      </c>
      <c r="D21" s="10" t="n">
        <v>25</v>
      </c>
      <c r="E21" s="10" t="s">
        <v>40</v>
      </c>
      <c r="F21" s="10" t="n">
        <v>0.01</v>
      </c>
      <c r="G21" s="12" t="n">
        <f aca="false">F21*1000</f>
        <v>10</v>
      </c>
      <c r="H21" s="18" t="n">
        <f aca="false">4*(D21)^(-1.1307)</f>
        <v>0.105053184915578</v>
      </c>
      <c r="I21" s="18" t="n">
        <f aca="false">(1+H21*D21)</f>
        <v>3.62632962288945</v>
      </c>
      <c r="J21" s="18" t="n">
        <f aca="false">POWER(I21,-1)</f>
        <v>0.27576092192171</v>
      </c>
      <c r="K21" s="18" t="n">
        <f aca="false">1.136672-((LN(B21))*(0.041838))</f>
        <v>0.954935868760485</v>
      </c>
      <c r="L21" s="18" t="n">
        <f aca="false">K21*(EXP(1.128*(LN(B21))-3.6867))</f>
        <v>3.21234571292935</v>
      </c>
      <c r="M21" s="12" t="n">
        <f aca="false">L21*J21</f>
        <v>0.885839415328648</v>
      </c>
      <c r="N21" s="10" t="n">
        <f aca="false">1.101672-((LN(B21))*(0.041838))</f>
        <v>0.919935868760486</v>
      </c>
      <c r="O21" s="10" t="n">
        <f aca="false">(N21*EXP(0.7852*LN(B21)-2.715))</f>
        <v>1.84467792895384</v>
      </c>
      <c r="P21" s="10" t="s">
        <v>40</v>
      </c>
      <c r="Q21" s="10" t="n">
        <v>0.01</v>
      </c>
      <c r="R21" s="13" t="n">
        <f aca="false">Q21*1000</f>
        <v>10</v>
      </c>
      <c r="S21" s="18" t="n">
        <f aca="false">1.04*(D21)^(-0.7436)</f>
        <v>0.0949565984476774</v>
      </c>
      <c r="T21" s="18" t="n">
        <f aca="false">(1+S21*D21)</f>
        <v>3.37391496119194</v>
      </c>
      <c r="U21" s="18" t="n">
        <f aca="false">POWER(T21,-1)</f>
        <v>0.296391584109968</v>
      </c>
      <c r="V21" s="13" t="n">
        <f aca="false">U21*W21</f>
        <v>3.11378084714507</v>
      </c>
      <c r="W21" s="18" t="n">
        <f aca="false">0.96*EXP(0.9422*LN(B21)-1.7)</f>
        <v>10.5056317860557</v>
      </c>
      <c r="X21" s="10" t="n">
        <f aca="false">0.96*EXP(0.8545*LN(B21)-1.702)</f>
        <v>7.16322098784253</v>
      </c>
      <c r="Y21" s="10" t="s">
        <v>40</v>
      </c>
      <c r="Z21" s="10" t="n">
        <v>0.01</v>
      </c>
      <c r="AA21" s="60" t="n">
        <f aca="false">Z21*1000</f>
        <v>10</v>
      </c>
      <c r="AB21" s="18" t="n">
        <f aca="false">2.8*(D21)^(-0.8)</f>
        <v>0.213209241136178</v>
      </c>
      <c r="AC21" s="18" t="n">
        <f aca="false">(1+AB21*D21)</f>
        <v>6.33023102840446</v>
      </c>
      <c r="AD21" s="18" t="n">
        <f aca="false">POWER(AC21,-1)</f>
        <v>0.157972117528237</v>
      </c>
      <c r="AE21" s="15" t="n">
        <f aca="false">AD21*AG21</f>
        <v>7.6667706106133</v>
      </c>
      <c r="AF21" s="18" t="n">
        <f aca="false">1.46203-((LN(B21))*(0.145712))</f>
        <v>0.829085424370856</v>
      </c>
      <c r="AG21" s="18" t="n">
        <f aca="false">AF21*EXP(1.273*LN(B21)-1.46)</f>
        <v>48.5324292069637</v>
      </c>
      <c r="AH21" s="10" t="n">
        <f aca="false">1.46203-((LN(B21))*(0.145712))</f>
        <v>0.829085424370856</v>
      </c>
      <c r="AI21" s="18" t="n">
        <f aca="false">AH21*EXP(1.273*LN(B21)-4.705)</f>
        <v>1.89123909096696</v>
      </c>
      <c r="AJ21" s="0" t="s">
        <v>40</v>
      </c>
      <c r="AK21" s="0" t="n">
        <v>0.01</v>
      </c>
      <c r="AL21" s="16" t="n">
        <f aca="false">AK21*1000</f>
        <v>10</v>
      </c>
      <c r="AM21" s="17" t="n">
        <f aca="false">0.85*(EXP(1.72*(LN(B21))-6.52))</f>
        <v>2.20081202842238</v>
      </c>
      <c r="AN21" s="0" t="s">
        <v>41</v>
      </c>
      <c r="AO21" s="7" t="n">
        <v>0.01</v>
      </c>
      <c r="AP21" s="41" t="n">
        <f aca="false">AO21*1000</f>
        <v>10</v>
      </c>
      <c r="AQ21" s="18" t="n">
        <f aca="false">1.25*(D21)^(-0.7038)</f>
        <v>0.129729825794935</v>
      </c>
      <c r="AR21" s="18" t="n">
        <f aca="false">(1+AQ21*D21)</f>
        <v>4.24324564487337</v>
      </c>
      <c r="AS21" s="18" t="n">
        <f aca="false">POWER(AR21,-1)</f>
        <v>0.235668656422987</v>
      </c>
      <c r="AT21" s="41" t="n">
        <f aca="false">AS21*AU21</f>
        <v>22.1299582237592</v>
      </c>
      <c r="AU21" s="18" t="n">
        <f aca="false">0.978*EXP(0.8473*LN(B21)+0.884)</f>
        <v>93.9028488541961</v>
      </c>
      <c r="AV21" s="10" t="n">
        <f aca="false">0.986*EXP(0.8473*LN(B21)+0.884)</f>
        <v>94.6709703172161</v>
      </c>
      <c r="AW21" s="2" t="n">
        <v>0.47</v>
      </c>
      <c r="AX21" s="2" t="n">
        <f aca="false">AW21*1000</f>
        <v>470</v>
      </c>
      <c r="AY21" s="25" t="s">
        <v>40</v>
      </c>
      <c r="AZ21" s="8" t="n">
        <v>0.001</v>
      </c>
      <c r="BA21" s="8" t="n">
        <f aca="false">AZ21*1000</f>
        <v>1</v>
      </c>
      <c r="BB21" s="8" t="n">
        <f aca="false">AZ21*1000</f>
        <v>1</v>
      </c>
      <c r="BC21" s="9" t="n">
        <v>8.2</v>
      </c>
    </row>
    <row r="22" customFormat="false" ht="12.75" hidden="false" customHeight="false" outlineLevel="0" collapsed="false">
      <c r="A22" s="27" t="n">
        <v>36107</v>
      </c>
      <c r="B22" s="10" t="n">
        <v>83</v>
      </c>
      <c r="C22" s="18" t="s">
        <v>41</v>
      </c>
      <c r="D22" s="10" t="n">
        <v>32</v>
      </c>
      <c r="E22" s="10" t="s">
        <v>40</v>
      </c>
      <c r="F22" s="10" t="n">
        <v>0.01</v>
      </c>
      <c r="G22" s="12" t="n">
        <f aca="false">F22*1000</f>
        <v>10</v>
      </c>
      <c r="H22" s="18" t="n">
        <f aca="false">4*(D22)^(-1.1307)</f>
        <v>0.0794670169790177</v>
      </c>
      <c r="I22" s="18" t="n">
        <f aca="false">(1+H22*D22)</f>
        <v>3.54294454332857</v>
      </c>
      <c r="J22" s="18" t="n">
        <f aca="false">POWER(I22,-1)</f>
        <v>0.282251101525995</v>
      </c>
      <c r="K22" s="18" t="n">
        <f aca="false">1.136672-((LN(B22))*(0.041838))</f>
        <v>0.951796546651006</v>
      </c>
      <c r="L22" s="18" t="n">
        <f aca="false">K22*(EXP(1.128*(LN(B22))-3.6867))</f>
        <v>3.48458246224929</v>
      </c>
      <c r="M22" s="12" t="n">
        <f aca="false">L22*J22</f>
        <v>0.983527238328024</v>
      </c>
      <c r="N22" s="10" t="n">
        <f aca="false">1.101672-((LN(B22))*(0.041838))</f>
        <v>0.916796546651006</v>
      </c>
      <c r="O22" s="10" t="n">
        <f aca="false">(N22*EXP(0.7852*LN(B22)-2.715))</f>
        <v>1.9499504177767</v>
      </c>
      <c r="P22" s="10" t="s">
        <v>41</v>
      </c>
      <c r="Q22" s="10" t="n">
        <v>0.03</v>
      </c>
      <c r="R22" s="13" t="n">
        <f aca="false">Q22*1000</f>
        <v>30</v>
      </c>
      <c r="S22" s="18" t="n">
        <f aca="false">1.04*(D22)^(-0.7436)</f>
        <v>0.0790321534069013</v>
      </c>
      <c r="T22" s="18" t="n">
        <f aca="false">(1+S22*D22)</f>
        <v>3.52902890902084</v>
      </c>
      <c r="U22" s="18" t="n">
        <f aca="false">POWER(T22,-1)</f>
        <v>0.283364071471281</v>
      </c>
      <c r="V22" s="13" t="n">
        <f aca="false">U22*W22</f>
        <v>3.19499936678834</v>
      </c>
      <c r="W22" s="18" t="n">
        <f aca="false">0.96*EXP(0.9422*LN(B22)-1.7)</f>
        <v>11.2752451296993</v>
      </c>
      <c r="X22" s="10" t="n">
        <f aca="false">0.96*EXP(0.8545*LN(B22)-1.702)</f>
        <v>7.63755331256509</v>
      </c>
      <c r="Y22" s="10" t="s">
        <v>40</v>
      </c>
      <c r="Z22" s="10" t="n">
        <v>0.01</v>
      </c>
      <c r="AA22" s="60" t="n">
        <f aca="false">Z22*1000</f>
        <v>10</v>
      </c>
      <c r="AB22" s="18" t="n">
        <f aca="false">2.8*(D22)^(-0.8)</f>
        <v>0.175</v>
      </c>
      <c r="AC22" s="18" t="n">
        <f aca="false">(1+AB22*D22)</f>
        <v>6.6</v>
      </c>
      <c r="AD22" s="18" t="n">
        <f aca="false">POWER(AC22,-1)</f>
        <v>0.151515151515152</v>
      </c>
      <c r="AE22" s="15" t="n">
        <f aca="false">AD22*AG22</f>
        <v>7.98374163918878</v>
      </c>
      <c r="AF22" s="18" t="n">
        <f aca="false">1.46203-((LN(B22))*(0.145712))</f>
        <v>0.818151897356742</v>
      </c>
      <c r="AG22" s="18" t="n">
        <f aca="false">AF22*EXP(1.273*LN(B22)-1.46)</f>
        <v>52.692694818646</v>
      </c>
      <c r="AH22" s="10" t="n">
        <f aca="false">1.46203-((LN(B22))*(0.145712))</f>
        <v>0.818151897356742</v>
      </c>
      <c r="AI22" s="18" t="n">
        <f aca="false">AH22*EXP(1.273*LN(B22)-4.705)</f>
        <v>2.0533586691992</v>
      </c>
      <c r="AJ22" s="0" t="s">
        <v>40</v>
      </c>
      <c r="AK22" s="0" t="n">
        <v>0.01</v>
      </c>
      <c r="AL22" s="16" t="n">
        <f aca="false">AK22*1000</f>
        <v>10</v>
      </c>
      <c r="AM22" s="17" t="n">
        <f aca="false">0.85*(EXP(1.72*(LN(B22))-6.52))</f>
        <v>2.50399364654507</v>
      </c>
      <c r="AN22" s="0" t="s">
        <v>41</v>
      </c>
      <c r="AO22" s="7" t="n">
        <v>0.04</v>
      </c>
      <c r="AP22" s="41" t="n">
        <f aca="false">AO22*1000</f>
        <v>40</v>
      </c>
      <c r="AQ22" s="18" t="n">
        <f aca="false">1.25*(D22)^(-0.7038)</f>
        <v>0.109039903447044</v>
      </c>
      <c r="AR22" s="18" t="n">
        <f aca="false">(1+AQ22*D22)</f>
        <v>4.48927691030542</v>
      </c>
      <c r="AS22" s="18" t="n">
        <f aca="false">POWER(AR22,-1)</f>
        <v>0.222753022364122</v>
      </c>
      <c r="AT22" s="41" t="n">
        <f aca="false">AS22*AU22</f>
        <v>22.2901838114817</v>
      </c>
      <c r="AU22" s="18" t="n">
        <f aca="false">0.978*EXP(0.8473*LN(B22)+0.884)</f>
        <v>100.066807511348</v>
      </c>
      <c r="AV22" s="10" t="n">
        <f aca="false">0.986*EXP(0.8473*LN(B22)+0.884)</f>
        <v>100.885349904079</v>
      </c>
      <c r="AW22" s="30" t="n">
        <v>1.5</v>
      </c>
      <c r="AX22" s="30" t="n">
        <f aca="false">AW22*1000</f>
        <v>1500</v>
      </c>
      <c r="AY22" s="25" t="s">
        <v>40</v>
      </c>
      <c r="AZ22" s="8" t="n">
        <v>0.001</v>
      </c>
      <c r="BA22" s="8" t="n">
        <f aca="false">AZ22*1000</f>
        <v>1</v>
      </c>
      <c r="BB22" s="8" t="n">
        <f aca="false">AZ22*1000</f>
        <v>1</v>
      </c>
      <c r="BC22" s="9" t="n">
        <v>8.3</v>
      </c>
    </row>
    <row r="23" customFormat="false" ht="12.75" hidden="false" customHeight="false" outlineLevel="0" collapsed="false">
      <c r="A23" s="27" t="n">
        <v>36185</v>
      </c>
      <c r="B23" s="10" t="n">
        <v>240</v>
      </c>
      <c r="C23" s="18" t="s">
        <v>41</v>
      </c>
      <c r="D23" s="10" t="n">
        <v>2150</v>
      </c>
      <c r="E23" s="10" t="s">
        <v>40</v>
      </c>
      <c r="F23" s="10" t="n">
        <v>0.01</v>
      </c>
      <c r="G23" s="12" t="n">
        <f aca="false">F23*1000</f>
        <v>10</v>
      </c>
      <c r="H23" s="18" t="n">
        <f aca="false">4*(D23)^(-1.1307)</f>
        <v>0.000682451550343657</v>
      </c>
      <c r="I23" s="18" t="n">
        <f aca="false">(1+H23*D23)</f>
        <v>2.46727083323886</v>
      </c>
      <c r="J23" s="18" t="n">
        <f aca="false">POWER(I23,-1)</f>
        <v>0.405306132803941</v>
      </c>
      <c r="K23" s="18" t="n">
        <f aca="false">1.136672-((LN(B23))*(0.041838))</f>
        <v>0.907373028725218</v>
      </c>
      <c r="L23" s="18" t="n">
        <f aca="false">K23*(EXP(1.128*(LN(B23))-3.6867))</f>
        <v>11.0040024933426</v>
      </c>
      <c r="M23" s="12" t="n">
        <f aca="false">L23*J23</f>
        <v>4.4599896959416</v>
      </c>
      <c r="N23" s="10" t="n">
        <f aca="false">1.101672-((LN(B23))*(0.041838))</f>
        <v>0.872373028725218</v>
      </c>
      <c r="O23" s="10" t="n">
        <f aca="false">(N23*EXP(0.7852*LN(B23)-2.715))</f>
        <v>4.27104924250916</v>
      </c>
      <c r="P23" s="10" t="s">
        <v>41</v>
      </c>
      <c r="Q23" s="10" t="n">
        <v>0.05</v>
      </c>
      <c r="R23" s="13" t="n">
        <f aca="false">Q23*1000</f>
        <v>50</v>
      </c>
      <c r="S23" s="18" t="n">
        <f aca="false">1.04*(D23)^(-0.7436)</f>
        <v>0.00345964948584646</v>
      </c>
      <c r="T23" s="18" t="n">
        <f aca="false">(1+S23*D23)</f>
        <v>8.43824639456989</v>
      </c>
      <c r="U23" s="18" t="n">
        <f aca="false">POWER(T23,-1)</f>
        <v>0.118508035110649</v>
      </c>
      <c r="V23" s="13" t="n">
        <f aca="false">U23*W23</f>
        <v>3.63373659983325</v>
      </c>
      <c r="W23" s="18" t="n">
        <f aca="false">0.96*EXP(0.9422*LN(B23)-1.7)</f>
        <v>30.6623647623596</v>
      </c>
      <c r="X23" s="10" t="n">
        <f aca="false">0.96*EXP(0.8545*LN(B23)-1.702)</f>
        <v>18.9231107387336</v>
      </c>
      <c r="Y23" s="10" t="s">
        <v>41</v>
      </c>
      <c r="Z23" s="10" t="n">
        <v>0.02</v>
      </c>
      <c r="AA23" s="60" t="n">
        <f aca="false">Z23*1000</f>
        <v>20</v>
      </c>
      <c r="AB23" s="18" t="n">
        <f aca="false">2.8*(D23)^(-0.8)</f>
        <v>0.00604236927597762</v>
      </c>
      <c r="AC23" s="18" t="n">
        <f aca="false">(1+AB23*D23)</f>
        <v>13.9910939433519</v>
      </c>
      <c r="AD23" s="18" t="n">
        <f aca="false">POWER(AC23,-1)</f>
        <v>0.0714740394174229</v>
      </c>
      <c r="AE23" s="15" t="n">
        <f aca="false">AD23*AG23</f>
        <v>11.8001021311973</v>
      </c>
      <c r="AF23" s="18" t="n">
        <f aca="false">1.46203-((LN(B23))*(0.145712))</f>
        <v>0.663435141201992</v>
      </c>
      <c r="AG23" s="18" t="n">
        <f aca="false">AF23*EXP(1.273*LN(B23)-1.46)</f>
        <v>165.096337458728</v>
      </c>
      <c r="AH23" s="10" t="n">
        <f aca="false">1.46203-((LN(B23))*(0.145712))</f>
        <v>0.663435141201992</v>
      </c>
      <c r="AI23" s="18" t="n">
        <f aca="false">AH23*EXP(1.273*LN(B23)-4.705)</f>
        <v>6.43356725141253</v>
      </c>
      <c r="AJ23" s="0" t="s">
        <v>40</v>
      </c>
      <c r="AK23" s="0" t="n">
        <v>0.01</v>
      </c>
      <c r="AL23" s="31" t="n">
        <f aca="false">AK23*1000</f>
        <v>10</v>
      </c>
      <c r="AM23" s="32" t="n">
        <f aca="false">0.85*(EXP(1.72*(LN(B23))-6.52))</f>
        <v>15.5518564702025</v>
      </c>
      <c r="AN23" s="0" t="s">
        <v>41</v>
      </c>
      <c r="AO23" s="7" t="n">
        <v>0.21</v>
      </c>
      <c r="AP23" s="41" t="n">
        <f aca="false">AO23*1000</f>
        <v>210</v>
      </c>
      <c r="AQ23" s="18" t="n">
        <f aca="false">1.25*(D23)^(-0.7038)</f>
        <v>0.00564338688980248</v>
      </c>
      <c r="AR23" s="18" t="n">
        <f aca="false">(1+AQ23*D23)</f>
        <v>13.1332818130753</v>
      </c>
      <c r="AS23" s="18" t="n">
        <f aca="false">POWER(AR23,-1)</f>
        <v>0.076142430675965</v>
      </c>
      <c r="AT23" s="41" t="n">
        <f aca="false">AS23*AU23</f>
        <v>18.7341890503866</v>
      </c>
      <c r="AU23" s="18" t="n">
        <f aca="false">0.978*EXP(0.8473*LN(B23)+0.884)</f>
        <v>246.041384338158</v>
      </c>
      <c r="AV23" s="10" t="n">
        <f aca="false">0.986*EXP(0.8473*LN(B23)+0.884)</f>
        <v>248.053992799002</v>
      </c>
      <c r="AW23" s="30" t="n">
        <v>49</v>
      </c>
      <c r="AX23" s="30" t="n">
        <f aca="false">AW23*1000</f>
        <v>49000</v>
      </c>
      <c r="AY23" s="25" t="s">
        <v>40</v>
      </c>
      <c r="AZ23" s="8" t="n">
        <v>0.001</v>
      </c>
      <c r="BA23" s="8" t="n">
        <f aca="false">AZ23*1000</f>
        <v>1</v>
      </c>
      <c r="BB23" s="8" t="n">
        <f aca="false">AZ23*1000</f>
        <v>1</v>
      </c>
      <c r="BC23" s="9" t="n">
        <v>8.2</v>
      </c>
    </row>
    <row r="24" customFormat="false" ht="12.75" hidden="false" customHeight="false" outlineLevel="0" collapsed="false">
      <c r="A24" s="27" t="n">
        <v>36200</v>
      </c>
      <c r="B24" s="10" t="n">
        <v>84</v>
      </c>
      <c r="C24" s="18" t="s">
        <v>41</v>
      </c>
      <c r="D24" s="10" t="n">
        <v>11</v>
      </c>
      <c r="E24" s="10" t="s">
        <v>40</v>
      </c>
      <c r="F24" s="10" t="n">
        <v>0.01</v>
      </c>
      <c r="G24" s="12" t="n">
        <f aca="false">F24*1000</f>
        <v>10</v>
      </c>
      <c r="H24" s="18" t="n">
        <f aca="false">4*(D24)^(-1.1307)</f>
        <v>0.265801411101329</v>
      </c>
      <c r="I24" s="18" t="n">
        <f aca="false">(1+H24*D24)</f>
        <v>3.92381552211462</v>
      </c>
      <c r="J24" s="18" t="n">
        <f aca="false">POWER(I24,-1)</f>
        <v>0.254853979338223</v>
      </c>
      <c r="K24" s="18" t="n">
        <f aca="false">1.136672-((LN(B24))*(0.041838))</f>
        <v>0.951295486769993</v>
      </c>
      <c r="L24" s="18" t="n">
        <f aca="false">K24*(EXP(1.128*(LN(B24))-3.6867))</f>
        <v>3.53011622749101</v>
      </c>
      <c r="M24" s="12" t="n">
        <f aca="false">L24*J24</f>
        <v>0.899664168102522</v>
      </c>
      <c r="N24" s="10" t="n">
        <f aca="false">1.101672-((LN(B24))*(0.041838))</f>
        <v>0.916295486769994</v>
      </c>
      <c r="O24" s="10" t="n">
        <f aca="false">(N24*EXP(0.7852*LN(B24)-2.715))</f>
        <v>1.96729788246778</v>
      </c>
      <c r="P24" s="10" t="s">
        <v>40</v>
      </c>
      <c r="Q24" s="10" t="n">
        <v>0.01</v>
      </c>
      <c r="R24" s="13" t="n">
        <f aca="false">Q24*1000</f>
        <v>10</v>
      </c>
      <c r="S24" s="18" t="n">
        <f aca="false">1.04*(D24)^(-0.7436)</f>
        <v>0.174845209835354</v>
      </c>
      <c r="T24" s="18" t="n">
        <f aca="false">(1+S24*D24)</f>
        <v>2.9232973081889</v>
      </c>
      <c r="U24" s="18" t="n">
        <f aca="false">POWER(T24,-1)</f>
        <v>0.342079472108001</v>
      </c>
      <c r="V24" s="13" t="n">
        <f aca="false">U24*W24</f>
        <v>3.90079898078185</v>
      </c>
      <c r="W24" s="18" t="n">
        <f aca="false">0.96*EXP(0.9422*LN(B24)-1.7)</f>
        <v>11.4031951603056</v>
      </c>
      <c r="X24" s="10" t="n">
        <f aca="false">0.96*EXP(0.8545*LN(B24)-1.702)</f>
        <v>7.7161146995619</v>
      </c>
      <c r="Y24" s="10" t="s">
        <v>40</v>
      </c>
      <c r="Z24" s="10" t="n">
        <v>0.01</v>
      </c>
      <c r="AA24" s="60" t="n">
        <f aca="false">Z24*1000</f>
        <v>10</v>
      </c>
      <c r="AB24" s="18" t="n">
        <f aca="false">2.8*(D24)^(-0.8)</f>
        <v>0.411191267760554</v>
      </c>
      <c r="AC24" s="18" t="n">
        <f aca="false">(1+AB24*D24)</f>
        <v>5.5231039453661</v>
      </c>
      <c r="AD24" s="18" t="n">
        <f aca="false">POWER(AC24,-1)</f>
        <v>0.181057609976543</v>
      </c>
      <c r="AE24" s="15" t="n">
        <f aca="false">AD24*AG24</f>
        <v>9.66631617199795</v>
      </c>
      <c r="AF24" s="18" t="n">
        <f aca="false">1.46203-((LN(B24))*(0.145712))</f>
        <v>0.816406822606943</v>
      </c>
      <c r="AG24" s="18" t="n">
        <f aca="false">AF24*EXP(1.273*LN(B24)-1.46)</f>
        <v>53.388068986718</v>
      </c>
      <c r="AH24" s="10" t="n">
        <f aca="false">1.46203-((LN(B24))*(0.145712))</f>
        <v>0.816406822606943</v>
      </c>
      <c r="AI24" s="18" t="n">
        <f aca="false">AH24*EXP(1.273*LN(B24)-4.705)</f>
        <v>2.08045640222011</v>
      </c>
      <c r="AJ24" s="0" t="s">
        <v>40</v>
      </c>
      <c r="AK24" s="0" t="n">
        <v>0.01</v>
      </c>
      <c r="AL24" s="16" t="n">
        <f aca="false">AK24*1000</f>
        <v>10</v>
      </c>
      <c r="AM24" s="17" t="n">
        <f aca="false">0.85*(EXP(1.72*(LN(B24))-6.52))</f>
        <v>2.55610844826205</v>
      </c>
      <c r="AN24" s="0" t="s">
        <v>40</v>
      </c>
      <c r="AO24" s="7" t="n">
        <v>0.01</v>
      </c>
      <c r="AP24" s="41" t="n">
        <f aca="false">AO24*1000</f>
        <v>10</v>
      </c>
      <c r="AQ24" s="18" t="n">
        <f aca="false">1.25*(D24)^(-0.7038)</f>
        <v>0.231194682577358</v>
      </c>
      <c r="AR24" s="18" t="n">
        <f aca="false">(1+AQ24*D24)</f>
        <v>3.54314150835093</v>
      </c>
      <c r="AS24" s="18" t="n">
        <f aca="false">POWER(AR24,-1)</f>
        <v>0.282235411044992</v>
      </c>
      <c r="AT24" s="41" t="n">
        <f aca="false">AS24*AU24</f>
        <v>28.5304431924198</v>
      </c>
      <c r="AU24" s="18" t="n">
        <f aca="false">0.978*EXP(0.8473*LN(B24)+0.884)</f>
        <v>101.087397526711</v>
      </c>
      <c r="AV24" s="10" t="n">
        <f aca="false">0.986*EXP(0.8473*LN(B24)+0.884)</f>
        <v>101.914288304026</v>
      </c>
      <c r="AW24" s="2" t="n">
        <v>0.44</v>
      </c>
      <c r="AX24" s="2" t="n">
        <f aca="false">AW24*1000</f>
        <v>440</v>
      </c>
      <c r="AY24" s="25" t="s">
        <v>40</v>
      </c>
      <c r="AZ24" s="8" t="n">
        <v>0.001</v>
      </c>
      <c r="BA24" s="8" t="n">
        <f aca="false">AZ24*1000</f>
        <v>1</v>
      </c>
      <c r="BB24" s="8" t="n">
        <f aca="false">AZ24*1000</f>
        <v>1</v>
      </c>
      <c r="BC24" s="9" t="n">
        <v>8.2</v>
      </c>
    </row>
    <row r="25" customFormat="false" ht="12.75" hidden="false" customHeight="false" outlineLevel="0" collapsed="false">
      <c r="A25" s="27" t="n">
        <v>36235</v>
      </c>
      <c r="B25" s="10" t="n">
        <v>94</v>
      </c>
      <c r="C25" s="18" t="s">
        <v>41</v>
      </c>
      <c r="D25" s="10" t="n">
        <v>22</v>
      </c>
      <c r="E25" s="10" t="s">
        <v>40</v>
      </c>
      <c r="F25" s="10" t="n">
        <v>0.01</v>
      </c>
      <c r="G25" s="12" t="n">
        <f aca="false">F25*1000</f>
        <v>10</v>
      </c>
      <c r="H25" s="18" t="n">
        <f aca="false">4*(D25)^(-1.1307)</f>
        <v>0.121389931436528</v>
      </c>
      <c r="I25" s="18" t="n">
        <f aca="false">(1+H25*D25)</f>
        <v>3.67057849160361</v>
      </c>
      <c r="J25" s="18" t="n">
        <f aca="false">POWER(I25,-1)</f>
        <v>0.272436620627371</v>
      </c>
      <c r="K25" s="18" t="n">
        <f aca="false">1.136672-((LN(B25))*(0.041838))</f>
        <v>0.946589632899388</v>
      </c>
      <c r="L25" s="18" t="n">
        <f aca="false">K25*(EXP(1.128*(LN(B25))-3.6867))</f>
        <v>3.98782871428144</v>
      </c>
      <c r="M25" s="12" t="n">
        <f aca="false">L25*J25</f>
        <v>1.08643057855963</v>
      </c>
      <c r="N25" s="10" t="n">
        <f aca="false">1.101672-((LN(B25))*(0.041838))</f>
        <v>0.911589632899388</v>
      </c>
      <c r="O25" s="10" t="n">
        <f aca="false">(N25*EXP(0.7852*LN(B25)-2.715))</f>
        <v>2.13791212217562</v>
      </c>
      <c r="P25" s="10" t="s">
        <v>40</v>
      </c>
      <c r="Q25" s="10" t="n">
        <v>0.01</v>
      </c>
      <c r="R25" s="13" t="n">
        <f aca="false">Q25*1000</f>
        <v>10</v>
      </c>
      <c r="S25" s="18" t="n">
        <f aca="false">1.04*(D25)^(-0.7436)</f>
        <v>0.10442580547855</v>
      </c>
      <c r="T25" s="18" t="n">
        <f aca="false">(1+S25*D25)</f>
        <v>3.29736772052809</v>
      </c>
      <c r="U25" s="18" t="n">
        <f aca="false">POWER(T25,-1)</f>
        <v>0.30327221127762</v>
      </c>
      <c r="V25" s="13" t="n">
        <f aca="false">U25*W25</f>
        <v>3.84489332830244</v>
      </c>
      <c r="W25" s="18" t="n">
        <f aca="false">0.96*EXP(0.9422*LN(B25)-1.7)</f>
        <v>12.6780271496183</v>
      </c>
      <c r="X25" s="10" t="n">
        <f aca="false">0.96*EXP(0.8545*LN(B25)-1.702)</f>
        <v>8.49453823968864</v>
      </c>
      <c r="Y25" s="10" t="s">
        <v>40</v>
      </c>
      <c r="Z25" s="10" t="n">
        <v>0.01</v>
      </c>
      <c r="AA25" s="60" t="n">
        <f aca="false">Z25*1000</f>
        <v>10</v>
      </c>
      <c r="AB25" s="18" t="n">
        <f aca="false">2.8*(D25)^(-0.8)</f>
        <v>0.236167366432847</v>
      </c>
      <c r="AC25" s="18" t="n">
        <f aca="false">(1+AB25*D25)</f>
        <v>6.19568206152264</v>
      </c>
      <c r="AD25" s="18" t="n">
        <f aca="false">POWER(AC25,-1)</f>
        <v>0.161402730170799</v>
      </c>
      <c r="AE25" s="15" t="n">
        <f aca="false">AD25*AG25</f>
        <v>9.74388478699144</v>
      </c>
      <c r="AF25" s="18" t="n">
        <f aca="false">1.46203-((LN(B25))*(0.145712))</f>
        <v>0.800017430685873</v>
      </c>
      <c r="AG25" s="18" t="n">
        <f aca="false">AF25*EXP(1.273*LN(B25)-1.46)</f>
        <v>60.3700121843062</v>
      </c>
      <c r="AH25" s="10" t="n">
        <f aca="false">1.46203-((LN(B25))*(0.145712))</f>
        <v>0.800017430685873</v>
      </c>
      <c r="AI25" s="18" t="n">
        <f aca="false">AH25*EXP(1.273*LN(B25)-4.705)</f>
        <v>2.35253270505423</v>
      </c>
      <c r="AJ25" s="0" t="s">
        <v>40</v>
      </c>
      <c r="AK25" s="0" t="n">
        <v>0.01</v>
      </c>
      <c r="AL25" s="16" t="n">
        <f aca="false">AK25*1000</f>
        <v>10</v>
      </c>
      <c r="AM25" s="17" t="n">
        <f aca="false">0.85*(EXP(1.72*(LN(B25))-6.52))</f>
        <v>3.10169301413584</v>
      </c>
      <c r="AN25" s="0" t="s">
        <v>40</v>
      </c>
      <c r="AO25" s="7" t="n">
        <v>0.01</v>
      </c>
      <c r="AP25" s="41" t="n">
        <f aca="false">AO25*1000</f>
        <v>10</v>
      </c>
      <c r="AQ25" s="18" t="n">
        <f aca="false">1.25*(D25)^(-0.7038)</f>
        <v>0.141942656932437</v>
      </c>
      <c r="AR25" s="18" t="n">
        <f aca="false">(1+AQ25*D25)</f>
        <v>4.12273845251361</v>
      </c>
      <c r="AS25" s="18" t="n">
        <f aca="false">POWER(AR25,-1)</f>
        <v>0.242557225377784</v>
      </c>
      <c r="AT25" s="41" t="n">
        <f aca="false">AS25*AU25</f>
        <v>26.9712219686377</v>
      </c>
      <c r="AU25" s="18" t="n">
        <f aca="false">0.978*EXP(0.8473*LN(B25)+0.884)</f>
        <v>111.195293921383</v>
      </c>
      <c r="AV25" s="10" t="n">
        <f aca="false">0.986*EXP(0.8473*LN(B25)+0.884)</f>
        <v>112.104866877795</v>
      </c>
      <c r="AW25" s="2" t="n">
        <v>0.56</v>
      </c>
      <c r="AX25" s="2" t="n">
        <f aca="false">AW25*1000</f>
        <v>560</v>
      </c>
      <c r="AY25" s="25" t="s">
        <v>40</v>
      </c>
      <c r="AZ25" s="8" t="n">
        <v>0.001</v>
      </c>
      <c r="BA25" s="8" t="n">
        <f aca="false">AZ25*1000</f>
        <v>1</v>
      </c>
      <c r="BB25" s="8" t="n">
        <f aca="false">AZ25*1000</f>
        <v>1</v>
      </c>
      <c r="BC25" s="9" t="n">
        <v>8.3</v>
      </c>
    </row>
    <row r="26" customFormat="false" ht="12.75" hidden="false" customHeight="false" outlineLevel="0" collapsed="false">
      <c r="A26" s="27" t="n">
        <v>36257</v>
      </c>
      <c r="B26" s="10" t="n">
        <v>95</v>
      </c>
      <c r="C26" s="18" t="s">
        <v>41</v>
      </c>
      <c r="D26" s="10" t="n">
        <v>16</v>
      </c>
      <c r="E26" s="10" t="s">
        <v>40</v>
      </c>
      <c r="F26" s="10" t="n">
        <v>0.01</v>
      </c>
      <c r="G26" s="12" t="n">
        <f aca="false">F26*1000</f>
        <v>10</v>
      </c>
      <c r="H26" s="18" t="n">
        <f aca="false">4*(D26)^(-1.1307)</f>
        <v>0.174004919510814</v>
      </c>
      <c r="I26" s="18" t="n">
        <f aca="false">(1+H26*D26)</f>
        <v>3.78407871217302</v>
      </c>
      <c r="J26" s="18" t="n">
        <f aca="false">POWER(I26,-1)</f>
        <v>0.264265116046106</v>
      </c>
      <c r="K26" s="18" t="n">
        <f aca="false">1.136672-((LN(B26))*(0.041838))</f>
        <v>0.946146898609217</v>
      </c>
      <c r="L26" s="18" t="n">
        <f aca="false">K26*(EXP(1.128*(LN(B26))-3.6867))</f>
        <v>4.03382757499384</v>
      </c>
      <c r="M26" s="12" t="n">
        <f aca="false">L26*J26</f>
        <v>1.06599991221573</v>
      </c>
      <c r="N26" s="10" t="n">
        <f aca="false">1.101672-((LN(B26))*(0.041838))</f>
        <v>0.911146898609217</v>
      </c>
      <c r="O26" s="10" t="n">
        <f aca="false">(N26*EXP(0.7852*LN(B26)-2.715))</f>
        <v>2.15470320550782</v>
      </c>
      <c r="P26" s="10" t="s">
        <v>40</v>
      </c>
      <c r="Q26" s="10" t="n">
        <v>0.01</v>
      </c>
      <c r="R26" s="13" t="n">
        <f aca="false">Q26*1000</f>
        <v>10</v>
      </c>
      <c r="S26" s="18" t="n">
        <f aca="false">1.04*(D26)^(-0.7436)</f>
        <v>0.132327381942082</v>
      </c>
      <c r="T26" s="18" t="n">
        <f aca="false">(1+S26*D26)</f>
        <v>3.11723811107331</v>
      </c>
      <c r="U26" s="18" t="n">
        <f aca="false">POWER(T26,-1)</f>
        <v>0.320796796512823</v>
      </c>
      <c r="V26" s="13" t="n">
        <f aca="false">U26*W26</f>
        <v>4.10782390082785</v>
      </c>
      <c r="W26" s="18" t="n">
        <f aca="false">0.96*EXP(0.9422*LN(B26)-1.7)</f>
        <v>12.8050652172384</v>
      </c>
      <c r="X26" s="10" t="n">
        <f aca="false">0.96*EXP(0.8545*LN(B26)-1.702)</f>
        <v>8.57169768581559</v>
      </c>
      <c r="Y26" s="10" t="s">
        <v>40</v>
      </c>
      <c r="Z26" s="10" t="n">
        <v>0.01</v>
      </c>
      <c r="AA26" s="60" t="n">
        <f aca="false">Z26*1000</f>
        <v>10</v>
      </c>
      <c r="AB26" s="18" t="n">
        <f aca="false">2.8*(D26)^(-0.8)</f>
        <v>0.304692697153643</v>
      </c>
      <c r="AC26" s="18" t="n">
        <f aca="false">(1+AB26*D26)</f>
        <v>5.87508315445829</v>
      </c>
      <c r="AD26" s="18" t="n">
        <f aca="false">POWER(AC26,-1)</f>
        <v>0.170210356808508</v>
      </c>
      <c r="AE26" s="15" t="n">
        <f aca="false">AD26*AG26</f>
        <v>10.3948871257826</v>
      </c>
      <c r="AF26" s="18" t="n">
        <f aca="false">1.46203-((LN(B26))*(0.145712))</f>
        <v>0.798475490371102</v>
      </c>
      <c r="AG26" s="18" t="n">
        <f aca="false">AF26*EXP(1.273*LN(B26)-1.46)</f>
        <v>61.0708262451807</v>
      </c>
      <c r="AH26" s="10" t="n">
        <f aca="false">1.46203-((LN(B26))*(0.145712))</f>
        <v>0.798475490371102</v>
      </c>
      <c r="AI26" s="18" t="n">
        <f aca="false">AH26*EXP(1.273*LN(B26)-4.705)</f>
        <v>2.37984242288791</v>
      </c>
      <c r="AJ26" s="0" t="s">
        <v>40</v>
      </c>
      <c r="AK26" s="0" t="n">
        <v>0.01</v>
      </c>
      <c r="AL26" s="16" t="n">
        <f aca="false">AK26*1000</f>
        <v>10</v>
      </c>
      <c r="AM26" s="17" t="n">
        <f aca="false">0.85*(EXP(1.72*(LN(B26))-6.52))</f>
        <v>3.15866453907393</v>
      </c>
      <c r="AN26" s="0" t="s">
        <v>41</v>
      </c>
      <c r="AO26" s="7" t="n">
        <v>0.01</v>
      </c>
      <c r="AP26" s="41" t="n">
        <f aca="false">AO26*1000</f>
        <v>10</v>
      </c>
      <c r="AQ26" s="18" t="n">
        <f aca="false">1.25*(D26)^(-0.7038)</f>
        <v>0.177603029353639</v>
      </c>
      <c r="AR26" s="18" t="n">
        <f aca="false">(1+AQ26*D26)</f>
        <v>3.84164846965822</v>
      </c>
      <c r="AS26" s="18" t="n">
        <f aca="false">POWER(AR26,-1)</f>
        <v>0.260304920634492</v>
      </c>
      <c r="AT26" s="41" t="n">
        <f aca="false">AS26*AU26</f>
        <v>29.2053735448107</v>
      </c>
      <c r="AU26" s="18" t="n">
        <f aca="false">0.978*EXP(0.8473*LN(B26)+0.884)</f>
        <v>112.196778584219</v>
      </c>
      <c r="AV26" s="10" t="n">
        <f aca="false">0.986*EXP(0.8473*LN(B26)+0.884)</f>
        <v>113.114543644213</v>
      </c>
      <c r="AW26" s="2" t="n">
        <v>0.5</v>
      </c>
      <c r="AX26" s="2" t="n">
        <f aca="false">AW26*1000</f>
        <v>500</v>
      </c>
      <c r="AY26" s="25" t="s">
        <v>40</v>
      </c>
      <c r="AZ26" s="8" t="n">
        <v>0.001</v>
      </c>
      <c r="BA26" s="8" t="n">
        <f aca="false">AZ26*1000</f>
        <v>1</v>
      </c>
      <c r="BB26" s="8" t="n">
        <f aca="false">AZ26*1000</f>
        <v>1</v>
      </c>
      <c r="BC26" s="9" t="n">
        <v>8.3</v>
      </c>
    </row>
    <row r="27" customFormat="false" ht="12.75" hidden="false" customHeight="false" outlineLevel="0" collapsed="false">
      <c r="A27" s="27" t="n">
        <v>36550</v>
      </c>
      <c r="B27" s="10" t="n">
        <v>80</v>
      </c>
      <c r="C27" s="18" t="s">
        <v>41</v>
      </c>
      <c r="D27" s="10" t="n">
        <v>7</v>
      </c>
      <c r="E27" s="10" t="s">
        <v>40</v>
      </c>
      <c r="F27" s="10" t="n">
        <v>0.002</v>
      </c>
      <c r="G27" s="12" t="n">
        <f aca="false">F27*1000</f>
        <v>2</v>
      </c>
      <c r="H27" s="18" t="n">
        <f aca="false">4*(D27)^(-1.1307)</f>
        <v>0.443106006863717</v>
      </c>
      <c r="I27" s="18" t="n">
        <f aca="false">(1+H27*D27)</f>
        <v>4.10174204804602</v>
      </c>
      <c r="J27" s="18" t="n">
        <f aca="false">POWER(I27,-1)</f>
        <v>0.243798851387151</v>
      </c>
      <c r="K27" s="18" t="n">
        <f aca="false">1.136672-((LN(B27))*(0.041838))</f>
        <v>0.953336769658514</v>
      </c>
      <c r="L27" s="18" t="n">
        <f aca="false">K27*(EXP(1.128*(LN(B27))-3.6867))</f>
        <v>3.34825389509214</v>
      </c>
      <c r="M27" s="12" t="n">
        <f aca="false">L27*J27</f>
        <v>0.81630045377602</v>
      </c>
      <c r="N27" s="10" t="n">
        <f aca="false">1.101672-((LN(B27))*(0.041838))</f>
        <v>0.918336769658514</v>
      </c>
      <c r="O27" s="10" t="n">
        <f aca="false">(N27*EXP(0.7852*LN(B27)-2.715))</f>
        <v>1.89757396428937</v>
      </c>
      <c r="P27" s="10" t="s">
        <v>40</v>
      </c>
      <c r="Q27" s="10" t="n">
        <v>0.01</v>
      </c>
      <c r="R27" s="13" t="n">
        <f aca="false">Q27*1000</f>
        <v>10</v>
      </c>
      <c r="S27" s="18" t="n">
        <f aca="false">1.04*(D27)^(-0.7436)</f>
        <v>0.244691248424116</v>
      </c>
      <c r="T27" s="18" t="n">
        <f aca="false">(1+S27*D27)</f>
        <v>2.71283873896881</v>
      </c>
      <c r="U27" s="18" t="n">
        <f aca="false">POWER(T27,-1)</f>
        <v>0.368617561241445</v>
      </c>
      <c r="V27" s="13" t="n">
        <f aca="false">U27*W27</f>
        <v>4.01456062836583</v>
      </c>
      <c r="W27" s="18" t="n">
        <f aca="false">0.96*EXP(0.9422*LN(B27)-1.7)</f>
        <v>10.8908555925698</v>
      </c>
      <c r="X27" s="10" t="n">
        <f aca="false">0.96*EXP(0.8545*LN(B27)-1.702)</f>
        <v>7.40103433030824</v>
      </c>
      <c r="Y27" s="10" t="s">
        <v>40</v>
      </c>
      <c r="Z27" s="10" t="n">
        <v>0.01</v>
      </c>
      <c r="AA27" s="60" t="n">
        <f aca="false">Z27*1000</f>
        <v>10</v>
      </c>
      <c r="AB27" s="18" t="n">
        <f aca="false">2.8*(D27)^(-0.8)</f>
        <v>0.590309264637821</v>
      </c>
      <c r="AC27" s="18" t="n">
        <f aca="false">(1+AB27*D27)</f>
        <v>5.13216485246475</v>
      </c>
      <c r="AD27" s="18" t="n">
        <f aca="false">POWER(AC27,-1)</f>
        <v>0.194849547656238</v>
      </c>
      <c r="AE27" s="15" t="n">
        <f aca="false">AD27*AG27</f>
        <v>9.86132164686427</v>
      </c>
      <c r="AF27" s="18" t="n">
        <f aca="false">1.46203-((LN(B27))*(0.145712))</f>
        <v>0.823516135008399</v>
      </c>
      <c r="AG27" s="18" t="n">
        <f aca="false">AF27*EXP(1.273*LN(B27)-1.46)</f>
        <v>50.6099283548866</v>
      </c>
      <c r="AH27" s="10" t="n">
        <f aca="false">1.46203-((LN(B27))*(0.145712))</f>
        <v>0.823516135008399</v>
      </c>
      <c r="AI27" s="18" t="n">
        <f aca="false">AH27*EXP(1.273*LN(B27)-4.705)</f>
        <v>1.97219625021499</v>
      </c>
      <c r="AJ27" s="0" t="s">
        <v>40</v>
      </c>
      <c r="AK27" s="0" t="n">
        <v>0.01</v>
      </c>
      <c r="AL27" s="16" t="n">
        <f aca="false">AK27*1000</f>
        <v>10</v>
      </c>
      <c r="AM27" s="17" t="n">
        <f aca="false">0.85*(EXP(1.72*(LN(B27))-6.52))</f>
        <v>2.35035617885478</v>
      </c>
      <c r="AN27" s="0" t="s">
        <v>40</v>
      </c>
      <c r="AO27" s="7" t="n">
        <v>0.01</v>
      </c>
      <c r="AP27" s="41" t="n">
        <f aca="false">AO27*1000</f>
        <v>10</v>
      </c>
      <c r="AQ27" s="18" t="n">
        <f aca="false">1.25*(D27)^(-0.7038)</f>
        <v>0.317782525703549</v>
      </c>
      <c r="AR27" s="18" t="n">
        <f aca="false">(1+AQ27*D27)</f>
        <v>3.22447767992484</v>
      </c>
      <c r="AS27" s="18" t="n">
        <f aca="false">POWER(AR27,-1)</f>
        <v>0.310127747580907</v>
      </c>
      <c r="AT27" s="41" t="n">
        <f aca="false">AS27*AU27</f>
        <v>30.0804235929296</v>
      </c>
      <c r="AU27" s="18" t="n">
        <f aca="false">0.978*EXP(0.8473*LN(B27)+0.884)</f>
        <v>96.9936544780863</v>
      </c>
      <c r="AV27" s="10" t="n">
        <f aca="false">0.986*EXP(0.8473*LN(B27)+0.884)</f>
        <v>97.7870586046964</v>
      </c>
      <c r="AW27" s="2" t="n">
        <v>0.22</v>
      </c>
      <c r="AX27" s="2" t="n">
        <f aca="false">AW27*1000</f>
        <v>220</v>
      </c>
      <c r="AY27" s="25" t="s">
        <v>40</v>
      </c>
      <c r="AZ27" s="8" t="n">
        <v>0.001</v>
      </c>
      <c r="BA27" s="8" t="n">
        <f aca="false">AZ27*1000</f>
        <v>1</v>
      </c>
      <c r="BB27" s="8" t="n">
        <f aca="false">AZ27*1000</f>
        <v>1</v>
      </c>
      <c r="BC27" s="30" t="n">
        <v>8.6</v>
      </c>
    </row>
    <row r="28" customFormat="false" ht="12.75" hidden="false" customHeight="false" outlineLevel="0" collapsed="false">
      <c r="A28" s="27" t="n">
        <v>36583</v>
      </c>
      <c r="B28" s="10" t="n">
        <v>87</v>
      </c>
      <c r="C28" s="18" t="s">
        <v>41</v>
      </c>
      <c r="D28" s="10" t="n">
        <v>41</v>
      </c>
      <c r="E28" s="10" t="s">
        <v>40</v>
      </c>
      <c r="F28" s="10" t="n">
        <v>0.002</v>
      </c>
      <c r="G28" s="12" t="n">
        <f aca="false">F28*1000</f>
        <v>2</v>
      </c>
      <c r="H28" s="18" t="n">
        <f aca="false">4*(D28)^(-1.1307)</f>
        <v>0.0600461662753781</v>
      </c>
      <c r="I28" s="18" t="n">
        <f aca="false">(1+H28*D28)</f>
        <v>3.4618928172905</v>
      </c>
      <c r="J28" s="18" t="n">
        <f aca="false">POWER(I28,-1)</f>
        <v>0.288859318522364</v>
      </c>
      <c r="K28" s="18" t="n">
        <f aca="false">1.136672-((LN(B28))*(0.041838))</f>
        <v>0.949827336131729</v>
      </c>
      <c r="L28" s="18" t="n">
        <f aca="false">K28*(EXP(1.128*(LN(B28))-3.6867))</f>
        <v>3.66698315533151</v>
      </c>
      <c r="M28" s="12" t="n">
        <f aca="false">L28*J28</f>
        <v>1.05924225528205</v>
      </c>
      <c r="N28" s="10" t="n">
        <f aca="false">1.101672-((LN(B28))*(0.041838))</f>
        <v>0.91482733613173</v>
      </c>
      <c r="O28" s="10" t="n">
        <f aca="false">(N28*EXP(0.7852*LN(B28)-2.715))</f>
        <v>2.01901772738706</v>
      </c>
      <c r="P28" s="10" t="s">
        <v>40</v>
      </c>
      <c r="Q28" s="10" t="n">
        <v>0.01</v>
      </c>
      <c r="R28" s="13" t="n">
        <f aca="false">Q28*1000</f>
        <v>10</v>
      </c>
      <c r="S28" s="18" t="n">
        <f aca="false">1.04*(D28)^(-0.7436)</f>
        <v>0.06573054957468</v>
      </c>
      <c r="T28" s="18" t="n">
        <f aca="false">(1+S28*D28)</f>
        <v>3.69495253256188</v>
      </c>
      <c r="U28" s="18" t="n">
        <f aca="false">POWER(T28,-1)</f>
        <v>0.270639471329461</v>
      </c>
      <c r="V28" s="13" t="n">
        <f aca="false">U28*W28</f>
        <v>3.18989795403949</v>
      </c>
      <c r="W28" s="18" t="n">
        <f aca="false">0.96*EXP(0.9422*LN(B28)-1.7)</f>
        <v>11.7865215238922</v>
      </c>
      <c r="X28" s="10" t="n">
        <f aca="false">0.96*EXP(0.8545*LN(B28)-1.702)</f>
        <v>7.9509903471002</v>
      </c>
      <c r="Y28" s="10" t="s">
        <v>40</v>
      </c>
      <c r="Z28" s="10" t="n">
        <v>0.01</v>
      </c>
      <c r="AA28" s="60" t="n">
        <f aca="false">Z28*1000</f>
        <v>10</v>
      </c>
      <c r="AB28" s="18" t="n">
        <f aca="false">2.8*(D28)^(-0.8)</f>
        <v>0.143526120467615</v>
      </c>
      <c r="AC28" s="18" t="n">
        <f aca="false">(1+AB28*D28)</f>
        <v>6.8845709391722</v>
      </c>
      <c r="AD28" s="18" t="n">
        <f aca="false">POWER(AC28,-1)</f>
        <v>0.145252334362647</v>
      </c>
      <c r="AE28" s="15" t="n">
        <f aca="false">AD28*AG28</f>
        <v>8.05822210886077</v>
      </c>
      <c r="AF28" s="18" t="n">
        <f aca="false">1.46203-((LN(B28))*(0.145712))</f>
        <v>0.811293596214603</v>
      </c>
      <c r="AG28" s="18" t="n">
        <f aca="false">AF28*EXP(1.273*LN(B28)-1.46)</f>
        <v>55.4774017520577</v>
      </c>
      <c r="AH28" s="10" t="n">
        <f aca="false">1.46203-((LN(B28))*(0.145712))</f>
        <v>0.811293596214603</v>
      </c>
      <c r="AI28" s="18" t="n">
        <f aca="false">AH28*EXP(1.273*LN(B28)-4.705)</f>
        <v>2.16187470055003</v>
      </c>
      <c r="AJ28" s="0" t="s">
        <v>40</v>
      </c>
      <c r="AK28" s="0" t="n">
        <v>0.01</v>
      </c>
      <c r="AL28" s="16" t="n">
        <f aca="false">AK28*1000</f>
        <v>10</v>
      </c>
      <c r="AM28" s="17" t="n">
        <f aca="false">0.85*(EXP(1.72*(LN(B28))-6.52))</f>
        <v>2.71513868900617</v>
      </c>
      <c r="AN28" s="0" t="s">
        <v>41</v>
      </c>
      <c r="AO28" s="7" t="n">
        <v>0.01</v>
      </c>
      <c r="AP28" s="41" t="n">
        <f aca="false">AO28*1000</f>
        <v>10</v>
      </c>
      <c r="AQ28" s="18" t="n">
        <f aca="false">1.25*(D28)^(-0.7038)</f>
        <v>0.0915867682429566</v>
      </c>
      <c r="AR28" s="18" t="n">
        <f aca="false">(1+AQ28*D28)</f>
        <v>4.75505749796122</v>
      </c>
      <c r="AS28" s="18" t="n">
        <f aca="false">POWER(AR28,-1)</f>
        <v>0.210302399167362</v>
      </c>
      <c r="AT28" s="41" t="n">
        <f aca="false">AS28*AU28</f>
        <v>21.9005018472415</v>
      </c>
      <c r="AU28" s="18" t="n">
        <f aca="false">0.978*EXP(0.8473*LN(B28)+0.884)</f>
        <v>104.138145517839</v>
      </c>
      <c r="AV28" s="10" t="n">
        <f aca="false">0.986*EXP(0.8473*LN(B28)+0.884)</f>
        <v>104.989991288946</v>
      </c>
      <c r="AW28" s="30" t="n">
        <v>1.1</v>
      </c>
      <c r="AX28" s="30" t="n">
        <f aca="false">AW28*1000</f>
        <v>1100</v>
      </c>
      <c r="AY28" s="25" t="s">
        <v>40</v>
      </c>
      <c r="AZ28" s="8" t="n">
        <v>0.001</v>
      </c>
      <c r="BA28" s="8" t="n">
        <f aca="false">AZ28*1000</f>
        <v>1</v>
      </c>
      <c r="BB28" s="8" t="n">
        <f aca="false">AZ28*1000</f>
        <v>1</v>
      </c>
      <c r="BC28" s="9" t="n">
        <v>8.2</v>
      </c>
    </row>
    <row r="29" customFormat="false" ht="12.75" hidden="false" customHeight="false" outlineLevel="0" collapsed="false">
      <c r="A29" s="27" t="n">
        <v>36589</v>
      </c>
      <c r="B29" s="10" t="n">
        <v>81</v>
      </c>
      <c r="C29" s="18" t="s">
        <v>41</v>
      </c>
      <c r="D29" s="10" t="n">
        <v>64</v>
      </c>
      <c r="E29" s="10" t="s">
        <v>40</v>
      </c>
      <c r="F29" s="10" t="n">
        <v>0.002</v>
      </c>
      <c r="G29" s="12" t="n">
        <f aca="false">F29*1000</f>
        <v>2</v>
      </c>
      <c r="H29" s="18" t="n">
        <f aca="false">4*(D29)^(-1.1307)</f>
        <v>0.0362921163683021</v>
      </c>
      <c r="I29" s="18" t="n">
        <f aca="false">(1+H29*D29)</f>
        <v>3.32269544757134</v>
      </c>
      <c r="J29" s="18" t="n">
        <f aca="false">POWER(I29,-1)</f>
        <v>0.300960474945404</v>
      </c>
      <c r="K29" s="18" t="n">
        <f aca="false">1.136672-((LN(B29))*(0.041838))</f>
        <v>0.952817036266814</v>
      </c>
      <c r="L29" s="18" t="n">
        <f aca="false">K29*(EXP(1.128*(LN(B29))-3.6867))</f>
        <v>3.39365077119522</v>
      </c>
      <c r="M29" s="12" t="n">
        <f aca="false">L29*J29</f>
        <v>1.02135474789775</v>
      </c>
      <c r="N29" s="10" t="n">
        <f aca="false">1.101672-((LN(B29))*(0.041838))</f>
        <v>0.917817036266814</v>
      </c>
      <c r="O29" s="10" t="n">
        <f aca="false">(N29*EXP(0.7852*LN(B29)-2.715))</f>
        <v>1.91508931479375</v>
      </c>
      <c r="P29" s="10" t="s">
        <v>40</v>
      </c>
      <c r="Q29" s="10" t="n">
        <v>0.01</v>
      </c>
      <c r="R29" s="13" t="n">
        <f aca="false">Q29*1000</f>
        <v>10</v>
      </c>
      <c r="S29" s="18" t="n">
        <f aca="false">1.04*(D29)^(-0.7436)</f>
        <v>0.0472017293810424</v>
      </c>
      <c r="T29" s="18" t="n">
        <f aca="false">(1+S29*D29)</f>
        <v>4.02091068038671</v>
      </c>
      <c r="U29" s="18" t="n">
        <f aca="false">POWER(T29,-1)</f>
        <v>0.248699879079091</v>
      </c>
      <c r="V29" s="13" t="n">
        <f aca="false">U29*W29</f>
        <v>2.74044299579013</v>
      </c>
      <c r="W29" s="18" t="n">
        <f aca="false">0.96*EXP(0.9422*LN(B29)-1.7)</f>
        <v>11.0190765107635</v>
      </c>
      <c r="X29" s="10" t="n">
        <f aca="false">0.96*EXP(0.8545*LN(B29)-1.702)</f>
        <v>7.48001508089917</v>
      </c>
      <c r="Y29" s="10" t="s">
        <v>40</v>
      </c>
      <c r="Z29" s="10" t="n">
        <v>0.01</v>
      </c>
      <c r="AA29" s="60" t="n">
        <f aca="false">Z29*1000</f>
        <v>10</v>
      </c>
      <c r="AB29" s="18" t="n">
        <f aca="false">2.8*(D29)^(-0.8)</f>
        <v>0.100511106062241</v>
      </c>
      <c r="AC29" s="18" t="n">
        <f aca="false">(1+AB29*D29)</f>
        <v>7.4327107879834</v>
      </c>
      <c r="AD29" s="18" t="n">
        <f aca="false">POWER(AC29,-1)</f>
        <v>0.134540415808553</v>
      </c>
      <c r="AE29" s="15" t="n">
        <f aca="false">AD29*AG29</f>
        <v>6.90240951774942</v>
      </c>
      <c r="AF29" s="18" t="n">
        <f aca="false">1.46203-((LN(B29))*(0.145712))</f>
        <v>0.82170602477437</v>
      </c>
      <c r="AG29" s="18" t="n">
        <f aca="false">AF29*EXP(1.273*LN(B29)-1.46)</f>
        <v>51.3036136856554</v>
      </c>
      <c r="AH29" s="10" t="n">
        <f aca="false">1.46203-((LN(B29))*(0.145712))</f>
        <v>0.82170602477437</v>
      </c>
      <c r="AI29" s="18" t="n">
        <f aca="false">AH29*EXP(1.273*LN(B29)-4.705)</f>
        <v>1.99922817167076</v>
      </c>
      <c r="AJ29" s="0" t="s">
        <v>40</v>
      </c>
      <c r="AK29" s="0" t="n">
        <v>0.01</v>
      </c>
      <c r="AL29" s="16" t="n">
        <f aca="false">AK29*1000</f>
        <v>10</v>
      </c>
      <c r="AM29" s="17" t="n">
        <f aca="false">0.85*(EXP(1.72*(LN(B29))-6.52))</f>
        <v>2.40111596941919</v>
      </c>
      <c r="AN29" s="0" t="s">
        <v>41</v>
      </c>
      <c r="AO29" s="7" t="n">
        <v>0.01</v>
      </c>
      <c r="AP29" s="41" t="n">
        <f aca="false">AO29*1000</f>
        <v>10</v>
      </c>
      <c r="AQ29" s="18" t="n">
        <f aca="false">1.25*(D29)^(-0.7038)</f>
        <v>0.0669453701719594</v>
      </c>
      <c r="AR29" s="18" t="n">
        <f aca="false">(1+AQ29*D29)</f>
        <v>5.2845036910054</v>
      </c>
      <c r="AS29" s="18" t="n">
        <f aca="false">POWER(AR29,-1)</f>
        <v>0.189232529386264</v>
      </c>
      <c r="AT29" s="41" t="n">
        <f aca="false">AS29*AU29</f>
        <v>18.5485654880181</v>
      </c>
      <c r="AU29" s="18" t="n">
        <f aca="false">0.978*EXP(0.8473*LN(B29)+0.884)</f>
        <v>98.0199627842868</v>
      </c>
      <c r="AV29" s="10" t="n">
        <f aca="false">0.986*EXP(0.8473*LN(B29)+0.884)</f>
        <v>98.8217620708658</v>
      </c>
      <c r="AW29" s="30" t="n">
        <v>1.5</v>
      </c>
      <c r="AX29" s="30" t="n">
        <f aca="false">AW29*1000</f>
        <v>1500</v>
      </c>
      <c r="AY29" s="25" t="s">
        <v>40</v>
      </c>
      <c r="AZ29" s="8" t="n">
        <v>0.001</v>
      </c>
      <c r="BA29" s="8" t="n">
        <f aca="false">AZ29*1000</f>
        <v>1</v>
      </c>
      <c r="BB29" s="8" t="n">
        <f aca="false">AZ29*1000</f>
        <v>1</v>
      </c>
      <c r="BC29" s="9" t="n">
        <v>8.2</v>
      </c>
    </row>
    <row r="30" customFormat="false" ht="12.75" hidden="false" customHeight="false" outlineLevel="0" collapsed="false">
      <c r="A30" s="27" t="n">
        <v>36633</v>
      </c>
      <c r="B30" s="10" t="n">
        <v>77</v>
      </c>
      <c r="C30" s="18" t="s">
        <v>41</v>
      </c>
      <c r="D30" s="10" t="n">
        <v>16</v>
      </c>
      <c r="E30" s="10" t="s">
        <v>40</v>
      </c>
      <c r="F30" s="10" t="n">
        <v>0.002</v>
      </c>
      <c r="G30" s="12" t="n">
        <f aca="false">F30*1000</f>
        <v>2</v>
      </c>
      <c r="H30" s="18" t="n">
        <f aca="false">4*(D30)^(-1.1307)</f>
        <v>0.174004919510814</v>
      </c>
      <c r="I30" s="18" t="n">
        <f aca="false">(1+H30*D30)</f>
        <v>3.78407871217302</v>
      </c>
      <c r="J30" s="18" t="n">
        <f aca="false">POWER(I30,-1)</f>
        <v>0.264265116046106</v>
      </c>
      <c r="K30" s="18" t="n">
        <f aca="false">1.136672-((LN(B30))*(0.041838))</f>
        <v>0.954935868760485</v>
      </c>
      <c r="L30" s="18" t="n">
        <f aca="false">K30*(EXP(1.128*(LN(B30))-3.6867))</f>
        <v>3.21234571292935</v>
      </c>
      <c r="M30" s="12" t="n">
        <f aca="false">L30*J30</f>
        <v>0.848910912607483</v>
      </c>
      <c r="N30" s="10" t="n">
        <f aca="false">1.101672-((LN(B30))*(0.041838))</f>
        <v>0.919935868760486</v>
      </c>
      <c r="O30" s="10" t="n">
        <f aca="false">(N30*EXP(0.7852*LN(B30)-2.715))</f>
        <v>1.84467792895384</v>
      </c>
      <c r="P30" s="10" t="s">
        <v>40</v>
      </c>
      <c r="Q30" s="10" t="n">
        <v>0.01</v>
      </c>
      <c r="R30" s="13" t="n">
        <f aca="false">Q30*1000</f>
        <v>10</v>
      </c>
      <c r="S30" s="18" t="n">
        <f aca="false">1.04*(D30)^(-0.7436)</f>
        <v>0.132327381942082</v>
      </c>
      <c r="T30" s="18" t="n">
        <f aca="false">(1+S30*D30)</f>
        <v>3.11723811107331</v>
      </c>
      <c r="U30" s="18" t="n">
        <f aca="false">POWER(T30,-1)</f>
        <v>0.320796796512823</v>
      </c>
      <c r="V30" s="13" t="n">
        <f aca="false">U30*W30</f>
        <v>3.37017302230994</v>
      </c>
      <c r="W30" s="18" t="n">
        <f aca="false">0.96*EXP(0.9422*LN(B30)-1.7)</f>
        <v>10.5056317860557</v>
      </c>
      <c r="X30" s="10" t="n">
        <f aca="false">0.96*EXP(0.8545*LN(B30)-1.702)</f>
        <v>7.16322098784253</v>
      </c>
      <c r="Y30" s="10" t="s">
        <v>40</v>
      </c>
      <c r="Z30" s="10" t="n">
        <v>0.01</v>
      </c>
      <c r="AA30" s="60" t="n">
        <f aca="false">Z30*1000</f>
        <v>10</v>
      </c>
      <c r="AB30" s="18" t="n">
        <f aca="false">2.8*(D30)^(-0.8)</f>
        <v>0.304692697153643</v>
      </c>
      <c r="AC30" s="18" t="n">
        <f aca="false">(1+AB30*D30)</f>
        <v>5.87508315445829</v>
      </c>
      <c r="AD30" s="18" t="n">
        <f aca="false">POWER(AC30,-1)</f>
        <v>0.170210356808508</v>
      </c>
      <c r="AE30" s="15" t="n">
        <f aca="false">AD30*AG30</f>
        <v>8.26072209210094</v>
      </c>
      <c r="AF30" s="18" t="n">
        <f aca="false">1.46203-((LN(B30))*(0.145712))</f>
        <v>0.829085424370856</v>
      </c>
      <c r="AG30" s="18" t="n">
        <f aca="false">AF30*EXP(1.273*LN(B30)-1.46)</f>
        <v>48.5324292069637</v>
      </c>
      <c r="AH30" s="10" t="n">
        <f aca="false">1.46203-((LN(B30))*(0.145712))</f>
        <v>0.829085424370856</v>
      </c>
      <c r="AI30" s="18" t="n">
        <f aca="false">AH30*EXP(1.273*LN(B30)-4.705)</f>
        <v>1.89123909096696</v>
      </c>
      <c r="AJ30" s="0" t="s">
        <v>40</v>
      </c>
      <c r="AK30" s="0" t="n">
        <v>0.01</v>
      </c>
      <c r="AL30" s="16" t="n">
        <f aca="false">AK30*1000</f>
        <v>10</v>
      </c>
      <c r="AM30" s="17" t="n">
        <f aca="false">0.85*(EXP(1.72*(LN(B30))-6.52))</f>
        <v>2.20081202842238</v>
      </c>
      <c r="AN30" s="0" t="s">
        <v>40</v>
      </c>
      <c r="AO30" s="7" t="n">
        <v>0.01</v>
      </c>
      <c r="AP30" s="41" t="n">
        <f aca="false">AO30*1000</f>
        <v>10</v>
      </c>
      <c r="AQ30" s="18" t="n">
        <f aca="false">1.25*(D30)^(-0.7038)</f>
        <v>0.177603029353639</v>
      </c>
      <c r="AR30" s="18" t="n">
        <f aca="false">(1+AQ30*D30)</f>
        <v>3.84164846965822</v>
      </c>
      <c r="AS30" s="18" t="n">
        <f aca="false">POWER(AR30,-1)</f>
        <v>0.260304920634492</v>
      </c>
      <c r="AT30" s="41" t="n">
        <f aca="false">AS30*AU30</f>
        <v>24.4433736183442</v>
      </c>
      <c r="AU30" s="18" t="n">
        <f aca="false">0.978*EXP(0.8473*LN(B30)+0.884)</f>
        <v>93.9028488541961</v>
      </c>
      <c r="AV30" s="10" t="n">
        <f aca="false">0.986*EXP(0.8473*LN(B30)+0.884)</f>
        <v>94.6709703172161</v>
      </c>
      <c r="AW30" s="2" t="n">
        <v>0.25</v>
      </c>
      <c r="AX30" s="2" t="n">
        <f aca="false">AW30*1000</f>
        <v>250</v>
      </c>
      <c r="AY30" s="25" t="s">
        <v>40</v>
      </c>
      <c r="AZ30" s="8" t="n">
        <v>0.001</v>
      </c>
      <c r="BA30" s="8" t="n">
        <f aca="false">AZ30*1000</f>
        <v>1</v>
      </c>
      <c r="BB30" s="8" t="n">
        <f aca="false">AZ30*1000</f>
        <v>1</v>
      </c>
      <c r="BC30" s="9" t="n">
        <v>8.2</v>
      </c>
    </row>
    <row r="31" customFormat="false" ht="12.75" hidden="false" customHeight="false" outlineLevel="0" collapsed="false">
      <c r="A31" s="27" t="n">
        <v>36900</v>
      </c>
      <c r="B31" s="10" t="n">
        <v>100</v>
      </c>
      <c r="C31" s="18" t="s">
        <v>40</v>
      </c>
      <c r="D31" s="10" t="s">
        <v>143</v>
      </c>
      <c r="E31" s="10" t="s">
        <v>40</v>
      </c>
      <c r="F31" s="10" t="n">
        <v>0.002</v>
      </c>
      <c r="G31" s="12" t="n">
        <f aca="false">F31*1000</f>
        <v>2</v>
      </c>
      <c r="H31" s="18" t="e">
        <f aca="false">4*(D31)^(-1.1307)</f>
        <v>#VALUE!</v>
      </c>
      <c r="I31" s="18" t="e">
        <f aca="false">(1+H31*D31)</f>
        <v>#VALUE!</v>
      </c>
      <c r="J31" s="18" t="e">
        <f aca="false">POWER(I31,-1)</f>
        <v>#VALUE!</v>
      </c>
      <c r="K31" s="18" t="n">
        <f aca="false">1.136672-((LN(B31))*(0.041838))</f>
        <v>0.94400088975863</v>
      </c>
      <c r="L31" s="18" t="n">
        <f aca="false">K31*(EXP(1.128*(LN(B31))-3.6867))</f>
        <v>4.26440984397034</v>
      </c>
      <c r="M31" s="12" t="e">
        <f aca="false">L31*J31</f>
        <v>#VALUE!</v>
      </c>
      <c r="N31" s="10" t="n">
        <f aca="false">1.101672-((LN(B31))*(0.041838))</f>
        <v>0.90900088975863</v>
      </c>
      <c r="O31" s="10" t="n">
        <f aca="false">(N31*EXP(0.7852*LN(B31)-2.715))</f>
        <v>2.23797272829061</v>
      </c>
      <c r="P31" s="10" t="s">
        <v>40</v>
      </c>
      <c r="Q31" s="10" t="n">
        <v>0.01</v>
      </c>
      <c r="R31" s="13" t="n">
        <f aca="false">Q31*1000</f>
        <v>10</v>
      </c>
      <c r="S31" s="18" t="e">
        <f aca="false">1.04*(D31)^(-0.7436)</f>
        <v>#VALUE!</v>
      </c>
      <c r="T31" s="18" t="e">
        <f aca="false">(1+S31*D31)</f>
        <v>#VALUE!</v>
      </c>
      <c r="U31" s="18" t="e">
        <f aca="false">POWER(T31,-1)</f>
        <v>#VALUE!</v>
      </c>
      <c r="V31" s="13" t="e">
        <f aca="false">U31*W31</f>
        <v>#VALUE!</v>
      </c>
      <c r="W31" s="18" t="n">
        <f aca="false">0.96*EXP(0.9422*LN(B31)-1.7)</f>
        <v>13.4391132529836</v>
      </c>
      <c r="X31" s="10" t="n">
        <f aca="false">0.96*EXP(0.8545*LN(B31)-1.702)</f>
        <v>8.95575130133418</v>
      </c>
      <c r="Y31" s="10" t="s">
        <v>40</v>
      </c>
      <c r="Z31" s="10" t="n">
        <v>0.01</v>
      </c>
      <c r="AA31" s="60" t="n">
        <f aca="false">Z31*1000</f>
        <v>10</v>
      </c>
      <c r="AB31" s="18" t="e">
        <f aca="false">2.8*(D31)^(-0.8)</f>
        <v>#VALUE!</v>
      </c>
      <c r="AC31" s="18" t="e">
        <f aca="false">(1+AB31*D31)</f>
        <v>#VALUE!</v>
      </c>
      <c r="AD31" s="18" t="e">
        <f aca="false">POWER(AC31,-1)</f>
        <v>#VALUE!</v>
      </c>
      <c r="AE31" s="15" t="e">
        <f aca="false">AD31*AG31</f>
        <v>#VALUE!</v>
      </c>
      <c r="AF31" s="18" t="n">
        <f aca="false">1.46203-((LN(B31))*(0.145712))</f>
        <v>0.791001441859303</v>
      </c>
      <c r="AG31" s="18" t="n">
        <f aca="false">AF31*EXP(1.273*LN(B31)-1.46)</f>
        <v>64.5813815777885</v>
      </c>
      <c r="AH31" s="10" t="n">
        <f aca="false">1.46203-((LN(B31))*(0.145712))</f>
        <v>0.791001441859303</v>
      </c>
      <c r="AI31" s="18" t="n">
        <f aca="false">AH31*EXP(1.273*LN(B31)-4.705)</f>
        <v>2.51664372429645</v>
      </c>
      <c r="AJ31" s="0" t="s">
        <v>40</v>
      </c>
      <c r="AK31" s="0" t="n">
        <v>0.01</v>
      </c>
      <c r="AL31" s="16" t="n">
        <f aca="false">AK31*1000</f>
        <v>10</v>
      </c>
      <c r="AM31" s="17" t="n">
        <f aca="false">0.85*(EXP(1.72*(LN(B31))-6.52))</f>
        <v>3.44999847978707</v>
      </c>
      <c r="AN31" s="0" t="s">
        <v>40</v>
      </c>
      <c r="AO31" s="7" t="n">
        <v>0.01</v>
      </c>
      <c r="AP31" s="41" t="n">
        <f aca="false">AO31*1000</f>
        <v>10</v>
      </c>
      <c r="AQ31" s="18" t="e">
        <f aca="false">1.25*(D31)^(-0.7038)</f>
        <v>#VALUE!</v>
      </c>
      <c r="AR31" s="18" t="e">
        <f aca="false">(1+AQ31*D31)</f>
        <v>#VALUE!</v>
      </c>
      <c r="AS31" s="18" t="e">
        <f aca="false">POWER(AR31,-1)</f>
        <v>#VALUE!</v>
      </c>
      <c r="AT31" s="41" t="e">
        <f aca="false">AS31*AU31</f>
        <v>#VALUE!</v>
      </c>
      <c r="AU31" s="18" t="n">
        <f aca="false">0.978*EXP(0.8473*LN(B31)+0.884)</f>
        <v>117.180454134753</v>
      </c>
      <c r="AV31" s="10" t="n">
        <f aca="false">0.986*EXP(0.8473*LN(B31)+0.884)</f>
        <v>118.138985456919</v>
      </c>
      <c r="AW31" s="2" t="s">
        <v>143</v>
      </c>
      <c r="AX31" s="2" t="e">
        <f aca="false">AW31*1000</f>
        <v>#VALUE!</v>
      </c>
      <c r="AY31" s="25" t="s">
        <v>40</v>
      </c>
      <c r="AZ31" s="8" t="n">
        <v>0.001</v>
      </c>
      <c r="BA31" s="8" t="n">
        <f aca="false">AZ31*1000</f>
        <v>1</v>
      </c>
      <c r="BB31" s="8" t="n">
        <f aca="false">AZ31*1000</f>
        <v>1</v>
      </c>
      <c r="BC31" s="9" t="n">
        <v>7.8</v>
      </c>
    </row>
    <row r="32" customFormat="false" ht="12.75" hidden="false" customHeight="false" outlineLevel="0" collapsed="false">
      <c r="A32" s="27" t="n">
        <v>36915</v>
      </c>
      <c r="B32" s="10" t="n">
        <v>100</v>
      </c>
      <c r="C32" s="18" t="s">
        <v>40</v>
      </c>
      <c r="D32" s="10" t="s">
        <v>143</v>
      </c>
      <c r="E32" s="10" t="s">
        <v>40</v>
      </c>
      <c r="F32" s="10" t="n">
        <v>0.002</v>
      </c>
      <c r="G32" s="12" t="n">
        <f aca="false">F32*1000</f>
        <v>2</v>
      </c>
      <c r="H32" s="18" t="e">
        <f aca="false">4*(D32)^(-1.1307)</f>
        <v>#VALUE!</v>
      </c>
      <c r="I32" s="18" t="e">
        <f aca="false">(1+H32*D32)</f>
        <v>#VALUE!</v>
      </c>
      <c r="J32" s="18"/>
      <c r="K32" s="18" t="n">
        <f aca="false">1.136672-((LN(B32))*(0.041838))</f>
        <v>0.94400088975863</v>
      </c>
      <c r="L32" s="18" t="n">
        <f aca="false">K32*(EXP(1.128*(LN(B32))-3.6867))</f>
        <v>4.26440984397034</v>
      </c>
      <c r="M32" s="12" t="n">
        <f aca="false">L32*J32</f>
        <v>0</v>
      </c>
      <c r="N32" s="10" t="n">
        <f aca="false">1.101672-((LN(B32))*(0.041838))</f>
        <v>0.90900088975863</v>
      </c>
      <c r="O32" s="10" t="n">
        <f aca="false">(N32*EXP(0.7852*LN(B32)-2.715))</f>
        <v>2.23797272829061</v>
      </c>
      <c r="P32" s="10" t="s">
        <v>40</v>
      </c>
      <c r="Q32" s="10" t="n">
        <v>0.01</v>
      </c>
      <c r="R32" s="13" t="n">
        <f aca="false">Q32*1000</f>
        <v>10</v>
      </c>
      <c r="S32" s="18" t="e">
        <f aca="false">1.04*(D32)^(-0.7436)</f>
        <v>#VALUE!</v>
      </c>
      <c r="T32" s="18" t="e">
        <f aca="false">(1+S32*D32)</f>
        <v>#VALUE!</v>
      </c>
      <c r="U32" s="18" t="e">
        <f aca="false">POWER(T32,-1)</f>
        <v>#VALUE!</v>
      </c>
      <c r="V32" s="13" t="e">
        <f aca="false">U32*W32</f>
        <v>#VALUE!</v>
      </c>
      <c r="W32" s="18" t="n">
        <f aca="false">0.96*EXP(0.9422*LN(B32)-1.7)</f>
        <v>13.4391132529836</v>
      </c>
      <c r="X32" s="10" t="n">
        <f aca="false">0.96*EXP(0.8545*LN(B32)-1.702)</f>
        <v>8.95575130133418</v>
      </c>
      <c r="Y32" s="10" t="s">
        <v>40</v>
      </c>
      <c r="Z32" s="10" t="n">
        <v>0.01</v>
      </c>
      <c r="AA32" s="60" t="n">
        <f aca="false">Z32*1000</f>
        <v>10</v>
      </c>
      <c r="AB32" s="18" t="e">
        <f aca="false">2.8*(D32)^(-0.8)</f>
        <v>#VALUE!</v>
      </c>
      <c r="AC32" s="18" t="e">
        <f aca="false">(1+AB32*D32)</f>
        <v>#VALUE!</v>
      </c>
      <c r="AD32" s="18" t="e">
        <f aca="false">POWER(AC32,-1)</f>
        <v>#VALUE!</v>
      </c>
      <c r="AE32" s="15" t="e">
        <f aca="false">AD32*AG32</f>
        <v>#VALUE!</v>
      </c>
      <c r="AF32" s="18" t="n">
        <f aca="false">1.46203-((LN(B32))*(0.145712))</f>
        <v>0.791001441859303</v>
      </c>
      <c r="AG32" s="18" t="n">
        <f aca="false">AF32*EXP(1.273*LN(B32)-1.46)</f>
        <v>64.5813815777885</v>
      </c>
      <c r="AH32" s="10" t="n">
        <f aca="false">1.46203-((LN(B32))*(0.145712))</f>
        <v>0.791001441859303</v>
      </c>
      <c r="AI32" s="18" t="n">
        <f aca="false">AH32*EXP(1.273*LN(B32)-4.705)</f>
        <v>2.51664372429645</v>
      </c>
      <c r="AJ32" s="0" t="s">
        <v>40</v>
      </c>
      <c r="AK32" s="0" t="n">
        <v>0.01</v>
      </c>
      <c r="AL32" s="16" t="n">
        <f aca="false">AK32*1000</f>
        <v>10</v>
      </c>
      <c r="AM32" s="17" t="n">
        <f aca="false">0.85*(EXP(1.72*(LN(B32))-6.52))</f>
        <v>3.44999847978707</v>
      </c>
      <c r="AN32" s="0" t="s">
        <v>40</v>
      </c>
      <c r="AO32" s="7" t="n">
        <v>0.01</v>
      </c>
      <c r="AP32" s="41" t="n">
        <f aca="false">AO32*1000</f>
        <v>10</v>
      </c>
      <c r="AQ32" s="18" t="e">
        <f aca="false">1.25*(D32)^(-0.7038)</f>
        <v>#VALUE!</v>
      </c>
      <c r="AR32" s="18" t="e">
        <f aca="false">(1+AQ32*D32)</f>
        <v>#VALUE!</v>
      </c>
      <c r="AS32" s="18" t="e">
        <f aca="false">POWER(AR32,-1)</f>
        <v>#VALUE!</v>
      </c>
      <c r="AT32" s="41" t="e">
        <f aca="false">AS32*AU32</f>
        <v>#VALUE!</v>
      </c>
      <c r="AU32" s="18" t="n">
        <f aca="false">0.978*EXP(0.8473*LN(B32)+0.884)</f>
        <v>117.180454134753</v>
      </c>
      <c r="AV32" s="10" t="n">
        <f aca="false">0.986*EXP(0.8473*LN(B32)+0.884)</f>
        <v>118.138985456919</v>
      </c>
      <c r="AW32" s="2" t="s">
        <v>143</v>
      </c>
      <c r="AX32" s="2" t="e">
        <f aca="false">AW32*1000</f>
        <v>#VALUE!</v>
      </c>
      <c r="AY32" s="25" t="s">
        <v>40</v>
      </c>
      <c r="AZ32" s="8" t="n">
        <v>0.001</v>
      </c>
      <c r="BA32" s="8" t="n">
        <f aca="false">AZ32*1000</f>
        <v>1</v>
      </c>
      <c r="BB32" s="8" t="n">
        <f aca="false">AZ32*1000</f>
        <v>1</v>
      </c>
      <c r="BC32" s="9" t="n">
        <v>7.9</v>
      </c>
    </row>
    <row r="33" customFormat="false" ht="12.75" hidden="false" customHeight="false" outlineLevel="0" collapsed="false">
      <c r="A33" s="27" t="n">
        <v>36945</v>
      </c>
      <c r="B33" s="10" t="n">
        <v>100</v>
      </c>
      <c r="C33" s="18" t="s">
        <v>40</v>
      </c>
      <c r="D33" s="10" t="s">
        <v>143</v>
      </c>
      <c r="E33" s="10" t="s">
        <v>40</v>
      </c>
      <c r="F33" s="10" t="n">
        <v>0.002</v>
      </c>
      <c r="G33" s="12" t="n">
        <f aca="false">F33*1000</f>
        <v>2</v>
      </c>
      <c r="H33" s="18" t="e">
        <f aca="false">4*(D33)^(-1.1307)</f>
        <v>#VALUE!</v>
      </c>
      <c r="I33" s="18" t="e">
        <f aca="false">(1+H33*D33)</f>
        <v>#VALUE!</v>
      </c>
      <c r="J33" s="18"/>
      <c r="K33" s="18" t="n">
        <f aca="false">1.136672-((LN(B33))*(0.041838))</f>
        <v>0.94400088975863</v>
      </c>
      <c r="L33" s="18" t="n">
        <f aca="false">K33*(EXP(1.128*(LN(B33))-3.6867))</f>
        <v>4.26440984397034</v>
      </c>
      <c r="M33" s="12" t="n">
        <f aca="false">L33*J33</f>
        <v>0</v>
      </c>
      <c r="N33" s="10" t="n">
        <f aca="false">1.101672-((LN(B33))*(0.041838))</f>
        <v>0.90900088975863</v>
      </c>
      <c r="O33" s="10" t="n">
        <f aca="false">(N33*EXP(0.7852*LN(B33)-2.715))</f>
        <v>2.23797272829061</v>
      </c>
      <c r="P33" s="10" t="s">
        <v>40</v>
      </c>
      <c r="Q33" s="10" t="n">
        <v>0.01</v>
      </c>
      <c r="R33" s="13" t="n">
        <f aca="false">Q33*1000</f>
        <v>10</v>
      </c>
      <c r="S33" s="18" t="e">
        <f aca="false">1.04*(D33)^(-0.7436)</f>
        <v>#VALUE!</v>
      </c>
      <c r="T33" s="18" t="e">
        <f aca="false">(1+S33*D33)</f>
        <v>#VALUE!</v>
      </c>
      <c r="U33" s="18" t="e">
        <f aca="false">POWER(T33,-1)</f>
        <v>#VALUE!</v>
      </c>
      <c r="V33" s="13" t="e">
        <f aca="false">U33*W33</f>
        <v>#VALUE!</v>
      </c>
      <c r="W33" s="18" t="n">
        <f aca="false">0.96*EXP(0.9422*LN(B33)-1.7)</f>
        <v>13.4391132529836</v>
      </c>
      <c r="X33" s="10" t="n">
        <f aca="false">0.96*EXP(0.8545*LN(B33)-1.702)</f>
        <v>8.95575130133418</v>
      </c>
      <c r="Y33" s="10" t="s">
        <v>40</v>
      </c>
      <c r="Z33" s="10" t="n">
        <v>0.01</v>
      </c>
      <c r="AA33" s="60" t="n">
        <f aca="false">Z33*1000</f>
        <v>10</v>
      </c>
      <c r="AB33" s="18" t="e">
        <f aca="false">2.8*(D33)^(-0.8)</f>
        <v>#VALUE!</v>
      </c>
      <c r="AC33" s="18" t="e">
        <f aca="false">(1+AB33*D33)</f>
        <v>#VALUE!</v>
      </c>
      <c r="AD33" s="18" t="e">
        <f aca="false">POWER(AC33,-1)</f>
        <v>#VALUE!</v>
      </c>
      <c r="AE33" s="15" t="e">
        <f aca="false">AD33*AG33</f>
        <v>#VALUE!</v>
      </c>
      <c r="AF33" s="18" t="n">
        <f aca="false">1.46203-((LN(B33))*(0.145712))</f>
        <v>0.791001441859303</v>
      </c>
      <c r="AG33" s="18" t="n">
        <f aca="false">AF33*EXP(1.273*LN(B33)-1.46)</f>
        <v>64.5813815777885</v>
      </c>
      <c r="AH33" s="10" t="n">
        <f aca="false">1.46203-((LN(B33))*(0.145712))</f>
        <v>0.791001441859303</v>
      </c>
      <c r="AI33" s="18" t="n">
        <f aca="false">AH33*EXP(1.273*LN(B33)-4.705)</f>
        <v>2.51664372429645</v>
      </c>
      <c r="AJ33" s="0" t="s">
        <v>40</v>
      </c>
      <c r="AK33" s="0" t="n">
        <v>0.01</v>
      </c>
      <c r="AL33" s="16" t="n">
        <f aca="false">AK33*1000</f>
        <v>10</v>
      </c>
      <c r="AM33" s="17" t="n">
        <f aca="false">0.85*(EXP(1.72*(LN(B33))-6.52))</f>
        <v>3.44999847978707</v>
      </c>
      <c r="AN33" s="0" t="s">
        <v>40</v>
      </c>
      <c r="AO33" s="7" t="n">
        <v>0.01</v>
      </c>
      <c r="AP33" s="41" t="n">
        <f aca="false">AO33*1000</f>
        <v>10</v>
      </c>
      <c r="AQ33" s="18" t="e">
        <f aca="false">1.25*(D33)^(-0.7038)</f>
        <v>#VALUE!</v>
      </c>
      <c r="AR33" s="18" t="e">
        <f aca="false">(1+AQ33*D33)</f>
        <v>#VALUE!</v>
      </c>
      <c r="AS33" s="18" t="e">
        <f aca="false">POWER(AR33,-1)</f>
        <v>#VALUE!</v>
      </c>
      <c r="AT33" s="41" t="e">
        <f aca="false">AS33*AU33</f>
        <v>#VALUE!</v>
      </c>
      <c r="AU33" s="18" t="n">
        <f aca="false">0.978*EXP(0.8473*LN(B33)+0.884)</f>
        <v>117.180454134753</v>
      </c>
      <c r="AV33" s="10" t="n">
        <f aca="false">0.986*EXP(0.8473*LN(B33)+0.884)</f>
        <v>118.138985456919</v>
      </c>
      <c r="AW33" s="2" t="n">
        <v>0.02</v>
      </c>
      <c r="AX33" s="2" t="n">
        <f aca="false">AW33*1000</f>
        <v>20</v>
      </c>
      <c r="AY33" s="25" t="s">
        <v>40</v>
      </c>
      <c r="AZ33" s="8" t="n">
        <v>0.001</v>
      </c>
      <c r="BA33" s="8" t="n">
        <f aca="false">AZ33*1000</f>
        <v>1</v>
      </c>
      <c r="BB33" s="8" t="n">
        <f aca="false">AZ33*1000</f>
        <v>1</v>
      </c>
      <c r="BC33" s="9" t="n">
        <v>8.4</v>
      </c>
    </row>
    <row r="34" customFormat="false" ht="12.75" hidden="false" customHeight="false" outlineLevel="0" collapsed="false">
      <c r="A34" s="27" t="n">
        <v>36988</v>
      </c>
      <c r="B34" s="10" t="n">
        <v>100</v>
      </c>
      <c r="C34" s="18" t="s">
        <v>40</v>
      </c>
      <c r="D34" s="10" t="s">
        <v>143</v>
      </c>
      <c r="E34" s="10" t="s">
        <v>40</v>
      </c>
      <c r="F34" s="10" t="n">
        <v>0.002</v>
      </c>
      <c r="G34" s="12" t="n">
        <f aca="false">F34*1000</f>
        <v>2</v>
      </c>
      <c r="H34" s="18" t="e">
        <f aca="false">4*(D34)^(-1.1307)</f>
        <v>#VALUE!</v>
      </c>
      <c r="I34" s="18" t="e">
        <f aca="false">(1+H34*D34)</f>
        <v>#VALUE!</v>
      </c>
      <c r="J34" s="18"/>
      <c r="K34" s="18" t="n">
        <f aca="false">1.136672-((LN(B34))*(0.041838))</f>
        <v>0.94400088975863</v>
      </c>
      <c r="L34" s="18" t="n">
        <f aca="false">K34*(EXP(1.128*(LN(B34))-3.6867))</f>
        <v>4.26440984397034</v>
      </c>
      <c r="M34" s="12" t="n">
        <f aca="false">L34*J34</f>
        <v>0</v>
      </c>
      <c r="N34" s="10" t="n">
        <f aca="false">1.101672-((LN(B34))*(0.041838))</f>
        <v>0.90900088975863</v>
      </c>
      <c r="O34" s="10" t="n">
        <f aca="false">(N34*EXP(0.7852*LN(B34)-2.715))</f>
        <v>2.23797272829061</v>
      </c>
      <c r="P34" s="10" t="s">
        <v>40</v>
      </c>
      <c r="Q34" s="10" t="n">
        <v>0.01</v>
      </c>
      <c r="R34" s="13" t="n">
        <f aca="false">Q34*1000</f>
        <v>10</v>
      </c>
      <c r="S34" s="18" t="e">
        <f aca="false">1.04*(D34)^(-0.7436)</f>
        <v>#VALUE!</v>
      </c>
      <c r="T34" s="18" t="e">
        <f aca="false">(1+S34*D34)</f>
        <v>#VALUE!</v>
      </c>
      <c r="U34" s="18" t="e">
        <f aca="false">POWER(T34,-1)</f>
        <v>#VALUE!</v>
      </c>
      <c r="V34" s="13" t="e">
        <f aca="false">U34*W34</f>
        <v>#VALUE!</v>
      </c>
      <c r="W34" s="18" t="n">
        <f aca="false">0.96*EXP(0.9422*LN(B34)-1.7)</f>
        <v>13.4391132529836</v>
      </c>
      <c r="X34" s="10" t="n">
        <f aca="false">0.96*EXP(0.8545*LN(B34)-1.702)</f>
        <v>8.95575130133418</v>
      </c>
      <c r="Y34" s="10" t="s">
        <v>40</v>
      </c>
      <c r="Z34" s="10" t="n">
        <v>0.01</v>
      </c>
      <c r="AA34" s="60" t="n">
        <f aca="false">Z34*1000</f>
        <v>10</v>
      </c>
      <c r="AB34" s="18" t="e">
        <f aca="false">2.8*(D34)^(-0.8)</f>
        <v>#VALUE!</v>
      </c>
      <c r="AC34" s="18" t="e">
        <f aca="false">(1+AB34*D34)</f>
        <v>#VALUE!</v>
      </c>
      <c r="AD34" s="18" t="e">
        <f aca="false">POWER(AC34,-1)</f>
        <v>#VALUE!</v>
      </c>
      <c r="AE34" s="15" t="e">
        <f aca="false">AD34*AG34</f>
        <v>#VALUE!</v>
      </c>
      <c r="AF34" s="18" t="n">
        <f aca="false">1.46203-((LN(B34))*(0.145712))</f>
        <v>0.791001441859303</v>
      </c>
      <c r="AG34" s="18" t="n">
        <f aca="false">AF34*EXP(1.273*LN(B34)-1.46)</f>
        <v>64.5813815777885</v>
      </c>
      <c r="AH34" s="10" t="n">
        <f aca="false">1.46203-((LN(B34))*(0.145712))</f>
        <v>0.791001441859303</v>
      </c>
      <c r="AI34" s="18" t="n">
        <f aca="false">AH34*EXP(1.273*LN(B34)-4.705)</f>
        <v>2.51664372429645</v>
      </c>
      <c r="AJ34" s="0" t="s">
        <v>40</v>
      </c>
      <c r="AK34" s="0" t="n">
        <v>0.01</v>
      </c>
      <c r="AL34" s="16" t="n">
        <f aca="false">AK34*1000</f>
        <v>10</v>
      </c>
      <c r="AM34" s="17" t="n">
        <f aca="false">0.85*(EXP(1.72*(LN(B34))-6.52))</f>
        <v>3.44999847978707</v>
      </c>
      <c r="AN34" s="0" t="s">
        <v>40</v>
      </c>
      <c r="AO34" s="7" t="n">
        <v>0.01</v>
      </c>
      <c r="AP34" s="41" t="n">
        <f aca="false">AO34*1000</f>
        <v>10</v>
      </c>
      <c r="AQ34" s="18" t="e">
        <f aca="false">1.25*(D34)^(-0.7038)</f>
        <v>#VALUE!</v>
      </c>
      <c r="AR34" s="18" t="e">
        <f aca="false">(1+AQ34*D34)</f>
        <v>#VALUE!</v>
      </c>
      <c r="AS34" s="18" t="e">
        <f aca="false">POWER(AR34,-1)</f>
        <v>#VALUE!</v>
      </c>
      <c r="AT34" s="41" t="e">
        <f aca="false">AS34*AU34</f>
        <v>#VALUE!</v>
      </c>
      <c r="AU34" s="18" t="n">
        <f aca="false">0.978*EXP(0.8473*LN(B34)+0.884)</f>
        <v>117.180454134753</v>
      </c>
      <c r="AV34" s="10" t="n">
        <f aca="false">0.986*EXP(0.8473*LN(B34)+0.884)</f>
        <v>118.138985456919</v>
      </c>
      <c r="AW34" s="2" t="n">
        <v>0.04</v>
      </c>
      <c r="AX34" s="2" t="n">
        <f aca="false">AW34*1000</f>
        <v>40</v>
      </c>
      <c r="AY34" s="25" t="s">
        <v>40</v>
      </c>
      <c r="AZ34" s="8" t="n">
        <v>0.001</v>
      </c>
      <c r="BA34" s="8" t="n">
        <f aca="false">AZ34*1000</f>
        <v>1</v>
      </c>
      <c r="BB34" s="8" t="n">
        <f aca="false">AZ34*1000</f>
        <v>1</v>
      </c>
      <c r="BC34" s="9" t="n">
        <v>8</v>
      </c>
    </row>
    <row r="35" customFormat="false" ht="12.75" hidden="false" customHeight="false" outlineLevel="0" collapsed="false">
      <c r="A35" s="27" t="n">
        <v>37208</v>
      </c>
      <c r="B35" s="10" t="n">
        <v>120</v>
      </c>
      <c r="C35" s="18" t="s">
        <v>40</v>
      </c>
      <c r="D35" s="10" t="s">
        <v>143</v>
      </c>
      <c r="E35" s="10" t="s">
        <v>40</v>
      </c>
      <c r="F35" s="10" t="n">
        <v>0.002</v>
      </c>
      <c r="G35" s="12" t="n">
        <f aca="false">F35*1000</f>
        <v>2</v>
      </c>
      <c r="H35" s="18" t="e">
        <f aca="false">4*(D35)^(-1.1307)</f>
        <v>#VALUE!</v>
      </c>
      <c r="I35" s="18" t="e">
        <f aca="false">(1+H35*D35)</f>
        <v>#VALUE!</v>
      </c>
      <c r="J35" s="18"/>
      <c r="K35" s="18" t="n">
        <f aca="false">1.136672-((LN(B35))*(0.041838))</f>
        <v>0.936372920465485</v>
      </c>
      <c r="L35" s="18" t="n">
        <f aca="false">K35*(EXP(1.128*(LN(B35))-3.6867))</f>
        <v>5.19579281102297</v>
      </c>
      <c r="M35" s="12" t="n">
        <f aca="false">L35*J35</f>
        <v>0</v>
      </c>
      <c r="N35" s="10" t="n">
        <f aca="false">1.101672-((LN(B35))*(0.041838))</f>
        <v>0.901372920465485</v>
      </c>
      <c r="O35" s="10" t="n">
        <f aca="false">(N35*EXP(0.7852*LN(B35)-2.715))</f>
        <v>2.56075543207573</v>
      </c>
      <c r="P35" s="10" t="s">
        <v>40</v>
      </c>
      <c r="Q35" s="10" t="n">
        <v>0.01</v>
      </c>
      <c r="R35" s="13" t="n">
        <f aca="false">Q35*1000</f>
        <v>10</v>
      </c>
      <c r="S35" s="18" t="e">
        <f aca="false">1.04*(D35)^(-0.7436)</f>
        <v>#VALUE!</v>
      </c>
      <c r="T35" s="18" t="e">
        <f aca="false">(1+S35*D35)</f>
        <v>#VALUE!</v>
      </c>
      <c r="U35" s="18" t="e">
        <f aca="false">POWER(T35,-1)</f>
        <v>#VALUE!</v>
      </c>
      <c r="V35" s="13" t="e">
        <f aca="false">U35*W35</f>
        <v>#VALUE!</v>
      </c>
      <c r="W35" s="18" t="n">
        <f aca="false">0.96*EXP(0.9422*LN(B35)-1.7)</f>
        <v>15.9578795916457</v>
      </c>
      <c r="X35" s="10" t="n">
        <f aca="false">0.96*EXP(0.8545*LN(B35)-1.702)</f>
        <v>10.465558257642</v>
      </c>
      <c r="Y35" s="10" t="s">
        <v>40</v>
      </c>
      <c r="Z35" s="10" t="n">
        <v>0.01</v>
      </c>
      <c r="AA35" s="60" t="n">
        <f aca="false">Z35*1000</f>
        <v>10</v>
      </c>
      <c r="AB35" s="18" t="e">
        <f aca="false">2.8*(D35)^(-0.8)</f>
        <v>#VALUE!</v>
      </c>
      <c r="AC35" s="18" t="e">
        <f aca="false">(1+AB35*D35)</f>
        <v>#VALUE!</v>
      </c>
      <c r="AD35" s="18" t="e">
        <f aca="false">POWER(AC35,-1)</f>
        <v>#VALUE!</v>
      </c>
      <c r="AE35" s="15" t="e">
        <f aca="false">AD35*AG35</f>
        <v>#VALUE!</v>
      </c>
      <c r="AF35" s="18" t="n">
        <f aca="false">1.46203-((LN(B35))*(0.145712))</f>
        <v>0.764435003175742</v>
      </c>
      <c r="AG35" s="18" t="n">
        <f aca="false">AF35*EXP(1.273*LN(B35)-1.46)</f>
        <v>78.7169661781269</v>
      </c>
      <c r="AH35" s="10" t="n">
        <f aca="false">1.46203-((LN(B35))*(0.145712))</f>
        <v>0.764435003175742</v>
      </c>
      <c r="AI35" s="18" t="n">
        <f aca="false">AH35*EXP(1.273*LN(B35)-4.705)</f>
        <v>3.06748716252259</v>
      </c>
      <c r="AJ35" s="0" t="s">
        <v>40</v>
      </c>
      <c r="AK35" s="0" t="n">
        <v>0.01</v>
      </c>
      <c r="AL35" s="16" t="n">
        <f aca="false">AK35*1000</f>
        <v>10</v>
      </c>
      <c r="AM35" s="17" t="n">
        <f aca="false">0.85*(EXP(1.72*(LN(B35))-6.52))</f>
        <v>4.72074614224147</v>
      </c>
      <c r="AN35" s="0" t="s">
        <v>41</v>
      </c>
      <c r="AO35" s="7" t="n">
        <v>0.02</v>
      </c>
      <c r="AP35" s="41" t="n">
        <f aca="false">AO35*1000</f>
        <v>20</v>
      </c>
      <c r="AQ35" s="18" t="e">
        <f aca="false">1.25*(D35)^(-0.7038)</f>
        <v>#VALUE!</v>
      </c>
      <c r="AR35" s="18" t="e">
        <f aca="false">(1+AQ35*D35)</f>
        <v>#VALUE!</v>
      </c>
      <c r="AS35" s="18" t="e">
        <f aca="false">POWER(AR35,-1)</f>
        <v>#VALUE!</v>
      </c>
      <c r="AT35" s="41" t="e">
        <f aca="false">AS35*AU35</f>
        <v>#VALUE!</v>
      </c>
      <c r="AU35" s="18" t="n">
        <f aca="false">0.978*EXP(0.8473*LN(B35)+0.884)</f>
        <v>136.75570306021</v>
      </c>
      <c r="AV35" s="10" t="n">
        <f aca="false">0.986*EXP(0.8473*LN(B35)+0.884)</f>
        <v>137.874359117963</v>
      </c>
      <c r="AW35" s="2" t="n">
        <v>0.05</v>
      </c>
      <c r="AX35" s="2" t="n">
        <f aca="false">AW35*1000</f>
        <v>50</v>
      </c>
      <c r="AY35" s="25" t="s">
        <v>40</v>
      </c>
      <c r="AZ35" s="8" t="n">
        <v>0.001</v>
      </c>
      <c r="BA35" s="8" t="n">
        <f aca="false">AZ35*1000</f>
        <v>1</v>
      </c>
      <c r="BB35" s="8" t="n">
        <f aca="false">AZ35*1000</f>
        <v>1</v>
      </c>
      <c r="BC35" s="9" t="n">
        <v>7.9</v>
      </c>
    </row>
    <row r="36" customFormat="false" ht="12.75" hidden="false" customHeight="false" outlineLevel="0" collapsed="false">
      <c r="A36" s="27" t="n">
        <v>37219</v>
      </c>
      <c r="B36" s="10" t="n">
        <v>110</v>
      </c>
      <c r="C36" s="10" t="s">
        <v>41</v>
      </c>
      <c r="D36" s="10" t="n">
        <v>210</v>
      </c>
      <c r="E36" s="10" t="s">
        <v>40</v>
      </c>
      <c r="F36" s="10" t="n">
        <v>0.002</v>
      </c>
      <c r="G36" s="12" t="n">
        <f aca="false">F36*1000</f>
        <v>2</v>
      </c>
      <c r="H36" s="18" t="n">
        <f aca="false">4*(D36)^(-1.1307)</f>
        <v>0.00946949098149996</v>
      </c>
      <c r="I36" s="18" t="n">
        <f aca="false">(1+H36*D36)</f>
        <v>2.98859310611499</v>
      </c>
      <c r="J36" s="18"/>
      <c r="K36" s="18" t="n">
        <f aca="false">1.136672-((LN(B36))*(0.041838))</f>
        <v>0.940013302455977</v>
      </c>
      <c r="L36" s="18" t="n">
        <f aca="false">K36*(EXP(1.128*(LN(B36))-3.6867))</f>
        <v>4.72837031259951</v>
      </c>
      <c r="M36" s="12" t="n">
        <f aca="false">L36*J36</f>
        <v>0</v>
      </c>
      <c r="N36" s="10" t="n">
        <f aca="false">1.101672-((LN(B36))*(0.041838))</f>
        <v>0.905013302455977</v>
      </c>
      <c r="O36" s="10" t="n">
        <f aca="false">(N36*EXP(0.7852*LN(B36)-2.715))</f>
        <v>2.40130309600822</v>
      </c>
      <c r="P36" s="10" t="s">
        <v>40</v>
      </c>
      <c r="Q36" s="10" t="n">
        <v>0.01</v>
      </c>
      <c r="R36" s="13" t="n">
        <f aca="false">Q36*1000</f>
        <v>10</v>
      </c>
      <c r="S36" s="18" t="n">
        <f aca="false">1.04*(D36)^(-0.7436)</f>
        <v>0.0195088231466205</v>
      </c>
      <c r="T36" s="18" t="n">
        <f aca="false">(1+S36*D36)</f>
        <v>5.09685286079032</v>
      </c>
      <c r="U36" s="18" t="n">
        <f aca="false">POWER(T36,-1)</f>
        <v>0.196199503362736</v>
      </c>
      <c r="V36" s="13" t="n">
        <f aca="false">U36*W36</f>
        <v>2.88448779362897</v>
      </c>
      <c r="W36" s="18" t="n">
        <f aca="false">0.96*EXP(0.9422*LN(B36)-1.7)</f>
        <v>14.7018098628726</v>
      </c>
      <c r="X36" s="10" t="n">
        <f aca="false">0.96*EXP(0.8545*LN(B36)-1.702)</f>
        <v>9.71565476662575</v>
      </c>
      <c r="Y36" s="10" t="s">
        <v>40</v>
      </c>
      <c r="Z36" s="10" t="n">
        <v>0.01</v>
      </c>
      <c r="AA36" s="60" t="n">
        <f aca="false">Z36*1000</f>
        <v>10</v>
      </c>
      <c r="AB36" s="18" t="n">
        <f aca="false">2.8*(D36)^(-0.8)</f>
        <v>0.0388492461143492</v>
      </c>
      <c r="AC36" s="18" t="n">
        <f aca="false">(1+AB36*D36)</f>
        <v>9.15834168401334</v>
      </c>
      <c r="AD36" s="18" t="n">
        <f aca="false">POWER(AC36,-1)</f>
        <v>0.1091900733236</v>
      </c>
      <c r="AE36" s="15" t="n">
        <f aca="false">AD36*AG36</f>
        <v>7.82151017266645</v>
      </c>
      <c r="AF36" s="18" t="n">
        <f aca="false">1.46203-((LN(B36))*(0.145712))</f>
        <v>0.777113604939655</v>
      </c>
      <c r="AG36" s="18" t="n">
        <f aca="false">AF36*EXP(1.273*LN(B36)-1.46)</f>
        <v>71.6320626462655</v>
      </c>
      <c r="AH36" s="10" t="n">
        <f aca="false">1.46203-((LN(B36))*(0.145712))</f>
        <v>0.777113604939655</v>
      </c>
      <c r="AI36" s="18" t="n">
        <f aca="false">AH36*EXP(1.273*LN(B36)-4.705)</f>
        <v>2.79139864327609</v>
      </c>
      <c r="AJ36" s="0" t="s">
        <v>40</v>
      </c>
      <c r="AK36" s="0" t="n">
        <v>0.01</v>
      </c>
      <c r="AL36" s="16" t="n">
        <f aca="false">AK36*1000</f>
        <v>10</v>
      </c>
      <c r="AM36" s="17" t="n">
        <f aca="false">0.85*(EXP(1.72*(LN(B36))-6.52))</f>
        <v>4.06456733087267</v>
      </c>
      <c r="AN36" s="0" t="s">
        <v>41</v>
      </c>
      <c r="AO36" s="7" t="n">
        <v>0.05</v>
      </c>
      <c r="AP36" s="41" t="n">
        <f aca="false">AO36*1000</f>
        <v>50</v>
      </c>
      <c r="AQ36" s="18" t="n">
        <f aca="false">1.25*(D36)^(-0.7038)</f>
        <v>0.0290089542676471</v>
      </c>
      <c r="AR36" s="18" t="n">
        <f aca="false">(1+AQ36*D36)</f>
        <v>7.0918803962059</v>
      </c>
      <c r="AS36" s="18" t="n">
        <f aca="false">POWER(AR36,-1)</f>
        <v>0.141006326126847</v>
      </c>
      <c r="AT36" s="41" t="n">
        <f aca="false">AS36*AU36</f>
        <v>17.9128956623284</v>
      </c>
      <c r="AU36" s="18" t="n">
        <f aca="false">0.978*EXP(0.8473*LN(B36)+0.884)</f>
        <v>127.036113586948</v>
      </c>
      <c r="AV36" s="10" t="n">
        <f aca="false">0.986*EXP(0.8473*LN(B36)+0.884)</f>
        <v>128.075263800338</v>
      </c>
      <c r="AW36" s="30" t="n">
        <v>6.1</v>
      </c>
      <c r="AX36" s="30" t="n">
        <f aca="false">AW36*1000</f>
        <v>6100</v>
      </c>
      <c r="AY36" s="25" t="s">
        <v>40</v>
      </c>
      <c r="AZ36" s="8" t="n">
        <v>0.001</v>
      </c>
      <c r="BA36" s="8" t="n">
        <f aca="false">AZ36*1000</f>
        <v>1</v>
      </c>
      <c r="BB36" s="8" t="n">
        <f aca="false">AZ36*1000</f>
        <v>1</v>
      </c>
      <c r="BC36" s="9" t="n">
        <v>7.9</v>
      </c>
    </row>
    <row r="37" customFormat="false" ht="12.75" hidden="false" customHeight="false" outlineLevel="0" collapsed="false">
      <c r="A37" s="27" t="n">
        <v>37284</v>
      </c>
      <c r="B37" s="10" t="n">
        <v>98</v>
      </c>
      <c r="C37" s="18" t="s">
        <v>40</v>
      </c>
      <c r="D37" s="10" t="s">
        <v>143</v>
      </c>
      <c r="E37" s="10" t="s">
        <v>40</v>
      </c>
      <c r="F37" s="10" t="n">
        <v>0.002</v>
      </c>
      <c r="G37" s="12" t="n">
        <f aca="false">F37*1000</f>
        <v>2</v>
      </c>
      <c r="H37" s="18" t="e">
        <f aca="false">4*(D37)^(-1.1307)</f>
        <v>#VALUE!</v>
      </c>
      <c r="I37" s="18" t="e">
        <f aca="false">(1+H37*D37)</f>
        <v>#VALUE!</v>
      </c>
      <c r="J37" s="18"/>
      <c r="K37" s="18" t="n">
        <f aca="false">1.136672-((LN(B37))*(0.041838))</f>
        <v>0.944846130627381</v>
      </c>
      <c r="L37" s="18" t="n">
        <f aca="false">K37*(EXP(1.128*(LN(B37))-3.6867))</f>
        <v>4.17206086710026</v>
      </c>
      <c r="M37" s="12" t="n">
        <f aca="false">L37*J37</f>
        <v>0</v>
      </c>
      <c r="N37" s="10" t="n">
        <f aca="false">1.101672-((LN(B37))*(0.041838))</f>
        <v>0.909846130627381</v>
      </c>
      <c r="O37" s="10" t="n">
        <f aca="false">(N37*EXP(0.7852*LN(B37)-2.715))</f>
        <v>2.20479973856404</v>
      </c>
      <c r="P37" s="10" t="s">
        <v>40</v>
      </c>
      <c r="Q37" s="10" t="n">
        <v>0.01</v>
      </c>
      <c r="R37" s="13" t="n">
        <f aca="false">Q37*1000</f>
        <v>10</v>
      </c>
      <c r="S37" s="18" t="e">
        <f aca="false">1.04*(D37)^(-0.7436)</f>
        <v>#VALUE!</v>
      </c>
      <c r="T37" s="18" t="e">
        <f aca="false">(1+S37*D37)</f>
        <v>#VALUE!</v>
      </c>
      <c r="U37" s="18" t="e">
        <f aca="false">POWER(T37,-1)</f>
        <v>#VALUE!</v>
      </c>
      <c r="V37" s="13" t="e">
        <f aca="false">U37*W37</f>
        <v>#VALUE!</v>
      </c>
      <c r="W37" s="18" t="n">
        <f aca="false">0.96*EXP(0.9422*LN(B37)-1.7)</f>
        <v>13.1857191832806</v>
      </c>
      <c r="X37" s="10" t="n">
        <f aca="false">0.96*EXP(0.8545*LN(B37)-1.702)</f>
        <v>8.80247309921977</v>
      </c>
      <c r="Y37" s="10" t="s">
        <v>40</v>
      </c>
      <c r="Z37" s="10" t="n">
        <v>0.01</v>
      </c>
      <c r="AA37" s="60" t="n">
        <f aca="false">Z37*1000</f>
        <v>10</v>
      </c>
      <c r="AB37" s="18" t="e">
        <f aca="false">2.8*(D37)^(-0.8)</f>
        <v>#VALUE!</v>
      </c>
      <c r="AC37" s="18" t="e">
        <f aca="false">(1+AB37*D37)</f>
        <v>#VALUE!</v>
      </c>
      <c r="AD37" s="18" t="e">
        <f aca="false">POWER(AC37,-1)</f>
        <v>#VALUE!</v>
      </c>
      <c r="AE37" s="15" t="e">
        <f aca="false">AD37*AG37</f>
        <v>#VALUE!</v>
      </c>
      <c r="AF37" s="18" t="n">
        <f aca="false">1.46203-((LN(B37))*(0.145712))</f>
        <v>0.793945218747953</v>
      </c>
      <c r="AG37" s="18" t="n">
        <f aca="false">AF37*EXP(1.273*LN(B37)-1.46)</f>
        <v>63.1758928546657</v>
      </c>
      <c r="AH37" s="10" t="n">
        <f aca="false">1.46203-((LN(B37))*(0.145712))</f>
        <v>0.793945218747953</v>
      </c>
      <c r="AI37" s="18" t="n">
        <f aca="false">AH37*EXP(1.273*LN(B37)-4.705)</f>
        <v>2.461873846536</v>
      </c>
      <c r="AJ37" s="0" t="s">
        <v>40</v>
      </c>
      <c r="AK37" s="0" t="n">
        <v>0.01</v>
      </c>
      <c r="AL37" s="16" t="n">
        <f aca="false">AK37*1000</f>
        <v>10</v>
      </c>
      <c r="AM37" s="17" t="n">
        <f aca="false">0.85*(EXP(1.72*(LN(B37))-6.52))</f>
        <v>3.33217463306687</v>
      </c>
      <c r="AN37" s="0" t="s">
        <v>40</v>
      </c>
      <c r="AO37" s="7" t="n">
        <v>0.01</v>
      </c>
      <c r="AP37" s="41" t="n">
        <f aca="false">AO37*1000</f>
        <v>10</v>
      </c>
      <c r="AQ37" s="18" t="e">
        <f aca="false">1.25*(D37)^(-0.7038)</f>
        <v>#VALUE!</v>
      </c>
      <c r="AR37" s="18" t="e">
        <f aca="false">(1+AQ37*D37)</f>
        <v>#VALUE!</v>
      </c>
      <c r="AS37" s="18" t="e">
        <f aca="false">POWER(AR37,-1)</f>
        <v>#VALUE!</v>
      </c>
      <c r="AT37" s="41" t="e">
        <f aca="false">AS37*AU37</f>
        <v>#VALUE!</v>
      </c>
      <c r="AU37" s="18" t="n">
        <f aca="false">0.978*EXP(0.8473*LN(B37)+0.884)</f>
        <v>115.19165837839</v>
      </c>
      <c r="AV37" s="10" t="n">
        <f aca="false">0.986*EXP(0.8473*LN(B37)+0.884)</f>
        <v>116.13392143261</v>
      </c>
      <c r="AW37" s="2" t="s">
        <v>143</v>
      </c>
      <c r="AX37" s="2" t="e">
        <f aca="false">AW37*1000</f>
        <v>#VALUE!</v>
      </c>
      <c r="AY37" s="25" t="s">
        <v>40</v>
      </c>
      <c r="AZ37" s="8" t="n">
        <v>0.001</v>
      </c>
      <c r="BA37" s="8" t="n">
        <f aca="false">AZ37*1000</f>
        <v>1</v>
      </c>
      <c r="BB37" s="8" t="n">
        <f aca="false">AZ37*1000</f>
        <v>1</v>
      </c>
      <c r="BC37" s="9" t="n">
        <v>7.8</v>
      </c>
    </row>
    <row r="38" customFormat="false" ht="12.75" hidden="false" customHeight="false" outlineLevel="0" collapsed="false">
      <c r="A38" s="27" t="n">
        <v>37332</v>
      </c>
      <c r="B38" s="10" t="n">
        <v>110</v>
      </c>
      <c r="C38" s="18" t="s">
        <v>40</v>
      </c>
      <c r="D38" s="10" t="s">
        <v>143</v>
      </c>
      <c r="E38" s="10" t="s">
        <v>40</v>
      </c>
      <c r="F38" s="10" t="n">
        <v>0.002</v>
      </c>
      <c r="G38" s="12" t="n">
        <f aca="false">F38*1000</f>
        <v>2</v>
      </c>
      <c r="H38" s="18" t="e">
        <f aca="false">4*(D38)^(-1.1307)</f>
        <v>#VALUE!</v>
      </c>
      <c r="I38" s="18" t="e">
        <f aca="false">(1+H38*D38)</f>
        <v>#VALUE!</v>
      </c>
      <c r="J38" s="18"/>
      <c r="K38" s="18" t="n">
        <f aca="false">1.136672-((LN(B38))*(0.041838))</f>
        <v>0.940013302455977</v>
      </c>
      <c r="L38" s="18" t="n">
        <f aca="false">K38*(EXP(1.128*(LN(B38))-3.6867))</f>
        <v>4.72837031259951</v>
      </c>
      <c r="M38" s="12" t="n">
        <f aca="false">L38*J38</f>
        <v>0</v>
      </c>
      <c r="N38" s="10" t="n">
        <f aca="false">1.101672-((LN(B38))*(0.041838))</f>
        <v>0.905013302455977</v>
      </c>
      <c r="O38" s="10" t="n">
        <f aca="false">(N38*EXP(0.7852*LN(B38)-2.715))</f>
        <v>2.40130309600822</v>
      </c>
      <c r="P38" s="10" t="s">
        <v>40</v>
      </c>
      <c r="Q38" s="10" t="n">
        <v>0.01</v>
      </c>
      <c r="R38" s="13" t="n">
        <f aca="false">Q38*1000</f>
        <v>10</v>
      </c>
      <c r="S38" s="18" t="e">
        <f aca="false">1.04*(D38)^(-0.7436)</f>
        <v>#VALUE!</v>
      </c>
      <c r="T38" s="18" t="e">
        <f aca="false">(1+S38*D38)</f>
        <v>#VALUE!</v>
      </c>
      <c r="U38" s="18" t="e">
        <f aca="false">POWER(T38,-1)</f>
        <v>#VALUE!</v>
      </c>
      <c r="V38" s="13" t="e">
        <f aca="false">U38*W38</f>
        <v>#VALUE!</v>
      </c>
      <c r="W38" s="18" t="n">
        <f aca="false">0.96*EXP(0.9422*LN(B38)-1.7)</f>
        <v>14.7018098628726</v>
      </c>
      <c r="X38" s="10" t="n">
        <f aca="false">0.96*EXP(0.8545*LN(B38)-1.702)</f>
        <v>9.71565476662575</v>
      </c>
      <c r="Y38" s="10" t="s">
        <v>40</v>
      </c>
      <c r="Z38" s="10" t="n">
        <v>0.01</v>
      </c>
      <c r="AA38" s="60" t="n">
        <f aca="false">Z38*1000</f>
        <v>10</v>
      </c>
      <c r="AB38" s="18" t="e">
        <f aca="false">2.8*(D38)^(-0.8)</f>
        <v>#VALUE!</v>
      </c>
      <c r="AC38" s="18" t="e">
        <f aca="false">(1+AB38*D38)</f>
        <v>#VALUE!</v>
      </c>
      <c r="AD38" s="18" t="e">
        <f aca="false">POWER(AC38,-1)</f>
        <v>#VALUE!</v>
      </c>
      <c r="AE38" s="15" t="e">
        <f aca="false">AD38*AG38</f>
        <v>#VALUE!</v>
      </c>
      <c r="AF38" s="18" t="n">
        <f aca="false">1.46203-((LN(B38))*(0.145712))</f>
        <v>0.777113604939655</v>
      </c>
      <c r="AG38" s="18" t="n">
        <f aca="false">AF38*EXP(1.273*LN(B38)-1.46)</f>
        <v>71.6320626462655</v>
      </c>
      <c r="AH38" s="10" t="n">
        <f aca="false">1.46203-((LN(B38))*(0.145712))</f>
        <v>0.777113604939655</v>
      </c>
      <c r="AI38" s="18" t="n">
        <f aca="false">AH38*EXP(1.273*LN(B38)-4.705)</f>
        <v>2.79139864327609</v>
      </c>
      <c r="AJ38" s="0" t="s">
        <v>40</v>
      </c>
      <c r="AK38" s="0" t="n">
        <v>0.01</v>
      </c>
      <c r="AL38" s="16" t="n">
        <f aca="false">AK38*1000</f>
        <v>10</v>
      </c>
      <c r="AM38" s="17" t="n">
        <f aca="false">0.85*(EXP(1.72*(LN(B38))-6.52))</f>
        <v>4.06456733087267</v>
      </c>
      <c r="AN38" s="0" t="s">
        <v>40</v>
      </c>
      <c r="AO38" s="7" t="n">
        <v>0.01</v>
      </c>
      <c r="AP38" s="41" t="n">
        <f aca="false">AO38*1000</f>
        <v>10</v>
      </c>
      <c r="AQ38" s="18" t="e">
        <f aca="false">1.25*(D38)^(-0.7038)</f>
        <v>#VALUE!</v>
      </c>
      <c r="AR38" s="18" t="e">
        <f aca="false">(1+AQ38*D38)</f>
        <v>#VALUE!</v>
      </c>
      <c r="AS38" s="18" t="e">
        <f aca="false">POWER(AR38,-1)</f>
        <v>#VALUE!</v>
      </c>
      <c r="AT38" s="41" t="e">
        <f aca="false">AS38*AU38</f>
        <v>#VALUE!</v>
      </c>
      <c r="AU38" s="18" t="n">
        <f aca="false">0.978*EXP(0.8473*LN(B38)+0.884)</f>
        <v>127.036113586948</v>
      </c>
      <c r="AV38" s="10" t="n">
        <f aca="false">0.986*EXP(0.8473*LN(B38)+0.884)</f>
        <v>128.075263800338</v>
      </c>
      <c r="AW38" s="2" t="n">
        <v>0.035</v>
      </c>
      <c r="AX38" s="2" t="n">
        <f aca="false">AW38*1000</f>
        <v>35</v>
      </c>
      <c r="AY38" s="25" t="s">
        <v>40</v>
      </c>
      <c r="AZ38" s="8" t="n">
        <v>0.001</v>
      </c>
      <c r="BA38" s="8" t="n">
        <f aca="false">AZ38*1000</f>
        <v>1</v>
      </c>
      <c r="BB38" s="8" t="n">
        <f aca="false">AZ38*1000</f>
        <v>1</v>
      </c>
      <c r="BC38" s="9" t="n">
        <v>8.1</v>
      </c>
    </row>
    <row r="39" customFormat="false" ht="12.75" hidden="false" customHeight="false" outlineLevel="0" collapsed="false">
      <c r="A39" s="27" t="n">
        <v>37568</v>
      </c>
      <c r="B39" s="10" t="n">
        <v>120</v>
      </c>
      <c r="C39" s="18" t="s">
        <v>40</v>
      </c>
      <c r="D39" s="10" t="s">
        <v>143</v>
      </c>
      <c r="E39" s="10" t="s">
        <v>40</v>
      </c>
      <c r="F39" s="10" t="n">
        <v>0.002</v>
      </c>
      <c r="G39" s="12" t="n">
        <f aca="false">F39*1000</f>
        <v>2</v>
      </c>
      <c r="H39" s="18" t="e">
        <f aca="false">4*(D39)^(-1.1307)</f>
        <v>#VALUE!</v>
      </c>
      <c r="I39" s="18" t="e">
        <f aca="false">(1+H39*D39)</f>
        <v>#VALUE!</v>
      </c>
      <c r="J39" s="18"/>
      <c r="K39" s="18" t="n">
        <f aca="false">1.136672-((LN(B39))*(0.041838))</f>
        <v>0.936372920465485</v>
      </c>
      <c r="L39" s="18" t="n">
        <f aca="false">K39*(EXP(1.128*(LN(B39))-3.6867))</f>
        <v>5.19579281102297</v>
      </c>
      <c r="M39" s="12" t="n">
        <f aca="false">L39*J39</f>
        <v>0</v>
      </c>
      <c r="N39" s="10" t="n">
        <f aca="false">1.101672-((LN(B39))*(0.041838))</f>
        <v>0.901372920465485</v>
      </c>
      <c r="O39" s="10" t="n">
        <f aca="false">(N39*EXP(0.7852*LN(B39)-2.715))</f>
        <v>2.56075543207573</v>
      </c>
      <c r="P39" s="10" t="s">
        <v>41</v>
      </c>
      <c r="Q39" s="46" t="n">
        <v>56</v>
      </c>
      <c r="R39" s="13" t="n">
        <f aca="false">Q39*1000</f>
        <v>56000</v>
      </c>
      <c r="S39" s="18" t="e">
        <f aca="false">1.04*(D39)^(-0.7436)</f>
        <v>#VALUE!</v>
      </c>
      <c r="T39" s="18" t="e">
        <f aca="false">(1+S39*D39)</f>
        <v>#VALUE!</v>
      </c>
      <c r="U39" s="18" t="e">
        <f aca="false">POWER(T39,-1)</f>
        <v>#VALUE!</v>
      </c>
      <c r="V39" s="13" t="e">
        <f aca="false">U39*W39</f>
        <v>#VALUE!</v>
      </c>
      <c r="W39" s="18" t="n">
        <f aca="false">0.96*EXP(0.9422*LN(B39)-1.7)</f>
        <v>15.9578795916457</v>
      </c>
      <c r="X39" s="10" t="n">
        <f aca="false">0.96*EXP(0.8545*LN(B39)-1.702)</f>
        <v>10.465558257642</v>
      </c>
      <c r="Y39" s="10" t="s">
        <v>40</v>
      </c>
      <c r="Z39" s="10" t="n">
        <v>0.01</v>
      </c>
      <c r="AA39" s="60" t="n">
        <f aca="false">Z39*1000</f>
        <v>10</v>
      </c>
      <c r="AB39" s="18" t="e">
        <f aca="false">2.8*(D39)^(-0.8)</f>
        <v>#VALUE!</v>
      </c>
      <c r="AC39" s="18" t="e">
        <f aca="false">(1+AB39*D39)</f>
        <v>#VALUE!</v>
      </c>
      <c r="AD39" s="18" t="e">
        <f aca="false">POWER(AC39,-1)</f>
        <v>#VALUE!</v>
      </c>
      <c r="AE39" s="15" t="e">
        <f aca="false">AD39*AG39</f>
        <v>#VALUE!</v>
      </c>
      <c r="AF39" s="18" t="n">
        <f aca="false">1.46203-((LN(B39))*(0.145712))</f>
        <v>0.764435003175742</v>
      </c>
      <c r="AG39" s="18" t="n">
        <f aca="false">AF39*EXP(1.273*LN(B39)-1.46)</f>
        <v>78.7169661781269</v>
      </c>
      <c r="AH39" s="10" t="n">
        <f aca="false">1.46203-((LN(B39))*(0.145712))</f>
        <v>0.764435003175742</v>
      </c>
      <c r="AI39" s="18" t="n">
        <f aca="false">AH39*EXP(1.273*LN(B39)-4.705)</f>
        <v>3.06748716252259</v>
      </c>
      <c r="AJ39" s="0" t="s">
        <v>40</v>
      </c>
      <c r="AK39" s="0" t="n">
        <v>0.01</v>
      </c>
      <c r="AL39" s="16" t="n">
        <f aca="false">AK39*1000</f>
        <v>10</v>
      </c>
      <c r="AM39" s="17" t="n">
        <f aca="false">0.85*(EXP(1.72*(LN(B39))-6.52))</f>
        <v>4.72074614224147</v>
      </c>
      <c r="AN39" s="0" t="s">
        <v>41</v>
      </c>
      <c r="AO39" s="7" t="n">
        <v>180</v>
      </c>
      <c r="AP39" s="41" t="n">
        <f aca="false">AO39*1000</f>
        <v>180000</v>
      </c>
      <c r="AQ39" s="18" t="e">
        <f aca="false">1.25*(D39)^(-0.7038)</f>
        <v>#VALUE!</v>
      </c>
      <c r="AR39" s="18" t="e">
        <f aca="false">(1+AQ39*D39)</f>
        <v>#VALUE!</v>
      </c>
      <c r="AS39" s="18" t="e">
        <f aca="false">POWER(AR39,-1)</f>
        <v>#VALUE!</v>
      </c>
      <c r="AT39" s="41" t="e">
        <f aca="false">AS39*AU39</f>
        <v>#VALUE!</v>
      </c>
      <c r="AU39" s="18" t="n">
        <f aca="false">0.978*EXP(0.8473*LN(B39)+0.884)</f>
        <v>136.75570306021</v>
      </c>
      <c r="AV39" s="10" t="n">
        <f aca="false">0.986*EXP(0.8473*LN(B39)+0.884)</f>
        <v>137.874359117963</v>
      </c>
      <c r="AW39" s="2" t="n">
        <v>0.07</v>
      </c>
      <c r="AX39" s="2" t="n">
        <f aca="false">AW39*1000</f>
        <v>70</v>
      </c>
      <c r="AY39" s="25" t="s">
        <v>40</v>
      </c>
      <c r="AZ39" s="8" t="n">
        <v>0.001</v>
      </c>
      <c r="BA39" s="8" t="n">
        <f aca="false">AZ39*1000</f>
        <v>1</v>
      </c>
      <c r="BB39" s="8" t="n">
        <f aca="false">AZ39*1000</f>
        <v>1</v>
      </c>
      <c r="BC39" s="9" t="n">
        <v>7.6</v>
      </c>
    </row>
    <row r="40" customFormat="false" ht="12.75" hidden="false" customHeight="false" outlineLevel="0" collapsed="false">
      <c r="A40" s="27" t="n">
        <v>37663</v>
      </c>
      <c r="B40" s="10" t="n">
        <v>110</v>
      </c>
      <c r="C40" s="18" t="s">
        <v>40</v>
      </c>
      <c r="D40" s="10" t="s">
        <v>143</v>
      </c>
      <c r="E40" s="10" t="s">
        <v>40</v>
      </c>
      <c r="F40" s="10" t="n">
        <v>0.002</v>
      </c>
      <c r="G40" s="12" t="n">
        <f aca="false">F40*1000</f>
        <v>2</v>
      </c>
      <c r="H40" s="18" t="e">
        <f aca="false">4*(D40)^(-1.1307)</f>
        <v>#VALUE!</v>
      </c>
      <c r="I40" s="18" t="e">
        <f aca="false">(1+H40*D40)</f>
        <v>#VALUE!</v>
      </c>
      <c r="J40" s="18"/>
      <c r="K40" s="18" t="n">
        <f aca="false">1.136672-((LN(B40))*(0.041838))</f>
        <v>0.940013302455977</v>
      </c>
      <c r="L40" s="18" t="n">
        <f aca="false">K40*(EXP(1.128*(LN(B40))-3.6867))</f>
        <v>4.72837031259951</v>
      </c>
      <c r="M40" s="12" t="n">
        <f aca="false">L40*J40</f>
        <v>0</v>
      </c>
      <c r="N40" s="10" t="n">
        <f aca="false">1.101672-((LN(B40))*(0.041838))</f>
        <v>0.905013302455977</v>
      </c>
      <c r="O40" s="10" t="n">
        <f aca="false">(N40*EXP(0.7852*LN(B40)-2.715))</f>
        <v>2.40130309600822</v>
      </c>
      <c r="P40" s="10" t="s">
        <v>40</v>
      </c>
      <c r="Q40" s="10" t="n">
        <v>0.01</v>
      </c>
      <c r="R40" s="13" t="n">
        <f aca="false">Q40*1000</f>
        <v>10</v>
      </c>
      <c r="S40" s="18" t="e">
        <f aca="false">1.04*(D40)^(-0.7436)</f>
        <v>#VALUE!</v>
      </c>
      <c r="T40" s="18" t="e">
        <f aca="false">(1+S40*D40)</f>
        <v>#VALUE!</v>
      </c>
      <c r="U40" s="18" t="e">
        <f aca="false">POWER(T40,-1)</f>
        <v>#VALUE!</v>
      </c>
      <c r="V40" s="13" t="e">
        <f aca="false">U40*W40</f>
        <v>#VALUE!</v>
      </c>
      <c r="W40" s="18" t="n">
        <f aca="false">0.96*EXP(0.9422*LN(B40)-1.7)</f>
        <v>14.7018098628726</v>
      </c>
      <c r="X40" s="10" t="n">
        <f aca="false">0.96*EXP(0.8545*LN(B40)-1.702)</f>
        <v>9.71565476662575</v>
      </c>
      <c r="Y40" s="10" t="s">
        <v>40</v>
      </c>
      <c r="Z40" s="10" t="n">
        <v>0.01</v>
      </c>
      <c r="AA40" s="60" t="n">
        <f aca="false">Z40*1000</f>
        <v>10</v>
      </c>
      <c r="AB40" s="18" t="e">
        <f aca="false">2.8*(D40)^(-0.8)</f>
        <v>#VALUE!</v>
      </c>
      <c r="AC40" s="18" t="e">
        <f aca="false">(1+AB40*D40)</f>
        <v>#VALUE!</v>
      </c>
      <c r="AD40" s="18" t="e">
        <f aca="false">POWER(AC40,-1)</f>
        <v>#VALUE!</v>
      </c>
      <c r="AE40" s="15" t="e">
        <f aca="false">AD40*AG40</f>
        <v>#VALUE!</v>
      </c>
      <c r="AF40" s="18" t="n">
        <f aca="false">1.46203-((LN(B40))*(0.145712))</f>
        <v>0.777113604939655</v>
      </c>
      <c r="AG40" s="18" t="n">
        <f aca="false">AF40*EXP(1.273*LN(B40)-1.46)</f>
        <v>71.6320626462655</v>
      </c>
      <c r="AH40" s="10" t="n">
        <f aca="false">1.46203-((LN(B40))*(0.145712))</f>
        <v>0.777113604939655</v>
      </c>
      <c r="AI40" s="18" t="n">
        <f aca="false">AH40*EXP(1.273*LN(B40)-4.705)</f>
        <v>2.79139864327609</v>
      </c>
      <c r="AJ40" s="0" t="s">
        <v>40</v>
      </c>
      <c r="AK40" s="0" t="n">
        <v>0.01</v>
      </c>
      <c r="AL40" s="16" t="n">
        <f aca="false">AK40*1000</f>
        <v>10</v>
      </c>
      <c r="AM40" s="17" t="n">
        <f aca="false">0.85*(EXP(1.72*(LN(B40))-6.52))</f>
        <v>4.06456733087267</v>
      </c>
      <c r="AN40" s="0" t="s">
        <v>40</v>
      </c>
      <c r="AO40" s="7" t="n">
        <v>0.01</v>
      </c>
      <c r="AP40" s="41" t="n">
        <f aca="false">AO40*1000</f>
        <v>10</v>
      </c>
      <c r="AQ40" s="18" t="e">
        <f aca="false">1.25*(D40)^(-0.7038)</f>
        <v>#VALUE!</v>
      </c>
      <c r="AR40" s="18" t="e">
        <f aca="false">(1+AQ40*D40)</f>
        <v>#VALUE!</v>
      </c>
      <c r="AS40" s="18" t="e">
        <f aca="false">POWER(AR40,-1)</f>
        <v>#VALUE!</v>
      </c>
      <c r="AT40" s="41" t="e">
        <f aca="false">AS40*AU40</f>
        <v>#VALUE!</v>
      </c>
      <c r="AU40" s="18" t="n">
        <f aca="false">0.978*EXP(0.8473*LN(B40)+0.884)</f>
        <v>127.036113586948</v>
      </c>
      <c r="AV40" s="10" t="n">
        <f aca="false">0.986*EXP(0.8473*LN(B40)+0.884)</f>
        <v>128.075263800338</v>
      </c>
      <c r="AW40" s="2" t="n">
        <v>0.15</v>
      </c>
      <c r="AX40" s="2" t="n">
        <f aca="false">AW40*1000</f>
        <v>150</v>
      </c>
      <c r="AY40" s="25" t="s">
        <v>40</v>
      </c>
      <c r="AZ40" s="8" t="n">
        <v>0.001</v>
      </c>
      <c r="BA40" s="8" t="n">
        <f aca="false">AZ40*1000</f>
        <v>1</v>
      </c>
      <c r="BB40" s="8" t="n">
        <f aca="false">AZ40*1000</f>
        <v>1</v>
      </c>
      <c r="BC40" s="9" t="n">
        <v>8.2</v>
      </c>
    </row>
    <row r="41" customFormat="false" ht="12.75" hidden="false" customHeight="false" outlineLevel="0" collapsed="false">
      <c r="A41" s="27" t="n">
        <v>37695</v>
      </c>
      <c r="B41" s="10" t="n">
        <v>110</v>
      </c>
      <c r="C41" s="10" t="s">
        <v>40</v>
      </c>
      <c r="D41" s="10" t="s">
        <v>143</v>
      </c>
      <c r="E41" s="10" t="s">
        <v>40</v>
      </c>
      <c r="F41" s="10" t="n">
        <v>0.002</v>
      </c>
      <c r="G41" s="12" t="n">
        <f aca="false">F41*1000</f>
        <v>2</v>
      </c>
      <c r="H41" s="18" t="e">
        <f aca="false">4*(D41)^(-1.1307)</f>
        <v>#VALUE!</v>
      </c>
      <c r="I41" s="18" t="e">
        <f aca="false">(1+H41*D41)</f>
        <v>#VALUE!</v>
      </c>
      <c r="J41" s="18"/>
      <c r="K41" s="18" t="n">
        <f aca="false">1.136672-((LN(B41))*(0.041838))</f>
        <v>0.940013302455977</v>
      </c>
      <c r="L41" s="18" t="n">
        <f aca="false">K41*(EXP(1.128*(LN(B41))-3.6867))</f>
        <v>4.72837031259951</v>
      </c>
      <c r="M41" s="12" t="n">
        <f aca="false">L41*J41</f>
        <v>0</v>
      </c>
      <c r="N41" s="10" t="n">
        <f aca="false">1.101672-((LN(B41))*(0.041838))</f>
        <v>0.905013302455977</v>
      </c>
      <c r="O41" s="10" t="n">
        <f aca="false">(N41*EXP(0.7852*LN(B41)-2.715))</f>
        <v>2.40130309600822</v>
      </c>
      <c r="P41" s="10" t="s">
        <v>40</v>
      </c>
      <c r="Q41" s="10" t="n">
        <v>0.01</v>
      </c>
      <c r="R41" s="13" t="n">
        <f aca="false">Q41*1000</f>
        <v>10</v>
      </c>
      <c r="S41" s="18" t="e">
        <f aca="false">1.04*(D41)^(-0.7436)</f>
        <v>#VALUE!</v>
      </c>
      <c r="T41" s="18" t="e">
        <f aca="false">(1+S41*D41)</f>
        <v>#VALUE!</v>
      </c>
      <c r="U41" s="18" t="e">
        <f aca="false">POWER(T41,-1)</f>
        <v>#VALUE!</v>
      </c>
      <c r="V41" s="13" t="e">
        <f aca="false">U41*W41</f>
        <v>#VALUE!</v>
      </c>
      <c r="W41" s="18" t="n">
        <f aca="false">0.96*EXP(0.9422*LN(B41)-1.7)</f>
        <v>14.7018098628726</v>
      </c>
      <c r="X41" s="10" t="n">
        <f aca="false">0.96*EXP(0.8545*LN(B41)-1.702)</f>
        <v>9.71565476662575</v>
      </c>
      <c r="Y41" s="10" t="s">
        <v>40</v>
      </c>
      <c r="Z41" s="10" t="n">
        <v>0.01</v>
      </c>
      <c r="AA41" s="60" t="n">
        <f aca="false">Z41*1000</f>
        <v>10</v>
      </c>
      <c r="AB41" s="18" t="e">
        <f aca="false">2.8*(D41)^(-0.8)</f>
        <v>#VALUE!</v>
      </c>
      <c r="AC41" s="18" t="e">
        <f aca="false">(1+AB41*D41)</f>
        <v>#VALUE!</v>
      </c>
      <c r="AD41" s="18" t="e">
        <f aca="false">POWER(AC41,-1)</f>
        <v>#VALUE!</v>
      </c>
      <c r="AE41" s="15" t="e">
        <f aca="false">AD41*AG41</f>
        <v>#VALUE!</v>
      </c>
      <c r="AF41" s="18" t="n">
        <f aca="false">1.46203-((LN(B41))*(0.145712))</f>
        <v>0.777113604939655</v>
      </c>
      <c r="AG41" s="18" t="n">
        <f aca="false">AF41*EXP(1.273*LN(B41)-1.46)</f>
        <v>71.6320626462655</v>
      </c>
      <c r="AH41" s="10" t="n">
        <f aca="false">1.46203-((LN(B41))*(0.145712))</f>
        <v>0.777113604939655</v>
      </c>
      <c r="AI41" s="18" t="n">
        <f aca="false">AH41*EXP(1.273*LN(B41)-4.705)</f>
        <v>2.79139864327609</v>
      </c>
      <c r="AJ41" s="0" t="s">
        <v>40</v>
      </c>
      <c r="AK41" s="0" t="n">
        <v>0.01</v>
      </c>
      <c r="AL41" s="16" t="n">
        <f aca="false">AK41*1000</f>
        <v>10</v>
      </c>
      <c r="AM41" s="17" t="n">
        <f aca="false">0.85*(EXP(1.72*(LN(B41))-6.52))</f>
        <v>4.06456733087267</v>
      </c>
      <c r="AN41" s="0" t="s">
        <v>40</v>
      </c>
      <c r="AO41" s="7" t="n">
        <v>0.01</v>
      </c>
      <c r="AP41" s="41" t="n">
        <f aca="false">AO41*1000</f>
        <v>10</v>
      </c>
      <c r="AQ41" s="18" t="e">
        <f aca="false">1.25*(D41)^(-0.7038)</f>
        <v>#VALUE!</v>
      </c>
      <c r="AR41" s="18" t="e">
        <f aca="false">(1+AQ41*D41)</f>
        <v>#VALUE!</v>
      </c>
      <c r="AS41" s="18" t="e">
        <f aca="false">POWER(AR41,-1)</f>
        <v>#VALUE!</v>
      </c>
      <c r="AT41" s="41" t="e">
        <f aca="false">AS41*AU41</f>
        <v>#VALUE!</v>
      </c>
      <c r="AU41" s="18" t="n">
        <f aca="false">0.978*EXP(0.8473*LN(B41)+0.884)</f>
        <v>127.036113586948</v>
      </c>
      <c r="AV41" s="10" t="n">
        <f aca="false">0.986*EXP(0.8473*LN(B41)+0.884)</f>
        <v>128.075263800338</v>
      </c>
      <c r="AW41" s="2" t="n">
        <v>0.14</v>
      </c>
      <c r="AX41" s="2" t="n">
        <f aca="false">AW41*1000</f>
        <v>140</v>
      </c>
      <c r="AY41" s="25" t="s">
        <v>40</v>
      </c>
      <c r="AZ41" s="8" t="n">
        <v>0.001</v>
      </c>
      <c r="BA41" s="8" t="n">
        <f aca="false">AZ41*1000</f>
        <v>1</v>
      </c>
      <c r="BB41" s="8" t="n">
        <f aca="false">AZ41*1000</f>
        <v>1</v>
      </c>
      <c r="BC41" s="9" t="n">
        <v>8.2</v>
      </c>
    </row>
    <row r="42" customFormat="false" ht="12.75" hidden="false" customHeight="false" outlineLevel="0" collapsed="false">
      <c r="A42" s="27" t="n">
        <v>37981</v>
      </c>
      <c r="B42" s="10" t="n">
        <v>96</v>
      </c>
      <c r="C42" s="10" t="s">
        <v>41</v>
      </c>
      <c r="D42" s="10" t="n">
        <v>220</v>
      </c>
      <c r="E42" s="10" t="s">
        <v>40</v>
      </c>
      <c r="F42" s="10" t="n">
        <v>0.002</v>
      </c>
      <c r="G42" s="12" t="n">
        <f aca="false">F42*1000</f>
        <v>2</v>
      </c>
      <c r="H42" s="18" t="n">
        <f aca="false">4*(D42)^(-1.1307)</f>
        <v>0.00898426733192869</v>
      </c>
      <c r="I42" s="18" t="n">
        <f aca="false">(1+H42*D42)</f>
        <v>2.97653881302431</v>
      </c>
      <c r="J42" s="18"/>
      <c r="K42" s="18" t="n">
        <f aca="false">1.136672-((LN(B42))*(0.041838))</f>
        <v>0.945708800365369</v>
      </c>
      <c r="L42" s="18" t="n">
        <f aca="false">K42*(EXP(1.128*(LN(B42))-3.6867))</f>
        <v>4.07986614644738</v>
      </c>
      <c r="M42" s="12" t="n">
        <f aca="false">L42*J42</f>
        <v>0</v>
      </c>
      <c r="N42" s="10" t="n">
        <f aca="false">1.101672-((LN(B42))*(0.041838))</f>
        <v>0.910708800365369</v>
      </c>
      <c r="O42" s="10" t="n">
        <f aca="false">(N42*EXP(0.7852*LN(B42)-2.715))</f>
        <v>2.17144776691255</v>
      </c>
      <c r="P42" s="10" t="s">
        <v>40</v>
      </c>
      <c r="Q42" s="10" t="n">
        <v>0.01</v>
      </c>
      <c r="R42" s="13" t="n">
        <f aca="false">Q42*1000</f>
        <v>10</v>
      </c>
      <c r="S42" s="18" t="n">
        <f aca="false">1.04*(D42)^(-0.7436)</f>
        <v>0.0188455073509527</v>
      </c>
      <c r="T42" s="18" t="n">
        <f aca="false">(1+S42*D42)</f>
        <v>5.1460116172096</v>
      </c>
      <c r="U42" s="18" t="n">
        <f aca="false">POWER(T42,-1)</f>
        <v>0.194325251162617</v>
      </c>
      <c r="V42" s="13" t="n">
        <f aca="false">U42*W42</f>
        <v>2.51301920326342</v>
      </c>
      <c r="W42" s="18" t="n">
        <f aca="false">0.96*EXP(0.9422*LN(B42)-1.7)</f>
        <v>12.9320260142644</v>
      </c>
      <c r="X42" s="10" t="n">
        <f aca="false">0.96*EXP(0.8545*LN(B42)-1.702)</f>
        <v>8.64873904427317</v>
      </c>
      <c r="Y42" s="10" t="s">
        <v>40</v>
      </c>
      <c r="Z42" s="10" t="n">
        <v>0.01</v>
      </c>
      <c r="AA42" s="60" t="n">
        <f aca="false">Z42*1000</f>
        <v>10</v>
      </c>
      <c r="AB42" s="18" t="n">
        <f aca="false">2.8*(D42)^(-0.8)</f>
        <v>0.0374300051340889</v>
      </c>
      <c r="AC42" s="18" t="n">
        <f aca="false">(1+AB42*D42)</f>
        <v>9.23460112949955</v>
      </c>
      <c r="AD42" s="18" t="n">
        <f aca="false">POWER(AC42,-1)</f>
        <v>0.108288380405034</v>
      </c>
      <c r="AE42" s="15" t="n">
        <f aca="false">AD42*AG42</f>
        <v>6.68919881070298</v>
      </c>
      <c r="AF42" s="18" t="n">
        <f aca="false">1.46203-((LN(B42))*(0.145712))</f>
        <v>0.796949696324839</v>
      </c>
      <c r="AG42" s="18" t="n">
        <f aca="false">AF42*EXP(1.273*LN(B42)-1.46)</f>
        <v>61.7720828927648</v>
      </c>
      <c r="AH42" s="10" t="n">
        <f aca="false">1.46203-((LN(B42))*(0.145712))</f>
        <v>0.796949696324839</v>
      </c>
      <c r="AI42" s="18" t="n">
        <f aca="false">AH42*EXP(1.273*LN(B42)-4.705)</f>
        <v>2.40716938769026</v>
      </c>
      <c r="AJ42" s="0" t="s">
        <v>40</v>
      </c>
      <c r="AK42" s="0" t="n">
        <v>0.01</v>
      </c>
      <c r="AL42" s="16" t="n">
        <f aca="false">AK42*1000</f>
        <v>10</v>
      </c>
      <c r="AM42" s="17" t="n">
        <f aca="false">0.85*(EXP(1.72*(LN(B42))-6.52))</f>
        <v>3.21606949371958</v>
      </c>
      <c r="AN42" s="0" t="s">
        <v>41</v>
      </c>
      <c r="AO42" s="7" t="n">
        <v>0.032</v>
      </c>
      <c r="AP42" s="41" t="n">
        <f aca="false">AO42*1000</f>
        <v>32</v>
      </c>
      <c r="AQ42" s="18" t="n">
        <f aca="false">1.25*(D42)^(-0.7038)</f>
        <v>0.0280745581745411</v>
      </c>
      <c r="AR42" s="18" t="n">
        <f aca="false">(1+AQ42*D42)</f>
        <v>7.17640279839905</v>
      </c>
      <c r="AS42" s="18" t="n">
        <f aca="false">POWER(AR42,-1)</f>
        <v>0.139345578570797</v>
      </c>
      <c r="AT42" s="41" t="n">
        <f aca="false">AS42*AU42</f>
        <v>15.7734533488812</v>
      </c>
      <c r="AU42" s="18" t="n">
        <f aca="false">0.978*EXP(0.8473*LN(B42)+0.884)</f>
        <v>113.196654753328</v>
      </c>
      <c r="AV42" s="10" t="n">
        <f aca="false">0.986*EXP(0.8473*LN(B42)+0.884)</f>
        <v>114.12259875949</v>
      </c>
      <c r="AW42" s="2" t="n">
        <v>6.5</v>
      </c>
      <c r="AX42" s="2" t="n">
        <f aca="false">AW42*1000</f>
        <v>6500</v>
      </c>
      <c r="AY42" s="25" t="s">
        <v>40</v>
      </c>
      <c r="AZ42" s="8" t="n">
        <v>0.0005</v>
      </c>
      <c r="BA42" s="8" t="n">
        <f aca="false">AZ42*1000</f>
        <v>0.5</v>
      </c>
      <c r="BB42" s="8" t="n">
        <f aca="false">AZ42*1000</f>
        <v>0.5</v>
      </c>
      <c r="BC42" s="9" t="n">
        <v>8</v>
      </c>
    </row>
    <row r="43" customFormat="false" ht="12.75" hidden="false" customHeight="false" outlineLevel="0" collapsed="false">
      <c r="A43" s="27" t="n">
        <v>38020</v>
      </c>
      <c r="B43" s="10" t="n">
        <v>89</v>
      </c>
      <c r="C43" s="10" t="s">
        <v>41</v>
      </c>
      <c r="D43" s="10" t="n">
        <v>18</v>
      </c>
      <c r="E43" s="10" t="s">
        <v>40</v>
      </c>
      <c r="F43" s="10" t="n">
        <v>0.002</v>
      </c>
      <c r="G43" s="12" t="n">
        <f aca="false">F43*1000</f>
        <v>2</v>
      </c>
      <c r="H43" s="18" t="n">
        <f aca="false">4*(D43)^(-1.1307)</f>
        <v>0.152308229531651</v>
      </c>
      <c r="I43" s="18" t="n">
        <f aca="false">(1+H43*D43)</f>
        <v>3.74154813156972</v>
      </c>
      <c r="J43" s="18"/>
      <c r="K43" s="18" t="n">
        <f aca="false">1.136672-((LN(B43))*(0.041838))</f>
        <v>0.948876431563147</v>
      </c>
      <c r="L43" s="18" t="n">
        <f aca="false">K43*(EXP(1.128*(LN(B43))-3.6867))</f>
        <v>3.75844432000636</v>
      </c>
      <c r="M43" s="12" t="n">
        <f aca="false">L43*J43</f>
        <v>0</v>
      </c>
      <c r="N43" s="10" t="n">
        <f aca="false">1.101672-((LN(B43))*(0.041838))</f>
        <v>0.913876431563147</v>
      </c>
      <c r="O43" s="10" t="n">
        <f aca="false">(N43*EXP(0.7852*LN(B43)-2.715))</f>
        <v>2.05323657585742</v>
      </c>
      <c r="P43" s="10" t="s">
        <v>40</v>
      </c>
      <c r="Q43" s="10" t="n">
        <v>0.01</v>
      </c>
      <c r="R43" s="13" t="n">
        <f aca="false">Q43*1000</f>
        <v>10</v>
      </c>
      <c r="S43" s="18" t="n">
        <f aca="false">1.04*(D43)^(-0.7436)</f>
        <v>0.121230725588615</v>
      </c>
      <c r="T43" s="18" t="n">
        <f aca="false">(1+S43*D43)</f>
        <v>3.18215306059506</v>
      </c>
      <c r="U43" s="18" t="n">
        <f aca="false">POWER(T43,-1)</f>
        <v>0.314252639944667</v>
      </c>
      <c r="V43" s="13" t="n">
        <f aca="false">U43*W43</f>
        <v>3.78411923981767</v>
      </c>
      <c r="W43" s="18" t="n">
        <f aca="false">0.96*EXP(0.9422*LN(B43)-1.7)</f>
        <v>12.0416466206424</v>
      </c>
      <c r="X43" s="10" t="n">
        <f aca="false">0.96*EXP(0.8545*LN(B43)-1.702)</f>
        <v>8.10691809871892</v>
      </c>
      <c r="Y43" s="10" t="s">
        <v>40</v>
      </c>
      <c r="Z43" s="10" t="n">
        <v>0.01</v>
      </c>
      <c r="AA43" s="60" t="n">
        <f aca="false">Z43*1000</f>
        <v>10</v>
      </c>
      <c r="AB43" s="18" t="n">
        <f aca="false">2.8*(D43)^(-0.8)</f>
        <v>0.277293715683601</v>
      </c>
      <c r="AC43" s="18" t="n">
        <f aca="false">(1+AB43*D43)</f>
        <v>5.99128688230481</v>
      </c>
      <c r="AD43" s="18" t="n">
        <f aca="false">POWER(AC43,-1)</f>
        <v>0.16690904969907</v>
      </c>
      <c r="AE43" s="15" t="n">
        <f aca="false">AD43*AG43</f>
        <v>9.49259619729573</v>
      </c>
      <c r="AF43" s="18" t="n">
        <f aca="false">1.46203-((LN(B43))*(0.145712))</f>
        <v>0.80798181729359</v>
      </c>
      <c r="AG43" s="18" t="n">
        <f aca="false">AF43*EXP(1.273*LN(B43)-1.46)</f>
        <v>56.8728670758744</v>
      </c>
      <c r="AH43" s="10" t="n">
        <f aca="false">1.46203-((LN(B43))*(0.145712))</f>
        <v>0.80798181729359</v>
      </c>
      <c r="AI43" s="18" t="n">
        <f aca="false">AH43*EXP(1.273*LN(B43)-4.705)</f>
        <v>2.21625398082954</v>
      </c>
      <c r="AJ43" s="0" t="s">
        <v>40</v>
      </c>
      <c r="AK43" s="0" t="n">
        <v>0.01</v>
      </c>
      <c r="AL43" s="16" t="n">
        <f aca="false">AK43*1000</f>
        <v>10</v>
      </c>
      <c r="AM43" s="17" t="n">
        <f aca="false">0.85*(EXP(1.72*(LN(B43))-6.52))</f>
        <v>2.82338247795927</v>
      </c>
      <c r="AN43" s="0" t="s">
        <v>41</v>
      </c>
      <c r="AO43" s="7" t="n">
        <v>0.011</v>
      </c>
      <c r="AP43" s="41" t="n">
        <f aca="false">AO43*1000</f>
        <v>11</v>
      </c>
      <c r="AQ43" s="18" t="n">
        <f aca="false">1.25*(D43)^(-0.7038)</f>
        <v>0.163474201204526</v>
      </c>
      <c r="AR43" s="18" t="n">
        <f aca="false">(1+AQ43*D43)</f>
        <v>3.94253562168147</v>
      </c>
      <c r="AS43" s="18" t="n">
        <f aca="false">POWER(AR43,-1)</f>
        <v>0.253643871852578</v>
      </c>
      <c r="AT43" s="41" t="n">
        <f aca="false">AS43*AU43</f>
        <v>26.9276034763032</v>
      </c>
      <c r="AU43" s="18" t="n">
        <f aca="false">0.978*EXP(0.8473*LN(B43)+0.884)</f>
        <v>106.163035911839</v>
      </c>
      <c r="AV43" s="10" t="n">
        <f aca="false">0.986*EXP(0.8473*LN(B43)+0.884)</f>
        <v>107.031445203551</v>
      </c>
      <c r="AW43" s="2" t="n">
        <v>0.57</v>
      </c>
      <c r="AX43" s="2" t="n">
        <f aca="false">AW43*1000</f>
        <v>570</v>
      </c>
      <c r="AY43" s="25" t="s">
        <v>40</v>
      </c>
      <c r="AZ43" s="8" t="n">
        <v>0.0005</v>
      </c>
      <c r="BA43" s="8" t="n">
        <f aca="false">AZ43*1000</f>
        <v>0.5</v>
      </c>
      <c r="BB43" s="8" t="n">
        <f aca="false">AZ43*1000</f>
        <v>0.5</v>
      </c>
      <c r="BC43" s="9" t="n">
        <v>8</v>
      </c>
    </row>
    <row r="44" customFormat="false" ht="12.75" hidden="false" customHeight="false" outlineLevel="0" collapsed="false">
      <c r="A44" s="27" t="n">
        <v>38036</v>
      </c>
      <c r="B44" s="10" t="n">
        <v>89</v>
      </c>
      <c r="C44" s="10" t="s">
        <v>40</v>
      </c>
      <c r="D44" s="10" t="s">
        <v>143</v>
      </c>
      <c r="E44" s="10" t="s">
        <v>40</v>
      </c>
      <c r="F44" s="10" t="n">
        <v>0.002</v>
      </c>
      <c r="G44" s="12" t="n">
        <f aca="false">F44*1000</f>
        <v>2</v>
      </c>
      <c r="H44" s="18" t="e">
        <f aca="false">4*(D44)^(-1.1307)</f>
        <v>#VALUE!</v>
      </c>
      <c r="I44" s="18" t="e">
        <f aca="false">(1+H44*D44)</f>
        <v>#VALUE!</v>
      </c>
      <c r="J44" s="18"/>
      <c r="K44" s="18" t="n">
        <f aca="false">1.136672-((LN(B44))*(0.041838))</f>
        <v>0.948876431563147</v>
      </c>
      <c r="L44" s="18" t="n">
        <f aca="false">K44*(EXP(1.128*(LN(B44))-3.6867))</f>
        <v>3.75844432000636</v>
      </c>
      <c r="M44" s="12" t="n">
        <f aca="false">L44*J44</f>
        <v>0</v>
      </c>
      <c r="N44" s="10" t="n">
        <f aca="false">1.101672-((LN(B44))*(0.041838))</f>
        <v>0.913876431563147</v>
      </c>
      <c r="O44" s="10" t="n">
        <f aca="false">(N44*EXP(0.7852*LN(B44)-2.715))</f>
        <v>2.05323657585742</v>
      </c>
      <c r="P44" s="10" t="s">
        <v>40</v>
      </c>
      <c r="Q44" s="10" t="n">
        <v>0.01</v>
      </c>
      <c r="R44" s="13" t="n">
        <f aca="false">Q44*1000</f>
        <v>10</v>
      </c>
      <c r="S44" s="18" t="e">
        <f aca="false">1.04*(D44)^(-0.7436)</f>
        <v>#VALUE!</v>
      </c>
      <c r="T44" s="18" t="e">
        <f aca="false">(1+S44*D44)</f>
        <v>#VALUE!</v>
      </c>
      <c r="U44" s="18" t="e">
        <f aca="false">POWER(T44,-1)</f>
        <v>#VALUE!</v>
      </c>
      <c r="V44" s="13" t="e">
        <f aca="false">U44*W44</f>
        <v>#VALUE!</v>
      </c>
      <c r="W44" s="18" t="n">
        <f aca="false">0.96*EXP(0.9422*LN(B44)-1.7)</f>
        <v>12.0416466206424</v>
      </c>
      <c r="X44" s="10" t="n">
        <f aca="false">0.96*EXP(0.8545*LN(B44)-1.702)</f>
        <v>8.10691809871892</v>
      </c>
      <c r="Y44" s="10" t="s">
        <v>40</v>
      </c>
      <c r="Z44" s="10" t="n">
        <v>0.01</v>
      </c>
      <c r="AA44" s="60" t="n">
        <f aca="false">Z44*1000</f>
        <v>10</v>
      </c>
      <c r="AB44" s="18" t="e">
        <f aca="false">2.8*(D44)^(-0.8)</f>
        <v>#VALUE!</v>
      </c>
      <c r="AC44" s="18" t="e">
        <f aca="false">(1+AB44*D44)</f>
        <v>#VALUE!</v>
      </c>
      <c r="AD44" s="18" t="e">
        <f aca="false">POWER(AC44,-1)</f>
        <v>#VALUE!</v>
      </c>
      <c r="AE44" s="15" t="e">
        <f aca="false">AD44*AG44</f>
        <v>#VALUE!</v>
      </c>
      <c r="AF44" s="18" t="n">
        <f aca="false">1.46203-((LN(B44))*(0.145712))</f>
        <v>0.80798181729359</v>
      </c>
      <c r="AG44" s="18" t="n">
        <f aca="false">AF44*EXP(1.273*LN(B44)-1.46)</f>
        <v>56.8728670758744</v>
      </c>
      <c r="AH44" s="10" t="n">
        <f aca="false">1.46203-((LN(B44))*(0.145712))</f>
        <v>0.80798181729359</v>
      </c>
      <c r="AI44" s="18" t="n">
        <f aca="false">AH44*EXP(1.273*LN(B44)-4.705)</f>
        <v>2.21625398082954</v>
      </c>
      <c r="AJ44" s="0" t="s">
        <v>40</v>
      </c>
      <c r="AK44" s="0" t="n">
        <v>0.01</v>
      </c>
      <c r="AL44" s="16" t="n">
        <f aca="false">AK44*1000</f>
        <v>10</v>
      </c>
      <c r="AM44" s="17" t="n">
        <f aca="false">0.85*(EXP(1.72*(LN(B44))-6.52))</f>
        <v>2.82338247795927</v>
      </c>
      <c r="AN44" s="0" t="s">
        <v>40</v>
      </c>
      <c r="AO44" s="7" t="n">
        <v>0.01</v>
      </c>
      <c r="AP44" s="41" t="n">
        <f aca="false">AO44*1000</f>
        <v>10</v>
      </c>
      <c r="AQ44" s="18" t="e">
        <f aca="false">1.25*(D44)^(-0.7038)</f>
        <v>#VALUE!</v>
      </c>
      <c r="AR44" s="18" t="e">
        <f aca="false">(1+AQ44*D44)</f>
        <v>#VALUE!</v>
      </c>
      <c r="AS44" s="18" t="e">
        <f aca="false">POWER(AR44,-1)</f>
        <v>#VALUE!</v>
      </c>
      <c r="AT44" s="41" t="e">
        <f aca="false">AS44*AU44</f>
        <v>#VALUE!</v>
      </c>
      <c r="AU44" s="18" t="n">
        <f aca="false">0.978*EXP(0.8473*LN(B44)+0.884)</f>
        <v>106.163035911839</v>
      </c>
      <c r="AV44" s="10" t="n">
        <f aca="false">0.986*EXP(0.8473*LN(B44)+0.884)</f>
        <v>107.031445203551</v>
      </c>
      <c r="AW44" s="2" t="n">
        <v>0.57</v>
      </c>
      <c r="AX44" s="2" t="n">
        <f aca="false">AW44*1000</f>
        <v>570</v>
      </c>
      <c r="AY44" s="25" t="s">
        <v>40</v>
      </c>
      <c r="AZ44" s="8" t="n">
        <v>0.0005</v>
      </c>
      <c r="BA44" s="8" t="n">
        <f aca="false">AZ44*1000</f>
        <v>0.5</v>
      </c>
      <c r="BB44" s="8" t="n">
        <f aca="false">AZ44*1000</f>
        <v>0.5</v>
      </c>
      <c r="BC44" s="9" t="n">
        <v>8.2</v>
      </c>
    </row>
    <row r="45" customFormat="false" ht="12.75" hidden="false" customHeight="false" outlineLevel="0" collapsed="false">
      <c r="A45" s="10" t="s">
        <v>85</v>
      </c>
      <c r="B45" s="10"/>
      <c r="C45" s="10"/>
      <c r="D45" s="10"/>
      <c r="E45" s="10"/>
      <c r="F45" s="10"/>
      <c r="G45" s="12"/>
      <c r="H45" s="18"/>
      <c r="I45" s="18"/>
      <c r="J45" s="18"/>
      <c r="K45" s="18"/>
      <c r="L45" s="18"/>
      <c r="M45" s="12"/>
      <c r="N45" s="10"/>
      <c r="O45" s="10"/>
      <c r="P45" s="10"/>
      <c r="Q45" s="10"/>
      <c r="R45" s="13"/>
      <c r="S45" s="10"/>
      <c r="T45" s="10"/>
      <c r="U45" s="10"/>
      <c r="V45" s="13"/>
      <c r="W45" s="18"/>
      <c r="X45" s="10"/>
      <c r="Y45" s="10"/>
      <c r="Z45" s="10"/>
      <c r="AA45" s="15"/>
      <c r="AB45" s="10"/>
      <c r="AC45" s="10"/>
      <c r="AD45" s="10"/>
      <c r="AE45" s="15"/>
      <c r="AF45" s="18"/>
      <c r="AG45" s="18"/>
      <c r="AH45" s="10"/>
      <c r="AI45" s="18"/>
      <c r="BC45" s="38" t="n">
        <f aca="false">COUNTIF(BC5:BC44,"&lt;6.5")</f>
        <v>0</v>
      </c>
    </row>
    <row r="46" customFormat="false" ht="12.75" hidden="false" customHeight="false" outlineLevel="0" collapsed="false">
      <c r="A46" s="10" t="s">
        <v>43</v>
      </c>
      <c r="B46" s="10" t="s">
        <v>208</v>
      </c>
      <c r="C46" s="10"/>
      <c r="D46" s="10"/>
      <c r="E46" s="10"/>
      <c r="F46" s="10"/>
      <c r="G46" s="12"/>
      <c r="H46" s="18"/>
      <c r="I46" s="18"/>
      <c r="J46" s="18"/>
      <c r="K46" s="18"/>
      <c r="L46" s="18"/>
      <c r="M46" s="12"/>
      <c r="N46" s="10"/>
      <c r="O46" s="10"/>
      <c r="P46" s="10"/>
      <c r="Q46" s="10"/>
      <c r="R46" s="13"/>
      <c r="S46" s="10"/>
      <c r="T46" s="10"/>
      <c r="U46" s="10"/>
      <c r="V46" s="13"/>
      <c r="W46" s="18"/>
      <c r="X46" s="10"/>
      <c r="Y46" s="10"/>
      <c r="Z46" s="10"/>
      <c r="AA46" s="15"/>
      <c r="AB46" s="10"/>
      <c r="AC46" s="10"/>
      <c r="AD46" s="10"/>
      <c r="AE46" s="15"/>
      <c r="AF46" s="18"/>
      <c r="AG46" s="18"/>
      <c r="AH46" s="10"/>
      <c r="AI46" s="18"/>
      <c r="BC46" s="38" t="n">
        <f aca="false">COUNTIF(BC5:BC44,"&gt;8.5")</f>
        <v>1</v>
      </c>
    </row>
    <row r="47" customFormat="false" ht="12.75" hidden="false" customHeight="false" outlineLevel="0" collapsed="false">
      <c r="A47" s="10" t="s">
        <v>45</v>
      </c>
      <c r="B47" s="10" t="s">
        <v>225</v>
      </c>
      <c r="C47" s="10"/>
      <c r="D47" s="10"/>
      <c r="E47" s="10"/>
      <c r="F47" s="10"/>
      <c r="G47" s="12"/>
      <c r="H47" s="18"/>
      <c r="I47" s="18"/>
      <c r="J47" s="18"/>
      <c r="K47" s="18"/>
      <c r="L47" s="18"/>
      <c r="M47" s="12"/>
      <c r="N47" s="10"/>
      <c r="O47" s="10"/>
      <c r="P47" s="10"/>
      <c r="Q47" s="10"/>
      <c r="R47" s="13"/>
      <c r="S47" s="10"/>
      <c r="T47" s="10"/>
      <c r="U47" s="10"/>
      <c r="V47" s="13"/>
      <c r="W47" s="18"/>
      <c r="X47" s="10"/>
      <c r="Y47" s="10"/>
      <c r="Z47" s="10"/>
      <c r="AA47" s="15"/>
      <c r="AB47" s="10"/>
      <c r="AC47" s="10"/>
      <c r="AD47" s="10"/>
      <c r="AE47" s="15"/>
      <c r="AF47" s="18"/>
      <c r="AG47" s="18"/>
      <c r="AH47" s="10"/>
      <c r="AI47" s="18"/>
    </row>
    <row r="48" customFormat="false" ht="12.75" hidden="false" customHeight="false" outlineLevel="0" collapsed="false">
      <c r="A48" s="18" t="s">
        <v>101</v>
      </c>
      <c r="B48" s="0" t="s">
        <v>226</v>
      </c>
    </row>
    <row r="49" customFormat="false" ht="12.75" hidden="false" customHeight="false" outlineLevel="0" collapsed="false">
      <c r="A49" s="18" t="s">
        <v>129</v>
      </c>
      <c r="B49" s="0" t="s">
        <v>197</v>
      </c>
    </row>
    <row r="50" customFormat="false" ht="12.75" hidden="false" customHeight="false" outlineLevel="0" collapsed="false">
      <c r="A50" s="18" t="s">
        <v>51</v>
      </c>
      <c r="B50" s="0" t="s">
        <v>227</v>
      </c>
    </row>
    <row r="51" customFormat="false" ht="12.75" hidden="false" customHeight="false" outlineLevel="0" collapsed="false">
      <c r="A51" s="18" t="s">
        <v>53</v>
      </c>
      <c r="B51" s="0" t="s">
        <v>228</v>
      </c>
    </row>
    <row r="52" customFormat="false" ht="12.75" hidden="false" customHeight="false" outlineLevel="0" collapsed="false">
      <c r="A52" s="55" t="s">
        <v>133</v>
      </c>
      <c r="B52" s="0" t="s">
        <v>213</v>
      </c>
    </row>
    <row r="53" customFormat="false" ht="12.75" hidden="false" customHeight="false" outlineLevel="0" collapsed="false">
      <c r="A53" s="56" t="s">
        <v>134</v>
      </c>
      <c r="B53" s="7" t="s">
        <v>50</v>
      </c>
      <c r="C53" s="7"/>
      <c r="D53" s="7"/>
    </row>
    <row r="54" customFormat="false" ht="12.75" hidden="false" customHeight="false" outlineLevel="0" collapsed="false">
      <c r="A54" s="18" t="s">
        <v>229</v>
      </c>
      <c r="B54" s="7" t="s">
        <v>230</v>
      </c>
      <c r="C54" s="7"/>
      <c r="D5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32" activeCellId="0" sqref="A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4" min="2" style="0" width="26.84"/>
    <col collapsed="false" customWidth="true" hidden="false" outlineLevel="0" max="5" min="5" style="0" width="8.28"/>
    <col collapsed="false" customWidth="true" hidden="false" outlineLevel="0" max="6" min="6" style="0" width="11.85"/>
    <col collapsed="false" customWidth="true" hidden="false" outlineLevel="0" max="7" min="7" style="1" width="14.85"/>
    <col collapsed="false" customWidth="true" hidden="false" outlineLevel="0" max="10" min="8" style="0" width="14.85"/>
    <col collapsed="false" customWidth="true" hidden="false" outlineLevel="0" max="11" min="11" style="1" width="14.85"/>
    <col collapsed="false" customWidth="true" hidden="false" outlineLevel="0" max="14" min="12" style="0" width="11.99"/>
    <col collapsed="false" customWidth="true" hidden="false" outlineLevel="0" max="15" min="15" style="7" width="11.99"/>
    <col collapsed="false" customWidth="true" hidden="false" outlineLevel="0" max="16" min="16" style="0" width="7.7"/>
    <col collapsed="false" customWidth="true" hidden="false" outlineLevel="0" max="17" min="17" style="0" width="11.85"/>
    <col collapsed="false" customWidth="true" hidden="false" outlineLevel="0" max="18" min="18" style="2" width="14.85"/>
    <col collapsed="false" customWidth="true" hidden="false" outlineLevel="0" max="21" min="19" style="0" width="14.85"/>
    <col collapsed="false" customWidth="true" hidden="false" outlineLevel="0" max="22" min="22" style="2" width="26.99"/>
    <col collapsed="false" customWidth="true" hidden="false" outlineLevel="0" max="24" min="23" style="7" width="11.99"/>
    <col collapsed="false" customWidth="true" hidden="false" outlineLevel="0" max="25" min="25" style="0" width="7.7"/>
    <col collapsed="false" customWidth="true" hidden="false" outlineLevel="0" max="26" min="26" style="0" width="11.85"/>
    <col collapsed="false" customWidth="true" hidden="false" outlineLevel="0" max="27" min="27" style="4" width="15.41"/>
    <col collapsed="false" customWidth="true" hidden="false" outlineLevel="0" max="30" min="28" style="0" width="15.41"/>
    <col collapsed="false" customWidth="true" hidden="false" outlineLevel="0" max="31" min="31" style="4" width="15.41"/>
    <col collapsed="false" customWidth="true" hidden="false" outlineLevel="0" max="35" min="32" style="7" width="11.99"/>
    <col collapsed="false" customWidth="true" hidden="false" outlineLevel="0" max="36" min="36" style="0" width="8.28"/>
    <col collapsed="false" customWidth="true" hidden="false" outlineLevel="0" max="37" min="37" style="0" width="11.85"/>
    <col collapsed="false" customWidth="true" hidden="false" outlineLevel="0" max="38" min="38" style="6" width="14.85"/>
    <col collapsed="false" customWidth="true" hidden="false" outlineLevel="0" max="39" min="39" style="6" width="11.99"/>
    <col collapsed="false" customWidth="true" hidden="false" outlineLevel="0" max="40" min="40" style="0" width="8.28"/>
    <col collapsed="false" customWidth="true" hidden="false" outlineLevel="0" max="41" min="41" style="0" width="11.56"/>
    <col collapsed="false" customWidth="true" hidden="false" outlineLevel="0" max="42" min="42" style="4" width="14.56"/>
    <col collapsed="false" customWidth="true" hidden="false" outlineLevel="0" max="45" min="43" style="7" width="14.56"/>
    <col collapsed="false" customWidth="true" hidden="false" outlineLevel="0" max="46" min="46" style="4" width="14.56"/>
    <col collapsed="false" customWidth="true" hidden="false" outlineLevel="0" max="47" min="47" style="0" width="11.99"/>
    <col collapsed="false" customWidth="true" hidden="false" outlineLevel="0" max="48" min="48" style="7" width="11.99"/>
    <col collapsed="false" customWidth="true" hidden="false" outlineLevel="0" max="49" min="49" style="2" width="11.7"/>
    <col collapsed="false" customWidth="true" hidden="false" outlineLevel="0" max="50" min="50" style="2" width="21.13"/>
    <col collapsed="false" customWidth="true" hidden="false" outlineLevel="0" max="52" min="51" style="0" width="8.28"/>
    <col collapsed="false" customWidth="true" hidden="false" outlineLevel="0" max="53" min="53" style="0" width="12.85"/>
    <col collapsed="false" customWidth="true" hidden="false" outlineLevel="0" max="54" min="54" style="0" width="22.14"/>
    <col collapsed="false" customWidth="true" hidden="false" outlineLevel="0" max="55" min="55" style="9" width="7.42"/>
  </cols>
  <sheetData>
    <row r="1" customFormat="false" ht="12.75" hidden="false" customHeight="false" outlineLevel="0" collapsed="false">
      <c r="A1" s="10" t="s">
        <v>0</v>
      </c>
      <c r="B1" s="11" t="n">
        <v>10</v>
      </c>
      <c r="C1" s="11"/>
      <c r="D1" s="11"/>
      <c r="E1" s="11"/>
      <c r="F1" s="10"/>
      <c r="G1" s="12"/>
      <c r="H1" s="10"/>
      <c r="I1" s="10"/>
      <c r="J1" s="10"/>
      <c r="K1" s="12"/>
      <c r="L1" s="10"/>
      <c r="M1" s="10"/>
      <c r="N1" s="10"/>
      <c r="O1" s="18"/>
      <c r="P1" s="10"/>
      <c r="Q1" s="10"/>
      <c r="R1" s="13"/>
      <c r="S1" s="10"/>
      <c r="T1" s="10"/>
      <c r="U1" s="10"/>
      <c r="V1" s="13"/>
      <c r="W1" s="18"/>
      <c r="X1" s="18"/>
      <c r="Y1" s="10"/>
      <c r="Z1" s="10"/>
      <c r="AA1" s="15"/>
      <c r="AB1" s="10"/>
      <c r="AC1" s="10"/>
      <c r="AD1" s="10"/>
      <c r="AE1" s="15"/>
      <c r="AF1" s="18"/>
      <c r="AG1" s="18"/>
      <c r="AH1" s="18"/>
      <c r="AI1" s="18"/>
      <c r="AJ1" s="10"/>
    </row>
    <row r="2" customFormat="false" ht="12.75" hidden="false" customHeight="false" outlineLevel="0" collapsed="false">
      <c r="A2" s="10" t="s">
        <v>1</v>
      </c>
      <c r="B2" s="10" t="s">
        <v>214</v>
      </c>
      <c r="C2" s="10"/>
      <c r="D2" s="10"/>
      <c r="E2" s="10"/>
      <c r="F2" s="10"/>
      <c r="G2" s="12"/>
      <c r="H2" s="10"/>
      <c r="I2" s="10"/>
      <c r="J2" s="10"/>
      <c r="K2" s="12"/>
      <c r="L2" s="10"/>
      <c r="M2" s="10"/>
      <c r="N2" s="10"/>
      <c r="O2" s="18"/>
      <c r="P2" s="10"/>
      <c r="Q2" s="10"/>
      <c r="R2" s="13"/>
      <c r="S2" s="10"/>
      <c r="T2" s="10"/>
      <c r="U2" s="10"/>
      <c r="V2" s="13"/>
      <c r="W2" s="18"/>
      <c r="X2" s="18"/>
      <c r="Y2" s="10"/>
      <c r="Z2" s="10"/>
      <c r="AA2" s="15"/>
      <c r="AB2" s="10"/>
      <c r="AC2" s="10"/>
      <c r="AD2" s="10"/>
      <c r="AE2" s="15"/>
      <c r="AF2" s="18"/>
      <c r="AG2" s="18"/>
      <c r="AH2" s="18"/>
      <c r="AI2" s="18"/>
      <c r="AJ2" s="10"/>
    </row>
    <row r="3" customFormat="false" ht="12.75" hidden="false" customHeight="false" outlineLevel="0" collapsed="false">
      <c r="A3" s="10" t="s">
        <v>3</v>
      </c>
      <c r="B3" s="10" t="s">
        <v>224</v>
      </c>
      <c r="C3" s="10"/>
      <c r="D3" s="10"/>
      <c r="E3" s="10"/>
      <c r="F3" s="10"/>
      <c r="G3" s="12"/>
      <c r="L3" s="10"/>
      <c r="M3" s="10"/>
      <c r="N3" s="10"/>
      <c r="O3" s="18"/>
      <c r="P3" s="10"/>
      <c r="Q3" s="10"/>
      <c r="R3" s="13"/>
      <c r="S3" s="10"/>
      <c r="T3" s="10"/>
      <c r="U3" s="10"/>
      <c r="V3" s="13"/>
      <c r="W3" s="18"/>
      <c r="X3" s="18"/>
      <c r="Y3" s="10"/>
      <c r="Z3" s="10"/>
      <c r="AA3" s="15"/>
      <c r="AB3" s="10"/>
      <c r="AC3" s="10"/>
      <c r="AD3" s="10"/>
      <c r="AE3" s="15"/>
      <c r="AF3" s="18"/>
      <c r="AG3" s="18"/>
      <c r="AH3" s="18"/>
      <c r="AI3" s="18"/>
      <c r="AJ3" s="10"/>
    </row>
    <row r="4" customFormat="false" ht="12.75" hidden="false" customHeight="false" outlineLevel="0" collapsed="false">
      <c r="A4" s="10" t="s">
        <v>5</v>
      </c>
      <c r="B4" s="10" t="s">
        <v>6</v>
      </c>
      <c r="C4" s="10" t="s">
        <v>180</v>
      </c>
      <c r="D4" s="10" t="s">
        <v>181</v>
      </c>
      <c r="E4" s="10" t="s">
        <v>7</v>
      </c>
      <c r="F4" s="10" t="s">
        <v>8</v>
      </c>
      <c r="G4" s="12" t="s">
        <v>9</v>
      </c>
      <c r="H4" s="18" t="s">
        <v>182</v>
      </c>
      <c r="I4" s="18" t="s">
        <v>183</v>
      </c>
      <c r="J4" s="18" t="s">
        <v>184</v>
      </c>
      <c r="K4" s="12" t="s">
        <v>185</v>
      </c>
      <c r="L4" s="18" t="s">
        <v>62</v>
      </c>
      <c r="M4" s="10" t="s">
        <v>12</v>
      </c>
      <c r="N4" s="18" t="s">
        <v>64</v>
      </c>
      <c r="O4" s="18" t="s">
        <v>13</v>
      </c>
      <c r="P4" s="10" t="s">
        <v>63</v>
      </c>
      <c r="Q4" s="10" t="s">
        <v>14</v>
      </c>
      <c r="R4" s="13" t="s">
        <v>15</v>
      </c>
      <c r="S4" s="18" t="s">
        <v>182</v>
      </c>
      <c r="T4" s="18" t="s">
        <v>183</v>
      </c>
      <c r="U4" s="18" t="s">
        <v>184</v>
      </c>
      <c r="V4" s="13" t="s">
        <v>185</v>
      </c>
      <c r="W4" s="18" t="s">
        <v>17</v>
      </c>
      <c r="X4" s="18" t="s">
        <v>18</v>
      </c>
      <c r="Y4" s="10" t="s">
        <v>63</v>
      </c>
      <c r="Z4" s="10" t="s">
        <v>19</v>
      </c>
      <c r="AA4" s="15" t="s">
        <v>20</v>
      </c>
      <c r="AB4" s="18" t="s">
        <v>182</v>
      </c>
      <c r="AC4" s="18" t="s">
        <v>183</v>
      </c>
      <c r="AD4" s="18" t="s">
        <v>184</v>
      </c>
      <c r="AE4" s="15" t="s">
        <v>185</v>
      </c>
      <c r="AF4" s="18" t="s">
        <v>62</v>
      </c>
      <c r="AG4" s="18" t="s">
        <v>23</v>
      </c>
      <c r="AH4" s="18" t="s">
        <v>64</v>
      </c>
      <c r="AI4" s="18" t="s">
        <v>25</v>
      </c>
      <c r="AJ4" s="10" t="s">
        <v>7</v>
      </c>
      <c r="AK4" s="10" t="s">
        <v>26</v>
      </c>
      <c r="AL4" s="16" t="s">
        <v>27</v>
      </c>
      <c r="AM4" s="17" t="s">
        <v>28</v>
      </c>
      <c r="AN4" s="10" t="s">
        <v>7</v>
      </c>
      <c r="AO4" s="10" t="s">
        <v>29</v>
      </c>
      <c r="AP4" s="15" t="s">
        <v>30</v>
      </c>
      <c r="AQ4" s="18" t="s">
        <v>182</v>
      </c>
      <c r="AR4" s="18" t="s">
        <v>183</v>
      </c>
      <c r="AS4" s="18" t="s">
        <v>184</v>
      </c>
      <c r="AT4" s="15" t="s">
        <v>185</v>
      </c>
      <c r="AU4" s="18" t="s">
        <v>31</v>
      </c>
      <c r="AV4" s="18" t="s">
        <v>32</v>
      </c>
      <c r="AW4" s="13" t="s">
        <v>33</v>
      </c>
      <c r="AX4" s="13" t="s">
        <v>34</v>
      </c>
      <c r="AY4" s="18" t="s">
        <v>7</v>
      </c>
      <c r="AZ4" s="0" t="s">
        <v>35</v>
      </c>
      <c r="BA4" s="0" t="s">
        <v>36</v>
      </c>
      <c r="BB4" s="0" t="s">
        <v>37</v>
      </c>
      <c r="BC4" s="9" t="s">
        <v>65</v>
      </c>
    </row>
    <row r="5" customFormat="false" ht="12.75" hidden="false" customHeight="false" outlineLevel="0" collapsed="false">
      <c r="A5" s="27" t="n">
        <v>34493</v>
      </c>
      <c r="B5" s="10" t="s">
        <v>39</v>
      </c>
      <c r="C5" s="10"/>
      <c r="D5" s="10" t="s">
        <v>39</v>
      </c>
      <c r="E5" s="10"/>
      <c r="F5" s="10" t="s">
        <v>39</v>
      </c>
      <c r="G5" s="12" t="e">
        <f aca="false">F5*1000</f>
        <v>#VALUE!</v>
      </c>
      <c r="H5" s="18" t="e">
        <f aca="false">4*(D4)^(-1.1307)</f>
        <v>#VALUE!</v>
      </c>
      <c r="I5" s="18" t="e">
        <f aca="false">(1+H5*D4)</f>
        <v>#VALUE!</v>
      </c>
      <c r="J5" s="18" t="e">
        <f aca="false">POWER(I5,-1)</f>
        <v>#VALUE!</v>
      </c>
      <c r="K5" s="12" t="e">
        <f aca="false">J5*O5</f>
        <v>#VALUE!</v>
      </c>
      <c r="L5" s="10" t="e">
        <f aca="false">1.136672-((LN(B5))*(0.041838))</f>
        <v>#VALUE!</v>
      </c>
      <c r="M5" s="10" t="e">
        <f aca="false">L5*(EXP(1.128*(LN(B5))-3.6867))</f>
        <v>#VALUE!</v>
      </c>
      <c r="N5" s="10" t="e">
        <f aca="false">1.101672-((LN(B5))*(0.041838))</f>
        <v>#VALUE!</v>
      </c>
      <c r="O5" s="18" t="e">
        <f aca="false">(N5*EXP(0.7852*LN(B5)-2.715))</f>
        <v>#VALUE!</v>
      </c>
      <c r="P5" s="10"/>
      <c r="Q5" s="10" t="s">
        <v>39</v>
      </c>
      <c r="R5" s="13" t="e">
        <f aca="false">Q5*1000</f>
        <v>#VALUE!</v>
      </c>
      <c r="S5" s="18" t="e">
        <f aca="false">1.04*(D4)^(-0.7436)</f>
        <v>#VALUE!</v>
      </c>
      <c r="T5" s="18" t="e">
        <f aca="false">(1+S5*D5)</f>
        <v>#VALUE!</v>
      </c>
      <c r="U5" s="18" t="e">
        <f aca="false">POWER(T5,-1)</f>
        <v>#VALUE!</v>
      </c>
      <c r="V5" s="13" t="e">
        <f aca="false">U5*X5</f>
        <v>#VALUE!</v>
      </c>
      <c r="W5" s="18" t="e">
        <f aca="false">0.96*EXP(0.9422*LN(B5)-1.7)</f>
        <v>#VALUE!</v>
      </c>
      <c r="X5" s="18" t="e">
        <f aca="false">0.96*EXP(0.8545*LN(B5)-1.702)</f>
        <v>#VALUE!</v>
      </c>
      <c r="Y5" s="10"/>
      <c r="Z5" s="10" t="s">
        <v>39</v>
      </c>
      <c r="AA5" s="60" t="e">
        <f aca="false">Z5*1000</f>
        <v>#VALUE!</v>
      </c>
      <c r="AB5" s="18" t="e">
        <f aca="false">2.8*(D5)^(-0.8)</f>
        <v>#VALUE!</v>
      </c>
      <c r="AC5" s="18" t="e">
        <f aca="false">(1+AB5*D5)</f>
        <v>#VALUE!</v>
      </c>
      <c r="AD5" s="18" t="e">
        <f aca="false">POWER(AC5,-1)</f>
        <v>#VALUE!</v>
      </c>
      <c r="AE5" s="15" t="e">
        <f aca="false">AD5*AI5</f>
        <v>#VALUE!</v>
      </c>
      <c r="AF5" s="18" t="e">
        <f aca="false">1.46203-((LN(B5))*(0.145712))</f>
        <v>#VALUE!</v>
      </c>
      <c r="AG5" s="18" t="e">
        <f aca="false">AF5*EXP(1.273*LN(B5)-1.46)</f>
        <v>#VALUE!</v>
      </c>
      <c r="AH5" s="18" t="e">
        <f aca="false">1.46203-((LN(B5))*(0.145712))</f>
        <v>#VALUE!</v>
      </c>
      <c r="AI5" s="18" t="e">
        <f aca="false">AH5*EXP(1.273*LN(B5)-4.705)</f>
        <v>#VALUE!</v>
      </c>
      <c r="AJ5" s="18"/>
      <c r="AK5" s="34" t="s">
        <v>39</v>
      </c>
      <c r="AL5" s="16" t="e">
        <f aca="false">AK5*1000</f>
        <v>#VALUE!</v>
      </c>
      <c r="AM5" s="17" t="e">
        <f aca="false">0.85*(EXP(1.72*(LN(B5))-6.52))</f>
        <v>#VALUE!</v>
      </c>
      <c r="AN5" s="18" t="s">
        <v>41</v>
      </c>
      <c r="AO5" s="34" t="s">
        <v>39</v>
      </c>
      <c r="AP5" s="15" t="e">
        <f aca="false">AO5*1000</f>
        <v>#VALUE!</v>
      </c>
      <c r="AQ5" s="18" t="e">
        <f aca="false">1.25*(D5)^(-0.7038)</f>
        <v>#VALUE!</v>
      </c>
      <c r="AR5" s="18" t="e">
        <f aca="false">(1+AQ5*D5)</f>
        <v>#VALUE!</v>
      </c>
      <c r="AS5" s="18" t="e">
        <f aca="false">POWER(AR5,-1)</f>
        <v>#VALUE!</v>
      </c>
      <c r="AT5" s="15" t="e">
        <f aca="false">AS5*AV5</f>
        <v>#VALUE!</v>
      </c>
      <c r="AU5" s="10" t="e">
        <f aca="false">0.978*EXP(0.8473*LN(B5)+0.884)</f>
        <v>#VALUE!</v>
      </c>
      <c r="AV5" s="18" t="e">
        <f aca="false">0.986*EXP(0.8473*LN(B5)+0.884)</f>
        <v>#VALUE!</v>
      </c>
      <c r="AW5" s="13" t="s">
        <v>39</v>
      </c>
      <c r="AX5" s="2" t="e">
        <f aca="false">AW5*1000</f>
        <v>#VALUE!</v>
      </c>
      <c r="AY5" s="25" t="s">
        <v>40</v>
      </c>
      <c r="AZ5" s="0" t="s">
        <v>39</v>
      </c>
      <c r="BA5" s="7" t="e">
        <f aca="false">AZ5*1000</f>
        <v>#VALUE!</v>
      </c>
      <c r="BB5" s="7" t="e">
        <f aca="false">AZ5*1000</f>
        <v>#VALUE!</v>
      </c>
      <c r="BC5" s="9" t="s">
        <v>39</v>
      </c>
    </row>
    <row r="6" customFormat="false" ht="12.75" hidden="false" customHeight="false" outlineLevel="0" collapsed="false">
      <c r="A6" s="27" t="n">
        <v>34562</v>
      </c>
      <c r="B6" s="10" t="s">
        <v>39</v>
      </c>
      <c r="C6" s="10"/>
      <c r="D6" s="10" t="s">
        <v>39</v>
      </c>
      <c r="E6" s="10"/>
      <c r="F6" s="10" t="s">
        <v>39</v>
      </c>
      <c r="G6" s="12" t="e">
        <f aca="false">F6*1000</f>
        <v>#VALUE!</v>
      </c>
      <c r="H6" s="18" t="e">
        <f aca="false">4*(D5)^(-1.1307)</f>
        <v>#VALUE!</v>
      </c>
      <c r="I6" s="18" t="e">
        <f aca="false">(1+H6*D5)</f>
        <v>#VALUE!</v>
      </c>
      <c r="J6" s="18" t="e">
        <f aca="false">POWER(I6,-1)</f>
        <v>#VALUE!</v>
      </c>
      <c r="K6" s="12" t="e">
        <f aca="false">J6*O6</f>
        <v>#VALUE!</v>
      </c>
      <c r="L6" s="18" t="e">
        <f aca="false">1.136672-((LN(B6))*(0.041838))</f>
        <v>#VALUE!</v>
      </c>
      <c r="M6" s="18" t="e">
        <f aca="false">L6*(EXP(1.128*(LN(B6))-3.6867))</f>
        <v>#VALUE!</v>
      </c>
      <c r="N6" s="18" t="e">
        <f aca="false">1.101672-((LN(B6))*(0.041838))</f>
        <v>#VALUE!</v>
      </c>
      <c r="O6" s="18" t="e">
        <f aca="false">(N6*EXP(0.7852*LN(B6)-2.715))</f>
        <v>#VALUE!</v>
      </c>
      <c r="P6" s="10"/>
      <c r="Q6" s="10" t="s">
        <v>39</v>
      </c>
      <c r="R6" s="13" t="e">
        <f aca="false">Q6*1000</f>
        <v>#VALUE!</v>
      </c>
      <c r="S6" s="18" t="e">
        <f aca="false">1.04*(D5)^(-0.7436)</f>
        <v>#VALUE!</v>
      </c>
      <c r="T6" s="18" t="e">
        <f aca="false">(1+S6*D6)</f>
        <v>#VALUE!</v>
      </c>
      <c r="U6" s="18" t="e">
        <f aca="false">POWER(T6,-1)</f>
        <v>#VALUE!</v>
      </c>
      <c r="V6" s="13" t="e">
        <f aca="false">U6*X6</f>
        <v>#VALUE!</v>
      </c>
      <c r="W6" s="18" t="e">
        <f aca="false">0.96*EXP(0.9422*LN(B6)-1.7)</f>
        <v>#VALUE!</v>
      </c>
      <c r="X6" s="18" t="e">
        <f aca="false">0.96*EXP(0.8545*LN(B6)-1.702)</f>
        <v>#VALUE!</v>
      </c>
      <c r="Y6" s="10"/>
      <c r="Z6" s="10" t="s">
        <v>39</v>
      </c>
      <c r="AA6" s="60" t="e">
        <f aca="false">Z6*1000</f>
        <v>#VALUE!</v>
      </c>
      <c r="AB6" s="18" t="e">
        <f aca="false">2.8*(D6)^(-0.8)</f>
        <v>#VALUE!</v>
      </c>
      <c r="AC6" s="18" t="e">
        <f aca="false">(1+AB6*D6)</f>
        <v>#VALUE!</v>
      </c>
      <c r="AD6" s="18" t="e">
        <f aca="false">POWER(AC6,-1)</f>
        <v>#VALUE!</v>
      </c>
      <c r="AE6" s="15" t="e">
        <f aca="false">AD6*AI6</f>
        <v>#VALUE!</v>
      </c>
      <c r="AF6" s="18" t="e">
        <f aca="false">1.46203-((LN(B6))*(0.145712))</f>
        <v>#VALUE!</v>
      </c>
      <c r="AG6" s="18" t="e">
        <f aca="false">AF6*EXP(1.273*LN(B6)-1.46)</f>
        <v>#VALUE!</v>
      </c>
      <c r="AH6" s="18" t="e">
        <f aca="false">1.46203-((LN(B6))*(0.145712))</f>
        <v>#VALUE!</v>
      </c>
      <c r="AI6" s="18" t="e">
        <f aca="false">AH6*EXP(1.273*LN(B6)-4.705)</f>
        <v>#VALUE!</v>
      </c>
      <c r="AJ6" s="10"/>
      <c r="AK6" s="0" t="s">
        <v>39</v>
      </c>
      <c r="AL6" s="16" t="e">
        <f aca="false">AK6*1000</f>
        <v>#VALUE!</v>
      </c>
      <c r="AM6" s="17" t="e">
        <f aca="false">0.85*(EXP(1.72*(LN(B6))-6.52))</f>
        <v>#VALUE!</v>
      </c>
      <c r="AO6" s="0" t="s">
        <v>39</v>
      </c>
      <c r="AP6" s="15" t="e">
        <f aca="false">AO6*1000</f>
        <v>#VALUE!</v>
      </c>
      <c r="AQ6" s="18" t="e">
        <f aca="false">1.25*(D6)^(-0.7038)</f>
        <v>#VALUE!</v>
      </c>
      <c r="AR6" s="18" t="e">
        <f aca="false">(1+AQ6*D6)</f>
        <v>#VALUE!</v>
      </c>
      <c r="AS6" s="18" t="e">
        <f aca="false">POWER(AR6,-1)</f>
        <v>#VALUE!</v>
      </c>
      <c r="AT6" s="15" t="e">
        <f aca="false">AS6*AV6</f>
        <v>#VALUE!</v>
      </c>
      <c r="AU6" s="10" t="e">
        <f aca="false">0.978*EXP(0.8473*LN(B6)+0.884)</f>
        <v>#VALUE!</v>
      </c>
      <c r="AV6" s="18" t="e">
        <f aca="false">0.986*EXP(0.8473*LN(B6)+0.884)</f>
        <v>#VALUE!</v>
      </c>
      <c r="AW6" s="2" t="s">
        <v>39</v>
      </c>
      <c r="AX6" s="2" t="e">
        <f aca="false">AW6*1000</f>
        <v>#VALUE!</v>
      </c>
      <c r="AZ6" s="0" t="s">
        <v>39</v>
      </c>
      <c r="BA6" s="7" t="e">
        <f aca="false">AZ6*1000</f>
        <v>#VALUE!</v>
      </c>
      <c r="BB6" s="7" t="e">
        <f aca="false">AZ6*1000</f>
        <v>#VALUE!</v>
      </c>
      <c r="BC6" s="9" t="s">
        <v>39</v>
      </c>
    </row>
    <row r="7" customFormat="false" ht="12.75" hidden="false" customHeight="false" outlineLevel="0" collapsed="false">
      <c r="A7" s="27" t="n">
        <v>34639</v>
      </c>
      <c r="B7" s="10" t="n">
        <v>266</v>
      </c>
      <c r="C7" s="10" t="s">
        <v>41</v>
      </c>
      <c r="D7" s="10" t="n">
        <v>390</v>
      </c>
      <c r="E7" s="10" t="s">
        <v>40</v>
      </c>
      <c r="F7" s="10" t="n">
        <v>0.01</v>
      </c>
      <c r="G7" s="12" t="n">
        <f aca="false">F7*1000</f>
        <v>10</v>
      </c>
      <c r="H7" s="18" t="n">
        <f aca="false">4*(D7)^(-1.1307)</f>
        <v>0.00470265631361243</v>
      </c>
      <c r="I7" s="18" t="e">
        <f aca="false">(1+H7*D6)</f>
        <v>#VALUE!</v>
      </c>
      <c r="J7" s="18" t="e">
        <f aca="false">POWER(I7,-1)</f>
        <v>#VALUE!</v>
      </c>
      <c r="K7" s="12" t="e">
        <f aca="false">J7*O7</f>
        <v>#VALUE!</v>
      </c>
      <c r="L7" s="18" t="n">
        <f aca="false">1.136672-((LN(B7))*(0.041838))</f>
        <v>0.903069681433191</v>
      </c>
      <c r="M7" s="18" t="n">
        <f aca="false">L7*(EXP(1.128*(LN(B7))-3.6867))</f>
        <v>12.299126878317</v>
      </c>
      <c r="N7" s="18" t="n">
        <f aca="false">1.101672-((LN(B7))*(0.041838))</f>
        <v>0.868069681433191</v>
      </c>
      <c r="O7" s="18" t="n">
        <f aca="false">(N7*EXP(0.7852*LN(B7)-2.715))</f>
        <v>4.60746591245185</v>
      </c>
      <c r="P7" s="10" t="s">
        <v>41</v>
      </c>
      <c r="Q7" s="10" t="n">
        <v>0.02</v>
      </c>
      <c r="R7" s="13" t="n">
        <f aca="false">Q7*1000</f>
        <v>20</v>
      </c>
      <c r="S7" s="18" t="e">
        <f aca="false">1.04*(D6)^(-0.7436)</f>
        <v>#VALUE!</v>
      </c>
      <c r="T7" s="18" t="e">
        <f aca="false">(1+S7*D7)</f>
        <v>#VALUE!</v>
      </c>
      <c r="U7" s="18" t="e">
        <f aca="false">POWER(T7,-1)</f>
        <v>#VALUE!</v>
      </c>
      <c r="V7" s="13" t="e">
        <f aca="false">U7*X7</f>
        <v>#VALUE!</v>
      </c>
      <c r="W7" s="18" t="n">
        <f aca="false">0.96*EXP(0.9422*LN(B7)-1.7)</f>
        <v>33.7826794086504</v>
      </c>
      <c r="X7" s="18" t="n">
        <f aca="false">0.96*EXP(0.8545*LN(B7)-1.702)</f>
        <v>20.6615730635721</v>
      </c>
      <c r="Y7" s="10" t="s">
        <v>40</v>
      </c>
      <c r="Z7" s="10" t="n">
        <v>0.01</v>
      </c>
      <c r="AA7" s="60" t="n">
        <f aca="false">Z7*1000</f>
        <v>10</v>
      </c>
      <c r="AB7" s="18" t="n">
        <f aca="false">2.8*(D7)^(-0.8)</f>
        <v>0.0236758917544245</v>
      </c>
      <c r="AC7" s="18" t="n">
        <f aca="false">(1+AB7*D7)</f>
        <v>10.2335977842256</v>
      </c>
      <c r="AD7" s="18" t="n">
        <f aca="false">POWER(AC7,-1)</f>
        <v>0.0977173444847946</v>
      </c>
      <c r="AE7" s="15" t="n">
        <f aca="false">AD7*AI7</f>
        <v>0.700430937209072</v>
      </c>
      <c r="AF7" s="18" t="n">
        <f aca="false">1.46203-((LN(B7))*(0.145712))</f>
        <v>0.648447585854801</v>
      </c>
      <c r="AG7" s="18" t="n">
        <f aca="false">AF7*EXP(1.273*LN(B7)-1.46)</f>
        <v>183.941302566507</v>
      </c>
      <c r="AH7" s="18" t="n">
        <f aca="false">1.46203-((LN(B7))*(0.145712))</f>
        <v>0.648447585854801</v>
      </c>
      <c r="AI7" s="18" t="n">
        <f aca="false">AH7*EXP(1.273*LN(B7)-4.705)</f>
        <v>7.16792848702579</v>
      </c>
      <c r="AJ7" s="10" t="s">
        <v>40</v>
      </c>
      <c r="AK7" s="0" t="n">
        <v>0.01</v>
      </c>
      <c r="AL7" s="31" t="n">
        <f aca="false">AK7*1000</f>
        <v>10</v>
      </c>
      <c r="AM7" s="17" t="n">
        <f aca="false">0.85*(EXP(1.72*(LN(B7))-6.52))</f>
        <v>18.5615961218834</v>
      </c>
      <c r="AN7" s="0" t="s">
        <v>41</v>
      </c>
      <c r="AO7" s="0" t="n">
        <v>0.06</v>
      </c>
      <c r="AP7" s="15" t="n">
        <f aca="false">AO7*1000</f>
        <v>60</v>
      </c>
      <c r="AQ7" s="18" t="n">
        <f aca="false">1.25*(D7)^(-0.7038)</f>
        <v>0.0187637113149824</v>
      </c>
      <c r="AR7" s="18" t="n">
        <f aca="false">(1+AQ7*D7)</f>
        <v>8.31784741284315</v>
      </c>
      <c r="AS7" s="18" t="n">
        <f aca="false">POWER(AR7,-1)</f>
        <v>0.120223412424704</v>
      </c>
      <c r="AT7" s="15" t="n">
        <f aca="false">AS7*AV7</f>
        <v>32.5375237780967</v>
      </c>
      <c r="AU7" s="10" t="n">
        <f aca="false">0.978*EXP(0.8473*LN(B7)+0.884)</f>
        <v>268.44627840005</v>
      </c>
      <c r="AV7" s="18" t="n">
        <f aca="false">0.986*EXP(0.8473*LN(B7)+0.884)</f>
        <v>270.642157977964</v>
      </c>
      <c r="AW7" s="30" t="n">
        <v>18</v>
      </c>
      <c r="AX7" s="30" t="n">
        <f aca="false">AW7*1000</f>
        <v>18000</v>
      </c>
      <c r="AY7" s="0" t="s">
        <v>40</v>
      </c>
      <c r="AZ7" s="0" t="n">
        <v>0.001</v>
      </c>
      <c r="BA7" s="7" t="n">
        <f aca="false">AZ7*1000</f>
        <v>1</v>
      </c>
      <c r="BB7" s="7" t="n">
        <f aca="false">AZ7*1000</f>
        <v>1</v>
      </c>
      <c r="BC7" s="9" t="n">
        <v>8.3</v>
      </c>
    </row>
    <row r="8" customFormat="false" ht="12.75" hidden="false" customHeight="false" outlineLevel="0" collapsed="false">
      <c r="A8" s="27" t="n">
        <v>34856</v>
      </c>
      <c r="B8" s="10" t="n">
        <v>69</v>
      </c>
      <c r="C8" s="10" t="s">
        <v>41</v>
      </c>
      <c r="D8" s="10" t="n">
        <v>5</v>
      </c>
      <c r="E8" s="10" t="s">
        <v>40</v>
      </c>
      <c r="F8" s="10" t="n">
        <v>0.01</v>
      </c>
      <c r="G8" s="12" t="n">
        <f aca="false">F8*1000</f>
        <v>10</v>
      </c>
      <c r="H8" s="18" t="n">
        <f aca="false">4*(D8)^(-1.1307)</f>
        <v>0.648238181274686</v>
      </c>
      <c r="I8" s="18" t="n">
        <f aca="false">(1+H8*D7)</f>
        <v>253.812890697127</v>
      </c>
      <c r="J8" s="18" t="n">
        <f aca="false">POWER(I8,-1)</f>
        <v>0.00393991021202028</v>
      </c>
      <c r="K8" s="12" t="n">
        <f aca="false">J8*O8</f>
        <v>0.00670131424895614</v>
      </c>
      <c r="L8" s="10" t="n">
        <f aca="false">1.136672-((LN(B8))*(0.041838))</f>
        <v>0.95952545206066</v>
      </c>
      <c r="M8" s="10" t="n">
        <f aca="false">L8*(EXP(1.128*(LN(B8))-3.6867))</f>
        <v>2.85210038397129</v>
      </c>
      <c r="N8" s="10" t="n">
        <f aca="false">1.101672-((LN(B8))*(0.041838))</f>
        <v>0.92452545206066</v>
      </c>
      <c r="O8" s="18" t="n">
        <f aca="false">(N8*EXP(0.7852*LN(B8)-2.715))</f>
        <v>1.70087994099741</v>
      </c>
      <c r="P8" s="10" t="s">
        <v>40</v>
      </c>
      <c r="Q8" s="10" t="n">
        <v>0.01</v>
      </c>
      <c r="R8" s="13" t="n">
        <f aca="false">Q8*1000</f>
        <v>10</v>
      </c>
      <c r="S8" s="18" t="n">
        <f aca="false">1.04*(D7)^(-0.7436)</f>
        <v>0.0123116907312025</v>
      </c>
      <c r="T8" s="18" t="n">
        <f aca="false">(1+S8*D8)</f>
        <v>1.06155845365601</v>
      </c>
      <c r="U8" s="18" t="n">
        <f aca="false">POWER(T8,-1)</f>
        <v>0.942011244464207</v>
      </c>
      <c r="V8" s="13" t="n">
        <f aca="false">U8*X8</f>
        <v>6.14404884581892</v>
      </c>
      <c r="W8" s="18" t="n">
        <f aca="false">0.96*EXP(0.9422*LN(B8)-1.7)</f>
        <v>9.47401847062052</v>
      </c>
      <c r="X8" s="18" t="n">
        <f aca="false">0.96*EXP(0.8545*LN(B8)-1.702)</f>
        <v>6.52226699195454</v>
      </c>
      <c r="Y8" s="10" t="s">
        <v>40</v>
      </c>
      <c r="Z8" s="10" t="n">
        <v>0.01</v>
      </c>
      <c r="AA8" s="60" t="n">
        <f aca="false">Z8*1000</f>
        <v>10</v>
      </c>
      <c r="AB8" s="18" t="n">
        <f aca="false">2.8*(D8)^(-0.8)</f>
        <v>0.77264861041828</v>
      </c>
      <c r="AC8" s="18" t="n">
        <f aca="false">(1+AB8*D8)</f>
        <v>4.8632430520914</v>
      </c>
      <c r="AD8" s="18" t="n">
        <f aca="false">POWER(AC8,-1)</f>
        <v>0.205624105003339</v>
      </c>
      <c r="AE8" s="15" t="n">
        <f aca="false">AD8*AI8</f>
        <v>0.344719617666881</v>
      </c>
      <c r="AF8" s="18" t="n">
        <f aca="false">1.46203-((LN(B8))*(0.145712))</f>
        <v>0.845069873002124</v>
      </c>
      <c r="AG8" s="18" t="n">
        <f aca="false">AF8*EXP(1.273*LN(B8)-1.46)</f>
        <v>43.020709466415</v>
      </c>
      <c r="AH8" s="18" t="n">
        <f aca="false">1.46203-((LN(B8))*(0.145712))</f>
        <v>0.845069873002124</v>
      </c>
      <c r="AI8" s="18" t="n">
        <f aca="false">AH8*EXP(1.273*LN(B8)-4.705)</f>
        <v>1.67645528553806</v>
      </c>
      <c r="AJ8" s="10" t="s">
        <v>40</v>
      </c>
      <c r="AK8" s="0" t="n">
        <v>0.01</v>
      </c>
      <c r="AL8" s="16" t="n">
        <f aca="false">AK8*1000</f>
        <v>10</v>
      </c>
      <c r="AM8" s="17" t="n">
        <f aca="false">0.85*(EXP(1.72*(LN(B8))-6.52))</f>
        <v>1.8223816753111</v>
      </c>
      <c r="AN8" s="0" t="s">
        <v>40</v>
      </c>
      <c r="AO8" s="0" t="n">
        <v>0.01</v>
      </c>
      <c r="AP8" s="15" t="n">
        <f aca="false">AO8*1000</f>
        <v>10</v>
      </c>
      <c r="AQ8" s="18" t="n">
        <f aca="false">1.25*(D8)^(-0.7038)</f>
        <v>0.402693782226233</v>
      </c>
      <c r="AR8" s="18" t="n">
        <f aca="false">(1+AQ8*D8)</f>
        <v>3.01346891113116</v>
      </c>
      <c r="AS8" s="18" t="n">
        <f aca="false">POWER(AR8,-1)</f>
        <v>0.331843476568215</v>
      </c>
      <c r="AT8" s="15" t="n">
        <f aca="false">AS8*AV8</f>
        <v>28.627495571456</v>
      </c>
      <c r="AU8" s="10" t="n">
        <f aca="false">0.978*EXP(0.8473*LN(B8)+0.884)</f>
        <v>85.5681241522809</v>
      </c>
      <c r="AV8" s="18" t="n">
        <f aca="false">0.986*EXP(0.8473*LN(B8)+0.884)</f>
        <v>86.2680679081278</v>
      </c>
      <c r="AW8" s="2" t="n">
        <v>0.11</v>
      </c>
      <c r="AX8" s="2" t="n">
        <f aca="false">AW8*1000</f>
        <v>110</v>
      </c>
      <c r="AY8" s="0" t="s">
        <v>40</v>
      </c>
      <c r="AZ8" s="0" t="n">
        <v>0.001</v>
      </c>
      <c r="BA8" s="7" t="n">
        <f aca="false">AZ8*1000</f>
        <v>1</v>
      </c>
      <c r="BB8" s="7" t="n">
        <f aca="false">AZ8*1000</f>
        <v>1</v>
      </c>
      <c r="BC8" s="9" t="n">
        <v>8.2</v>
      </c>
    </row>
    <row r="9" customFormat="false" ht="12.75" hidden="false" customHeight="false" outlineLevel="0" collapsed="false">
      <c r="A9" s="27" t="n">
        <v>34925</v>
      </c>
      <c r="B9" s="10" t="n">
        <v>74</v>
      </c>
      <c r="C9" s="10" t="s">
        <v>40</v>
      </c>
      <c r="D9" s="10" t="s">
        <v>143</v>
      </c>
      <c r="E9" s="10" t="s">
        <v>40</v>
      </c>
      <c r="F9" s="10" t="n">
        <v>0.01</v>
      </c>
      <c r="G9" s="12" t="n">
        <f aca="false">F9*1000</f>
        <v>10</v>
      </c>
      <c r="H9" s="18" t="e">
        <f aca="false">4*(D9)^(-1.1307)</f>
        <v>#VALUE!</v>
      </c>
      <c r="I9" s="18" t="e">
        <f aca="false">(1+H9*D8)</f>
        <v>#VALUE!</v>
      </c>
      <c r="J9" s="18" t="e">
        <f aca="false">POWER(I9,-1)</f>
        <v>#VALUE!</v>
      </c>
      <c r="K9" s="12" t="e">
        <f aca="false">J9*O9</f>
        <v>#VALUE!</v>
      </c>
      <c r="L9" s="10" t="n">
        <f aca="false">1.136672-((LN(B9))*(0.041838))</f>
        <v>0.956598524630524</v>
      </c>
      <c r="M9" s="10" t="n">
        <f aca="false">L9*(EXP(1.128*(LN(B9))-3.6867))</f>
        <v>3.07687334944565</v>
      </c>
      <c r="N9" s="10" t="n">
        <f aca="false">1.101672-((LN(B9))*(0.041838))</f>
        <v>0.921598524630524</v>
      </c>
      <c r="O9" s="18" t="n">
        <f aca="false">(N9*EXP(0.7852*LN(B9)-2.715))</f>
        <v>1.79123678260048</v>
      </c>
      <c r="P9" s="10" t="s">
        <v>40</v>
      </c>
      <c r="Q9" s="10" t="n">
        <v>0.01</v>
      </c>
      <c r="R9" s="13" t="n">
        <f aca="false">Q9*1000</f>
        <v>10</v>
      </c>
      <c r="S9" s="18" t="n">
        <f aca="false">1.04*(D8)^(-0.7436)</f>
        <v>0.31425286376672</v>
      </c>
      <c r="T9" s="18" t="e">
        <f aca="false">(1+S9*D9)</f>
        <v>#VALUE!</v>
      </c>
      <c r="U9" s="18" t="e">
        <f aca="false">POWER(T9,-1)</f>
        <v>#VALUE!</v>
      </c>
      <c r="V9" s="13" t="e">
        <f aca="false">U9*X9</f>
        <v>#VALUE!</v>
      </c>
      <c r="W9" s="18" t="n">
        <f aca="false">0.96*EXP(0.9422*LN(B9)-1.7)</f>
        <v>10.1195392715544</v>
      </c>
      <c r="X9" s="18" t="n">
        <f aca="false">0.96*EXP(0.8545*LN(B9)-1.702)</f>
        <v>6.92405532511879</v>
      </c>
      <c r="Y9" s="10" t="s">
        <v>40</v>
      </c>
      <c r="Z9" s="10" t="n">
        <v>0.01</v>
      </c>
      <c r="AA9" s="60" t="n">
        <f aca="false">Z9*1000</f>
        <v>10</v>
      </c>
      <c r="AB9" s="18" t="e">
        <f aca="false">2.8*(D9)^(-0.8)</f>
        <v>#VALUE!</v>
      </c>
      <c r="AC9" s="18" t="e">
        <f aca="false">(1+AB9*D9)</f>
        <v>#VALUE!</v>
      </c>
      <c r="AD9" s="18" t="e">
        <f aca="false">POWER(AC9,-1)</f>
        <v>#VALUE!</v>
      </c>
      <c r="AE9" s="15" t="e">
        <f aca="false">AD9*AI9</f>
        <v>#VALUE!</v>
      </c>
      <c r="AF9" s="18" t="n">
        <f aca="false">1.46203-((LN(B9))*(0.145712))</f>
        <v>0.834876067139034</v>
      </c>
      <c r="AG9" s="18" t="n">
        <f aca="false">AF9*EXP(1.273*LN(B9)-1.46)</f>
        <v>46.4605179655265</v>
      </c>
      <c r="AH9" s="18" t="n">
        <f aca="false">1.46203-((LN(B9))*(0.145712))</f>
        <v>0.834876067139034</v>
      </c>
      <c r="AI9" s="18" t="n">
        <f aca="false">AH9*EXP(1.273*LN(B9)-4.705)</f>
        <v>1.81049968441243</v>
      </c>
      <c r="AJ9" s="18" t="s">
        <v>40</v>
      </c>
      <c r="AK9" s="0" t="n">
        <v>0.01</v>
      </c>
      <c r="AL9" s="16" t="n">
        <f aca="false">AK9*1000</f>
        <v>10</v>
      </c>
      <c r="AM9" s="17" t="n">
        <f aca="false">0.85*(EXP(1.72*(LN(B9))-6.52))</f>
        <v>2.05540525074093</v>
      </c>
      <c r="AN9" s="0" t="s">
        <v>40</v>
      </c>
      <c r="AO9" s="0" t="n">
        <v>0.01</v>
      </c>
      <c r="AP9" s="15" t="n">
        <f aca="false">AO9*1000</f>
        <v>10</v>
      </c>
      <c r="AQ9" s="18" t="e">
        <f aca="false">1.25*(D9)^(-0.7038)</f>
        <v>#VALUE!</v>
      </c>
      <c r="AR9" s="18" t="e">
        <f aca="false">(1+AQ9*D9)</f>
        <v>#VALUE!</v>
      </c>
      <c r="AS9" s="18" t="e">
        <f aca="false">POWER(AR9,-1)</f>
        <v>#VALUE!</v>
      </c>
      <c r="AT9" s="15" t="e">
        <f aca="false">AS9*AV9</f>
        <v>#VALUE!</v>
      </c>
      <c r="AU9" s="10" t="n">
        <f aca="false">0.978*EXP(0.8473*LN(B9)+0.884)</f>
        <v>90.7935950956004</v>
      </c>
      <c r="AV9" s="18" t="n">
        <f aca="false">0.986*EXP(0.8473*LN(B9)+0.884)</f>
        <v>91.5362829900429</v>
      </c>
      <c r="AW9" s="2" t="n">
        <v>0.13</v>
      </c>
      <c r="AX9" s="2" t="n">
        <f aca="false">AW9*1000</f>
        <v>130</v>
      </c>
      <c r="AY9" s="0" t="s">
        <v>40</v>
      </c>
      <c r="AZ9" s="0" t="n">
        <v>0.001</v>
      </c>
      <c r="BA9" s="7" t="n">
        <f aca="false">AZ9*1000</f>
        <v>1</v>
      </c>
      <c r="BB9" s="7" t="n">
        <f aca="false">AZ9*1000</f>
        <v>1</v>
      </c>
      <c r="BC9" s="9" t="n">
        <v>8.4</v>
      </c>
    </row>
    <row r="10" customFormat="false" ht="12.75" hidden="false" customHeight="false" outlineLevel="0" collapsed="false">
      <c r="A10" s="27" t="n">
        <v>35276</v>
      </c>
      <c r="B10" s="10" t="n">
        <v>91</v>
      </c>
      <c r="C10" s="10" t="s">
        <v>41</v>
      </c>
      <c r="D10" s="10" t="n">
        <v>6</v>
      </c>
      <c r="E10" s="10" t="s">
        <v>40</v>
      </c>
      <c r="F10" s="10" t="n">
        <v>0.01</v>
      </c>
      <c r="G10" s="12" t="n">
        <f aca="false">F10*1000</f>
        <v>10</v>
      </c>
      <c r="H10" s="18" t="n">
        <f aca="false">4*(D10)^(-1.1307)</f>
        <v>0.527478026335135</v>
      </c>
      <c r="I10" s="18" t="e">
        <f aca="false">(1+H10*D9)</f>
        <v>#VALUE!</v>
      </c>
      <c r="J10" s="18" t="e">
        <f aca="false">POWER(I10,-1)</f>
        <v>#VALUE!</v>
      </c>
      <c r="K10" s="12" t="e">
        <f aca="false">J10*O10</f>
        <v>#VALUE!</v>
      </c>
      <c r="L10" s="10" t="n">
        <f aca="false">1.136672-((LN(B10))*(0.041838))</f>
        <v>0.947946659966348</v>
      </c>
      <c r="M10" s="10" t="n">
        <f aca="false">L10*(EXP(1.128*(LN(B10))-3.6867))</f>
        <v>3.85007442461863</v>
      </c>
      <c r="N10" s="10" t="n">
        <f aca="false">1.101672-((LN(B10))*(0.041838))</f>
        <v>0.912946659966348</v>
      </c>
      <c r="O10" s="18" t="n">
        <f aca="false">(N10*EXP(0.7852*LN(B10)-2.715))</f>
        <v>2.08725344712192</v>
      </c>
      <c r="P10" s="10" t="s">
        <v>40</v>
      </c>
      <c r="Q10" s="10" t="n">
        <v>0.01</v>
      </c>
      <c r="R10" s="13" t="n">
        <f aca="false">Q10*1000</f>
        <v>10</v>
      </c>
      <c r="S10" s="18" t="e">
        <f aca="false">1.04*(D9)^(-0.7436)</f>
        <v>#VALUE!</v>
      </c>
      <c r="T10" s="18" t="e">
        <f aca="false">(1+S10*D10)</f>
        <v>#VALUE!</v>
      </c>
      <c r="U10" s="18" t="e">
        <f aca="false">POWER(T10,-1)</f>
        <v>#VALUE!</v>
      </c>
      <c r="V10" s="13" t="e">
        <f aca="false">U10*X10</f>
        <v>#VALUE!</v>
      </c>
      <c r="W10" s="18" t="n">
        <f aca="false">0.96*EXP(0.9422*LN(B10)-1.7)</f>
        <v>12.2964405278747</v>
      </c>
      <c r="X10" s="18" t="n">
        <f aca="false">0.96*EXP(0.8545*LN(B10)-1.702)</f>
        <v>8.26233680583927</v>
      </c>
      <c r="Y10" s="10" t="s">
        <v>40</v>
      </c>
      <c r="Z10" s="10" t="n">
        <v>0.01</v>
      </c>
      <c r="AA10" s="60" t="n">
        <f aca="false">Z10*1000</f>
        <v>10</v>
      </c>
      <c r="AB10" s="18" t="n">
        <f aca="false">2.8*(D10)^(-0.8)</f>
        <v>0.667785571182453</v>
      </c>
      <c r="AC10" s="18" t="n">
        <f aca="false">(1+AB10*D10)</f>
        <v>5.00671342709472</v>
      </c>
      <c r="AD10" s="18" t="n">
        <f aca="false">POWER(AC10,-1)</f>
        <v>0.199731822993568</v>
      </c>
      <c r="AE10" s="15" t="n">
        <f aca="false">AD10*AI10</f>
        <v>0.453533084731071</v>
      </c>
      <c r="AF10" s="18" t="n">
        <f aca="false">1.46203-((LN(B10))*(0.145712))</f>
        <v>0.804743639586417</v>
      </c>
      <c r="AG10" s="18" t="n">
        <f aca="false">AF10*EXP(1.273*LN(B10)-1.46)</f>
        <v>58.2703063971158</v>
      </c>
      <c r="AH10" s="18" t="n">
        <f aca="false">1.46203-((LN(B10))*(0.145712))</f>
        <v>0.804743639586417</v>
      </c>
      <c r="AI10" s="18" t="n">
        <f aca="false">AH10*EXP(1.273*LN(B10)-4.705)</f>
        <v>2.27071018495474</v>
      </c>
      <c r="AJ10" s="18" t="s">
        <v>40</v>
      </c>
      <c r="AK10" s="0" t="n">
        <v>0.01</v>
      </c>
      <c r="AL10" s="16" t="n">
        <f aca="false">AK10*1000</f>
        <v>10</v>
      </c>
      <c r="AM10" s="17" t="n">
        <f aca="false">0.85*(EXP(1.72*(LN(B10))-6.52))</f>
        <v>2.93339196801181</v>
      </c>
      <c r="AN10" s="0" t="s">
        <v>40</v>
      </c>
      <c r="AO10" s="0" t="n">
        <v>0.01</v>
      </c>
      <c r="AP10" s="15" t="n">
        <f aca="false">AO10*1000</f>
        <v>10</v>
      </c>
      <c r="AQ10" s="18" t="n">
        <f aca="false">1.25*(D10)^(-0.7038)</f>
        <v>0.354198863198663</v>
      </c>
      <c r="AR10" s="18" t="n">
        <f aca="false">(1+AQ10*D10)</f>
        <v>3.12519317919198</v>
      </c>
      <c r="AS10" s="18" t="n">
        <f aca="false">POWER(AR10,-1)</f>
        <v>0.319980219673509</v>
      </c>
      <c r="AT10" s="15" t="n">
        <f aca="false">AS10*AV10</f>
        <v>34.8989323438278</v>
      </c>
      <c r="AU10" s="10" t="n">
        <f aca="false">0.978*EXP(0.8473*LN(B10)+0.884)</f>
        <v>108.180989254491</v>
      </c>
      <c r="AV10" s="18" t="n">
        <f aca="false">0.986*EXP(0.8473*LN(B10)+0.884)</f>
        <v>109.065905322013</v>
      </c>
      <c r="AW10" s="2" t="n">
        <v>0.14</v>
      </c>
      <c r="AX10" s="2" t="n">
        <f aca="false">AW10*1000</f>
        <v>140</v>
      </c>
      <c r="AY10" s="0" t="s">
        <v>40</v>
      </c>
      <c r="AZ10" s="0" t="n">
        <v>0.001</v>
      </c>
      <c r="BA10" s="7" t="n">
        <f aca="false">AZ10*1000</f>
        <v>1</v>
      </c>
      <c r="BB10" s="7" t="n">
        <f aca="false">AZ10*1000</f>
        <v>1</v>
      </c>
      <c r="BC10" s="9" t="n">
        <v>8.3</v>
      </c>
    </row>
    <row r="11" customFormat="false" ht="12.75" hidden="false" customHeight="false" outlineLevel="0" collapsed="false">
      <c r="A11" s="27" t="n">
        <v>35662</v>
      </c>
      <c r="B11" s="10" t="n">
        <v>140</v>
      </c>
      <c r="C11" s="10" t="s">
        <v>40</v>
      </c>
      <c r="D11" s="10" t="s">
        <v>143</v>
      </c>
      <c r="E11" s="10" t="s">
        <v>40</v>
      </c>
      <c r="F11" s="10" t="n">
        <v>0.01</v>
      </c>
      <c r="G11" s="12" t="n">
        <f aca="false">F11*1000</f>
        <v>10</v>
      </c>
      <c r="H11" s="18" t="e">
        <f aca="false">4*(D11)^(-1.1307)</f>
        <v>#VALUE!</v>
      </c>
      <c r="I11" s="18" t="e">
        <f aca="false">(1+H11*D10)</f>
        <v>#VALUE!</v>
      </c>
      <c r="J11" s="18" t="e">
        <f aca="false">POWER(I11,-1)</f>
        <v>#VALUE!</v>
      </c>
      <c r="K11" s="12" t="e">
        <f aca="false">J11*O11</f>
        <v>#VALUE!</v>
      </c>
      <c r="L11" s="10" t="n">
        <f aca="false">1.136672-((LN(B11))*(0.041838))</f>
        <v>0.929923564322872</v>
      </c>
      <c r="M11" s="10" t="n">
        <f aca="false">L11*(EXP(1.128*(LN(B11))-3.6867))</f>
        <v>6.13996945622585</v>
      </c>
      <c r="N11" s="10" t="n">
        <f aca="false">1.101672-((LN(B11))*(0.041838))</f>
        <v>0.894923564322872</v>
      </c>
      <c r="O11" s="18" t="n">
        <f aca="false">(N11*EXP(0.7852*LN(B11)-2.715))</f>
        <v>2.86956560991922</v>
      </c>
      <c r="P11" s="10" t="s">
        <v>40</v>
      </c>
      <c r="Q11" s="10" t="n">
        <v>0.01</v>
      </c>
      <c r="R11" s="13" t="n">
        <f aca="false">Q11*1000</f>
        <v>10</v>
      </c>
      <c r="S11" s="18" t="n">
        <f aca="false">1.04*(D10)^(-0.7436)</f>
        <v>0.274410085747939</v>
      </c>
      <c r="T11" s="18" t="e">
        <f aca="false">(1+S11*D11)</f>
        <v>#VALUE!</v>
      </c>
      <c r="U11" s="18" t="e">
        <f aca="false">POWER(T11,-1)</f>
        <v>#VALUE!</v>
      </c>
      <c r="V11" s="13" t="e">
        <f aca="false">U11*X11</f>
        <v>#VALUE!</v>
      </c>
      <c r="W11" s="18" t="n">
        <f aca="false">0.96*EXP(0.9422*LN(B11)-1.7)</f>
        <v>18.4523825206904</v>
      </c>
      <c r="X11" s="18" t="n">
        <f aca="false">0.96*EXP(0.8545*LN(B11)-1.702)</f>
        <v>11.9390131715436</v>
      </c>
      <c r="Y11" s="10" t="s">
        <v>40</v>
      </c>
      <c r="Z11" s="10" t="n">
        <v>0.01</v>
      </c>
      <c r="AA11" s="60" t="n">
        <f aca="false">Z11*1000</f>
        <v>10</v>
      </c>
      <c r="AB11" s="18" t="e">
        <f aca="false">2.8*(D11)^(-0.8)</f>
        <v>#VALUE!</v>
      </c>
      <c r="AC11" s="18" t="e">
        <f aca="false">(1+AB11*D11)</f>
        <v>#VALUE!</v>
      </c>
      <c r="AD11" s="18" t="e">
        <f aca="false">POWER(AC11,-1)</f>
        <v>#VALUE!</v>
      </c>
      <c r="AE11" s="15" t="e">
        <f aca="false">AD11*AI11</f>
        <v>#VALUE!</v>
      </c>
      <c r="AF11" s="18" t="n">
        <f aca="false">1.46203-((LN(B11))*(0.145712))</f>
        <v>0.741973399316753</v>
      </c>
      <c r="AG11" s="18" t="n">
        <f aca="false">AF11*EXP(1.273*LN(B11)-1.46)</f>
        <v>92.9692615495741</v>
      </c>
      <c r="AH11" s="18" t="n">
        <f aca="false">1.46203-((LN(B11))*(0.145712))</f>
        <v>0.741973399316753</v>
      </c>
      <c r="AI11" s="18" t="n">
        <f aca="false">AH11*EXP(1.273*LN(B11)-4.705)</f>
        <v>3.62287865194387</v>
      </c>
      <c r="AJ11" s="18" t="s">
        <v>40</v>
      </c>
      <c r="AK11" s="0" t="n">
        <v>0.01</v>
      </c>
      <c r="AL11" s="16" t="n">
        <f aca="false">AK11*1000</f>
        <v>10</v>
      </c>
      <c r="AM11" s="17" t="n">
        <f aca="false">0.85*(EXP(1.72*(LN(B11))-6.52))</f>
        <v>6.1540231421013</v>
      </c>
      <c r="AN11" s="0" t="s">
        <v>41</v>
      </c>
      <c r="AO11" s="0" t="n">
        <v>0.01</v>
      </c>
      <c r="AP11" s="15" t="n">
        <f aca="false">AO11*1000</f>
        <v>10</v>
      </c>
      <c r="AQ11" s="18" t="e">
        <f aca="false">1.25*(D11)^(-0.7038)</f>
        <v>#VALUE!</v>
      </c>
      <c r="AR11" s="18" t="e">
        <f aca="false">(1+AQ11*D11)</f>
        <v>#VALUE!</v>
      </c>
      <c r="AS11" s="18" t="e">
        <f aca="false">POWER(AR11,-1)</f>
        <v>#VALUE!</v>
      </c>
      <c r="AT11" s="15" t="e">
        <f aca="false">AS11*AV11</f>
        <v>#VALUE!</v>
      </c>
      <c r="AU11" s="10" t="n">
        <f aca="false">0.978*EXP(0.8473*LN(B11)+0.884)</f>
        <v>155.836598959289</v>
      </c>
      <c r="AV11" s="18" t="n">
        <f aca="false">0.986*EXP(0.8473*LN(B11)+0.884)</f>
        <v>157.111335965091</v>
      </c>
      <c r="AW11" s="2" t="n">
        <v>0.09</v>
      </c>
      <c r="AX11" s="2" t="n">
        <f aca="false">AW11*1000</f>
        <v>90</v>
      </c>
      <c r="AY11" s="0" t="s">
        <v>40</v>
      </c>
      <c r="AZ11" s="0" t="n">
        <v>0.001</v>
      </c>
      <c r="BA11" s="7" t="n">
        <f aca="false">AZ11*1000</f>
        <v>1</v>
      </c>
      <c r="BB11" s="7" t="n">
        <f aca="false">AZ11*1000</f>
        <v>1</v>
      </c>
      <c r="BC11" s="9" t="n">
        <v>8.2</v>
      </c>
    </row>
    <row r="12" customFormat="false" ht="12.75" hidden="false" customHeight="false" outlineLevel="0" collapsed="false">
      <c r="A12" s="27" t="n">
        <v>36005</v>
      </c>
      <c r="B12" s="10" t="n">
        <v>76</v>
      </c>
      <c r="C12" s="10" t="s">
        <v>41</v>
      </c>
      <c r="D12" s="10" t="n">
        <v>6</v>
      </c>
      <c r="E12" s="10" t="s">
        <v>40</v>
      </c>
      <c r="F12" s="10" t="n">
        <v>0.01</v>
      </c>
      <c r="G12" s="12" t="n">
        <f aca="false">F12*1000</f>
        <v>10</v>
      </c>
      <c r="H12" s="18" t="n">
        <f aca="false">4*(D12)^(-1.1307)</f>
        <v>0.527478026335135</v>
      </c>
      <c r="I12" s="18" t="e">
        <f aca="false">(1+H12*D11)</f>
        <v>#VALUE!</v>
      </c>
      <c r="J12" s="18" t="e">
        <f aca="false">POWER(I12,-1)</f>
        <v>#VALUE!</v>
      </c>
      <c r="K12" s="12" t="e">
        <f aca="false">J12*O12</f>
        <v>#VALUE!</v>
      </c>
      <c r="L12" s="10" t="n">
        <f aca="false">1.136672-((LN(B12))*(0.041838))</f>
        <v>0.9554827785091</v>
      </c>
      <c r="M12" s="10" t="n">
        <f aca="false">L12*(EXP(1.128*(LN(B12))-3.6867))</f>
        <v>3.16713903841803</v>
      </c>
      <c r="N12" s="10" t="n">
        <f aca="false">1.101672-((LN(B12))*(0.041838))</f>
        <v>0.9204827785091</v>
      </c>
      <c r="O12" s="18" t="n">
        <f aca="false">(N12*EXP(0.7852*LN(B12)-2.715))</f>
        <v>1.82692610677831</v>
      </c>
      <c r="P12" s="10" t="s">
        <v>40</v>
      </c>
      <c r="Q12" s="10" t="n">
        <v>0.01</v>
      </c>
      <c r="R12" s="13" t="n">
        <f aca="false">Q12*1000</f>
        <v>10</v>
      </c>
      <c r="S12" s="18" t="e">
        <f aca="false">1.04*(D11)^(-0.7436)</f>
        <v>#VALUE!</v>
      </c>
      <c r="T12" s="18" t="e">
        <f aca="false">(1+S12*D12)</f>
        <v>#VALUE!</v>
      </c>
      <c r="U12" s="18" t="e">
        <f aca="false">POWER(T12,-1)</f>
        <v>#VALUE!</v>
      </c>
      <c r="V12" s="13" t="e">
        <f aca="false">U12*X12</f>
        <v>#VALUE!</v>
      </c>
      <c r="W12" s="18" t="n">
        <f aca="false">0.96*EXP(0.9422*LN(B12)-1.7)</f>
        <v>10.3770325846031</v>
      </c>
      <c r="X12" s="18" t="n">
        <f aca="false">0.96*EXP(0.8545*LN(B12)-1.702)</f>
        <v>7.08365236005315</v>
      </c>
      <c r="Y12" s="10" t="s">
        <v>40</v>
      </c>
      <c r="Z12" s="10" t="n">
        <v>0.01</v>
      </c>
      <c r="AA12" s="60" t="n">
        <f aca="false">Z12*1000</f>
        <v>10</v>
      </c>
      <c r="AB12" s="18" t="n">
        <f aca="false">2.8*(D12)^(-0.8)</f>
        <v>0.667785571182453</v>
      </c>
      <c r="AC12" s="18" t="n">
        <f aca="false">(1+AB12*D12)</f>
        <v>5.00671342709472</v>
      </c>
      <c r="AD12" s="18" t="n">
        <f aca="false">POWER(AC12,-1)</f>
        <v>0.199731822993568</v>
      </c>
      <c r="AE12" s="15" t="n">
        <f aca="false">AD12*AI12</f>
        <v>0.372360260135668</v>
      </c>
      <c r="AF12" s="18" t="n">
        <f aca="false">1.46203-((LN(B12))*(0.145712))</f>
        <v>0.830990183520198</v>
      </c>
      <c r="AG12" s="18" t="n">
        <f aca="false">AF12*EXP(1.273*LN(B12)-1.46)</f>
        <v>47.8411546559629</v>
      </c>
      <c r="AH12" s="18" t="n">
        <f aca="false">1.46203-((LN(B12))*(0.145712))</f>
        <v>0.830990183520198</v>
      </c>
      <c r="AI12" s="18" t="n">
        <f aca="false">AH12*EXP(1.273*LN(B12)-4.705)</f>
        <v>1.86430111413773</v>
      </c>
      <c r="AJ12" s="18" t="s">
        <v>40</v>
      </c>
      <c r="AK12" s="0" t="n">
        <v>0.01</v>
      </c>
      <c r="AL12" s="16" t="n">
        <f aca="false">AK12*1000</f>
        <v>10</v>
      </c>
      <c r="AM12" s="17" t="n">
        <f aca="false">0.85*(EXP(1.72*(LN(B12))-6.52))</f>
        <v>2.15188115584333</v>
      </c>
      <c r="AN12" s="0" t="s">
        <v>40</v>
      </c>
      <c r="AO12" s="0" t="n">
        <v>0.01</v>
      </c>
      <c r="AP12" s="15" t="n">
        <f aca="false">AO12*1000</f>
        <v>10</v>
      </c>
      <c r="AQ12" s="18" t="n">
        <f aca="false">1.25*(D12)^(-0.7038)</f>
        <v>0.354198863198663</v>
      </c>
      <c r="AR12" s="18" t="n">
        <f aca="false">(1+AQ12*D12)</f>
        <v>3.12519317919198</v>
      </c>
      <c r="AS12" s="18" t="n">
        <f aca="false">POWER(AR12,-1)</f>
        <v>0.319980219673509</v>
      </c>
      <c r="AT12" s="15" t="n">
        <f aca="false">AS12*AV12</f>
        <v>29.9591664517998</v>
      </c>
      <c r="AU12" s="10" t="n">
        <f aca="false">0.978*EXP(0.8473*LN(B12)+0.884)</f>
        <v>92.8685219382901</v>
      </c>
      <c r="AV12" s="18" t="n">
        <f aca="false">0.986*EXP(0.8473*LN(B12)+0.884)</f>
        <v>93.6281826494417</v>
      </c>
      <c r="AW12" s="2" t="n">
        <v>0.36</v>
      </c>
      <c r="AX12" s="2" t="n">
        <f aca="false">AW12*1000</f>
        <v>360</v>
      </c>
      <c r="AY12" s="0" t="s">
        <v>40</v>
      </c>
      <c r="AZ12" s="0" t="n">
        <v>0.001</v>
      </c>
      <c r="BA12" s="7" t="n">
        <f aca="false">AZ12*1000</f>
        <v>1</v>
      </c>
      <c r="BB12" s="7" t="n">
        <f aca="false">AZ12*1000</f>
        <v>1</v>
      </c>
      <c r="BC12" s="9" t="n">
        <v>8.3</v>
      </c>
    </row>
    <row r="13" customFormat="false" ht="12.75" hidden="false" customHeight="false" outlineLevel="0" collapsed="false">
      <c r="A13" s="10" t="s">
        <v>85</v>
      </c>
      <c r="B13" s="10"/>
      <c r="C13" s="10"/>
      <c r="D13" s="10"/>
      <c r="E13" s="10"/>
      <c r="F13" s="10"/>
      <c r="G13" s="12"/>
      <c r="H13" s="10"/>
      <c r="I13" s="10"/>
      <c r="J13" s="10"/>
      <c r="K13" s="12"/>
      <c r="L13" s="10"/>
      <c r="M13" s="10"/>
      <c r="N13" s="10"/>
      <c r="O13" s="18"/>
      <c r="P13" s="10"/>
      <c r="Q13" s="10"/>
      <c r="R13" s="13"/>
      <c r="S13" s="10"/>
      <c r="T13" s="10"/>
      <c r="U13" s="10"/>
      <c r="V13" s="13"/>
      <c r="W13" s="18"/>
      <c r="X13" s="18"/>
      <c r="Y13" s="10"/>
      <c r="Z13" s="10"/>
      <c r="AA13" s="15"/>
      <c r="AB13" s="10"/>
      <c r="AC13" s="10"/>
      <c r="AD13" s="10"/>
      <c r="AE13" s="15"/>
      <c r="AF13" s="18"/>
      <c r="AG13" s="18"/>
      <c r="AH13" s="18"/>
      <c r="AI13" s="18"/>
      <c r="AJ13" s="10"/>
      <c r="BC13" s="38" t="n">
        <f aca="false">COUNTIF(BC5:BC12,"&lt;6.5")</f>
        <v>0</v>
      </c>
    </row>
    <row r="14" customFormat="false" ht="12.75" hidden="false" customHeight="false" outlineLevel="0" collapsed="false">
      <c r="A14" s="10" t="s">
        <v>43</v>
      </c>
      <c r="B14" s="10" t="s">
        <v>231</v>
      </c>
      <c r="C14" s="10"/>
      <c r="D14" s="10"/>
      <c r="E14" s="10"/>
      <c r="F14" s="10"/>
      <c r="G14" s="12"/>
      <c r="H14" s="10"/>
      <c r="I14" s="10"/>
      <c r="J14" s="10"/>
      <c r="K14" s="12"/>
      <c r="L14" s="10"/>
      <c r="M14" s="10"/>
      <c r="N14" s="10"/>
      <c r="O14" s="18"/>
      <c r="P14" s="10"/>
      <c r="Q14" s="10"/>
      <c r="R14" s="13"/>
      <c r="S14" s="10"/>
      <c r="T14" s="10"/>
      <c r="U14" s="10"/>
      <c r="V14" s="13"/>
      <c r="W14" s="18"/>
      <c r="X14" s="18"/>
      <c r="Y14" s="10"/>
      <c r="Z14" s="10"/>
      <c r="AA14" s="15"/>
      <c r="AB14" s="10"/>
      <c r="AC14" s="10"/>
      <c r="AD14" s="10"/>
      <c r="AE14" s="15"/>
      <c r="AF14" s="18"/>
      <c r="AG14" s="18"/>
      <c r="AH14" s="18"/>
      <c r="AI14" s="18"/>
      <c r="AJ14" s="10"/>
      <c r="BC14" s="38" t="n">
        <f aca="false">COUNTIF(BC5:BC12,"&gt;8.5")</f>
        <v>0</v>
      </c>
    </row>
    <row r="15" customFormat="false" ht="12.75" hidden="false" customHeight="false" outlineLevel="0" collapsed="false">
      <c r="A15" s="10" t="s">
        <v>45</v>
      </c>
      <c r="B15" s="10" t="s">
        <v>77</v>
      </c>
      <c r="C15" s="10"/>
      <c r="D15" s="10"/>
      <c r="E15" s="10"/>
      <c r="F15" s="10"/>
      <c r="G15" s="12"/>
      <c r="H15" s="10"/>
      <c r="I15" s="10"/>
      <c r="J15" s="10"/>
      <c r="K15" s="12"/>
      <c r="L15" s="10"/>
      <c r="M15" s="10"/>
      <c r="N15" s="10"/>
      <c r="O15" s="18"/>
      <c r="P15" s="10"/>
      <c r="Q15" s="10"/>
      <c r="R15" s="13"/>
      <c r="S15" s="10"/>
      <c r="T15" s="10"/>
      <c r="U15" s="10"/>
      <c r="V15" s="13"/>
      <c r="W15" s="18"/>
      <c r="X15" s="18"/>
      <c r="Y15" s="10"/>
      <c r="Z15" s="10"/>
      <c r="AA15" s="15"/>
      <c r="AB15" s="10"/>
      <c r="AC15" s="10"/>
      <c r="AD15" s="10"/>
      <c r="AE15" s="15"/>
      <c r="AF15" s="18"/>
      <c r="AG15" s="18"/>
      <c r="AH15" s="18"/>
      <c r="AI15" s="18"/>
      <c r="AJ15" s="10"/>
    </row>
    <row r="16" customFormat="false" ht="12.75" hidden="false" customHeight="false" outlineLevel="0" collapsed="false">
      <c r="A16" s="18" t="s">
        <v>47</v>
      </c>
      <c r="B16" s="0" t="s">
        <v>77</v>
      </c>
    </row>
    <row r="17" customFormat="false" ht="12.75" hidden="false" customHeight="false" outlineLevel="0" collapsed="false">
      <c r="A17" s="18" t="s">
        <v>49</v>
      </c>
      <c r="B17" s="0" t="s">
        <v>231</v>
      </c>
    </row>
    <row r="18" customFormat="false" ht="12.75" hidden="false" customHeight="false" outlineLevel="0" collapsed="false">
      <c r="A18" s="18" t="s">
        <v>51</v>
      </c>
      <c r="B18" s="0" t="s">
        <v>215</v>
      </c>
    </row>
    <row r="19" customFormat="false" ht="12.75" hidden="false" customHeight="false" outlineLevel="0" collapsed="false">
      <c r="A19" s="18" t="s">
        <v>53</v>
      </c>
      <c r="B19" s="0" t="s">
        <v>216</v>
      </c>
    </row>
    <row r="20" customFormat="false" ht="12.75" hidden="false" customHeight="false" outlineLevel="0" collapsed="false">
      <c r="A20" s="55" t="s">
        <v>80</v>
      </c>
      <c r="B20" s="0" t="s">
        <v>81</v>
      </c>
    </row>
    <row r="21" customFormat="false" ht="12.75" hidden="false" customHeight="false" outlineLevel="0" collapsed="false">
      <c r="A21" s="56" t="s">
        <v>134</v>
      </c>
      <c r="B21" s="0" t="s">
        <v>81</v>
      </c>
    </row>
    <row r="22" customFormat="false" ht="12.75" hidden="false" customHeight="false" outlineLevel="0" collapsed="false">
      <c r="A22" s="0" t="s">
        <v>59</v>
      </c>
      <c r="B22" s="0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4" min="4" style="0" width="17.14"/>
    <col collapsed="false" customWidth="true" hidden="false" outlineLevel="0" max="5" min="5" style="0" width="18.28"/>
    <col collapsed="false" customWidth="true" hidden="false" outlineLevel="0" max="6" min="6" style="1" width="16.84"/>
    <col collapsed="false" customWidth="true" hidden="false" outlineLevel="0" max="7" min="7" style="0" width="16.84"/>
    <col collapsed="false" customWidth="true" hidden="false" outlineLevel="0" max="8" min="8" style="7" width="12.7"/>
    <col collapsed="false" customWidth="true" hidden="false" outlineLevel="0" max="9" min="9" style="0" width="12.7"/>
    <col collapsed="false" customWidth="true" hidden="false" outlineLevel="0" max="10" min="10" style="1" width="18.7"/>
    <col collapsed="false" customWidth="true" hidden="false" outlineLevel="0" max="11" min="11" style="0" width="18.7"/>
    <col collapsed="false" customWidth="true" hidden="false" outlineLevel="0" max="12" min="12" style="43" width="14.28"/>
    <col collapsed="false" customWidth="true" hidden="false" outlineLevel="0" max="13" min="13" style="0" width="15.56"/>
    <col collapsed="false" customWidth="true" hidden="false" outlineLevel="0" max="14" min="14" style="2" width="13.85"/>
    <col collapsed="false" customWidth="true" hidden="false" outlineLevel="0" max="15" min="15" style="7" width="12.99"/>
    <col collapsed="false" customWidth="true" hidden="false" outlineLevel="0" max="16" min="16" style="2" width="13.7"/>
    <col collapsed="false" customWidth="true" hidden="false" outlineLevel="0" max="17" min="17" style="0" width="13.7"/>
    <col collapsed="false" customWidth="true" hidden="false" outlineLevel="0" max="18" min="18" style="0" width="13.28"/>
    <col collapsed="false" customWidth="true" hidden="false" outlineLevel="0" max="19" min="19" style="0" width="16.42"/>
    <col collapsed="false" customWidth="true" hidden="false" outlineLevel="0" max="20" min="20" style="4" width="13.14"/>
    <col collapsed="false" customWidth="true" hidden="false" outlineLevel="0" max="21" min="21" style="0" width="13.14"/>
    <col collapsed="false" customWidth="true" hidden="false" outlineLevel="0" max="23" min="22" style="7" width="12.85"/>
    <col collapsed="false" customWidth="true" hidden="false" outlineLevel="0" max="24" min="24" style="4" width="14.85"/>
    <col collapsed="false" customWidth="true" hidden="false" outlineLevel="0" max="25" min="25" style="7" width="9.14"/>
    <col collapsed="false" customWidth="true" hidden="false" outlineLevel="0" max="26" min="26" style="7" width="12.99"/>
    <col collapsed="false" customWidth="true" hidden="false" outlineLevel="0" max="27" min="27" style="6" width="15.28"/>
    <col collapsed="false" customWidth="true" hidden="false" outlineLevel="0" max="28" min="28" style="6" width="9.14"/>
    <col collapsed="false" customWidth="true" hidden="false" outlineLevel="0" max="31" min="31" style="4" width="9.14"/>
    <col collapsed="false" customWidth="true" hidden="false" outlineLevel="0" max="33" min="33" style="4" width="9.14"/>
    <col collapsed="false" customWidth="true" hidden="false" outlineLevel="0" max="35" min="34" style="2" width="9.14"/>
    <col collapsed="false" customWidth="true" hidden="false" outlineLevel="0" max="39" min="37" style="8" width="9.14"/>
    <col collapsed="false" customWidth="true" hidden="false" outlineLevel="0" max="40" min="40" style="9" width="9.14"/>
  </cols>
  <sheetData>
    <row r="1" customFormat="false" ht="12.75" hidden="false" customHeight="false" outlineLevel="0" collapsed="false">
      <c r="A1" s="10" t="s">
        <v>0</v>
      </c>
      <c r="B1" s="11" t="n">
        <v>1</v>
      </c>
      <c r="C1" s="11"/>
      <c r="D1" s="10"/>
      <c r="E1" s="10"/>
      <c r="F1" s="12"/>
      <c r="G1" s="10"/>
      <c r="H1" s="18"/>
      <c r="I1" s="10"/>
      <c r="J1" s="12"/>
      <c r="K1" s="10"/>
      <c r="L1" s="28"/>
      <c r="M1" s="10"/>
      <c r="N1" s="13"/>
      <c r="O1" s="18"/>
      <c r="P1" s="13"/>
      <c r="Q1" s="10"/>
      <c r="R1" s="10"/>
      <c r="S1" s="10"/>
      <c r="T1" s="15"/>
      <c r="U1" s="10"/>
      <c r="V1" s="18"/>
      <c r="W1" s="18"/>
      <c r="X1" s="15"/>
      <c r="Y1" s="18"/>
    </row>
    <row r="2" customFormat="false" ht="12.75" hidden="false" customHeight="false" outlineLevel="0" collapsed="false">
      <c r="A2" s="10" t="s">
        <v>1</v>
      </c>
      <c r="B2" s="10" t="s">
        <v>75</v>
      </c>
      <c r="C2" s="10"/>
      <c r="D2" s="10"/>
      <c r="E2" s="10"/>
      <c r="F2" s="12"/>
      <c r="G2" s="10"/>
      <c r="H2" s="18"/>
      <c r="I2" s="10"/>
      <c r="J2" s="12"/>
      <c r="K2" s="10"/>
      <c r="L2" s="28"/>
      <c r="M2" s="10"/>
      <c r="N2" s="13"/>
      <c r="O2" s="18"/>
      <c r="P2" s="13"/>
      <c r="Q2" s="10"/>
      <c r="R2" s="10"/>
      <c r="S2" s="10"/>
      <c r="T2" s="15"/>
      <c r="U2" s="10"/>
      <c r="V2" s="18"/>
      <c r="W2" s="18"/>
      <c r="X2" s="15"/>
      <c r="Y2" s="18"/>
    </row>
    <row r="3" customFormat="false" ht="12.75" hidden="false" customHeight="false" outlineLevel="0" collapsed="false">
      <c r="A3" s="10" t="s">
        <v>3</v>
      </c>
      <c r="B3" s="10" t="s">
        <v>4</v>
      </c>
      <c r="C3" s="10"/>
      <c r="D3" s="10"/>
      <c r="E3" s="10"/>
      <c r="F3" s="12"/>
      <c r="G3" s="10"/>
      <c r="H3" s="18"/>
      <c r="I3" s="10"/>
      <c r="J3" s="12"/>
      <c r="K3" s="10"/>
      <c r="L3" s="28"/>
      <c r="M3" s="10"/>
      <c r="N3" s="13"/>
      <c r="O3" s="18"/>
      <c r="P3" s="13"/>
      <c r="Q3" s="10"/>
      <c r="R3" s="10"/>
      <c r="S3" s="10"/>
      <c r="T3" s="15"/>
      <c r="U3" s="10"/>
      <c r="V3" s="18"/>
      <c r="W3" s="18"/>
      <c r="X3" s="15"/>
      <c r="Y3" s="18"/>
    </row>
    <row r="4" customFormat="false" ht="12.75" hidden="false" customHeight="false" outlineLevel="0" collapsed="false">
      <c r="A4" s="10" t="s">
        <v>5</v>
      </c>
      <c r="B4" s="10" t="s">
        <v>6</v>
      </c>
      <c r="C4" s="10" t="s">
        <v>63</v>
      </c>
      <c r="D4" s="10" t="s">
        <v>8</v>
      </c>
      <c r="E4" s="10" t="s">
        <v>9</v>
      </c>
      <c r="F4" s="12" t="s">
        <v>10</v>
      </c>
      <c r="G4" s="18" t="s">
        <v>62</v>
      </c>
      <c r="H4" s="18" t="s">
        <v>12</v>
      </c>
      <c r="I4" s="18" t="s">
        <v>24</v>
      </c>
      <c r="J4" s="12" t="s">
        <v>13</v>
      </c>
      <c r="K4" s="10" t="s">
        <v>63</v>
      </c>
      <c r="L4" s="28" t="s">
        <v>14</v>
      </c>
      <c r="M4" s="10" t="s">
        <v>15</v>
      </c>
      <c r="N4" s="13" t="s">
        <v>16</v>
      </c>
      <c r="O4" s="18" t="s">
        <v>17</v>
      </c>
      <c r="P4" s="13" t="s">
        <v>18</v>
      </c>
      <c r="Q4" s="10" t="s">
        <v>63</v>
      </c>
      <c r="R4" s="10" t="s">
        <v>19</v>
      </c>
      <c r="S4" s="10" t="s">
        <v>20</v>
      </c>
      <c r="T4" s="15" t="s">
        <v>21</v>
      </c>
      <c r="U4" s="18" t="s">
        <v>62</v>
      </c>
      <c r="V4" s="18" t="s">
        <v>23</v>
      </c>
      <c r="W4" s="18" t="s">
        <v>64</v>
      </c>
      <c r="X4" s="15" t="s">
        <v>25</v>
      </c>
      <c r="Y4" s="18" t="s">
        <v>7</v>
      </c>
      <c r="Z4" s="18" t="s">
        <v>26</v>
      </c>
      <c r="AA4" s="16" t="s">
        <v>27</v>
      </c>
      <c r="AB4" s="17" t="s">
        <v>28</v>
      </c>
      <c r="AC4" s="10" t="s">
        <v>7</v>
      </c>
      <c r="AD4" s="10" t="s">
        <v>29</v>
      </c>
      <c r="AE4" s="15" t="s">
        <v>30</v>
      </c>
      <c r="AF4" s="18" t="s">
        <v>31</v>
      </c>
      <c r="AG4" s="15" t="s">
        <v>32</v>
      </c>
      <c r="AH4" s="13" t="s">
        <v>33</v>
      </c>
      <c r="AI4" s="13" t="s">
        <v>34</v>
      </c>
      <c r="AJ4" s="18" t="s">
        <v>7</v>
      </c>
      <c r="AK4" s="8" t="s">
        <v>35</v>
      </c>
      <c r="AL4" s="8" t="s">
        <v>36</v>
      </c>
      <c r="AM4" s="8" t="s">
        <v>37</v>
      </c>
      <c r="AN4" s="9" t="s">
        <v>65</v>
      </c>
    </row>
    <row r="5" customFormat="false" ht="12.75" hidden="false" customHeight="false" outlineLevel="0" collapsed="false">
      <c r="A5" s="27" t="n">
        <v>34493</v>
      </c>
      <c r="B5" s="28" t="n">
        <v>304</v>
      </c>
      <c r="C5" s="28" t="s">
        <v>40</v>
      </c>
      <c r="D5" s="10" t="n">
        <v>0.01</v>
      </c>
      <c r="E5" s="10" t="n">
        <f aca="false">D5*1000</f>
        <v>10</v>
      </c>
      <c r="F5" s="32" t="n">
        <f aca="false">E5/2.6</f>
        <v>3.84615384615385</v>
      </c>
      <c r="G5" s="32" t="n">
        <f aca="false">1.136672-((LN(B5))*(0.041838))</f>
        <v>0.897482995028566</v>
      </c>
      <c r="H5" s="32" t="n">
        <f aca="false">G5*(EXP(1.128*(LN(B5))-3.6867))</f>
        <v>14.2100028311243</v>
      </c>
      <c r="I5" s="32" t="n">
        <f aca="false">1.101672-((LN(B5))*(0.041838))</f>
        <v>0.862482995028567</v>
      </c>
      <c r="J5" s="32" t="n">
        <f aca="false">(I5*EXP(0.7852*LN(B5)-2.715))</f>
        <v>5.08385740412264</v>
      </c>
      <c r="K5" s="10" t="s">
        <v>41</v>
      </c>
      <c r="L5" s="28" t="n">
        <v>0.05</v>
      </c>
      <c r="M5" s="10" t="n">
        <f aca="false">L5*1000</f>
        <v>50</v>
      </c>
      <c r="N5" s="13" t="n">
        <f aca="false">M5/2.6</f>
        <v>19.2307692307692</v>
      </c>
      <c r="O5" s="18" t="n">
        <f aca="false">0.96*EXP(0.9422*LN(B5)-1.7)</f>
        <v>38.3119365057428</v>
      </c>
      <c r="P5" s="13" t="n">
        <f aca="false">0.96*EXP(0.8545*LN(B5)-1.702)</f>
        <v>23.1588773144034</v>
      </c>
      <c r="Q5" s="10" t="s">
        <v>40</v>
      </c>
      <c r="R5" s="10" t="n">
        <v>0.01</v>
      </c>
      <c r="S5" s="28" t="n">
        <f aca="false">R5*1000</f>
        <v>10</v>
      </c>
      <c r="T5" s="32" t="n">
        <f aca="false">S5/6.1</f>
        <v>1.63934426229508</v>
      </c>
      <c r="U5" s="32" t="n">
        <f aca="false">1.46203-((LN(B5))*(0.145712))</f>
        <v>0.628990459572697</v>
      </c>
      <c r="V5" s="32" t="n">
        <f aca="false">U5*EXP(1.273*LN(B5)-1.46)</f>
        <v>211.481404763774</v>
      </c>
      <c r="W5" s="32" t="n">
        <f aca="false">1.46203-((LN(B5))*(0.145712))</f>
        <v>0.628990459572697</v>
      </c>
      <c r="X5" s="32" t="n">
        <f aca="false">W5*EXP(1.273*LN(B5)-4.705)</f>
        <v>8.2411267319062</v>
      </c>
      <c r="Y5" s="18" t="s">
        <v>40</v>
      </c>
      <c r="Z5" s="34" t="n">
        <v>0.01</v>
      </c>
      <c r="AA5" s="31" t="n">
        <f aca="false">Z5*1000</f>
        <v>10</v>
      </c>
      <c r="AB5" s="32" t="n">
        <f aca="false">0.85*(EXP(1.72*(LN(B5))-6.52))</f>
        <v>23.3540103053612</v>
      </c>
      <c r="AC5" s="18" t="s">
        <v>41</v>
      </c>
      <c r="AD5" s="34" t="n">
        <v>0.02</v>
      </c>
      <c r="AE5" s="15" t="n">
        <f aca="false">AD5*1000</f>
        <v>20</v>
      </c>
      <c r="AF5" s="10" t="n">
        <f aca="false">0.978*EXP(0.8473*LN(B5)+0.884)</f>
        <v>300.603452451497</v>
      </c>
      <c r="AG5" s="15" t="n">
        <f aca="false">0.986*EXP(0.8473*LN(B5)+0.884)</f>
        <v>303.06237639793</v>
      </c>
      <c r="AH5" s="13" t="n">
        <v>0.18</v>
      </c>
      <c r="AI5" s="2" t="n">
        <f aca="false">AH5*1000</f>
        <v>180</v>
      </c>
      <c r="AJ5" s="25" t="s">
        <v>40</v>
      </c>
      <c r="AK5" s="8" t="n">
        <v>0.001</v>
      </c>
      <c r="AL5" s="8" t="n">
        <f aca="false">AK5*1000</f>
        <v>1</v>
      </c>
      <c r="AM5" s="8" t="n">
        <f aca="false">AK5*1000</f>
        <v>1</v>
      </c>
      <c r="AN5" s="30" t="n">
        <v>8.9</v>
      </c>
    </row>
    <row r="6" customFormat="false" ht="12.75" hidden="false" customHeight="false" outlineLevel="0" collapsed="false">
      <c r="A6" s="27" t="n">
        <v>34562</v>
      </c>
      <c r="B6" s="28" t="n">
        <v>207</v>
      </c>
      <c r="C6" s="28" t="s">
        <v>40</v>
      </c>
      <c r="D6" s="10" t="n">
        <v>0.01</v>
      </c>
      <c r="E6" s="10" t="n">
        <f aca="false">D6*1000</f>
        <v>10</v>
      </c>
      <c r="F6" s="12" t="n">
        <f aca="false">E6/2.6</f>
        <v>3.84615384615385</v>
      </c>
      <c r="G6" s="10" t="n">
        <f aca="false">1.136672-((LN(B6))*(0.041838))</f>
        <v>0.913561711127363</v>
      </c>
      <c r="H6" s="18" t="n">
        <f aca="false">G6*(EXP(1.128*(LN(B6))-3.6867))</f>
        <v>9.37646145235008</v>
      </c>
      <c r="I6" s="10" t="n">
        <f aca="false">1.101672-((LN(B6))*(0.041838))</f>
        <v>0.878561711127364</v>
      </c>
      <c r="J6" s="12" t="n">
        <f aca="false">(I6*EXP(0.7852*LN(B6)-2.715))</f>
        <v>3.82968160800763</v>
      </c>
      <c r="K6" s="10" t="s">
        <v>41</v>
      </c>
      <c r="L6" s="28" t="n">
        <v>0.03</v>
      </c>
      <c r="M6" s="10" t="n">
        <f aca="false">L6*1000</f>
        <v>30</v>
      </c>
      <c r="N6" s="13" t="n">
        <f aca="false">M6/2.6</f>
        <v>11.5384615384615</v>
      </c>
      <c r="O6" s="18" t="n">
        <f aca="false">0.96*EXP(0.9422*LN(B6)-1.7)</f>
        <v>26.673369015166</v>
      </c>
      <c r="P6" s="13" t="n">
        <f aca="false">0.96*EXP(0.8545*LN(B6)-1.702)</f>
        <v>16.6762610532577</v>
      </c>
      <c r="Q6" s="10" t="s">
        <v>40</v>
      </c>
      <c r="R6" s="10" t="n">
        <v>0.01</v>
      </c>
      <c r="S6" s="28" t="n">
        <f aca="false">R6*1000</f>
        <v>10</v>
      </c>
      <c r="T6" s="32" t="n">
        <f aca="false">S6/6.1</f>
        <v>1.63934426229508</v>
      </c>
      <c r="U6" s="32" t="n">
        <f aca="false">1.46203-((LN(B6))*(0.145712))</f>
        <v>0.684988879195717</v>
      </c>
      <c r="V6" s="32" t="n">
        <f aca="false">U6*EXP(1.273*LN(B6)-1.46)</f>
        <v>141.202968502129</v>
      </c>
      <c r="W6" s="32" t="n">
        <f aca="false">1.46203-((LN(B6))*(0.145712))</f>
        <v>0.684988879195717</v>
      </c>
      <c r="X6" s="32" t="n">
        <f aca="false">W6*EXP(1.273*LN(B6)-4.705)</f>
        <v>5.50247696551495</v>
      </c>
      <c r="Y6" s="18" t="s">
        <v>40</v>
      </c>
      <c r="Z6" s="7" t="n">
        <v>0.01</v>
      </c>
      <c r="AA6" s="31" t="n">
        <f aca="false">Z6*1000</f>
        <v>10</v>
      </c>
      <c r="AB6" s="32" t="n">
        <f aca="false">0.85*(EXP(1.72*(LN(B6))-6.52))</f>
        <v>12.0583503484884</v>
      </c>
      <c r="AC6" s="0" t="s">
        <v>41</v>
      </c>
      <c r="AD6" s="0" t="n">
        <v>0.02</v>
      </c>
      <c r="AE6" s="15" t="n">
        <f aca="false">AD6*1000</f>
        <v>20</v>
      </c>
      <c r="AF6" s="10" t="n">
        <f aca="false">0.978*EXP(0.8473*LN(B6)+0.884)</f>
        <v>217.058526508073</v>
      </c>
      <c r="AG6" s="15" t="n">
        <f aca="false">0.986*EXP(0.8473*LN(B6)+0.884)</f>
        <v>218.834056377259</v>
      </c>
      <c r="AH6" s="2" t="n">
        <v>0.41</v>
      </c>
      <c r="AI6" s="2" t="n">
        <f aca="false">AH6*1000</f>
        <v>410</v>
      </c>
      <c r="AJ6" s="0" t="s">
        <v>40</v>
      </c>
      <c r="AK6" s="8" t="n">
        <v>0.001</v>
      </c>
      <c r="AL6" s="8" t="n">
        <f aca="false">AK6*1000</f>
        <v>1</v>
      </c>
      <c r="AM6" s="8" t="n">
        <f aca="false">AK6*1000</f>
        <v>1</v>
      </c>
      <c r="AN6" s="30" t="n">
        <v>8.7</v>
      </c>
    </row>
    <row r="7" customFormat="false" ht="12.75" hidden="false" customHeight="false" outlineLevel="0" collapsed="false">
      <c r="A7" s="27" t="n">
        <v>34639</v>
      </c>
      <c r="B7" s="28" t="s">
        <v>39</v>
      </c>
      <c r="C7" s="28"/>
      <c r="D7" s="10" t="s">
        <v>39</v>
      </c>
      <c r="E7" s="10" t="e">
        <f aca="false">D7*1000</f>
        <v>#VALUE!</v>
      </c>
      <c r="F7" s="12" t="e">
        <f aca="false">E7/2.6</f>
        <v>#VALUE!</v>
      </c>
      <c r="G7" s="10" t="e">
        <f aca="false">1.136672-((LN(B7))*(0.041838))</f>
        <v>#VALUE!</v>
      </c>
      <c r="H7" s="18" t="e">
        <f aca="false">G7*(EXP(1.128*(LN(B7))-3.6867))</f>
        <v>#VALUE!</v>
      </c>
      <c r="I7" s="10" t="e">
        <f aca="false">1.101672-((LN(B7))*(0.041838))</f>
        <v>#VALUE!</v>
      </c>
      <c r="J7" s="12" t="e">
        <f aca="false">(I7*EXP(0.7852*LN(B7)-2.715))</f>
        <v>#VALUE!</v>
      </c>
      <c r="K7" s="10"/>
      <c r="L7" s="28" t="s">
        <v>39</v>
      </c>
      <c r="M7" s="10" t="e">
        <f aca="false">L7*1000</f>
        <v>#VALUE!</v>
      </c>
      <c r="N7" s="13" t="e">
        <f aca="false">M7/2.6</f>
        <v>#VALUE!</v>
      </c>
      <c r="O7" s="18" t="e">
        <f aca="false">0.96*EXP(0.9422*LN(B7)-1.7)</f>
        <v>#VALUE!</v>
      </c>
      <c r="P7" s="13" t="e">
        <f aca="false">0.96*EXP(0.8545*LN(B7)-1.702)</f>
        <v>#VALUE!</v>
      </c>
      <c r="Q7" s="10"/>
      <c r="R7" s="10" t="s">
        <v>39</v>
      </c>
      <c r="S7" s="28" t="e">
        <f aca="false">R7*1000</f>
        <v>#VALUE!</v>
      </c>
      <c r="T7" s="15" t="e">
        <f aca="false">S7/6.1</f>
        <v>#VALUE!</v>
      </c>
      <c r="U7" s="10" t="e">
        <f aca="false">1.46203-((LN(B7))*(0.145712))</f>
        <v>#VALUE!</v>
      </c>
      <c r="V7" s="18" t="e">
        <f aca="false">U7*EXP(1.273*LN(B7)-1.46)</f>
        <v>#VALUE!</v>
      </c>
      <c r="W7" s="18" t="e">
        <f aca="false">1.46203-((LN(B7))*(0.145712))</f>
        <v>#VALUE!</v>
      </c>
      <c r="X7" s="15" t="e">
        <f aca="false">W7*EXP(1.273*LN(B7)-4.705)</f>
        <v>#VALUE!</v>
      </c>
      <c r="Y7" s="18"/>
      <c r="Z7" s="7" t="s">
        <v>39</v>
      </c>
      <c r="AA7" s="31" t="e">
        <f aca="false">Z7*1000</f>
        <v>#VALUE!</v>
      </c>
      <c r="AB7" s="32" t="e">
        <f aca="false">0.85*(EXP(1.72*(LN(B7))-6.52))</f>
        <v>#VALUE!</v>
      </c>
      <c r="AD7" s="0" t="s">
        <v>39</v>
      </c>
      <c r="AE7" s="15" t="e">
        <f aca="false">AD7*1000</f>
        <v>#VALUE!</v>
      </c>
      <c r="AF7" s="10" t="e">
        <f aca="false">0.978*EXP(0.8473*LN(B7)+0.884)</f>
        <v>#VALUE!</v>
      </c>
      <c r="AG7" s="15" t="e">
        <f aca="false">0.986*EXP(0.8473*LN(B7)+0.884)</f>
        <v>#VALUE!</v>
      </c>
      <c r="AH7" s="2" t="s">
        <v>39</v>
      </c>
      <c r="AI7" s="2" t="e">
        <f aca="false">AH7*1000</f>
        <v>#VALUE!</v>
      </c>
      <c r="AK7" s="8" t="s">
        <v>39</v>
      </c>
      <c r="AL7" s="8" t="e">
        <f aca="false">AK7*1000</f>
        <v>#VALUE!</v>
      </c>
      <c r="AM7" s="8" t="e">
        <f aca="false">AK7*1000</f>
        <v>#VALUE!</v>
      </c>
      <c r="AN7" s="9" t="s">
        <v>39</v>
      </c>
    </row>
    <row r="8" customFormat="false" ht="12.75" hidden="false" customHeight="false" outlineLevel="0" collapsed="false">
      <c r="A8" s="27" t="n">
        <v>34856</v>
      </c>
      <c r="B8" s="28" t="n">
        <v>258</v>
      </c>
      <c r="C8" s="28" t="s">
        <v>40</v>
      </c>
      <c r="D8" s="10" t="n">
        <v>0.01</v>
      </c>
      <c r="E8" s="10" t="n">
        <f aca="false">D8*1000</f>
        <v>10</v>
      </c>
      <c r="F8" s="32" t="n">
        <f aca="false">E8/2.6</f>
        <v>3.84615384615385</v>
      </c>
      <c r="G8" s="32" t="n">
        <f aca="false">1.136672-((LN(B8))*(0.041838))</f>
        <v>0.904347276886049</v>
      </c>
      <c r="H8" s="32" t="n">
        <f aca="false">G8*(EXP(1.128*(LN(B8))-3.6867))</f>
        <v>11.8995022948429</v>
      </c>
      <c r="I8" s="32" t="n">
        <f aca="false">1.101672-((LN(B8))*(0.041838))</f>
        <v>0.869347276886049</v>
      </c>
      <c r="J8" s="32" t="n">
        <f aca="false">(I8*EXP(0.7852*LN(B8)-2.715))</f>
        <v>4.50492508089895</v>
      </c>
      <c r="K8" s="10" t="s">
        <v>41</v>
      </c>
      <c r="L8" s="28" t="n">
        <v>0.01</v>
      </c>
      <c r="M8" s="10" t="n">
        <f aca="false">L8*1000</f>
        <v>10</v>
      </c>
      <c r="N8" s="13" t="n">
        <f aca="false">M8/2.6</f>
        <v>3.84615384615385</v>
      </c>
      <c r="O8" s="18" t="n">
        <f aca="false">0.96*EXP(0.9422*LN(B8)-1.7)</f>
        <v>32.8245439393156</v>
      </c>
      <c r="P8" s="13" t="n">
        <f aca="false">0.96*EXP(0.8545*LN(B8)-1.702)</f>
        <v>20.1294108265423</v>
      </c>
      <c r="Q8" s="10" t="s">
        <v>40</v>
      </c>
      <c r="R8" s="10" t="n">
        <v>0.01</v>
      </c>
      <c r="S8" s="28" t="n">
        <f aca="false">R8*1000</f>
        <v>10</v>
      </c>
      <c r="T8" s="32" t="n">
        <f aca="false">S8/6.1</f>
        <v>1.63934426229508</v>
      </c>
      <c r="U8" s="32" t="n">
        <f aca="false">1.46203-((LN(B8))*(0.145712))</f>
        <v>0.652897152961901</v>
      </c>
      <c r="V8" s="32" t="n">
        <f aca="false">U8*EXP(1.273*LN(B8)-1.46)</f>
        <v>178.142161243009</v>
      </c>
      <c r="W8" s="32" t="n">
        <f aca="false">1.46203-((LN(B8))*(0.145712))</f>
        <v>0.652897152961901</v>
      </c>
      <c r="X8" s="32" t="n">
        <f aca="false">W8*EXP(1.273*LN(B8)-4.705)</f>
        <v>6.94194427514409</v>
      </c>
      <c r="Y8" s="18" t="s">
        <v>40</v>
      </c>
      <c r="Z8" s="7" t="n">
        <v>0.01</v>
      </c>
      <c r="AA8" s="31" t="n">
        <f aca="false">Z8*1000</f>
        <v>10</v>
      </c>
      <c r="AB8" s="32" t="n">
        <f aca="false">0.85*(EXP(1.72*(LN(B8))-6.52))</f>
        <v>17.6118427021872</v>
      </c>
      <c r="AC8" s="0" t="s">
        <v>41</v>
      </c>
      <c r="AD8" s="0" t="n">
        <v>0.01</v>
      </c>
      <c r="AE8" s="15" t="n">
        <f aca="false">AD8*1000</f>
        <v>10</v>
      </c>
      <c r="AF8" s="10" t="n">
        <f aca="false">0.978*EXP(0.8473*LN(B8)+0.884)</f>
        <v>261.589648110431</v>
      </c>
      <c r="AG8" s="15" t="n">
        <f aca="false">0.986*EXP(0.8473*LN(B8)+0.884)</f>
        <v>263.729440733011</v>
      </c>
      <c r="AH8" s="2" t="n">
        <v>0.08</v>
      </c>
      <c r="AI8" s="2" t="n">
        <f aca="false">AH8*1000</f>
        <v>80</v>
      </c>
      <c r="AJ8" s="25" t="s">
        <v>40</v>
      </c>
      <c r="AK8" s="8" t="n">
        <v>0.001</v>
      </c>
      <c r="AL8" s="8" t="n">
        <f aca="false">AK8*1000</f>
        <v>1</v>
      </c>
      <c r="AM8" s="8" t="n">
        <f aca="false">AK8*1000</f>
        <v>1</v>
      </c>
      <c r="AN8" s="30" t="n">
        <v>8.9</v>
      </c>
    </row>
    <row r="9" customFormat="false" ht="12.75" hidden="false" customHeight="false" outlineLevel="0" collapsed="false">
      <c r="A9" s="27" t="n">
        <v>34925</v>
      </c>
      <c r="B9" s="28" t="n">
        <v>270</v>
      </c>
      <c r="C9" s="28" t="s">
        <v>40</v>
      </c>
      <c r="D9" s="10" t="n">
        <v>0.01</v>
      </c>
      <c r="E9" s="10" t="n">
        <f aca="false">D9*1000</f>
        <v>10</v>
      </c>
      <c r="F9" s="32" t="n">
        <f aca="false">E9/2.6</f>
        <v>3.84615384615385</v>
      </c>
      <c r="G9" s="32" t="n">
        <f aca="false">1.136672-((LN(B9))*(0.041838))</f>
        <v>0.902445222079426</v>
      </c>
      <c r="H9" s="32" t="n">
        <f aca="false">G9*(EXP(1.128*(LN(B9))-3.6867))</f>
        <v>12.4993005079208</v>
      </c>
      <c r="I9" s="32" t="n">
        <f aca="false">1.101672-((LN(B9))*(0.041838))</f>
        <v>0.867445222079426</v>
      </c>
      <c r="J9" s="32" t="n">
        <f aca="false">(I9*EXP(0.7852*LN(B9)-2.715))</f>
        <v>4.65842779644313</v>
      </c>
      <c r="K9" s="10" t="s">
        <v>41</v>
      </c>
      <c r="L9" s="28" t="n">
        <v>0.02</v>
      </c>
      <c r="M9" s="10" t="n">
        <f aca="false">L9*1000</f>
        <v>20</v>
      </c>
      <c r="N9" s="13" t="n">
        <f aca="false">M9/2.6</f>
        <v>7.69230769230769</v>
      </c>
      <c r="O9" s="18" t="n">
        <f aca="false">0.96*EXP(0.9422*LN(B9)-1.7)</f>
        <v>34.2611197156783</v>
      </c>
      <c r="P9" s="13" t="n">
        <f aca="false">0.96*EXP(0.8545*LN(B9)-1.702)</f>
        <v>20.9267777184648</v>
      </c>
      <c r="Q9" s="10" t="s">
        <v>40</v>
      </c>
      <c r="R9" s="10" t="n">
        <v>0.01</v>
      </c>
      <c r="S9" s="28" t="n">
        <f aca="false">R9*1000</f>
        <v>10</v>
      </c>
      <c r="T9" s="32" t="n">
        <f aca="false">S9/6.1</f>
        <v>1.63934426229508</v>
      </c>
      <c r="U9" s="32" t="n">
        <f aca="false">1.46203-((LN(B9))*(0.145712))</f>
        <v>0.646272739510429</v>
      </c>
      <c r="V9" s="32" t="n">
        <f aca="false">U9*EXP(1.273*LN(B9)-1.46)</f>
        <v>186.840906410835</v>
      </c>
      <c r="W9" s="32" t="n">
        <f aca="false">1.46203-((LN(B9))*(0.145712))</f>
        <v>0.646272739510429</v>
      </c>
      <c r="X9" s="32" t="n">
        <f aca="false">W9*EXP(1.273*LN(B9)-4.705)</f>
        <v>7.28092188604414</v>
      </c>
      <c r="Y9" s="18" t="s">
        <v>40</v>
      </c>
      <c r="Z9" s="7" t="n">
        <v>0.01</v>
      </c>
      <c r="AA9" s="31" t="n">
        <f aca="false">Z9*1000</f>
        <v>10</v>
      </c>
      <c r="AB9" s="32" t="n">
        <f aca="false">0.85*(EXP(1.72*(LN(B9))-6.52))</f>
        <v>19.0442808753077</v>
      </c>
      <c r="AC9" s="0" t="s">
        <v>41</v>
      </c>
      <c r="AD9" s="0" t="n">
        <v>0.05</v>
      </c>
      <c r="AE9" s="15" t="n">
        <f aca="false">AD9*1000</f>
        <v>50</v>
      </c>
      <c r="AF9" s="10" t="n">
        <f aca="false">0.978*EXP(0.8473*LN(B9)+0.884)</f>
        <v>271.862742810709</v>
      </c>
      <c r="AG9" s="15" t="n">
        <f aca="false">0.986*EXP(0.8473*LN(B9)+0.884)</f>
        <v>274.08656892777</v>
      </c>
      <c r="AH9" s="30" t="n">
        <v>4</v>
      </c>
      <c r="AI9" s="30" t="n">
        <f aca="false">AH9*1000</f>
        <v>4000</v>
      </c>
      <c r="AJ9" s="25" t="s">
        <v>40</v>
      </c>
      <c r="AK9" s="8" t="n">
        <v>0.001</v>
      </c>
      <c r="AL9" s="8" t="n">
        <f aca="false">AK9*1000</f>
        <v>1</v>
      </c>
      <c r="AM9" s="8" t="n">
        <f aca="false">AK9*1000</f>
        <v>1</v>
      </c>
      <c r="AN9" s="30" t="n">
        <v>8.8</v>
      </c>
    </row>
    <row r="10" customFormat="false" ht="12.75" hidden="false" customHeight="false" outlineLevel="0" collapsed="false">
      <c r="A10" s="27" t="n">
        <v>35276</v>
      </c>
      <c r="B10" s="28" t="n">
        <v>220</v>
      </c>
      <c r="C10" s="28" t="s">
        <v>40</v>
      </c>
      <c r="D10" s="10" t="n">
        <v>0.01</v>
      </c>
      <c r="E10" s="10" t="n">
        <f aca="false">D10*1000</f>
        <v>10</v>
      </c>
      <c r="F10" s="32" t="n">
        <f aca="false">E10/2.6</f>
        <v>3.84615384615385</v>
      </c>
      <c r="G10" s="32" t="n">
        <f aca="false">1.136672-((LN(B10))*(0.041838))</f>
        <v>0.91101341071571</v>
      </c>
      <c r="H10" s="32" t="n">
        <f aca="false">G10*(EXP(1.128*(LN(B10))-3.6867))</f>
        <v>10.015302880319</v>
      </c>
      <c r="I10" s="32" t="n">
        <f aca="false">1.101672-((LN(B10))*(0.041838))</f>
        <v>0.87601341071571</v>
      </c>
      <c r="J10" s="32" t="n">
        <f aca="false">(I10*EXP(0.7852*LN(B10)-2.715))</f>
        <v>4.00563640400173</v>
      </c>
      <c r="K10" s="10" t="s">
        <v>41</v>
      </c>
      <c r="L10" s="28" t="n">
        <v>0.05</v>
      </c>
      <c r="M10" s="10" t="n">
        <f aca="false">L10*1000</f>
        <v>50</v>
      </c>
      <c r="N10" s="23" t="n">
        <f aca="false">M10/2.6</f>
        <v>19.2307692307692</v>
      </c>
      <c r="O10" s="23" t="n">
        <f aca="false">0.96*EXP(0.9422*LN(B10)-1.7)</f>
        <v>28.2488819453341</v>
      </c>
      <c r="P10" s="23" t="n">
        <f aca="false">0.96*EXP(0.8545*LN(B10)-1.702)</f>
        <v>17.5671862429237</v>
      </c>
      <c r="Q10" s="10" t="s">
        <v>40</v>
      </c>
      <c r="R10" s="10" t="n">
        <v>0.01</v>
      </c>
      <c r="S10" s="28" t="n">
        <f aca="false">R10*1000</f>
        <v>10</v>
      </c>
      <c r="T10" s="32" t="n">
        <f aca="false">S10/6.1</f>
        <v>1.63934426229508</v>
      </c>
      <c r="U10" s="32" t="n">
        <f aca="false">1.46203-((LN(B10))*(0.145712))</f>
        <v>0.676113742965905</v>
      </c>
      <c r="V10" s="32" t="n">
        <f aca="false">U10*EXP(1.273*LN(B10)-1.46)</f>
        <v>150.610029220602</v>
      </c>
      <c r="W10" s="32" t="n">
        <f aca="false">1.46203-((LN(B10))*(0.145712))</f>
        <v>0.676113742965905</v>
      </c>
      <c r="X10" s="32" t="n">
        <f aca="false">W10*EXP(1.273*LN(B10)-4.705)</f>
        <v>5.86905661653565</v>
      </c>
      <c r="Y10" s="18" t="s">
        <v>40</v>
      </c>
      <c r="Z10" s="7" t="n">
        <v>0.01</v>
      </c>
      <c r="AA10" s="31" t="n">
        <f aca="false">Z10*1000</f>
        <v>10</v>
      </c>
      <c r="AB10" s="32" t="n">
        <f aca="false">0.85*(EXP(1.72*(LN(B10))-6.52))</f>
        <v>13.3901645711438</v>
      </c>
      <c r="AC10" s="0" t="s">
        <v>41</v>
      </c>
      <c r="AD10" s="0" t="n">
        <v>0.31</v>
      </c>
      <c r="AE10" s="15" t="n">
        <f aca="false">AD10*1000</f>
        <v>310</v>
      </c>
      <c r="AF10" s="10" t="n">
        <f aca="false">0.978*EXP(0.8473*LN(B10)+0.884)</f>
        <v>228.55457248544</v>
      </c>
      <c r="AG10" s="15" t="n">
        <f aca="false">0.986*EXP(0.8473*LN(B10)+0.884)</f>
        <v>230.424139540536</v>
      </c>
      <c r="AH10" s="2" t="n">
        <v>0.33</v>
      </c>
      <c r="AI10" s="2" t="n">
        <f aca="false">AH10*1000</f>
        <v>330</v>
      </c>
      <c r="AJ10" s="25" t="s">
        <v>40</v>
      </c>
      <c r="AK10" s="8" t="n">
        <v>0.001</v>
      </c>
      <c r="AL10" s="8" t="n">
        <f aca="false">AK10*1000</f>
        <v>1</v>
      </c>
      <c r="AM10" s="8" t="n">
        <f aca="false">AK10*1000</f>
        <v>1</v>
      </c>
      <c r="AN10" s="30" t="n">
        <v>8.9</v>
      </c>
    </row>
    <row r="11" customFormat="false" ht="12.75" hidden="false" customHeight="false" outlineLevel="0" collapsed="false">
      <c r="A11" s="27" t="n">
        <v>35662</v>
      </c>
      <c r="B11" s="28" t="n">
        <v>220</v>
      </c>
      <c r="C11" s="28" t="s">
        <v>40</v>
      </c>
      <c r="D11" s="10" t="n">
        <v>0.01</v>
      </c>
      <c r="E11" s="10" t="n">
        <f aca="false">D11*1000</f>
        <v>10</v>
      </c>
      <c r="F11" s="32" t="n">
        <f aca="false">E11/2.6</f>
        <v>3.84615384615385</v>
      </c>
      <c r="G11" s="32" t="n">
        <f aca="false">1.136672-((LN(B11))*(0.041838))</f>
        <v>0.91101341071571</v>
      </c>
      <c r="H11" s="32" t="n">
        <f aca="false">G11*(EXP(1.128*(LN(B11))-3.6867))</f>
        <v>10.015302880319</v>
      </c>
      <c r="I11" s="32" t="n">
        <f aca="false">1.101672-((LN(B11))*(0.041838))</f>
        <v>0.87601341071571</v>
      </c>
      <c r="J11" s="32" t="n">
        <f aca="false">(I11*EXP(0.7852*LN(B11)-2.715))</f>
        <v>4.00563640400173</v>
      </c>
      <c r="K11" s="10" t="s">
        <v>41</v>
      </c>
      <c r="L11" s="28" t="n">
        <v>0.03</v>
      </c>
      <c r="M11" s="10" t="n">
        <f aca="false">L11*1000</f>
        <v>30</v>
      </c>
      <c r="N11" s="13" t="n">
        <f aca="false">M11/2.6</f>
        <v>11.5384615384615</v>
      </c>
      <c r="O11" s="18" t="n">
        <f aca="false">0.96*EXP(0.9422*LN(B11)-1.7)</f>
        <v>28.2488819453341</v>
      </c>
      <c r="P11" s="13" t="n">
        <f aca="false">0.96*EXP(0.8545*LN(B11)-1.702)</f>
        <v>17.5671862429237</v>
      </c>
      <c r="Q11" s="10" t="s">
        <v>40</v>
      </c>
      <c r="R11" s="10" t="n">
        <v>0.01</v>
      </c>
      <c r="S11" s="28" t="n">
        <f aca="false">R11*1000</f>
        <v>10</v>
      </c>
      <c r="T11" s="32" t="n">
        <f aca="false">S11/6.1</f>
        <v>1.63934426229508</v>
      </c>
      <c r="U11" s="32" t="n">
        <f aca="false">1.46203-((LN(B11))*(0.145712))</f>
        <v>0.676113742965905</v>
      </c>
      <c r="V11" s="32" t="n">
        <f aca="false">U11*EXP(1.273*LN(B11)-1.46)</f>
        <v>150.610029220602</v>
      </c>
      <c r="W11" s="32" t="n">
        <f aca="false">1.46203-((LN(B11))*(0.145712))</f>
        <v>0.676113742965905</v>
      </c>
      <c r="X11" s="32" t="n">
        <f aca="false">W11*EXP(1.273*LN(B11)-4.705)</f>
        <v>5.86905661653565</v>
      </c>
      <c r="Y11" s="18" t="s">
        <v>40</v>
      </c>
      <c r="Z11" s="7" t="n">
        <v>0.01</v>
      </c>
      <c r="AA11" s="31" t="n">
        <f aca="false">Z11*1000</f>
        <v>10</v>
      </c>
      <c r="AB11" s="32" t="n">
        <f aca="false">0.85*(EXP(1.72*(LN(B11))-6.52))</f>
        <v>13.3901645711438</v>
      </c>
      <c r="AC11" s="0" t="s">
        <v>41</v>
      </c>
      <c r="AD11" s="0" t="n">
        <v>0.06</v>
      </c>
      <c r="AE11" s="15" t="n">
        <f aca="false">AD11*1000</f>
        <v>60</v>
      </c>
      <c r="AF11" s="10" t="n">
        <f aca="false">0.978*EXP(0.8473*LN(B11)+0.884)</f>
        <v>228.55457248544</v>
      </c>
      <c r="AG11" s="15" t="n">
        <f aca="false">0.986*EXP(0.8473*LN(B11)+0.884)</f>
        <v>230.424139540536</v>
      </c>
      <c r="AH11" s="2" t="n">
        <v>0.22</v>
      </c>
      <c r="AI11" s="2" t="n">
        <f aca="false">AH11*1000</f>
        <v>220</v>
      </c>
      <c r="AJ11" s="25" t="s">
        <v>40</v>
      </c>
      <c r="AK11" s="8" t="n">
        <v>0.001</v>
      </c>
      <c r="AL11" s="8" t="n">
        <f aca="false">AK11*1000</f>
        <v>1</v>
      </c>
      <c r="AM11" s="8" t="n">
        <f aca="false">AK11*1000</f>
        <v>1</v>
      </c>
      <c r="AN11" s="30" t="n">
        <v>8.6</v>
      </c>
    </row>
    <row r="12" customFormat="false" ht="12.75" hidden="false" customHeight="false" outlineLevel="0" collapsed="false">
      <c r="A12" s="27" t="n">
        <v>36005</v>
      </c>
      <c r="B12" s="28" t="n">
        <v>270</v>
      </c>
      <c r="C12" s="28" t="s">
        <v>40</v>
      </c>
      <c r="D12" s="10" t="n">
        <v>0.01</v>
      </c>
      <c r="E12" s="10" t="n">
        <f aca="false">D12*1000</f>
        <v>10</v>
      </c>
      <c r="F12" s="32" t="n">
        <f aca="false">E12/2.6</f>
        <v>3.84615384615385</v>
      </c>
      <c r="G12" s="32" t="n">
        <f aca="false">1.136672-((LN(B12))*(0.041838))</f>
        <v>0.902445222079426</v>
      </c>
      <c r="H12" s="32" t="n">
        <f aca="false">G12*(EXP(1.128*(LN(B12))-3.6867))</f>
        <v>12.4993005079208</v>
      </c>
      <c r="I12" s="32" t="n">
        <f aca="false">1.101672-((LN(B12))*(0.041838))</f>
        <v>0.867445222079426</v>
      </c>
      <c r="J12" s="32" t="n">
        <f aca="false">(I12*EXP(0.7852*LN(B12)-2.715))</f>
        <v>4.65842779644313</v>
      </c>
      <c r="K12" s="10" t="s">
        <v>41</v>
      </c>
      <c r="L12" s="28" t="n">
        <v>0.03</v>
      </c>
      <c r="M12" s="10" t="n">
        <f aca="false">L12*1000</f>
        <v>30</v>
      </c>
      <c r="N12" s="13" t="n">
        <f aca="false">M12/2.6</f>
        <v>11.5384615384615</v>
      </c>
      <c r="O12" s="18" t="n">
        <f aca="false">0.96*EXP(0.9422*LN(B12)-1.7)</f>
        <v>34.2611197156783</v>
      </c>
      <c r="P12" s="13" t="n">
        <f aca="false">0.96*EXP(0.8545*LN(B12)-1.702)</f>
        <v>20.9267777184648</v>
      </c>
      <c r="Q12" s="10" t="s">
        <v>40</v>
      </c>
      <c r="R12" s="10" t="n">
        <v>0.01</v>
      </c>
      <c r="S12" s="28" t="n">
        <f aca="false">R12*1000</f>
        <v>10</v>
      </c>
      <c r="T12" s="32" t="n">
        <f aca="false">S12/6.1</f>
        <v>1.63934426229508</v>
      </c>
      <c r="U12" s="32" t="n">
        <f aca="false">1.46203-((LN(B12))*(0.145712))</f>
        <v>0.646272739510429</v>
      </c>
      <c r="V12" s="32" t="n">
        <f aca="false">U12*EXP(1.273*LN(B12)-1.46)</f>
        <v>186.840906410835</v>
      </c>
      <c r="W12" s="32" t="n">
        <f aca="false">1.46203-((LN(B12))*(0.145712))</f>
        <v>0.646272739510429</v>
      </c>
      <c r="X12" s="32" t="n">
        <f aca="false">W12*EXP(1.273*LN(B12)-4.705)</f>
        <v>7.28092188604414</v>
      </c>
      <c r="Y12" s="18" t="s">
        <v>40</v>
      </c>
      <c r="Z12" s="7" t="n">
        <v>0.01</v>
      </c>
      <c r="AA12" s="31" t="n">
        <f aca="false">Z12*1000</f>
        <v>10</v>
      </c>
      <c r="AB12" s="32" t="n">
        <f aca="false">0.85*(EXP(1.72*(LN(B12))-6.52))</f>
        <v>19.0442808753077</v>
      </c>
      <c r="AC12" s="0" t="s">
        <v>41</v>
      </c>
      <c r="AD12" s="0" t="n">
        <v>0.05</v>
      </c>
      <c r="AE12" s="15" t="n">
        <f aca="false">AD12*1000</f>
        <v>50</v>
      </c>
      <c r="AF12" s="10" t="n">
        <f aca="false">0.978*EXP(0.8473*LN(B12)+0.884)</f>
        <v>271.862742810709</v>
      </c>
      <c r="AG12" s="15" t="n">
        <f aca="false">0.986*EXP(0.8473*LN(B12)+0.884)</f>
        <v>274.08656892777</v>
      </c>
      <c r="AH12" s="2" t="n">
        <v>0.74</v>
      </c>
      <c r="AI12" s="2" t="n">
        <f aca="false">AH12*1000</f>
        <v>740</v>
      </c>
      <c r="AJ12" s="25" t="s">
        <v>40</v>
      </c>
      <c r="AK12" s="8" t="n">
        <v>0.001</v>
      </c>
      <c r="AL12" s="8" t="n">
        <f aca="false">AK12*1000</f>
        <v>1</v>
      </c>
      <c r="AM12" s="8" t="n">
        <f aca="false">AK12*1000</f>
        <v>1</v>
      </c>
      <c r="AN12" s="30" t="n">
        <v>8.9</v>
      </c>
    </row>
    <row r="13" customFormat="false" ht="12.75" hidden="false" customHeight="false" outlineLevel="0" collapsed="false">
      <c r="A13" s="10" t="s">
        <v>42</v>
      </c>
      <c r="B13" s="10"/>
      <c r="C13" s="10"/>
      <c r="D13" s="10"/>
      <c r="E13" s="10"/>
      <c r="F13" s="12"/>
      <c r="G13" s="10"/>
      <c r="H13" s="18"/>
      <c r="I13" s="10"/>
      <c r="J13" s="12"/>
      <c r="K13" s="10"/>
      <c r="L13" s="28"/>
      <c r="M13" s="10"/>
      <c r="N13" s="13"/>
      <c r="O13" s="18"/>
      <c r="P13" s="13"/>
      <c r="Q13" s="10"/>
      <c r="R13" s="10"/>
      <c r="S13" s="10"/>
      <c r="T13" s="15"/>
      <c r="U13" s="10"/>
      <c r="V13" s="18"/>
      <c r="W13" s="18"/>
      <c r="X13" s="15"/>
      <c r="Y13" s="18"/>
      <c r="Z13" s="7" t="s">
        <v>76</v>
      </c>
      <c r="AN13" s="38" t="n">
        <f aca="false">COUNTIF(AN5:AN12,"&lt;6.5")</f>
        <v>0</v>
      </c>
    </row>
    <row r="14" customFormat="false" ht="12.75" hidden="false" customHeight="false" outlineLevel="0" collapsed="false">
      <c r="A14" s="10" t="s">
        <v>43</v>
      </c>
      <c r="B14" s="10" t="s">
        <v>77</v>
      </c>
      <c r="C14" s="10"/>
      <c r="D14" s="10"/>
      <c r="E14" s="10"/>
      <c r="F14" s="12"/>
      <c r="G14" s="10"/>
      <c r="H14" s="18"/>
      <c r="I14" s="10"/>
      <c r="J14" s="12"/>
      <c r="K14" s="10"/>
      <c r="L14" s="28"/>
      <c r="M14" s="10"/>
      <c r="N14" s="13"/>
      <c r="O14" s="18"/>
      <c r="P14" s="13"/>
      <c r="Q14" s="10"/>
      <c r="R14" s="10"/>
      <c r="S14" s="10"/>
      <c r="T14" s="15"/>
      <c r="U14" s="10"/>
      <c r="V14" s="18"/>
      <c r="W14" s="18"/>
      <c r="X14" s="15"/>
      <c r="Y14" s="18"/>
      <c r="AN14" s="38" t="n">
        <f aca="false">COUNTIF(AN5:AN12,"&gt;8.5")</f>
        <v>7</v>
      </c>
    </row>
    <row r="15" customFormat="false" ht="12.75" hidden="false" customHeight="false" outlineLevel="0" collapsed="false">
      <c r="A15" s="0" t="s">
        <v>45</v>
      </c>
      <c r="B15" s="0" t="s">
        <v>78</v>
      </c>
    </row>
    <row r="16" customFormat="false" ht="12.75" hidden="false" customHeight="false" outlineLevel="0" collapsed="false">
      <c r="A16" s="0" t="s">
        <v>47</v>
      </c>
      <c r="B16" s="0" t="s">
        <v>79</v>
      </c>
    </row>
    <row r="17" customFormat="false" ht="12.75" hidden="false" customHeight="false" outlineLevel="0" collapsed="false">
      <c r="A17" s="0" t="s">
        <v>49</v>
      </c>
      <c r="B17" s="0" t="s">
        <v>79</v>
      </c>
    </row>
    <row r="18" customFormat="false" ht="12.75" hidden="false" customHeight="false" outlineLevel="0" collapsed="false">
      <c r="A18" s="0" t="s">
        <v>51</v>
      </c>
      <c r="B18" s="0" t="s">
        <v>77</v>
      </c>
    </row>
    <row r="19" customFormat="false" ht="12.75" hidden="false" customHeight="false" outlineLevel="0" collapsed="false">
      <c r="A19" s="0" t="s">
        <v>53</v>
      </c>
      <c r="B19" s="0" t="s">
        <v>78</v>
      </c>
    </row>
    <row r="20" customFormat="false" ht="12.75" hidden="false" customHeight="false" outlineLevel="0" collapsed="false">
      <c r="A20" s="0" t="s">
        <v>80</v>
      </c>
      <c r="B20" s="0" t="s">
        <v>81</v>
      </c>
    </row>
    <row r="21" customFormat="false" ht="12.75" hidden="false" customHeight="false" outlineLevel="0" collapsed="false">
      <c r="A21" s="0" t="s">
        <v>72</v>
      </c>
      <c r="B21" s="0" t="s">
        <v>81</v>
      </c>
    </row>
    <row r="22" customFormat="false" ht="12.75" hidden="false" customHeight="false" outlineLevel="0" collapsed="false">
      <c r="A22" s="0" t="s">
        <v>59</v>
      </c>
      <c r="B2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43" width="16.56"/>
    <col collapsed="false" customWidth="true" hidden="false" outlineLevel="0" max="3" min="3" style="43" width="9.14"/>
    <col collapsed="false" customWidth="true" hidden="false" outlineLevel="0" max="4" min="4" style="0" width="13.56"/>
    <col collapsed="false" customWidth="true" hidden="false" outlineLevel="0" max="5" min="5" style="0" width="16.84"/>
    <col collapsed="false" customWidth="true" hidden="false" outlineLevel="0" max="6" min="6" style="1" width="16.13"/>
    <col collapsed="false" customWidth="true" hidden="false" outlineLevel="0" max="7" min="7" style="0" width="16.13"/>
    <col collapsed="false" customWidth="true" hidden="false" outlineLevel="0" max="8" min="8" style="1" width="13.99"/>
    <col collapsed="false" customWidth="true" hidden="false" outlineLevel="0" max="9" min="9" style="0" width="13.99"/>
    <col collapsed="false" customWidth="true" hidden="false" outlineLevel="0" max="11" min="10" style="0" width="14.56"/>
    <col collapsed="false" customWidth="true" hidden="false" outlineLevel="0" max="12" min="12" style="43" width="16.42"/>
    <col collapsed="false" customWidth="true" hidden="false" outlineLevel="0" max="13" min="13" style="0" width="16.7"/>
    <col collapsed="false" customWidth="true" hidden="false" outlineLevel="0" max="14" min="14" style="2" width="15.56"/>
    <col collapsed="false" customWidth="true" hidden="false" outlineLevel="0" max="15" min="15" style="2" width="13.56"/>
    <col collapsed="false" customWidth="true" hidden="false" outlineLevel="0" max="17" min="16" style="0" width="12.7"/>
    <col collapsed="false" customWidth="true" hidden="false" outlineLevel="0" max="18" min="18" style="0" width="12.56"/>
    <col collapsed="false" customWidth="true" hidden="false" outlineLevel="0" max="19" min="19" style="0" width="17.14"/>
    <col collapsed="false" customWidth="true" hidden="false" outlineLevel="0" max="20" min="20" style="4" width="14.85"/>
    <col collapsed="false" customWidth="true" hidden="false" outlineLevel="0" max="21" min="21" style="0" width="14.85"/>
    <col collapsed="false" customWidth="true" hidden="false" outlineLevel="0" max="22" min="22" style="4" width="12.7"/>
    <col collapsed="false" customWidth="true" hidden="false" outlineLevel="0" max="23" min="23" style="0" width="12.7"/>
    <col collapsed="false" customWidth="true" hidden="false" outlineLevel="0" max="24" min="24" style="0" width="12.14"/>
    <col collapsed="false" customWidth="true" hidden="false" outlineLevel="0" max="26" min="25" style="7" width="9.14"/>
    <col collapsed="false" customWidth="true" hidden="false" outlineLevel="0" max="27" min="27" style="6" width="16.99"/>
    <col collapsed="false" customWidth="true" hidden="false" outlineLevel="0" max="28" min="28" style="6" width="9.14"/>
    <col collapsed="false" customWidth="true" hidden="false" outlineLevel="0" max="32" min="31" style="4" width="9.14"/>
    <col collapsed="false" customWidth="true" hidden="false" outlineLevel="0" max="35" min="34" style="2" width="9.14"/>
    <col collapsed="false" customWidth="true" hidden="false" outlineLevel="0" max="39" min="38" style="8" width="9.14"/>
    <col collapsed="false" customWidth="true" hidden="false" outlineLevel="0" max="40" min="40" style="9" width="9.14"/>
  </cols>
  <sheetData>
    <row r="1" customFormat="false" ht="12.75" hidden="false" customHeight="false" outlineLevel="0" collapsed="false">
      <c r="A1" s="10" t="s">
        <v>0</v>
      </c>
      <c r="B1" s="28" t="n">
        <v>2</v>
      </c>
      <c r="C1" s="28"/>
      <c r="D1" s="10"/>
      <c r="E1" s="10"/>
      <c r="F1" s="12"/>
      <c r="G1" s="10"/>
      <c r="H1" s="12"/>
      <c r="I1" s="10"/>
      <c r="J1" s="10"/>
      <c r="K1" s="10"/>
      <c r="L1" s="28"/>
      <c r="M1" s="10"/>
      <c r="N1" s="13"/>
      <c r="O1" s="13"/>
      <c r="P1" s="10"/>
      <c r="Q1" s="10"/>
      <c r="R1" s="10"/>
      <c r="S1" s="10"/>
      <c r="T1" s="15"/>
      <c r="U1" s="10"/>
      <c r="V1" s="15"/>
      <c r="W1" s="10"/>
      <c r="X1" s="10"/>
      <c r="Y1" s="18"/>
    </row>
    <row r="2" customFormat="false" ht="12.75" hidden="false" customHeight="false" outlineLevel="0" collapsed="false">
      <c r="A2" s="10" t="s">
        <v>1</v>
      </c>
      <c r="B2" s="28" t="s">
        <v>83</v>
      </c>
      <c r="C2" s="28"/>
      <c r="D2" s="10"/>
      <c r="E2" s="10"/>
      <c r="F2" s="12"/>
      <c r="G2" s="10"/>
      <c r="H2" s="12"/>
      <c r="I2" s="10"/>
      <c r="J2" s="10"/>
      <c r="K2" s="10"/>
      <c r="L2" s="28"/>
      <c r="M2" s="10"/>
      <c r="N2" s="13"/>
      <c r="O2" s="13"/>
      <c r="P2" s="10"/>
      <c r="Q2" s="10"/>
      <c r="R2" s="10"/>
      <c r="S2" s="10"/>
      <c r="T2" s="15"/>
      <c r="U2" s="10"/>
      <c r="V2" s="15"/>
      <c r="W2" s="10"/>
      <c r="X2" s="10"/>
      <c r="Y2" s="18"/>
    </row>
    <row r="3" customFormat="false" ht="12.75" hidden="false" customHeight="false" outlineLevel="0" collapsed="false">
      <c r="A3" s="10" t="s">
        <v>3</v>
      </c>
      <c r="B3" s="11" t="s">
        <v>84</v>
      </c>
      <c r="C3" s="28"/>
      <c r="D3" s="10"/>
      <c r="E3" s="10"/>
      <c r="F3" s="12"/>
      <c r="G3" s="10"/>
      <c r="H3" s="12"/>
      <c r="I3" s="10"/>
      <c r="J3" s="10"/>
      <c r="K3" s="10"/>
      <c r="L3" s="28"/>
      <c r="M3" s="10"/>
      <c r="N3" s="13"/>
      <c r="O3" s="13"/>
      <c r="P3" s="10"/>
      <c r="Q3" s="10"/>
      <c r="R3" s="10"/>
      <c r="S3" s="10"/>
      <c r="T3" s="15"/>
      <c r="U3" s="10"/>
      <c r="V3" s="15"/>
      <c r="W3" s="10"/>
      <c r="X3" s="10"/>
      <c r="Y3" s="18"/>
    </row>
    <row r="4" customFormat="false" ht="12.75" hidden="false" customHeight="false" outlineLevel="0" collapsed="false">
      <c r="A4" s="10" t="s">
        <v>5</v>
      </c>
      <c r="B4" s="28" t="s">
        <v>6</v>
      </c>
      <c r="C4" s="28" t="s">
        <v>63</v>
      </c>
      <c r="D4" s="10" t="s">
        <v>8</v>
      </c>
      <c r="E4" s="10" t="s">
        <v>9</v>
      </c>
      <c r="F4" s="12" t="s">
        <v>10</v>
      </c>
      <c r="G4" s="18" t="s">
        <v>62</v>
      </c>
      <c r="H4" s="12" t="s">
        <v>12</v>
      </c>
      <c r="I4" s="18" t="s">
        <v>64</v>
      </c>
      <c r="J4" s="10" t="s">
        <v>13</v>
      </c>
      <c r="K4" s="18" t="s">
        <v>63</v>
      </c>
      <c r="L4" s="44" t="s">
        <v>14</v>
      </c>
      <c r="M4" s="10" t="s">
        <v>15</v>
      </c>
      <c r="N4" s="13" t="s">
        <v>16</v>
      </c>
      <c r="O4" s="13" t="s">
        <v>17</v>
      </c>
      <c r="P4" s="10" t="s">
        <v>18</v>
      </c>
      <c r="Q4" s="18" t="s">
        <v>63</v>
      </c>
      <c r="R4" s="10" t="s">
        <v>19</v>
      </c>
      <c r="S4" s="10" t="s">
        <v>20</v>
      </c>
      <c r="T4" s="15" t="s">
        <v>21</v>
      </c>
      <c r="U4" s="18" t="s">
        <v>62</v>
      </c>
      <c r="V4" s="15" t="s">
        <v>23</v>
      </c>
      <c r="W4" s="18" t="s">
        <v>64</v>
      </c>
      <c r="X4" s="10" t="s">
        <v>25</v>
      </c>
      <c r="Y4" s="18" t="s">
        <v>7</v>
      </c>
      <c r="Z4" s="18" t="s">
        <v>26</v>
      </c>
      <c r="AA4" s="16" t="s">
        <v>27</v>
      </c>
      <c r="AB4" s="17" t="s">
        <v>28</v>
      </c>
      <c r="AC4" s="10" t="s">
        <v>7</v>
      </c>
      <c r="AD4" s="10" t="s">
        <v>29</v>
      </c>
      <c r="AE4" s="15" t="s">
        <v>30</v>
      </c>
      <c r="AF4" s="15" t="s">
        <v>31</v>
      </c>
      <c r="AG4" s="18" t="s">
        <v>32</v>
      </c>
      <c r="AH4" s="13" t="s">
        <v>33</v>
      </c>
      <c r="AI4" s="13" t="s">
        <v>34</v>
      </c>
      <c r="AJ4" s="18" t="s">
        <v>7</v>
      </c>
      <c r="AK4" s="0" t="s">
        <v>35</v>
      </c>
      <c r="AL4" s="8" t="s">
        <v>36</v>
      </c>
      <c r="AM4" s="8" t="s">
        <v>37</v>
      </c>
      <c r="AN4" s="9" t="s">
        <v>65</v>
      </c>
    </row>
    <row r="5" s="26" customFormat="true" ht="12.75" hidden="false" customHeight="false" outlineLevel="0" collapsed="false">
      <c r="A5" s="19" t="n">
        <v>34382</v>
      </c>
      <c r="B5" s="20" t="s">
        <v>39</v>
      </c>
      <c r="C5" s="20" t="s">
        <v>40</v>
      </c>
      <c r="D5" s="20" t="n">
        <v>0.01</v>
      </c>
      <c r="E5" s="21" t="n">
        <f aca="false">D5*1000</f>
        <v>10</v>
      </c>
      <c r="F5" s="21" t="n">
        <f aca="false">E5/2.6</f>
        <v>3.84615384615385</v>
      </c>
      <c r="G5" s="21" t="e">
        <f aca="false">1.136672-((LN(B5))*(0.041838))</f>
        <v>#VALUE!</v>
      </c>
      <c r="H5" s="21" t="e">
        <f aca="false">G5*(EXP(1.128*(LN(B5))-3.6867))</f>
        <v>#VALUE!</v>
      </c>
      <c r="I5" s="21" t="e">
        <f aca="false">1.101672-((LN(B5))*(0.041838))</f>
        <v>#VALUE!</v>
      </c>
      <c r="J5" s="21" t="e">
        <f aca="false">(I5*EXP(0.7852*LN(B5)-2.715))</f>
        <v>#VALUE!</v>
      </c>
      <c r="K5" s="21" t="s">
        <v>41</v>
      </c>
      <c r="L5" s="20" t="n">
        <v>0.03</v>
      </c>
      <c r="M5" s="21" t="n">
        <f aca="false">L5*1000</f>
        <v>30</v>
      </c>
      <c r="N5" s="21" t="n">
        <f aca="false">M5/2.6</f>
        <v>11.5384615384615</v>
      </c>
      <c r="O5" s="21" t="e">
        <f aca="false">0.96*EXP(0.9422*LN(B5)-1.7)</f>
        <v>#VALUE!</v>
      </c>
      <c r="P5" s="21" t="e">
        <f aca="false">0.96*EXP(0.8545*LN(B5)-1.702)</f>
        <v>#VALUE!</v>
      </c>
      <c r="Q5" s="21" t="s">
        <v>41</v>
      </c>
      <c r="R5" s="20" t="n">
        <v>0.01</v>
      </c>
      <c r="S5" s="20" t="n">
        <f aca="false">R5*1000</f>
        <v>10</v>
      </c>
      <c r="T5" s="21" t="n">
        <f aca="false">S5/6.1</f>
        <v>1.63934426229508</v>
      </c>
      <c r="U5" s="21" t="e">
        <f aca="false">1.46203-((LN(B5))*(0.145712))</f>
        <v>#VALUE!</v>
      </c>
      <c r="V5" s="21" t="e">
        <f aca="false">U5*EXP(1.273*LN(B5)-1.46)</f>
        <v>#VALUE!</v>
      </c>
      <c r="W5" s="21" t="e">
        <f aca="false">1.46203-((LN(B5))*(0.145712))</f>
        <v>#VALUE!</v>
      </c>
      <c r="X5" s="21" t="e">
        <f aca="false">W5*EXP(1.273*LN(B5)-4.705)</f>
        <v>#VALUE!</v>
      </c>
      <c r="Y5" s="21" t="s">
        <v>40</v>
      </c>
      <c r="Z5" s="26" t="n">
        <v>0.01</v>
      </c>
      <c r="AA5" s="22" t="n">
        <f aca="false">Z5*1000</f>
        <v>10</v>
      </c>
      <c r="AB5" s="21" t="e">
        <f aca="false">0.85*(EXP(1.72*(LN(B5))-6.52))</f>
        <v>#VALUE!</v>
      </c>
      <c r="AC5" s="21" t="s">
        <v>41</v>
      </c>
      <c r="AD5" s="20" t="n">
        <v>0.17</v>
      </c>
      <c r="AE5" s="21" t="n">
        <f aca="false">AD5*1000</f>
        <v>170</v>
      </c>
      <c r="AF5" s="21" t="e">
        <f aca="false">0.978*EXP(0.8473*LN(B5)+0.884)</f>
        <v>#VALUE!</v>
      </c>
      <c r="AG5" s="21" t="e">
        <f aca="false">0.986*EXP(0.8473*LN(B5)+0.884)</f>
        <v>#VALUE!</v>
      </c>
      <c r="AH5" s="29" t="n">
        <v>6.9</v>
      </c>
      <c r="AI5" s="30" t="n">
        <f aca="false">AH5*1000</f>
        <v>6900</v>
      </c>
      <c r="AJ5" s="25" t="s">
        <v>40</v>
      </c>
      <c r="AK5" s="0" t="n">
        <v>0.001</v>
      </c>
      <c r="AL5" s="8" t="n">
        <f aca="false">AK5*1000</f>
        <v>1</v>
      </c>
      <c r="AM5" s="8" t="n">
        <f aca="false">AK5*1000</f>
        <v>1</v>
      </c>
      <c r="AN5" s="9" t="n">
        <v>7.1</v>
      </c>
    </row>
    <row r="6" customFormat="false" ht="12.75" hidden="false" customHeight="false" outlineLevel="0" collapsed="false">
      <c r="A6" s="27" t="n">
        <v>34412</v>
      </c>
      <c r="B6" s="28" t="n">
        <v>40</v>
      </c>
      <c r="C6" s="28" t="s">
        <v>40</v>
      </c>
      <c r="D6" s="28" t="n">
        <v>0.01</v>
      </c>
      <c r="E6" s="10" t="n">
        <f aca="false">D6*1000</f>
        <v>10</v>
      </c>
      <c r="F6" s="12" t="n">
        <f aca="false">E6/2.6</f>
        <v>3.84615384615385</v>
      </c>
      <c r="G6" s="10" t="n">
        <f aca="false">1.136672-((LN(B6))*(0.041838))</f>
        <v>0.982336661398781</v>
      </c>
      <c r="H6" s="12" t="n">
        <f aca="false">G6*(EXP(1.128*(LN(B6))-3.6867))</f>
        <v>1.57859439432044</v>
      </c>
      <c r="I6" s="10" t="n">
        <f aca="false">1.101672-((LN(B6))*(0.041838))</f>
        <v>0.947336661398781</v>
      </c>
      <c r="J6" s="10" t="n">
        <f aca="false">(I6*EXP(0.7852*LN(B6)-2.715))</f>
        <v>1.13587968256984</v>
      </c>
      <c r="K6" s="10" t="s">
        <v>41</v>
      </c>
      <c r="L6" s="28" t="n">
        <v>0.03</v>
      </c>
      <c r="M6" s="10" t="n">
        <f aca="false">L6*1000</f>
        <v>30</v>
      </c>
      <c r="N6" s="29" t="n">
        <f aca="false">M6/2.6</f>
        <v>11.5384615384615</v>
      </c>
      <c r="O6" s="29" t="n">
        <f aca="false">0.96*EXP(0.9422*LN(B6)-1.7)</f>
        <v>5.6680221353826</v>
      </c>
      <c r="P6" s="10" t="n">
        <f aca="false">0.96*EXP(0.8545*LN(B6)-1.702)</f>
        <v>4.09319360965874</v>
      </c>
      <c r="Q6" s="10" t="s">
        <v>41</v>
      </c>
      <c r="R6" s="28" t="n">
        <v>0.02</v>
      </c>
      <c r="S6" s="28" t="n">
        <f aca="false">R6*1000</f>
        <v>20</v>
      </c>
      <c r="T6" s="15" t="n">
        <f aca="false">S6/6.1</f>
        <v>3.27868852459016</v>
      </c>
      <c r="U6" s="10" t="n">
        <f aca="false">1.46203-((LN(B6))*(0.145712))</f>
        <v>0.92451599698215</v>
      </c>
      <c r="V6" s="15" t="n">
        <f aca="false">U6*EXP(1.273*LN(B6)-1.46)</f>
        <v>23.5107701442212</v>
      </c>
      <c r="W6" s="10" t="n">
        <f aca="false">1.46203-((LN(B6))*(0.145712))</f>
        <v>0.92451599698215</v>
      </c>
      <c r="X6" s="10" t="n">
        <f aca="false">W6*EXP(1.273*LN(B6)-4.705)</f>
        <v>0.916180959454425</v>
      </c>
      <c r="Y6" s="18" t="s">
        <v>41</v>
      </c>
      <c r="Z6" s="7" t="n">
        <v>0.17</v>
      </c>
      <c r="AA6" s="23" t="n">
        <f aca="false">Z6*1000</f>
        <v>170</v>
      </c>
      <c r="AB6" s="29" t="n">
        <f aca="false">0.85*(EXP(1.72*(LN(B6))-6.52))</f>
        <v>0.713447612217941</v>
      </c>
      <c r="AC6" s="18" t="s">
        <v>41</v>
      </c>
      <c r="AD6" s="0" t="n">
        <v>0.21</v>
      </c>
      <c r="AE6" s="29" t="n">
        <f aca="false">AD6*1000</f>
        <v>210</v>
      </c>
      <c r="AF6" s="29" t="n">
        <f aca="false">0.978*EXP(0.8473*LN(B6)+0.884)</f>
        <v>53.911399686726</v>
      </c>
      <c r="AG6" s="10" t="n">
        <f aca="false">0.986*EXP(0.8473*LN(B6)+0.884)</f>
        <v>54.3523927311982</v>
      </c>
      <c r="AH6" s="30" t="n">
        <v>4.2</v>
      </c>
      <c r="AI6" s="30" t="n">
        <f aca="false">AH6*1000</f>
        <v>4200</v>
      </c>
      <c r="AJ6" s="25" t="s">
        <v>40</v>
      </c>
      <c r="AK6" s="0" t="n">
        <v>0.001</v>
      </c>
      <c r="AL6" s="8" t="n">
        <f aca="false">AK6*1000</f>
        <v>1</v>
      </c>
      <c r="AM6" s="8" t="n">
        <f aca="false">AK6*1000</f>
        <v>1</v>
      </c>
      <c r="AN6" s="9" t="n">
        <v>7.1</v>
      </c>
    </row>
    <row r="7" customFormat="false" ht="12.75" hidden="false" customHeight="false" outlineLevel="0" collapsed="false">
      <c r="A7" s="27" t="n">
        <v>34648</v>
      </c>
      <c r="B7" s="28" t="n">
        <v>239</v>
      </c>
      <c r="C7" s="28" t="s">
        <v>40</v>
      </c>
      <c r="D7" s="28" t="n">
        <v>0.01</v>
      </c>
      <c r="E7" s="10" t="n">
        <f aca="false">D7*1000</f>
        <v>10</v>
      </c>
      <c r="F7" s="32" t="n">
        <f aca="false">E7/2.6</f>
        <v>3.84615384615385</v>
      </c>
      <c r="G7" s="32" t="n">
        <f aca="false">1.136672-((LN(B7))*(0.041838))</f>
        <v>0.907547717914289</v>
      </c>
      <c r="H7" s="32" t="n">
        <f aca="false">G7*(EXP(1.128*(LN(B7))-3.6867))</f>
        <v>10.9544060472806</v>
      </c>
      <c r="I7" s="10" t="n">
        <f aca="false">1.101672-((LN(B7))*(0.041838))</f>
        <v>0.872547717914289</v>
      </c>
      <c r="J7" s="10" t="n">
        <f aca="false">(I7*EXP(0.7852*LN(B7)-2.715))</f>
        <v>4.25792199042257</v>
      </c>
      <c r="K7" s="10" t="s">
        <v>41</v>
      </c>
      <c r="L7" s="28" t="n">
        <v>0.22</v>
      </c>
      <c r="M7" s="10" t="n">
        <f aca="false">L7*1000</f>
        <v>220</v>
      </c>
      <c r="N7" s="29" t="n">
        <f aca="false">M7/2.6</f>
        <v>84.6153846153846</v>
      </c>
      <c r="O7" s="29" t="n">
        <f aca="false">0.96*EXP(0.9422*LN(B7)-1.7)</f>
        <v>30.5419749121587</v>
      </c>
      <c r="P7" s="10" t="n">
        <f aca="false">0.96*EXP(0.8545*LN(B7)-1.702)</f>
        <v>18.8557161245174</v>
      </c>
      <c r="Q7" s="10" t="s">
        <v>41</v>
      </c>
      <c r="R7" s="28" t="n">
        <v>0.09</v>
      </c>
      <c r="S7" s="28" t="n">
        <f aca="false">R7*1000</f>
        <v>90</v>
      </c>
      <c r="T7" s="15" t="n">
        <f aca="false">S7/6.1</f>
        <v>14.7540983606557</v>
      </c>
      <c r="U7" s="10" t="n">
        <f aca="false">1.46203-((LN(B7))*(0.145712))</f>
        <v>0.664043542920956</v>
      </c>
      <c r="V7" s="15" t="n">
        <f aca="false">U7*EXP(1.273*LN(B7)-1.46)</f>
        <v>164.371736154605</v>
      </c>
      <c r="W7" s="10" t="n">
        <f aca="false">1.46203-((LN(B7))*(0.145712))</f>
        <v>0.664043542920956</v>
      </c>
      <c r="X7" s="10" t="n">
        <f aca="false">W7*EXP(1.273*LN(B7)-4.705)</f>
        <v>6.40533057885945</v>
      </c>
      <c r="Y7" s="18" t="s">
        <v>40</v>
      </c>
      <c r="Z7" s="7" t="n">
        <v>0.01</v>
      </c>
      <c r="AA7" s="31" t="n">
        <f aca="false">Z7*1000</f>
        <v>10</v>
      </c>
      <c r="AB7" s="32" t="n">
        <f aca="false">0.85*(EXP(1.72*(LN(B7))-6.52))</f>
        <v>15.440568746392</v>
      </c>
      <c r="AC7" s="18" t="s">
        <v>41</v>
      </c>
      <c r="AD7" s="0" t="n">
        <v>1.3</v>
      </c>
      <c r="AE7" s="29" t="n">
        <f aca="false">AD7*1000</f>
        <v>1300</v>
      </c>
      <c r="AF7" s="29" t="n">
        <f aca="false">0.978*EXP(0.8473*LN(B7)+0.884)</f>
        <v>245.172478958331</v>
      </c>
      <c r="AG7" s="10" t="n">
        <f aca="false">0.986*EXP(0.8473*LN(B7)+0.884)</f>
        <v>247.177979808706</v>
      </c>
      <c r="AH7" s="30" t="n">
        <v>28</v>
      </c>
      <c r="AI7" s="30" t="n">
        <f aca="false">AH7*1000</f>
        <v>28000</v>
      </c>
      <c r="AJ7" s="25" t="s">
        <v>40</v>
      </c>
      <c r="AK7" s="0" t="n">
        <v>0.001</v>
      </c>
      <c r="AL7" s="8" t="n">
        <f aca="false">AK7*1000</f>
        <v>1</v>
      </c>
      <c r="AM7" s="8" t="n">
        <f aca="false">AK7*1000</f>
        <v>1</v>
      </c>
      <c r="AN7" s="9" t="n">
        <v>6.7</v>
      </c>
    </row>
    <row r="8" customFormat="false" ht="12.75" hidden="false" customHeight="false" outlineLevel="0" collapsed="false">
      <c r="A8" s="27" t="n">
        <v>34722</v>
      </c>
      <c r="B8" s="28" t="n">
        <v>45</v>
      </c>
      <c r="C8" s="28"/>
      <c r="D8" s="28" t="s">
        <v>39</v>
      </c>
      <c r="E8" s="10" t="e">
        <f aca="false">D8*1000</f>
        <v>#VALUE!</v>
      </c>
      <c r="F8" s="12" t="e">
        <f aca="false">E8/2.6</f>
        <v>#VALUE!</v>
      </c>
      <c r="G8" s="10" t="n">
        <f aca="false">1.136672-((LN(B8))*(0.041838))</f>
        <v>0.977408854752989</v>
      </c>
      <c r="H8" s="12" t="n">
        <f aca="false">G8*(EXP(1.128*(LN(B8))-3.6867))</f>
        <v>1.79385162463803</v>
      </c>
      <c r="I8" s="10" t="n">
        <f aca="false">1.101672-((LN(B8))*(0.041838))</f>
        <v>0.942408854752989</v>
      </c>
      <c r="J8" s="10" t="n">
        <f aca="false">(I8*EXP(0.7852*LN(B8)-2.715))</f>
        <v>1.2394593999821</v>
      </c>
      <c r="K8" s="10" t="s">
        <v>41</v>
      </c>
      <c r="L8" s="28" t="n">
        <v>0.02</v>
      </c>
      <c r="M8" s="10" t="n">
        <f aca="false">L8*1000</f>
        <v>20</v>
      </c>
      <c r="N8" s="29" t="n">
        <f aca="false">M8/2.6</f>
        <v>7.69230769230769</v>
      </c>
      <c r="O8" s="29" t="n">
        <f aca="false">0.96*EXP(0.9422*LN(B8)-1.7)</f>
        <v>6.33326184840916</v>
      </c>
      <c r="P8" s="10" t="n">
        <f aca="false">0.96*EXP(0.8545*LN(B8)-1.702)</f>
        <v>4.52659998721233</v>
      </c>
      <c r="Q8" s="10" t="s">
        <v>41</v>
      </c>
      <c r="R8" s="28" t="n">
        <v>0.01</v>
      </c>
      <c r="S8" s="28" t="n">
        <f aca="false">R8*1000</f>
        <v>10</v>
      </c>
      <c r="T8" s="15" t="n">
        <f aca="false">S8/6.1</f>
        <v>1.63934426229508</v>
      </c>
      <c r="U8" s="10" t="n">
        <f aca="false">1.46203-((LN(B8))*(0.145712))</f>
        <v>0.907353595290587</v>
      </c>
      <c r="V8" s="15" t="n">
        <f aca="false">U8*EXP(1.273*LN(B8)-1.46)</f>
        <v>26.8068726315301</v>
      </c>
      <c r="W8" s="10" t="n">
        <f aca="false">1.46203-((LN(B8))*(0.145712))</f>
        <v>0.907353595290587</v>
      </c>
      <c r="X8" s="10" t="n">
        <f aca="false">W8*EXP(1.273*LN(B8)-4.705)</f>
        <v>1.04462534135933</v>
      </c>
      <c r="Y8" s="18" t="s">
        <v>40</v>
      </c>
      <c r="Z8" s="7" t="n">
        <v>0.01</v>
      </c>
      <c r="AA8" s="16" t="n">
        <f aca="false">Z8*1000</f>
        <v>10</v>
      </c>
      <c r="AB8" s="17" t="n">
        <f aca="false">0.85*(EXP(1.72*(LN(B8))-6.52))</f>
        <v>0.873663973360936</v>
      </c>
      <c r="AC8" s="18" t="s">
        <v>41</v>
      </c>
      <c r="AD8" s="0" t="n">
        <v>0.11</v>
      </c>
      <c r="AE8" s="29" t="n">
        <f aca="false">AD8*1000</f>
        <v>110</v>
      </c>
      <c r="AF8" s="29" t="n">
        <f aca="false">0.978*EXP(0.8473*LN(B8)+0.884)</f>
        <v>59.5692510307694</v>
      </c>
      <c r="AG8" s="10" t="n">
        <f aca="false">0.986*EXP(0.8473*LN(B8)+0.884)</f>
        <v>60.0565250678309</v>
      </c>
      <c r="AH8" s="30" t="n">
        <v>1.5</v>
      </c>
      <c r="AI8" s="30" t="n">
        <f aca="false">AH8*1000</f>
        <v>1500</v>
      </c>
      <c r="AJ8" s="25" t="s">
        <v>40</v>
      </c>
      <c r="AK8" s="0" t="n">
        <v>0.001</v>
      </c>
      <c r="AL8" s="8" t="n">
        <f aca="false">AK8*1000</f>
        <v>1</v>
      </c>
      <c r="AM8" s="8" t="n">
        <f aca="false">AK8*1000</f>
        <v>1</v>
      </c>
      <c r="AN8" s="9" t="n">
        <v>7.7</v>
      </c>
    </row>
    <row r="9" customFormat="false" ht="12.75" hidden="false" customHeight="false" outlineLevel="0" collapsed="false">
      <c r="A9" s="27" t="n">
        <v>34768</v>
      </c>
      <c r="B9" s="28" t="n">
        <v>34</v>
      </c>
      <c r="C9" s="28" t="s">
        <v>40</v>
      </c>
      <c r="D9" s="28" t="n">
        <v>0.01</v>
      </c>
      <c r="E9" s="10" t="n">
        <f aca="false">D9*1000</f>
        <v>10</v>
      </c>
      <c r="F9" s="12" t="n">
        <f aca="false">E9/2.6</f>
        <v>3.84615384615385</v>
      </c>
      <c r="G9" s="10" t="n">
        <f aca="false">1.136672-((LN(B9))*(0.041838))</f>
        <v>0.989136128371109</v>
      </c>
      <c r="H9" s="12" t="n">
        <f aca="false">G9*(EXP(1.128*(LN(B9))-3.6867))</f>
        <v>1.32327716080239</v>
      </c>
      <c r="I9" s="10" t="n">
        <f aca="false">1.101672-((LN(B9))*(0.041838))</f>
        <v>0.954136128371109</v>
      </c>
      <c r="J9" s="10" t="n">
        <f aca="false">(I9*EXP(0.7852*LN(B9)-2.715))</f>
        <v>1.00697356125159</v>
      </c>
      <c r="K9" s="10" t="s">
        <v>41</v>
      </c>
      <c r="L9" s="28" t="n">
        <v>0.02</v>
      </c>
      <c r="M9" s="10" t="n">
        <f aca="false">L9*1000</f>
        <v>20</v>
      </c>
      <c r="N9" s="29" t="n">
        <f aca="false">M9/2.6</f>
        <v>7.69230769230769</v>
      </c>
      <c r="O9" s="29" t="n">
        <f aca="false">0.96*EXP(0.9422*LN(B9)-1.7)</f>
        <v>4.863288677957</v>
      </c>
      <c r="P9" s="10" t="n">
        <f aca="false">0.96*EXP(0.8545*LN(B9)-1.702)</f>
        <v>3.5624662567636</v>
      </c>
      <c r="Q9" s="18" t="s">
        <v>40</v>
      </c>
      <c r="R9" s="28" t="n">
        <v>0.01</v>
      </c>
      <c r="S9" s="28" t="n">
        <f aca="false">R9*1000</f>
        <v>10</v>
      </c>
      <c r="T9" s="32" t="n">
        <f aca="false">S9/6.1</f>
        <v>1.63934426229508</v>
      </c>
      <c r="U9" s="32" t="n">
        <f aca="false">1.46203-((LN(B9))*(0.145712))</f>
        <v>0.94819695523713</v>
      </c>
      <c r="V9" s="32" t="n">
        <f aca="false">U9*EXP(1.273*LN(B9)-1.46)</f>
        <v>19.6065541984755</v>
      </c>
      <c r="W9" s="10" t="n">
        <f aca="false">1.46203-((LN(B9))*(0.145712))</f>
        <v>0.94819695523713</v>
      </c>
      <c r="X9" s="10" t="n">
        <f aca="false">W9*EXP(1.273*LN(B9)-4.705)</f>
        <v>0.764039269107896</v>
      </c>
      <c r="Y9" s="18" t="s">
        <v>40</v>
      </c>
      <c r="Z9" s="7" t="n">
        <v>0.01</v>
      </c>
      <c r="AA9" s="16" t="n">
        <f aca="false">Z9*1000</f>
        <v>10</v>
      </c>
      <c r="AB9" s="17" t="n">
        <f aca="false">0.85*(EXP(1.72*(LN(B9))-6.52))</f>
        <v>0.539464214601349</v>
      </c>
      <c r="AC9" s="18" t="s">
        <v>41</v>
      </c>
      <c r="AD9" s="0" t="n">
        <v>0.13</v>
      </c>
      <c r="AE9" s="29" t="n">
        <f aca="false">AD9*1000</f>
        <v>130</v>
      </c>
      <c r="AF9" s="29" t="n">
        <f aca="false">0.978*EXP(0.8473*LN(B9)+0.884)</f>
        <v>46.976132968946</v>
      </c>
      <c r="AG9" s="10" t="n">
        <f aca="false">0.986*EXP(0.8473*LN(B9)+0.884)</f>
        <v>47.3603958153178</v>
      </c>
      <c r="AH9" s="30" t="n">
        <v>3.7</v>
      </c>
      <c r="AI9" s="30" t="n">
        <f aca="false">AH9*1000</f>
        <v>3700</v>
      </c>
      <c r="AJ9" s="25" t="s">
        <v>40</v>
      </c>
      <c r="AK9" s="0" t="n">
        <v>0.001</v>
      </c>
      <c r="AL9" s="8" t="n">
        <f aca="false">AK9*1000</f>
        <v>1</v>
      </c>
      <c r="AM9" s="8" t="n">
        <f aca="false">AK9*1000</f>
        <v>1</v>
      </c>
      <c r="AN9" s="9" t="n">
        <v>7.4</v>
      </c>
    </row>
    <row r="10" customFormat="false" ht="12.75" hidden="false" customHeight="false" outlineLevel="0" collapsed="false">
      <c r="A10" s="27" t="n">
        <v>35045</v>
      </c>
      <c r="B10" s="28" t="s">
        <v>39</v>
      </c>
      <c r="C10" s="28"/>
      <c r="D10" s="28" t="s">
        <v>39</v>
      </c>
      <c r="E10" s="10" t="e">
        <f aca="false">D10*1000</f>
        <v>#VALUE!</v>
      </c>
      <c r="F10" s="12" t="e">
        <f aca="false">E10/2.6</f>
        <v>#VALUE!</v>
      </c>
      <c r="G10" s="10" t="e">
        <f aca="false">1.136672-((LN(B10))*(0.041838))</f>
        <v>#VALUE!</v>
      </c>
      <c r="H10" s="12" t="e">
        <f aca="false">G10*(EXP(1.128*(LN(B10))-3.6867))</f>
        <v>#VALUE!</v>
      </c>
      <c r="I10" s="10" t="e">
        <f aca="false">1.101672-((LN(B10))*(0.041838))</f>
        <v>#VALUE!</v>
      </c>
      <c r="J10" s="10" t="e">
        <f aca="false">(I10*EXP(0.7852*LN(B10)-2.715))</f>
        <v>#VALUE!</v>
      </c>
      <c r="K10" s="10"/>
      <c r="L10" s="28" t="s">
        <v>39</v>
      </c>
      <c r="M10" s="10" t="e">
        <f aca="false">L10*1000</f>
        <v>#VALUE!</v>
      </c>
      <c r="N10" s="13" t="e">
        <f aca="false">M10/2.6</f>
        <v>#VALUE!</v>
      </c>
      <c r="O10" s="13" t="e">
        <f aca="false">0.96*EXP(0.9422*LN(B10)-1.7)</f>
        <v>#VALUE!</v>
      </c>
      <c r="P10" s="10" t="e">
        <f aca="false">0.96*EXP(0.8545*LN(B10)-1.702)</f>
        <v>#VALUE!</v>
      </c>
      <c r="Q10" s="10"/>
      <c r="R10" s="28" t="s">
        <v>39</v>
      </c>
      <c r="S10" s="28" t="e">
        <f aca="false">R10*1000</f>
        <v>#VALUE!</v>
      </c>
      <c r="T10" s="15" t="e">
        <f aca="false">S10/6.1</f>
        <v>#VALUE!</v>
      </c>
      <c r="U10" s="10" t="e">
        <f aca="false">1.46203-((LN(B10))*(0.145712))</f>
        <v>#VALUE!</v>
      </c>
      <c r="V10" s="15" t="e">
        <f aca="false">U10*EXP(1.273*LN(B10)-1.46)</f>
        <v>#VALUE!</v>
      </c>
      <c r="W10" s="10" t="e">
        <f aca="false">1.46203-((LN(B10))*(0.145712))</f>
        <v>#VALUE!</v>
      </c>
      <c r="X10" s="10" t="e">
        <f aca="false">W10*EXP(1.273*LN(B10)-4.705)</f>
        <v>#VALUE!</v>
      </c>
      <c r="Y10" s="18"/>
      <c r="Z10" s="7" t="s">
        <v>39</v>
      </c>
      <c r="AA10" s="16" t="e">
        <f aca="false">Z10*1000</f>
        <v>#VALUE!</v>
      </c>
      <c r="AB10" s="17" t="e">
        <f aca="false">0.85*(EXP(1.72*(LN(B10))-6.52))</f>
        <v>#VALUE!</v>
      </c>
      <c r="AD10" s="0" t="s">
        <v>39</v>
      </c>
      <c r="AE10" s="15" t="e">
        <f aca="false">AD10*1000</f>
        <v>#VALUE!</v>
      </c>
      <c r="AF10" s="15" t="e">
        <f aca="false">0.978*EXP(0.8473*LN(B10)+0.884)</f>
        <v>#VALUE!</v>
      </c>
      <c r="AG10" s="10" t="e">
        <f aca="false">0.986*EXP(0.8473*LN(B10)+0.884)</f>
        <v>#VALUE!</v>
      </c>
      <c r="AH10" s="2" t="s">
        <v>39</v>
      </c>
      <c r="AI10" s="2" t="e">
        <f aca="false">AH10*1000</f>
        <v>#VALUE!</v>
      </c>
      <c r="AK10" s="0" t="s">
        <v>39</v>
      </c>
      <c r="AL10" s="8" t="e">
        <f aca="false">AK10*1000</f>
        <v>#VALUE!</v>
      </c>
      <c r="AM10" s="8" t="e">
        <f aca="false">AK10*1000</f>
        <v>#VALUE!</v>
      </c>
      <c r="AN10" s="9" t="s">
        <v>39</v>
      </c>
    </row>
    <row r="11" customFormat="false" ht="12.75" hidden="false" customHeight="false" outlineLevel="0" collapsed="false">
      <c r="A11" s="27" t="n">
        <v>35095</v>
      </c>
      <c r="B11" s="28" t="n">
        <v>49</v>
      </c>
      <c r="C11" s="28" t="s">
        <v>40</v>
      </c>
      <c r="D11" s="28" t="n">
        <v>0.01</v>
      </c>
      <c r="E11" s="10" t="n">
        <f aca="false">D11*1000</f>
        <v>10</v>
      </c>
      <c r="F11" s="12" t="n">
        <f aca="false">E11/2.6</f>
        <v>3.84615384615385</v>
      </c>
      <c r="G11" s="10" t="n">
        <f aca="false">1.136672-((LN(B11))*(0.041838))</f>
        <v>0.973846022367648</v>
      </c>
      <c r="H11" s="12" t="n">
        <f aca="false">G11*(EXP(1.128*(LN(B11))-3.6867))</f>
        <v>1.96751479409013</v>
      </c>
      <c r="I11" s="10" t="n">
        <f aca="false">1.101672-((LN(B11))*(0.041838))</f>
        <v>0.938846022367648</v>
      </c>
      <c r="J11" s="10" t="n">
        <f aca="false">(I11*EXP(0.7852*LN(B11)-2.715))</f>
        <v>1.32016074330744</v>
      </c>
      <c r="K11" s="10" t="s">
        <v>41</v>
      </c>
      <c r="L11" s="28" t="n">
        <v>0.03</v>
      </c>
      <c r="M11" s="10" t="n">
        <f aca="false">L11*1000</f>
        <v>30</v>
      </c>
      <c r="N11" s="29" t="n">
        <f aca="false">M11/2.6</f>
        <v>11.5384615384615</v>
      </c>
      <c r="O11" s="29" t="n">
        <f aca="false">0.96*EXP(0.9422*LN(B11)-1.7)</f>
        <v>6.86235783465555</v>
      </c>
      <c r="P11" s="10" t="n">
        <f aca="false">0.96*EXP(0.8545*LN(B11)-1.702)</f>
        <v>4.86826908657492</v>
      </c>
      <c r="Q11" s="10" t="s">
        <v>41</v>
      </c>
      <c r="R11" s="28" t="n">
        <v>0.02</v>
      </c>
      <c r="S11" s="28" t="n">
        <f aca="false">R11*1000</f>
        <v>20</v>
      </c>
      <c r="T11" s="15" t="n">
        <f aca="false">S11/6.1</f>
        <v>3.27868852459016</v>
      </c>
      <c r="U11" s="10" t="n">
        <f aca="false">1.46203-((LN(B11))*(0.145712))</f>
        <v>0.894945080721704</v>
      </c>
      <c r="V11" s="15" t="n">
        <f aca="false">U11*EXP(1.273*LN(B11)-1.46)</f>
        <v>29.467687221298</v>
      </c>
      <c r="W11" s="10" t="n">
        <f aca="false">1.46203-((LN(B11))*(0.145712))</f>
        <v>0.894945080721704</v>
      </c>
      <c r="X11" s="10" t="n">
        <f aca="false">W11*EXP(1.273*LN(B11)-4.705)</f>
        <v>1.1483134659435</v>
      </c>
      <c r="Y11" s="18" t="s">
        <v>40</v>
      </c>
      <c r="Z11" s="7" t="n">
        <v>0.01</v>
      </c>
      <c r="AA11" s="16" t="n">
        <f aca="false">Z11*1000</f>
        <v>10</v>
      </c>
      <c r="AB11" s="17" t="n">
        <f aca="false">0.85*(EXP(1.72*(LN(B11))-6.52))</f>
        <v>1.01147734834518</v>
      </c>
      <c r="AC11" s="18" t="s">
        <v>41</v>
      </c>
      <c r="AD11" s="0" t="n">
        <v>0.18</v>
      </c>
      <c r="AE11" s="29" t="n">
        <f aca="false">AD11*1000</f>
        <v>180</v>
      </c>
      <c r="AF11" s="29" t="n">
        <f aca="false">0.978*EXP(0.8473*LN(B11)+0.884)</f>
        <v>64.0262867589677</v>
      </c>
      <c r="AG11" s="10" t="n">
        <f aca="false">0.986*EXP(0.8473*LN(B11)+0.884)</f>
        <v>64.550019165994</v>
      </c>
      <c r="AH11" s="30" t="n">
        <v>5.4</v>
      </c>
      <c r="AI11" s="30" t="n">
        <f aca="false">AH11*1000</f>
        <v>5400</v>
      </c>
      <c r="AJ11" s="25" t="s">
        <v>40</v>
      </c>
      <c r="AK11" s="0" t="n">
        <v>0.001</v>
      </c>
      <c r="AL11" s="8" t="n">
        <f aca="false">AK11*1000</f>
        <v>1</v>
      </c>
      <c r="AM11" s="8" t="n">
        <f aca="false">AK11*1000</f>
        <v>1</v>
      </c>
      <c r="AN11" s="9" t="n">
        <v>7.3</v>
      </c>
    </row>
    <row r="12" customFormat="false" ht="12.75" hidden="false" customHeight="false" outlineLevel="0" collapsed="false">
      <c r="A12" s="27" t="n">
        <v>35114</v>
      </c>
      <c r="B12" s="28" t="n">
        <v>200</v>
      </c>
      <c r="C12" s="28" t="s">
        <v>40</v>
      </c>
      <c r="D12" s="28" t="n">
        <v>0.01</v>
      </c>
      <c r="E12" s="10" t="n">
        <f aca="false">D12*1000</f>
        <v>10</v>
      </c>
      <c r="F12" s="32" t="n">
        <f aca="false">E12/2.6</f>
        <v>3.84615384615385</v>
      </c>
      <c r="G12" s="32" t="n">
        <f aca="false">1.136672-((LN(B12))*(0.041838))</f>
        <v>0.915000998018363</v>
      </c>
      <c r="H12" s="32" t="n">
        <f aca="false">G12*(EXP(1.128*(LN(B12))-3.6867))</f>
        <v>9.03378887117498</v>
      </c>
      <c r="I12" s="10" t="n">
        <f aca="false">1.101672-((LN(B12))*(0.041838))</f>
        <v>0.880000998018363</v>
      </c>
      <c r="J12" s="10" t="n">
        <f aca="false">(I12*EXP(0.7852*LN(B12)-2.715))</f>
        <v>3.73372561222</v>
      </c>
      <c r="K12" s="10" t="s">
        <v>41</v>
      </c>
      <c r="L12" s="28" t="n">
        <v>0.12</v>
      </c>
      <c r="M12" s="10" t="n">
        <f aca="false">L12*1000</f>
        <v>120</v>
      </c>
      <c r="N12" s="29" t="n">
        <f aca="false">M12/2.6</f>
        <v>46.1538461538462</v>
      </c>
      <c r="O12" s="29" t="n">
        <f aca="false">0.96*EXP(0.9422*LN(B12)-1.7)</f>
        <v>25.8226658672984</v>
      </c>
      <c r="P12" s="10" t="n">
        <f aca="false">0.96*EXP(0.8545*LN(B12)-1.702)</f>
        <v>16.19318047367</v>
      </c>
      <c r="Q12" s="10" t="s">
        <v>41</v>
      </c>
      <c r="R12" s="28" t="n">
        <v>0.06</v>
      </c>
      <c r="S12" s="28" t="n">
        <f aca="false">R12*1000</f>
        <v>60</v>
      </c>
      <c r="T12" s="15" t="n">
        <f aca="false">S12/6.1</f>
        <v>9.83606557377049</v>
      </c>
      <c r="U12" s="10" t="n">
        <f aca="false">1.46203-((LN(B12))*(0.145712))</f>
        <v>0.690001579885552</v>
      </c>
      <c r="V12" s="15" t="n">
        <f aca="false">U12*EXP(1.273*LN(B12)-1.46)</f>
        <v>136.141749123198</v>
      </c>
      <c r="W12" s="10" t="n">
        <f aca="false">1.46203-((LN(B12))*(0.145712))</f>
        <v>0.690001579885552</v>
      </c>
      <c r="X12" s="10" t="n">
        <f aca="false">W12*EXP(1.273*LN(B12)-4.705)</f>
        <v>5.30524851242074</v>
      </c>
      <c r="Y12" s="18" t="s">
        <v>40</v>
      </c>
      <c r="Z12" s="7" t="n">
        <v>0.01</v>
      </c>
      <c r="AA12" s="31" t="n">
        <f aca="false">Z12*1000</f>
        <v>10</v>
      </c>
      <c r="AB12" s="32" t="n">
        <f aca="false">0.85*(EXP(1.72*(LN(B12))-6.52))</f>
        <v>11.3655510301576</v>
      </c>
      <c r="AC12" s="18" t="s">
        <v>41</v>
      </c>
      <c r="AD12" s="0" t="n">
        <v>0.64</v>
      </c>
      <c r="AE12" s="29" t="n">
        <f aca="false">AD12*1000</f>
        <v>640</v>
      </c>
      <c r="AF12" s="29" t="n">
        <f aca="false">0.978*EXP(0.8473*LN(B12)+0.884)</f>
        <v>210.822952955716</v>
      </c>
      <c r="AG12" s="10" t="n">
        <f aca="false">0.986*EXP(0.8473*LN(B12)+0.884)</f>
        <v>212.547476088278</v>
      </c>
      <c r="AH12" s="30" t="n">
        <v>13</v>
      </c>
      <c r="AI12" s="30" t="n">
        <f aca="false">AH12*1000</f>
        <v>13000</v>
      </c>
      <c r="AJ12" s="25" t="s">
        <v>40</v>
      </c>
      <c r="AK12" s="0" t="n">
        <v>0.001</v>
      </c>
      <c r="AL12" s="8" t="n">
        <f aca="false">AK12*1000</f>
        <v>1</v>
      </c>
      <c r="AM12" s="8" t="n">
        <f aca="false">AK12*1000</f>
        <v>1</v>
      </c>
      <c r="AN12" s="9" t="n">
        <v>7.4</v>
      </c>
    </row>
    <row r="13" customFormat="false" ht="12.75" hidden="false" customHeight="false" outlineLevel="0" collapsed="false">
      <c r="A13" s="27" t="n">
        <v>35128</v>
      </c>
      <c r="B13" s="28" t="n">
        <v>71</v>
      </c>
      <c r="C13" s="28" t="s">
        <v>40</v>
      </c>
      <c r="D13" s="28" t="n">
        <v>0.01</v>
      </c>
      <c r="E13" s="10" t="n">
        <f aca="false">D13*1000</f>
        <v>10</v>
      </c>
      <c r="F13" s="12" t="n">
        <f aca="false">E13/2.6</f>
        <v>3.84615384615385</v>
      </c>
      <c r="G13" s="10" t="n">
        <f aca="false">1.136672-((LN(B13))*(0.041838))</f>
        <v>0.958329999304345</v>
      </c>
      <c r="H13" s="12" t="n">
        <f aca="false">G13*(EXP(1.128*(LN(B13))-3.6867))</f>
        <v>2.94185345001411</v>
      </c>
      <c r="I13" s="10" t="n">
        <f aca="false">1.101672-((LN(B13))*(0.041838))</f>
        <v>0.923329999304346</v>
      </c>
      <c r="J13" s="10" t="n">
        <f aca="false">(I13*EXP(0.7852*LN(B13)-2.715))</f>
        <v>1.73722265052078</v>
      </c>
      <c r="K13" s="10" t="s">
        <v>41</v>
      </c>
      <c r="L13" s="28" t="n">
        <v>0.04</v>
      </c>
      <c r="M13" s="10" t="n">
        <f aca="false">L13*1000</f>
        <v>40</v>
      </c>
      <c r="N13" s="29" t="n">
        <f aca="false">M13/2.6</f>
        <v>15.3846153846154</v>
      </c>
      <c r="O13" s="29" t="n">
        <f aca="false">0.96*EXP(0.9422*LN(B13)-1.7)</f>
        <v>9.73254073182012</v>
      </c>
      <c r="P13" s="10" t="n">
        <f aca="false">0.96*EXP(0.8545*LN(B13)-1.702)</f>
        <v>6.68347432192309</v>
      </c>
      <c r="Q13" s="10" t="s">
        <v>41</v>
      </c>
      <c r="R13" s="28" t="n">
        <v>0.01</v>
      </c>
      <c r="S13" s="28" t="n">
        <f aca="false">R13*1000</f>
        <v>10</v>
      </c>
      <c r="T13" s="15" t="n">
        <f aca="false">S13/6.1</f>
        <v>1.63934426229508</v>
      </c>
      <c r="U13" s="10" t="n">
        <f aca="false">1.46203-((LN(B13))*(0.145712))</f>
        <v>0.840906389756556</v>
      </c>
      <c r="V13" s="15" t="n">
        <f aca="false">U13*EXP(1.273*LN(B13)-1.46)</f>
        <v>44.3945427129325</v>
      </c>
      <c r="W13" s="10" t="n">
        <f aca="false">1.46203-((LN(B13))*(0.145712))</f>
        <v>0.840906389756556</v>
      </c>
      <c r="X13" s="10" t="n">
        <f aca="false">W13*EXP(1.273*LN(B13)-4.705)</f>
        <v>1.72999159482116</v>
      </c>
      <c r="Y13" s="18" t="s">
        <v>40</v>
      </c>
      <c r="Z13" s="7" t="n">
        <v>0.01</v>
      </c>
      <c r="AA13" s="16" t="n">
        <f aca="false">Z13*1000</f>
        <v>10</v>
      </c>
      <c r="AB13" s="17" t="n">
        <f aca="false">0.85*(EXP(1.72*(LN(B13))-6.52))</f>
        <v>1.91418215635796</v>
      </c>
      <c r="AC13" s="18" t="s">
        <v>41</v>
      </c>
      <c r="AD13" s="0" t="n">
        <v>0.14</v>
      </c>
      <c r="AE13" s="29" t="n">
        <f aca="false">AD13*1000</f>
        <v>140</v>
      </c>
      <c r="AF13" s="29" t="n">
        <f aca="false">0.978*EXP(0.8473*LN(B13)+0.884)</f>
        <v>87.6650279605542</v>
      </c>
      <c r="AG13" s="10" t="n">
        <f aca="false">0.986*EXP(0.8473*LN(B13)+0.884)</f>
        <v>88.3821243037898</v>
      </c>
      <c r="AH13" s="30" t="n">
        <v>2.5</v>
      </c>
      <c r="AI13" s="30" t="n">
        <f aca="false">AH13*1000</f>
        <v>2500</v>
      </c>
      <c r="AJ13" s="25" t="s">
        <v>40</v>
      </c>
      <c r="AK13" s="0" t="n">
        <v>0.001</v>
      </c>
      <c r="AL13" s="8" t="n">
        <f aca="false">AK13*1000</f>
        <v>1</v>
      </c>
      <c r="AM13" s="8" t="n">
        <f aca="false">AK13*1000</f>
        <v>1</v>
      </c>
      <c r="AN13" s="9" t="n">
        <v>8.2</v>
      </c>
    </row>
    <row r="14" customFormat="false" ht="12.75" hidden="false" customHeight="false" outlineLevel="0" collapsed="false">
      <c r="A14" s="27" t="n">
        <v>35137</v>
      </c>
      <c r="B14" s="28" t="n">
        <v>67</v>
      </c>
      <c r="C14" s="28" t="s">
        <v>40</v>
      </c>
      <c r="D14" s="28" t="n">
        <v>0.01</v>
      </c>
      <c r="E14" s="10" t="n">
        <f aca="false">D14*1000</f>
        <v>10</v>
      </c>
      <c r="F14" s="12" t="n">
        <f aca="false">E14/2.6</f>
        <v>3.84615384615385</v>
      </c>
      <c r="G14" s="10" t="n">
        <f aca="false">1.136672-((LN(B14))*(0.041838))</f>
        <v>0.960756070189921</v>
      </c>
      <c r="H14" s="12" t="n">
        <f aca="false">G14*(EXP(1.128*(LN(B14))-3.6867))</f>
        <v>2.76256209189208</v>
      </c>
      <c r="I14" s="10" t="n">
        <f aca="false">1.101672-((LN(B14))*(0.041838))</f>
        <v>0.925756070189921</v>
      </c>
      <c r="J14" s="10" t="n">
        <f aca="false">(I14*EXP(0.7852*LN(B14)-2.715))</f>
        <v>1.66425927170928</v>
      </c>
      <c r="K14" s="10" t="s">
        <v>41</v>
      </c>
      <c r="L14" s="28" t="n">
        <v>0.04</v>
      </c>
      <c r="M14" s="10" t="n">
        <f aca="false">L14*1000</f>
        <v>40</v>
      </c>
      <c r="N14" s="29" t="n">
        <f aca="false">M14/2.6</f>
        <v>15.3846153846154</v>
      </c>
      <c r="O14" s="29" t="n">
        <f aca="false">0.96*EXP(0.9422*LN(B14)-1.7)</f>
        <v>9.21506266542106</v>
      </c>
      <c r="P14" s="10" t="n">
        <f aca="false">0.96*EXP(0.8545*LN(B14)-1.702)</f>
        <v>6.36037824933419</v>
      </c>
      <c r="Q14" s="10" t="s">
        <v>41</v>
      </c>
      <c r="R14" s="28" t="n">
        <v>0.02</v>
      </c>
      <c r="S14" s="28" t="n">
        <f aca="false">R14*1000</f>
        <v>20</v>
      </c>
      <c r="T14" s="15" t="n">
        <f aca="false">S14/6.1</f>
        <v>3.27868852459016</v>
      </c>
      <c r="U14" s="10" t="n">
        <f aca="false">1.46203-((LN(B14))*(0.145712))</f>
        <v>0.849355829043304</v>
      </c>
      <c r="V14" s="15" t="n">
        <f aca="false">U14*EXP(1.273*LN(B14)-1.46)</f>
        <v>41.6498030325186</v>
      </c>
      <c r="W14" s="10" t="n">
        <f aca="false">1.46203-((LN(B14))*(0.145712))</f>
        <v>0.849355829043304</v>
      </c>
      <c r="X14" s="10" t="n">
        <f aca="false">W14*EXP(1.273*LN(B14)-4.705)</f>
        <v>1.62303302994096</v>
      </c>
      <c r="Y14" s="18" t="s">
        <v>40</v>
      </c>
      <c r="Z14" s="7" t="n">
        <v>0.01</v>
      </c>
      <c r="AA14" s="16" t="n">
        <f aca="false">Z14*1000</f>
        <v>10</v>
      </c>
      <c r="AB14" s="17" t="n">
        <f aca="false">0.85*(EXP(1.72*(LN(B14))-6.52))</f>
        <v>1.73247734558443</v>
      </c>
      <c r="AC14" s="18" t="s">
        <v>41</v>
      </c>
      <c r="AD14" s="0" t="n">
        <v>0.27</v>
      </c>
      <c r="AE14" s="29" t="n">
        <f aca="false">AD14*1000</f>
        <v>270</v>
      </c>
      <c r="AF14" s="29" t="n">
        <f aca="false">0.978*EXP(0.8473*LN(B14)+0.884)</f>
        <v>83.4619172901167</v>
      </c>
      <c r="AG14" s="10" t="n">
        <f aca="false">0.986*EXP(0.8473*LN(B14)+0.884)</f>
        <v>84.1446323599745</v>
      </c>
      <c r="AH14" s="30" t="n">
        <v>6.3</v>
      </c>
      <c r="AI14" s="30" t="n">
        <f aca="false">AH14*1000</f>
        <v>6300</v>
      </c>
      <c r="AJ14" s="25" t="s">
        <v>40</v>
      </c>
      <c r="AK14" s="0" t="n">
        <v>0.001</v>
      </c>
      <c r="AL14" s="8" t="n">
        <f aca="false">AK14*1000</f>
        <v>1</v>
      </c>
      <c r="AM14" s="8" t="n">
        <f aca="false">AK14*1000</f>
        <v>1</v>
      </c>
      <c r="AN14" s="9" t="n">
        <v>7.2</v>
      </c>
    </row>
    <row r="15" customFormat="false" ht="12.75" hidden="false" customHeight="false" outlineLevel="0" collapsed="false">
      <c r="A15" s="27" t="n">
        <v>35368</v>
      </c>
      <c r="B15" s="28" t="n">
        <v>240</v>
      </c>
      <c r="C15" s="28" t="s">
        <v>40</v>
      </c>
      <c r="D15" s="28" t="n">
        <v>0.01</v>
      </c>
      <c r="E15" s="10" t="n">
        <f aca="false">D15*1000</f>
        <v>10</v>
      </c>
      <c r="F15" s="32" t="n">
        <f aca="false">E15/2.6</f>
        <v>3.84615384615385</v>
      </c>
      <c r="G15" s="32" t="n">
        <f aca="false">1.136672-((LN(B15))*(0.041838))</f>
        <v>0.907373028725218</v>
      </c>
      <c r="H15" s="32" t="n">
        <f aca="false">G15*(EXP(1.128*(LN(B15))-3.6867))</f>
        <v>11.0040024933426</v>
      </c>
      <c r="I15" s="10" t="n">
        <f aca="false">1.101672-((LN(B15))*(0.041838))</f>
        <v>0.872373028725218</v>
      </c>
      <c r="J15" s="10" t="n">
        <f aca="false">(I15*EXP(0.7852*LN(B15)-2.715))</f>
        <v>4.27104924250916</v>
      </c>
      <c r="K15" s="10" t="s">
        <v>41</v>
      </c>
      <c r="L15" s="28" t="n">
        <v>0.11</v>
      </c>
      <c r="M15" s="10" t="n">
        <f aca="false">L15*1000</f>
        <v>110</v>
      </c>
      <c r="N15" s="29" t="n">
        <f aca="false">M15/2.6</f>
        <v>42.3076923076923</v>
      </c>
      <c r="O15" s="29" t="n">
        <f aca="false">0.96*EXP(0.9422*LN(B15)-1.7)</f>
        <v>30.6623647623596</v>
      </c>
      <c r="P15" s="10" t="n">
        <f aca="false">0.96*EXP(0.8545*LN(B15)-1.702)</f>
        <v>18.9231107387336</v>
      </c>
      <c r="Q15" s="10" t="s">
        <v>41</v>
      </c>
      <c r="R15" s="28" t="n">
        <v>0.03</v>
      </c>
      <c r="S15" s="28" t="n">
        <f aca="false">R15*1000</f>
        <v>30</v>
      </c>
      <c r="T15" s="15" t="n">
        <f aca="false">S15/6.1</f>
        <v>4.91803278688525</v>
      </c>
      <c r="U15" s="10" t="n">
        <f aca="false">1.46203-((LN(B15))*(0.145712))</f>
        <v>0.663435141201992</v>
      </c>
      <c r="V15" s="15" t="n">
        <f aca="false">U15*EXP(1.273*LN(B15)-1.46)</f>
        <v>165.096337458728</v>
      </c>
      <c r="W15" s="10" t="n">
        <f aca="false">1.46203-((LN(B15))*(0.145712))</f>
        <v>0.663435141201992</v>
      </c>
      <c r="X15" s="10" t="n">
        <f aca="false">W15*EXP(1.273*LN(B15)-4.705)</f>
        <v>6.43356725141253</v>
      </c>
      <c r="Y15" s="18" t="s">
        <v>40</v>
      </c>
      <c r="Z15" s="7" t="n">
        <v>0.01</v>
      </c>
      <c r="AA15" s="16" t="n">
        <f aca="false">Z15*1000</f>
        <v>10</v>
      </c>
      <c r="AB15" s="17" t="n">
        <f aca="false">0.85*(EXP(1.72*(LN(B15))-6.52))</f>
        <v>15.5518564702025</v>
      </c>
      <c r="AC15" s="18" t="s">
        <v>41</v>
      </c>
      <c r="AD15" s="0" t="n">
        <v>0.63</v>
      </c>
      <c r="AE15" s="29" t="n">
        <f aca="false">AD15*1000</f>
        <v>630</v>
      </c>
      <c r="AF15" s="29" t="n">
        <f aca="false">0.978*EXP(0.8473*LN(B15)+0.884)</f>
        <v>246.041384338158</v>
      </c>
      <c r="AG15" s="10" t="n">
        <f aca="false">0.986*EXP(0.8473*LN(B15)+0.884)</f>
        <v>248.053992799002</v>
      </c>
      <c r="AH15" s="30" t="n">
        <v>9.2</v>
      </c>
      <c r="AI15" s="30" t="n">
        <f aca="false">AH15*1000</f>
        <v>9200</v>
      </c>
      <c r="AJ15" s="25" t="s">
        <v>40</v>
      </c>
      <c r="AK15" s="0" t="n">
        <v>0.001</v>
      </c>
      <c r="AL15" s="8" t="n">
        <f aca="false">AK15*1000</f>
        <v>1</v>
      </c>
      <c r="AM15" s="8" t="n">
        <f aca="false">AK15*1000</f>
        <v>1</v>
      </c>
      <c r="AN15" s="9" t="n">
        <v>7.4</v>
      </c>
    </row>
    <row r="16" customFormat="false" ht="12.75" hidden="false" customHeight="false" outlineLevel="0" collapsed="false">
      <c r="A16" s="27" t="n">
        <v>35390</v>
      </c>
      <c r="B16" s="28" t="n">
        <v>120</v>
      </c>
      <c r="C16" s="28" t="s">
        <v>40</v>
      </c>
      <c r="D16" s="28" t="n">
        <v>0.01</v>
      </c>
      <c r="E16" s="10" t="n">
        <f aca="false">D16*1000</f>
        <v>10</v>
      </c>
      <c r="F16" s="32" t="n">
        <f aca="false">E16/2.6</f>
        <v>3.84615384615385</v>
      </c>
      <c r="G16" s="32" t="n">
        <f aca="false">1.136672-((LN(B16))*(0.041838))</f>
        <v>0.936372920465485</v>
      </c>
      <c r="H16" s="32" t="n">
        <f aca="false">G16*(EXP(1.128*(LN(B16))-3.6867))</f>
        <v>5.19579281102297</v>
      </c>
      <c r="I16" s="10" t="n">
        <f aca="false">1.101672-((LN(B16))*(0.041838))</f>
        <v>0.901372920465485</v>
      </c>
      <c r="J16" s="10" t="n">
        <f aca="false">(I16*EXP(0.7852*LN(B16)-2.715))</f>
        <v>2.56075543207573</v>
      </c>
      <c r="K16" s="10" t="s">
        <v>41</v>
      </c>
      <c r="L16" s="28" t="n">
        <v>0.09</v>
      </c>
      <c r="M16" s="10" t="n">
        <f aca="false">L16*1000</f>
        <v>90</v>
      </c>
      <c r="N16" s="29" t="n">
        <f aca="false">M16/2.6</f>
        <v>34.6153846153846</v>
      </c>
      <c r="O16" s="29" t="n">
        <f aca="false">0.96*EXP(0.9422*LN(B16)-1.7)</f>
        <v>15.9578795916457</v>
      </c>
      <c r="P16" s="10" t="n">
        <f aca="false">0.96*EXP(0.8545*LN(B16)-1.702)</f>
        <v>10.465558257642</v>
      </c>
      <c r="Q16" s="10" t="s">
        <v>41</v>
      </c>
      <c r="R16" s="28" t="n">
        <v>0.03</v>
      </c>
      <c r="S16" s="28" t="n">
        <f aca="false">R16*1000</f>
        <v>30</v>
      </c>
      <c r="T16" s="15" t="n">
        <f aca="false">S16/6.1</f>
        <v>4.91803278688525</v>
      </c>
      <c r="U16" s="10" t="n">
        <f aca="false">1.46203-((LN(B16))*(0.145712))</f>
        <v>0.764435003175742</v>
      </c>
      <c r="V16" s="15" t="n">
        <f aca="false">U16*EXP(1.273*LN(B16)-1.46)</f>
        <v>78.7169661781269</v>
      </c>
      <c r="W16" s="10" t="n">
        <f aca="false">1.46203-((LN(B16))*(0.145712))</f>
        <v>0.764435003175742</v>
      </c>
      <c r="X16" s="10" t="n">
        <f aca="false">W16*EXP(1.273*LN(B16)-4.705)</f>
        <v>3.06748716252259</v>
      </c>
      <c r="Y16" s="18" t="s">
        <v>40</v>
      </c>
      <c r="Z16" s="7" t="n">
        <v>0.01</v>
      </c>
      <c r="AA16" s="16" t="n">
        <f aca="false">Z16*1000</f>
        <v>10</v>
      </c>
      <c r="AB16" s="17" t="n">
        <f aca="false">0.85*(EXP(1.72*(LN(B16))-6.52))</f>
        <v>4.72074614224147</v>
      </c>
      <c r="AC16" s="18" t="s">
        <v>41</v>
      </c>
      <c r="AD16" s="0" t="n">
        <v>0.46</v>
      </c>
      <c r="AE16" s="29" t="n">
        <f aca="false">AD16*1000</f>
        <v>460</v>
      </c>
      <c r="AF16" s="29" t="n">
        <f aca="false">0.978*EXP(0.8473*LN(B16)+0.884)</f>
        <v>136.75570306021</v>
      </c>
      <c r="AG16" s="10" t="n">
        <f aca="false">0.986*EXP(0.8473*LN(B16)+0.884)</f>
        <v>137.874359117963</v>
      </c>
      <c r="AH16" s="30" t="n">
        <v>12</v>
      </c>
      <c r="AI16" s="30" t="n">
        <f aca="false">AH16*1000</f>
        <v>12000</v>
      </c>
      <c r="AJ16" s="25" t="s">
        <v>40</v>
      </c>
      <c r="AK16" s="0" t="n">
        <v>0.001</v>
      </c>
      <c r="AL16" s="8" t="n">
        <f aca="false">AK16*1000</f>
        <v>1</v>
      </c>
      <c r="AM16" s="8" t="n">
        <f aca="false">AK16*1000</f>
        <v>1</v>
      </c>
      <c r="AN16" s="9" t="n">
        <v>7.1</v>
      </c>
    </row>
    <row r="17" customFormat="false" ht="12.75" hidden="false" customHeight="false" outlineLevel="0" collapsed="false">
      <c r="A17" s="27" t="n">
        <v>35408</v>
      </c>
      <c r="B17" s="28" t="n">
        <v>53</v>
      </c>
      <c r="C17" s="28" t="s">
        <v>40</v>
      </c>
      <c r="D17" s="28" t="n">
        <v>0.01</v>
      </c>
      <c r="E17" s="10" t="n">
        <f aca="false">D17*1000</f>
        <v>10</v>
      </c>
      <c r="F17" s="12" t="n">
        <f aca="false">E17/2.6</f>
        <v>3.84615384615385</v>
      </c>
      <c r="G17" s="10" t="n">
        <f aca="false">1.136672-((LN(B17))*(0.041838))</f>
        <v>0.970562926920806</v>
      </c>
      <c r="H17" s="12" t="n">
        <f aca="false">G17*(EXP(1.128*(LN(B17))-3.6867))</f>
        <v>2.14236474441722</v>
      </c>
      <c r="I17" s="10" t="n">
        <f aca="false">1.101672-((LN(B17))*(0.041838))</f>
        <v>0.935562926920806</v>
      </c>
      <c r="J17" s="10" t="n">
        <f aca="false">(I17*EXP(0.7852*LN(B17)-2.715))</f>
        <v>1.3991520024109</v>
      </c>
      <c r="K17" s="10" t="s">
        <v>41</v>
      </c>
      <c r="L17" s="28" t="n">
        <v>0.03</v>
      </c>
      <c r="M17" s="10" t="n">
        <f aca="false">L17*1000</f>
        <v>30</v>
      </c>
      <c r="N17" s="29" t="n">
        <f aca="false">M17/2.6</f>
        <v>11.5384615384615</v>
      </c>
      <c r="O17" s="29" t="n">
        <f aca="false">0.96*EXP(0.9422*LN(B17)-1.7)</f>
        <v>7.38896038488447</v>
      </c>
      <c r="P17" s="10" t="n">
        <f aca="false">0.96*EXP(0.8545*LN(B17)-1.702)</f>
        <v>5.20589920780578</v>
      </c>
      <c r="Q17" s="10" t="s">
        <v>41</v>
      </c>
      <c r="R17" s="28" t="n">
        <v>0.01</v>
      </c>
      <c r="S17" s="28" t="n">
        <f aca="false">R17*1000</f>
        <v>10</v>
      </c>
      <c r="T17" s="15" t="n">
        <f aca="false">S17/6.1</f>
        <v>1.63934426229508</v>
      </c>
      <c r="U17" s="10" t="n">
        <f aca="false">1.46203-((LN(B17))*(0.145712))</f>
        <v>0.883510824692493</v>
      </c>
      <c r="V17" s="15" t="n">
        <f aca="false">U17*EXP(1.273*LN(B17)-1.46)</f>
        <v>32.1473451635177</v>
      </c>
      <c r="W17" s="10" t="n">
        <f aca="false">1.46203-((LN(B17))*(0.145712))</f>
        <v>0.883510824692493</v>
      </c>
      <c r="X17" s="10" t="n">
        <f aca="false">W17*EXP(1.273*LN(B17)-4.705)</f>
        <v>1.2527358889204</v>
      </c>
      <c r="Y17" s="18" t="s">
        <v>40</v>
      </c>
      <c r="Z17" s="7" t="n">
        <v>0.01</v>
      </c>
      <c r="AA17" s="16" t="n">
        <f aca="false">Z17*1000</f>
        <v>10</v>
      </c>
      <c r="AB17" s="17" t="n">
        <f aca="false">0.85*(EXP(1.72*(LN(B17))-6.52))</f>
        <v>1.15763966639546</v>
      </c>
      <c r="AC17" s="18" t="s">
        <v>41</v>
      </c>
      <c r="AD17" s="0" t="n">
        <v>0.16</v>
      </c>
      <c r="AE17" s="29" t="n">
        <f aca="false">AD17*1000</f>
        <v>160</v>
      </c>
      <c r="AF17" s="29" t="n">
        <f aca="false">0.978*EXP(0.8473*LN(B17)+0.884)</f>
        <v>68.4280432338743</v>
      </c>
      <c r="AG17" s="10" t="n">
        <f aca="false">0.986*EXP(0.8473*LN(B17)+0.884)</f>
        <v>68.9877818288344</v>
      </c>
      <c r="AH17" s="30" t="n">
        <v>5.3</v>
      </c>
      <c r="AI17" s="30" t="n">
        <f aca="false">AH17*1000</f>
        <v>5300</v>
      </c>
      <c r="AJ17" s="25" t="s">
        <v>40</v>
      </c>
      <c r="AK17" s="0" t="n">
        <v>0.001</v>
      </c>
      <c r="AL17" s="8" t="n">
        <f aca="false">AK17*1000</f>
        <v>1</v>
      </c>
      <c r="AM17" s="8" t="n">
        <f aca="false">AK17*1000</f>
        <v>1</v>
      </c>
      <c r="AN17" s="9" t="n">
        <v>7.4</v>
      </c>
    </row>
    <row r="18" customFormat="false" ht="12.75" hidden="false" customHeight="false" outlineLevel="0" collapsed="false">
      <c r="A18" s="27" t="n">
        <v>35760</v>
      </c>
      <c r="B18" s="28" t="n">
        <v>58</v>
      </c>
      <c r="C18" s="28" t="s">
        <v>40</v>
      </c>
      <c r="D18" s="28" t="n">
        <v>0.01</v>
      </c>
      <c r="E18" s="10" t="n">
        <f aca="false">D18*1000</f>
        <v>10</v>
      </c>
      <c r="F18" s="12" t="n">
        <f aca="false">E18/2.6</f>
        <v>3.84615384615385</v>
      </c>
      <c r="G18" s="10" t="n">
        <f aca="false">1.136672-((LN(B18))*(0.041838))</f>
        <v>0.966791185324759</v>
      </c>
      <c r="H18" s="12" t="n">
        <f aca="false">G18*(EXP(1.128*(LN(B18))-3.6867))</f>
        <v>2.36246831423074</v>
      </c>
      <c r="I18" s="10" t="n">
        <f aca="false">1.101672-((LN(B18))*(0.041838))</f>
        <v>0.931791185324759</v>
      </c>
      <c r="J18" s="10" t="n">
        <f aca="false">(I18*EXP(0.7852*LN(B18)-2.715))</f>
        <v>1.49572840019893</v>
      </c>
      <c r="K18" s="10" t="s">
        <v>41</v>
      </c>
      <c r="L18" s="28" t="n">
        <v>0.041</v>
      </c>
      <c r="M18" s="10" t="n">
        <f aca="false">L18*1000</f>
        <v>41</v>
      </c>
      <c r="N18" s="29" t="n">
        <f aca="false">M18/2.6</f>
        <v>15.7692307692308</v>
      </c>
      <c r="O18" s="29" t="n">
        <f aca="false">0.96*EXP(0.9422*LN(B18)-1.7)</f>
        <v>8.04400754612961</v>
      </c>
      <c r="P18" s="10" t="n">
        <f aca="false">0.96*EXP(0.8545*LN(B18)-1.702)</f>
        <v>5.62278199310285</v>
      </c>
      <c r="Q18" s="10" t="s">
        <v>41</v>
      </c>
      <c r="R18" s="28" t="n">
        <v>0.023</v>
      </c>
      <c r="S18" s="28" t="n">
        <f aca="false">R18*1000</f>
        <v>23</v>
      </c>
      <c r="T18" s="15" t="n">
        <f aca="false">S18/6.1</f>
        <v>3.77049180327869</v>
      </c>
      <c r="U18" s="10" t="n">
        <f aca="false">1.46203-((LN(B18))*(0.145712))</f>
        <v>0.87037472804726</v>
      </c>
      <c r="V18" s="15" t="n">
        <f aca="false">U18*EXP(1.273*LN(B18)-1.46)</f>
        <v>35.5205894993394</v>
      </c>
      <c r="W18" s="10" t="n">
        <f aca="false">1.46203-((LN(B18))*(0.145712))</f>
        <v>0.87037472804726</v>
      </c>
      <c r="X18" s="10" t="n">
        <f aca="false">W18*EXP(1.273*LN(B18)-4.705)</f>
        <v>1.38418637791372</v>
      </c>
      <c r="Y18" s="18" t="s">
        <v>40</v>
      </c>
      <c r="Z18" s="7" t="n">
        <v>0.01</v>
      </c>
      <c r="AA18" s="16" t="n">
        <f aca="false">Z18*1000</f>
        <v>10</v>
      </c>
      <c r="AB18" s="17" t="n">
        <f aca="false">0.85*(EXP(1.72*(LN(B18))-6.52))</f>
        <v>1.35180812563738</v>
      </c>
      <c r="AC18" s="18" t="s">
        <v>41</v>
      </c>
      <c r="AD18" s="0" t="n">
        <v>0.3</v>
      </c>
      <c r="AE18" s="29" t="n">
        <f aca="false">AD18*1000</f>
        <v>300</v>
      </c>
      <c r="AF18" s="29" t="n">
        <f aca="false">0.978*EXP(0.8473*LN(B18)+0.884)</f>
        <v>73.8597300026226</v>
      </c>
      <c r="AG18" s="10" t="n">
        <f aca="false">0.986*EXP(0.8473*LN(B18)+0.884)</f>
        <v>74.4638995731962</v>
      </c>
      <c r="AH18" s="30" t="n">
        <v>9.1</v>
      </c>
      <c r="AI18" s="30" t="n">
        <f aca="false">AH18*1000</f>
        <v>9100</v>
      </c>
      <c r="AJ18" s="25" t="s">
        <v>40</v>
      </c>
      <c r="AK18" s="0" t="n">
        <v>0.001</v>
      </c>
      <c r="AL18" s="8" t="n">
        <f aca="false">AK18*1000</f>
        <v>1</v>
      </c>
      <c r="AM18" s="8" t="n">
        <f aca="false">AK18*1000</f>
        <v>1</v>
      </c>
      <c r="AN18" s="9" t="n">
        <v>8.3</v>
      </c>
    </row>
    <row r="19" customFormat="false" ht="12.75" hidden="false" customHeight="false" outlineLevel="0" collapsed="false">
      <c r="A19" s="27" t="n">
        <v>35804</v>
      </c>
      <c r="B19" s="28" t="n">
        <v>26</v>
      </c>
      <c r="C19" s="28" t="s">
        <v>40</v>
      </c>
      <c r="D19" s="28" t="n">
        <v>0.01</v>
      </c>
      <c r="E19" s="10" t="n">
        <f aca="false">D19*1000</f>
        <v>10</v>
      </c>
      <c r="F19" s="12" t="n">
        <f aca="false">E19/2.6</f>
        <v>3.84615384615385</v>
      </c>
      <c r="G19" s="10" t="n">
        <f aca="false">1.136672-((LN(B19))*(0.041838))</f>
        <v>1.00035975704226</v>
      </c>
      <c r="H19" s="12" t="n">
        <f aca="false">G19*(EXP(1.128*(LN(B19))-3.6867))</f>
        <v>0.988855156319897</v>
      </c>
      <c r="I19" s="10" t="n">
        <f aca="false">1.101672-((LN(B19))*(0.041838))</f>
        <v>0.965359757042257</v>
      </c>
      <c r="J19" s="10" t="n">
        <f aca="false">(I19*EXP(0.7852*LN(B19)-2.715))</f>
        <v>0.825309311207083</v>
      </c>
      <c r="K19" s="10" t="s">
        <v>41</v>
      </c>
      <c r="L19" s="28" t="n">
        <v>0.01</v>
      </c>
      <c r="M19" s="10" t="n">
        <f aca="false">L19*1000</f>
        <v>10</v>
      </c>
      <c r="N19" s="29" t="n">
        <f aca="false">M19/2.6</f>
        <v>3.84615384615385</v>
      </c>
      <c r="O19" s="29" t="n">
        <f aca="false">0.96*EXP(0.9422*LN(B19)-1.7)</f>
        <v>3.77710016688952</v>
      </c>
      <c r="P19" s="10" t="n">
        <f aca="false">0.96*EXP(0.8545*LN(B19)-1.702)</f>
        <v>2.83267500660082</v>
      </c>
      <c r="Q19" s="18" t="s">
        <v>40</v>
      </c>
      <c r="R19" s="28" t="n">
        <v>0.01</v>
      </c>
      <c r="S19" s="28" t="n">
        <f aca="false">R19*1000</f>
        <v>10</v>
      </c>
      <c r="T19" s="32" t="n">
        <f aca="false">S19/6.1</f>
        <v>1.63934426229508</v>
      </c>
      <c r="U19" s="32" t="n">
        <f aca="false">1.46203-((LN(B19))*(0.145712))</f>
        <v>0.987286237251814</v>
      </c>
      <c r="V19" s="32" t="n">
        <f aca="false">U19*EXP(1.273*LN(B19)-1.46)</f>
        <v>14.508890778436</v>
      </c>
      <c r="W19" s="10" t="n">
        <f aca="false">1.46203-((LN(B19))*(0.145712))</f>
        <v>0.987286237251814</v>
      </c>
      <c r="X19" s="10" t="n">
        <f aca="false">W19*EXP(1.273*LN(B19)-4.705)</f>
        <v>0.565390644052307</v>
      </c>
      <c r="Y19" s="18" t="s">
        <v>40</v>
      </c>
      <c r="Z19" s="7" t="n">
        <v>0.01</v>
      </c>
      <c r="AA19" s="16" t="n">
        <f aca="false">Z19*1000</f>
        <v>10</v>
      </c>
      <c r="AB19" s="17" t="n">
        <f aca="false">0.85*(EXP(1.72*(LN(B19))-6.52))</f>
        <v>0.340073712261458</v>
      </c>
      <c r="AC19" s="18" t="s">
        <v>41</v>
      </c>
      <c r="AD19" s="0" t="n">
        <v>0.12</v>
      </c>
      <c r="AE19" s="29" t="n">
        <f aca="false">AD19*1000</f>
        <v>120</v>
      </c>
      <c r="AF19" s="29" t="n">
        <f aca="false">0.978*EXP(0.8473*LN(B19)+0.884)</f>
        <v>37.4250246036743</v>
      </c>
      <c r="AG19" s="10" t="n">
        <f aca="false">0.986*EXP(0.8473*LN(B19)+0.884)</f>
        <v>37.7311597742565</v>
      </c>
      <c r="AH19" s="30" t="n">
        <v>2.4</v>
      </c>
      <c r="AI19" s="30" t="n">
        <f aca="false">AH19*1000</f>
        <v>2400</v>
      </c>
      <c r="AJ19" s="25" t="s">
        <v>40</v>
      </c>
      <c r="AK19" s="0" t="n">
        <v>0.001</v>
      </c>
      <c r="AL19" s="8" t="n">
        <f aca="false">AK19*1000</f>
        <v>1</v>
      </c>
      <c r="AM19" s="8" t="n">
        <f aca="false">AK19*1000</f>
        <v>1</v>
      </c>
      <c r="AN19" s="9" t="n">
        <v>7</v>
      </c>
    </row>
    <row r="20" customFormat="false" ht="12.75" hidden="false" customHeight="false" outlineLevel="0" collapsed="false">
      <c r="A20" s="27" t="n">
        <v>35829</v>
      </c>
      <c r="B20" s="28" t="n">
        <v>27</v>
      </c>
      <c r="C20" s="28" t="s">
        <v>40</v>
      </c>
      <c r="D20" s="28" t="n">
        <v>0.01</v>
      </c>
      <c r="E20" s="10" t="n">
        <f aca="false">D20*1000</f>
        <v>10</v>
      </c>
      <c r="F20" s="12" t="n">
        <f aca="false">E20/2.6</f>
        <v>3.84615384615385</v>
      </c>
      <c r="G20" s="10" t="n">
        <f aca="false">1.136672-((LN(B20))*(0.041838))</f>
        <v>0.998780777200111</v>
      </c>
      <c r="H20" s="12" t="n">
        <f aca="false">G20*(EXP(1.128*(LN(B20))-3.6867))</f>
        <v>1.0302319985572</v>
      </c>
      <c r="I20" s="10" t="n">
        <f aca="false">1.101672-((LN(B20))*(0.041838))</f>
        <v>0.963780777200111</v>
      </c>
      <c r="J20" s="10" t="n">
        <f aca="false">(I20*EXP(0.7852*LN(B20)-2.715))</f>
        <v>0.84874175657205</v>
      </c>
      <c r="K20" s="10" t="s">
        <v>41</v>
      </c>
      <c r="L20" s="28" t="n">
        <v>0.02</v>
      </c>
      <c r="M20" s="10" t="n">
        <f aca="false">L20*1000</f>
        <v>20</v>
      </c>
      <c r="N20" s="29" t="n">
        <f aca="false">M20/2.6</f>
        <v>7.69230769230769</v>
      </c>
      <c r="O20" s="29" t="n">
        <f aca="false">0.96*EXP(0.9422*LN(B20)-1.7)</f>
        <v>3.91382634615061</v>
      </c>
      <c r="P20" s="10" t="n">
        <f aca="false">0.96*EXP(0.8545*LN(B20)-1.702)</f>
        <v>2.92551521625049</v>
      </c>
      <c r="Q20" s="10" t="s">
        <v>41</v>
      </c>
      <c r="R20" s="28" t="n">
        <v>0.01</v>
      </c>
      <c r="S20" s="28" t="n">
        <f aca="false">R20*1000</f>
        <v>10</v>
      </c>
      <c r="T20" s="15" t="n">
        <f aca="false">S20/6.1</f>
        <v>1.63934426229508</v>
      </c>
      <c r="U20" s="10" t="n">
        <f aca="false">1.46203-((LN(B20))*(0.145712))</f>
        <v>0.981787018580777</v>
      </c>
      <c r="V20" s="15" t="n">
        <f aca="false">U20*EXP(1.273*LN(B20)-1.46)</f>
        <v>15.1381712424819</v>
      </c>
      <c r="W20" s="10" t="n">
        <f aca="false">1.46203-((LN(B20))*(0.145712))</f>
        <v>0.981787018580777</v>
      </c>
      <c r="X20" s="10" t="n">
        <f aca="false">W20*EXP(1.273*LN(B20)-4.705)</f>
        <v>0.589912800314259</v>
      </c>
      <c r="Y20" s="18" t="s">
        <v>40</v>
      </c>
      <c r="Z20" s="7" t="n">
        <v>0.01</v>
      </c>
      <c r="AA20" s="16" t="n">
        <f aca="false">Z20*1000</f>
        <v>10</v>
      </c>
      <c r="AB20" s="17" t="n">
        <f aca="false">0.85*(EXP(1.72*(LN(B20))-6.52))</f>
        <v>0.362881291097576</v>
      </c>
      <c r="AC20" s="18" t="s">
        <v>41</v>
      </c>
      <c r="AD20" s="0" t="n">
        <v>0.16</v>
      </c>
      <c r="AE20" s="29" t="n">
        <f aca="false">AD20*1000</f>
        <v>160</v>
      </c>
      <c r="AF20" s="29" t="n">
        <f aca="false">0.978*EXP(0.8473*LN(B20)+0.884)</f>
        <v>38.6411189639024</v>
      </c>
      <c r="AG20" s="10" t="n">
        <f aca="false">0.986*EXP(0.8473*LN(B20)+0.884)</f>
        <v>38.9572017366132</v>
      </c>
      <c r="AH20" s="30" t="n">
        <v>4.4</v>
      </c>
      <c r="AI20" s="30" t="n">
        <f aca="false">AH20*1000</f>
        <v>4400</v>
      </c>
      <c r="AJ20" s="25" t="s">
        <v>40</v>
      </c>
      <c r="AK20" s="0" t="n">
        <v>0.001</v>
      </c>
      <c r="AL20" s="8" t="n">
        <f aca="false">AK20*1000</f>
        <v>1</v>
      </c>
      <c r="AM20" s="8" t="n">
        <f aca="false">AK20*1000</f>
        <v>1</v>
      </c>
      <c r="AN20" s="9" t="n">
        <v>7.5</v>
      </c>
    </row>
    <row r="21" customFormat="false" ht="12.75" hidden="false" customHeight="false" outlineLevel="0" collapsed="false">
      <c r="A21" s="27" t="n">
        <v>35879</v>
      </c>
      <c r="B21" s="28" t="n">
        <v>140</v>
      </c>
      <c r="C21" s="28" t="s">
        <v>40</v>
      </c>
      <c r="D21" s="28" t="n">
        <v>0.01</v>
      </c>
      <c r="E21" s="10" t="n">
        <f aca="false">D21*1000</f>
        <v>10</v>
      </c>
      <c r="F21" s="32" t="n">
        <f aca="false">E21/2.6</f>
        <v>3.84615384615385</v>
      </c>
      <c r="G21" s="32" t="n">
        <f aca="false">1.136672-((LN(B21))*(0.041838))</f>
        <v>0.929923564322872</v>
      </c>
      <c r="H21" s="32" t="n">
        <f aca="false">G21*(EXP(1.128*(LN(B21))-3.6867))</f>
        <v>6.13996945622585</v>
      </c>
      <c r="I21" s="10" t="n">
        <f aca="false">1.101672-((LN(B21))*(0.041838))</f>
        <v>0.894923564322872</v>
      </c>
      <c r="J21" s="10" t="n">
        <f aca="false">(I21*EXP(0.7852*LN(B21)-2.715))</f>
        <v>2.86956560991922</v>
      </c>
      <c r="K21" s="10" t="s">
        <v>41</v>
      </c>
      <c r="L21" s="28" t="n">
        <v>0.04</v>
      </c>
      <c r="M21" s="10" t="n">
        <f aca="false">L21*1000</f>
        <v>40</v>
      </c>
      <c r="N21" s="13" t="n">
        <f aca="false">M21/2.6</f>
        <v>15.3846153846154</v>
      </c>
      <c r="O21" s="13" t="n">
        <f aca="false">0.96*EXP(0.9422*LN(B21)-1.7)</f>
        <v>18.4523825206904</v>
      </c>
      <c r="P21" s="10" t="n">
        <f aca="false">0.96*EXP(0.8545*LN(B21)-1.702)</f>
        <v>11.9390131715436</v>
      </c>
      <c r="Q21" s="18" t="s">
        <v>40</v>
      </c>
      <c r="R21" s="28" t="n">
        <v>0.01</v>
      </c>
      <c r="S21" s="28" t="n">
        <f aca="false">R21*1000</f>
        <v>10</v>
      </c>
      <c r="T21" s="32" t="n">
        <f aca="false">S21/6.1</f>
        <v>1.63934426229508</v>
      </c>
      <c r="U21" s="32" t="n">
        <f aca="false">1.46203-((LN(B21))*(0.145712))</f>
        <v>0.741973399316753</v>
      </c>
      <c r="V21" s="32" t="n">
        <f aca="false">U21*EXP(1.273*LN(B21)-1.46)</f>
        <v>92.9692615495741</v>
      </c>
      <c r="W21" s="10" t="n">
        <f aca="false">1.46203-((LN(B21))*(0.145712))</f>
        <v>0.741973399316753</v>
      </c>
      <c r="X21" s="10" t="n">
        <f aca="false">W21*EXP(1.273*LN(B21)-4.705)</f>
        <v>3.62287865194387</v>
      </c>
      <c r="Y21" s="18" t="s">
        <v>40</v>
      </c>
      <c r="Z21" s="7" t="n">
        <v>0.01</v>
      </c>
      <c r="AA21" s="16" t="n">
        <f aca="false">Z21*1000</f>
        <v>10</v>
      </c>
      <c r="AB21" s="17" t="n">
        <f aca="false">0.85*(EXP(1.72*(LN(B21))-6.52))</f>
        <v>6.1540231421013</v>
      </c>
      <c r="AC21" s="18" t="s">
        <v>41</v>
      </c>
      <c r="AD21" s="0" t="n">
        <v>0.24</v>
      </c>
      <c r="AE21" s="29" t="n">
        <f aca="false">AD21*1000</f>
        <v>240</v>
      </c>
      <c r="AF21" s="29" t="n">
        <f aca="false">0.978*EXP(0.8473*LN(B21)+0.884)</f>
        <v>155.836598959289</v>
      </c>
      <c r="AG21" s="10" t="n">
        <f aca="false">0.986*EXP(0.8473*LN(B21)+0.884)</f>
        <v>157.111335965091</v>
      </c>
      <c r="AH21" s="30" t="n">
        <v>2.8</v>
      </c>
      <c r="AI21" s="30" t="n">
        <f aca="false">AH21*1000</f>
        <v>2800</v>
      </c>
      <c r="AJ21" s="25" t="s">
        <v>40</v>
      </c>
      <c r="AK21" s="0" t="n">
        <v>0.001</v>
      </c>
      <c r="AL21" s="8" t="n">
        <f aca="false">AK21*1000</f>
        <v>1</v>
      </c>
      <c r="AM21" s="8" t="n">
        <f aca="false">AK21*1000</f>
        <v>1</v>
      </c>
      <c r="AN21" s="9" t="n">
        <v>7.6</v>
      </c>
    </row>
    <row r="22" customFormat="false" ht="12.75" hidden="false" customHeight="false" outlineLevel="0" collapsed="false">
      <c r="A22" s="27" t="n">
        <v>36107</v>
      </c>
      <c r="B22" s="28" t="n">
        <v>160</v>
      </c>
      <c r="C22" s="28" t="s">
        <v>40</v>
      </c>
      <c r="D22" s="28" t="n">
        <v>0.01</v>
      </c>
      <c r="E22" s="10" t="n">
        <f aca="false">D22*1000</f>
        <v>10</v>
      </c>
      <c r="F22" s="32" t="n">
        <f aca="false">E22/2.6</f>
        <v>3.84615384615385</v>
      </c>
      <c r="G22" s="32" t="n">
        <f aca="false">1.136672-((LN(B22))*(0.041838))</f>
        <v>0.924336877918247</v>
      </c>
      <c r="H22" s="32" t="n">
        <f aca="false">G22*(EXP(1.128*(LN(B22))-3.6867))</f>
        <v>7.09519203357991</v>
      </c>
      <c r="I22" s="10" t="n">
        <f aca="false">1.101672-((LN(B22))*(0.041838))</f>
        <v>0.889336877918247</v>
      </c>
      <c r="J22" s="10" t="n">
        <f aca="false">(I22*EXP(0.7852*LN(B22)-2.715))</f>
        <v>3.16688135755888</v>
      </c>
      <c r="K22" s="10" t="s">
        <v>41</v>
      </c>
      <c r="L22" s="28" t="n">
        <v>0.14</v>
      </c>
      <c r="M22" s="10" t="n">
        <f aca="false">L22*1000</f>
        <v>140</v>
      </c>
      <c r="N22" s="29" t="n">
        <f aca="false">M22/2.6</f>
        <v>53.8461538461539</v>
      </c>
      <c r="O22" s="29" t="n">
        <f aca="false">0.96*EXP(0.9422*LN(B22)-1.7)</f>
        <v>20.9263006927552</v>
      </c>
      <c r="P22" s="10" t="n">
        <f aca="false">0.96*EXP(0.8545*LN(B22)-1.702)</f>
        <v>13.3820469740663</v>
      </c>
      <c r="Q22" s="10" t="s">
        <v>41</v>
      </c>
      <c r="R22" s="28" t="n">
        <v>0.04</v>
      </c>
      <c r="S22" s="28" t="n">
        <f aca="false">R22*1000</f>
        <v>40</v>
      </c>
      <c r="T22" s="15" t="n">
        <f aca="false">S22/6.1</f>
        <v>6.55737704918033</v>
      </c>
      <c r="U22" s="10" t="n">
        <f aca="false">1.46203-((LN(B22))*(0.145712))</f>
        <v>0.722516273034649</v>
      </c>
      <c r="V22" s="15" t="n">
        <f aca="false">U22*EXP(1.273*LN(B22)-1.46)</f>
        <v>107.30560991277</v>
      </c>
      <c r="W22" s="10" t="n">
        <f aca="false">1.46203-((LN(B22))*(0.145712))</f>
        <v>0.722516273034649</v>
      </c>
      <c r="X22" s="10" t="n">
        <f aca="false">W22*EXP(1.273*LN(B22)-4.705)</f>
        <v>4.18154556578352</v>
      </c>
      <c r="Y22" s="18" t="s">
        <v>40</v>
      </c>
      <c r="Z22" s="7" t="n">
        <v>0.01</v>
      </c>
      <c r="AA22" s="16" t="n">
        <f aca="false">Z22*1000</f>
        <v>10</v>
      </c>
      <c r="AB22" s="17" t="n">
        <f aca="false">0.85*(EXP(1.72*(LN(B22))-6.52))</f>
        <v>7.74292894513653</v>
      </c>
      <c r="AC22" s="18" t="s">
        <v>41</v>
      </c>
      <c r="AD22" s="0" t="n">
        <v>0.86</v>
      </c>
      <c r="AE22" s="29" t="n">
        <f aca="false">AD22*1000</f>
        <v>860</v>
      </c>
      <c r="AF22" s="29" t="n">
        <f aca="false">0.978*EXP(0.8473*LN(B22)+0.884)</f>
        <v>174.504261875634</v>
      </c>
      <c r="AG22" s="10" t="n">
        <f aca="false">0.986*EXP(0.8473*LN(B22)+0.884)</f>
        <v>175.931699600588</v>
      </c>
      <c r="AH22" s="30" t="n">
        <v>21</v>
      </c>
      <c r="AI22" s="30" t="n">
        <f aca="false">AH22*1000</f>
        <v>21000</v>
      </c>
      <c r="AJ22" s="25" t="s">
        <v>40</v>
      </c>
      <c r="AK22" s="0" t="n">
        <v>0.001</v>
      </c>
      <c r="AL22" s="8" t="n">
        <f aca="false">AK22*1000</f>
        <v>1</v>
      </c>
      <c r="AM22" s="8" t="n">
        <f aca="false">AK22*1000</f>
        <v>1</v>
      </c>
      <c r="AN22" s="9" t="n">
        <v>7.3</v>
      </c>
    </row>
    <row r="23" customFormat="false" ht="12.75" hidden="false" customHeight="false" outlineLevel="0" collapsed="false">
      <c r="A23" s="27" t="n">
        <v>36185</v>
      </c>
      <c r="B23" s="28" t="n">
        <v>29</v>
      </c>
      <c r="C23" s="28" t="s">
        <v>40</v>
      </c>
      <c r="D23" s="28" t="n">
        <v>0.01</v>
      </c>
      <c r="E23" s="10" t="n">
        <f aca="false">D23*1000</f>
        <v>10</v>
      </c>
      <c r="F23" s="12" t="n">
        <f aca="false">E23/2.6</f>
        <v>3.84615384615385</v>
      </c>
      <c r="G23" s="10" t="n">
        <f aca="false">1.136672-((LN(B23))*(0.041838))</f>
        <v>0.995791077065026</v>
      </c>
      <c r="H23" s="12" t="n">
        <f aca="false">G23*(EXP(1.128*(LN(B23))-3.6867))</f>
        <v>1.113370488693</v>
      </c>
      <c r="I23" s="10" t="n">
        <f aca="false">1.101672-((LN(B23))*(0.041838))</f>
        <v>0.960791077065026</v>
      </c>
      <c r="J23" s="10" t="n">
        <f aca="false">(I23*EXP(0.7852*LN(B23)-2.715))</f>
        <v>0.894940888247867</v>
      </c>
      <c r="K23" s="10" t="s">
        <v>41</v>
      </c>
      <c r="L23" s="28" t="n">
        <v>0.02</v>
      </c>
      <c r="M23" s="10" t="n">
        <f aca="false">L23*1000</f>
        <v>20</v>
      </c>
      <c r="N23" s="29" t="n">
        <f aca="false">M23/2.6</f>
        <v>7.69230769230769</v>
      </c>
      <c r="O23" s="29" t="n">
        <f aca="false">0.96*EXP(0.9422*LN(B23)-1.7)</f>
        <v>4.18641239350866</v>
      </c>
      <c r="P23" s="10" t="n">
        <f aca="false">0.96*EXP(0.8545*LN(B23)-1.702)</f>
        <v>3.10971876301434</v>
      </c>
      <c r="Q23" s="18" t="s">
        <v>40</v>
      </c>
      <c r="R23" s="28" t="n">
        <v>0.01</v>
      </c>
      <c r="S23" s="28" t="n">
        <f aca="false">R23*1000</f>
        <v>10</v>
      </c>
      <c r="T23" s="32" t="n">
        <f aca="false">S23/6.1</f>
        <v>1.63934426229508</v>
      </c>
      <c r="U23" s="32" t="n">
        <f aca="false">1.46203-((LN(B23))*(0.145712))</f>
        <v>0.971374590021011</v>
      </c>
      <c r="V23" s="32" t="n">
        <f aca="false">U23*EXP(1.273*LN(B23)-1.46)</f>
        <v>16.4039881321971</v>
      </c>
      <c r="W23" s="10" t="n">
        <f aca="false">1.46203-((LN(B23))*(0.145712))</f>
        <v>0.971374590021011</v>
      </c>
      <c r="X23" s="10" t="n">
        <f aca="false">W23*EXP(1.273*LN(B23)-4.705)</f>
        <v>0.639239867245668</v>
      </c>
      <c r="Y23" s="18" t="s">
        <v>40</v>
      </c>
      <c r="Z23" s="7" t="n">
        <v>0.01</v>
      </c>
      <c r="AA23" s="16" t="n">
        <f aca="false">Z23*1000</f>
        <v>10</v>
      </c>
      <c r="AB23" s="17" t="n">
        <f aca="false">0.85*(EXP(1.72*(LN(B23))-6.52))</f>
        <v>0.41033962770814</v>
      </c>
      <c r="AC23" s="18" t="s">
        <v>41</v>
      </c>
      <c r="AD23" s="0" t="n">
        <v>0.14</v>
      </c>
      <c r="AE23" s="29" t="n">
        <f aca="false">AD23*1000</f>
        <v>140</v>
      </c>
      <c r="AF23" s="29" t="n">
        <f aca="false">0.978*EXP(0.8473*LN(B23)+0.884)</f>
        <v>41.0530095638853</v>
      </c>
      <c r="AG23" s="10" t="n">
        <f aca="false">0.986*EXP(0.8473*LN(B23)+0.884)</f>
        <v>41.3888215030581</v>
      </c>
      <c r="AH23" s="30" t="n">
        <v>3</v>
      </c>
      <c r="AI23" s="30" t="n">
        <f aca="false">AH23*1000</f>
        <v>3000</v>
      </c>
      <c r="AJ23" s="25" t="s">
        <v>40</v>
      </c>
      <c r="AK23" s="0" t="n">
        <v>0.001</v>
      </c>
      <c r="AL23" s="8" t="n">
        <f aca="false">AK23*1000</f>
        <v>1</v>
      </c>
      <c r="AM23" s="8" t="n">
        <f aca="false">AK23*1000</f>
        <v>1</v>
      </c>
      <c r="AN23" s="9" t="n">
        <v>7.8</v>
      </c>
    </row>
    <row r="24" customFormat="false" ht="12.75" hidden="false" customHeight="false" outlineLevel="0" collapsed="false">
      <c r="A24" s="27" t="n">
        <v>36200</v>
      </c>
      <c r="B24" s="28" t="n">
        <v>32</v>
      </c>
      <c r="C24" s="28" t="s">
        <v>40</v>
      </c>
      <c r="D24" s="28" t="n">
        <v>0.01</v>
      </c>
      <c r="E24" s="10" t="n">
        <f aca="false">D24*1000</f>
        <v>10</v>
      </c>
      <c r="F24" s="12" t="n">
        <f aca="false">E24/2.6</f>
        <v>3.84615384615385</v>
      </c>
      <c r="G24" s="10" t="n">
        <f aca="false">1.136672-((LN(B24))*(0.041838))</f>
        <v>0.991672541298665</v>
      </c>
      <c r="H24" s="12" t="n">
        <f aca="false">G24*(EXP(1.128*(LN(B24))-3.6867))</f>
        <v>1.23897914783233</v>
      </c>
      <c r="I24" s="10" t="n">
        <f aca="false">1.101672-((LN(B24))*(0.041838))</f>
        <v>0.956672541298665</v>
      </c>
      <c r="J24" s="10" t="n">
        <f aca="false">(I24*EXP(0.7852*LN(B24)-2.715))</f>
        <v>0.962714589724541</v>
      </c>
      <c r="K24" s="10" t="s">
        <v>41</v>
      </c>
      <c r="L24" s="28" t="n">
        <v>0.02</v>
      </c>
      <c r="M24" s="10" t="n">
        <f aca="false">L24*1000</f>
        <v>20</v>
      </c>
      <c r="N24" s="29" t="n">
        <f aca="false">M24/2.6</f>
        <v>7.69230769230769</v>
      </c>
      <c r="O24" s="29" t="n">
        <f aca="false">0.96*EXP(0.9422*LN(B24)-1.7)</f>
        <v>4.5932800334305</v>
      </c>
      <c r="P24" s="10" t="n">
        <f aca="false">0.96*EXP(0.8545*LN(B24)-1.702)</f>
        <v>3.3826158639722</v>
      </c>
      <c r="Q24" s="18" t="s">
        <v>40</v>
      </c>
      <c r="R24" s="28" t="n">
        <v>0.01</v>
      </c>
      <c r="S24" s="28" t="n">
        <f aca="false">R24*1000</f>
        <v>10</v>
      </c>
      <c r="T24" s="32" t="n">
        <f aca="false">S24/6.1</f>
        <v>1.63934426229508</v>
      </c>
      <c r="U24" s="32" t="n">
        <f aca="false">1.46203-((LN(B24))*(0.145712))</f>
        <v>0.957030690131246</v>
      </c>
      <c r="V24" s="32" t="n">
        <f aca="false">U24*EXP(1.273*LN(B24)-1.46)</f>
        <v>18.3194252387532</v>
      </c>
      <c r="W24" s="10" t="n">
        <f aca="false">1.46203-((LN(B24))*(0.145712))</f>
        <v>0.957030690131246</v>
      </c>
      <c r="X24" s="10" t="n">
        <f aca="false">W24*EXP(1.273*LN(B24)-4.705)</f>
        <v>0.713881701404831</v>
      </c>
      <c r="Y24" s="18" t="s">
        <v>40</v>
      </c>
      <c r="Z24" s="7" t="n">
        <v>0.01</v>
      </c>
      <c r="AA24" s="16" t="n">
        <f aca="false">Z24*1000</f>
        <v>10</v>
      </c>
      <c r="AB24" s="17" t="n">
        <f aca="false">0.85*(EXP(1.72*(LN(B24))-6.52))</f>
        <v>0.486045432625559</v>
      </c>
      <c r="AC24" s="18" t="s">
        <v>41</v>
      </c>
      <c r="AD24" s="0" t="n">
        <v>0.09</v>
      </c>
      <c r="AE24" s="29" t="n">
        <f aca="false">AD24*1000</f>
        <v>90</v>
      </c>
      <c r="AF24" s="29" t="n">
        <f aca="false">0.978*EXP(0.8473*LN(B24)+0.884)</f>
        <v>44.6240263553775</v>
      </c>
      <c r="AG24" s="10" t="n">
        <f aca="false">0.986*EXP(0.8473*LN(B24)+0.884)</f>
        <v>44.9890490658509</v>
      </c>
      <c r="AH24" s="2" t="n">
        <v>0.66</v>
      </c>
      <c r="AI24" s="2" t="n">
        <f aca="false">AH24*1000</f>
        <v>660</v>
      </c>
      <c r="AJ24" s="25" t="s">
        <v>40</v>
      </c>
      <c r="AK24" s="0" t="n">
        <v>0.001</v>
      </c>
      <c r="AL24" s="8" t="n">
        <f aca="false">AK24*1000</f>
        <v>1</v>
      </c>
      <c r="AM24" s="8" t="n">
        <f aca="false">AK24*1000</f>
        <v>1</v>
      </c>
      <c r="AN24" s="9" t="n">
        <v>7.8</v>
      </c>
    </row>
    <row r="25" customFormat="false" ht="12.75" hidden="false" customHeight="false" outlineLevel="0" collapsed="false">
      <c r="A25" s="27" t="n">
        <v>36235</v>
      </c>
      <c r="B25" s="28" t="n">
        <v>90</v>
      </c>
      <c r="C25" s="28" t="s">
        <v>40</v>
      </c>
      <c r="D25" s="28" t="n">
        <v>0.01</v>
      </c>
      <c r="E25" s="10" t="n">
        <f aca="false">D25*1000</f>
        <v>10</v>
      </c>
      <c r="F25" s="12" t="n">
        <f aca="false">E25/2.6</f>
        <v>3.84615384615385</v>
      </c>
      <c r="G25" s="10" t="n">
        <f aca="false">1.136672-((LN(B25))*(0.041838))</f>
        <v>0.948408963012722</v>
      </c>
      <c r="H25" s="12" t="n">
        <f aca="false">G25*(EXP(1.128*(LN(B25))-3.6867))</f>
        <v>3.80423847749983</v>
      </c>
      <c r="I25" s="10" t="n">
        <f aca="false">1.101672-((LN(B25))*(0.041838))</f>
        <v>0.913408963012722</v>
      </c>
      <c r="J25" s="10" t="n">
        <f aca="false">(I25*EXP(0.7852*LN(B25)-2.715))</f>
        <v>2.07026990499789</v>
      </c>
      <c r="K25" s="10" t="s">
        <v>41</v>
      </c>
      <c r="L25" s="28" t="n">
        <v>0.08</v>
      </c>
      <c r="M25" s="10" t="n">
        <f aca="false">L25*1000</f>
        <v>80</v>
      </c>
      <c r="N25" s="29" t="n">
        <f aca="false">M25/2.6</f>
        <v>30.7692307692308</v>
      </c>
      <c r="O25" s="29" t="n">
        <f aca="false">0.96*EXP(0.9422*LN(B25)-1.7)</f>
        <v>12.1690844837006</v>
      </c>
      <c r="P25" s="10" t="n">
        <f aca="false">0.96*EXP(0.8545*LN(B25)-1.702)</f>
        <v>8.1846902687128</v>
      </c>
      <c r="Q25" s="10" t="s">
        <v>41</v>
      </c>
      <c r="R25" s="28" t="n">
        <v>0.03</v>
      </c>
      <c r="S25" s="28" t="n">
        <f aca="false">R25*1000</f>
        <v>30</v>
      </c>
      <c r="T25" s="15" t="n">
        <f aca="false">S25/6.1</f>
        <v>4.91803278688525</v>
      </c>
      <c r="U25" s="10" t="n">
        <f aca="false">1.46203-((LN(B25))*(0.145712))</f>
        <v>0.806353733316836</v>
      </c>
      <c r="V25" s="15" t="n">
        <f aca="false">U25*EXP(1.273*LN(B25)-1.46)</f>
        <v>57.5713445039036</v>
      </c>
      <c r="W25" s="10" t="n">
        <f aca="false">1.46203-((LN(B25))*(0.145712))</f>
        <v>0.806353733316836</v>
      </c>
      <c r="X25" s="10" t="n">
        <f aca="false">W25*EXP(1.273*LN(B25)-4.705)</f>
        <v>2.24347264343581</v>
      </c>
      <c r="Y25" s="18" t="s">
        <v>40</v>
      </c>
      <c r="Z25" s="7" t="n">
        <v>0.01</v>
      </c>
      <c r="AA25" s="16" t="n">
        <f aca="false">Z25*1000</f>
        <v>10</v>
      </c>
      <c r="AB25" s="17" t="n">
        <f aca="false">0.85*(EXP(1.72*(LN(B25))-6.52))</f>
        <v>2.87816720228145</v>
      </c>
      <c r="AC25" s="18" t="s">
        <v>41</v>
      </c>
      <c r="AD25" s="0" t="n">
        <v>0.62</v>
      </c>
      <c r="AE25" s="29" t="n">
        <f aca="false">AD25*1000</f>
        <v>620</v>
      </c>
      <c r="AF25" s="29" t="n">
        <f aca="false">0.978*EXP(0.8473*LN(B25)+0.884)</f>
        <v>107.172868550461</v>
      </c>
      <c r="AG25" s="10" t="n">
        <f aca="false">0.986*EXP(0.8473*LN(B25)+0.884)</f>
        <v>108.049538231855</v>
      </c>
      <c r="AH25" s="30" t="n">
        <v>12</v>
      </c>
      <c r="AI25" s="30" t="n">
        <f aca="false">AH25*1000</f>
        <v>12000</v>
      </c>
      <c r="AJ25" s="25" t="s">
        <v>40</v>
      </c>
      <c r="AK25" s="0" t="n">
        <v>0.001</v>
      </c>
      <c r="AL25" s="8" t="n">
        <f aca="false">AK25*1000</f>
        <v>1</v>
      </c>
      <c r="AM25" s="8" t="n">
        <f aca="false">AK25*1000</f>
        <v>1</v>
      </c>
      <c r="AN25" s="9" t="n">
        <v>7.5</v>
      </c>
    </row>
    <row r="26" customFormat="false" ht="12.75" hidden="false" customHeight="false" outlineLevel="0" collapsed="false">
      <c r="A26" s="27" t="n">
        <v>36257</v>
      </c>
      <c r="B26" s="28" t="n">
        <v>88</v>
      </c>
      <c r="C26" s="28" t="s">
        <v>40</v>
      </c>
      <c r="D26" s="28" t="n">
        <v>0.01</v>
      </c>
      <c r="E26" s="10" t="n">
        <f aca="false">D26*1000</f>
        <v>10</v>
      </c>
      <c r="F26" s="12" t="n">
        <f aca="false">E26/2.6</f>
        <v>3.84615384615385</v>
      </c>
      <c r="G26" s="10" t="n">
        <f aca="false">1.136672-((LN(B26))*(0.041838))</f>
        <v>0.949349182355861</v>
      </c>
      <c r="H26" s="12" t="n">
        <f aca="false">G26*(EXP(1.128*(LN(B26))-3.6867))</f>
        <v>3.71269239505924</v>
      </c>
      <c r="I26" s="10" t="n">
        <f aca="false">1.101672-((LN(B26))*(0.041838))</f>
        <v>0.914349182355861</v>
      </c>
      <c r="J26" s="10" t="n">
        <f aca="false">(I26*EXP(0.7852*LN(B26)-2.715))</f>
        <v>2.0361527569208</v>
      </c>
      <c r="K26" s="10" t="s">
        <v>41</v>
      </c>
      <c r="L26" s="28" t="n">
        <v>0.05</v>
      </c>
      <c r="M26" s="10" t="n">
        <f aca="false">L26*1000</f>
        <v>50</v>
      </c>
      <c r="N26" s="29" t="n">
        <f aca="false">M26/2.6</f>
        <v>19.2307692307692</v>
      </c>
      <c r="O26" s="29" t="n">
        <f aca="false">0.96*EXP(0.9422*LN(B26)-1.7)</f>
        <v>11.9141259658941</v>
      </c>
      <c r="P26" s="10" t="n">
        <f aca="false">0.96*EXP(0.8545*LN(B26)-1.702)</f>
        <v>8.02901867747355</v>
      </c>
      <c r="Q26" s="10" t="s">
        <v>41</v>
      </c>
      <c r="R26" s="28" t="n">
        <v>0.02</v>
      </c>
      <c r="S26" s="28" t="n">
        <f aca="false">R26*1000</f>
        <v>20</v>
      </c>
      <c r="T26" s="15" t="n">
        <f aca="false">S26/6.1</f>
        <v>3.27868852459016</v>
      </c>
      <c r="U26" s="10" t="n">
        <f aca="false">1.46203-((LN(B26))*(0.145712))</f>
        <v>0.809628298088752</v>
      </c>
      <c r="V26" s="15" t="n">
        <f aca="false">U26*EXP(1.273*LN(B26)-1.46)</f>
        <v>56.1748830927813</v>
      </c>
      <c r="W26" s="10" t="n">
        <f aca="false">1.46203-((LN(B26))*(0.145712))</f>
        <v>0.809628298088752</v>
      </c>
      <c r="X26" s="10" t="n">
        <f aca="false">W26*EXP(1.273*LN(B26)-4.705)</f>
        <v>2.18905454706402</v>
      </c>
      <c r="Y26" s="18" t="s">
        <v>40</v>
      </c>
      <c r="Z26" s="7" t="n">
        <v>0.01</v>
      </c>
      <c r="AA26" s="16" t="n">
        <f aca="false">Z26*1000</f>
        <v>10</v>
      </c>
      <c r="AB26" s="17" t="n">
        <f aca="false">0.85*(EXP(1.72*(LN(B26))-6.52))</f>
        <v>2.76903917391797</v>
      </c>
      <c r="AC26" s="18" t="s">
        <v>41</v>
      </c>
      <c r="AD26" s="0" t="n">
        <v>0.27</v>
      </c>
      <c r="AE26" s="29" t="n">
        <f aca="false">AD26*1000</f>
        <v>270</v>
      </c>
      <c r="AF26" s="29" t="n">
        <f aca="false">0.978*EXP(0.8473*LN(B26)+0.884)</f>
        <v>105.151469146227</v>
      </c>
      <c r="AG26" s="10" t="n">
        <f aca="false">0.986*EXP(0.8473*LN(B26)+0.884)</f>
        <v>106.01160386317</v>
      </c>
      <c r="AH26" s="30" t="n">
        <v>8</v>
      </c>
      <c r="AI26" s="30" t="n">
        <f aca="false">AH26*1000</f>
        <v>8000</v>
      </c>
      <c r="AJ26" s="25" t="s">
        <v>40</v>
      </c>
      <c r="AK26" s="0" t="n">
        <v>0.001</v>
      </c>
      <c r="AL26" s="8" t="n">
        <f aca="false">AK26*1000</f>
        <v>1</v>
      </c>
      <c r="AM26" s="8" t="n">
        <f aca="false">AK26*1000</f>
        <v>1</v>
      </c>
      <c r="AN26" s="9" t="n">
        <v>7.7</v>
      </c>
    </row>
    <row r="27" customFormat="false" ht="12.75" hidden="false" customHeight="false" outlineLevel="0" collapsed="false">
      <c r="A27" s="27" t="n">
        <v>36550</v>
      </c>
      <c r="B27" s="28" t="n">
        <v>250</v>
      </c>
      <c r="C27" s="28" t="s">
        <v>40</v>
      </c>
      <c r="D27" s="28" t="n">
        <v>0.002</v>
      </c>
      <c r="E27" s="10" t="n">
        <f aca="false">D27*1000</f>
        <v>2</v>
      </c>
      <c r="F27" s="32" t="n">
        <f aca="false">E27/2.6</f>
        <v>0.769230769230769</v>
      </c>
      <c r="G27" s="32" t="n">
        <f aca="false">1.136672-((LN(B27))*(0.041838))</f>
        <v>0.905665118118479</v>
      </c>
      <c r="H27" s="32" t="n">
        <f aca="false">G27*(EXP(1.128*(LN(B27))-3.6867))</f>
        <v>11.5008649694999</v>
      </c>
      <c r="I27" s="10" t="n">
        <f aca="false">1.101672-((LN(B27))*(0.041838))</f>
        <v>0.870665118118479</v>
      </c>
      <c r="J27" s="10" t="n">
        <f aca="false">(I27*EXP(0.7852*LN(B27)-2.715))</f>
        <v>4.40153461772921</v>
      </c>
      <c r="K27" s="10" t="s">
        <v>41</v>
      </c>
      <c r="L27" s="28" t="n">
        <v>0.1</v>
      </c>
      <c r="M27" s="10" t="n">
        <f aca="false">L27*1000</f>
        <v>100</v>
      </c>
      <c r="N27" s="29" t="n">
        <f aca="false">M27/2.6</f>
        <v>38.4615384615385</v>
      </c>
      <c r="O27" s="29" t="n">
        <f aca="false">0.96*EXP(0.9422*LN(B27)-1.7)</f>
        <v>31.8646894300333</v>
      </c>
      <c r="P27" s="10" t="n">
        <f aca="false">0.96*EXP(0.8545*LN(B27)-1.702)</f>
        <v>19.5948418325699</v>
      </c>
      <c r="Q27" s="10" t="s">
        <v>41</v>
      </c>
      <c r="R27" s="28" t="n">
        <v>0.03</v>
      </c>
      <c r="S27" s="28" t="n">
        <f aca="false">R27*1000</f>
        <v>30</v>
      </c>
      <c r="T27" s="15" t="n">
        <f aca="false">S27/6.1</f>
        <v>4.91803278688525</v>
      </c>
      <c r="U27" s="10" t="n">
        <f aca="false">1.46203-((LN(B27))*(0.145712))</f>
        <v>0.657486886736456</v>
      </c>
      <c r="V27" s="15" t="n">
        <f aca="false">U27*EXP(1.273*LN(B27)-1.46)</f>
        <v>172.343450172907</v>
      </c>
      <c r="W27" s="10" t="n">
        <f aca="false">1.46203-((LN(B27))*(0.145712))</f>
        <v>0.657486886736456</v>
      </c>
      <c r="X27" s="10" t="n">
        <f aca="false">W27*EXP(1.273*LN(B27)-4.705)</f>
        <v>6.71597682961953</v>
      </c>
      <c r="Y27" s="18" t="s">
        <v>40</v>
      </c>
      <c r="Z27" s="7" t="n">
        <v>0.01</v>
      </c>
      <c r="AA27" s="16" t="n">
        <f aca="false">Z27*1000</f>
        <v>10</v>
      </c>
      <c r="AB27" s="17" t="n">
        <f aca="false">0.85*(EXP(1.72*(LN(B27))-6.52))</f>
        <v>16.6830602649731</v>
      </c>
      <c r="AC27" s="18" t="s">
        <v>41</v>
      </c>
      <c r="AD27" s="0" t="n">
        <v>0.54</v>
      </c>
      <c r="AE27" s="29" t="n">
        <f aca="false">AD27*1000</f>
        <v>540</v>
      </c>
      <c r="AF27" s="29" t="n">
        <f aca="false">0.978*EXP(0.8473*LN(B27)+0.884)</f>
        <v>254.700469863849</v>
      </c>
      <c r="AG27" s="10" t="n">
        <f aca="false">0.986*EXP(0.8473*LN(B27)+0.884)</f>
        <v>256.783909290138</v>
      </c>
      <c r="AH27" s="30" t="n">
        <v>19</v>
      </c>
      <c r="AI27" s="30" t="n">
        <f aca="false">AH27*1000</f>
        <v>19000</v>
      </c>
      <c r="AJ27" s="25" t="s">
        <v>40</v>
      </c>
      <c r="AK27" s="0" t="n">
        <v>0.001</v>
      </c>
      <c r="AL27" s="8" t="n">
        <f aca="false">AK27*1000</f>
        <v>1</v>
      </c>
      <c r="AM27" s="8" t="n">
        <f aca="false">AK27*1000</f>
        <v>1</v>
      </c>
      <c r="AN27" s="9" t="n">
        <v>7.4</v>
      </c>
    </row>
    <row r="28" customFormat="false" ht="12.75" hidden="false" customHeight="false" outlineLevel="0" collapsed="false">
      <c r="A28" s="27" t="n">
        <v>36583</v>
      </c>
      <c r="B28" s="28" t="n">
        <v>24</v>
      </c>
      <c r="C28" s="28" t="s">
        <v>40</v>
      </c>
      <c r="D28" s="28" t="n">
        <v>0.002</v>
      </c>
      <c r="E28" s="10" t="n">
        <f aca="false">D28*1000</f>
        <v>2</v>
      </c>
      <c r="F28" s="32" t="n">
        <f aca="false">E28/2.6</f>
        <v>0.769230769230769</v>
      </c>
      <c r="G28" s="32" t="n">
        <f aca="false">1.136672-((LN(B28))*(0.041838))</f>
        <v>1.0037085838459</v>
      </c>
      <c r="H28" s="32" t="n">
        <f aca="false">G28*(EXP(1.128*(LN(B28))-3.6867))</f>
        <v>0.906509693640244</v>
      </c>
      <c r="I28" s="10" t="n">
        <f aca="false">1.101672-((LN(B28))*(0.041838))</f>
        <v>0.968708583845903</v>
      </c>
      <c r="J28" s="10" t="n">
        <f aca="false">(I28*EXP(0.7852*LN(B28)-2.715))</f>
        <v>0.777723992012919</v>
      </c>
      <c r="K28" s="10" t="s">
        <v>41</v>
      </c>
      <c r="L28" s="28" t="n">
        <v>0.01</v>
      </c>
      <c r="M28" s="10" t="n">
        <f aca="false">L28*1000</f>
        <v>10</v>
      </c>
      <c r="N28" s="29" t="n">
        <f aca="false">M28/2.6</f>
        <v>3.84615384615385</v>
      </c>
      <c r="O28" s="29" t="n">
        <f aca="false">0.96*EXP(0.9422*LN(B28)-1.7)</f>
        <v>3.50272180355176</v>
      </c>
      <c r="P28" s="10" t="n">
        <f aca="false">0.96*EXP(0.8545*LN(B28)-1.702)</f>
        <v>2.64540719788462</v>
      </c>
      <c r="Q28" s="18" t="s">
        <v>40</v>
      </c>
      <c r="R28" s="28" t="n">
        <v>0.01</v>
      </c>
      <c r="S28" s="28" t="n">
        <f aca="false">R28*1000</f>
        <v>10</v>
      </c>
      <c r="T28" s="32" t="n">
        <f aca="false">S28/6.1</f>
        <v>1.63934426229508</v>
      </c>
      <c r="U28" s="32" t="n">
        <f aca="false">1.46203-((LN(B28))*(0.145712))</f>
        <v>0.99894942027234</v>
      </c>
      <c r="V28" s="32" t="n">
        <f aca="false">U28*EXP(1.273*LN(B28)-1.46)</f>
        <v>13.2581358983834</v>
      </c>
      <c r="W28" s="10" t="n">
        <f aca="false">1.46203-((LN(B28))*(0.145712))</f>
        <v>0.99894942027234</v>
      </c>
      <c r="X28" s="10" t="n">
        <f aca="false">W28*EXP(1.273*LN(B28)-4.705)</f>
        <v>0.516650522013786</v>
      </c>
      <c r="Y28" s="18" t="s">
        <v>40</v>
      </c>
      <c r="Z28" s="7" t="n">
        <v>0.01</v>
      </c>
      <c r="AA28" s="16" t="n">
        <f aca="false">Z28*1000</f>
        <v>10</v>
      </c>
      <c r="AB28" s="17" t="n">
        <f aca="false">0.85*(EXP(1.72*(LN(B28))-6.52))</f>
        <v>0.296334515953734</v>
      </c>
      <c r="AC28" s="18" t="s">
        <v>41</v>
      </c>
      <c r="AD28" s="0" t="n">
        <v>0.14</v>
      </c>
      <c r="AE28" s="29" t="n">
        <f aca="false">AD28*1000</f>
        <v>140</v>
      </c>
      <c r="AF28" s="29" t="n">
        <f aca="false">0.978*EXP(0.8473*LN(B28)+0.884)</f>
        <v>34.9710089141332</v>
      </c>
      <c r="AG28" s="10" t="n">
        <f aca="false">0.986*EXP(0.8473*LN(B28)+0.884)</f>
        <v>35.2570703367437</v>
      </c>
      <c r="AH28" s="30" t="n">
        <v>1.5</v>
      </c>
      <c r="AI28" s="30" t="n">
        <f aca="false">AH28*1000</f>
        <v>1500</v>
      </c>
      <c r="AJ28" s="25" t="s">
        <v>40</v>
      </c>
      <c r="AK28" s="0" t="n">
        <v>0.001</v>
      </c>
      <c r="AL28" s="8" t="n">
        <f aca="false">AK28*1000</f>
        <v>1</v>
      </c>
      <c r="AM28" s="8" t="n">
        <f aca="false">AK28*1000</f>
        <v>1</v>
      </c>
      <c r="AN28" s="9" t="n">
        <v>7.5</v>
      </c>
    </row>
    <row r="29" customFormat="false" ht="12.75" hidden="false" customHeight="false" outlineLevel="0" collapsed="false">
      <c r="A29" s="27" t="n">
        <v>36589</v>
      </c>
      <c r="B29" s="28" t="n">
        <v>20</v>
      </c>
      <c r="C29" s="28" t="s">
        <v>40</v>
      </c>
      <c r="D29" s="28" t="n">
        <v>0.002</v>
      </c>
      <c r="E29" s="10" t="n">
        <f aca="false">D29*1000</f>
        <v>2</v>
      </c>
      <c r="F29" s="12" t="n">
        <f aca="false">E29/2.6</f>
        <v>0.769230769230769</v>
      </c>
      <c r="G29" s="10" t="n">
        <f aca="false">1.136672-((LN(B29))*(0.041838))</f>
        <v>1.01133655313905</v>
      </c>
      <c r="H29" s="12" t="n">
        <f aca="false">G29*(EXP(1.128*(LN(B29))-3.6867))</f>
        <v>0.743608033660162</v>
      </c>
      <c r="I29" s="10" t="n">
        <f aca="false">1.101672-((LN(B29))*(0.041838))</f>
        <v>0.976336553139048</v>
      </c>
      <c r="J29" s="10" t="n">
        <f aca="false">(I29*EXP(0.7852*LN(B29)-2.715))</f>
        <v>0.679295571662131</v>
      </c>
      <c r="K29" s="10" t="s">
        <v>41</v>
      </c>
      <c r="L29" s="28" t="n">
        <v>0.01</v>
      </c>
      <c r="M29" s="10" t="n">
        <f aca="false">L29*1000</f>
        <v>10</v>
      </c>
      <c r="N29" s="29" t="n">
        <f aca="false">M29/2.6</f>
        <v>3.84615384615385</v>
      </c>
      <c r="O29" s="29" t="n">
        <f aca="false">0.96*EXP(0.9422*LN(B29)-1.7)</f>
        <v>2.94985776407733</v>
      </c>
      <c r="P29" s="10" t="n">
        <f aca="false">0.96*EXP(0.8545*LN(B29)-1.702)</f>
        <v>2.26376924878463</v>
      </c>
      <c r="Q29" s="18" t="s">
        <v>40</v>
      </c>
      <c r="R29" s="28" t="n">
        <v>0.01</v>
      </c>
      <c r="S29" s="28" t="n">
        <f aca="false">R29*1000</f>
        <v>10</v>
      </c>
      <c r="T29" s="32" t="n">
        <f aca="false">S29/6.1</f>
        <v>1.63934426229508</v>
      </c>
      <c r="U29" s="32" t="n">
        <f aca="false">1.46203-((LN(B29))*(0.145712))</f>
        <v>1.0255158589559</v>
      </c>
      <c r="V29" s="32" t="n">
        <f aca="false">U29*EXP(1.273*LN(B29)-1.46)</f>
        <v>10.7915448931267</v>
      </c>
      <c r="W29" s="10" t="n">
        <f aca="false">1.46203-((LN(B29))*(0.145712))</f>
        <v>1.0255158589559</v>
      </c>
      <c r="X29" s="10" t="n">
        <f aca="false">W29*EXP(1.273*LN(B29)-4.705)</f>
        <v>0.420531011682343</v>
      </c>
      <c r="Y29" s="18" t="s">
        <v>40</v>
      </c>
      <c r="Z29" s="7" t="n">
        <v>0.01</v>
      </c>
      <c r="AA29" s="16" t="n">
        <f aca="false">Z29*1000</f>
        <v>10</v>
      </c>
      <c r="AB29" s="17" t="n">
        <f aca="false">0.85*(EXP(1.72*(LN(B29))-6.52))</f>
        <v>0.216566110259721</v>
      </c>
      <c r="AC29" s="18" t="s">
        <v>41</v>
      </c>
      <c r="AD29" s="0" t="n">
        <v>0.09</v>
      </c>
      <c r="AE29" s="29" t="n">
        <f aca="false">AD29*1000</f>
        <v>90</v>
      </c>
      <c r="AF29" s="29" t="n">
        <f aca="false">0.978*EXP(0.8473*LN(B29)+0.884)</f>
        <v>29.9652490858417</v>
      </c>
      <c r="AG29" s="10" t="n">
        <f aca="false">0.986*EXP(0.8473*LN(B29)+0.884)</f>
        <v>30.2103635977914</v>
      </c>
      <c r="AH29" s="30" t="n">
        <v>1.2</v>
      </c>
      <c r="AI29" s="30" t="n">
        <f aca="false">AH29*1000</f>
        <v>1200</v>
      </c>
      <c r="AJ29" s="25" t="s">
        <v>40</v>
      </c>
      <c r="AK29" s="0" t="n">
        <v>0.001</v>
      </c>
      <c r="AL29" s="8" t="n">
        <f aca="false">AK29*1000</f>
        <v>1</v>
      </c>
      <c r="AM29" s="8" t="n">
        <f aca="false">AK29*1000</f>
        <v>1</v>
      </c>
      <c r="AN29" s="9" t="n">
        <v>7.5</v>
      </c>
    </row>
    <row r="30" customFormat="false" ht="12.75" hidden="false" customHeight="false" outlineLevel="0" collapsed="false">
      <c r="A30" s="27" t="n">
        <v>36633</v>
      </c>
      <c r="B30" s="28" t="n">
        <v>110</v>
      </c>
      <c r="C30" s="28" t="s">
        <v>40</v>
      </c>
      <c r="D30" s="28" t="n">
        <v>0.002</v>
      </c>
      <c r="E30" s="10" t="n">
        <f aca="false">D30*1000</f>
        <v>2</v>
      </c>
      <c r="F30" s="32" t="n">
        <f aca="false">E30/2.6</f>
        <v>0.769230769230769</v>
      </c>
      <c r="G30" s="32" t="n">
        <f aca="false">1.136672-((LN(B30))*(0.041838))</f>
        <v>0.940013302455977</v>
      </c>
      <c r="H30" s="32" t="n">
        <f aca="false">G30*(EXP(1.128*(LN(B30))-3.6867))</f>
        <v>4.72837031259951</v>
      </c>
      <c r="I30" s="10" t="n">
        <f aca="false">1.101672-((LN(B30))*(0.041838))</f>
        <v>0.905013302455977</v>
      </c>
      <c r="J30" s="10" t="n">
        <f aca="false">(I30*EXP(0.7852*LN(B30)-2.715))</f>
        <v>2.40130309600822</v>
      </c>
      <c r="K30" s="10" t="s">
        <v>41</v>
      </c>
      <c r="L30" s="28" t="n">
        <v>0.07</v>
      </c>
      <c r="M30" s="10" t="n">
        <f aca="false">L30*1000</f>
        <v>70</v>
      </c>
      <c r="N30" s="29" t="n">
        <f aca="false">M30/2.6</f>
        <v>26.9230769230769</v>
      </c>
      <c r="O30" s="29" t="n">
        <f aca="false">0.96*EXP(0.9422*LN(B30)-1.7)</f>
        <v>14.7018098628726</v>
      </c>
      <c r="P30" s="10" t="n">
        <f aca="false">0.96*EXP(0.8545*LN(B30)-1.702)</f>
        <v>9.71565476662575</v>
      </c>
      <c r="Q30" s="10" t="s">
        <v>41</v>
      </c>
      <c r="R30" s="28" t="n">
        <v>0.02</v>
      </c>
      <c r="S30" s="28" t="n">
        <f aca="false">R30*1000</f>
        <v>20</v>
      </c>
      <c r="T30" s="15" t="n">
        <f aca="false">S30/6.1</f>
        <v>3.27868852459016</v>
      </c>
      <c r="U30" s="10" t="n">
        <f aca="false">1.46203-((LN(B30))*(0.145712))</f>
        <v>0.777113604939655</v>
      </c>
      <c r="V30" s="15" t="n">
        <f aca="false">U30*EXP(1.273*LN(B30)-1.46)</f>
        <v>71.6320626462655</v>
      </c>
      <c r="W30" s="10" t="n">
        <f aca="false">1.46203-((LN(B30))*(0.145712))</f>
        <v>0.777113604939655</v>
      </c>
      <c r="X30" s="10" t="n">
        <f aca="false">W30*EXP(1.273*LN(B30)-4.705)</f>
        <v>2.79139864327609</v>
      </c>
      <c r="Y30" s="18" t="s">
        <v>40</v>
      </c>
      <c r="Z30" s="7" t="n">
        <v>0.01</v>
      </c>
      <c r="AA30" s="16" t="n">
        <f aca="false">Z30*1000</f>
        <v>10</v>
      </c>
      <c r="AB30" s="17" t="n">
        <f aca="false">0.85*(EXP(1.72*(LN(B30))-6.52))</f>
        <v>4.06456733087267</v>
      </c>
      <c r="AC30" s="18" t="s">
        <v>41</v>
      </c>
      <c r="AD30" s="0" t="n">
        <v>0.75</v>
      </c>
      <c r="AE30" s="29" t="n">
        <f aca="false">AD30*1000</f>
        <v>750</v>
      </c>
      <c r="AF30" s="29" t="n">
        <f aca="false">0.978*EXP(0.8473*LN(B30)+0.884)</f>
        <v>127.036113586948</v>
      </c>
      <c r="AG30" s="10" t="n">
        <f aca="false">0.986*EXP(0.8473*LN(B30)+0.884)</f>
        <v>128.075263800338</v>
      </c>
      <c r="AH30" s="30" t="n">
        <v>5.1</v>
      </c>
      <c r="AI30" s="30" t="n">
        <f aca="false">AH30*1000</f>
        <v>5100</v>
      </c>
      <c r="AJ30" s="25" t="s">
        <v>40</v>
      </c>
      <c r="AK30" s="0" t="n">
        <v>0.001</v>
      </c>
      <c r="AL30" s="8" t="n">
        <f aca="false">AK30*1000</f>
        <v>1</v>
      </c>
      <c r="AM30" s="8" t="n">
        <f aca="false">AK30*1000</f>
        <v>1</v>
      </c>
      <c r="AN30" s="9" t="n">
        <v>6.9</v>
      </c>
    </row>
    <row r="31" customFormat="false" ht="12.75" hidden="false" customHeight="false" outlineLevel="0" collapsed="false">
      <c r="A31" s="27" t="n">
        <v>36899</v>
      </c>
      <c r="B31" s="28" t="n">
        <v>120</v>
      </c>
      <c r="C31" s="28" t="s">
        <v>40</v>
      </c>
      <c r="D31" s="28" t="n">
        <v>0.002</v>
      </c>
      <c r="E31" s="10" t="n">
        <f aca="false">D31*1000</f>
        <v>2</v>
      </c>
      <c r="F31" s="32" t="n">
        <f aca="false">E31/2.6</f>
        <v>0.769230769230769</v>
      </c>
      <c r="G31" s="32" t="n">
        <f aca="false">1.136672-((LN(B31))*(0.041838))</f>
        <v>0.936372920465485</v>
      </c>
      <c r="H31" s="32" t="n">
        <f aca="false">G31*(EXP(1.128*(LN(B31))-3.6867))</f>
        <v>5.19579281102297</v>
      </c>
      <c r="I31" s="10" t="n">
        <f aca="false">1.101672-((LN(B31))*(0.041838))</f>
        <v>0.901372920465485</v>
      </c>
      <c r="J31" s="10" t="n">
        <f aca="false">(I31*EXP(0.7852*LN(B31)-2.715))</f>
        <v>2.56075543207573</v>
      </c>
      <c r="K31" s="10" t="s">
        <v>41</v>
      </c>
      <c r="L31" s="28" t="n">
        <v>0.06</v>
      </c>
      <c r="M31" s="10" t="n">
        <f aca="false">L31*1000</f>
        <v>60</v>
      </c>
      <c r="N31" s="29" t="n">
        <f aca="false">M31/2.6</f>
        <v>23.0769230769231</v>
      </c>
      <c r="O31" s="29" t="n">
        <f aca="false">0.96*EXP(0.9422*LN(B31)-1.7)</f>
        <v>15.9578795916457</v>
      </c>
      <c r="P31" s="10" t="n">
        <f aca="false">0.96*EXP(0.8545*LN(B31)-1.702)</f>
        <v>10.465558257642</v>
      </c>
      <c r="Q31" s="18" t="s">
        <v>40</v>
      </c>
      <c r="R31" s="28" t="n">
        <v>0.01</v>
      </c>
      <c r="S31" s="28" t="n">
        <f aca="false">R31*1000</f>
        <v>10</v>
      </c>
      <c r="T31" s="32" t="n">
        <f aca="false">S31/6.1</f>
        <v>1.63934426229508</v>
      </c>
      <c r="U31" s="32" t="n">
        <f aca="false">1.46203-((LN(B31))*(0.145712))</f>
        <v>0.764435003175742</v>
      </c>
      <c r="V31" s="32" t="n">
        <f aca="false">U31*EXP(1.273*LN(B31)-1.46)</f>
        <v>78.7169661781269</v>
      </c>
      <c r="W31" s="10" t="n">
        <f aca="false">1.46203-((LN(B31))*(0.145712))</f>
        <v>0.764435003175742</v>
      </c>
      <c r="X31" s="10" t="n">
        <f aca="false">W31*EXP(1.273*LN(B31)-4.705)</f>
        <v>3.06748716252259</v>
      </c>
      <c r="Y31" s="18" t="s">
        <v>40</v>
      </c>
      <c r="Z31" s="7" t="n">
        <v>0.01</v>
      </c>
      <c r="AA31" s="16" t="n">
        <f aca="false">Z31*1000</f>
        <v>10</v>
      </c>
      <c r="AB31" s="17" t="n">
        <f aca="false">0.85*(EXP(1.72*(LN(B31))-6.52))</f>
        <v>4.72074614224147</v>
      </c>
      <c r="AC31" s="18" t="s">
        <v>41</v>
      </c>
      <c r="AD31" s="0" t="n">
        <v>0.17</v>
      </c>
      <c r="AE31" s="29" t="n">
        <f aca="false">AD31*1000</f>
        <v>170</v>
      </c>
      <c r="AF31" s="29" t="n">
        <f aca="false">0.978*EXP(0.8473*LN(B31)+0.884)</f>
        <v>136.75570306021</v>
      </c>
      <c r="AG31" s="10" t="n">
        <f aca="false">0.986*EXP(0.8473*LN(B31)+0.884)</f>
        <v>137.874359117963</v>
      </c>
      <c r="AH31" s="30" t="n">
        <v>5.2</v>
      </c>
      <c r="AI31" s="30" t="n">
        <f aca="false">AH31*1000</f>
        <v>5200</v>
      </c>
      <c r="AJ31" s="25" t="s">
        <v>40</v>
      </c>
      <c r="AK31" s="0" t="n">
        <v>0.001</v>
      </c>
      <c r="AL31" s="8" t="n">
        <f aca="false">AK31*1000</f>
        <v>1</v>
      </c>
      <c r="AM31" s="8" t="n">
        <f aca="false">AK31*1000</f>
        <v>1</v>
      </c>
      <c r="AN31" s="9" t="n">
        <v>8.4</v>
      </c>
    </row>
    <row r="32" customFormat="false" ht="12.75" hidden="false" customHeight="false" outlineLevel="0" collapsed="false">
      <c r="A32" s="27" t="n">
        <v>36915</v>
      </c>
      <c r="B32" s="28" t="n">
        <v>54</v>
      </c>
      <c r="C32" s="28" t="s">
        <v>40</v>
      </c>
      <c r="D32" s="28" t="n">
        <v>0.002</v>
      </c>
      <c r="E32" s="10" t="n">
        <f aca="false">D32*1000</f>
        <v>2</v>
      </c>
      <c r="F32" s="32" t="n">
        <f aca="false">E32/2.6</f>
        <v>0.769230769230769</v>
      </c>
      <c r="G32" s="32" t="n">
        <f aca="false">1.136672-((LN(B32))*(0.041838))</f>
        <v>0.969780885459844</v>
      </c>
      <c r="H32" s="32" t="n">
        <f aca="false">G32*(EXP(1.128*(LN(B32))-3.6867))</f>
        <v>2.18625247678944</v>
      </c>
      <c r="I32" s="10" t="n">
        <f aca="false">1.101672-((LN(B32))*(0.041838))</f>
        <v>0.934780885459844</v>
      </c>
      <c r="J32" s="10" t="n">
        <f aca="false">(I32*EXP(0.7852*LN(B32)-2.715))</f>
        <v>1.41865203423427</v>
      </c>
      <c r="K32" s="10" t="s">
        <v>41</v>
      </c>
      <c r="L32" s="28" t="n">
        <v>0.04</v>
      </c>
      <c r="M32" s="10" t="n">
        <f aca="false">L32*1000</f>
        <v>40</v>
      </c>
      <c r="N32" s="29" t="n">
        <f aca="false">M32/2.6</f>
        <v>15.3846153846154</v>
      </c>
      <c r="O32" s="29" t="n">
        <f aca="false">0.96*EXP(0.9422*LN(B32)-1.7)</f>
        <v>7.52024542816013</v>
      </c>
      <c r="P32" s="10" t="n">
        <f aca="false">0.96*EXP(0.8545*LN(B32)-1.702)</f>
        <v>5.28971766647368</v>
      </c>
      <c r="Q32" s="10" t="s">
        <v>41</v>
      </c>
      <c r="R32" s="28" t="n">
        <v>0.02</v>
      </c>
      <c r="S32" s="28" t="n">
        <f aca="false">R32*1000</f>
        <v>20</v>
      </c>
      <c r="T32" s="15" t="n">
        <f aca="false">S32/6.1</f>
        <v>3.27868852459016</v>
      </c>
      <c r="U32" s="10" t="n">
        <f aca="false">1.46203-((LN(B32))*(0.145712))</f>
        <v>0.880787156607026</v>
      </c>
      <c r="V32" s="15" t="n">
        <f aca="false">U32*EXP(1.273*LN(B32)-1.46)</f>
        <v>32.8199780245746</v>
      </c>
      <c r="W32" s="10" t="n">
        <f aca="false">1.46203-((LN(B32))*(0.145712))</f>
        <v>0.880787156607026</v>
      </c>
      <c r="X32" s="10" t="n">
        <f aca="false">W32*EXP(1.273*LN(B32)-4.705)</f>
        <v>1.27894742585533</v>
      </c>
      <c r="Y32" s="18" t="s">
        <v>40</v>
      </c>
      <c r="Z32" s="7" t="n">
        <v>0.01</v>
      </c>
      <c r="AA32" s="16" t="n">
        <f aca="false">Z32*1000</f>
        <v>10</v>
      </c>
      <c r="AB32" s="17" t="n">
        <f aca="false">0.85*(EXP(1.72*(LN(B32))-6.52))</f>
        <v>1.19546308672969</v>
      </c>
      <c r="AC32" s="18" t="s">
        <v>41</v>
      </c>
      <c r="AD32" s="0" t="n">
        <v>0.38</v>
      </c>
      <c r="AE32" s="29" t="n">
        <f aca="false">AD32*1000</f>
        <v>380</v>
      </c>
      <c r="AF32" s="29" t="n">
        <f aca="false">0.978*EXP(0.8473*LN(B32)+0.884)</f>
        <v>69.5204235692324</v>
      </c>
      <c r="AG32" s="10" t="n">
        <f aca="false">0.986*EXP(0.8473*LN(B32)+0.884)</f>
        <v>70.0890977906576</v>
      </c>
      <c r="AH32" s="30" t="n">
        <v>9.3</v>
      </c>
      <c r="AI32" s="30" t="n">
        <f aca="false">AH32*1000</f>
        <v>9300</v>
      </c>
      <c r="AJ32" s="25" t="s">
        <v>40</v>
      </c>
      <c r="AK32" s="0" t="n">
        <v>0.001</v>
      </c>
      <c r="AL32" s="8" t="n">
        <f aca="false">AK32*1000</f>
        <v>1</v>
      </c>
      <c r="AM32" s="8" t="n">
        <f aca="false">AK32*1000</f>
        <v>1</v>
      </c>
      <c r="AN32" s="9" t="n">
        <v>7.5</v>
      </c>
    </row>
    <row r="33" customFormat="false" ht="12.75" hidden="false" customHeight="false" outlineLevel="0" collapsed="false">
      <c r="A33" s="27" t="n">
        <v>36945</v>
      </c>
      <c r="B33" s="28" t="n">
        <v>32</v>
      </c>
      <c r="C33" s="28" t="s">
        <v>40</v>
      </c>
      <c r="D33" s="28" t="n">
        <v>0.002</v>
      </c>
      <c r="E33" s="10" t="n">
        <f aca="false">D33*1000</f>
        <v>2</v>
      </c>
      <c r="F33" s="32" t="n">
        <f aca="false">E33/2.6</f>
        <v>0.769230769230769</v>
      </c>
      <c r="G33" s="32" t="n">
        <f aca="false">1.136672-((LN(B33))*(0.041838))</f>
        <v>0.991672541298665</v>
      </c>
      <c r="H33" s="32" t="n">
        <f aca="false">G33*(EXP(1.128*(LN(B33))-3.6867))</f>
        <v>1.23897914783233</v>
      </c>
      <c r="I33" s="10" t="n">
        <f aca="false">1.101672-((LN(B33))*(0.041838))</f>
        <v>0.956672541298665</v>
      </c>
      <c r="J33" s="10" t="n">
        <f aca="false">(I33*EXP(0.7852*LN(B33)-2.715))</f>
        <v>0.962714589724541</v>
      </c>
      <c r="K33" s="10" t="s">
        <v>41</v>
      </c>
      <c r="L33" s="28" t="n">
        <v>0.02</v>
      </c>
      <c r="M33" s="10" t="n">
        <f aca="false">L33*1000</f>
        <v>20</v>
      </c>
      <c r="N33" s="29" t="n">
        <f aca="false">M33/2.6</f>
        <v>7.69230769230769</v>
      </c>
      <c r="O33" s="29" t="n">
        <f aca="false">0.96*EXP(0.9422*LN(B33)-1.7)</f>
        <v>4.5932800334305</v>
      </c>
      <c r="P33" s="10" t="n">
        <f aca="false">0.96*EXP(0.8545*LN(B33)-1.702)</f>
        <v>3.3826158639722</v>
      </c>
      <c r="Q33" s="18" t="s">
        <v>40</v>
      </c>
      <c r="R33" s="28" t="n">
        <v>0.01</v>
      </c>
      <c r="S33" s="28" t="n">
        <f aca="false">R33*1000</f>
        <v>10</v>
      </c>
      <c r="T33" s="32" t="n">
        <f aca="false">S33/6.1</f>
        <v>1.63934426229508</v>
      </c>
      <c r="U33" s="32" t="n">
        <f aca="false">1.46203-((LN(B33))*(0.145712))</f>
        <v>0.957030690131246</v>
      </c>
      <c r="V33" s="32" t="n">
        <f aca="false">U33*EXP(1.273*LN(B33)-1.46)</f>
        <v>18.3194252387532</v>
      </c>
      <c r="W33" s="10" t="n">
        <f aca="false">1.46203-((LN(B33))*(0.145712))</f>
        <v>0.957030690131246</v>
      </c>
      <c r="X33" s="10" t="n">
        <f aca="false">W33*EXP(1.273*LN(B33)-4.705)</f>
        <v>0.713881701404831</v>
      </c>
      <c r="Y33" s="18" t="s">
        <v>40</v>
      </c>
      <c r="Z33" s="7" t="n">
        <v>0.01</v>
      </c>
      <c r="AA33" s="16" t="n">
        <f aca="false">Z33*1000</f>
        <v>10</v>
      </c>
      <c r="AB33" s="17" t="n">
        <f aca="false">0.85*(EXP(1.72*(LN(B33))-6.52))</f>
        <v>0.486045432625559</v>
      </c>
      <c r="AC33" s="18" t="s">
        <v>41</v>
      </c>
      <c r="AD33" s="0" t="n">
        <v>0.26</v>
      </c>
      <c r="AE33" s="29" t="n">
        <f aca="false">AD33*1000</f>
        <v>260</v>
      </c>
      <c r="AF33" s="29" t="n">
        <f aca="false">0.978*EXP(0.8473*LN(B33)+0.884)</f>
        <v>44.6240263553775</v>
      </c>
      <c r="AG33" s="10" t="n">
        <f aca="false">0.986*EXP(0.8473*LN(B33)+0.884)</f>
        <v>44.9890490658509</v>
      </c>
      <c r="AH33" s="30" t="n">
        <v>1.7</v>
      </c>
      <c r="AI33" s="30" t="n">
        <f aca="false">AH33*1000</f>
        <v>1700</v>
      </c>
      <c r="AJ33" s="25" t="s">
        <v>40</v>
      </c>
      <c r="AK33" s="0" t="n">
        <v>0.001</v>
      </c>
      <c r="AL33" s="8" t="n">
        <f aca="false">AK33*1000</f>
        <v>1</v>
      </c>
      <c r="AM33" s="8" t="n">
        <f aca="false">AK33*1000</f>
        <v>1</v>
      </c>
      <c r="AN33" s="9" t="n">
        <v>7.6</v>
      </c>
    </row>
    <row r="34" customFormat="false" ht="12.75" hidden="false" customHeight="false" outlineLevel="0" collapsed="false">
      <c r="A34" s="27" t="n">
        <v>36988</v>
      </c>
      <c r="B34" s="28" t="n">
        <v>26</v>
      </c>
      <c r="C34" s="28" t="s">
        <v>40</v>
      </c>
      <c r="D34" s="28" t="n">
        <v>0.002</v>
      </c>
      <c r="E34" s="10" t="n">
        <f aca="false">D34*1000</f>
        <v>2</v>
      </c>
      <c r="F34" s="32" t="n">
        <f aca="false">E34/2.6</f>
        <v>0.769230769230769</v>
      </c>
      <c r="G34" s="32" t="n">
        <f aca="false">1.136672-((LN(B34))*(0.041838))</f>
        <v>1.00035975704226</v>
      </c>
      <c r="H34" s="32" t="n">
        <f aca="false">G34*(EXP(1.128*(LN(B34))-3.6867))</f>
        <v>0.988855156319897</v>
      </c>
      <c r="I34" s="10" t="n">
        <f aca="false">1.101672-((LN(B34))*(0.041838))</f>
        <v>0.965359757042257</v>
      </c>
      <c r="J34" s="10" t="n">
        <f aca="false">(I34*EXP(0.7852*LN(B34)-2.715))</f>
        <v>0.825309311207083</v>
      </c>
      <c r="K34" s="10" t="s">
        <v>41</v>
      </c>
      <c r="L34" s="28" t="n">
        <v>0.02</v>
      </c>
      <c r="M34" s="10" t="n">
        <f aca="false">L34*1000</f>
        <v>20</v>
      </c>
      <c r="N34" s="29" t="n">
        <f aca="false">M34/2.6</f>
        <v>7.69230769230769</v>
      </c>
      <c r="O34" s="29" t="n">
        <f aca="false">0.96*EXP(0.9422*LN(B34)-1.7)</f>
        <v>3.77710016688952</v>
      </c>
      <c r="P34" s="10" t="n">
        <f aca="false">0.96*EXP(0.8545*LN(B34)-1.702)</f>
        <v>2.83267500660082</v>
      </c>
      <c r="Q34" s="18" t="s">
        <v>40</v>
      </c>
      <c r="R34" s="28" t="n">
        <v>0.01</v>
      </c>
      <c r="S34" s="28" t="n">
        <f aca="false">R34*1000</f>
        <v>10</v>
      </c>
      <c r="T34" s="32" t="n">
        <f aca="false">S34/6.1</f>
        <v>1.63934426229508</v>
      </c>
      <c r="U34" s="32" t="n">
        <f aca="false">1.46203-((LN(B34))*(0.145712))</f>
        <v>0.987286237251814</v>
      </c>
      <c r="V34" s="32" t="n">
        <f aca="false">U34*EXP(1.273*LN(B34)-1.46)</f>
        <v>14.508890778436</v>
      </c>
      <c r="W34" s="10" t="n">
        <f aca="false">1.46203-((LN(B34))*(0.145712))</f>
        <v>0.987286237251814</v>
      </c>
      <c r="X34" s="10" t="n">
        <f aca="false">W34*EXP(1.273*LN(B34)-4.705)</f>
        <v>0.565390644052307</v>
      </c>
      <c r="Y34" s="18" t="s">
        <v>40</v>
      </c>
      <c r="Z34" s="7" t="n">
        <v>0.01</v>
      </c>
      <c r="AA34" s="16" t="n">
        <f aca="false">Z34*1000</f>
        <v>10</v>
      </c>
      <c r="AB34" s="17" t="n">
        <f aca="false">0.85*(EXP(1.72*(LN(B34))-6.52))</f>
        <v>0.340073712261458</v>
      </c>
      <c r="AC34" s="18" t="s">
        <v>41</v>
      </c>
      <c r="AD34" s="0" t="n">
        <v>0.17</v>
      </c>
      <c r="AE34" s="29" t="n">
        <f aca="false">AD34*1000</f>
        <v>170</v>
      </c>
      <c r="AF34" s="29" t="n">
        <f aca="false">0.978*EXP(0.8473*LN(B34)+0.884)</f>
        <v>37.4250246036743</v>
      </c>
      <c r="AG34" s="10" t="n">
        <f aca="false">0.986*EXP(0.8473*LN(B34)+0.884)</f>
        <v>37.7311597742565</v>
      </c>
      <c r="AH34" s="30" t="n">
        <v>2.9</v>
      </c>
      <c r="AI34" s="30" t="n">
        <f aca="false">AH34*1000</f>
        <v>2900</v>
      </c>
      <c r="AJ34" s="25" t="s">
        <v>40</v>
      </c>
      <c r="AK34" s="0" t="n">
        <v>0.001</v>
      </c>
      <c r="AL34" s="8" t="n">
        <f aca="false">AK34*1000</f>
        <v>1</v>
      </c>
      <c r="AM34" s="8" t="n">
        <f aca="false">AK34*1000</f>
        <v>1</v>
      </c>
      <c r="AN34" s="9" t="n">
        <v>6.8</v>
      </c>
    </row>
    <row r="35" s="26" customFormat="true" ht="12.75" hidden="false" customHeight="false" outlineLevel="0" collapsed="false">
      <c r="A35" s="19" t="n">
        <v>37208</v>
      </c>
      <c r="B35" s="20" t="s">
        <v>39</v>
      </c>
      <c r="C35" s="20"/>
      <c r="D35" s="20" t="s">
        <v>39</v>
      </c>
      <c r="E35" s="21" t="e">
        <f aca="false">D35*1000</f>
        <v>#VALUE!</v>
      </c>
      <c r="F35" s="21" t="e">
        <f aca="false">E35/2.6</f>
        <v>#VALUE!</v>
      </c>
      <c r="G35" s="21" t="e">
        <f aca="false">1.136672-((LN(B35))*(0.041838))</f>
        <v>#VALUE!</v>
      </c>
      <c r="H35" s="21" t="e">
        <f aca="false">G35*(EXP(1.128*(LN(B35))-3.6867))</f>
        <v>#VALUE!</v>
      </c>
      <c r="I35" s="21" t="e">
        <f aca="false">1.101672-((LN(B35))*(0.041838))</f>
        <v>#VALUE!</v>
      </c>
      <c r="J35" s="21" t="e">
        <f aca="false">(I35*EXP(0.7852*LN(B35)-2.715))</f>
        <v>#VALUE!</v>
      </c>
      <c r="K35" s="21"/>
      <c r="L35" s="20" t="s">
        <v>39</v>
      </c>
      <c r="M35" s="21" t="e">
        <f aca="false">L35*1000</f>
        <v>#VALUE!</v>
      </c>
      <c r="N35" s="21" t="e">
        <f aca="false">M35/2.6</f>
        <v>#VALUE!</v>
      </c>
      <c r="O35" s="21" t="e">
        <f aca="false">0.96*EXP(0.9422*LN(B35)-1.7)</f>
        <v>#VALUE!</v>
      </c>
      <c r="P35" s="21" t="e">
        <f aca="false">0.96*EXP(0.8545*LN(B35)-1.702)</f>
        <v>#VALUE!</v>
      </c>
      <c r="Q35" s="21"/>
      <c r="R35" s="20" t="s">
        <v>39</v>
      </c>
      <c r="S35" s="20" t="e">
        <f aca="false">R35*1000</f>
        <v>#VALUE!</v>
      </c>
      <c r="T35" s="21" t="e">
        <f aca="false">S35/6.1</f>
        <v>#VALUE!</v>
      </c>
      <c r="U35" s="21" t="e">
        <f aca="false">1.46203-((LN(B35))*(0.145712))</f>
        <v>#VALUE!</v>
      </c>
      <c r="V35" s="21" t="e">
        <f aca="false">U35*EXP(1.273*LN(B35)-1.46)</f>
        <v>#VALUE!</v>
      </c>
      <c r="W35" s="21" t="e">
        <f aca="false">1.46203-((LN(B35))*(0.145712))</f>
        <v>#VALUE!</v>
      </c>
      <c r="X35" s="21" t="e">
        <f aca="false">W35*EXP(1.273*LN(B35)-4.705)</f>
        <v>#VALUE!</v>
      </c>
      <c r="Y35" s="21"/>
      <c r="Z35" s="26" t="s">
        <v>39</v>
      </c>
      <c r="AA35" s="22" t="e">
        <f aca="false">Z35*1000</f>
        <v>#VALUE!</v>
      </c>
      <c r="AB35" s="21" t="e">
        <f aca="false">0.85*(EXP(1.72*(LN(B35))-6.52))</f>
        <v>#VALUE!</v>
      </c>
      <c r="AC35" s="21"/>
      <c r="AD35" s="26" t="s">
        <v>39</v>
      </c>
      <c r="AE35" s="15" t="e">
        <f aca="false">AD35*1000</f>
        <v>#VALUE!</v>
      </c>
      <c r="AF35" s="15" t="e">
        <f aca="false">0.978*EXP(0.8473*LN(B35)+0.884)</f>
        <v>#VALUE!</v>
      </c>
      <c r="AG35" s="21" t="e">
        <f aca="false">0.986*EXP(0.8473*LN(B35)+0.884)</f>
        <v>#VALUE!</v>
      </c>
      <c r="AH35" s="26" t="s">
        <v>39</v>
      </c>
      <c r="AI35" s="26" t="e">
        <f aca="false">AH35*1000</f>
        <v>#VALUE!</v>
      </c>
      <c r="AK35" s="26" t="s">
        <v>39</v>
      </c>
      <c r="AL35" s="8" t="e">
        <f aca="false">AK35*1000</f>
        <v>#VALUE!</v>
      </c>
      <c r="AM35" s="8" t="e">
        <f aca="false">AK35*1000</f>
        <v>#VALUE!</v>
      </c>
      <c r="AN35" s="9" t="s">
        <v>39</v>
      </c>
    </row>
    <row r="36" customFormat="false" ht="12.75" hidden="false" customHeight="false" outlineLevel="0" collapsed="false">
      <c r="A36" s="27" t="n">
        <v>37219</v>
      </c>
      <c r="B36" s="28" t="n">
        <v>70</v>
      </c>
      <c r="C36" s="28" t="s">
        <v>40</v>
      </c>
      <c r="D36" s="28" t="n">
        <v>0.01</v>
      </c>
      <c r="E36" s="10" t="n">
        <f aca="false">D36*1000</f>
        <v>10</v>
      </c>
      <c r="F36" s="12" t="n">
        <f aca="false">E36/2.6</f>
        <v>3.84615384615385</v>
      </c>
      <c r="G36" s="10" t="n">
        <f aca="false">1.136672-((LN(B36))*(0.041838))</f>
        <v>0.958923456063139</v>
      </c>
      <c r="H36" s="12" t="n">
        <f aca="false">G36*(EXP(1.128*(LN(B36))-3.6867))</f>
        <v>2.89695043434914</v>
      </c>
      <c r="I36" s="10" t="n">
        <f aca="false">1.101672-((LN(B36))*(0.041838))</f>
        <v>0.923923456063139</v>
      </c>
      <c r="J36" s="10" t="n">
        <f aca="false">(I36*EXP(0.7852*LN(B36)-2.715))</f>
        <v>1.71908541429171</v>
      </c>
      <c r="K36" s="10" t="s">
        <v>40</v>
      </c>
      <c r="L36" s="28" t="n">
        <v>0.01</v>
      </c>
      <c r="M36" s="10" t="n">
        <f aca="false">L36*1000</f>
        <v>10</v>
      </c>
      <c r="N36" s="32" t="n">
        <f aca="false">M36/2.6</f>
        <v>3.84615384615385</v>
      </c>
      <c r="O36" s="32" t="n">
        <f aca="false">0.96*EXP(0.9422*LN(B36)-1.7)</f>
        <v>9.60333296946615</v>
      </c>
      <c r="P36" s="10" t="n">
        <f aca="false">0.96*EXP(0.8545*LN(B36)-1.702)</f>
        <v>6.60295443020307</v>
      </c>
      <c r="Q36" s="10" t="s">
        <v>41</v>
      </c>
      <c r="R36" s="28" t="n">
        <v>0.02</v>
      </c>
      <c r="S36" s="28" t="n">
        <f aca="false">R36*1000</f>
        <v>20</v>
      </c>
      <c r="T36" s="15" t="n">
        <f aca="false">S36/6.1</f>
        <v>3.27868852459016</v>
      </c>
      <c r="U36" s="10" t="n">
        <f aca="false">1.46203-((LN(B36))*(0.145712))</f>
        <v>0.842973261290504</v>
      </c>
      <c r="V36" s="15" t="n">
        <f aca="false">U36*EXP(1.273*LN(B36)-1.46)</f>
        <v>43.7072679592135</v>
      </c>
      <c r="W36" s="10" t="n">
        <f aca="false">1.46203-((LN(B36))*(0.145712))</f>
        <v>0.842973261290504</v>
      </c>
      <c r="X36" s="10" t="n">
        <f aca="false">W36*EXP(1.273*LN(B36)-4.705)</f>
        <v>1.70320948434972</v>
      </c>
      <c r="Y36" s="18" t="s">
        <v>40</v>
      </c>
      <c r="Z36" s="7" t="n">
        <v>0.01</v>
      </c>
      <c r="AA36" s="16" t="n">
        <f aca="false">Z36*1000</f>
        <v>10</v>
      </c>
      <c r="AB36" s="17" t="n">
        <f aca="false">0.85*(EXP(1.72*(LN(B36))-6.52))</f>
        <v>1.86804585439703</v>
      </c>
      <c r="AC36" s="18" t="s">
        <v>41</v>
      </c>
      <c r="AD36" s="0" t="n">
        <v>0.47</v>
      </c>
      <c r="AE36" s="29" t="n">
        <f aca="false">AD36*1000</f>
        <v>470</v>
      </c>
      <c r="AF36" s="29" t="n">
        <f aca="false">0.978*EXP(0.8473*LN(B36)+0.884)</f>
        <v>86.6177196593038</v>
      </c>
      <c r="AG36" s="10" t="n">
        <f aca="false">0.986*EXP(0.8473*LN(B36)+0.884)</f>
        <v>87.3262490634699</v>
      </c>
      <c r="AH36" s="30" t="n">
        <v>7.5</v>
      </c>
      <c r="AI36" s="30" t="n">
        <f aca="false">AH36*1000</f>
        <v>7500</v>
      </c>
      <c r="AJ36" s="25" t="s">
        <v>40</v>
      </c>
      <c r="AK36" s="0" t="n">
        <v>0.001</v>
      </c>
      <c r="AL36" s="8" t="n">
        <f aca="false">AK36*1000</f>
        <v>1</v>
      </c>
      <c r="AM36" s="8" t="n">
        <f aca="false">AK36*1000</f>
        <v>1</v>
      </c>
      <c r="AN36" s="9" t="n">
        <v>7.1</v>
      </c>
    </row>
    <row r="37" customFormat="false" ht="12.75" hidden="false" customHeight="false" outlineLevel="0" collapsed="false">
      <c r="A37" s="27" t="n">
        <v>37283</v>
      </c>
      <c r="B37" s="28" t="n">
        <v>300</v>
      </c>
      <c r="C37" s="28" t="s">
        <v>41</v>
      </c>
      <c r="D37" s="28" t="n">
        <v>0.004</v>
      </c>
      <c r="E37" s="10" t="n">
        <f aca="false">D37*1000</f>
        <v>4</v>
      </c>
      <c r="F37" s="32" t="n">
        <f aca="false">E37/2.6</f>
        <v>1.53846153846154</v>
      </c>
      <c r="G37" s="32" t="n">
        <f aca="false">1.136672-((LN(B37))*(0.041838))</f>
        <v>0.898037148825334</v>
      </c>
      <c r="H37" s="32" t="n">
        <f aca="false">G37*(EXP(1.128*(LN(B37))-3.6867))</f>
        <v>14.0079186599186</v>
      </c>
      <c r="I37" s="10" t="n">
        <f aca="false">1.101672-((LN(B37))*(0.041838))</f>
        <v>0.863037148825334</v>
      </c>
      <c r="J37" s="10" t="n">
        <f aca="false">(I37*EXP(0.7852*LN(B37)-2.715))</f>
        <v>5.03449113953397</v>
      </c>
      <c r="K37" s="10" t="s">
        <v>41</v>
      </c>
      <c r="L37" s="28" t="n">
        <v>0.12</v>
      </c>
      <c r="M37" s="10" t="n">
        <f aca="false">L37*1000</f>
        <v>120</v>
      </c>
      <c r="N37" s="29" t="n">
        <f aca="false">M37/2.6</f>
        <v>46.1538461538462</v>
      </c>
      <c r="O37" s="29" t="n">
        <f aca="false">0.96*EXP(0.9422*LN(B37)-1.7)</f>
        <v>37.8367878577676</v>
      </c>
      <c r="P37" s="10" t="n">
        <f aca="false">0.96*EXP(0.8545*LN(B37)-1.702)</f>
        <v>22.8982417943528</v>
      </c>
      <c r="Q37" s="10" t="s">
        <v>41</v>
      </c>
      <c r="R37" s="28" t="n">
        <v>0.11</v>
      </c>
      <c r="S37" s="28" t="n">
        <f aca="false">R37*1000</f>
        <v>110</v>
      </c>
      <c r="T37" s="15" t="n">
        <f aca="false">S37/6.1</f>
        <v>18.0327868852459</v>
      </c>
      <c r="U37" s="10" t="n">
        <f aca="false">1.46203-((LN(B37))*(0.145712))</f>
        <v>0.630920448052896</v>
      </c>
      <c r="V37" s="15" t="n">
        <f aca="false">U37*EXP(1.273*LN(B37)-1.46)</f>
        <v>208.583531777206</v>
      </c>
      <c r="W37" s="10" t="n">
        <f aca="false">1.46203-((LN(B37))*(0.145712))</f>
        <v>0.630920448052896</v>
      </c>
      <c r="X37" s="10" t="n">
        <f aca="false">W37*EXP(1.273*LN(B37)-4.705)</f>
        <v>8.12820078192991</v>
      </c>
      <c r="Y37" s="18" t="s">
        <v>40</v>
      </c>
      <c r="Z37" s="7" t="n">
        <v>0.01</v>
      </c>
      <c r="AA37" s="31" t="n">
        <f aca="false">Z37*1000</f>
        <v>10</v>
      </c>
      <c r="AB37" s="32" t="n">
        <f aca="false">0.85*(EXP(1.72*(LN(B37))-6.52))</f>
        <v>22.827978866679</v>
      </c>
      <c r="AC37" s="18" t="s">
        <v>41</v>
      </c>
      <c r="AD37" s="0" t="n">
        <v>1.3</v>
      </c>
      <c r="AE37" s="29" t="n">
        <f aca="false">AD37*1000</f>
        <v>1300</v>
      </c>
      <c r="AF37" s="29" t="n">
        <f aca="false">0.978*EXP(0.8473*LN(B37)+0.884)</f>
        <v>297.248735577876</v>
      </c>
      <c r="AG37" s="10" t="n">
        <f aca="false">0.986*EXP(0.8473*LN(B37)+0.884)</f>
        <v>299.680218077491</v>
      </c>
      <c r="AH37" s="30" t="n">
        <v>73</v>
      </c>
      <c r="AI37" s="30" t="n">
        <f aca="false">AH37*1000</f>
        <v>73000</v>
      </c>
      <c r="AJ37" s="25" t="s">
        <v>40</v>
      </c>
      <c r="AK37" s="0" t="n">
        <v>0.001</v>
      </c>
      <c r="AL37" s="8" t="n">
        <f aca="false">AK37*1000</f>
        <v>1</v>
      </c>
      <c r="AM37" s="8" t="n">
        <f aca="false">AK37*1000</f>
        <v>1</v>
      </c>
      <c r="AN37" s="9" t="n">
        <v>7.5</v>
      </c>
    </row>
    <row r="38" customFormat="false" ht="12.75" hidden="false" customHeight="false" outlineLevel="0" collapsed="false">
      <c r="A38" s="27" t="n">
        <v>37332</v>
      </c>
      <c r="B38" s="28" t="n">
        <v>79</v>
      </c>
      <c r="C38" s="28" t="s">
        <v>40</v>
      </c>
      <c r="D38" s="28" t="n">
        <v>0.002</v>
      </c>
      <c r="E38" s="10" t="n">
        <f aca="false">D38*1000</f>
        <v>2</v>
      </c>
      <c r="F38" s="32" t="n">
        <f aca="false">E38/2.6</f>
        <v>0.769230769230769</v>
      </c>
      <c r="G38" s="32" t="n">
        <f aca="false">1.136672-((LN(B38))*(0.041838))</f>
        <v>0.953863040748485</v>
      </c>
      <c r="H38" s="32" t="n">
        <f aca="false">G38*(EXP(1.128*(LN(B38))-3.6867))</f>
        <v>3.30290371953922</v>
      </c>
      <c r="I38" s="10" t="n">
        <f aca="false">1.101672-((LN(B38))*(0.041838))</f>
        <v>0.918863040748485</v>
      </c>
      <c r="J38" s="10" t="n">
        <f aca="false">(I38*EXP(0.7852*LN(B38)-2.715))</f>
        <v>1.88000089946935</v>
      </c>
      <c r="K38" s="10" t="s">
        <v>41</v>
      </c>
      <c r="L38" s="28" t="n">
        <v>0.057</v>
      </c>
      <c r="M38" s="10" t="n">
        <f aca="false">L38*1000</f>
        <v>57</v>
      </c>
      <c r="N38" s="29" t="n">
        <f aca="false">M38/2.6</f>
        <v>21.9230769230769</v>
      </c>
      <c r="O38" s="29" t="n">
        <f aca="false">0.96*EXP(0.9422*LN(B38)-1.7)</f>
        <v>10.7625419988044</v>
      </c>
      <c r="P38" s="10" t="n">
        <f aca="false">0.96*EXP(0.8545*LN(B38)-1.702)</f>
        <v>7.32190979874916</v>
      </c>
      <c r="Q38" s="10" t="s">
        <v>41</v>
      </c>
      <c r="R38" s="28" t="n">
        <v>0.017</v>
      </c>
      <c r="S38" s="28" t="n">
        <f aca="false">R38*1000</f>
        <v>17</v>
      </c>
      <c r="T38" s="15" t="n">
        <f aca="false">S38/6.1</f>
        <v>2.78688524590164</v>
      </c>
      <c r="U38" s="10" t="n">
        <f aca="false">1.46203-((LN(B38))*(0.145712))</f>
        <v>0.825349014521325</v>
      </c>
      <c r="V38" s="15" t="n">
        <f aca="false">U38*EXP(1.273*LN(B38)-1.46)</f>
        <v>49.9168280804917</v>
      </c>
      <c r="W38" s="10" t="n">
        <f aca="false">1.46203-((LN(B38))*(0.145712))</f>
        <v>0.825349014521325</v>
      </c>
      <c r="X38" s="10" t="n">
        <f aca="false">W38*EXP(1.273*LN(B38)-4.705)</f>
        <v>1.94518712756618</v>
      </c>
      <c r="Y38" s="18" t="s">
        <v>40</v>
      </c>
      <c r="Z38" s="7" t="n">
        <v>0.01</v>
      </c>
      <c r="AA38" s="16" t="n">
        <f aca="false">Z38*1000</f>
        <v>10</v>
      </c>
      <c r="AB38" s="17" t="n">
        <f aca="false">0.85*(EXP(1.72*(LN(B38))-6.52))</f>
        <v>2.30005118433344</v>
      </c>
      <c r="AC38" s="18" t="s">
        <v>41</v>
      </c>
      <c r="AD38" s="0" t="n">
        <v>0.37</v>
      </c>
      <c r="AE38" s="29" t="n">
        <f aca="false">AD38*1000</f>
        <v>370</v>
      </c>
      <c r="AF38" s="29" t="n">
        <f aca="false">0.978*EXP(0.8473*LN(B38)+0.884)</f>
        <v>95.9653852801098</v>
      </c>
      <c r="AG38" s="10" t="n">
        <f aca="false">0.986*EXP(0.8473*LN(B38)+0.884)</f>
        <v>96.7503782067364</v>
      </c>
      <c r="AH38" s="30" t="n">
        <v>4.8</v>
      </c>
      <c r="AI38" s="30" t="n">
        <f aca="false">AH38*1000</f>
        <v>4800</v>
      </c>
      <c r="AJ38" s="25" t="s">
        <v>40</v>
      </c>
      <c r="AK38" s="0" t="n">
        <v>0.001</v>
      </c>
      <c r="AL38" s="8" t="n">
        <f aca="false">AK38*1000</f>
        <v>1</v>
      </c>
      <c r="AM38" s="8" t="n">
        <f aca="false">AK38*1000</f>
        <v>1</v>
      </c>
      <c r="AN38" s="9" t="n">
        <v>7</v>
      </c>
    </row>
    <row r="39" customFormat="false" ht="12.75" hidden="false" customHeight="false" outlineLevel="0" collapsed="false">
      <c r="A39" s="27" t="n">
        <v>37568</v>
      </c>
      <c r="B39" s="28" t="n">
        <v>160</v>
      </c>
      <c r="C39" s="28" t="s">
        <v>41</v>
      </c>
      <c r="D39" s="45" t="n">
        <v>2.4</v>
      </c>
      <c r="E39" s="46" t="n">
        <f aca="false">D39*1000</f>
        <v>2400</v>
      </c>
      <c r="F39" s="29" t="n">
        <f aca="false">E39/2.6</f>
        <v>923.076923076923</v>
      </c>
      <c r="G39" s="29" t="n">
        <f aca="false">1.136672-((LN(B39))*(0.041838))</f>
        <v>0.924336877918247</v>
      </c>
      <c r="H39" s="29" t="n">
        <f aca="false">G39*(EXP(1.128*(LN(B39))-3.6867))</f>
        <v>7.09519203357991</v>
      </c>
      <c r="I39" s="10" t="n">
        <f aca="false">1.101672-((LN(B39))*(0.041838))</f>
        <v>0.889336877918247</v>
      </c>
      <c r="J39" s="10" t="n">
        <f aca="false">(I39*EXP(0.7852*LN(B39)-2.715))</f>
        <v>3.16688135755888</v>
      </c>
      <c r="K39" s="10" t="s">
        <v>41</v>
      </c>
      <c r="L39" s="28" t="n">
        <v>0.19</v>
      </c>
      <c r="M39" s="10" t="n">
        <f aca="false">L39*1000</f>
        <v>190</v>
      </c>
      <c r="N39" s="29" t="n">
        <f aca="false">M39/2.6</f>
        <v>73.0769230769231</v>
      </c>
      <c r="O39" s="29" t="n">
        <f aca="false">0.96*EXP(0.9422*LN(B39)-1.7)</f>
        <v>20.9263006927552</v>
      </c>
      <c r="P39" s="10" t="n">
        <f aca="false">0.96*EXP(0.8545*LN(B39)-1.702)</f>
        <v>13.3820469740663</v>
      </c>
      <c r="Q39" s="10" t="s">
        <v>41</v>
      </c>
      <c r="R39" s="28" t="n">
        <v>0.035</v>
      </c>
      <c r="S39" s="28" t="n">
        <f aca="false">R39*1000</f>
        <v>35</v>
      </c>
      <c r="T39" s="15" t="n">
        <f aca="false">S39/6.1</f>
        <v>5.73770491803279</v>
      </c>
      <c r="U39" s="10" t="n">
        <f aca="false">1.46203-((LN(B39))*(0.145712))</f>
        <v>0.722516273034649</v>
      </c>
      <c r="V39" s="15" t="n">
        <f aca="false">U39*EXP(1.273*LN(B39)-1.46)</f>
        <v>107.30560991277</v>
      </c>
      <c r="W39" s="10" t="n">
        <f aca="false">1.46203-((LN(B39))*(0.145712))</f>
        <v>0.722516273034649</v>
      </c>
      <c r="X39" s="10" t="n">
        <f aca="false">W39*EXP(1.273*LN(B39)-4.705)</f>
        <v>4.18154556578352</v>
      </c>
      <c r="Y39" s="18" t="s">
        <v>40</v>
      </c>
      <c r="Z39" s="7" t="n">
        <v>0.01</v>
      </c>
      <c r="AA39" s="16" t="n">
        <f aca="false">Z39*1000</f>
        <v>10</v>
      </c>
      <c r="AB39" s="17" t="n">
        <f aca="false">0.85*(EXP(1.72*(LN(B39))-6.52))</f>
        <v>7.74292894513653</v>
      </c>
      <c r="AC39" s="18" t="s">
        <v>41</v>
      </c>
      <c r="AD39" s="0" t="n">
        <v>1</v>
      </c>
      <c r="AE39" s="29" t="n">
        <f aca="false">AD39*1000</f>
        <v>1000</v>
      </c>
      <c r="AF39" s="29" t="n">
        <f aca="false">0.978*EXP(0.8473*LN(B39)+0.884)</f>
        <v>174.504261875634</v>
      </c>
      <c r="AG39" s="10" t="n">
        <f aca="false">0.986*EXP(0.8473*LN(B39)+0.884)</f>
        <v>175.931699600588</v>
      </c>
      <c r="AH39" s="30" t="n">
        <v>20</v>
      </c>
      <c r="AI39" s="30" t="n">
        <f aca="false">AH39*1000</f>
        <v>20000</v>
      </c>
      <c r="AJ39" s="25" t="s">
        <v>40</v>
      </c>
      <c r="AK39" s="0" t="n">
        <v>0.001</v>
      </c>
      <c r="AL39" s="8" t="n">
        <f aca="false">AK39*1000</f>
        <v>1</v>
      </c>
      <c r="AM39" s="8" t="n">
        <f aca="false">AK39*1000</f>
        <v>1</v>
      </c>
      <c r="AN39" s="9" t="n">
        <v>7</v>
      </c>
    </row>
    <row r="40" customFormat="false" ht="12.75" hidden="false" customHeight="false" outlineLevel="0" collapsed="false">
      <c r="A40" s="27" t="n">
        <v>37663</v>
      </c>
      <c r="B40" s="28" t="n">
        <v>21</v>
      </c>
      <c r="C40" s="28" t="s">
        <v>40</v>
      </c>
      <c r="D40" s="28" t="n">
        <v>0.002</v>
      </c>
      <c r="E40" s="10" t="n">
        <f aca="false">D40*1000</f>
        <v>2</v>
      </c>
      <c r="F40" s="32" t="n">
        <f aca="false">E40/2.6</f>
        <v>0.769230769230769</v>
      </c>
      <c r="G40" s="32" t="n">
        <f aca="false">1.136672-((LN(B40))*(0.041838))</f>
        <v>1.00929527025053</v>
      </c>
      <c r="H40" s="32" t="n">
        <f aca="false">G40*(EXP(1.128*(LN(B40))-3.6867))</f>
        <v>0.78409400995434</v>
      </c>
      <c r="I40" s="10" t="n">
        <f aca="false">1.101672-((LN(B40))*(0.041838))</f>
        <v>0.974295270250527</v>
      </c>
      <c r="J40" s="10" t="n">
        <f aca="false">(I40*EXP(0.7852*LN(B40)-2.715))</f>
        <v>0.704348616871545</v>
      </c>
      <c r="K40" s="10" t="s">
        <v>41</v>
      </c>
      <c r="L40" s="28" t="n">
        <v>0.015</v>
      </c>
      <c r="M40" s="10" t="n">
        <f aca="false">L40*1000</f>
        <v>15</v>
      </c>
      <c r="N40" s="29" t="n">
        <f aca="false">M40/2.6</f>
        <v>5.76923076923077</v>
      </c>
      <c r="O40" s="29" t="n">
        <f aca="false">0.96*EXP(0.9422*LN(B40)-1.7)</f>
        <v>3.08862820675592</v>
      </c>
      <c r="P40" s="10" t="n">
        <f aca="false">0.96*EXP(0.8545*LN(B40)-1.702)</f>
        <v>2.36014351472895</v>
      </c>
      <c r="Q40" s="18" t="s">
        <v>40</v>
      </c>
      <c r="R40" s="28" t="n">
        <v>0.01</v>
      </c>
      <c r="S40" s="28" t="n">
        <f aca="false">R40*1000</f>
        <v>10</v>
      </c>
      <c r="T40" s="32" t="n">
        <f aca="false">S40/6.1</f>
        <v>1.63934426229508</v>
      </c>
      <c r="U40" s="32" t="n">
        <f aca="false">1.46203-((LN(B40))*(0.145712))</f>
        <v>1.01840654655444</v>
      </c>
      <c r="V40" s="32" t="n">
        <f aca="false">U40*EXP(1.273*LN(B40)-1.46)</f>
        <v>11.4034536324649</v>
      </c>
      <c r="W40" s="10" t="n">
        <f aca="false">1.46203-((LN(B40))*(0.145712))</f>
        <v>1.01840654655444</v>
      </c>
      <c r="X40" s="10" t="n">
        <f aca="false">W40*EXP(1.273*LN(B40)-4.705)</f>
        <v>0.444376216772025</v>
      </c>
      <c r="Y40" s="18" t="s">
        <v>40</v>
      </c>
      <c r="Z40" s="7" t="n">
        <v>0.01</v>
      </c>
      <c r="AA40" s="16" t="n">
        <f aca="false">Z40*1000</f>
        <v>10</v>
      </c>
      <c r="AB40" s="17" t="n">
        <f aca="false">0.85*(EXP(1.72*(LN(B40))-6.52))</f>
        <v>0.235524500083154</v>
      </c>
      <c r="AC40" s="18" t="s">
        <v>41</v>
      </c>
      <c r="AD40" s="0" t="n">
        <v>0.091</v>
      </c>
      <c r="AE40" s="29" t="n">
        <f aca="false">AD40*1000</f>
        <v>91</v>
      </c>
      <c r="AF40" s="29" t="n">
        <f aca="false">0.978*EXP(0.8473*LN(B40)+0.884)</f>
        <v>31.2299713071618</v>
      </c>
      <c r="AG40" s="10" t="n">
        <f aca="false">0.986*EXP(0.8473*LN(B40)+0.884)</f>
        <v>31.4854311951549</v>
      </c>
      <c r="AH40" s="30" t="n">
        <v>2</v>
      </c>
      <c r="AI40" s="30" t="n">
        <f aca="false">AH40*1000</f>
        <v>2000</v>
      </c>
      <c r="AJ40" s="25" t="s">
        <v>40</v>
      </c>
      <c r="AK40" s="0" t="n">
        <v>0.001</v>
      </c>
      <c r="AL40" s="8" t="n">
        <f aca="false">AK40*1000</f>
        <v>1</v>
      </c>
      <c r="AM40" s="8" t="n">
        <f aca="false">AK40*1000</f>
        <v>1</v>
      </c>
      <c r="AN40" s="9" t="n">
        <v>7.5</v>
      </c>
    </row>
    <row r="41" customFormat="false" ht="12.75" hidden="false" customHeight="false" outlineLevel="0" collapsed="false">
      <c r="A41" s="27" t="n">
        <v>37695</v>
      </c>
      <c r="B41" s="28" t="n">
        <v>23</v>
      </c>
      <c r="C41" s="28" t="s">
        <v>40</v>
      </c>
      <c r="D41" s="28" t="n">
        <v>0.002</v>
      </c>
      <c r="E41" s="10" t="n">
        <f aca="false">D41*1000</f>
        <v>2</v>
      </c>
      <c r="F41" s="32" t="n">
        <f aca="false">E41/2.6</f>
        <v>0.769230769230769</v>
      </c>
      <c r="G41" s="32" t="n">
        <f aca="false">1.136672-((LN(B41))*(0.041838))</f>
        <v>1.00548919299396</v>
      </c>
      <c r="H41" s="32" t="n">
        <f aca="false">G41*(EXP(1.128*(LN(B41))-3.6867))</f>
        <v>0.865551552631609</v>
      </c>
      <c r="I41" s="10" t="n">
        <f aca="false">1.101672-((LN(B41))*(0.041838))</f>
        <v>0.970489192993956</v>
      </c>
      <c r="J41" s="10" t="n">
        <f aca="false">(I41*EXP(0.7852*LN(B41)-2.715))</f>
        <v>0.75354619648523</v>
      </c>
      <c r="K41" s="10" t="s">
        <v>41</v>
      </c>
      <c r="L41" s="28" t="n">
        <v>0.024</v>
      </c>
      <c r="M41" s="10" t="n">
        <f aca="false">L41*1000</f>
        <v>24</v>
      </c>
      <c r="N41" s="29" t="n">
        <f aca="false">M41/2.6</f>
        <v>9.23076923076923</v>
      </c>
      <c r="O41" s="29" t="n">
        <f aca="false">0.96*EXP(0.9422*LN(B41)-1.7)</f>
        <v>3.36504271097605</v>
      </c>
      <c r="P41" s="10" t="n">
        <f aca="false">0.96*EXP(0.8545*LN(B41)-1.702)</f>
        <v>2.55092952661769</v>
      </c>
      <c r="Q41" s="18" t="s">
        <v>40</v>
      </c>
      <c r="R41" s="28" t="n">
        <v>0.01</v>
      </c>
      <c r="S41" s="28" t="n">
        <f aca="false">R41*1000</f>
        <v>10</v>
      </c>
      <c r="T41" s="32" t="n">
        <f aca="false">S41/6.1</f>
        <v>1.63934426229508</v>
      </c>
      <c r="U41" s="32" t="n">
        <f aca="false">1.46203-((LN(B41))*(0.145712))</f>
        <v>1.00515086680853</v>
      </c>
      <c r="V41" s="32" t="n">
        <f aca="false">U41*EXP(1.273*LN(B41)-1.46)</f>
        <v>12.6369085662446</v>
      </c>
      <c r="W41" s="10" t="n">
        <f aca="false">1.46203-((LN(B41))*(0.145712))</f>
        <v>1.00515086680853</v>
      </c>
      <c r="X41" s="10" t="n">
        <f aca="false">W41*EXP(1.273*LN(B41)-4.705)</f>
        <v>0.492442184740833</v>
      </c>
      <c r="Y41" s="18" t="s">
        <v>40</v>
      </c>
      <c r="Z41" s="7" t="n">
        <v>0.01</v>
      </c>
      <c r="AA41" s="16" t="n">
        <f aca="false">Z41*1000</f>
        <v>10</v>
      </c>
      <c r="AB41" s="17" t="n">
        <f aca="false">0.85*(EXP(1.72*(LN(B41))-6.52))</f>
        <v>0.275417024263689</v>
      </c>
      <c r="AC41" s="18" t="s">
        <v>41</v>
      </c>
      <c r="AD41" s="0" t="n">
        <v>0.14</v>
      </c>
      <c r="AE41" s="29" t="n">
        <f aca="false">AD41*1000</f>
        <v>140</v>
      </c>
      <c r="AF41" s="29" t="n">
        <f aca="false">0.978*EXP(0.8473*LN(B41)+0.884)</f>
        <v>33.7323946160108</v>
      </c>
      <c r="AG41" s="10" t="n">
        <f aca="false">0.986*EXP(0.8473*LN(B41)+0.884)</f>
        <v>34.0083242243217</v>
      </c>
      <c r="AH41" s="30" t="n">
        <v>2.5</v>
      </c>
      <c r="AI41" s="30" t="n">
        <f aca="false">AH41*1000</f>
        <v>2500</v>
      </c>
      <c r="AJ41" s="25" t="s">
        <v>40</v>
      </c>
      <c r="AK41" s="0" t="n">
        <v>0.001</v>
      </c>
      <c r="AL41" s="8" t="n">
        <f aca="false">AK41*1000</f>
        <v>1</v>
      </c>
      <c r="AM41" s="8" t="n">
        <f aca="false">AK41*1000</f>
        <v>1</v>
      </c>
      <c r="AN41" s="9" t="n">
        <v>7.2</v>
      </c>
    </row>
    <row r="42" customFormat="false" ht="12.75" hidden="false" customHeight="false" outlineLevel="0" collapsed="false">
      <c r="A42" s="27" t="n">
        <v>37979</v>
      </c>
      <c r="B42" s="28" t="n">
        <v>71</v>
      </c>
      <c r="C42" s="28" t="s">
        <v>41</v>
      </c>
      <c r="D42" s="28" t="n">
        <v>0.0069</v>
      </c>
      <c r="E42" s="18" t="n">
        <f aca="false">D42*1000</f>
        <v>6.9</v>
      </c>
      <c r="F42" s="12" t="n">
        <f aca="false">E42/2.6</f>
        <v>2.65384615384615</v>
      </c>
      <c r="G42" s="10" t="n">
        <f aca="false">1.136672-((LN(B42))*(0.041838))</f>
        <v>0.958329999304345</v>
      </c>
      <c r="H42" s="12" t="n">
        <f aca="false">G42*(EXP(1.128*(LN(B42))-3.6867))</f>
        <v>2.94185345001411</v>
      </c>
      <c r="I42" s="10" t="n">
        <f aca="false">1.101672-((LN(B42))*(0.041838))</f>
        <v>0.923329999304346</v>
      </c>
      <c r="J42" s="10" t="n">
        <f aca="false">(I42*EXP(0.7852*LN(B42)-2.715))</f>
        <v>1.73722265052078</v>
      </c>
      <c r="K42" s="10" t="s">
        <v>41</v>
      </c>
      <c r="L42" s="28" t="n">
        <v>0.072</v>
      </c>
      <c r="M42" s="18" t="n">
        <f aca="false">L42*1000</f>
        <v>72</v>
      </c>
      <c r="N42" s="29" t="n">
        <f aca="false">M42/2.6</f>
        <v>27.6923076923077</v>
      </c>
      <c r="O42" s="29" t="n">
        <f aca="false">0.96*EXP(0.9422*LN(B42)-1.7)</f>
        <v>9.73254073182012</v>
      </c>
      <c r="P42" s="10" t="n">
        <f aca="false">0.96*EXP(0.8545*LN(B42)-1.702)</f>
        <v>6.68347432192309</v>
      </c>
      <c r="Q42" s="10" t="s">
        <v>41</v>
      </c>
      <c r="R42" s="34" t="n">
        <v>0.035</v>
      </c>
      <c r="S42" s="28" t="n">
        <f aca="false">R42*1000</f>
        <v>35</v>
      </c>
      <c r="T42" s="15" t="n">
        <f aca="false">S42/6.1</f>
        <v>5.73770491803279</v>
      </c>
      <c r="U42" s="10" t="n">
        <f aca="false">1.46203-((LN(B42))*(0.145712))</f>
        <v>0.840906389756556</v>
      </c>
      <c r="V42" s="15" t="n">
        <f aca="false">U42*EXP(1.273*LN(B42)-1.46)</f>
        <v>44.3945427129325</v>
      </c>
      <c r="W42" s="10" t="n">
        <f aca="false">1.46203-((LN(B42))*(0.145712))</f>
        <v>0.840906389756556</v>
      </c>
      <c r="X42" s="10" t="n">
        <f aca="false">W42*EXP(1.273*LN(B42)-4.705)</f>
        <v>1.72999159482116</v>
      </c>
      <c r="Y42" s="18" t="s">
        <v>40</v>
      </c>
      <c r="Z42" s="7" t="n">
        <v>0.01</v>
      </c>
      <c r="AA42" s="16" t="n">
        <f aca="false">Z42*1000</f>
        <v>10</v>
      </c>
      <c r="AB42" s="17" t="n">
        <f aca="false">0.85*(EXP(1.72*(LN(B42))-6.52))</f>
        <v>1.91418215635796</v>
      </c>
      <c r="AC42" s="18" t="s">
        <v>41</v>
      </c>
      <c r="AD42" s="0" t="n">
        <v>0.4</v>
      </c>
      <c r="AE42" s="29" t="n">
        <f aca="false">AD42*1000</f>
        <v>400</v>
      </c>
      <c r="AF42" s="29" t="n">
        <f aca="false">0.978*EXP(0.8473*LN(B42)+0.884)</f>
        <v>87.6650279605542</v>
      </c>
      <c r="AG42" s="10" t="n">
        <f aca="false">0.986*EXP(0.8473*LN(B42)+0.884)</f>
        <v>88.3821243037898</v>
      </c>
      <c r="AH42" s="30" t="n">
        <v>18</v>
      </c>
      <c r="AI42" s="30" t="n">
        <f aca="false">AH42*1000</f>
        <v>18000</v>
      </c>
      <c r="AJ42" s="0" t="s">
        <v>40</v>
      </c>
      <c r="AK42" s="0" t="n">
        <v>0.0005</v>
      </c>
      <c r="AL42" s="8" t="n">
        <f aca="false">AK42*1000</f>
        <v>0.5</v>
      </c>
      <c r="AM42" s="8" t="n">
        <f aca="false">AK42*1000</f>
        <v>0.5</v>
      </c>
      <c r="AN42" s="9" t="n">
        <v>7.6</v>
      </c>
    </row>
    <row r="43" customFormat="false" ht="12.75" hidden="false" customHeight="false" outlineLevel="0" collapsed="false">
      <c r="A43" s="27" t="n">
        <v>38019</v>
      </c>
      <c r="B43" s="28" t="n">
        <v>21</v>
      </c>
      <c r="C43" s="28" t="s">
        <v>40</v>
      </c>
      <c r="D43" s="28" t="n">
        <v>0.002</v>
      </c>
      <c r="E43" s="18" t="n">
        <f aca="false">D43*1000</f>
        <v>2</v>
      </c>
      <c r="F43" s="32" t="n">
        <f aca="false">E43/2.6</f>
        <v>0.769230769230769</v>
      </c>
      <c r="G43" s="32" t="n">
        <f aca="false">1.136672-((LN(B43))*(0.041838))</f>
        <v>1.00929527025053</v>
      </c>
      <c r="H43" s="32" t="n">
        <f aca="false">G43*(EXP(1.128*(LN(B43))-3.6867))</f>
        <v>0.78409400995434</v>
      </c>
      <c r="I43" s="10" t="n">
        <f aca="false">1.101672-((LN(B43))*(0.041838))</f>
        <v>0.974295270250527</v>
      </c>
      <c r="J43" s="10" t="n">
        <f aca="false">(I43*EXP(0.7852*LN(B43)-2.715))</f>
        <v>0.704348616871545</v>
      </c>
      <c r="K43" s="10" t="s">
        <v>41</v>
      </c>
      <c r="L43" s="28" t="n">
        <v>0.048</v>
      </c>
      <c r="M43" s="18" t="n">
        <f aca="false">L43*1000</f>
        <v>48</v>
      </c>
      <c r="N43" s="29" t="n">
        <f aca="false">M43/2.6</f>
        <v>18.4615384615385</v>
      </c>
      <c r="O43" s="29" t="n">
        <f aca="false">0.96*EXP(0.9422*LN(B43)-1.7)</f>
        <v>3.08862820675592</v>
      </c>
      <c r="P43" s="10" t="n">
        <f aca="false">0.96*EXP(0.8545*LN(B43)-1.702)</f>
        <v>2.36014351472895</v>
      </c>
      <c r="Q43" s="10" t="s">
        <v>41</v>
      </c>
      <c r="R43" s="34" t="n">
        <v>0.026</v>
      </c>
      <c r="S43" s="28" t="n">
        <f aca="false">R43*1000</f>
        <v>26</v>
      </c>
      <c r="T43" s="15" t="n">
        <f aca="false">S43/6.1</f>
        <v>4.26229508196721</v>
      </c>
      <c r="U43" s="10" t="n">
        <f aca="false">1.46203-((LN(B43))*(0.145712))</f>
        <v>1.01840654655444</v>
      </c>
      <c r="V43" s="15" t="n">
        <f aca="false">U43*EXP(1.273*LN(B43)-1.46)</f>
        <v>11.4034536324649</v>
      </c>
      <c r="W43" s="10" t="n">
        <f aca="false">1.46203-((LN(B43))*(0.145712))</f>
        <v>1.01840654655444</v>
      </c>
      <c r="X43" s="10" t="n">
        <f aca="false">W43*EXP(1.273*LN(B43)-4.705)</f>
        <v>0.444376216772025</v>
      </c>
      <c r="Y43" s="18" t="s">
        <v>40</v>
      </c>
      <c r="Z43" s="7" t="n">
        <v>0.01</v>
      </c>
      <c r="AA43" s="16" t="n">
        <f aca="false">Z43*1000</f>
        <v>10</v>
      </c>
      <c r="AB43" s="17" t="n">
        <f aca="false">0.85*(EXP(1.72*(LN(B43))-6.52))</f>
        <v>0.235524500083154</v>
      </c>
      <c r="AC43" s="18" t="s">
        <v>41</v>
      </c>
      <c r="AD43" s="0" t="n">
        <v>0.37</v>
      </c>
      <c r="AE43" s="29" t="n">
        <f aca="false">AD43*1000</f>
        <v>370</v>
      </c>
      <c r="AF43" s="29" t="n">
        <f aca="false">0.978*EXP(0.8473*LN(B43)+0.884)</f>
        <v>31.2299713071618</v>
      </c>
      <c r="AG43" s="10" t="n">
        <f aca="false">0.986*EXP(0.8473*LN(B43)+0.884)</f>
        <v>31.4854311951549</v>
      </c>
      <c r="AH43" s="30" t="n">
        <v>11</v>
      </c>
      <c r="AI43" s="30" t="n">
        <f aca="false">AH43*1000</f>
        <v>11000</v>
      </c>
      <c r="AJ43" s="0" t="s">
        <v>40</v>
      </c>
      <c r="AK43" s="0" t="n">
        <v>0.0005</v>
      </c>
      <c r="AL43" s="8" t="n">
        <f aca="false">AK43*1000</f>
        <v>0.5</v>
      </c>
      <c r="AM43" s="8" t="n">
        <f aca="false">AK43*1000</f>
        <v>0.5</v>
      </c>
      <c r="AN43" s="9" t="n">
        <v>7.3</v>
      </c>
    </row>
    <row r="44" customFormat="false" ht="12.75" hidden="false" customHeight="false" outlineLevel="0" collapsed="false">
      <c r="A44" s="27" t="n">
        <v>38035</v>
      </c>
      <c r="B44" s="28" t="n">
        <v>24</v>
      </c>
      <c r="C44" s="28" t="s">
        <v>40</v>
      </c>
      <c r="D44" s="28" t="n">
        <v>0.002</v>
      </c>
      <c r="E44" s="18" t="n">
        <f aca="false">D44*1000</f>
        <v>2</v>
      </c>
      <c r="F44" s="32" t="n">
        <f aca="false">E44/2.6</f>
        <v>0.769230769230769</v>
      </c>
      <c r="G44" s="32" t="n">
        <f aca="false">1.136672-((LN(B44))*(0.041838))</f>
        <v>1.0037085838459</v>
      </c>
      <c r="H44" s="32" t="n">
        <f aca="false">G44*(EXP(1.128*(LN(B44))-3.6867))</f>
        <v>0.906509693640244</v>
      </c>
      <c r="I44" s="10" t="n">
        <f aca="false">1.101672-((LN(B44))*(0.041838))</f>
        <v>0.968708583845903</v>
      </c>
      <c r="J44" s="10" t="n">
        <f aca="false">(I44*EXP(0.7852*LN(B44)-2.715))</f>
        <v>0.777723992012919</v>
      </c>
      <c r="K44" s="10" t="s">
        <v>41</v>
      </c>
      <c r="L44" s="28" t="n">
        <v>0.036</v>
      </c>
      <c r="M44" s="18" t="n">
        <f aca="false">L44*1000</f>
        <v>36</v>
      </c>
      <c r="N44" s="29" t="n">
        <f aca="false">M44/2.6</f>
        <v>13.8461538461538</v>
      </c>
      <c r="O44" s="29" t="n">
        <f aca="false">0.96*EXP(0.9422*LN(B44)-1.7)</f>
        <v>3.50272180355176</v>
      </c>
      <c r="P44" s="10" t="n">
        <f aca="false">0.96*EXP(0.8545*LN(B44)-1.702)</f>
        <v>2.64540719788462</v>
      </c>
      <c r="Q44" s="10" t="s">
        <v>41</v>
      </c>
      <c r="R44" s="34" t="n">
        <v>0.019</v>
      </c>
      <c r="S44" s="28" t="n">
        <f aca="false">R44*1000</f>
        <v>19</v>
      </c>
      <c r="T44" s="15" t="n">
        <f aca="false">S44/6.1</f>
        <v>3.11475409836066</v>
      </c>
      <c r="U44" s="10" t="n">
        <f aca="false">1.46203-((LN(B44))*(0.145712))</f>
        <v>0.99894942027234</v>
      </c>
      <c r="V44" s="15" t="n">
        <f aca="false">U44*EXP(1.273*LN(B44)-1.46)</f>
        <v>13.2581358983834</v>
      </c>
      <c r="W44" s="10" t="n">
        <f aca="false">1.46203-((LN(B44))*(0.145712))</f>
        <v>0.99894942027234</v>
      </c>
      <c r="X44" s="10" t="n">
        <f aca="false">W44*EXP(1.273*LN(B44)-4.705)</f>
        <v>0.516650522013786</v>
      </c>
      <c r="Y44" s="18" t="s">
        <v>40</v>
      </c>
      <c r="Z44" s="7" t="n">
        <v>0.01</v>
      </c>
      <c r="AA44" s="16" t="n">
        <f aca="false">Z44*1000</f>
        <v>10</v>
      </c>
      <c r="AB44" s="17" t="n">
        <f aca="false">0.85*(EXP(1.72*(LN(B44))-6.52))</f>
        <v>0.296334515953734</v>
      </c>
      <c r="AC44" s="18" t="s">
        <v>41</v>
      </c>
      <c r="AD44" s="0" t="n">
        <v>0.21</v>
      </c>
      <c r="AE44" s="29" t="n">
        <f aca="false">AD44*1000</f>
        <v>210</v>
      </c>
      <c r="AF44" s="29" t="n">
        <f aca="false">0.978*EXP(0.8473*LN(B44)+0.884)</f>
        <v>34.9710089141332</v>
      </c>
      <c r="AG44" s="10" t="n">
        <f aca="false">0.986*EXP(0.8473*LN(B44)+0.884)</f>
        <v>35.2570703367437</v>
      </c>
      <c r="AH44" s="30" t="n">
        <v>14</v>
      </c>
      <c r="AI44" s="30" t="n">
        <f aca="false">AH44*1000</f>
        <v>14000</v>
      </c>
      <c r="AJ44" s="0" t="s">
        <v>40</v>
      </c>
      <c r="AK44" s="0" t="n">
        <v>0.0005</v>
      </c>
      <c r="AL44" s="8" t="n">
        <f aca="false">AK44*1000</f>
        <v>0.5</v>
      </c>
      <c r="AM44" s="8" t="n">
        <f aca="false">AK44*1000</f>
        <v>0.5</v>
      </c>
      <c r="AN44" s="9" t="n">
        <v>7.5</v>
      </c>
    </row>
    <row r="45" customFormat="false" ht="12.75" hidden="false" customHeight="false" outlineLevel="0" collapsed="false">
      <c r="A45" s="10" t="s">
        <v>85</v>
      </c>
      <c r="B45" s="28"/>
      <c r="C45" s="28"/>
      <c r="D45" s="10"/>
      <c r="E45" s="10"/>
      <c r="F45" s="12"/>
      <c r="G45" s="10"/>
      <c r="H45" s="12"/>
      <c r="I45" s="10"/>
      <c r="J45" s="10"/>
      <c r="K45" s="10"/>
      <c r="L45" s="28"/>
      <c r="M45" s="10"/>
      <c r="N45" s="13"/>
      <c r="O45" s="13"/>
      <c r="P45" s="10"/>
      <c r="Q45" s="10"/>
      <c r="R45" s="10"/>
      <c r="S45" s="10"/>
      <c r="T45" s="15"/>
      <c r="U45" s="10"/>
      <c r="V45" s="15"/>
      <c r="W45" s="10"/>
      <c r="X45" s="10"/>
      <c r="Y45" s="18"/>
      <c r="AN45" s="38" t="n">
        <f aca="false">COUNTIF(AN5:AN44,"&lt;6.5")</f>
        <v>0</v>
      </c>
    </row>
    <row r="46" customFormat="false" ht="12.75" hidden="false" customHeight="false" outlineLevel="0" collapsed="false">
      <c r="A46" s="10" t="s">
        <v>43</v>
      </c>
      <c r="B46" s="28" t="s">
        <v>86</v>
      </c>
      <c r="C46" s="28"/>
      <c r="D46" s="10"/>
      <c r="E46" s="10"/>
      <c r="F46" s="12"/>
      <c r="G46" s="10"/>
      <c r="H46" s="12"/>
      <c r="I46" s="10"/>
      <c r="J46" s="10"/>
      <c r="K46" s="10"/>
      <c r="L46" s="28"/>
      <c r="M46" s="10"/>
      <c r="N46" s="13"/>
      <c r="O46" s="13"/>
      <c r="P46" s="10"/>
      <c r="Q46" s="10"/>
      <c r="R46" s="10"/>
      <c r="S46" s="10"/>
      <c r="T46" s="15"/>
      <c r="U46" s="10"/>
      <c r="V46" s="15"/>
      <c r="W46" s="10"/>
      <c r="X46" s="10"/>
      <c r="Y46" s="18"/>
      <c r="AN46" s="38" t="n">
        <f aca="false">COUNTIF(AN5:AN44,"&gt;8.5")</f>
        <v>0</v>
      </c>
    </row>
    <row r="47" customFormat="false" ht="12.75" hidden="false" customHeight="false" outlineLevel="0" collapsed="false">
      <c r="A47" s="10" t="s">
        <v>45</v>
      </c>
      <c r="B47" s="28" t="s">
        <v>87</v>
      </c>
      <c r="C47" s="28"/>
      <c r="D47" s="10"/>
      <c r="E47" s="10"/>
      <c r="F47" s="12"/>
      <c r="G47" s="10"/>
      <c r="H47" s="12"/>
      <c r="I47" s="10"/>
      <c r="J47" s="10"/>
      <c r="K47" s="10"/>
      <c r="L47" s="28"/>
      <c r="M47" s="10"/>
      <c r="N47" s="13"/>
      <c r="O47" s="13"/>
      <c r="P47" s="10"/>
      <c r="Q47" s="10"/>
      <c r="R47" s="10"/>
      <c r="S47" s="10"/>
      <c r="T47" s="15"/>
      <c r="U47" s="10"/>
      <c r="V47" s="15"/>
      <c r="W47" s="10"/>
      <c r="X47" s="10"/>
      <c r="Y47" s="18"/>
    </row>
    <row r="48" customFormat="false" ht="12.75" hidden="false" customHeight="false" outlineLevel="0" collapsed="false">
      <c r="A48" s="18" t="s">
        <v>47</v>
      </c>
      <c r="B48" s="28" t="s">
        <v>88</v>
      </c>
      <c r="C48" s="28"/>
      <c r="D48" s="10"/>
      <c r="E48" s="10"/>
      <c r="F48" s="12"/>
      <c r="G48" s="10"/>
      <c r="H48" s="12"/>
      <c r="I48" s="10"/>
      <c r="J48" s="10"/>
      <c r="K48" s="10"/>
      <c r="L48" s="28"/>
      <c r="M48" s="10"/>
      <c r="N48" s="13"/>
      <c r="O48" s="13"/>
      <c r="P48" s="10"/>
      <c r="Q48" s="10"/>
      <c r="R48" s="10"/>
      <c r="S48" s="10"/>
      <c r="T48" s="15"/>
      <c r="U48" s="10"/>
      <c r="V48" s="15"/>
      <c r="W48" s="10"/>
      <c r="X48" s="10"/>
      <c r="Y48" s="18"/>
    </row>
    <row r="49" customFormat="false" ht="12.75" hidden="false" customHeight="false" outlineLevel="0" collapsed="false">
      <c r="A49" s="18" t="s">
        <v>49</v>
      </c>
      <c r="B49" s="28" t="s">
        <v>89</v>
      </c>
      <c r="C49" s="28"/>
      <c r="D49" s="10"/>
      <c r="E49" s="10"/>
      <c r="F49" s="12"/>
      <c r="G49" s="10"/>
      <c r="H49" s="12"/>
      <c r="I49" s="10"/>
      <c r="J49" s="10"/>
      <c r="K49" s="10"/>
      <c r="L49" s="28"/>
      <c r="M49" s="10"/>
      <c r="N49" s="13"/>
      <c r="O49" s="13"/>
      <c r="P49" s="10"/>
      <c r="Q49" s="10"/>
      <c r="R49" s="10"/>
      <c r="S49" s="10"/>
      <c r="T49" s="15"/>
      <c r="U49" s="10"/>
      <c r="V49" s="15"/>
      <c r="W49" s="10"/>
      <c r="X49" s="10"/>
      <c r="Y49" s="18"/>
    </row>
    <row r="50" customFormat="false" ht="12.75" hidden="false" customHeight="false" outlineLevel="0" collapsed="false">
      <c r="A50" s="18" t="s">
        <v>51</v>
      </c>
      <c r="B50" s="28" t="s">
        <v>90</v>
      </c>
      <c r="C50" s="28"/>
      <c r="D50" s="10"/>
      <c r="E50" s="10"/>
      <c r="F50" s="12"/>
      <c r="G50" s="10"/>
      <c r="H50" s="12"/>
      <c r="I50" s="10"/>
      <c r="J50" s="10"/>
      <c r="K50" s="10"/>
      <c r="L50" s="28"/>
      <c r="M50" s="10"/>
      <c r="N50" s="13"/>
      <c r="O50" s="13"/>
      <c r="P50" s="10"/>
      <c r="Q50" s="10"/>
      <c r="R50" s="10"/>
      <c r="S50" s="10"/>
      <c r="T50" s="15"/>
      <c r="U50" s="10"/>
      <c r="V50" s="15"/>
      <c r="W50" s="10"/>
      <c r="X50" s="10"/>
      <c r="Y50" s="18"/>
    </row>
    <row r="51" customFormat="false" ht="12.75" hidden="false" customHeight="false" outlineLevel="0" collapsed="false">
      <c r="A51" s="18" t="s">
        <v>53</v>
      </c>
      <c r="B51" s="28" t="s">
        <v>91</v>
      </c>
      <c r="C51" s="28"/>
      <c r="D51" s="10"/>
      <c r="E51" s="10"/>
      <c r="F51" s="12"/>
      <c r="G51" s="10"/>
      <c r="H51" s="12"/>
      <c r="I51" s="10"/>
      <c r="J51" s="10"/>
      <c r="K51" s="10"/>
      <c r="L51" s="28"/>
      <c r="M51" s="10"/>
      <c r="N51" s="13"/>
      <c r="O51" s="13"/>
      <c r="P51" s="10"/>
      <c r="Q51" s="10"/>
      <c r="R51" s="10"/>
      <c r="S51" s="10"/>
      <c r="T51" s="15"/>
      <c r="U51" s="10"/>
      <c r="V51" s="15"/>
      <c r="W51" s="10"/>
      <c r="X51" s="10"/>
      <c r="Y51" s="18"/>
    </row>
    <row r="52" customFormat="false" ht="12.75" hidden="false" customHeight="false" outlineLevel="0" collapsed="false">
      <c r="A52" s="18" t="s">
        <v>92</v>
      </c>
      <c r="B52" s="28" t="s">
        <v>88</v>
      </c>
      <c r="C52" s="28"/>
      <c r="D52" s="10"/>
      <c r="E52" s="10"/>
      <c r="F52" s="12"/>
      <c r="G52" s="10"/>
      <c r="H52" s="12"/>
      <c r="I52" s="10"/>
      <c r="J52" s="10"/>
      <c r="K52" s="10"/>
      <c r="L52" s="28"/>
      <c r="M52" s="10"/>
      <c r="N52" s="13"/>
      <c r="O52" s="13"/>
      <c r="P52" s="10"/>
      <c r="Q52" s="10"/>
      <c r="R52" s="10"/>
      <c r="S52" s="10"/>
      <c r="T52" s="15"/>
      <c r="U52" s="10"/>
      <c r="V52" s="15"/>
      <c r="W52" s="10"/>
      <c r="X52" s="10"/>
      <c r="Y52" s="18"/>
    </row>
    <row r="53" customFormat="false" ht="12.75" hidden="false" customHeight="false" outlineLevel="0" collapsed="false">
      <c r="A53" s="18" t="s">
        <v>93</v>
      </c>
      <c r="B53" s="34" t="s">
        <v>94</v>
      </c>
      <c r="C53" s="34"/>
      <c r="D53" s="18"/>
      <c r="E53" s="10"/>
      <c r="F53" s="12"/>
      <c r="G53" s="10"/>
      <c r="H53" s="12"/>
      <c r="I53" s="10"/>
      <c r="J53" s="10"/>
      <c r="K53" s="10"/>
      <c r="L53" s="28"/>
      <c r="M53" s="10"/>
      <c r="N53" s="13"/>
      <c r="O53" s="13"/>
      <c r="P53" s="10"/>
      <c r="Q53" s="10"/>
      <c r="R53" s="10"/>
      <c r="S53" s="10"/>
      <c r="T53" s="15"/>
      <c r="U53" s="10"/>
      <c r="V53" s="15"/>
      <c r="W53" s="10"/>
      <c r="X53" s="10"/>
      <c r="Y53" s="18"/>
    </row>
    <row r="54" customFormat="false" ht="12.75" hidden="false" customHeight="false" outlineLevel="0" collapsed="false">
      <c r="A54" s="18" t="s">
        <v>59</v>
      </c>
      <c r="B54" s="43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47" width="9.14"/>
    <col collapsed="false" customWidth="true" hidden="false" outlineLevel="0" max="6" min="6" style="1" width="9.14"/>
    <col collapsed="false" customWidth="true" hidden="false" outlineLevel="0" max="8" min="8" style="1" width="9.14"/>
    <col collapsed="false" customWidth="true" hidden="false" outlineLevel="0" max="15" min="14" style="2" width="9.14"/>
    <col collapsed="false" customWidth="true" hidden="false" outlineLevel="0" max="20" min="20" style="4" width="9.14"/>
    <col collapsed="false" customWidth="true" hidden="false" outlineLevel="0" max="22" min="22" style="4" width="9.14"/>
    <col collapsed="false" customWidth="true" hidden="false" outlineLevel="0" max="26" min="25" style="7" width="9.14"/>
    <col collapsed="false" customWidth="true" hidden="false" outlineLevel="0" max="28" min="27" style="6" width="9.14"/>
    <col collapsed="false" customWidth="true" hidden="false" outlineLevel="0" max="32" min="31" style="4" width="9.14"/>
    <col collapsed="false" customWidth="true" hidden="false" outlineLevel="0" max="35" min="34" style="2" width="9.14"/>
    <col collapsed="false" customWidth="true" hidden="false" outlineLevel="0" max="39" min="37" style="8" width="9.14"/>
    <col collapsed="false" customWidth="true" hidden="false" outlineLevel="0" max="40" min="40" style="9" width="9.14"/>
  </cols>
  <sheetData>
    <row r="1" customFormat="false" ht="12.75" hidden="false" customHeight="false" outlineLevel="0" collapsed="false">
      <c r="A1" s="10" t="s">
        <v>0</v>
      </c>
      <c r="B1" s="28" t="n">
        <v>2</v>
      </c>
      <c r="C1" s="48"/>
      <c r="D1" s="10"/>
      <c r="E1" s="10"/>
      <c r="F1" s="12"/>
      <c r="G1" s="10"/>
      <c r="H1" s="12"/>
      <c r="I1" s="10"/>
      <c r="J1" s="10"/>
      <c r="K1" s="10"/>
      <c r="L1" s="11"/>
      <c r="M1" s="10"/>
      <c r="N1" s="13"/>
      <c r="O1" s="13"/>
      <c r="P1" s="10"/>
      <c r="Q1" s="10"/>
      <c r="R1" s="10"/>
      <c r="S1" s="10"/>
      <c r="T1" s="15"/>
      <c r="U1" s="10"/>
      <c r="V1" s="15"/>
      <c r="W1" s="10"/>
      <c r="X1" s="10"/>
    </row>
    <row r="2" customFormat="false" ht="12.75" hidden="false" customHeight="false" outlineLevel="0" collapsed="false">
      <c r="A2" s="10" t="s">
        <v>1</v>
      </c>
      <c r="B2" s="28" t="s">
        <v>61</v>
      </c>
      <c r="C2" s="48"/>
      <c r="D2" s="10"/>
      <c r="E2" s="10"/>
      <c r="F2" s="12"/>
      <c r="G2" s="10"/>
      <c r="H2" s="12"/>
      <c r="I2" s="10"/>
      <c r="J2" s="10"/>
      <c r="K2" s="10"/>
      <c r="L2" s="11"/>
      <c r="M2" s="10"/>
      <c r="N2" s="13"/>
      <c r="O2" s="13"/>
      <c r="P2" s="10"/>
      <c r="Q2" s="10"/>
      <c r="R2" s="10"/>
      <c r="S2" s="10"/>
      <c r="T2" s="15"/>
      <c r="U2" s="10"/>
      <c r="V2" s="15"/>
      <c r="W2" s="10"/>
      <c r="X2" s="10"/>
    </row>
    <row r="3" customFormat="false" ht="12.75" hidden="false" customHeight="false" outlineLevel="0" collapsed="false">
      <c r="A3" s="10" t="s">
        <v>3</v>
      </c>
      <c r="B3" s="11" t="s">
        <v>84</v>
      </c>
      <c r="C3" s="48"/>
      <c r="D3" s="10"/>
      <c r="E3" s="10"/>
      <c r="F3" s="12"/>
      <c r="G3" s="10"/>
      <c r="H3" s="12"/>
      <c r="I3" s="10"/>
      <c r="J3" s="10"/>
      <c r="K3" s="10"/>
      <c r="L3" s="11"/>
      <c r="M3" s="10"/>
      <c r="N3" s="13"/>
      <c r="O3" s="13"/>
      <c r="P3" s="10"/>
      <c r="Q3" s="10"/>
      <c r="R3" s="10"/>
      <c r="S3" s="10"/>
      <c r="T3" s="15"/>
      <c r="U3" s="10"/>
      <c r="V3" s="15"/>
      <c r="W3" s="10"/>
      <c r="X3" s="10"/>
    </row>
    <row r="4" customFormat="false" ht="12.75" hidden="false" customHeight="false" outlineLevel="0" collapsed="false">
      <c r="A4" s="10" t="s">
        <v>5</v>
      </c>
      <c r="B4" s="28" t="s">
        <v>6</v>
      </c>
      <c r="C4" s="48" t="s">
        <v>63</v>
      </c>
      <c r="D4" s="10" t="s">
        <v>8</v>
      </c>
      <c r="E4" s="10" t="s">
        <v>9</v>
      </c>
      <c r="F4" s="12" t="s">
        <v>10</v>
      </c>
      <c r="G4" s="18" t="s">
        <v>62</v>
      </c>
      <c r="H4" s="12" t="s">
        <v>12</v>
      </c>
      <c r="I4" s="18" t="s">
        <v>64</v>
      </c>
      <c r="J4" s="10" t="s">
        <v>13</v>
      </c>
      <c r="K4" s="10" t="s">
        <v>63</v>
      </c>
      <c r="L4" s="11" t="s">
        <v>14</v>
      </c>
      <c r="M4" s="10" t="s">
        <v>15</v>
      </c>
      <c r="N4" s="13" t="s">
        <v>16</v>
      </c>
      <c r="O4" s="13" t="s">
        <v>17</v>
      </c>
      <c r="P4" s="10" t="s">
        <v>18</v>
      </c>
      <c r="Q4" s="10" t="s">
        <v>63</v>
      </c>
      <c r="R4" s="10" t="s">
        <v>19</v>
      </c>
      <c r="S4" s="10" t="s">
        <v>20</v>
      </c>
      <c r="T4" s="15" t="s">
        <v>21</v>
      </c>
      <c r="U4" s="18" t="s">
        <v>62</v>
      </c>
      <c r="V4" s="15" t="s">
        <v>23</v>
      </c>
      <c r="W4" s="18" t="s">
        <v>64</v>
      </c>
      <c r="X4" s="10" t="s">
        <v>25</v>
      </c>
      <c r="Y4" s="18" t="s">
        <v>7</v>
      </c>
      <c r="Z4" s="18" t="s">
        <v>26</v>
      </c>
      <c r="AA4" s="16" t="s">
        <v>27</v>
      </c>
      <c r="AB4" s="17" t="s">
        <v>28</v>
      </c>
      <c r="AC4" s="10" t="s">
        <v>7</v>
      </c>
      <c r="AD4" s="10" t="s">
        <v>29</v>
      </c>
      <c r="AE4" s="15" t="s">
        <v>30</v>
      </c>
      <c r="AF4" s="15" t="s">
        <v>31</v>
      </c>
      <c r="AG4" s="18" t="s">
        <v>32</v>
      </c>
      <c r="AH4" s="13" t="s">
        <v>33</v>
      </c>
      <c r="AI4" s="13" t="s">
        <v>34</v>
      </c>
      <c r="AJ4" s="18" t="s">
        <v>7</v>
      </c>
      <c r="AK4" s="8" t="s">
        <v>35</v>
      </c>
      <c r="AL4" s="8" t="s">
        <v>36</v>
      </c>
      <c r="AM4" s="8" t="s">
        <v>37</v>
      </c>
      <c r="AN4" s="9" t="s">
        <v>65</v>
      </c>
    </row>
    <row r="5" customFormat="false" ht="12.75" hidden="false" customHeight="false" outlineLevel="0" collapsed="false">
      <c r="A5" s="27" t="n">
        <v>34382</v>
      </c>
      <c r="B5" s="10" t="n">
        <v>26</v>
      </c>
      <c r="C5" s="49" t="s">
        <v>40</v>
      </c>
      <c r="D5" s="10" t="n">
        <v>0.01</v>
      </c>
      <c r="E5" s="10" t="n">
        <f aca="false">D5*1000</f>
        <v>10</v>
      </c>
      <c r="F5" s="32" t="n">
        <f aca="false">E5/2.6</f>
        <v>3.84615384615385</v>
      </c>
      <c r="G5" s="32" t="n">
        <f aca="false">1.136672-((LN(B5))*(0.041838))</f>
        <v>1.00035975704226</v>
      </c>
      <c r="H5" s="32" t="n">
        <f aca="false">G5*(EXP(1.128*(LN(B5))-3.6867))</f>
        <v>0.988855156319897</v>
      </c>
      <c r="I5" s="10" t="n">
        <f aca="false">1.101672-((LN(B5))*(0.041838))</f>
        <v>0.965359757042257</v>
      </c>
      <c r="J5" s="10" t="n">
        <f aca="false">(I5*EXP(0.7852*LN(B5)-2.715))</f>
        <v>0.825309311207083</v>
      </c>
      <c r="K5" s="10" t="s">
        <v>41</v>
      </c>
      <c r="L5" s="10" t="n">
        <v>0.02</v>
      </c>
      <c r="M5" s="10" t="n">
        <f aca="false">L5*1000</f>
        <v>20</v>
      </c>
      <c r="N5" s="29" t="n">
        <f aca="false">M5/2.6</f>
        <v>7.69230769230769</v>
      </c>
      <c r="O5" s="29" t="n">
        <f aca="false">0.96*EXP(0.9422*LN(B5)-1.7)</f>
        <v>3.77710016688952</v>
      </c>
      <c r="P5" s="10" t="n">
        <f aca="false">0.96*EXP(0.8545*LN(B5)-1.702)</f>
        <v>2.83267500660082</v>
      </c>
      <c r="Q5" s="10" t="s">
        <v>41</v>
      </c>
      <c r="R5" s="10" t="n">
        <v>0.01</v>
      </c>
      <c r="S5" s="28" t="n">
        <f aca="false">R5*1000</f>
        <v>10</v>
      </c>
      <c r="T5" s="15" t="n">
        <f aca="false">S5/6.1</f>
        <v>1.63934426229508</v>
      </c>
      <c r="U5" s="10" t="n">
        <f aca="false">1.46203-((LN(B5))*(0.145712))</f>
        <v>0.987286237251814</v>
      </c>
      <c r="V5" s="15" t="n">
        <f aca="false">U5*EXP(1.273*LN(B5)-1.46)</f>
        <v>14.508890778436</v>
      </c>
      <c r="W5" s="10" t="n">
        <f aca="false">1.46203-((LN(B5))*(0.145712))</f>
        <v>0.987286237251814</v>
      </c>
      <c r="X5" s="10" t="n">
        <f aca="false">W5*EXP(1.273*LN(B5)-4.705)</f>
        <v>0.565390644052307</v>
      </c>
      <c r="Y5" s="18" t="s">
        <v>96</v>
      </c>
      <c r="Z5" s="7" t="n">
        <v>0.01</v>
      </c>
      <c r="AA5" s="16" t="n">
        <f aca="false">Z5*1000</f>
        <v>10</v>
      </c>
      <c r="AB5" s="17" t="n">
        <f aca="false">0.85*(EXP(1.72*(LN(B5))-6.52))</f>
        <v>0.340073712261458</v>
      </c>
      <c r="AC5" s="18" t="s">
        <v>41</v>
      </c>
      <c r="AD5" s="34" t="n">
        <v>0.11</v>
      </c>
      <c r="AE5" s="29" t="n">
        <f aca="false">AD5*1000</f>
        <v>110</v>
      </c>
      <c r="AF5" s="29" t="n">
        <f aca="false">0.978*EXP(0.8473*LN(B5)+0.884)</f>
        <v>37.4250246036743</v>
      </c>
      <c r="AG5" s="10" t="n">
        <f aca="false">0.986*EXP(0.8473*LN(B5)+0.884)</f>
        <v>37.7311597742565</v>
      </c>
      <c r="AH5" s="29" t="n">
        <v>3.6</v>
      </c>
      <c r="AI5" s="30" t="n">
        <f aca="false">AH5*1000</f>
        <v>3600</v>
      </c>
      <c r="AJ5" s="25" t="s">
        <v>40</v>
      </c>
      <c r="AK5" s="8" t="n">
        <v>0.001</v>
      </c>
      <c r="AL5" s="8" t="n">
        <f aca="false">AK5*1000</f>
        <v>1</v>
      </c>
      <c r="AM5" s="8" t="n">
        <f aca="false">AK5*1000</f>
        <v>1</v>
      </c>
      <c r="AN5" s="9" t="n">
        <v>7.2</v>
      </c>
    </row>
    <row r="6" customFormat="false" ht="12.75" hidden="false" customHeight="false" outlineLevel="0" collapsed="false">
      <c r="A6" s="27" t="n">
        <v>34412</v>
      </c>
      <c r="B6" s="10" t="n">
        <v>40</v>
      </c>
      <c r="C6" s="49" t="s">
        <v>40</v>
      </c>
      <c r="D6" s="10" t="n">
        <v>0.01</v>
      </c>
      <c r="E6" s="10" t="n">
        <f aca="false">D6*1000</f>
        <v>10</v>
      </c>
      <c r="F6" s="12" t="n">
        <f aca="false">E6/2.6</f>
        <v>3.84615384615385</v>
      </c>
      <c r="G6" s="10" t="n">
        <f aca="false">1.136672-((LN(B6))*(0.041838))</f>
        <v>0.982336661398781</v>
      </c>
      <c r="H6" s="12" t="n">
        <f aca="false">G6*(EXP(1.128*(LN(B6))-3.6867))</f>
        <v>1.57859439432044</v>
      </c>
      <c r="I6" s="10" t="n">
        <f aca="false">1.101672-((LN(B6))*(0.041838))</f>
        <v>0.947336661398781</v>
      </c>
      <c r="J6" s="10" t="n">
        <f aca="false">(I6*EXP(0.7852*LN(B6)-2.715))</f>
        <v>1.13587968256984</v>
      </c>
      <c r="K6" s="10" t="s">
        <v>41</v>
      </c>
      <c r="L6" s="10" t="n">
        <v>0.04</v>
      </c>
      <c r="M6" s="10" t="n">
        <f aca="false">L6*1000</f>
        <v>40</v>
      </c>
      <c r="N6" s="29" t="n">
        <f aca="false">M6/2.6</f>
        <v>15.3846153846154</v>
      </c>
      <c r="O6" s="29" t="n">
        <f aca="false">0.96*EXP(0.9422*LN(B6)-1.7)</f>
        <v>5.6680221353826</v>
      </c>
      <c r="P6" s="10" t="n">
        <f aca="false">0.96*EXP(0.8545*LN(B6)-1.702)</f>
        <v>4.09319360965874</v>
      </c>
      <c r="Q6" s="10" t="s">
        <v>41</v>
      </c>
      <c r="R6" s="10" t="n">
        <v>0.02</v>
      </c>
      <c r="S6" s="28" t="n">
        <f aca="false">R6*1000</f>
        <v>20</v>
      </c>
      <c r="T6" s="15" t="n">
        <f aca="false">S6/6.1</f>
        <v>3.27868852459016</v>
      </c>
      <c r="U6" s="10" t="n">
        <f aca="false">1.46203-((LN(B6))*(0.145712))</f>
        <v>0.92451599698215</v>
      </c>
      <c r="V6" s="15" t="n">
        <f aca="false">U6*EXP(1.273*LN(B6)-1.46)</f>
        <v>23.5107701442212</v>
      </c>
      <c r="W6" s="10" t="n">
        <f aca="false">1.46203-((LN(B6))*(0.145712))</f>
        <v>0.92451599698215</v>
      </c>
      <c r="X6" s="10" t="n">
        <f aca="false">W6*EXP(1.273*LN(B6)-4.705)</f>
        <v>0.916180959454425</v>
      </c>
      <c r="Y6" s="7" t="s">
        <v>40</v>
      </c>
      <c r="Z6" s="7" t="n">
        <v>0.01</v>
      </c>
      <c r="AA6" s="16" t="n">
        <f aca="false">Z6*1000</f>
        <v>10</v>
      </c>
      <c r="AB6" s="17" t="n">
        <f aca="false">0.85*(EXP(1.72*(LN(B6))-6.52))</f>
        <v>0.713447612217941</v>
      </c>
      <c r="AC6" s="18" t="s">
        <v>41</v>
      </c>
      <c r="AD6" s="0" t="n">
        <v>0.21</v>
      </c>
      <c r="AE6" s="29" t="n">
        <f aca="false">AD6*1000</f>
        <v>210</v>
      </c>
      <c r="AF6" s="29" t="n">
        <f aca="false">0.978*EXP(0.8473*LN(B6)+0.884)</f>
        <v>53.911399686726</v>
      </c>
      <c r="AG6" s="10" t="n">
        <f aca="false">0.986*EXP(0.8473*LN(B6)+0.884)</f>
        <v>54.3523927311982</v>
      </c>
      <c r="AH6" s="30" t="n">
        <v>3.8</v>
      </c>
      <c r="AI6" s="30" t="n">
        <f aca="false">AH6*1000</f>
        <v>3800</v>
      </c>
      <c r="AJ6" s="0" t="s">
        <v>40</v>
      </c>
      <c r="AK6" s="8" t="n">
        <v>0.001</v>
      </c>
      <c r="AL6" s="8" t="n">
        <f aca="false">AK6*1000</f>
        <v>1</v>
      </c>
      <c r="AM6" s="8" t="n">
        <f aca="false">AK6*1000</f>
        <v>1</v>
      </c>
      <c r="AN6" s="9" t="n">
        <v>7.2</v>
      </c>
    </row>
    <row r="7" customFormat="false" ht="12.75" hidden="false" customHeight="false" outlineLevel="0" collapsed="false">
      <c r="A7" s="27" t="n">
        <v>34648</v>
      </c>
      <c r="B7" s="10" t="n">
        <v>105</v>
      </c>
      <c r="C7" s="49" t="s">
        <v>40</v>
      </c>
      <c r="D7" s="10" t="n">
        <v>0.01</v>
      </c>
      <c r="E7" s="10" t="n">
        <f aca="false">D7*1000</f>
        <v>10</v>
      </c>
      <c r="F7" s="32" t="n">
        <f aca="false">E7/2.6</f>
        <v>3.84615384615385</v>
      </c>
      <c r="G7" s="32" t="n">
        <f aca="false">1.136672-((LN(B7))*(0.041838))</f>
        <v>0.94195960687011</v>
      </c>
      <c r="H7" s="32" t="n">
        <f aca="false">G7*(EXP(1.128*(LN(B7))-3.6867))</f>
        <v>4.49593830127938</v>
      </c>
      <c r="I7" s="10" t="n">
        <f aca="false">1.101672-((LN(B7))*(0.041838))</f>
        <v>0.90695960687011</v>
      </c>
      <c r="J7" s="10" t="n">
        <f aca="false">(I7*EXP(0.7852*LN(B7)-2.715))</f>
        <v>2.32015107527682</v>
      </c>
      <c r="K7" s="10" t="s">
        <v>41</v>
      </c>
      <c r="L7" s="10" t="n">
        <v>0.1</v>
      </c>
      <c r="M7" s="10" t="n">
        <f aca="false">L7*1000</f>
        <v>100</v>
      </c>
      <c r="N7" s="29" t="n">
        <f aca="false">M7/2.6</f>
        <v>38.4615384615385</v>
      </c>
      <c r="O7" s="29" t="n">
        <f aca="false">0.96*EXP(0.9422*LN(B7)-1.7)</f>
        <v>14.0713307510729</v>
      </c>
      <c r="P7" s="10" t="n">
        <f aca="false">0.96*EXP(0.8545*LN(B7)-1.702)</f>
        <v>9.33701982422329</v>
      </c>
      <c r="Q7" s="10" t="s">
        <v>41</v>
      </c>
      <c r="R7" s="10" t="n">
        <v>0.05</v>
      </c>
      <c r="S7" s="28" t="n">
        <f aca="false">R7*1000</f>
        <v>50</v>
      </c>
      <c r="T7" s="15" t="n">
        <f aca="false">S7/6.1</f>
        <v>8.19672131147541</v>
      </c>
      <c r="U7" s="10" t="n">
        <f aca="false">1.46203-((LN(B7))*(0.145712))</f>
        <v>0.783892129457847</v>
      </c>
      <c r="V7" s="15" t="n">
        <f aca="false">U7*EXP(1.273*LN(B7)-1.46)</f>
        <v>68.1020739843742</v>
      </c>
      <c r="W7" s="10" t="n">
        <f aca="false">1.46203-((LN(B7))*(0.145712))</f>
        <v>0.783892129457847</v>
      </c>
      <c r="X7" s="10" t="n">
        <f aca="false">W7*EXP(1.273*LN(B7)-4.705)</f>
        <v>2.65384005292469</v>
      </c>
      <c r="Y7" s="7" t="s">
        <v>40</v>
      </c>
      <c r="Z7" s="7" t="n">
        <v>0.01</v>
      </c>
      <c r="AA7" s="16" t="n">
        <f aca="false">Z7*1000</f>
        <v>10</v>
      </c>
      <c r="AB7" s="17" t="n">
        <f aca="false">0.85*(EXP(1.72*(LN(B7))-6.52))</f>
        <v>3.7520144138204</v>
      </c>
      <c r="AC7" s="18" t="s">
        <v>41</v>
      </c>
      <c r="AD7" s="0" t="n">
        <v>0.58</v>
      </c>
      <c r="AE7" s="29" t="n">
        <f aca="false">AD7*1000</f>
        <v>580</v>
      </c>
      <c r="AF7" s="29" t="n">
        <f aca="false">0.978*EXP(0.8473*LN(B7)+0.884)</f>
        <v>122.12620725778</v>
      </c>
      <c r="AG7" s="10" t="n">
        <f aca="false">0.986*EXP(0.8473*LN(B7)+0.884)</f>
        <v>123.125194638212</v>
      </c>
      <c r="AH7" s="30" t="n">
        <v>14</v>
      </c>
      <c r="AI7" s="30" t="n">
        <f aca="false">AH7*1000</f>
        <v>14000</v>
      </c>
      <c r="AJ7" s="25" t="s">
        <v>40</v>
      </c>
      <c r="AK7" s="8" t="n">
        <v>0.001</v>
      </c>
      <c r="AL7" s="8" t="n">
        <f aca="false">AK7*1000</f>
        <v>1</v>
      </c>
      <c r="AM7" s="8" t="n">
        <f aca="false">AK7*1000</f>
        <v>1</v>
      </c>
      <c r="AN7" s="9" t="n">
        <v>6.7</v>
      </c>
    </row>
    <row r="8" customFormat="false" ht="12.75" hidden="false" customHeight="false" outlineLevel="0" collapsed="false">
      <c r="A8" s="27" t="n">
        <v>34722</v>
      </c>
      <c r="B8" s="10" t="n">
        <v>22</v>
      </c>
      <c r="C8" s="49" t="s">
        <v>40</v>
      </c>
      <c r="D8" s="10" t="n">
        <v>0.01</v>
      </c>
      <c r="E8" s="10" t="n">
        <f aca="false">D8*1000</f>
        <v>10</v>
      </c>
      <c r="F8" s="12" t="n">
        <f aca="false">E8/2.6</f>
        <v>3.84615384615385</v>
      </c>
      <c r="G8" s="10" t="n">
        <f aca="false">1.136672-((LN(B8))*(0.041838))</f>
        <v>1.00734896583639</v>
      </c>
      <c r="H8" s="12" t="n">
        <f aca="false">G8*(EXP(1.128*(LN(B8))-3.6867))</f>
        <v>0.824744185551897</v>
      </c>
      <c r="I8" s="10" t="n">
        <f aca="false">1.101672-((LN(B8))*(0.041838))</f>
        <v>0.972348965836395</v>
      </c>
      <c r="J8" s="10" t="n">
        <f aca="false">(I8*EXP(0.7852*LN(B8)-2.715))</f>
        <v>0.729092997716059</v>
      </c>
      <c r="K8" s="10" t="s">
        <v>40</v>
      </c>
      <c r="L8" s="10" t="n">
        <v>0.01</v>
      </c>
      <c r="M8" s="10" t="n">
        <f aca="false">L8*1000</f>
        <v>10</v>
      </c>
      <c r="N8" s="13" t="n">
        <f aca="false">M8/2.6</f>
        <v>3.84615384615385</v>
      </c>
      <c r="O8" s="13" t="n">
        <f aca="false">0.96*EXP(0.9422*LN(B8)-1.7)</f>
        <v>3.22701707721342</v>
      </c>
      <c r="P8" s="10" t="n">
        <f aca="false">0.96*EXP(0.8545*LN(B8)-1.702)</f>
        <v>2.45585208347832</v>
      </c>
      <c r="Q8" s="10" t="s">
        <v>40</v>
      </c>
      <c r="R8" s="10" t="n">
        <v>0.01</v>
      </c>
      <c r="S8" s="28" t="n">
        <f aca="false">R8*1000</f>
        <v>10</v>
      </c>
      <c r="T8" s="32" t="n">
        <f aca="false">S8/6.1</f>
        <v>1.63934426229508</v>
      </c>
      <c r="U8" s="32" t="n">
        <f aca="false">1.46203-((LN(B8))*(0.145712))</f>
        <v>1.01162802203625</v>
      </c>
      <c r="V8" s="32" t="n">
        <f aca="false">U8*EXP(1.273*LN(B8)-1.46)</f>
        <v>12.018630400911</v>
      </c>
      <c r="W8" s="10" t="n">
        <f aca="false">1.46203-((LN(B8))*(0.145712))</f>
        <v>1.01162802203625</v>
      </c>
      <c r="X8" s="10" t="n">
        <f aca="false">W8*EXP(1.273*LN(B8)-4.705)</f>
        <v>0.468348772264324</v>
      </c>
      <c r="Y8" s="7" t="s">
        <v>40</v>
      </c>
      <c r="Z8" s="7" t="n">
        <v>0.01</v>
      </c>
      <c r="AA8" s="16" t="n">
        <f aca="false">Z8*1000</f>
        <v>10</v>
      </c>
      <c r="AB8" s="17" t="n">
        <f aca="false">0.85*(EXP(1.72*(LN(B8))-6.52))</f>
        <v>0.255144325973778</v>
      </c>
      <c r="AC8" s="18" t="s">
        <v>41</v>
      </c>
      <c r="AD8" s="0" t="n">
        <v>0.06</v>
      </c>
      <c r="AE8" s="29" t="n">
        <f aca="false">AD8*1000</f>
        <v>60</v>
      </c>
      <c r="AF8" s="29" t="n">
        <f aca="false">0.978*EXP(0.8473*LN(B8)+0.884)</f>
        <v>32.4855268281575</v>
      </c>
      <c r="AG8" s="10" t="n">
        <f aca="false">0.986*EXP(0.8473*LN(B8)+0.884)</f>
        <v>32.7512571089604</v>
      </c>
      <c r="AH8" s="2" t="n">
        <v>0.81</v>
      </c>
      <c r="AI8" s="2" t="n">
        <f aca="false">AH8*1000</f>
        <v>810</v>
      </c>
      <c r="AJ8" s="25" t="s">
        <v>40</v>
      </c>
      <c r="AK8" s="8" t="n">
        <v>0.001</v>
      </c>
      <c r="AL8" s="8" t="n">
        <f aca="false">AK8*1000</f>
        <v>1</v>
      </c>
      <c r="AM8" s="8" t="n">
        <f aca="false">AK8*1000</f>
        <v>1</v>
      </c>
      <c r="AN8" s="9" t="n">
        <v>7.7</v>
      </c>
    </row>
    <row r="9" customFormat="false" ht="12.75" hidden="false" customHeight="false" outlineLevel="0" collapsed="false">
      <c r="A9" s="27" t="n">
        <v>34768</v>
      </c>
      <c r="B9" s="10" t="n">
        <v>30</v>
      </c>
      <c r="C9" s="49" t="s">
        <v>40</v>
      </c>
      <c r="D9" s="10" t="n">
        <v>0.01</v>
      </c>
      <c r="E9" s="10" t="n">
        <f aca="false">D9*1000</f>
        <v>10</v>
      </c>
      <c r="F9" s="12" t="n">
        <f aca="false">E9/2.6</f>
        <v>3.84615384615385</v>
      </c>
      <c r="G9" s="10" t="n">
        <f aca="false">1.136672-((LN(B9))*(0.041838))</f>
        <v>0.994372703946019</v>
      </c>
      <c r="H9" s="12" t="n">
        <f aca="false">G9*(EXP(1.128*(LN(B9))-3.6867))</f>
        <v>1.15512372284108</v>
      </c>
      <c r="I9" s="10" t="n">
        <f aca="false">1.101672-((LN(B9))*(0.041838))</f>
        <v>0.959372703946019</v>
      </c>
      <c r="J9" s="10" t="n">
        <f aca="false">(I9*EXP(0.7852*LN(B9)-2.715))</f>
        <v>0.917726872253417</v>
      </c>
      <c r="K9" s="10" t="s">
        <v>41</v>
      </c>
      <c r="L9" s="10" t="n">
        <v>0.01</v>
      </c>
      <c r="M9" s="10" t="n">
        <f aca="false">L9*1000</f>
        <v>10</v>
      </c>
      <c r="N9" s="13" t="n">
        <f aca="false">M9/2.6</f>
        <v>3.84615384615385</v>
      </c>
      <c r="O9" s="13" t="n">
        <f aca="false">0.96*EXP(0.9422*LN(B9)-1.7)</f>
        <v>4.32229356192572</v>
      </c>
      <c r="P9" s="10" t="n">
        <f aca="false">0.96*EXP(0.8545*LN(B9)-1.702)</f>
        <v>3.20112134299845</v>
      </c>
      <c r="Q9" s="10" t="s">
        <v>40</v>
      </c>
      <c r="R9" s="10" t="n">
        <v>0.01</v>
      </c>
      <c r="S9" s="28" t="n">
        <f aca="false">R9*1000</f>
        <v>10</v>
      </c>
      <c r="T9" s="32" t="n">
        <f aca="false">S9/6.1</f>
        <v>1.63934426229508</v>
      </c>
      <c r="U9" s="32" t="n">
        <f aca="false">1.46203-((LN(B9))*(0.145712))</f>
        <v>0.966434727123244</v>
      </c>
      <c r="V9" s="32" t="n">
        <f aca="false">U9*EXP(1.273*LN(B9)-1.46)</f>
        <v>17.040327640274</v>
      </c>
      <c r="W9" s="10" t="n">
        <f aca="false">1.46203-((LN(B9))*(0.145712))</f>
        <v>0.966434727123244</v>
      </c>
      <c r="X9" s="10" t="n">
        <f aca="false">W9*EXP(1.273*LN(B9)-4.705)</f>
        <v>0.664037104319246</v>
      </c>
      <c r="Y9" s="7" t="s">
        <v>40</v>
      </c>
      <c r="Z9" s="7" t="n">
        <v>0.01</v>
      </c>
      <c r="AA9" s="16" t="n">
        <f aca="false">Z9*1000</f>
        <v>10</v>
      </c>
      <c r="AB9" s="17" t="n">
        <f aca="false">0.85*(EXP(1.72*(LN(B9))-6.52))</f>
        <v>0.43497817000952</v>
      </c>
      <c r="AC9" s="18" t="s">
        <v>41</v>
      </c>
      <c r="AD9" s="0" t="n">
        <v>0.09</v>
      </c>
      <c r="AE9" s="29" t="n">
        <f aca="false">AD9*1000</f>
        <v>90</v>
      </c>
      <c r="AF9" s="29" t="n">
        <f aca="false">0.978*EXP(0.8473*LN(B9)+0.884)</f>
        <v>42.2493484564441</v>
      </c>
      <c r="AG9" s="10" t="n">
        <f aca="false">0.986*EXP(0.8473*LN(B9)+0.884)</f>
        <v>42.5949463988281</v>
      </c>
      <c r="AH9" s="30" t="n">
        <v>5.4</v>
      </c>
      <c r="AI9" s="30" t="n">
        <f aca="false">AH9*1000</f>
        <v>5400</v>
      </c>
      <c r="AJ9" s="25" t="s">
        <v>40</v>
      </c>
      <c r="AK9" s="8" t="n">
        <v>0.001</v>
      </c>
      <c r="AL9" s="8" t="n">
        <f aca="false">AK9*1000</f>
        <v>1</v>
      </c>
      <c r="AM9" s="8" t="n">
        <f aca="false">AK9*1000</f>
        <v>1</v>
      </c>
      <c r="AN9" s="9" t="n">
        <v>7.3</v>
      </c>
    </row>
    <row r="10" customFormat="false" ht="12.75" hidden="false" customHeight="false" outlineLevel="0" collapsed="false">
      <c r="A10" s="27" t="n">
        <v>35045</v>
      </c>
      <c r="B10" s="10" t="s">
        <v>39</v>
      </c>
      <c r="C10" s="49"/>
      <c r="D10" s="10" t="s">
        <v>39</v>
      </c>
      <c r="E10" s="10" t="e">
        <f aca="false">D10*1000</f>
        <v>#VALUE!</v>
      </c>
      <c r="F10" s="12" t="e">
        <f aca="false">E10/2.6</f>
        <v>#VALUE!</v>
      </c>
      <c r="G10" s="10" t="e">
        <f aca="false">1.136672-((LN(B10))*(0.041838))</f>
        <v>#VALUE!</v>
      </c>
      <c r="H10" s="12" t="e">
        <f aca="false">G10*(EXP(1.128*(LN(B10))-3.6867))</f>
        <v>#VALUE!</v>
      </c>
      <c r="I10" s="10" t="e">
        <f aca="false">1.101672-((LN(B10))*(0.041838))</f>
        <v>#VALUE!</v>
      </c>
      <c r="J10" s="10" t="e">
        <f aca="false">(I10*EXP(0.7852*LN(B10)-2.715))</f>
        <v>#VALUE!</v>
      </c>
      <c r="K10" s="10"/>
      <c r="L10" s="10" t="s">
        <v>39</v>
      </c>
      <c r="M10" s="10" t="e">
        <f aca="false">L10*1000</f>
        <v>#VALUE!</v>
      </c>
      <c r="N10" s="13" t="e">
        <f aca="false">M10/2.6</f>
        <v>#VALUE!</v>
      </c>
      <c r="O10" s="13" t="e">
        <f aca="false">0.96*EXP(0.9422*LN(B10)-1.7)</f>
        <v>#VALUE!</v>
      </c>
      <c r="P10" s="10" t="e">
        <f aca="false">0.96*EXP(0.8545*LN(B10)-1.702)</f>
        <v>#VALUE!</v>
      </c>
      <c r="Q10" s="10"/>
      <c r="R10" s="10" t="s">
        <v>39</v>
      </c>
      <c r="S10" s="28" t="e">
        <f aca="false">R10*1000</f>
        <v>#VALUE!</v>
      </c>
      <c r="T10" s="15" t="e">
        <f aca="false">S10/6.1</f>
        <v>#VALUE!</v>
      </c>
      <c r="U10" s="10" t="e">
        <f aca="false">1.46203-((LN(B10))*(0.145712))</f>
        <v>#VALUE!</v>
      </c>
      <c r="V10" s="15" t="e">
        <f aca="false">U10*EXP(1.273*LN(B10)-1.46)</f>
        <v>#VALUE!</v>
      </c>
      <c r="W10" s="10" t="e">
        <f aca="false">1.46203-((LN(B10))*(0.145712))</f>
        <v>#VALUE!</v>
      </c>
      <c r="X10" s="10" t="e">
        <f aca="false">W10*EXP(1.273*LN(B10)-4.705)</f>
        <v>#VALUE!</v>
      </c>
      <c r="Z10" s="7" t="s">
        <v>39</v>
      </c>
      <c r="AA10" s="16" t="e">
        <f aca="false">Z10*1000</f>
        <v>#VALUE!</v>
      </c>
      <c r="AB10" s="17" t="e">
        <f aca="false">0.85*(EXP(1.72*(LN(B10))-6.52))</f>
        <v>#VALUE!</v>
      </c>
      <c r="AD10" s="0" t="s">
        <v>39</v>
      </c>
      <c r="AE10" s="15" t="e">
        <f aca="false">AD10*1000</f>
        <v>#VALUE!</v>
      </c>
      <c r="AF10" s="15" t="e">
        <f aca="false">0.978*EXP(0.8473*LN(B10)+0.884)</f>
        <v>#VALUE!</v>
      </c>
      <c r="AG10" s="10" t="e">
        <f aca="false">0.986*EXP(0.8473*LN(B10)+0.884)</f>
        <v>#VALUE!</v>
      </c>
      <c r="AH10" s="2" t="s">
        <v>39</v>
      </c>
      <c r="AI10" s="2" t="e">
        <f aca="false">AH10*1000</f>
        <v>#VALUE!</v>
      </c>
      <c r="AK10" s="8" t="s">
        <v>39</v>
      </c>
      <c r="AL10" s="8" t="e">
        <f aca="false">AK10*1000</f>
        <v>#VALUE!</v>
      </c>
      <c r="AM10" s="8" t="e">
        <f aca="false">AK10*1000</f>
        <v>#VALUE!</v>
      </c>
      <c r="AN10" s="9" t="s">
        <v>39</v>
      </c>
    </row>
    <row r="11" customFormat="false" ht="12.75" hidden="false" customHeight="false" outlineLevel="0" collapsed="false">
      <c r="A11" s="27" t="n">
        <v>35095</v>
      </c>
      <c r="B11" s="10" t="n">
        <v>31</v>
      </c>
      <c r="C11" s="49" t="s">
        <v>40</v>
      </c>
      <c r="D11" s="10" t="n">
        <v>0.01</v>
      </c>
      <c r="E11" s="10" t="n">
        <f aca="false">D11*1000</f>
        <v>10</v>
      </c>
      <c r="F11" s="12" t="n">
        <f aca="false">E11/2.6</f>
        <v>3.84615384615385</v>
      </c>
      <c r="G11" s="10" t="n">
        <f aca="false">1.136672-((LN(B11))*(0.041838))</f>
        <v>0.99300084333875</v>
      </c>
      <c r="H11" s="12" t="n">
        <f aca="false">G11*(EXP(1.128*(LN(B11))-3.6867))</f>
        <v>1.1969944632053</v>
      </c>
      <c r="I11" s="10" t="n">
        <f aca="false">1.101672-((LN(B11))*(0.041838))</f>
        <v>0.958000843338751</v>
      </c>
      <c r="J11" s="10" t="n">
        <f aca="false">(I11*EXP(0.7852*LN(B11)-2.715))</f>
        <v>0.940315456741792</v>
      </c>
      <c r="K11" s="10" t="s">
        <v>41</v>
      </c>
      <c r="L11" s="10" t="n">
        <v>0.02</v>
      </c>
      <c r="M11" s="10" t="n">
        <f aca="false">L11*1000</f>
        <v>20</v>
      </c>
      <c r="N11" s="29" t="n">
        <f aca="false">M11/2.6</f>
        <v>7.69230769230769</v>
      </c>
      <c r="O11" s="29" t="n">
        <f aca="false">0.96*EXP(0.9422*LN(B11)-1.7)</f>
        <v>4.45791313485274</v>
      </c>
      <c r="P11" s="10" t="n">
        <f aca="false">0.96*EXP(0.8545*LN(B11)-1.702)</f>
        <v>3.29208160606196</v>
      </c>
      <c r="Q11" s="10" t="s">
        <v>41</v>
      </c>
      <c r="R11" s="10" t="n">
        <v>0.01</v>
      </c>
      <c r="S11" s="28" t="n">
        <f aca="false">R11*1000</f>
        <v>10</v>
      </c>
      <c r="T11" s="15" t="n">
        <f aca="false">S11/6.1</f>
        <v>1.63934426229508</v>
      </c>
      <c r="U11" s="10" t="n">
        <f aca="false">1.46203-((LN(B11))*(0.145712))</f>
        <v>0.96165685646006</v>
      </c>
      <c r="V11" s="15" t="n">
        <f aca="false">U11*EXP(1.273*LN(B11)-1.46)</f>
        <v>17.6788342914597</v>
      </c>
      <c r="W11" s="10" t="n">
        <f aca="false">1.46203-((LN(B11))*(0.145712))</f>
        <v>0.96165685646006</v>
      </c>
      <c r="X11" s="10" t="n">
        <f aca="false">W11*EXP(1.273*LN(B11)-4.705)</f>
        <v>0.68891879184853</v>
      </c>
      <c r="Y11" s="7" t="s">
        <v>40</v>
      </c>
      <c r="Z11" s="7" t="n">
        <v>0.01</v>
      </c>
      <c r="AA11" s="16" t="n">
        <f aca="false">Z11*1000</f>
        <v>10</v>
      </c>
      <c r="AB11" s="17" t="n">
        <f aca="false">0.85*(EXP(1.72*(LN(B11))-6.52))</f>
        <v>0.460215262140664</v>
      </c>
      <c r="AC11" s="18" t="s">
        <v>41</v>
      </c>
      <c r="AD11" s="0" t="n">
        <v>0.12</v>
      </c>
      <c r="AE11" s="29" t="n">
        <f aca="false">AD11*1000</f>
        <v>120</v>
      </c>
      <c r="AF11" s="29" t="n">
        <f aca="false">0.978*EXP(0.8473*LN(B11)+0.884)</f>
        <v>43.4396122470494</v>
      </c>
      <c r="AG11" s="10" t="n">
        <f aca="false">0.986*EXP(0.8473*LN(B11)+0.884)</f>
        <v>43.794946498559</v>
      </c>
      <c r="AH11" s="30" t="n">
        <v>2.9</v>
      </c>
      <c r="AI11" s="30" t="n">
        <f aca="false">AH11*1000</f>
        <v>2900</v>
      </c>
      <c r="AJ11" s="25" t="s">
        <v>40</v>
      </c>
      <c r="AK11" s="8" t="n">
        <v>0.001</v>
      </c>
      <c r="AL11" s="8" t="n">
        <f aca="false">AK11*1000</f>
        <v>1</v>
      </c>
      <c r="AM11" s="8" t="n">
        <f aca="false">AK11*1000</f>
        <v>1</v>
      </c>
      <c r="AN11" s="9" t="n">
        <v>7.2</v>
      </c>
    </row>
    <row r="12" customFormat="false" ht="12.75" hidden="false" customHeight="false" outlineLevel="0" collapsed="false">
      <c r="A12" s="27" t="n">
        <v>35114</v>
      </c>
      <c r="B12" s="10" t="n">
        <v>130</v>
      </c>
      <c r="C12" s="49" t="s">
        <v>40</v>
      </c>
      <c r="D12" s="10" t="n">
        <v>0.01</v>
      </c>
      <c r="E12" s="10" t="n">
        <f aca="false">D12*1000</f>
        <v>10</v>
      </c>
      <c r="F12" s="32" t="n">
        <f aca="false">E12/2.6</f>
        <v>3.84615384615385</v>
      </c>
      <c r="G12" s="32" t="n">
        <f aca="false">1.136672-((LN(B12))*(0.041838))</f>
        <v>0.933024093661839</v>
      </c>
      <c r="H12" s="32" t="n">
        <f aca="false">G12*(EXP(1.128*(LN(B12))-3.6867))</f>
        <v>5.66640345678208</v>
      </c>
      <c r="I12" s="10" t="n">
        <f aca="false">1.101672-((LN(B12))*(0.041838))</f>
        <v>0.898024093661839</v>
      </c>
      <c r="J12" s="10" t="n">
        <f aca="false">(I12*EXP(0.7852*LN(B12)-2.715))</f>
        <v>2.71673195229694</v>
      </c>
      <c r="K12" s="10" t="s">
        <v>41</v>
      </c>
      <c r="L12" s="10" t="n">
        <v>0.06</v>
      </c>
      <c r="M12" s="10" t="n">
        <f aca="false">L12*1000</f>
        <v>60</v>
      </c>
      <c r="N12" s="29" t="n">
        <f aca="false">M12/2.6</f>
        <v>23.0769230769231</v>
      </c>
      <c r="O12" s="29" t="n">
        <f aca="false">0.96*EXP(0.9422*LN(B12)-1.7)</f>
        <v>17.2079066078526</v>
      </c>
      <c r="P12" s="10" t="n">
        <f aca="false">0.96*EXP(0.8545*LN(B12)-1.702)</f>
        <v>11.2064128842823</v>
      </c>
      <c r="Q12" s="10" t="s">
        <v>41</v>
      </c>
      <c r="R12" s="10" t="n">
        <v>0.02</v>
      </c>
      <c r="S12" s="28" t="n">
        <f aca="false">R12*1000</f>
        <v>20</v>
      </c>
      <c r="T12" s="15" t="n">
        <f aca="false">S12/6.1</f>
        <v>3.27868852459016</v>
      </c>
      <c r="U12" s="10" t="n">
        <f aca="false">1.46203-((LN(B12))*(0.145712))</f>
        <v>0.752771820155216</v>
      </c>
      <c r="V12" s="15" t="n">
        <f aca="false">U12*EXP(1.273*LN(B12)-1.46)</f>
        <v>85.8308269685755</v>
      </c>
      <c r="W12" s="10" t="n">
        <f aca="false">1.46203-((LN(B12))*(0.145712))</f>
        <v>0.752771820155216</v>
      </c>
      <c r="X12" s="10" t="n">
        <f aca="false">W12*EXP(1.273*LN(B12)-4.705)</f>
        <v>3.34470410456395</v>
      </c>
      <c r="Y12" s="7" t="s">
        <v>40</v>
      </c>
      <c r="Z12" s="7" t="n">
        <v>0.01</v>
      </c>
      <c r="AA12" s="16" t="n">
        <f aca="false">Z12*1000</f>
        <v>10</v>
      </c>
      <c r="AB12" s="17" t="n">
        <f aca="false">0.85*(EXP(1.72*(LN(B12))-6.52))</f>
        <v>5.4175318054636</v>
      </c>
      <c r="AC12" s="18" t="s">
        <v>41</v>
      </c>
      <c r="AD12" s="0" t="n">
        <v>0.21</v>
      </c>
      <c r="AE12" s="29" t="n">
        <f aca="false">AD12*1000</f>
        <v>210</v>
      </c>
      <c r="AF12" s="29" t="n">
        <f aca="false">0.978*EXP(0.8473*LN(B12)+0.884)</f>
        <v>146.352241775121</v>
      </c>
      <c r="AG12" s="10" t="n">
        <f aca="false">0.986*EXP(0.8473*LN(B12)+0.884)</f>
        <v>147.549397127065</v>
      </c>
      <c r="AH12" s="30" t="n">
        <v>4.5</v>
      </c>
      <c r="AI12" s="30" t="n">
        <f aca="false">AH12*1000</f>
        <v>4500</v>
      </c>
      <c r="AJ12" s="25" t="s">
        <v>40</v>
      </c>
      <c r="AK12" s="8" t="n">
        <v>0.001</v>
      </c>
      <c r="AL12" s="8" t="n">
        <f aca="false">AK12*1000</f>
        <v>1</v>
      </c>
      <c r="AM12" s="8" t="n">
        <f aca="false">AK12*1000</f>
        <v>1</v>
      </c>
      <c r="AN12" s="9" t="n">
        <v>7.1</v>
      </c>
    </row>
    <row r="13" customFormat="false" ht="12.75" hidden="false" customHeight="false" outlineLevel="0" collapsed="false">
      <c r="A13" s="27" t="n">
        <v>35128</v>
      </c>
      <c r="B13" s="10" t="n">
        <v>46</v>
      </c>
      <c r="C13" s="49" t="s">
        <v>40</v>
      </c>
      <c r="D13" s="10" t="n">
        <v>0.01</v>
      </c>
      <c r="E13" s="10" t="n">
        <f aca="false">D13*1000</f>
        <v>10</v>
      </c>
      <c r="F13" s="12" t="n">
        <f aca="false">E13/2.6</f>
        <v>3.84615384615385</v>
      </c>
      <c r="G13" s="10" t="n">
        <f aca="false">1.136672-((LN(B13))*(0.041838))</f>
        <v>0.976489301253689</v>
      </c>
      <c r="H13" s="12" t="n">
        <f aca="false">G13*(EXP(1.128*(LN(B13))-3.6867))</f>
        <v>1.83715101507226</v>
      </c>
      <c r="I13" s="10" t="n">
        <f aca="false">1.101672-((LN(B13))*(0.041838))</f>
        <v>0.941489301253689</v>
      </c>
      <c r="J13" s="10" t="n">
        <f aca="false">(I13*EXP(0.7852*LN(B13)-2.715))</f>
        <v>1.25980497855841</v>
      </c>
      <c r="K13" s="10" t="s">
        <v>41</v>
      </c>
      <c r="L13" s="10" t="n">
        <v>0.03</v>
      </c>
      <c r="M13" s="10" t="n">
        <f aca="false">L13*1000</f>
        <v>30</v>
      </c>
      <c r="N13" s="29" t="n">
        <f aca="false">M13/2.6</f>
        <v>11.5384615384615</v>
      </c>
      <c r="O13" s="29" t="n">
        <f aca="false">0.96*EXP(0.9422*LN(B13)-1.7)</f>
        <v>6.46578177584975</v>
      </c>
      <c r="P13" s="10" t="n">
        <f aca="false">0.96*EXP(0.8545*LN(B13)-1.702)</f>
        <v>4.61241729590908</v>
      </c>
      <c r="Q13" s="10" t="s">
        <v>41</v>
      </c>
      <c r="R13" s="10" t="n">
        <v>0.01</v>
      </c>
      <c r="S13" s="28" t="n">
        <f aca="false">R13*1000</f>
        <v>10</v>
      </c>
      <c r="T13" s="15" t="n">
        <f aca="false">S13/6.1</f>
        <v>1.63934426229508</v>
      </c>
      <c r="U13" s="10" t="n">
        <f aca="false">1.46203-((LN(B13))*(0.145712))</f>
        <v>0.904151004834781</v>
      </c>
      <c r="V13" s="15" t="n">
        <f aca="false">U13*EXP(1.273*LN(B13)-1.46)</f>
        <v>27.470195197848</v>
      </c>
      <c r="W13" s="10" t="n">
        <f aca="false">1.46203-((LN(B13))*(0.145712))</f>
        <v>0.904151004834781</v>
      </c>
      <c r="X13" s="10" t="n">
        <f aca="false">W13*EXP(1.273*LN(B13)-4.705)</f>
        <v>1.07047406947453</v>
      </c>
      <c r="Y13" s="7" t="s">
        <v>40</v>
      </c>
      <c r="Z13" s="7" t="n">
        <v>0.01</v>
      </c>
      <c r="AA13" s="16" t="n">
        <f aca="false">Z13*1000</f>
        <v>10</v>
      </c>
      <c r="AB13" s="17" t="n">
        <f aca="false">0.85*(EXP(1.72*(LN(B13))-6.52))</f>
        <v>0.907323948744557</v>
      </c>
      <c r="AC13" s="18" t="s">
        <v>41</v>
      </c>
      <c r="AD13" s="0" t="n">
        <v>0.16</v>
      </c>
      <c r="AE13" s="29" t="n">
        <f aca="false">AD13*1000</f>
        <v>160</v>
      </c>
      <c r="AF13" s="29" t="n">
        <f aca="false">0.978*EXP(0.8473*LN(B13)+0.884)</f>
        <v>60.6889868769146</v>
      </c>
      <c r="AG13" s="10" t="n">
        <f aca="false">0.986*EXP(0.8473*LN(B13)+0.884)</f>
        <v>61.1854203074006</v>
      </c>
      <c r="AH13" s="30" t="n">
        <v>3.6</v>
      </c>
      <c r="AI13" s="30" t="n">
        <f aca="false">AH13*1000</f>
        <v>3600</v>
      </c>
      <c r="AJ13" s="25" t="s">
        <v>40</v>
      </c>
      <c r="AK13" s="8" t="n">
        <v>0.001</v>
      </c>
      <c r="AL13" s="8" t="n">
        <f aca="false">AK13*1000</f>
        <v>1</v>
      </c>
      <c r="AM13" s="8" t="n">
        <f aca="false">AK13*1000</f>
        <v>1</v>
      </c>
      <c r="AN13" s="9" t="n">
        <v>7.5</v>
      </c>
    </row>
    <row r="14" customFormat="false" ht="12.75" hidden="false" customHeight="false" outlineLevel="0" collapsed="false">
      <c r="A14" s="27" t="n">
        <v>35137</v>
      </c>
      <c r="B14" s="10" t="n">
        <v>21</v>
      </c>
      <c r="C14" s="49" t="s">
        <v>40</v>
      </c>
      <c r="D14" s="10" t="n">
        <v>0.01</v>
      </c>
      <c r="E14" s="10" t="n">
        <f aca="false">D14*1000</f>
        <v>10</v>
      </c>
      <c r="F14" s="12" t="n">
        <f aca="false">E14/2.6</f>
        <v>3.84615384615385</v>
      </c>
      <c r="G14" s="10" t="n">
        <f aca="false">1.136672-((LN(B14))*(0.041838))</f>
        <v>1.00929527025053</v>
      </c>
      <c r="H14" s="12" t="n">
        <f aca="false">G14*(EXP(1.128*(LN(B14))-3.6867))</f>
        <v>0.78409400995434</v>
      </c>
      <c r="I14" s="10" t="n">
        <f aca="false">1.101672-((LN(B14))*(0.041838))</f>
        <v>0.974295270250527</v>
      </c>
      <c r="J14" s="10" t="n">
        <f aca="false">(I14*EXP(0.7852*LN(B14)-2.715))</f>
        <v>0.704348616871545</v>
      </c>
      <c r="K14" s="10" t="s">
        <v>41</v>
      </c>
      <c r="L14" s="10" t="n">
        <v>0.02</v>
      </c>
      <c r="M14" s="10" t="n">
        <f aca="false">L14*1000</f>
        <v>20</v>
      </c>
      <c r="N14" s="29" t="n">
        <f aca="false">M14/2.6</f>
        <v>7.69230769230769</v>
      </c>
      <c r="O14" s="29" t="n">
        <f aca="false">0.96*EXP(0.9422*LN(B14)-1.7)</f>
        <v>3.08862820675592</v>
      </c>
      <c r="P14" s="10" t="n">
        <f aca="false">0.96*EXP(0.8545*LN(B14)-1.702)</f>
        <v>2.36014351472895</v>
      </c>
      <c r="Q14" s="10" t="s">
        <v>40</v>
      </c>
      <c r="R14" s="10" t="n">
        <v>0.01</v>
      </c>
      <c r="S14" s="28" t="n">
        <f aca="false">R14*1000</f>
        <v>10</v>
      </c>
      <c r="T14" s="32" t="n">
        <f aca="false">S14/6.1</f>
        <v>1.63934426229508</v>
      </c>
      <c r="U14" s="32" t="n">
        <f aca="false">1.46203-((LN(B14))*(0.145712))</f>
        <v>1.01840654655444</v>
      </c>
      <c r="V14" s="32" t="n">
        <f aca="false">U14*EXP(1.273*LN(B14)-1.46)</f>
        <v>11.4034536324649</v>
      </c>
      <c r="W14" s="10" t="n">
        <f aca="false">1.46203-((LN(B14))*(0.145712))</f>
        <v>1.01840654655444</v>
      </c>
      <c r="X14" s="10" t="n">
        <f aca="false">W14*EXP(1.273*LN(B14)-4.705)</f>
        <v>0.444376216772025</v>
      </c>
      <c r="Y14" s="7" t="s">
        <v>40</v>
      </c>
      <c r="Z14" s="7" t="n">
        <v>0.01</v>
      </c>
      <c r="AA14" s="16" t="n">
        <f aca="false">Z14*1000</f>
        <v>10</v>
      </c>
      <c r="AB14" s="17" t="n">
        <f aca="false">0.85*(EXP(1.72*(LN(B14))-6.52))</f>
        <v>0.235524500083154</v>
      </c>
      <c r="AC14" s="18" t="s">
        <v>41</v>
      </c>
      <c r="AD14" s="0" t="n">
        <v>0.1</v>
      </c>
      <c r="AE14" s="29" t="n">
        <f aca="false">AD14*1000</f>
        <v>100</v>
      </c>
      <c r="AF14" s="29" t="n">
        <f aca="false">0.978*EXP(0.8473*LN(B14)+0.884)</f>
        <v>31.2299713071618</v>
      </c>
      <c r="AG14" s="10" t="n">
        <f aca="false">0.986*EXP(0.8473*LN(B14)+0.884)</f>
        <v>31.4854311951549</v>
      </c>
      <c r="AH14" s="30" t="n">
        <v>2.5</v>
      </c>
      <c r="AI14" s="30" t="n">
        <f aca="false">AH14*1000</f>
        <v>2500</v>
      </c>
      <c r="AJ14" s="25" t="s">
        <v>40</v>
      </c>
      <c r="AK14" s="8" t="n">
        <v>0.001</v>
      </c>
      <c r="AL14" s="8" t="n">
        <f aca="false">AK14*1000</f>
        <v>1</v>
      </c>
      <c r="AM14" s="8" t="n">
        <f aca="false">AK14*1000</f>
        <v>1</v>
      </c>
      <c r="AN14" s="9" t="n">
        <v>6.9</v>
      </c>
    </row>
    <row r="15" customFormat="false" ht="12.75" hidden="false" customHeight="false" outlineLevel="0" collapsed="false">
      <c r="A15" s="27" t="n">
        <v>35368</v>
      </c>
      <c r="B15" s="10" t="n">
        <v>340</v>
      </c>
      <c r="C15" s="49" t="s">
        <v>40</v>
      </c>
      <c r="D15" s="10" t="n">
        <v>0.01</v>
      </c>
      <c r="E15" s="10" t="n">
        <f aca="false">D15*1000</f>
        <v>10</v>
      </c>
      <c r="F15" s="32" t="n">
        <f aca="false">E15/2.6</f>
        <v>3.84615384615385</v>
      </c>
      <c r="G15" s="32" t="n">
        <f aca="false">1.136672-((LN(B15))*(0.041838))</f>
        <v>0.892800573250424</v>
      </c>
      <c r="H15" s="32" t="n">
        <f aca="false">G15*(EXP(1.128*(LN(B15))-3.6867))</f>
        <v>16.0379631929244</v>
      </c>
      <c r="I15" s="10" t="n">
        <f aca="false">1.101672-((LN(B15))*(0.041838))</f>
        <v>0.857800573250424</v>
      </c>
      <c r="J15" s="10" t="n">
        <f aca="false">(I15*EXP(0.7852*LN(B15)-2.715))</f>
        <v>5.52069887645194</v>
      </c>
      <c r="K15" s="10" t="s">
        <v>41</v>
      </c>
      <c r="L15" s="10" t="n">
        <v>0.27</v>
      </c>
      <c r="M15" s="10" t="n">
        <f aca="false">L15*1000</f>
        <v>270</v>
      </c>
      <c r="N15" s="29" t="n">
        <f aca="false">M15/2.6</f>
        <v>103.846153846154</v>
      </c>
      <c r="O15" s="29" t="n">
        <f aca="false">0.96*EXP(0.9422*LN(B15)-1.7)</f>
        <v>42.5725877621693</v>
      </c>
      <c r="P15" s="10" t="n">
        <f aca="false">0.96*EXP(0.8545*LN(B15)-1.702)</f>
        <v>25.4830120420197</v>
      </c>
      <c r="Q15" s="10" t="s">
        <v>41</v>
      </c>
      <c r="R15" s="10" t="n">
        <v>0.09</v>
      </c>
      <c r="S15" s="28" t="n">
        <f aca="false">R15*1000</f>
        <v>90</v>
      </c>
      <c r="T15" s="15" t="n">
        <f aca="false">S15/6.1</f>
        <v>14.7540983606557</v>
      </c>
      <c r="U15" s="10" t="n">
        <f aca="false">1.46203-((LN(B15))*(0.145712))</f>
        <v>0.612682676166781</v>
      </c>
      <c r="V15" s="15" t="n">
        <f aca="false">U15*EXP(1.273*LN(B15)-1.46)</f>
        <v>237.540856723907</v>
      </c>
      <c r="W15" s="10" t="n">
        <f aca="false">1.46203-((LN(B15))*(0.145712))</f>
        <v>0.612682676166781</v>
      </c>
      <c r="X15" s="10" t="n">
        <f aca="false">W15*EXP(1.273*LN(B15)-4.705)</f>
        <v>9.25662616273025</v>
      </c>
      <c r="Y15" s="7" t="s">
        <v>40</v>
      </c>
      <c r="Z15" s="7" t="n">
        <v>0.01</v>
      </c>
      <c r="AA15" s="31" t="n">
        <f aca="false">Z15*1000</f>
        <v>10</v>
      </c>
      <c r="AB15" s="32" t="n">
        <f aca="false">0.85*(EXP(1.72*(LN(B15))-6.52))</f>
        <v>28.3114844360572</v>
      </c>
      <c r="AC15" s="18" t="s">
        <v>41</v>
      </c>
      <c r="AD15" s="0" t="n">
        <v>1.3</v>
      </c>
      <c r="AE15" s="29" t="n">
        <f aca="false">AD15*1000</f>
        <v>1300</v>
      </c>
      <c r="AF15" s="29" t="n">
        <f aca="false">0.978*EXP(0.8473*LN(B15)+0.884)</f>
        <v>330.504413381731</v>
      </c>
      <c r="AG15" s="10" t="n">
        <f aca="false">0.986*EXP(0.8473*LN(B15)+0.884)</f>
        <v>333.207925965631</v>
      </c>
      <c r="AH15" s="30" t="n">
        <v>46</v>
      </c>
      <c r="AI15" s="30" t="n">
        <f aca="false">AH15*1000</f>
        <v>46000</v>
      </c>
      <c r="AJ15" s="25" t="s">
        <v>40</v>
      </c>
      <c r="AK15" s="8" t="n">
        <v>0.001</v>
      </c>
      <c r="AL15" s="8" t="n">
        <f aca="false">AK15*1000</f>
        <v>1</v>
      </c>
      <c r="AM15" s="8" t="n">
        <f aca="false">AK15*1000</f>
        <v>1</v>
      </c>
      <c r="AN15" s="9" t="n">
        <v>7.2</v>
      </c>
    </row>
    <row r="16" customFormat="false" ht="12.75" hidden="false" customHeight="false" outlineLevel="0" collapsed="false">
      <c r="A16" s="27" t="n">
        <v>35390</v>
      </c>
      <c r="B16" s="10" t="n">
        <v>57</v>
      </c>
      <c r="C16" s="49" t="s">
        <v>40</v>
      </c>
      <c r="D16" s="10" t="n">
        <v>0.01</v>
      </c>
      <c r="E16" s="10" t="n">
        <f aca="false">D16*1000</f>
        <v>10</v>
      </c>
      <c r="F16" s="12" t="n">
        <f aca="false">E16/2.6</f>
        <v>3.84615384615385</v>
      </c>
      <c r="G16" s="10" t="n">
        <f aca="false">1.136672-((LN(B16))*(0.041838))</f>
        <v>0.967518821056338</v>
      </c>
      <c r="H16" s="12" t="n">
        <f aca="false">G16*(EXP(1.128*(LN(B16))-3.6867))</f>
        <v>2.31831685567745</v>
      </c>
      <c r="I16" s="10" t="n">
        <f aca="false">1.101672-((LN(B16))*(0.041838))</f>
        <v>0.932518821056338</v>
      </c>
      <c r="J16" s="10" t="n">
        <f aca="false">(I16*EXP(0.7852*LN(B16)-2.715))</f>
        <v>1.47659374459129</v>
      </c>
      <c r="K16" s="10" t="s">
        <v>41</v>
      </c>
      <c r="L16" s="10" t="n">
        <v>0.05</v>
      </c>
      <c r="M16" s="10" t="n">
        <f aca="false">L16*1000</f>
        <v>50</v>
      </c>
      <c r="N16" s="29" t="n">
        <f aca="false">M16/2.6</f>
        <v>19.2307692307692</v>
      </c>
      <c r="O16" s="29" t="n">
        <f aca="false">0.96*EXP(0.9422*LN(B16)-1.7)</f>
        <v>7.91326851960073</v>
      </c>
      <c r="P16" s="10" t="n">
        <f aca="false">0.96*EXP(0.8545*LN(B16)-1.702)</f>
        <v>5.53983830685155</v>
      </c>
      <c r="Q16" s="10" t="s">
        <v>41</v>
      </c>
      <c r="R16" s="10" t="n">
        <v>0.02</v>
      </c>
      <c r="S16" s="28" t="n">
        <f aca="false">R16*1000</f>
        <v>20</v>
      </c>
      <c r="T16" s="15" t="n">
        <f aca="false">S16/6.1</f>
        <v>3.27868852459016</v>
      </c>
      <c r="U16" s="10" t="n">
        <f aca="false">1.46203-((LN(B16))*(0.145712))</f>
        <v>0.872908913661292</v>
      </c>
      <c r="V16" s="15" t="n">
        <f aca="false">U16*EXP(1.273*LN(B16)-1.46)</f>
        <v>34.8439735970722</v>
      </c>
      <c r="W16" s="10" t="n">
        <f aca="false">1.46203-((LN(B16))*(0.145712))</f>
        <v>0.872908913661292</v>
      </c>
      <c r="X16" s="10" t="n">
        <f aca="false">W16*EXP(1.273*LN(B16)-4.705)</f>
        <v>1.35781962758106</v>
      </c>
      <c r="Y16" s="7" t="s">
        <v>40</v>
      </c>
      <c r="Z16" s="7" t="n">
        <v>0.01</v>
      </c>
      <c r="AA16" s="16" t="n">
        <f aca="false">Z16*1000</f>
        <v>10</v>
      </c>
      <c r="AB16" s="17" t="n">
        <f aca="false">0.85*(EXP(1.72*(LN(B16))-6.52))</f>
        <v>1.31196924794075</v>
      </c>
      <c r="AC16" s="18" t="s">
        <v>41</v>
      </c>
      <c r="AD16" s="0" t="n">
        <v>0.26</v>
      </c>
      <c r="AE16" s="29" t="n">
        <f aca="false">AD16*1000</f>
        <v>260</v>
      </c>
      <c r="AF16" s="29" t="n">
        <f aca="false">0.978*EXP(0.8473*LN(B16)+0.884)</f>
        <v>72.7793113665312</v>
      </c>
      <c r="AG16" s="10" t="n">
        <f aca="false">0.986*EXP(0.8473*LN(B16)+0.884)</f>
        <v>73.3746431568504</v>
      </c>
      <c r="AH16" s="30" t="n">
        <v>5.7</v>
      </c>
      <c r="AI16" s="30" t="n">
        <f aca="false">AH16*1000</f>
        <v>5700</v>
      </c>
      <c r="AJ16" s="25" t="s">
        <v>40</v>
      </c>
      <c r="AK16" s="8" t="n">
        <v>0.001</v>
      </c>
      <c r="AL16" s="8" t="n">
        <f aca="false">AK16*1000</f>
        <v>1</v>
      </c>
      <c r="AM16" s="8" t="n">
        <f aca="false">AK16*1000</f>
        <v>1</v>
      </c>
      <c r="AN16" s="9" t="n">
        <v>7.1</v>
      </c>
    </row>
    <row r="17" customFormat="false" ht="12.75" hidden="false" customHeight="false" outlineLevel="0" collapsed="false">
      <c r="A17" s="27" t="n">
        <v>35408</v>
      </c>
      <c r="B17" s="10" t="n">
        <v>47</v>
      </c>
      <c r="C17" s="49" t="s">
        <v>40</v>
      </c>
      <c r="D17" s="10" t="n">
        <v>0.01</v>
      </c>
      <c r="E17" s="10" t="n">
        <f aca="false">D17*1000</f>
        <v>10</v>
      </c>
      <c r="F17" s="12" t="n">
        <f aca="false">E17/2.6</f>
        <v>3.84615384615385</v>
      </c>
      <c r="G17" s="10" t="n">
        <f aca="false">1.136672-((LN(B17))*(0.041838))</f>
        <v>0.975589524639654</v>
      </c>
      <c r="H17" s="12" t="n">
        <f aca="false">G17*(EXP(1.128*(LN(B17))-3.6867))</f>
        <v>1.88052904595897</v>
      </c>
      <c r="I17" s="10" t="n">
        <f aca="false">1.101672-((LN(B17))*(0.041838))</f>
        <v>0.940589524639655</v>
      </c>
      <c r="J17" s="10" t="n">
        <f aca="false">(I17*EXP(0.7852*LN(B17)-2.715))</f>
        <v>1.28003503728758</v>
      </c>
      <c r="K17" s="10" t="s">
        <v>41</v>
      </c>
      <c r="L17" s="10" t="n">
        <v>0.03</v>
      </c>
      <c r="M17" s="10" t="n">
        <f aca="false">L17*1000</f>
        <v>30</v>
      </c>
      <c r="N17" s="29" t="n">
        <f aca="false">M17/2.6</f>
        <v>11.5384615384615</v>
      </c>
      <c r="O17" s="29" t="n">
        <f aca="false">0.96*EXP(0.9422*LN(B17)-1.7)</f>
        <v>6.59813528021099</v>
      </c>
      <c r="P17" s="10" t="n">
        <f aca="false">0.96*EXP(0.8545*LN(B17)-1.702)</f>
        <v>4.69796356670153</v>
      </c>
      <c r="Q17" s="10" t="s">
        <v>41</v>
      </c>
      <c r="R17" s="10" t="n">
        <v>0.02</v>
      </c>
      <c r="S17" s="28" t="n">
        <f aca="false">R17*1000</f>
        <v>20</v>
      </c>
      <c r="T17" s="15" t="n">
        <f aca="false">S17/6.1</f>
        <v>3.27868852459016</v>
      </c>
      <c r="U17" s="10" t="n">
        <f aca="false">1.46203-((LN(B17))*(0.145712))</f>
        <v>0.901017292659624</v>
      </c>
      <c r="V17" s="15" t="n">
        <f aca="false">U17*EXP(1.273*LN(B17)-1.46)</f>
        <v>28.1347950449992</v>
      </c>
      <c r="W17" s="10" t="n">
        <f aca="false">1.46203-((LN(B17))*(0.145712))</f>
        <v>0.901017292659624</v>
      </c>
      <c r="X17" s="10" t="n">
        <f aca="false">W17*EXP(1.273*LN(B17)-4.705)</f>
        <v>1.09637257139008</v>
      </c>
      <c r="Y17" s="7" t="s">
        <v>40</v>
      </c>
      <c r="Z17" s="7" t="n">
        <v>0.01</v>
      </c>
      <c r="AA17" s="16" t="n">
        <f aca="false">Z17*1000</f>
        <v>10</v>
      </c>
      <c r="AB17" s="17" t="n">
        <f aca="false">0.85*(EXP(1.72*(LN(B17))-6.52))</f>
        <v>0.941514947681898</v>
      </c>
      <c r="AC17" s="18" t="s">
        <v>41</v>
      </c>
      <c r="AD17" s="0" t="n">
        <v>0.18</v>
      </c>
      <c r="AE17" s="29" t="n">
        <f aca="false">AD17*1000</f>
        <v>180</v>
      </c>
      <c r="AF17" s="29" t="n">
        <f aca="false">0.978*EXP(0.8473*LN(B17)+0.884)</f>
        <v>61.8050115353992</v>
      </c>
      <c r="AG17" s="10" t="n">
        <f aca="false">0.986*EXP(0.8473*LN(B17)+0.884)</f>
        <v>62.3105740019464</v>
      </c>
      <c r="AH17" s="30" t="n">
        <v>10</v>
      </c>
      <c r="AI17" s="30" t="n">
        <f aca="false">AH17*1000</f>
        <v>10000</v>
      </c>
      <c r="AJ17" s="25" t="s">
        <v>40</v>
      </c>
      <c r="AK17" s="8" t="n">
        <v>0.001</v>
      </c>
      <c r="AL17" s="8" t="n">
        <f aca="false">AK17*1000</f>
        <v>1</v>
      </c>
      <c r="AM17" s="8" t="n">
        <f aca="false">AK17*1000</f>
        <v>1</v>
      </c>
      <c r="AN17" s="9" t="n">
        <v>7.3</v>
      </c>
    </row>
    <row r="18" customFormat="false" ht="12.75" hidden="false" customHeight="false" outlineLevel="0" collapsed="false">
      <c r="A18" s="27" t="n">
        <v>35760</v>
      </c>
      <c r="B18" s="10" t="n">
        <v>50</v>
      </c>
      <c r="C18" s="49" t="s">
        <v>40</v>
      </c>
      <c r="D18" s="10" t="n">
        <v>0.01</v>
      </c>
      <c r="E18" s="10" t="n">
        <f aca="false">D18*1000</f>
        <v>10</v>
      </c>
      <c r="F18" s="12" t="n">
        <f aca="false">E18/2.6</f>
        <v>3.84615384615385</v>
      </c>
      <c r="G18" s="10" t="n">
        <f aca="false">1.136672-((LN(B18))*(0.041838))</f>
        <v>0.973000781498897</v>
      </c>
      <c r="H18" s="12" t="n">
        <f aca="false">G18*(EXP(1.128*(LN(B18))-3.6867))</f>
        <v>2.01111954889796</v>
      </c>
      <c r="I18" s="10" t="n">
        <f aca="false">1.101672-((LN(B18))*(0.041838))</f>
        <v>0.938000781498897</v>
      </c>
      <c r="J18" s="10" t="n">
        <f aca="false">(I18*EXP(0.7852*LN(B18)-2.715))</f>
        <v>1.34006211456354</v>
      </c>
      <c r="K18" s="10" t="s">
        <v>41</v>
      </c>
      <c r="L18" s="10" t="n">
        <v>0.03</v>
      </c>
      <c r="M18" s="10" t="n">
        <f aca="false">L18*1000</f>
        <v>30</v>
      </c>
      <c r="N18" s="29" t="n">
        <f aca="false">M18/2.6</f>
        <v>11.5384615384615</v>
      </c>
      <c r="O18" s="29" t="n">
        <f aca="false">0.96*EXP(0.9422*LN(B18)-1.7)</f>
        <v>6.99423390112651</v>
      </c>
      <c r="P18" s="10" t="n">
        <f aca="false">0.96*EXP(0.8545*LN(B18)-1.702)</f>
        <v>4.95304066435634</v>
      </c>
      <c r="Q18" s="10" t="s">
        <v>41</v>
      </c>
      <c r="R18" s="10" t="n">
        <v>0.022</v>
      </c>
      <c r="S18" s="28" t="n">
        <f aca="false">R18*1000</f>
        <v>22</v>
      </c>
      <c r="T18" s="15" t="n">
        <f aca="false">S18/6.1</f>
        <v>3.60655737704918</v>
      </c>
      <c r="U18" s="10" t="n">
        <f aca="false">1.46203-((LN(B18))*(0.145712))</f>
        <v>0.892001303833054</v>
      </c>
      <c r="V18" s="15" t="n">
        <f aca="false">U18*EXP(1.273*LN(B18)-1.46)</f>
        <v>30.1359135343149</v>
      </c>
      <c r="W18" s="10" t="n">
        <f aca="false">1.46203-((LN(B18))*(0.145712))</f>
        <v>0.892001303833054</v>
      </c>
      <c r="X18" s="10" t="n">
        <f aca="false">W18*EXP(1.273*LN(B18)-4.705)</f>
        <v>1.17435328602754</v>
      </c>
      <c r="Y18" s="7" t="s">
        <v>40</v>
      </c>
      <c r="Z18" s="7" t="n">
        <v>0.01</v>
      </c>
      <c r="AA18" s="16" t="n">
        <f aca="false">Z18*1000</f>
        <v>10</v>
      </c>
      <c r="AB18" s="17" t="n">
        <f aca="false">0.85*(EXP(1.72*(LN(B18))-6.52))</f>
        <v>1.04724262633204</v>
      </c>
      <c r="AC18" s="18" t="s">
        <v>41</v>
      </c>
      <c r="AD18" s="0" t="n">
        <v>0.24</v>
      </c>
      <c r="AE18" s="29" t="n">
        <f aca="false">AD18*1000</f>
        <v>240</v>
      </c>
      <c r="AF18" s="29" t="n">
        <f aca="false">0.978*EXP(0.8473*LN(B18)+0.884)</f>
        <v>65.1317071443886</v>
      </c>
      <c r="AG18" s="10" t="n">
        <f aca="false">0.986*EXP(0.8473*LN(B18)+0.884)</f>
        <v>65.6644818449562</v>
      </c>
      <c r="AH18" s="30" t="n">
        <v>4.7</v>
      </c>
      <c r="AI18" s="30" t="n">
        <f aca="false">AH18*1000</f>
        <v>4700</v>
      </c>
      <c r="AJ18" s="25" t="s">
        <v>40</v>
      </c>
      <c r="AK18" s="8" t="n">
        <v>0.001</v>
      </c>
      <c r="AL18" s="8" t="n">
        <f aca="false">AK18*1000</f>
        <v>1</v>
      </c>
      <c r="AM18" s="8" t="n">
        <f aca="false">AK18*1000</f>
        <v>1</v>
      </c>
      <c r="AN18" s="9" t="n">
        <v>8.2</v>
      </c>
    </row>
    <row r="19" customFormat="false" ht="12.75" hidden="false" customHeight="false" outlineLevel="0" collapsed="false">
      <c r="A19" s="27" t="n">
        <v>35804</v>
      </c>
      <c r="B19" s="10" t="n">
        <v>36</v>
      </c>
      <c r="C19" s="49" t="s">
        <v>40</v>
      </c>
      <c r="D19" s="10" t="n">
        <v>0.01</v>
      </c>
      <c r="E19" s="10" t="n">
        <f aca="false">D19*1000</f>
        <v>10</v>
      </c>
      <c r="F19" s="12" t="n">
        <f aca="false">E19/2.6</f>
        <v>3.84615384615385</v>
      </c>
      <c r="G19" s="10" t="n">
        <f aca="false">1.136672-((LN(B19))*(0.041838))</f>
        <v>0.986744734652873</v>
      </c>
      <c r="H19" s="12" t="n">
        <f aca="false">G19*(EXP(1.128*(LN(B19))-3.6867))</f>
        <v>1.40799324772612</v>
      </c>
      <c r="I19" s="10" t="n">
        <f aca="false">1.101672-((LN(B19))*(0.041838))</f>
        <v>0.951744734652873</v>
      </c>
      <c r="J19" s="10" t="n">
        <f aca="false">(I19*EXP(0.7852*LN(B19)-2.715))</f>
        <v>1.05055716257805</v>
      </c>
      <c r="K19" s="10" t="s">
        <v>41</v>
      </c>
      <c r="L19" s="10" t="n">
        <v>0.02</v>
      </c>
      <c r="M19" s="10" t="n">
        <f aca="false">L19*1000</f>
        <v>20</v>
      </c>
      <c r="N19" s="29" t="n">
        <f aca="false">M19/2.6</f>
        <v>7.69230769230769</v>
      </c>
      <c r="O19" s="29" t="n">
        <f aca="false">0.96*EXP(0.9422*LN(B19)-1.7)</f>
        <v>5.13238030832448</v>
      </c>
      <c r="P19" s="10" t="n">
        <f aca="false">0.96*EXP(0.8545*LN(B19)-1.702)</f>
        <v>3.74078296479051</v>
      </c>
      <c r="Q19" s="10" t="s">
        <v>41</v>
      </c>
      <c r="R19" s="10" t="n">
        <v>0.01</v>
      </c>
      <c r="S19" s="28" t="n">
        <f aca="false">R19*1000</f>
        <v>10</v>
      </c>
      <c r="T19" s="15" t="n">
        <f aca="false">S19/6.1</f>
        <v>1.63934426229508</v>
      </c>
      <c r="U19" s="10" t="n">
        <f aca="false">1.46203-((LN(B19))*(0.145712))</f>
        <v>0.939868288439683</v>
      </c>
      <c r="V19" s="15" t="n">
        <f aca="false">U19*EXP(1.273*LN(B19)-1.46)</f>
        <v>20.9011478065783</v>
      </c>
      <c r="W19" s="10" t="n">
        <f aca="false">1.46203-((LN(B19))*(0.145712))</f>
        <v>0.939868288439683</v>
      </c>
      <c r="X19" s="10" t="n">
        <f aca="false">W19*EXP(1.273*LN(B19)-4.705)</f>
        <v>0.814487723441779</v>
      </c>
      <c r="Y19" s="7" t="s">
        <v>40</v>
      </c>
      <c r="Z19" s="7" t="n">
        <v>0.01</v>
      </c>
      <c r="AA19" s="16" t="n">
        <f aca="false">Z19*1000</f>
        <v>10</v>
      </c>
      <c r="AB19" s="17" t="n">
        <f aca="false">0.85*(EXP(1.72*(LN(B19))-6.52))</f>
        <v>0.595194905175271</v>
      </c>
      <c r="AC19" s="18" t="s">
        <v>41</v>
      </c>
      <c r="AD19" s="0" t="n">
        <v>0.17</v>
      </c>
      <c r="AE19" s="29" t="n">
        <f aca="false">AD19*1000</f>
        <v>170</v>
      </c>
      <c r="AF19" s="29" t="n">
        <f aca="false">0.978*EXP(0.8473*LN(B19)+0.884)</f>
        <v>49.3071937180969</v>
      </c>
      <c r="AG19" s="10" t="n">
        <f aca="false">0.986*EXP(0.8473*LN(B19)+0.884)</f>
        <v>49.7105245460568</v>
      </c>
      <c r="AH19" s="30" t="n">
        <v>5.2</v>
      </c>
      <c r="AI19" s="30" t="n">
        <f aca="false">AH19*1000</f>
        <v>5200</v>
      </c>
      <c r="AJ19" s="25" t="s">
        <v>40</v>
      </c>
      <c r="AK19" s="8" t="n">
        <v>0.001</v>
      </c>
      <c r="AL19" s="8" t="n">
        <f aca="false">AK19*1000</f>
        <v>1</v>
      </c>
      <c r="AM19" s="8" t="n">
        <f aca="false">AK19*1000</f>
        <v>1</v>
      </c>
      <c r="AN19" s="9" t="n">
        <v>7</v>
      </c>
    </row>
    <row r="20" customFormat="false" ht="12.75" hidden="false" customHeight="false" outlineLevel="0" collapsed="false">
      <c r="A20" s="27" t="n">
        <v>35829</v>
      </c>
      <c r="B20" s="10" t="n">
        <v>32</v>
      </c>
      <c r="C20" s="49" t="s">
        <v>40</v>
      </c>
      <c r="D20" s="10" t="n">
        <v>0.01</v>
      </c>
      <c r="E20" s="10" t="n">
        <f aca="false">D20*1000</f>
        <v>10</v>
      </c>
      <c r="F20" s="12" t="n">
        <f aca="false">E20/2.6</f>
        <v>3.84615384615385</v>
      </c>
      <c r="G20" s="10" t="n">
        <f aca="false">1.136672-((LN(B20))*(0.041838))</f>
        <v>0.991672541298665</v>
      </c>
      <c r="H20" s="12" t="n">
        <f aca="false">G20*(EXP(1.128*(LN(B20))-3.6867))</f>
        <v>1.23897914783233</v>
      </c>
      <c r="I20" s="10" t="n">
        <f aca="false">1.101672-((LN(B20))*(0.041838))</f>
        <v>0.956672541298665</v>
      </c>
      <c r="J20" s="10" t="n">
        <f aca="false">(I20*EXP(0.7852*LN(B20)-2.715))</f>
        <v>0.962714589724541</v>
      </c>
      <c r="K20" s="10" t="s">
        <v>41</v>
      </c>
      <c r="L20" s="10" t="n">
        <v>0.02</v>
      </c>
      <c r="M20" s="10" t="n">
        <f aca="false">L20*1000</f>
        <v>20</v>
      </c>
      <c r="N20" s="29" t="n">
        <f aca="false">M20/2.6</f>
        <v>7.69230769230769</v>
      </c>
      <c r="O20" s="29" t="n">
        <f aca="false">0.96*EXP(0.9422*LN(B20)-1.7)</f>
        <v>4.5932800334305</v>
      </c>
      <c r="P20" s="10" t="n">
        <f aca="false">0.96*EXP(0.8545*LN(B20)-1.702)</f>
        <v>3.3826158639722</v>
      </c>
      <c r="Q20" s="10" t="s">
        <v>41</v>
      </c>
      <c r="R20" s="10" t="n">
        <v>0.01</v>
      </c>
      <c r="S20" s="28" t="n">
        <f aca="false">R20*1000</f>
        <v>10</v>
      </c>
      <c r="T20" s="15" t="n">
        <f aca="false">S20/6.1</f>
        <v>1.63934426229508</v>
      </c>
      <c r="U20" s="10" t="n">
        <f aca="false">1.46203-((LN(B20))*(0.145712))</f>
        <v>0.957030690131246</v>
      </c>
      <c r="V20" s="15" t="n">
        <f aca="false">U20*EXP(1.273*LN(B20)-1.46)</f>
        <v>18.3194252387532</v>
      </c>
      <c r="W20" s="10" t="n">
        <f aca="false">1.46203-((LN(B20))*(0.145712))</f>
        <v>0.957030690131246</v>
      </c>
      <c r="X20" s="10" t="n">
        <f aca="false">W20*EXP(1.273*LN(B20)-4.705)</f>
        <v>0.713881701404831</v>
      </c>
      <c r="Y20" s="7" t="s">
        <v>40</v>
      </c>
      <c r="Z20" s="7" t="n">
        <v>0.01</v>
      </c>
      <c r="AA20" s="16" t="n">
        <f aca="false">Z20*1000</f>
        <v>10</v>
      </c>
      <c r="AB20" s="17" t="n">
        <f aca="false">0.85*(EXP(1.72*(LN(B20))-6.52))</f>
        <v>0.486045432625559</v>
      </c>
      <c r="AC20" s="18" t="s">
        <v>41</v>
      </c>
      <c r="AD20" s="0" t="n">
        <v>0.15</v>
      </c>
      <c r="AE20" s="29" t="n">
        <f aca="false">AD20*1000</f>
        <v>150</v>
      </c>
      <c r="AF20" s="29" t="n">
        <f aca="false">0.978*EXP(0.8473*LN(B20)+0.884)</f>
        <v>44.6240263553775</v>
      </c>
      <c r="AG20" s="10" t="n">
        <f aca="false">0.986*EXP(0.8473*LN(B20)+0.884)</f>
        <v>44.9890490658509</v>
      </c>
      <c r="AH20" s="30" t="n">
        <v>8.1</v>
      </c>
      <c r="AI20" s="30" t="n">
        <f aca="false">AH20*1000</f>
        <v>8100</v>
      </c>
      <c r="AJ20" s="25" t="s">
        <v>41</v>
      </c>
      <c r="AK20" s="8" t="n">
        <v>0.001</v>
      </c>
      <c r="AL20" s="8" t="n">
        <f aca="false">AK20*1000</f>
        <v>1</v>
      </c>
      <c r="AM20" s="30" t="n">
        <f aca="false">AK20*1000</f>
        <v>1</v>
      </c>
      <c r="AN20" s="9" t="n">
        <v>7.5</v>
      </c>
    </row>
    <row r="21" customFormat="false" ht="12.75" hidden="false" customHeight="false" outlineLevel="0" collapsed="false">
      <c r="A21" s="27" t="n">
        <v>35879</v>
      </c>
      <c r="B21" s="10" t="n">
        <v>89</v>
      </c>
      <c r="C21" s="49" t="s">
        <v>40</v>
      </c>
      <c r="D21" s="10" t="n">
        <v>0.01</v>
      </c>
      <c r="E21" s="10" t="n">
        <f aca="false">D21*1000</f>
        <v>10</v>
      </c>
      <c r="F21" s="12" t="n">
        <f aca="false">E21/2.6</f>
        <v>3.84615384615385</v>
      </c>
      <c r="G21" s="10" t="n">
        <f aca="false">1.136672-((LN(B21))*(0.041838))</f>
        <v>0.948876431563147</v>
      </c>
      <c r="H21" s="12" t="n">
        <f aca="false">G21*(EXP(1.128*(LN(B21))-3.6867))</f>
        <v>3.75844432000636</v>
      </c>
      <c r="I21" s="10" t="n">
        <f aca="false">1.101672-((LN(B21))*(0.041838))</f>
        <v>0.913876431563147</v>
      </c>
      <c r="J21" s="10" t="n">
        <f aca="false">(I21*EXP(0.7852*LN(B21)-2.715))</f>
        <v>2.05323657585742</v>
      </c>
      <c r="K21" s="10" t="s">
        <v>41</v>
      </c>
      <c r="L21" s="10" t="n">
        <v>0.04</v>
      </c>
      <c r="M21" s="10" t="n">
        <f aca="false">L21*1000</f>
        <v>40</v>
      </c>
      <c r="N21" s="29" t="n">
        <f aca="false">M21/2.6</f>
        <v>15.3846153846154</v>
      </c>
      <c r="O21" s="29" t="n">
        <f aca="false">0.96*EXP(0.9422*LN(B21)-1.7)</f>
        <v>12.0416466206424</v>
      </c>
      <c r="P21" s="10" t="n">
        <f aca="false">0.96*EXP(0.8545*LN(B21)-1.702)</f>
        <v>8.10691809871892</v>
      </c>
      <c r="Q21" s="10" t="s">
        <v>41</v>
      </c>
      <c r="R21" s="10" t="n">
        <v>0.01</v>
      </c>
      <c r="S21" s="28" t="n">
        <f aca="false">R21*1000</f>
        <v>10</v>
      </c>
      <c r="T21" s="15" t="n">
        <f aca="false">S21/6.1</f>
        <v>1.63934426229508</v>
      </c>
      <c r="U21" s="10" t="n">
        <f aca="false">1.46203-((LN(B21))*(0.145712))</f>
        <v>0.80798181729359</v>
      </c>
      <c r="V21" s="15" t="n">
        <f aca="false">U21*EXP(1.273*LN(B21)-1.46)</f>
        <v>56.8728670758744</v>
      </c>
      <c r="W21" s="10" t="n">
        <f aca="false">1.46203-((LN(B21))*(0.145712))</f>
        <v>0.80798181729359</v>
      </c>
      <c r="X21" s="10" t="n">
        <f aca="false">W21*EXP(1.273*LN(B21)-4.705)</f>
        <v>2.21625398082954</v>
      </c>
      <c r="Y21" s="7" t="s">
        <v>40</v>
      </c>
      <c r="Z21" s="7" t="n">
        <v>0.01</v>
      </c>
      <c r="AA21" s="16" t="n">
        <f aca="false">Z21*1000</f>
        <v>10</v>
      </c>
      <c r="AB21" s="17" t="n">
        <f aca="false">0.85*(EXP(1.72*(LN(B21))-6.52))</f>
        <v>2.82338247795927</v>
      </c>
      <c r="AC21" s="18" t="s">
        <v>41</v>
      </c>
      <c r="AD21" s="0" t="n">
        <v>0.23</v>
      </c>
      <c r="AE21" s="29" t="n">
        <f aca="false">AD21*1000</f>
        <v>230</v>
      </c>
      <c r="AF21" s="29" t="n">
        <f aca="false">0.978*EXP(0.8473*LN(B21)+0.884)</f>
        <v>106.163035911839</v>
      </c>
      <c r="AG21" s="10" t="n">
        <f aca="false">0.986*EXP(0.8473*LN(B21)+0.884)</f>
        <v>107.031445203551</v>
      </c>
      <c r="AH21" s="30" t="n">
        <v>2.7</v>
      </c>
      <c r="AI21" s="30" t="n">
        <f aca="false">AH21*1000</f>
        <v>2700</v>
      </c>
      <c r="AJ21" s="25" t="s">
        <v>40</v>
      </c>
      <c r="AK21" s="8" t="n">
        <v>0.001</v>
      </c>
      <c r="AL21" s="8" t="n">
        <f aca="false">AK21*1000</f>
        <v>1</v>
      </c>
      <c r="AM21" s="8" t="n">
        <f aca="false">AK21*1000</f>
        <v>1</v>
      </c>
      <c r="AN21" s="9" t="n">
        <v>7.5</v>
      </c>
    </row>
    <row r="22" customFormat="false" ht="12.75" hidden="false" customHeight="false" outlineLevel="0" collapsed="false">
      <c r="A22" s="27" t="n">
        <v>36107</v>
      </c>
      <c r="B22" s="10" t="n">
        <v>97</v>
      </c>
      <c r="C22" s="49" t="s">
        <v>40</v>
      </c>
      <c r="D22" s="10" t="n">
        <v>0.01</v>
      </c>
      <c r="E22" s="10" t="n">
        <f aca="false">D22*1000</f>
        <v>10</v>
      </c>
      <c r="F22" s="32" t="n">
        <f aca="false">E22/2.6</f>
        <v>3.84615384615385</v>
      </c>
      <c r="G22" s="32" t="n">
        <f aca="false">1.136672-((LN(B22))*(0.041838))</f>
        <v>0.945275242081375</v>
      </c>
      <c r="H22" s="32" t="n">
        <f aca="false">G22*(EXP(1.128*(LN(B22))-3.6867))</f>
        <v>4.12594403807065</v>
      </c>
      <c r="I22" s="10" t="n">
        <f aca="false">1.101672-((LN(B22))*(0.041838))</f>
        <v>0.910275242081375</v>
      </c>
      <c r="J22" s="10" t="n">
        <f aca="false">(I22*EXP(0.7852*LN(B22)-2.715))</f>
        <v>2.18814641356768</v>
      </c>
      <c r="K22" s="10" t="s">
        <v>41</v>
      </c>
      <c r="L22" s="10" t="n">
        <v>0.06</v>
      </c>
      <c r="M22" s="10" t="n">
        <f aca="false">L22*1000</f>
        <v>60</v>
      </c>
      <c r="N22" s="29" t="n">
        <f aca="false">M22/2.6</f>
        <v>23.0769230769231</v>
      </c>
      <c r="O22" s="29" t="n">
        <f aca="false">0.96*EXP(0.9422*LN(B22)-1.7)</f>
        <v>13.0589103918962</v>
      </c>
      <c r="P22" s="10" t="n">
        <f aca="false">0.96*EXP(0.8545*LN(B22)-1.702)</f>
        <v>8.72566372310179</v>
      </c>
      <c r="Q22" s="10" t="s">
        <v>41</v>
      </c>
      <c r="R22" s="10" t="n">
        <v>0.02</v>
      </c>
      <c r="S22" s="28" t="n">
        <f aca="false">R22*1000</f>
        <v>20</v>
      </c>
      <c r="T22" s="15" t="n">
        <f aca="false">S22/6.1</f>
        <v>3.27868852459016</v>
      </c>
      <c r="U22" s="10" t="n">
        <f aca="false">1.46203-((LN(B22))*(0.145712))</f>
        <v>0.795439713900315</v>
      </c>
      <c r="V22" s="15" t="n">
        <f aca="false">U22*EXP(1.273*LN(B22)-1.46)</f>
        <v>62.4737743105411</v>
      </c>
      <c r="W22" s="10" t="n">
        <f aca="false">1.46203-((LN(B22))*(0.145712))</f>
        <v>0.795439713900315</v>
      </c>
      <c r="X22" s="10" t="n">
        <f aca="false">W22*EXP(1.273*LN(B22)-4.705)</f>
        <v>2.43451329486284</v>
      </c>
      <c r="Y22" s="7" t="s">
        <v>40</v>
      </c>
      <c r="Z22" s="7" t="n">
        <v>0.01</v>
      </c>
      <c r="AA22" s="16" t="n">
        <f aca="false">Z22*1000</f>
        <v>10</v>
      </c>
      <c r="AB22" s="17" t="n">
        <f aca="false">0.85*(EXP(1.72*(LN(B22))-6.52))</f>
        <v>3.27390660910399</v>
      </c>
      <c r="AC22" s="18" t="s">
        <v>41</v>
      </c>
      <c r="AD22" s="0" t="n">
        <v>0.47</v>
      </c>
      <c r="AE22" s="29" t="n">
        <f aca="false">AD22*1000</f>
        <v>470</v>
      </c>
      <c r="AF22" s="29" t="n">
        <f aca="false">0.978*EXP(0.8473*LN(B22)+0.884)</f>
        <v>114.194941727712</v>
      </c>
      <c r="AG22" s="10" t="n">
        <f aca="false">0.986*EXP(0.8473*LN(B22)+0.884)</f>
        <v>115.129051680495</v>
      </c>
      <c r="AH22" s="30" t="n">
        <v>11</v>
      </c>
      <c r="AI22" s="30" t="n">
        <f aca="false">AH22*1000</f>
        <v>11000</v>
      </c>
      <c r="AJ22" s="25" t="s">
        <v>40</v>
      </c>
      <c r="AK22" s="8" t="n">
        <v>0.001</v>
      </c>
      <c r="AL22" s="8" t="n">
        <f aca="false">AK22*1000</f>
        <v>1</v>
      </c>
      <c r="AM22" s="8" t="n">
        <f aca="false">AK22*1000</f>
        <v>1</v>
      </c>
      <c r="AN22" s="9" t="n">
        <v>7.4</v>
      </c>
    </row>
    <row r="23" customFormat="false" ht="12.75" hidden="false" customHeight="false" outlineLevel="0" collapsed="false">
      <c r="A23" s="27" t="n">
        <v>36185</v>
      </c>
      <c r="B23" s="10" t="n">
        <v>38</v>
      </c>
      <c r="C23" s="49" t="s">
        <v>40</v>
      </c>
      <c r="D23" s="10" t="n">
        <v>0.01</v>
      </c>
      <c r="E23" s="10" t="n">
        <f aca="false">D23*1000</f>
        <v>10</v>
      </c>
      <c r="F23" s="12" t="n">
        <f aca="false">E23/2.6</f>
        <v>3.84615384615385</v>
      </c>
      <c r="G23" s="10" t="n">
        <f aca="false">1.136672-((LN(B23))*(0.041838))</f>
        <v>0.984482670249367</v>
      </c>
      <c r="H23" s="12" t="n">
        <f aca="false">G23*(EXP(1.128*(LN(B23))-3.6867))</f>
        <v>1.49310553787667</v>
      </c>
      <c r="I23" s="10" t="n">
        <f aca="false">1.101672-((LN(B23))*(0.041838))</f>
        <v>0.949482670249368</v>
      </c>
      <c r="J23" s="10" t="n">
        <f aca="false">(I23*EXP(0.7852*LN(B23)-2.715))</f>
        <v>1.09351212822592</v>
      </c>
      <c r="K23" s="10" t="s">
        <v>41</v>
      </c>
      <c r="L23" s="10" t="n">
        <v>0.03</v>
      </c>
      <c r="M23" s="10" t="n">
        <f aca="false">L23*1000</f>
        <v>30</v>
      </c>
      <c r="N23" s="29" t="n">
        <f aca="false">M23/2.6</f>
        <v>11.5384615384615</v>
      </c>
      <c r="O23" s="29" t="n">
        <f aca="false">0.96*EXP(0.9422*LN(B23)-1.7)</f>
        <v>5.40060878497408</v>
      </c>
      <c r="P23" s="10" t="n">
        <f aca="false">0.96*EXP(0.8545*LN(B23)-1.702)</f>
        <v>3.91766329936832</v>
      </c>
      <c r="Q23" s="10" t="s">
        <v>41</v>
      </c>
      <c r="R23" s="10" t="n">
        <v>0.01</v>
      </c>
      <c r="S23" s="28" t="n">
        <f aca="false">R23*1000</f>
        <v>10</v>
      </c>
      <c r="T23" s="15" t="n">
        <f aca="false">S23/6.1</f>
        <v>1.63934426229508</v>
      </c>
      <c r="U23" s="10" t="n">
        <f aca="false">1.46203-((LN(B23))*(0.145712))</f>
        <v>0.931990045493949</v>
      </c>
      <c r="V23" s="15" t="n">
        <f aca="false">U23*EXP(1.273*LN(B23)-1.46)</f>
        <v>22.2027029545817</v>
      </c>
      <c r="W23" s="10" t="n">
        <f aca="false">1.46203-((LN(B23))*(0.145712))</f>
        <v>0.931990045493949</v>
      </c>
      <c r="X23" s="10" t="n">
        <f aca="false">W23*EXP(1.273*LN(B23)-4.705)</f>
        <v>0.865207458991306</v>
      </c>
      <c r="Y23" s="7" t="s">
        <v>40</v>
      </c>
      <c r="Z23" s="7" t="n">
        <v>0.01</v>
      </c>
      <c r="AA23" s="16" t="n">
        <f aca="false">Z23*1000</f>
        <v>10</v>
      </c>
      <c r="AB23" s="17" t="n">
        <f aca="false">0.85*(EXP(1.72*(LN(B23))-6.52))</f>
        <v>0.653200772812766</v>
      </c>
      <c r="AC23" s="18" t="s">
        <v>41</v>
      </c>
      <c r="AD23" s="0" t="n">
        <v>0.2</v>
      </c>
      <c r="AE23" s="29" t="n">
        <f aca="false">AD23*1000</f>
        <v>200</v>
      </c>
      <c r="AF23" s="29" t="n">
        <f aca="false">0.978*EXP(0.8473*LN(B23)+0.884)</f>
        <v>51.6185520740617</v>
      </c>
      <c r="AG23" s="10" t="n">
        <f aca="false">0.986*EXP(0.8473*LN(B23)+0.884)</f>
        <v>52.0407897188393</v>
      </c>
      <c r="AH23" s="30" t="n">
        <v>6.3</v>
      </c>
      <c r="AI23" s="30" t="n">
        <f aca="false">AH23*1000</f>
        <v>6300</v>
      </c>
      <c r="AJ23" s="25" t="s">
        <v>40</v>
      </c>
      <c r="AK23" s="8" t="n">
        <v>0.001</v>
      </c>
      <c r="AL23" s="8" t="n">
        <f aca="false">AK23*1000</f>
        <v>1</v>
      </c>
      <c r="AM23" s="8" t="n">
        <f aca="false">AK23*1000</f>
        <v>1</v>
      </c>
      <c r="AN23" s="9" t="n">
        <v>7.7</v>
      </c>
    </row>
    <row r="24" customFormat="false" ht="12.75" hidden="false" customHeight="false" outlineLevel="0" collapsed="false">
      <c r="A24" s="27" t="n">
        <v>36200</v>
      </c>
      <c r="B24" s="10" t="n">
        <v>31</v>
      </c>
      <c r="C24" s="49" t="s">
        <v>40</v>
      </c>
      <c r="D24" s="10" t="n">
        <v>0.01</v>
      </c>
      <c r="E24" s="10" t="n">
        <f aca="false">D24*1000</f>
        <v>10</v>
      </c>
      <c r="F24" s="12" t="n">
        <f aca="false">E24/2.6</f>
        <v>3.84615384615385</v>
      </c>
      <c r="G24" s="10" t="n">
        <f aca="false">1.136672-((LN(B24))*(0.041838))</f>
        <v>0.99300084333875</v>
      </c>
      <c r="H24" s="12" t="n">
        <f aca="false">G24*(EXP(1.128*(LN(B24))-3.6867))</f>
        <v>1.1969944632053</v>
      </c>
      <c r="I24" s="10" t="n">
        <f aca="false">1.101672-((LN(B24))*(0.041838))</f>
        <v>0.958000843338751</v>
      </c>
      <c r="J24" s="10" t="n">
        <f aca="false">(I24*EXP(0.7852*LN(B24)-2.715))</f>
        <v>0.940315456741792</v>
      </c>
      <c r="K24" s="10" t="s">
        <v>41</v>
      </c>
      <c r="L24" s="10" t="n">
        <v>0.02</v>
      </c>
      <c r="M24" s="10" t="n">
        <f aca="false">L24*1000</f>
        <v>20</v>
      </c>
      <c r="N24" s="29" t="n">
        <f aca="false">M24/2.6</f>
        <v>7.69230769230769</v>
      </c>
      <c r="O24" s="29" t="n">
        <f aca="false">0.96*EXP(0.9422*LN(B24)-1.7)</f>
        <v>4.45791313485274</v>
      </c>
      <c r="P24" s="10" t="n">
        <f aca="false">0.96*EXP(0.8545*LN(B24)-1.702)</f>
        <v>3.29208160606196</v>
      </c>
      <c r="Q24" s="10" t="s">
        <v>40</v>
      </c>
      <c r="R24" s="10" t="n">
        <v>0.01</v>
      </c>
      <c r="S24" s="28" t="n">
        <f aca="false">R24*1000</f>
        <v>10</v>
      </c>
      <c r="T24" s="32" t="n">
        <f aca="false">S24/6.1</f>
        <v>1.63934426229508</v>
      </c>
      <c r="U24" s="32" t="n">
        <f aca="false">1.46203-((LN(B24))*(0.145712))</f>
        <v>0.96165685646006</v>
      </c>
      <c r="V24" s="32" t="n">
        <f aca="false">U24*EXP(1.273*LN(B24)-1.46)</f>
        <v>17.6788342914597</v>
      </c>
      <c r="W24" s="10" t="n">
        <f aca="false">1.46203-((LN(B24))*(0.145712))</f>
        <v>0.96165685646006</v>
      </c>
      <c r="X24" s="10" t="n">
        <f aca="false">W24*EXP(1.273*LN(B24)-4.705)</f>
        <v>0.68891879184853</v>
      </c>
      <c r="Y24" s="7" t="s">
        <v>40</v>
      </c>
      <c r="Z24" s="7" t="n">
        <v>0.01</v>
      </c>
      <c r="AA24" s="16" t="n">
        <f aca="false">Z24*1000</f>
        <v>10</v>
      </c>
      <c r="AB24" s="17" t="n">
        <f aca="false">0.85*(EXP(1.72*(LN(B24))-6.52))</f>
        <v>0.460215262140664</v>
      </c>
      <c r="AC24" s="18" t="s">
        <v>41</v>
      </c>
      <c r="AD24" s="0" t="n">
        <v>0.12</v>
      </c>
      <c r="AE24" s="29" t="n">
        <f aca="false">AD24*1000</f>
        <v>120</v>
      </c>
      <c r="AF24" s="29" t="n">
        <f aca="false">0.978*EXP(0.8473*LN(B24)+0.884)</f>
        <v>43.4396122470494</v>
      </c>
      <c r="AG24" s="10" t="n">
        <f aca="false">0.986*EXP(0.8473*LN(B24)+0.884)</f>
        <v>43.794946498559</v>
      </c>
      <c r="AH24" s="30" t="n">
        <v>1.8</v>
      </c>
      <c r="AI24" s="30" t="n">
        <f aca="false">AH24*1000</f>
        <v>1800</v>
      </c>
      <c r="AJ24" s="25" t="s">
        <v>40</v>
      </c>
      <c r="AK24" s="8" t="n">
        <v>0.001</v>
      </c>
      <c r="AL24" s="8" t="n">
        <f aca="false">AK24*1000</f>
        <v>1</v>
      </c>
      <c r="AM24" s="8" t="n">
        <f aca="false">AK24*1000</f>
        <v>1</v>
      </c>
      <c r="AN24" s="9" t="n">
        <v>7.7</v>
      </c>
    </row>
    <row r="25" customFormat="false" ht="12.75" hidden="false" customHeight="false" outlineLevel="0" collapsed="false">
      <c r="A25" s="27" t="n">
        <v>36235</v>
      </c>
      <c r="B25" s="10" t="n">
        <v>50</v>
      </c>
      <c r="C25" s="49" t="s">
        <v>40</v>
      </c>
      <c r="D25" s="10" t="n">
        <v>0.01</v>
      </c>
      <c r="E25" s="10" t="n">
        <f aca="false">D25*1000</f>
        <v>10</v>
      </c>
      <c r="F25" s="12" t="n">
        <f aca="false">E25/2.6</f>
        <v>3.84615384615385</v>
      </c>
      <c r="G25" s="10" t="n">
        <f aca="false">1.136672-((LN(B25))*(0.041838))</f>
        <v>0.973000781498897</v>
      </c>
      <c r="H25" s="12" t="n">
        <f aca="false">G25*(EXP(1.128*(LN(B25))-3.6867))</f>
        <v>2.01111954889796</v>
      </c>
      <c r="I25" s="10" t="n">
        <f aca="false">1.101672-((LN(B25))*(0.041838))</f>
        <v>0.938000781498897</v>
      </c>
      <c r="J25" s="10" t="n">
        <f aca="false">(I25*EXP(0.7852*LN(B25)-2.715))</f>
        <v>1.34006211456354</v>
      </c>
      <c r="K25" s="10" t="s">
        <v>41</v>
      </c>
      <c r="L25" s="10" t="n">
        <v>0.05</v>
      </c>
      <c r="M25" s="10" t="n">
        <f aca="false">L25*1000</f>
        <v>50</v>
      </c>
      <c r="N25" s="29" t="n">
        <f aca="false">M25/2.6</f>
        <v>19.2307692307692</v>
      </c>
      <c r="O25" s="29" t="n">
        <f aca="false">0.96*EXP(0.9422*LN(B25)-1.7)</f>
        <v>6.99423390112651</v>
      </c>
      <c r="P25" s="10" t="n">
        <f aca="false">0.96*EXP(0.8545*LN(B25)-1.702)</f>
        <v>4.95304066435634</v>
      </c>
      <c r="Q25" s="10" t="s">
        <v>41</v>
      </c>
      <c r="R25" s="10" t="n">
        <v>0.02</v>
      </c>
      <c r="S25" s="28" t="n">
        <f aca="false">R25*1000</f>
        <v>20</v>
      </c>
      <c r="T25" s="15" t="n">
        <f aca="false">S25/6.1</f>
        <v>3.27868852459016</v>
      </c>
      <c r="U25" s="10" t="n">
        <f aca="false">1.46203-((LN(B25))*(0.145712))</f>
        <v>0.892001303833054</v>
      </c>
      <c r="V25" s="15" t="n">
        <f aca="false">U25*EXP(1.273*LN(B25)-1.46)</f>
        <v>30.1359135343149</v>
      </c>
      <c r="W25" s="10" t="n">
        <f aca="false">1.46203-((LN(B25))*(0.145712))</f>
        <v>0.892001303833054</v>
      </c>
      <c r="X25" s="10" t="n">
        <f aca="false">W25*EXP(1.273*LN(B25)-4.705)</f>
        <v>1.17435328602754</v>
      </c>
      <c r="Y25" s="7" t="s">
        <v>40</v>
      </c>
      <c r="Z25" s="7" t="n">
        <v>0.01</v>
      </c>
      <c r="AA25" s="16" t="n">
        <f aca="false">Z25*1000</f>
        <v>10</v>
      </c>
      <c r="AB25" s="17" t="n">
        <f aca="false">0.85*(EXP(1.72*(LN(B25))-6.52))</f>
        <v>1.04724262633204</v>
      </c>
      <c r="AC25" s="18" t="s">
        <v>41</v>
      </c>
      <c r="AD25" s="0" t="n">
        <v>0.29</v>
      </c>
      <c r="AE25" s="29" t="n">
        <f aca="false">AD25*1000</f>
        <v>290</v>
      </c>
      <c r="AF25" s="29" t="n">
        <f aca="false">0.978*EXP(0.8473*LN(B25)+0.884)</f>
        <v>65.1317071443886</v>
      </c>
      <c r="AG25" s="10" t="n">
        <f aca="false">0.986*EXP(0.8473*LN(B25)+0.884)</f>
        <v>65.6644818449562</v>
      </c>
      <c r="AH25" s="30" t="n">
        <v>9.2</v>
      </c>
      <c r="AI25" s="30" t="n">
        <f aca="false">AH25*1000</f>
        <v>9200</v>
      </c>
      <c r="AJ25" s="25" t="s">
        <v>40</v>
      </c>
      <c r="AK25" s="8" t="n">
        <v>0.001</v>
      </c>
      <c r="AL25" s="8" t="n">
        <f aca="false">AK25*1000</f>
        <v>1</v>
      </c>
      <c r="AM25" s="8" t="n">
        <f aca="false">AK25*1000</f>
        <v>1</v>
      </c>
      <c r="AN25" s="9" t="n">
        <v>7.5</v>
      </c>
    </row>
    <row r="26" customFormat="false" ht="12.75" hidden="false" customHeight="false" outlineLevel="0" collapsed="false">
      <c r="A26" s="27" t="n">
        <v>36257</v>
      </c>
      <c r="B26" s="10" t="n">
        <v>57</v>
      </c>
      <c r="C26" s="49" t="s">
        <v>40</v>
      </c>
      <c r="D26" s="10" t="n">
        <v>0.01</v>
      </c>
      <c r="E26" s="10" t="n">
        <f aca="false">D26*1000</f>
        <v>10</v>
      </c>
      <c r="F26" s="12" t="n">
        <f aca="false">E26/2.6</f>
        <v>3.84615384615385</v>
      </c>
      <c r="G26" s="10" t="n">
        <f aca="false">1.136672-((LN(B26))*(0.041838))</f>
        <v>0.967518821056338</v>
      </c>
      <c r="H26" s="12" t="n">
        <f aca="false">G26*(EXP(1.128*(LN(B26))-3.6867))</f>
        <v>2.31831685567745</v>
      </c>
      <c r="I26" s="10" t="n">
        <f aca="false">1.101672-((LN(B26))*(0.041838))</f>
        <v>0.932518821056338</v>
      </c>
      <c r="J26" s="10" t="n">
        <f aca="false">(I26*EXP(0.7852*LN(B26)-2.715))</f>
        <v>1.47659374459129</v>
      </c>
      <c r="K26" s="10" t="s">
        <v>41</v>
      </c>
      <c r="L26" s="10" t="n">
        <v>0.04</v>
      </c>
      <c r="M26" s="10" t="n">
        <f aca="false">L26*1000</f>
        <v>40</v>
      </c>
      <c r="N26" s="29" t="n">
        <f aca="false">M26/2.6</f>
        <v>15.3846153846154</v>
      </c>
      <c r="O26" s="29" t="n">
        <f aca="false">0.96*EXP(0.9422*LN(B26)-1.7)</f>
        <v>7.91326851960073</v>
      </c>
      <c r="P26" s="10" t="n">
        <f aca="false">0.96*EXP(0.8545*LN(B26)-1.702)</f>
        <v>5.53983830685155</v>
      </c>
      <c r="Q26" s="10" t="s">
        <v>41</v>
      </c>
      <c r="R26" s="10" t="n">
        <v>0.01</v>
      </c>
      <c r="S26" s="28" t="n">
        <f aca="false">R26*1000</f>
        <v>10</v>
      </c>
      <c r="T26" s="15" t="n">
        <f aca="false">S26/6.1</f>
        <v>1.63934426229508</v>
      </c>
      <c r="U26" s="10" t="n">
        <f aca="false">1.46203-((LN(B26))*(0.145712))</f>
        <v>0.872908913661292</v>
      </c>
      <c r="V26" s="15" t="n">
        <f aca="false">U26*EXP(1.273*LN(B26)-1.46)</f>
        <v>34.8439735970722</v>
      </c>
      <c r="W26" s="10" t="n">
        <f aca="false">1.46203-((LN(B26))*(0.145712))</f>
        <v>0.872908913661292</v>
      </c>
      <c r="X26" s="10" t="n">
        <f aca="false">W26*EXP(1.273*LN(B26)-4.705)</f>
        <v>1.35781962758106</v>
      </c>
      <c r="Y26" s="7" t="s">
        <v>40</v>
      </c>
      <c r="Z26" s="7" t="n">
        <v>0.01</v>
      </c>
      <c r="AA26" s="16" t="n">
        <f aca="false">Z26*1000</f>
        <v>10</v>
      </c>
      <c r="AB26" s="17" t="n">
        <f aca="false">0.85*(EXP(1.72*(LN(B26))-6.52))</f>
        <v>1.31196924794075</v>
      </c>
      <c r="AC26" s="18" t="s">
        <v>41</v>
      </c>
      <c r="AD26" s="0" t="n">
        <v>0.23</v>
      </c>
      <c r="AE26" s="29" t="n">
        <f aca="false">AD26*1000</f>
        <v>230</v>
      </c>
      <c r="AF26" s="29" t="n">
        <f aca="false">0.978*EXP(0.8473*LN(B26)+0.884)</f>
        <v>72.7793113665312</v>
      </c>
      <c r="AG26" s="10" t="n">
        <f aca="false">0.986*EXP(0.8473*LN(B26)+0.884)</f>
        <v>73.3746431568504</v>
      </c>
      <c r="AH26" s="30" t="n">
        <v>5.5</v>
      </c>
      <c r="AI26" s="30" t="n">
        <f aca="false">AH26*1000</f>
        <v>5500</v>
      </c>
      <c r="AJ26" s="25" t="s">
        <v>40</v>
      </c>
      <c r="AK26" s="8" t="n">
        <v>0.001</v>
      </c>
      <c r="AL26" s="8" t="n">
        <f aca="false">AK26*1000</f>
        <v>1</v>
      </c>
      <c r="AM26" s="8" t="n">
        <f aca="false">AK26*1000</f>
        <v>1</v>
      </c>
      <c r="AN26" s="9" t="n">
        <v>7.4</v>
      </c>
    </row>
    <row r="27" customFormat="false" ht="12.75" hidden="false" customHeight="false" outlineLevel="0" collapsed="false">
      <c r="A27" s="27" t="n">
        <v>36550</v>
      </c>
      <c r="B27" s="10" t="n">
        <v>150</v>
      </c>
      <c r="C27" s="49" t="s">
        <v>40</v>
      </c>
      <c r="D27" s="10" t="n">
        <v>0.01</v>
      </c>
      <c r="E27" s="10" t="n">
        <f aca="false">D27*1000</f>
        <v>10</v>
      </c>
      <c r="F27" s="32" t="n">
        <f aca="false">E27/2.6</f>
        <v>3.84615384615385</v>
      </c>
      <c r="G27" s="32" t="n">
        <f aca="false">1.136672-((LN(B27))*(0.041838))</f>
        <v>0.927037040565601</v>
      </c>
      <c r="H27" s="32" t="n">
        <f aca="false">G27*(EXP(1.128*(LN(B27))-3.6867))</f>
        <v>6.61629043067856</v>
      </c>
      <c r="I27" s="10" t="n">
        <f aca="false">1.101672-((LN(B27))*(0.041838))</f>
        <v>0.892037040565601</v>
      </c>
      <c r="J27" s="10" t="n">
        <f aca="false">(I27*EXP(0.7852*LN(B27)-2.715))</f>
        <v>3.01953610193769</v>
      </c>
      <c r="K27" s="10" t="s">
        <v>41</v>
      </c>
      <c r="L27" s="10" t="n">
        <v>0.09</v>
      </c>
      <c r="M27" s="10" t="n">
        <f aca="false">L27*1000</f>
        <v>90</v>
      </c>
      <c r="N27" s="29" t="n">
        <f aca="false">M27/2.6</f>
        <v>34.6153846153846</v>
      </c>
      <c r="O27" s="29" t="n">
        <f aca="false">0.96*EXP(0.9422*LN(B27)-1.7)</f>
        <v>19.6917266312773</v>
      </c>
      <c r="P27" s="10" t="n">
        <f aca="false">0.96*EXP(0.8545*LN(B27)-1.702)</f>
        <v>12.6640321882093</v>
      </c>
      <c r="Q27" s="10" t="s">
        <v>41</v>
      </c>
      <c r="R27" s="10" t="n">
        <v>0.02</v>
      </c>
      <c r="S27" s="28" t="n">
        <f aca="false">R27*1000</f>
        <v>20</v>
      </c>
      <c r="T27" s="15" t="n">
        <f aca="false">S27/6.1</f>
        <v>3.27868852459016</v>
      </c>
      <c r="U27" s="10" t="n">
        <f aca="false">1.46203-((LN(B27))*(0.145712))</f>
        <v>0.731920310026646</v>
      </c>
      <c r="V27" s="15" t="n">
        <f aca="false">U27*EXP(1.273*LN(B27)-1.46)</f>
        <v>100.128573221132</v>
      </c>
      <c r="W27" s="10" t="n">
        <f aca="false">1.46203-((LN(B27))*(0.145712))</f>
        <v>0.731920310026646</v>
      </c>
      <c r="X27" s="10" t="n">
        <f aca="false">W27*EXP(1.273*LN(B27)-4.705)</f>
        <v>3.90186674957081</v>
      </c>
      <c r="Y27" s="7" t="s">
        <v>40</v>
      </c>
      <c r="Z27" s="7" t="n">
        <v>0.01</v>
      </c>
      <c r="AA27" s="16" t="n">
        <f aca="false">Z27*1000</f>
        <v>10</v>
      </c>
      <c r="AB27" s="17" t="n">
        <f aca="false">0.85*(EXP(1.72*(LN(B27))-6.52))</f>
        <v>6.92940379024997</v>
      </c>
      <c r="AC27" s="18" t="s">
        <v>41</v>
      </c>
      <c r="AD27" s="0" t="n">
        <v>0.39</v>
      </c>
      <c r="AE27" s="29" t="n">
        <f aca="false">AD27*1000</f>
        <v>390</v>
      </c>
      <c r="AF27" s="29" t="n">
        <f aca="false">0.978*EXP(0.8473*LN(B27)+0.884)</f>
        <v>165.21797715884</v>
      </c>
      <c r="AG27" s="10" t="n">
        <f aca="false">0.986*EXP(0.8473*LN(B27)+0.884)</f>
        <v>166.569453454617</v>
      </c>
      <c r="AH27" s="30" t="n">
        <v>12</v>
      </c>
      <c r="AI27" s="30" t="n">
        <f aca="false">AH27*1000</f>
        <v>12000</v>
      </c>
      <c r="AJ27" s="25" t="s">
        <v>40</v>
      </c>
      <c r="AK27" s="8" t="n">
        <v>0.001</v>
      </c>
      <c r="AL27" s="8" t="n">
        <f aca="false">AK27*1000</f>
        <v>1</v>
      </c>
      <c r="AM27" s="8" t="n">
        <f aca="false">AK27*1000</f>
        <v>1</v>
      </c>
      <c r="AN27" s="9" t="n">
        <v>7.3</v>
      </c>
    </row>
    <row r="28" customFormat="false" ht="12.75" hidden="false" customHeight="false" outlineLevel="0" collapsed="false">
      <c r="A28" s="27" t="n">
        <v>36583</v>
      </c>
      <c r="B28" s="10" t="n">
        <v>20</v>
      </c>
      <c r="C28" s="49" t="s">
        <v>40</v>
      </c>
      <c r="D28" s="10" t="n">
        <v>0.01</v>
      </c>
      <c r="E28" s="10" t="n">
        <f aca="false">D28*1000</f>
        <v>10</v>
      </c>
      <c r="F28" s="12" t="n">
        <f aca="false">E28/2.6</f>
        <v>3.84615384615385</v>
      </c>
      <c r="G28" s="10" t="n">
        <f aca="false">1.136672-((LN(B28))*(0.041838))</f>
        <v>1.01133655313905</v>
      </c>
      <c r="H28" s="12" t="n">
        <f aca="false">G28*(EXP(1.128*(LN(B28))-3.6867))</f>
        <v>0.743608033660162</v>
      </c>
      <c r="I28" s="10" t="n">
        <f aca="false">1.101672-((LN(B28))*(0.041838))</f>
        <v>0.976336553139048</v>
      </c>
      <c r="J28" s="10" t="n">
        <f aca="false">(I28*EXP(0.7852*LN(B28)-2.715))</f>
        <v>0.679295571662131</v>
      </c>
      <c r="K28" s="10" t="s">
        <v>41</v>
      </c>
      <c r="L28" s="10" t="n">
        <v>0.01</v>
      </c>
      <c r="M28" s="10" t="n">
        <f aca="false">L28*1000</f>
        <v>10</v>
      </c>
      <c r="N28" s="29" t="n">
        <f aca="false">M28/2.6</f>
        <v>3.84615384615385</v>
      </c>
      <c r="O28" s="29" t="n">
        <f aca="false">0.96*EXP(0.9422*LN(B28)-1.7)</f>
        <v>2.94985776407733</v>
      </c>
      <c r="P28" s="10" t="n">
        <f aca="false">0.96*EXP(0.8545*LN(B28)-1.702)</f>
        <v>2.26376924878463</v>
      </c>
      <c r="Q28" s="10" t="s">
        <v>40</v>
      </c>
      <c r="R28" s="10" t="n">
        <v>0.01</v>
      </c>
      <c r="S28" s="28" t="n">
        <f aca="false">R28*1000</f>
        <v>10</v>
      </c>
      <c r="T28" s="32" t="n">
        <f aca="false">S28/6.1</f>
        <v>1.63934426229508</v>
      </c>
      <c r="U28" s="32" t="n">
        <f aca="false">1.46203-((LN(B28))*(0.145712))</f>
        <v>1.0255158589559</v>
      </c>
      <c r="V28" s="32" t="n">
        <f aca="false">U28*EXP(1.273*LN(B28)-1.46)</f>
        <v>10.7915448931267</v>
      </c>
      <c r="W28" s="10" t="n">
        <f aca="false">1.46203-((LN(B28))*(0.145712))</f>
        <v>1.0255158589559</v>
      </c>
      <c r="X28" s="10" t="n">
        <f aca="false">W28*EXP(1.273*LN(B28)-4.705)</f>
        <v>0.420531011682343</v>
      </c>
      <c r="Y28" s="7" t="s">
        <v>40</v>
      </c>
      <c r="Z28" s="7" t="n">
        <v>0.01</v>
      </c>
      <c r="AA28" s="16" t="n">
        <f aca="false">Z28*1000</f>
        <v>10</v>
      </c>
      <c r="AB28" s="17" t="n">
        <f aca="false">0.85*(EXP(1.72*(LN(B28))-6.52))</f>
        <v>0.216566110259721</v>
      </c>
      <c r="AC28" s="18" t="s">
        <v>41</v>
      </c>
      <c r="AD28" s="0" t="n">
        <v>0.14</v>
      </c>
      <c r="AE28" s="29" t="n">
        <f aca="false">AD28*1000</f>
        <v>140</v>
      </c>
      <c r="AF28" s="29" t="n">
        <f aca="false">0.978*EXP(0.8473*LN(B28)+0.884)</f>
        <v>29.9652490858417</v>
      </c>
      <c r="AG28" s="10" t="n">
        <f aca="false">0.986*EXP(0.8473*LN(B28)+0.884)</f>
        <v>30.2103635977914</v>
      </c>
      <c r="AH28" s="30" t="n">
        <v>2</v>
      </c>
      <c r="AI28" s="30" t="n">
        <f aca="false">AH28*1000</f>
        <v>2000</v>
      </c>
      <c r="AJ28" s="25" t="s">
        <v>40</v>
      </c>
      <c r="AK28" s="8" t="n">
        <v>0.001</v>
      </c>
      <c r="AL28" s="8" t="n">
        <f aca="false">AK28*1000</f>
        <v>1</v>
      </c>
      <c r="AM28" s="8" t="n">
        <f aca="false">AK28*1000</f>
        <v>1</v>
      </c>
      <c r="AN28" s="9" t="n">
        <v>6.8</v>
      </c>
    </row>
    <row r="29" customFormat="false" ht="12.75" hidden="false" customHeight="false" outlineLevel="0" collapsed="false">
      <c r="A29" s="27" t="n">
        <v>36589</v>
      </c>
      <c r="B29" s="10" t="n">
        <v>19</v>
      </c>
      <c r="C29" s="49" t="s">
        <v>40</v>
      </c>
      <c r="D29" s="10" t="n">
        <v>0.01</v>
      </c>
      <c r="E29" s="10" t="n">
        <f aca="false">D29*1000</f>
        <v>10</v>
      </c>
      <c r="F29" s="12" t="n">
        <f aca="false">E29/2.6</f>
        <v>3.84615384615385</v>
      </c>
      <c r="G29" s="10" t="n">
        <f aca="false">1.136672-((LN(B29))*(0.041838))</f>
        <v>1.01348256198963</v>
      </c>
      <c r="H29" s="12" t="n">
        <f aca="false">G29*(EXP(1.128*(LN(B29))-3.6867))</f>
        <v>0.703293941235032</v>
      </c>
      <c r="I29" s="10" t="n">
        <f aca="false">1.101672-((LN(B29))*(0.041838))</f>
        <v>0.978482561989635</v>
      </c>
      <c r="J29" s="10" t="n">
        <f aca="false">(I29*EXP(0.7852*LN(B29)-2.715))</f>
        <v>0.653914397327311</v>
      </c>
      <c r="K29" s="10" t="s">
        <v>40</v>
      </c>
      <c r="L29" s="10" t="n">
        <v>0.01</v>
      </c>
      <c r="M29" s="10" t="n">
        <f aca="false">L29*1000</f>
        <v>10</v>
      </c>
      <c r="N29" s="13" t="n">
        <f aca="false">M29/2.6</f>
        <v>3.84615384615385</v>
      </c>
      <c r="O29" s="13" t="n">
        <f aca="false">0.96*EXP(0.9422*LN(B29)-1.7)</f>
        <v>2.81068552214196</v>
      </c>
      <c r="P29" s="10" t="n">
        <f aca="false">0.96*EXP(0.8545*LN(B29)-1.702)</f>
        <v>2.16669098751514</v>
      </c>
      <c r="Q29" s="10" t="s">
        <v>40</v>
      </c>
      <c r="R29" s="10" t="n">
        <v>0.01</v>
      </c>
      <c r="S29" s="28" t="n">
        <f aca="false">R29*1000</f>
        <v>10</v>
      </c>
      <c r="T29" s="32" t="n">
        <f aca="false">S29/6.1</f>
        <v>1.63934426229508</v>
      </c>
      <c r="U29" s="32" t="n">
        <f aca="false">1.46203-((LN(B29))*(0.145712))</f>
        <v>1.0329899074677</v>
      </c>
      <c r="V29" s="32" t="n">
        <f aca="false">U29*EXP(1.273*LN(B29)-1.46)</f>
        <v>10.1830873426206</v>
      </c>
      <c r="W29" s="10" t="n">
        <f aca="false">1.46203-((LN(B29))*(0.145712))</f>
        <v>1.0329899074677</v>
      </c>
      <c r="X29" s="10" t="n">
        <f aca="false">W29*EXP(1.273*LN(B29)-4.705)</f>
        <v>0.396820294466768</v>
      </c>
      <c r="Y29" s="7" t="s">
        <v>40</v>
      </c>
      <c r="Z29" s="7" t="n">
        <v>0.01</v>
      </c>
      <c r="AA29" s="16" t="n">
        <f aca="false">Z29*1000</f>
        <v>10</v>
      </c>
      <c r="AB29" s="17" t="n">
        <f aca="false">0.85*(EXP(1.72*(LN(B29))-6.52))</f>
        <v>0.198278259208038</v>
      </c>
      <c r="AC29" s="18" t="s">
        <v>41</v>
      </c>
      <c r="AD29" s="0" t="n">
        <v>0.06</v>
      </c>
      <c r="AE29" s="29" t="n">
        <f aca="false">AD29*1000</f>
        <v>60</v>
      </c>
      <c r="AF29" s="29" t="n">
        <f aca="false">0.978*EXP(0.8473*LN(B29)+0.884)</f>
        <v>28.6908293855815</v>
      </c>
      <c r="AG29" s="10" t="n">
        <f aca="false">0.986*EXP(0.8473*LN(B29)+0.884)</f>
        <v>28.9255191965065</v>
      </c>
      <c r="AH29" s="2" t="n">
        <v>0.95</v>
      </c>
      <c r="AI29" s="2" t="n">
        <f aca="false">AH29*1000</f>
        <v>950</v>
      </c>
      <c r="AJ29" s="25" t="s">
        <v>40</v>
      </c>
      <c r="AK29" s="8" t="n">
        <v>0.001</v>
      </c>
      <c r="AL29" s="8" t="n">
        <f aca="false">AK29*1000</f>
        <v>1</v>
      </c>
      <c r="AM29" s="8" t="n">
        <f aca="false">AK29*1000</f>
        <v>1</v>
      </c>
      <c r="AN29" s="9" t="n">
        <v>7.4</v>
      </c>
    </row>
    <row r="30" customFormat="false" ht="12.75" hidden="false" customHeight="false" outlineLevel="0" collapsed="false">
      <c r="A30" s="27" t="n">
        <v>36633</v>
      </c>
      <c r="B30" s="10" t="n">
        <v>53</v>
      </c>
      <c r="C30" s="49" t="s">
        <v>40</v>
      </c>
      <c r="D30" s="10" t="n">
        <v>0.01</v>
      </c>
      <c r="E30" s="10" t="n">
        <f aca="false">D30*1000</f>
        <v>10</v>
      </c>
      <c r="F30" s="12" t="n">
        <f aca="false">E30/2.6</f>
        <v>3.84615384615385</v>
      </c>
      <c r="G30" s="10" t="n">
        <f aca="false">1.136672-((LN(B30))*(0.041838))</f>
        <v>0.970562926920806</v>
      </c>
      <c r="H30" s="12" t="n">
        <f aca="false">G30*(EXP(1.128*(LN(B30))-3.6867))</f>
        <v>2.14236474441722</v>
      </c>
      <c r="I30" s="10" t="n">
        <f aca="false">1.101672-((LN(B30))*(0.041838))</f>
        <v>0.935562926920806</v>
      </c>
      <c r="J30" s="10" t="n">
        <f aca="false">(I30*EXP(0.7852*LN(B30)-2.715))</f>
        <v>1.3991520024109</v>
      </c>
      <c r="K30" s="10" t="s">
        <v>41</v>
      </c>
      <c r="L30" s="10" t="n">
        <v>0.04</v>
      </c>
      <c r="M30" s="10" t="n">
        <f aca="false">L30*1000</f>
        <v>40</v>
      </c>
      <c r="N30" s="29" t="n">
        <f aca="false">M30/2.6</f>
        <v>15.3846153846154</v>
      </c>
      <c r="O30" s="29" t="n">
        <f aca="false">0.96*EXP(0.9422*LN(B30)-1.7)</f>
        <v>7.38896038488447</v>
      </c>
      <c r="P30" s="10" t="n">
        <f aca="false">0.96*EXP(0.8545*LN(B30)-1.702)</f>
        <v>5.20589920780578</v>
      </c>
      <c r="Q30" s="10" t="s">
        <v>41</v>
      </c>
      <c r="R30" s="10" t="n">
        <v>0.02</v>
      </c>
      <c r="S30" s="28" t="n">
        <f aca="false">R30*1000</f>
        <v>20</v>
      </c>
      <c r="T30" s="15" t="n">
        <f aca="false">S30/6.1</f>
        <v>3.27868852459016</v>
      </c>
      <c r="U30" s="10" t="n">
        <f aca="false">1.46203-((LN(B30))*(0.145712))</f>
        <v>0.883510824692493</v>
      </c>
      <c r="V30" s="15" t="n">
        <f aca="false">U30*EXP(1.273*LN(B30)-1.46)</f>
        <v>32.1473451635177</v>
      </c>
      <c r="W30" s="10" t="n">
        <f aca="false">1.46203-((LN(B30))*(0.145712))</f>
        <v>0.883510824692493</v>
      </c>
      <c r="X30" s="10" t="n">
        <f aca="false">W30*EXP(1.273*LN(B30)-4.705)</f>
        <v>1.2527358889204</v>
      </c>
      <c r="Y30" s="7" t="s">
        <v>40</v>
      </c>
      <c r="Z30" s="7" t="n">
        <v>0.01</v>
      </c>
      <c r="AA30" s="16" t="n">
        <f aca="false">Z30*1000</f>
        <v>10</v>
      </c>
      <c r="AB30" s="17" t="n">
        <f aca="false">0.85*(EXP(1.72*(LN(B30))-6.52))</f>
        <v>1.15763966639546</v>
      </c>
      <c r="AC30" s="18" t="s">
        <v>41</v>
      </c>
      <c r="AD30" s="0" t="n">
        <v>0.37</v>
      </c>
      <c r="AE30" s="29" t="n">
        <f aca="false">AD30*1000</f>
        <v>370</v>
      </c>
      <c r="AF30" s="29" t="n">
        <f aca="false">0.978*EXP(0.8473*LN(B30)+0.884)</f>
        <v>68.4280432338743</v>
      </c>
      <c r="AG30" s="10" t="n">
        <f aca="false">0.986*EXP(0.8473*LN(B30)+0.884)</f>
        <v>68.9877818288344</v>
      </c>
      <c r="AH30" s="30" t="n">
        <v>4.8</v>
      </c>
      <c r="AI30" s="30" t="n">
        <f aca="false">AH30*1000</f>
        <v>4800</v>
      </c>
      <c r="AJ30" s="25" t="s">
        <v>40</v>
      </c>
      <c r="AK30" s="8" t="n">
        <v>0.001</v>
      </c>
      <c r="AL30" s="8" t="n">
        <f aca="false">AK30*1000</f>
        <v>1</v>
      </c>
      <c r="AM30" s="8" t="n">
        <f aca="false">AK30*1000</f>
        <v>1</v>
      </c>
      <c r="AN30" s="9" t="n">
        <v>7.1</v>
      </c>
    </row>
    <row r="31" customFormat="false" ht="12.75" hidden="false" customHeight="false" outlineLevel="0" collapsed="false">
      <c r="A31" s="27" t="n">
        <v>36899</v>
      </c>
      <c r="B31" s="10" t="n">
        <v>100</v>
      </c>
      <c r="C31" s="49" t="s">
        <v>40</v>
      </c>
      <c r="D31" s="10" t="n">
        <v>0.01</v>
      </c>
      <c r="E31" s="10" t="n">
        <f aca="false">D31*1000</f>
        <v>10</v>
      </c>
      <c r="F31" s="12" t="n">
        <f aca="false">E31/2.6</f>
        <v>3.84615384615385</v>
      </c>
      <c r="G31" s="10" t="n">
        <f aca="false">1.136672-((LN(B31))*(0.041838))</f>
        <v>0.94400088975863</v>
      </c>
      <c r="H31" s="12" t="n">
        <f aca="false">G31*(EXP(1.128*(LN(B31))-3.6867))</f>
        <v>4.26440984397034</v>
      </c>
      <c r="I31" s="10" t="n">
        <f aca="false">1.101672-((LN(B31))*(0.041838))</f>
        <v>0.90900088975863</v>
      </c>
      <c r="J31" s="10" t="n">
        <f aca="false">(I31*EXP(0.7852*LN(B31)-2.715))</f>
        <v>2.23797272829061</v>
      </c>
      <c r="K31" s="10" t="s">
        <v>41</v>
      </c>
      <c r="L31" s="10" t="n">
        <v>0.06</v>
      </c>
      <c r="M31" s="10" t="n">
        <f aca="false">L31*1000</f>
        <v>60</v>
      </c>
      <c r="N31" s="29" t="n">
        <f aca="false">M31/2.6</f>
        <v>23.0769230769231</v>
      </c>
      <c r="O31" s="29" t="n">
        <f aca="false">0.96*EXP(0.9422*LN(B31)-1.7)</f>
        <v>13.4391132529836</v>
      </c>
      <c r="P31" s="10" t="n">
        <f aca="false">0.96*EXP(0.8545*LN(B31)-1.702)</f>
        <v>8.95575130133418</v>
      </c>
      <c r="Q31" s="10" t="s">
        <v>41</v>
      </c>
      <c r="R31" s="10" t="n">
        <v>0.01</v>
      </c>
      <c r="S31" s="28" t="n">
        <f aca="false">R31*1000</f>
        <v>10</v>
      </c>
      <c r="T31" s="15" t="n">
        <f aca="false">S31/6.1</f>
        <v>1.63934426229508</v>
      </c>
      <c r="U31" s="10" t="n">
        <f aca="false">1.46203-((LN(B31))*(0.145712))</f>
        <v>0.791001441859303</v>
      </c>
      <c r="V31" s="15" t="n">
        <f aca="false">U31*EXP(1.273*LN(B31)-1.46)</f>
        <v>64.5813815777885</v>
      </c>
      <c r="W31" s="10" t="n">
        <f aca="false">1.46203-((LN(B31))*(0.145712))</f>
        <v>0.791001441859303</v>
      </c>
      <c r="X31" s="10" t="n">
        <f aca="false">W31*EXP(1.273*LN(B31)-4.705)</f>
        <v>2.51664372429645</v>
      </c>
      <c r="Y31" s="7" t="s">
        <v>40</v>
      </c>
      <c r="Z31" s="7" t="n">
        <v>0.01</v>
      </c>
      <c r="AA31" s="16" t="n">
        <f aca="false">Z31*1000</f>
        <v>10</v>
      </c>
      <c r="AB31" s="17" t="n">
        <f aca="false">0.85*(EXP(1.72*(LN(B31))-6.52))</f>
        <v>3.44999847978707</v>
      </c>
      <c r="AC31" s="18" t="s">
        <v>41</v>
      </c>
      <c r="AD31" s="0" t="n">
        <v>0.24</v>
      </c>
      <c r="AE31" s="29" t="n">
        <f aca="false">AD31*1000</f>
        <v>240</v>
      </c>
      <c r="AF31" s="29" t="n">
        <f aca="false">0.978*EXP(0.8473*LN(B31)+0.884)</f>
        <v>117.180454134753</v>
      </c>
      <c r="AG31" s="10" t="n">
        <f aca="false">0.986*EXP(0.8473*LN(B31)+0.884)</f>
        <v>118.138985456919</v>
      </c>
      <c r="AH31" s="30" t="n">
        <v>7.1</v>
      </c>
      <c r="AI31" s="30" t="n">
        <f aca="false">AH31*1000</f>
        <v>7100</v>
      </c>
      <c r="AJ31" s="25" t="s">
        <v>40</v>
      </c>
      <c r="AK31" s="8" t="n">
        <v>0.001</v>
      </c>
      <c r="AL31" s="8" t="n">
        <f aca="false">AK31*1000</f>
        <v>1</v>
      </c>
      <c r="AM31" s="8" t="n">
        <f aca="false">AK31*1000</f>
        <v>1</v>
      </c>
      <c r="AN31" s="9" t="n">
        <v>7.5</v>
      </c>
    </row>
    <row r="32" customFormat="false" ht="12.75" hidden="false" customHeight="false" outlineLevel="0" collapsed="false">
      <c r="A32" s="27" t="n">
        <v>36915</v>
      </c>
      <c r="B32" s="10" t="n">
        <v>45</v>
      </c>
      <c r="C32" s="49" t="s">
        <v>40</v>
      </c>
      <c r="D32" s="10" t="n">
        <v>0.01</v>
      </c>
      <c r="E32" s="10" t="n">
        <f aca="false">D32*1000</f>
        <v>10</v>
      </c>
      <c r="F32" s="12" t="n">
        <f aca="false">E32/2.6</f>
        <v>3.84615384615385</v>
      </c>
      <c r="G32" s="10" t="n">
        <f aca="false">1.136672-((LN(B32))*(0.041838))</f>
        <v>0.977408854752989</v>
      </c>
      <c r="H32" s="12" t="n">
        <f aca="false">G32*(EXP(1.128*(LN(B32))-3.6867))</f>
        <v>1.79385162463803</v>
      </c>
      <c r="I32" s="10" t="n">
        <f aca="false">1.101672-((LN(B32))*(0.041838))</f>
        <v>0.942408854752989</v>
      </c>
      <c r="J32" s="10" t="n">
        <f aca="false">(I32*EXP(0.7852*LN(B32)-2.715))</f>
        <v>1.2394593999821</v>
      </c>
      <c r="K32" s="10" t="s">
        <v>41</v>
      </c>
      <c r="L32" s="10" t="n">
        <v>0.03</v>
      </c>
      <c r="M32" s="10" t="n">
        <f aca="false">L32*1000</f>
        <v>30</v>
      </c>
      <c r="N32" s="29" t="n">
        <f aca="false">M32/2.6</f>
        <v>11.5384615384615</v>
      </c>
      <c r="O32" s="29" t="n">
        <f aca="false">0.96*EXP(0.9422*LN(B32)-1.7)</f>
        <v>6.33326184840916</v>
      </c>
      <c r="P32" s="10" t="n">
        <f aca="false">0.96*EXP(0.8545*LN(B32)-1.702)</f>
        <v>4.52659998721233</v>
      </c>
      <c r="Q32" s="10" t="s">
        <v>41</v>
      </c>
      <c r="R32" s="10" t="n">
        <v>0.01</v>
      </c>
      <c r="S32" s="28" t="n">
        <f aca="false">R32*1000</f>
        <v>10</v>
      </c>
      <c r="T32" s="15" t="n">
        <f aca="false">S32/6.1</f>
        <v>1.63934426229508</v>
      </c>
      <c r="U32" s="10" t="n">
        <f aca="false">1.46203-((LN(B32))*(0.145712))</f>
        <v>0.907353595290587</v>
      </c>
      <c r="V32" s="15" t="n">
        <f aca="false">U32*EXP(1.273*LN(B32)-1.46)</f>
        <v>26.8068726315301</v>
      </c>
      <c r="W32" s="10" t="n">
        <f aca="false">1.46203-((LN(B32))*(0.145712))</f>
        <v>0.907353595290587</v>
      </c>
      <c r="X32" s="10" t="n">
        <f aca="false">W32*EXP(1.273*LN(B32)-4.705)</f>
        <v>1.04462534135933</v>
      </c>
      <c r="Y32" s="7" t="s">
        <v>40</v>
      </c>
      <c r="Z32" s="7" t="n">
        <v>0.01</v>
      </c>
      <c r="AA32" s="16" t="n">
        <f aca="false">Z32*1000</f>
        <v>10</v>
      </c>
      <c r="AB32" s="17" t="n">
        <f aca="false">0.85*(EXP(1.72*(LN(B32))-6.52))</f>
        <v>0.873663973360936</v>
      </c>
      <c r="AC32" s="18" t="s">
        <v>41</v>
      </c>
      <c r="AD32" s="0" t="n">
        <v>0.22</v>
      </c>
      <c r="AE32" s="29" t="n">
        <f aca="false">AD32*1000</f>
        <v>220</v>
      </c>
      <c r="AF32" s="29" t="n">
        <f aca="false">0.978*EXP(0.8473*LN(B32)+0.884)</f>
        <v>59.5692510307694</v>
      </c>
      <c r="AG32" s="10" t="n">
        <f aca="false">0.986*EXP(0.8473*LN(B32)+0.884)</f>
        <v>60.0565250678309</v>
      </c>
      <c r="AH32" s="30" t="n">
        <v>7.7</v>
      </c>
      <c r="AI32" s="30" t="n">
        <f aca="false">AH32*1000</f>
        <v>7700</v>
      </c>
      <c r="AJ32" s="25" t="s">
        <v>40</v>
      </c>
      <c r="AK32" s="8" t="n">
        <v>0.001</v>
      </c>
      <c r="AL32" s="8" t="n">
        <f aca="false">AK32*1000</f>
        <v>1</v>
      </c>
      <c r="AM32" s="8" t="n">
        <f aca="false">AK32*1000</f>
        <v>1</v>
      </c>
      <c r="AN32" s="9" t="n">
        <v>7.6</v>
      </c>
    </row>
    <row r="33" customFormat="false" ht="12.75" hidden="false" customHeight="false" outlineLevel="0" collapsed="false">
      <c r="A33" s="27" t="n">
        <v>36945</v>
      </c>
      <c r="B33" s="10" t="n">
        <v>22</v>
      </c>
      <c r="C33" s="49" t="s">
        <v>40</v>
      </c>
      <c r="D33" s="10" t="n">
        <v>0.01</v>
      </c>
      <c r="E33" s="10" t="n">
        <f aca="false">D33*1000</f>
        <v>10</v>
      </c>
      <c r="F33" s="12" t="n">
        <f aca="false">E33/2.6</f>
        <v>3.84615384615385</v>
      </c>
      <c r="G33" s="10" t="n">
        <f aca="false">1.136672-((LN(B33))*(0.041838))</f>
        <v>1.00734896583639</v>
      </c>
      <c r="H33" s="12" t="n">
        <f aca="false">G33*(EXP(1.128*(LN(B33))-3.6867))</f>
        <v>0.824744185551897</v>
      </c>
      <c r="I33" s="10" t="n">
        <f aca="false">1.101672-((LN(B33))*(0.041838))</f>
        <v>0.972348965836395</v>
      </c>
      <c r="J33" s="10" t="n">
        <f aca="false">(I33*EXP(0.7852*LN(B33)-2.715))</f>
        <v>0.729092997716059</v>
      </c>
      <c r="K33" s="10" t="s">
        <v>41</v>
      </c>
      <c r="L33" s="10" t="n">
        <v>0.02</v>
      </c>
      <c r="M33" s="10" t="n">
        <f aca="false">L33*1000</f>
        <v>20</v>
      </c>
      <c r="N33" s="29" t="n">
        <f aca="false">M33/2.6</f>
        <v>7.69230769230769</v>
      </c>
      <c r="O33" s="29" t="n">
        <f aca="false">0.96*EXP(0.9422*LN(B33)-1.7)</f>
        <v>3.22701707721342</v>
      </c>
      <c r="P33" s="10" t="n">
        <f aca="false">0.96*EXP(0.8545*LN(B33)-1.702)</f>
        <v>2.45585208347832</v>
      </c>
      <c r="Q33" s="10" t="s">
        <v>40</v>
      </c>
      <c r="R33" s="10" t="n">
        <v>0.01</v>
      </c>
      <c r="S33" s="28" t="n">
        <f aca="false">R33*1000</f>
        <v>10</v>
      </c>
      <c r="T33" s="32" t="n">
        <f aca="false">S33/6.1</f>
        <v>1.63934426229508</v>
      </c>
      <c r="U33" s="32" t="n">
        <f aca="false">1.46203-((LN(B33))*(0.145712))</f>
        <v>1.01162802203625</v>
      </c>
      <c r="V33" s="32" t="n">
        <f aca="false">U33*EXP(1.273*LN(B33)-1.46)</f>
        <v>12.018630400911</v>
      </c>
      <c r="W33" s="10" t="n">
        <f aca="false">1.46203-((LN(B33))*(0.145712))</f>
        <v>1.01162802203625</v>
      </c>
      <c r="X33" s="10" t="n">
        <f aca="false">W33*EXP(1.273*LN(B33)-4.705)</f>
        <v>0.468348772264324</v>
      </c>
      <c r="Y33" s="7" t="s">
        <v>40</v>
      </c>
      <c r="Z33" s="7" t="n">
        <v>0.01</v>
      </c>
      <c r="AA33" s="16" t="n">
        <f aca="false">Z33*1000</f>
        <v>10</v>
      </c>
      <c r="AB33" s="17" t="n">
        <f aca="false">0.85*(EXP(1.72*(LN(B33))-6.52))</f>
        <v>0.255144325973778</v>
      </c>
      <c r="AC33" s="18" t="s">
        <v>41</v>
      </c>
      <c r="AD33" s="0" t="n">
        <v>0.18</v>
      </c>
      <c r="AE33" s="29" t="n">
        <f aca="false">AD33*1000</f>
        <v>180</v>
      </c>
      <c r="AF33" s="29" t="n">
        <f aca="false">0.978*EXP(0.8473*LN(B33)+0.884)</f>
        <v>32.4855268281575</v>
      </c>
      <c r="AG33" s="10" t="n">
        <f aca="false">0.986*EXP(0.8473*LN(B33)+0.884)</f>
        <v>32.7512571089604</v>
      </c>
      <c r="AH33" s="30" t="n">
        <v>2.6</v>
      </c>
      <c r="AI33" s="30" t="n">
        <f aca="false">AH33*1000</f>
        <v>2600</v>
      </c>
      <c r="AJ33" s="25" t="s">
        <v>40</v>
      </c>
      <c r="AK33" s="8" t="n">
        <v>0.001</v>
      </c>
      <c r="AL33" s="8" t="n">
        <f aca="false">AK33*1000</f>
        <v>1</v>
      </c>
      <c r="AM33" s="8" t="n">
        <f aca="false">AK33*1000</f>
        <v>1</v>
      </c>
      <c r="AN33" s="9" t="n">
        <v>7.5</v>
      </c>
    </row>
    <row r="34" customFormat="false" ht="12.75" hidden="false" customHeight="false" outlineLevel="0" collapsed="false">
      <c r="A34" s="27" t="n">
        <v>36988</v>
      </c>
      <c r="B34" s="10" t="n">
        <v>28</v>
      </c>
      <c r="C34" s="49" t="s">
        <v>40</v>
      </c>
      <c r="D34" s="10" t="n">
        <v>0.01</v>
      </c>
      <c r="E34" s="10" t="n">
        <f aca="false">D34*1000</f>
        <v>10</v>
      </c>
      <c r="F34" s="12" t="n">
        <f aca="false">E34/2.6</f>
        <v>3.84615384615385</v>
      </c>
      <c r="G34" s="10" t="n">
        <f aca="false">1.136672-((LN(B34))*(0.041838))</f>
        <v>0.99725922770329</v>
      </c>
      <c r="H34" s="12" t="n">
        <f aca="false">G34*(EXP(1.128*(LN(B34))-3.6867))</f>
        <v>1.07173856008548</v>
      </c>
      <c r="I34" s="10" t="n">
        <f aca="false">1.101672-((LN(B34))*(0.041838))</f>
        <v>0.96225922770329</v>
      </c>
      <c r="J34" s="10" t="n">
        <f aca="false">(I34*EXP(0.7852*LN(B34)-2.715))</f>
        <v>0.871948936576539</v>
      </c>
      <c r="K34" s="10" t="s">
        <v>41</v>
      </c>
      <c r="L34" s="10" t="n">
        <v>0.02</v>
      </c>
      <c r="M34" s="10" t="n">
        <f aca="false">L34*1000</f>
        <v>20</v>
      </c>
      <c r="N34" s="29" t="n">
        <f aca="false">M34/2.6</f>
        <v>7.69230769230769</v>
      </c>
      <c r="O34" s="29" t="n">
        <f aca="false">0.96*EXP(0.9422*LN(B34)-1.7)</f>
        <v>4.05026007443602</v>
      </c>
      <c r="P34" s="10" t="n">
        <f aca="false">0.96*EXP(0.8545*LN(B34)-1.702)</f>
        <v>3.01785634383893</v>
      </c>
      <c r="Q34" s="10" t="s">
        <v>40</v>
      </c>
      <c r="R34" s="10" t="n">
        <v>0.01</v>
      </c>
      <c r="S34" s="28" t="n">
        <f aca="false">R34*1000</f>
        <v>10</v>
      </c>
      <c r="T34" s="32" t="n">
        <f aca="false">S34/6.1</f>
        <v>1.63934426229508</v>
      </c>
      <c r="U34" s="32" t="n">
        <f aca="false">1.46203-((LN(B34))*(0.145712))</f>
        <v>0.976487816413351</v>
      </c>
      <c r="V34" s="32" t="n">
        <f aca="false">U34*EXP(1.273*LN(B34)-1.46)</f>
        <v>15.7699043543507</v>
      </c>
      <c r="W34" s="10" t="n">
        <f aca="false">1.46203-((LN(B34))*(0.145712))</f>
        <v>0.976487816413351</v>
      </c>
      <c r="X34" s="10" t="n">
        <f aca="false">W34*EXP(1.273*LN(B34)-4.705)</f>
        <v>0.614530532740748</v>
      </c>
      <c r="Y34" s="7" t="s">
        <v>40</v>
      </c>
      <c r="Z34" s="7" t="n">
        <v>0.01</v>
      </c>
      <c r="AA34" s="16" t="n">
        <f aca="false">Z34*1000</f>
        <v>10</v>
      </c>
      <c r="AB34" s="17" t="n">
        <f aca="false">0.85*(EXP(1.72*(LN(B34))-6.52))</f>
        <v>0.386305345391179</v>
      </c>
      <c r="AC34" s="18" t="s">
        <v>41</v>
      </c>
      <c r="AD34" s="0" t="n">
        <v>0.18</v>
      </c>
      <c r="AE34" s="29" t="n">
        <f aca="false">AD34*1000</f>
        <v>180</v>
      </c>
      <c r="AF34" s="29" t="n">
        <f aca="false">0.978*EXP(0.8473*LN(B34)+0.884)</f>
        <v>39.8503533629898</v>
      </c>
      <c r="AG34" s="10" t="n">
        <f aca="false">0.986*EXP(0.8473*LN(B34)+0.884)</f>
        <v>40.1763276236277</v>
      </c>
      <c r="AH34" s="30" t="n">
        <v>3.4</v>
      </c>
      <c r="AI34" s="30" t="n">
        <f aca="false">AH34*1000</f>
        <v>3400</v>
      </c>
      <c r="AJ34" s="25" t="s">
        <v>40</v>
      </c>
      <c r="AK34" s="8" t="n">
        <v>0.001</v>
      </c>
      <c r="AL34" s="8" t="n">
        <f aca="false">AK34*1000</f>
        <v>1</v>
      </c>
      <c r="AM34" s="8" t="n">
        <f aca="false">AK34*1000</f>
        <v>1</v>
      </c>
      <c r="AN34" s="9" t="n">
        <v>6.7</v>
      </c>
    </row>
    <row r="35" customFormat="false" ht="12.75" hidden="false" customHeight="false" outlineLevel="0" collapsed="false">
      <c r="A35" s="27" t="n">
        <v>37208</v>
      </c>
      <c r="B35" s="10" t="n">
        <v>120</v>
      </c>
      <c r="C35" s="49" t="s">
        <v>40</v>
      </c>
      <c r="D35" s="10" t="n">
        <v>0.01</v>
      </c>
      <c r="E35" s="10" t="n">
        <f aca="false">D35*1000</f>
        <v>10</v>
      </c>
      <c r="F35" s="32" t="n">
        <f aca="false">E35/2.6</f>
        <v>3.84615384615385</v>
      </c>
      <c r="G35" s="32" t="n">
        <f aca="false">1.136672-((LN(B35))*(0.041838))</f>
        <v>0.936372920465485</v>
      </c>
      <c r="H35" s="32" t="n">
        <f aca="false">G35*(EXP(1.128*(LN(B35))-3.6867))</f>
        <v>5.19579281102297</v>
      </c>
      <c r="I35" s="10" t="n">
        <f aca="false">1.101672-((LN(B35))*(0.041838))</f>
        <v>0.901372920465485</v>
      </c>
      <c r="J35" s="10" t="n">
        <f aca="false">(I35*EXP(0.7852*LN(B35)-2.715))</f>
        <v>2.56075543207573</v>
      </c>
      <c r="K35" s="10" t="s">
        <v>40</v>
      </c>
      <c r="L35" s="10" t="n">
        <v>0.01</v>
      </c>
      <c r="M35" s="10" t="n">
        <f aca="false">L35*1000</f>
        <v>10</v>
      </c>
      <c r="N35" s="32" t="n">
        <f aca="false">M35/2.6</f>
        <v>3.84615384615385</v>
      </c>
      <c r="O35" s="32" t="n">
        <f aca="false">0.96*EXP(0.9422*LN(B35)-1.7)</f>
        <v>15.9578795916457</v>
      </c>
      <c r="P35" s="10" t="n">
        <f aca="false">0.96*EXP(0.8545*LN(B35)-1.702)</f>
        <v>10.465558257642</v>
      </c>
      <c r="Q35" s="10" t="s">
        <v>40</v>
      </c>
      <c r="R35" s="10" t="n">
        <v>0.01</v>
      </c>
      <c r="S35" s="28" t="n">
        <f aca="false">R35*1000</f>
        <v>10</v>
      </c>
      <c r="T35" s="32" t="n">
        <f aca="false">S35/6.1</f>
        <v>1.63934426229508</v>
      </c>
      <c r="U35" s="32" t="n">
        <f aca="false">1.46203-((LN(B35))*(0.145712))</f>
        <v>0.764435003175742</v>
      </c>
      <c r="V35" s="32" t="n">
        <f aca="false">U35*EXP(1.273*LN(B35)-1.46)</f>
        <v>78.7169661781269</v>
      </c>
      <c r="W35" s="10" t="n">
        <f aca="false">1.46203-((LN(B35))*(0.145712))</f>
        <v>0.764435003175742</v>
      </c>
      <c r="X35" s="10" t="n">
        <f aca="false">W35*EXP(1.273*LN(B35)-4.705)</f>
        <v>3.06748716252259</v>
      </c>
      <c r="Y35" s="7" t="s">
        <v>40</v>
      </c>
      <c r="Z35" s="7" t="n">
        <v>0.01</v>
      </c>
      <c r="AA35" s="16" t="n">
        <f aca="false">Z35*1000</f>
        <v>10</v>
      </c>
      <c r="AB35" s="17" t="n">
        <f aca="false">0.85*(EXP(1.72*(LN(B35))-6.52))</f>
        <v>4.72074614224147</v>
      </c>
      <c r="AC35" s="18" t="s">
        <v>41</v>
      </c>
      <c r="AD35" s="0" t="n">
        <v>0.04</v>
      </c>
      <c r="AE35" s="15" t="n">
        <f aca="false">AD35*1000</f>
        <v>40</v>
      </c>
      <c r="AF35" s="15" t="n">
        <f aca="false">0.978*EXP(0.8473*LN(B35)+0.884)</f>
        <v>136.75570306021</v>
      </c>
      <c r="AG35" s="10" t="n">
        <f aca="false">0.986*EXP(0.8473*LN(B35)+0.884)</f>
        <v>137.874359117963</v>
      </c>
      <c r="AH35" s="2" t="n">
        <v>0.23</v>
      </c>
      <c r="AI35" s="2" t="n">
        <f aca="false">AH35*1000</f>
        <v>230</v>
      </c>
      <c r="AJ35" s="25" t="s">
        <v>40</v>
      </c>
      <c r="AK35" s="8" t="n">
        <v>0.001</v>
      </c>
      <c r="AL35" s="8" t="n">
        <f aca="false">AK35*1000</f>
        <v>1</v>
      </c>
      <c r="AM35" s="8" t="n">
        <f aca="false">AK35*1000</f>
        <v>1</v>
      </c>
      <c r="AN35" s="30" t="n">
        <v>9.1</v>
      </c>
    </row>
    <row r="36" customFormat="false" ht="12.75" hidden="false" customHeight="false" outlineLevel="0" collapsed="false">
      <c r="A36" s="27" t="n">
        <v>37219</v>
      </c>
      <c r="B36" s="10" t="n">
        <v>66</v>
      </c>
      <c r="C36" s="49" t="s">
        <v>40</v>
      </c>
      <c r="D36" s="10" t="n">
        <v>0.01</v>
      </c>
      <c r="E36" s="10" t="n">
        <f aca="false">D36*1000</f>
        <v>10</v>
      </c>
      <c r="F36" s="12" t="n">
        <f aca="false">E36/2.6</f>
        <v>3.84615384615385</v>
      </c>
      <c r="G36" s="10" t="n">
        <f aca="false">1.136672-((LN(B36))*(0.041838))</f>
        <v>0.961385224903098</v>
      </c>
      <c r="H36" s="12" t="n">
        <f aca="false">G36*(EXP(1.128*(LN(B36))-3.6867))</f>
        <v>2.71787535897297</v>
      </c>
      <c r="I36" s="10" t="n">
        <f aca="false">1.101672-((LN(B36))*(0.041838))</f>
        <v>0.926385224903098</v>
      </c>
      <c r="J36" s="10" t="n">
        <f aca="false">(I36*EXP(0.7852*LN(B36)-2.715))</f>
        <v>1.64584146484092</v>
      </c>
      <c r="K36" s="10" t="s">
        <v>41</v>
      </c>
      <c r="L36" s="10" t="n">
        <v>0.02</v>
      </c>
      <c r="M36" s="10" t="n">
        <f aca="false">L36*1000</f>
        <v>20</v>
      </c>
      <c r="N36" s="13" t="n">
        <f aca="false">M36/2.6</f>
        <v>7.69230769230769</v>
      </c>
      <c r="O36" s="13" t="n">
        <f aca="false">0.96*EXP(0.9422*LN(B36)-1.7)</f>
        <v>9.08541793386627</v>
      </c>
      <c r="P36" s="10" t="n">
        <f aca="false">0.96*EXP(0.8545*LN(B36)-1.702)</f>
        <v>6.27917110765169</v>
      </c>
      <c r="Q36" s="10" t="s">
        <v>41</v>
      </c>
      <c r="R36" s="10" t="n">
        <v>0.03</v>
      </c>
      <c r="S36" s="28" t="n">
        <f aca="false">R36*1000</f>
        <v>30</v>
      </c>
      <c r="T36" s="15" t="n">
        <f aca="false">S36/6.1</f>
        <v>4.91803278688525</v>
      </c>
      <c r="U36" s="10" t="n">
        <f aca="false">1.46203-((LN(B36))*(0.145712))</f>
        <v>0.851547028229845</v>
      </c>
      <c r="V36" s="15" t="n">
        <f aca="false">U36*EXP(1.273*LN(B36)-1.46)</f>
        <v>40.9654871777713</v>
      </c>
      <c r="W36" s="10" t="n">
        <f aca="false">1.46203-((LN(B36))*(0.145712))</f>
        <v>0.851547028229845</v>
      </c>
      <c r="X36" s="10" t="n">
        <f aca="false">W36*EXP(1.273*LN(B36)-4.705)</f>
        <v>1.59636622351453</v>
      </c>
      <c r="Y36" s="7" t="s">
        <v>40</v>
      </c>
      <c r="Z36" s="7" t="n">
        <v>0.01</v>
      </c>
      <c r="AA36" s="16" t="n">
        <f aca="false">Z36*1000</f>
        <v>10</v>
      </c>
      <c r="AB36" s="17" t="n">
        <f aca="false">0.85*(EXP(1.72*(LN(B36))-6.52))</f>
        <v>1.6882411152952</v>
      </c>
      <c r="AC36" s="18" t="s">
        <v>41</v>
      </c>
      <c r="AD36" s="0" t="n">
        <v>0.37</v>
      </c>
      <c r="AE36" s="29" t="n">
        <f aca="false">AD36*1000</f>
        <v>370</v>
      </c>
      <c r="AF36" s="29" t="n">
        <f aca="false">0.978*EXP(0.8473*LN(B36)+0.884)</f>
        <v>82.4052257311331</v>
      </c>
      <c r="AG36" s="10" t="n">
        <f aca="false">0.986*EXP(0.8473*LN(B36)+0.884)</f>
        <v>83.0792971072569</v>
      </c>
      <c r="AH36" s="30" t="n">
        <v>16</v>
      </c>
      <c r="AI36" s="30" t="n">
        <f aca="false">AH36*1000</f>
        <v>16000</v>
      </c>
      <c r="AJ36" s="25" t="s">
        <v>40</v>
      </c>
      <c r="AK36" s="8" t="n">
        <v>0.001</v>
      </c>
      <c r="AL36" s="8" t="n">
        <f aca="false">AK36*1000</f>
        <v>1</v>
      </c>
      <c r="AM36" s="8" t="n">
        <f aca="false">AK36*1000</f>
        <v>1</v>
      </c>
      <c r="AN36" s="9" t="n">
        <v>7.2</v>
      </c>
    </row>
    <row r="37" customFormat="false" ht="12.75" hidden="false" customHeight="false" outlineLevel="0" collapsed="false">
      <c r="A37" s="27" t="n">
        <v>37283</v>
      </c>
      <c r="B37" s="10" t="n">
        <v>90</v>
      </c>
      <c r="C37" s="49" t="s">
        <v>40</v>
      </c>
      <c r="D37" s="10" t="n">
        <v>0.01</v>
      </c>
      <c r="E37" s="10" t="n">
        <f aca="false">D37*1000</f>
        <v>10</v>
      </c>
      <c r="F37" s="12" t="n">
        <f aca="false">E37/2.6</f>
        <v>3.84615384615385</v>
      </c>
      <c r="G37" s="10" t="n">
        <f aca="false">1.136672-((LN(B37))*(0.041838))</f>
        <v>0.948408963012722</v>
      </c>
      <c r="H37" s="12" t="n">
        <f aca="false">G37*(EXP(1.128*(LN(B37))-3.6867))</f>
        <v>3.80423847749983</v>
      </c>
      <c r="I37" s="10" t="n">
        <f aca="false">1.101672-((LN(B37))*(0.041838))</f>
        <v>0.913408963012722</v>
      </c>
      <c r="J37" s="10" t="n">
        <f aca="false">(I37*EXP(0.7852*LN(B37)-2.715))</f>
        <v>2.07026990499789</v>
      </c>
      <c r="K37" s="10" t="s">
        <v>41</v>
      </c>
      <c r="L37" s="10" t="n">
        <v>0.03</v>
      </c>
      <c r="M37" s="10" t="n">
        <f aca="false">L37*1000</f>
        <v>30</v>
      </c>
      <c r="N37" s="13" t="n">
        <f aca="false">M37/2.6</f>
        <v>11.5384615384615</v>
      </c>
      <c r="O37" s="13" t="n">
        <f aca="false">0.96*EXP(0.9422*LN(B37)-1.7)</f>
        <v>12.1690844837006</v>
      </c>
      <c r="P37" s="10" t="n">
        <f aca="false">0.96*EXP(0.8545*LN(B37)-1.702)</f>
        <v>8.1846902687128</v>
      </c>
      <c r="Q37" s="10" t="s">
        <v>41</v>
      </c>
      <c r="R37" s="10" t="n">
        <v>0.03</v>
      </c>
      <c r="S37" s="28" t="n">
        <f aca="false">R37*1000</f>
        <v>30</v>
      </c>
      <c r="T37" s="15" t="n">
        <f aca="false">S37/6.1</f>
        <v>4.91803278688525</v>
      </c>
      <c r="U37" s="10" t="n">
        <f aca="false">1.46203-((LN(B37))*(0.145712))</f>
        <v>0.806353733316836</v>
      </c>
      <c r="V37" s="15" t="n">
        <f aca="false">U37*EXP(1.273*LN(B37)-1.46)</f>
        <v>57.5713445039036</v>
      </c>
      <c r="W37" s="10" t="n">
        <f aca="false">1.46203-((LN(B37))*(0.145712))</f>
        <v>0.806353733316836</v>
      </c>
      <c r="X37" s="10" t="n">
        <f aca="false">W37*EXP(1.273*LN(B37)-4.705)</f>
        <v>2.24347264343581</v>
      </c>
      <c r="Y37" s="7" t="s">
        <v>40</v>
      </c>
      <c r="Z37" s="7" t="n">
        <v>0.01</v>
      </c>
      <c r="AA37" s="16" t="n">
        <f aca="false">Z37*1000</f>
        <v>10</v>
      </c>
      <c r="AB37" s="17" t="n">
        <f aca="false">0.85*(EXP(1.72*(LN(B37))-6.52))</f>
        <v>2.87816720228145</v>
      </c>
      <c r="AC37" s="18" t="s">
        <v>41</v>
      </c>
      <c r="AD37" s="0" t="n">
        <v>0.41</v>
      </c>
      <c r="AE37" s="29" t="n">
        <f aca="false">AD37*1000</f>
        <v>410</v>
      </c>
      <c r="AF37" s="29" t="n">
        <f aca="false">0.978*EXP(0.8473*LN(B37)+0.884)</f>
        <v>107.172868550461</v>
      </c>
      <c r="AG37" s="10" t="n">
        <f aca="false">0.986*EXP(0.8473*LN(B37)+0.884)</f>
        <v>108.049538231855</v>
      </c>
      <c r="AH37" s="30" t="n">
        <v>18</v>
      </c>
      <c r="AI37" s="30" t="n">
        <f aca="false">AH37*1000</f>
        <v>18000</v>
      </c>
      <c r="AJ37" s="25" t="s">
        <v>40</v>
      </c>
      <c r="AK37" s="8" t="n">
        <v>0.001</v>
      </c>
      <c r="AL37" s="8" t="n">
        <f aca="false">AK37*1000</f>
        <v>1</v>
      </c>
      <c r="AM37" s="8" t="n">
        <f aca="false">AK37*1000</f>
        <v>1</v>
      </c>
      <c r="AN37" s="9" t="n">
        <v>7.2</v>
      </c>
    </row>
    <row r="38" customFormat="false" ht="12.75" hidden="false" customHeight="false" outlineLevel="0" collapsed="false">
      <c r="A38" s="27" t="n">
        <v>37332</v>
      </c>
      <c r="B38" s="10" t="n">
        <v>81</v>
      </c>
      <c r="C38" s="49" t="s">
        <v>40</v>
      </c>
      <c r="D38" s="10" t="n">
        <v>0.01</v>
      </c>
      <c r="E38" s="10" t="n">
        <f aca="false">D38*1000</f>
        <v>10</v>
      </c>
      <c r="F38" s="12" t="n">
        <f aca="false">E38/2.6</f>
        <v>3.84615384615385</v>
      </c>
      <c r="G38" s="10" t="n">
        <f aca="false">1.136672-((LN(B38))*(0.041838))</f>
        <v>0.952817036266814</v>
      </c>
      <c r="H38" s="12" t="n">
        <f aca="false">G38*(EXP(1.128*(LN(B38))-3.6867))</f>
        <v>3.39365077119522</v>
      </c>
      <c r="I38" s="10" t="n">
        <f aca="false">1.101672-((LN(B38))*(0.041838))</f>
        <v>0.917817036266814</v>
      </c>
      <c r="J38" s="10" t="n">
        <f aca="false">(I38*EXP(0.7852*LN(B38)-2.715))</f>
        <v>1.91508931479375</v>
      </c>
      <c r="K38" s="10" t="s">
        <v>41</v>
      </c>
      <c r="L38" s="10" t="n">
        <v>0.077</v>
      </c>
      <c r="M38" s="10" t="n">
        <f aca="false">L38*1000</f>
        <v>77</v>
      </c>
      <c r="N38" s="29" t="n">
        <f aca="false">M38/2.6</f>
        <v>29.6153846153846</v>
      </c>
      <c r="O38" s="29" t="n">
        <f aca="false">0.96*EXP(0.9422*LN(B38)-1.7)</f>
        <v>11.0190765107635</v>
      </c>
      <c r="P38" s="10" t="n">
        <f aca="false">0.96*EXP(0.8545*LN(B38)-1.702)</f>
        <v>7.48001508089917</v>
      </c>
      <c r="Q38" s="10" t="s">
        <v>41</v>
      </c>
      <c r="R38" s="10" t="n">
        <v>0.029</v>
      </c>
      <c r="S38" s="28" t="n">
        <f aca="false">R38*1000</f>
        <v>29</v>
      </c>
      <c r="T38" s="15" t="n">
        <f aca="false">S38/6.1</f>
        <v>4.75409836065574</v>
      </c>
      <c r="U38" s="10" t="n">
        <f aca="false">1.46203-((LN(B38))*(0.145712))</f>
        <v>0.82170602477437</v>
      </c>
      <c r="V38" s="15" t="n">
        <f aca="false">U38*EXP(1.273*LN(B38)-1.46)</f>
        <v>51.3036136856554</v>
      </c>
      <c r="W38" s="10" t="n">
        <f aca="false">1.46203-((LN(B38))*(0.145712))</f>
        <v>0.82170602477437</v>
      </c>
      <c r="X38" s="10" t="n">
        <f aca="false">W38*EXP(1.273*LN(B38)-4.705)</f>
        <v>1.99922817167076</v>
      </c>
      <c r="Y38" s="7" t="s">
        <v>40</v>
      </c>
      <c r="Z38" s="7" t="n">
        <v>0.01</v>
      </c>
      <c r="AA38" s="16" t="n">
        <f aca="false">Z38*1000</f>
        <v>10</v>
      </c>
      <c r="AB38" s="17" t="n">
        <f aca="false">0.85*(EXP(1.72*(LN(B38))-6.52))</f>
        <v>2.40111596941919</v>
      </c>
      <c r="AC38" s="18" t="s">
        <v>41</v>
      </c>
      <c r="AD38" s="0" t="n">
        <v>0.42</v>
      </c>
      <c r="AE38" s="29" t="n">
        <f aca="false">AD38*1000</f>
        <v>420</v>
      </c>
      <c r="AF38" s="29" t="n">
        <f aca="false">0.978*EXP(0.8473*LN(B38)+0.884)</f>
        <v>98.0199627842868</v>
      </c>
      <c r="AG38" s="10" t="n">
        <f aca="false">0.986*EXP(0.8473*LN(B38)+0.884)</f>
        <v>98.8217620708658</v>
      </c>
      <c r="AH38" s="30" t="n">
        <v>13</v>
      </c>
      <c r="AI38" s="30" t="n">
        <f aca="false">AH38*1000</f>
        <v>13000</v>
      </c>
      <c r="AJ38" s="25" t="s">
        <v>40</v>
      </c>
      <c r="AK38" s="8" t="n">
        <v>0.001</v>
      </c>
      <c r="AL38" s="8" t="n">
        <f aca="false">AK38*1000</f>
        <v>1</v>
      </c>
      <c r="AM38" s="8" t="n">
        <f aca="false">AK38*1000</f>
        <v>1</v>
      </c>
      <c r="AN38" s="9" t="n">
        <v>6.9</v>
      </c>
    </row>
    <row r="39" customFormat="false" ht="12.75" hidden="false" customHeight="false" outlineLevel="0" collapsed="false">
      <c r="A39" s="27" t="n">
        <v>37568</v>
      </c>
      <c r="B39" s="10" t="n">
        <v>150</v>
      </c>
      <c r="C39" s="49" t="s">
        <v>41</v>
      </c>
      <c r="D39" s="10" t="n">
        <v>2.3</v>
      </c>
      <c r="E39" s="10" t="n">
        <f aca="false">D39*1000</f>
        <v>2300</v>
      </c>
      <c r="F39" s="29" t="n">
        <f aca="false">E39/2.6</f>
        <v>884.615384615385</v>
      </c>
      <c r="G39" s="29" t="n">
        <f aca="false">1.136672-((LN(B39))*(0.041838))</f>
        <v>0.927037040565601</v>
      </c>
      <c r="H39" s="29" t="n">
        <f aca="false">G39*(EXP(1.128*(LN(B39))-3.6867))</f>
        <v>6.61629043067856</v>
      </c>
      <c r="I39" s="10" t="n">
        <f aca="false">1.101672-((LN(B39))*(0.041838))</f>
        <v>0.892037040565601</v>
      </c>
      <c r="J39" s="10" t="n">
        <f aca="false">(I39*EXP(0.7852*LN(B39)-2.715))</f>
        <v>3.01953610193769</v>
      </c>
      <c r="K39" s="10" t="s">
        <v>41</v>
      </c>
      <c r="L39" s="10" t="n">
        <v>0.18</v>
      </c>
      <c r="M39" s="10" t="n">
        <f aca="false">L39*1000</f>
        <v>180</v>
      </c>
      <c r="N39" s="29" t="n">
        <f aca="false">M39/2.6</f>
        <v>69.2307692307692</v>
      </c>
      <c r="O39" s="29" t="n">
        <f aca="false">0.96*EXP(0.9422*LN(B39)-1.7)</f>
        <v>19.6917266312773</v>
      </c>
      <c r="P39" s="10" t="n">
        <f aca="false">0.96*EXP(0.8545*LN(B39)-1.702)</f>
        <v>12.6640321882093</v>
      </c>
      <c r="Q39" s="10" t="s">
        <v>41</v>
      </c>
      <c r="R39" s="10" t="n">
        <v>0.046</v>
      </c>
      <c r="S39" s="28" t="n">
        <f aca="false">R39*1000</f>
        <v>46</v>
      </c>
      <c r="T39" s="15" t="n">
        <f aca="false">S39/6.1</f>
        <v>7.54098360655738</v>
      </c>
      <c r="U39" s="10" t="n">
        <f aca="false">1.46203-((LN(B39))*(0.145712))</f>
        <v>0.731920310026646</v>
      </c>
      <c r="V39" s="15" t="n">
        <f aca="false">U39*EXP(1.273*LN(B39)-1.46)</f>
        <v>100.128573221132</v>
      </c>
      <c r="W39" s="10" t="n">
        <f aca="false">1.46203-((LN(B39))*(0.145712))</f>
        <v>0.731920310026646</v>
      </c>
      <c r="X39" s="10" t="n">
        <f aca="false">W39*EXP(1.273*LN(B39)-4.705)</f>
        <v>3.90186674957081</v>
      </c>
      <c r="Y39" s="7" t="s">
        <v>40</v>
      </c>
      <c r="Z39" s="7" t="n">
        <v>0.01</v>
      </c>
      <c r="AA39" s="16" t="n">
        <f aca="false">Z39*1000</f>
        <v>10</v>
      </c>
      <c r="AB39" s="17" t="n">
        <f aca="false">0.85*(EXP(1.72*(LN(B39))-6.52))</f>
        <v>6.92940379024997</v>
      </c>
      <c r="AC39" s="18" t="s">
        <v>41</v>
      </c>
      <c r="AD39" s="0" t="n">
        <v>0.94</v>
      </c>
      <c r="AE39" s="29" t="n">
        <f aca="false">AD39*1000</f>
        <v>940</v>
      </c>
      <c r="AF39" s="29" t="n">
        <f aca="false">0.978*EXP(0.8473*LN(B39)+0.884)</f>
        <v>165.21797715884</v>
      </c>
      <c r="AG39" s="10" t="n">
        <f aca="false">0.986*EXP(0.8473*LN(B39)+0.884)</f>
        <v>166.569453454617</v>
      </c>
      <c r="AH39" s="30" t="n">
        <v>25</v>
      </c>
      <c r="AI39" s="30" t="n">
        <f aca="false">AH39*1000</f>
        <v>25000</v>
      </c>
      <c r="AJ39" s="25" t="s">
        <v>40</v>
      </c>
      <c r="AK39" s="8" t="n">
        <v>0.001</v>
      </c>
      <c r="AL39" s="8" t="n">
        <f aca="false">AK39*1000</f>
        <v>1</v>
      </c>
      <c r="AM39" s="8" t="n">
        <f aca="false">AK39*1000</f>
        <v>1</v>
      </c>
      <c r="AN39" s="9" t="n">
        <v>7.1</v>
      </c>
    </row>
    <row r="40" customFormat="false" ht="12.75" hidden="false" customHeight="false" outlineLevel="0" collapsed="false">
      <c r="A40" s="27" t="n">
        <v>37663</v>
      </c>
      <c r="B40" s="10" t="n">
        <v>22</v>
      </c>
      <c r="C40" s="49" t="s">
        <v>40</v>
      </c>
      <c r="D40" s="10" t="n">
        <v>0.01</v>
      </c>
      <c r="E40" s="10" t="n">
        <f aca="false">D40*1000</f>
        <v>10</v>
      </c>
      <c r="F40" s="12" t="n">
        <f aca="false">E40/2.6</f>
        <v>3.84615384615385</v>
      </c>
      <c r="G40" s="10" t="n">
        <f aca="false">1.136672-((LN(B40))*(0.041838))</f>
        <v>1.00734896583639</v>
      </c>
      <c r="H40" s="12" t="n">
        <f aca="false">G40*(EXP(1.128*(LN(B40))-3.6867))</f>
        <v>0.824744185551897</v>
      </c>
      <c r="I40" s="10" t="n">
        <f aca="false">1.101672-((LN(B40))*(0.041838))</f>
        <v>0.972348965836395</v>
      </c>
      <c r="J40" s="10" t="n">
        <f aca="false">(I40*EXP(0.7852*LN(B40)-2.715))</f>
        <v>0.729092997716059</v>
      </c>
      <c r="K40" s="10" t="s">
        <v>41</v>
      </c>
      <c r="L40" s="10" t="n">
        <v>0.017</v>
      </c>
      <c r="M40" s="10" t="n">
        <f aca="false">L40*1000</f>
        <v>17</v>
      </c>
      <c r="N40" s="29" t="n">
        <f aca="false">M40/2.6</f>
        <v>6.53846153846154</v>
      </c>
      <c r="O40" s="29" t="n">
        <f aca="false">0.96*EXP(0.9422*LN(B40)-1.7)</f>
        <v>3.22701707721342</v>
      </c>
      <c r="P40" s="10" t="n">
        <f aca="false">0.96*EXP(0.8545*LN(B40)-1.702)</f>
        <v>2.45585208347832</v>
      </c>
      <c r="Q40" s="10" t="s">
        <v>40</v>
      </c>
      <c r="R40" s="10" t="n">
        <v>0.01</v>
      </c>
      <c r="S40" s="28" t="n">
        <f aca="false">R40*1000</f>
        <v>10</v>
      </c>
      <c r="T40" s="32" t="n">
        <f aca="false">S40/6.1</f>
        <v>1.63934426229508</v>
      </c>
      <c r="U40" s="32" t="n">
        <f aca="false">1.46203-((LN(B40))*(0.145712))</f>
        <v>1.01162802203625</v>
      </c>
      <c r="V40" s="32" t="n">
        <f aca="false">U40*EXP(1.273*LN(B40)-1.46)</f>
        <v>12.018630400911</v>
      </c>
      <c r="W40" s="10" t="n">
        <f aca="false">1.46203-((LN(B40))*(0.145712))</f>
        <v>1.01162802203625</v>
      </c>
      <c r="X40" s="10" t="n">
        <f aca="false">W40*EXP(1.273*LN(B40)-4.705)</f>
        <v>0.468348772264324</v>
      </c>
      <c r="Y40" s="7" t="s">
        <v>40</v>
      </c>
      <c r="Z40" s="7" t="n">
        <v>0.01</v>
      </c>
      <c r="AA40" s="16" t="n">
        <f aca="false">Z40*1000</f>
        <v>10</v>
      </c>
      <c r="AB40" s="17" t="n">
        <f aca="false">0.85*(EXP(1.72*(LN(B40))-6.52))</f>
        <v>0.255144325973778</v>
      </c>
      <c r="AC40" s="18" t="s">
        <v>41</v>
      </c>
      <c r="AD40" s="0" t="n">
        <v>0.094</v>
      </c>
      <c r="AE40" s="29" t="n">
        <f aca="false">AD40*1000</f>
        <v>94</v>
      </c>
      <c r="AF40" s="29" t="n">
        <f aca="false">0.978*EXP(0.8473*LN(B40)+0.884)</f>
        <v>32.4855268281575</v>
      </c>
      <c r="AG40" s="10" t="n">
        <f aca="false">0.986*EXP(0.8473*LN(B40)+0.884)</f>
        <v>32.7512571089604</v>
      </c>
      <c r="AH40" s="30" t="n">
        <v>2.3</v>
      </c>
      <c r="AI40" s="30" t="n">
        <f aca="false">AH40*1000</f>
        <v>2300</v>
      </c>
      <c r="AJ40" s="25" t="s">
        <v>40</v>
      </c>
      <c r="AK40" s="8" t="n">
        <v>0.001</v>
      </c>
      <c r="AL40" s="8" t="n">
        <f aca="false">AK40*1000</f>
        <v>1</v>
      </c>
      <c r="AM40" s="8" t="n">
        <f aca="false">AK40*1000</f>
        <v>1</v>
      </c>
      <c r="AN40" s="9" t="n">
        <v>7.4</v>
      </c>
    </row>
    <row r="41" customFormat="false" ht="12.75" hidden="false" customHeight="false" outlineLevel="0" collapsed="false">
      <c r="A41" s="27" t="n">
        <v>37695</v>
      </c>
      <c r="B41" s="10" t="n">
        <v>19</v>
      </c>
      <c r="C41" s="49" t="s">
        <v>40</v>
      </c>
      <c r="D41" s="10" t="n">
        <v>0.01</v>
      </c>
      <c r="E41" s="10" t="n">
        <f aca="false">D41*1000</f>
        <v>10</v>
      </c>
      <c r="F41" s="12" t="n">
        <f aca="false">E41/2.6</f>
        <v>3.84615384615385</v>
      </c>
      <c r="G41" s="10" t="n">
        <f aca="false">1.136672-((LN(B41))*(0.041838))</f>
        <v>1.01348256198963</v>
      </c>
      <c r="H41" s="12" t="n">
        <f aca="false">G41*(EXP(1.128*(LN(B41))-3.6867))</f>
        <v>0.703293941235032</v>
      </c>
      <c r="I41" s="10" t="n">
        <f aca="false">1.101672-((LN(B41))*(0.041838))</f>
        <v>0.978482561989635</v>
      </c>
      <c r="J41" s="10" t="n">
        <f aca="false">(I41*EXP(0.7852*LN(B41)-2.715))</f>
        <v>0.653914397327311</v>
      </c>
      <c r="K41" s="10" t="s">
        <v>41</v>
      </c>
      <c r="L41" s="10" t="n">
        <v>0.015</v>
      </c>
      <c r="M41" s="10" t="n">
        <f aca="false">L41*1000</f>
        <v>15</v>
      </c>
      <c r="N41" s="29" t="n">
        <f aca="false">M41/2.6</f>
        <v>5.76923076923077</v>
      </c>
      <c r="O41" s="29" t="n">
        <f aca="false">0.96*EXP(0.9422*LN(B41)-1.7)</f>
        <v>2.81068552214196</v>
      </c>
      <c r="P41" s="10" t="n">
        <f aca="false">0.96*EXP(0.8545*LN(B41)-1.702)</f>
        <v>2.16669098751514</v>
      </c>
      <c r="Q41" s="10" t="s">
        <v>40</v>
      </c>
      <c r="R41" s="10" t="n">
        <v>0.01</v>
      </c>
      <c r="S41" s="28" t="n">
        <f aca="false">R41*1000</f>
        <v>10</v>
      </c>
      <c r="T41" s="32" t="n">
        <f aca="false">S41/6.1</f>
        <v>1.63934426229508</v>
      </c>
      <c r="U41" s="32" t="n">
        <f aca="false">1.46203-((LN(B41))*(0.145712))</f>
        <v>1.0329899074677</v>
      </c>
      <c r="V41" s="32" t="n">
        <f aca="false">U41*EXP(1.273*LN(B41)-1.46)</f>
        <v>10.1830873426206</v>
      </c>
      <c r="W41" s="10" t="n">
        <f aca="false">1.46203-((LN(B41))*(0.145712))</f>
        <v>1.0329899074677</v>
      </c>
      <c r="X41" s="10" t="n">
        <f aca="false">W41*EXP(1.273*LN(B41)-4.705)</f>
        <v>0.396820294466768</v>
      </c>
      <c r="Y41" s="7" t="s">
        <v>40</v>
      </c>
      <c r="Z41" s="7" t="n">
        <v>0.01</v>
      </c>
      <c r="AA41" s="16" t="n">
        <f aca="false">Z41*1000</f>
        <v>10</v>
      </c>
      <c r="AB41" s="17" t="n">
        <f aca="false">0.85*(EXP(1.72*(LN(B41))-6.52))</f>
        <v>0.198278259208038</v>
      </c>
      <c r="AC41" s="18" t="s">
        <v>41</v>
      </c>
      <c r="AD41" s="0" t="n">
        <v>0.1</v>
      </c>
      <c r="AE41" s="29" t="n">
        <f aca="false">AD41*1000</f>
        <v>100</v>
      </c>
      <c r="AF41" s="29" t="n">
        <f aca="false">0.978*EXP(0.8473*LN(B41)+0.884)</f>
        <v>28.6908293855815</v>
      </c>
      <c r="AG41" s="10" t="n">
        <f aca="false">0.986*EXP(0.8473*LN(B41)+0.884)</f>
        <v>28.9255191965065</v>
      </c>
      <c r="AH41" s="30" t="n">
        <v>2.3</v>
      </c>
      <c r="AI41" s="30" t="n">
        <f aca="false">AH41*1000</f>
        <v>2300</v>
      </c>
      <c r="AJ41" s="25" t="s">
        <v>40</v>
      </c>
      <c r="AK41" s="8" t="n">
        <v>0.001</v>
      </c>
      <c r="AL41" s="8" t="n">
        <f aca="false">AK41*1000</f>
        <v>1</v>
      </c>
      <c r="AM41" s="8" t="n">
        <f aca="false">AK41*1000</f>
        <v>1</v>
      </c>
      <c r="AN41" s="9" t="n">
        <v>7.1</v>
      </c>
    </row>
    <row r="42" customFormat="false" ht="12.75" hidden="false" customHeight="false" outlineLevel="0" collapsed="false">
      <c r="A42" s="27" t="n">
        <v>37979</v>
      </c>
      <c r="B42" s="10" t="n">
        <v>110</v>
      </c>
      <c r="C42" s="49" t="s">
        <v>40</v>
      </c>
      <c r="D42" s="10" t="n">
        <v>0.002</v>
      </c>
      <c r="E42" s="10" t="n">
        <f aca="false">D42*1000</f>
        <v>2</v>
      </c>
      <c r="F42" s="32" t="n">
        <f aca="false">E42/2.6</f>
        <v>0.769230769230769</v>
      </c>
      <c r="G42" s="32" t="n">
        <f aca="false">1.136672-((LN(B42))*(0.041838))</f>
        <v>0.940013302455977</v>
      </c>
      <c r="H42" s="32" t="n">
        <f aca="false">G42*(EXP(1.128*(LN(B42))-3.6867))</f>
        <v>4.72837031259951</v>
      </c>
      <c r="I42" s="10" t="n">
        <f aca="false">1.101672-((LN(B42))*(0.041838))</f>
        <v>0.905013302455977</v>
      </c>
      <c r="J42" s="10" t="n">
        <f aca="false">(I42*EXP(0.7852*LN(B42)-2.715))</f>
        <v>2.40130309600822</v>
      </c>
      <c r="K42" s="10" t="s">
        <v>41</v>
      </c>
      <c r="L42" s="10" t="n">
        <v>0.074</v>
      </c>
      <c r="M42" s="10" t="n">
        <f aca="false">L42*1000</f>
        <v>74</v>
      </c>
      <c r="N42" s="29" t="n">
        <f aca="false">M42/2.6</f>
        <v>28.4615384615385</v>
      </c>
      <c r="O42" s="29" t="n">
        <f aca="false">0.96*EXP(0.9422*LN(B42)-1.7)</f>
        <v>14.7018098628726</v>
      </c>
      <c r="P42" s="10" t="n">
        <f aca="false">0.96*EXP(0.8545*LN(B42)-1.702)</f>
        <v>9.71565476662575</v>
      </c>
      <c r="Q42" s="10" t="s">
        <v>41</v>
      </c>
      <c r="R42" s="10" t="n">
        <v>0.025</v>
      </c>
      <c r="S42" s="28" t="n">
        <f aca="false">R42*1000</f>
        <v>25</v>
      </c>
      <c r="T42" s="15" t="n">
        <f aca="false">S42/6.1</f>
        <v>4.09836065573771</v>
      </c>
      <c r="U42" s="10" t="n">
        <f aca="false">1.46203-((LN(B42))*(0.145712))</f>
        <v>0.777113604939655</v>
      </c>
      <c r="V42" s="15" t="n">
        <f aca="false">U42*EXP(1.273*LN(B42)-1.46)</f>
        <v>71.6320626462655</v>
      </c>
      <c r="W42" s="10" t="n">
        <f aca="false">1.46203-((LN(B42))*(0.145712))</f>
        <v>0.777113604939655</v>
      </c>
      <c r="X42" s="10" t="n">
        <f aca="false">W42*EXP(1.273*LN(B42)-4.705)</f>
        <v>2.79139864327609</v>
      </c>
      <c r="Y42" s="7" t="s">
        <v>40</v>
      </c>
      <c r="Z42" s="7" t="n">
        <v>0.01</v>
      </c>
      <c r="AA42" s="16" t="n">
        <f aca="false">Z42*1000</f>
        <v>10</v>
      </c>
      <c r="AB42" s="17" t="n">
        <f aca="false">0.85*(EXP(1.72*(LN(B42))-6.52))</f>
        <v>4.06456733087267</v>
      </c>
      <c r="AC42" s="18" t="s">
        <v>41</v>
      </c>
      <c r="AD42" s="0" t="n">
        <v>0.32</v>
      </c>
      <c r="AE42" s="29" t="n">
        <f aca="false">AD42*1000</f>
        <v>320</v>
      </c>
      <c r="AF42" s="29" t="n">
        <f aca="false">0.978*EXP(0.8473*LN(B42)+0.884)</f>
        <v>127.036113586948</v>
      </c>
      <c r="AG42" s="10" t="n">
        <f aca="false">0.986*EXP(0.8473*LN(B42)+0.884)</f>
        <v>128.075263800338</v>
      </c>
      <c r="AH42" s="30" t="n">
        <v>12</v>
      </c>
      <c r="AI42" s="30" t="n">
        <f aca="false">AH42*1000</f>
        <v>12000</v>
      </c>
      <c r="AJ42" s="25" t="s">
        <v>40</v>
      </c>
      <c r="AK42" s="8" t="n">
        <v>0.0005</v>
      </c>
      <c r="AL42" s="8" t="n">
        <f aca="false">AK42*1000</f>
        <v>0.5</v>
      </c>
      <c r="AM42" s="8" t="n">
        <f aca="false">AK42*1000</f>
        <v>0.5</v>
      </c>
      <c r="AN42" s="9" t="n">
        <v>7.5</v>
      </c>
    </row>
    <row r="43" customFormat="false" ht="12.75" hidden="false" customHeight="false" outlineLevel="0" collapsed="false">
      <c r="A43" s="27" t="n">
        <v>38019</v>
      </c>
      <c r="B43" s="10" t="n">
        <v>82</v>
      </c>
      <c r="C43" s="49" t="s">
        <v>40</v>
      </c>
      <c r="D43" s="10" t="n">
        <v>0.002</v>
      </c>
      <c r="E43" s="10" t="n">
        <f aca="false">D43*1000</f>
        <v>2</v>
      </c>
      <c r="F43" s="32" t="n">
        <f aca="false">E43/2.6</f>
        <v>0.769230769230769</v>
      </c>
      <c r="G43" s="32" t="n">
        <f aca="false">1.136672-((LN(B43))*(0.041838))</f>
        <v>0.952303680132958</v>
      </c>
      <c r="H43" s="32" t="n">
        <f aca="false">G43*(EXP(1.128*(LN(B43))-3.6867))</f>
        <v>3.43909380393312</v>
      </c>
      <c r="I43" s="10" t="n">
        <f aca="false">1.101672-((LN(B43))*(0.041838))</f>
        <v>0.917303680132958</v>
      </c>
      <c r="J43" s="10" t="n">
        <f aca="false">(I43*EXP(0.7852*LN(B43)-2.715))</f>
        <v>1.93254784333337</v>
      </c>
      <c r="K43" s="10" t="s">
        <v>41</v>
      </c>
      <c r="L43" s="10" t="n">
        <v>0.057</v>
      </c>
      <c r="M43" s="10" t="n">
        <f aca="false">L43*1000</f>
        <v>57</v>
      </c>
      <c r="N43" s="29" t="n">
        <f aca="false">M43/2.6</f>
        <v>21.9230769230769</v>
      </c>
      <c r="O43" s="29" t="n">
        <f aca="false">0.96*EXP(0.9422*LN(B43)-1.7)</f>
        <v>11.1472059632899</v>
      </c>
      <c r="P43" s="10" t="n">
        <f aca="false">0.96*EXP(0.8545*LN(B43)-1.702)</f>
        <v>7.55885408214745</v>
      </c>
      <c r="Q43" s="10" t="s">
        <v>41</v>
      </c>
      <c r="R43" s="10" t="n">
        <v>0.03</v>
      </c>
      <c r="S43" s="28" t="n">
        <f aca="false">R43*1000</f>
        <v>30</v>
      </c>
      <c r="T43" s="15" t="n">
        <f aca="false">S43/6.1</f>
        <v>4.91803278688525</v>
      </c>
      <c r="U43" s="10" t="n">
        <f aca="false">1.46203-((LN(B43))*(0.145712))</f>
        <v>0.819918125042631</v>
      </c>
      <c r="V43" s="15" t="n">
        <f aca="false">U43*EXP(1.273*LN(B43)-1.46)</f>
        <v>51.997872825848</v>
      </c>
      <c r="W43" s="10" t="n">
        <f aca="false">1.46203-((LN(B43))*(0.145712))</f>
        <v>0.819918125042631</v>
      </c>
      <c r="X43" s="10" t="n">
        <f aca="false">W43*EXP(1.273*LN(B43)-4.705)</f>
        <v>2.02628245365599</v>
      </c>
      <c r="Y43" s="7" t="s">
        <v>40</v>
      </c>
      <c r="Z43" s="7" t="n">
        <v>0.01</v>
      </c>
      <c r="AA43" s="16" t="n">
        <f aca="false">Z43*1000</f>
        <v>10</v>
      </c>
      <c r="AB43" s="17" t="n">
        <f aca="false">0.85*(EXP(1.72*(LN(B43))-6.52))</f>
        <v>2.45232897680314</v>
      </c>
      <c r="AC43" s="18" t="s">
        <v>41</v>
      </c>
      <c r="AD43" s="0" t="n">
        <v>0.27</v>
      </c>
      <c r="AE43" s="29" t="n">
        <f aca="false">AD43*1000</f>
        <v>270</v>
      </c>
      <c r="AF43" s="29" t="n">
        <f aca="false">0.978*EXP(0.8473*LN(B43)+0.884)</f>
        <v>99.0443380790332</v>
      </c>
      <c r="AG43" s="10" t="n">
        <f aca="false">0.986*EXP(0.8473*LN(B43)+0.884)</f>
        <v>99.8545167136265</v>
      </c>
      <c r="AH43" s="30" t="n">
        <v>26</v>
      </c>
      <c r="AI43" s="30" t="n">
        <f aca="false">AH43*1000</f>
        <v>26000</v>
      </c>
      <c r="AJ43" s="25" t="s">
        <v>40</v>
      </c>
      <c r="AK43" s="8" t="n">
        <v>0.0005</v>
      </c>
      <c r="AL43" s="8" t="n">
        <f aca="false">AK43*1000</f>
        <v>0.5</v>
      </c>
      <c r="AM43" s="8" t="n">
        <f aca="false">AK43*1000</f>
        <v>0.5</v>
      </c>
      <c r="AN43" s="9" t="n">
        <v>7.3</v>
      </c>
    </row>
    <row r="44" customFormat="false" ht="12.75" hidden="false" customHeight="false" outlineLevel="0" collapsed="false">
      <c r="A44" s="27" t="n">
        <v>38036</v>
      </c>
      <c r="B44" s="10" t="n">
        <v>42</v>
      </c>
      <c r="C44" s="49" t="s">
        <v>40</v>
      </c>
      <c r="D44" s="10" t="n">
        <v>0.002</v>
      </c>
      <c r="E44" s="10" t="n">
        <f aca="false">D44*1000</f>
        <v>2</v>
      </c>
      <c r="F44" s="32" t="n">
        <f aca="false">E44/2.6</f>
        <v>0.769230769230769</v>
      </c>
      <c r="G44" s="32" t="n">
        <f aca="false">1.136672-((LN(B44))*(0.041838))</f>
        <v>0.98029537851026</v>
      </c>
      <c r="H44" s="32" t="n">
        <f aca="false">G44*(EXP(1.128*(LN(B44))-3.6867))</f>
        <v>1.66444208523349</v>
      </c>
      <c r="I44" s="10" t="n">
        <f aca="false">1.101672-((LN(B44))*(0.041838))</f>
        <v>0.945295378510261</v>
      </c>
      <c r="J44" s="10" t="n">
        <f aca="false">(I44*EXP(0.7852*LN(B44)-2.715))</f>
        <v>1.17769643149749</v>
      </c>
      <c r="K44" s="10" t="s">
        <v>41</v>
      </c>
      <c r="L44" s="10" t="n">
        <v>0.033</v>
      </c>
      <c r="M44" s="10" t="n">
        <f aca="false">L44*1000</f>
        <v>33</v>
      </c>
      <c r="N44" s="29" t="n">
        <f aca="false">M44/2.6</f>
        <v>12.6923076923077</v>
      </c>
      <c r="O44" s="29" t="n">
        <f aca="false">0.96*EXP(0.9422*LN(B44)-1.7)</f>
        <v>5.93466344616629</v>
      </c>
      <c r="P44" s="10" t="n">
        <f aca="false">0.96*EXP(0.8545*LN(B44)-1.702)</f>
        <v>4.26745100347687</v>
      </c>
      <c r="Q44" s="10" t="s">
        <v>41</v>
      </c>
      <c r="R44" s="10" t="n">
        <v>0.015</v>
      </c>
      <c r="S44" s="28" t="n">
        <f aca="false">R44*1000</f>
        <v>15</v>
      </c>
      <c r="T44" s="15" t="n">
        <f aca="false">S44/6.1</f>
        <v>2.45901639344262</v>
      </c>
      <c r="U44" s="10" t="n">
        <f aca="false">1.46203-((LN(B44))*(0.145712))</f>
        <v>0.917406684580694</v>
      </c>
      <c r="V44" s="15" t="n">
        <f aca="false">U44*EXP(1.273*LN(B44)-1.46)</f>
        <v>24.82494547787</v>
      </c>
      <c r="W44" s="10" t="n">
        <f aca="false">1.46203-((LN(B44))*(0.145712))</f>
        <v>0.917406684580694</v>
      </c>
      <c r="X44" s="10" t="n">
        <f aca="false">W44*EXP(1.273*LN(B44)-4.705)</f>
        <v>0.967392485520475</v>
      </c>
      <c r="Y44" s="7" t="s">
        <v>40</v>
      </c>
      <c r="Z44" s="7" t="n">
        <v>0.01</v>
      </c>
      <c r="AA44" s="16" t="n">
        <f aca="false">Z44*1000</f>
        <v>10</v>
      </c>
      <c r="AB44" s="17" t="n">
        <f aca="false">0.85*(EXP(1.72*(LN(B44))-6.52))</f>
        <v>0.775903450459687</v>
      </c>
      <c r="AC44" s="18" t="s">
        <v>41</v>
      </c>
      <c r="AD44" s="0" t="n">
        <v>0.17</v>
      </c>
      <c r="AE44" s="29" t="n">
        <f aca="false">AD44*1000</f>
        <v>170</v>
      </c>
      <c r="AF44" s="29" t="n">
        <f aca="false">0.978*EXP(0.8473*LN(B44)+0.884)</f>
        <v>56.1868002672767</v>
      </c>
      <c r="AG44" s="10" t="n">
        <f aca="false">0.986*EXP(0.8473*LN(B44)+0.884)</f>
        <v>56.6464059954344</v>
      </c>
      <c r="AH44" s="30" t="n">
        <v>8.7</v>
      </c>
      <c r="AI44" s="30" t="n">
        <f aca="false">AH44*1000</f>
        <v>8700</v>
      </c>
      <c r="AJ44" s="25" t="s">
        <v>40</v>
      </c>
      <c r="AK44" s="8" t="n">
        <v>0.0005</v>
      </c>
      <c r="AL44" s="8" t="n">
        <f aca="false">AK44*1000</f>
        <v>0.5</v>
      </c>
      <c r="AM44" s="8" t="n">
        <f aca="false">AK44*1000</f>
        <v>0.5</v>
      </c>
      <c r="AN44" s="9" t="n">
        <v>7.3</v>
      </c>
    </row>
    <row r="45" customFormat="false" ht="12.75" hidden="false" customHeight="false" outlineLevel="0" collapsed="false">
      <c r="A45" s="10" t="s">
        <v>97</v>
      </c>
      <c r="B45" s="10"/>
      <c r="C45" s="49"/>
      <c r="D45" s="10"/>
      <c r="E45" s="10"/>
      <c r="F45" s="12"/>
      <c r="G45" s="10"/>
      <c r="H45" s="12"/>
      <c r="I45" s="10"/>
      <c r="J45" s="10"/>
      <c r="K45" s="10"/>
      <c r="L45" s="10"/>
      <c r="M45" s="10"/>
      <c r="N45" s="13"/>
      <c r="O45" s="13"/>
      <c r="P45" s="10"/>
      <c r="Q45" s="10"/>
      <c r="R45" s="10"/>
      <c r="S45" s="10"/>
      <c r="T45" s="15"/>
      <c r="U45" s="10"/>
      <c r="V45" s="15"/>
      <c r="W45" s="10"/>
      <c r="X45" s="10"/>
      <c r="AN45" s="38" t="n">
        <f aca="false">COUNTIF(AN5:AN44,"&lt;6.5")</f>
        <v>0</v>
      </c>
    </row>
    <row r="46" customFormat="false" ht="12.75" hidden="false" customHeight="false" outlineLevel="0" collapsed="false">
      <c r="A46" s="10" t="s">
        <v>43</v>
      </c>
      <c r="B46" s="10" t="s">
        <v>98</v>
      </c>
      <c r="C46" s="49"/>
      <c r="D46" s="10"/>
      <c r="E46" s="10"/>
      <c r="F46" s="12"/>
      <c r="G46" s="10"/>
      <c r="H46" s="12"/>
      <c r="I46" s="10"/>
      <c r="J46" s="10"/>
      <c r="K46" s="10"/>
      <c r="L46" s="10"/>
      <c r="M46" s="10"/>
      <c r="N46" s="13"/>
      <c r="O46" s="13"/>
      <c r="P46" s="10"/>
      <c r="Q46" s="10"/>
      <c r="R46" s="10"/>
      <c r="S46" s="10"/>
      <c r="T46" s="15"/>
      <c r="U46" s="10"/>
      <c r="V46" s="15"/>
      <c r="W46" s="10"/>
      <c r="X46" s="10"/>
      <c r="AN46" s="38" t="n">
        <f aca="false">COUNTIF(AN5:AN44,"&gt;8.5")</f>
        <v>1</v>
      </c>
    </row>
    <row r="47" customFormat="false" ht="12.75" hidden="false" customHeight="false" outlineLevel="0" collapsed="false">
      <c r="A47" s="10" t="s">
        <v>99</v>
      </c>
      <c r="B47" s="10" t="s">
        <v>100</v>
      </c>
      <c r="C47" s="49"/>
      <c r="D47" s="10"/>
      <c r="E47" s="10"/>
      <c r="F47" s="12"/>
      <c r="G47" s="10"/>
      <c r="H47" s="12"/>
      <c r="I47" s="10"/>
      <c r="J47" s="10"/>
      <c r="K47" s="10"/>
      <c r="L47" s="10"/>
      <c r="M47" s="10"/>
      <c r="N47" s="13"/>
      <c r="O47" s="13"/>
      <c r="P47" s="10"/>
      <c r="Q47" s="10"/>
      <c r="R47" s="10"/>
      <c r="S47" s="10"/>
      <c r="T47" s="15"/>
      <c r="U47" s="10"/>
      <c r="V47" s="15"/>
      <c r="W47" s="10"/>
      <c r="X47" s="10"/>
    </row>
    <row r="48" customFormat="false" ht="12.75" hidden="false" customHeight="false" outlineLevel="0" collapsed="false">
      <c r="A48" s="18" t="s">
        <v>101</v>
      </c>
      <c r="B48" s="10" t="s">
        <v>102</v>
      </c>
      <c r="C48" s="49"/>
      <c r="D48" s="10"/>
      <c r="E48" s="10"/>
      <c r="F48" s="12"/>
      <c r="G48" s="10"/>
      <c r="H48" s="12"/>
      <c r="I48" s="10"/>
      <c r="J48" s="10"/>
      <c r="K48" s="10"/>
      <c r="L48" s="10"/>
      <c r="M48" s="10"/>
      <c r="N48" s="13"/>
      <c r="O48" s="13"/>
      <c r="P48" s="10"/>
      <c r="Q48" s="10"/>
      <c r="R48" s="10"/>
      <c r="S48" s="10"/>
      <c r="T48" s="15"/>
      <c r="U48" s="10"/>
      <c r="V48" s="15"/>
      <c r="W48" s="10"/>
      <c r="X48" s="10"/>
    </row>
    <row r="49" customFormat="false" ht="12.75" hidden="false" customHeight="false" outlineLevel="0" collapsed="false">
      <c r="A49" s="18" t="s">
        <v>49</v>
      </c>
      <c r="B49" s="18" t="s">
        <v>68</v>
      </c>
    </row>
    <row r="50" customFormat="false" ht="12.75" hidden="false" customHeight="false" outlineLevel="0" collapsed="false">
      <c r="A50" s="18" t="s">
        <v>51</v>
      </c>
      <c r="B50" s="18" t="s">
        <v>103</v>
      </c>
    </row>
    <row r="51" customFormat="false" ht="12.75" hidden="false" customHeight="false" outlineLevel="0" collapsed="false">
      <c r="A51" s="0" t="s">
        <v>53</v>
      </c>
      <c r="B51" s="0" t="s">
        <v>104</v>
      </c>
    </row>
    <row r="52" customFormat="false" ht="12.75" hidden="false" customHeight="false" outlineLevel="0" collapsed="false">
      <c r="A52" s="0" t="s">
        <v>55</v>
      </c>
      <c r="B52" s="0" t="s">
        <v>102</v>
      </c>
    </row>
    <row r="53" customFormat="false" ht="12.75" hidden="false" customHeight="false" outlineLevel="0" collapsed="false">
      <c r="A53" s="0" t="s">
        <v>93</v>
      </c>
      <c r="B53" s="0" t="s">
        <v>105</v>
      </c>
    </row>
    <row r="54" customFormat="false" ht="12.75" hidden="false" customHeight="false" outlineLevel="0" collapsed="false">
      <c r="A54" s="0" t="s">
        <v>59</v>
      </c>
      <c r="B54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14"/>
    <col collapsed="false" customWidth="true" hidden="false" outlineLevel="0" max="10" min="10" style="1" width="9.14"/>
    <col collapsed="false" customWidth="true" hidden="false" outlineLevel="0" max="14" min="14" style="2" width="9.14"/>
    <col collapsed="false" customWidth="true" hidden="false" outlineLevel="0" max="16" min="16" style="2" width="9.14"/>
    <col collapsed="false" customWidth="true" hidden="false" outlineLevel="0" max="20" min="20" style="4" width="9.14"/>
    <col collapsed="false" customWidth="true" hidden="false" outlineLevel="0" max="24" min="24" style="4" width="9.14"/>
    <col collapsed="false" customWidth="true" hidden="false" outlineLevel="0" max="26" min="25" style="7" width="9.14"/>
    <col collapsed="false" customWidth="true" hidden="false" outlineLevel="0" max="28" min="27" style="6" width="9.14"/>
    <col collapsed="false" customWidth="true" hidden="false" outlineLevel="0" max="31" min="31" style="4" width="9.14"/>
    <col collapsed="false" customWidth="true" hidden="false" outlineLevel="0" max="33" min="33" style="4" width="9.14"/>
    <col collapsed="false" customWidth="true" hidden="false" outlineLevel="0" max="35" min="34" style="2" width="9.14"/>
    <col collapsed="false" customWidth="true" hidden="false" outlineLevel="0" max="39" min="37" style="8" width="9.14"/>
    <col collapsed="false" customWidth="true" hidden="false" outlineLevel="0" max="40" min="40" style="9" width="9.14"/>
  </cols>
  <sheetData>
    <row r="1" customFormat="false" ht="12.75" hidden="false" customHeight="false" outlineLevel="0" collapsed="false">
      <c r="A1" s="10" t="s">
        <v>0</v>
      </c>
      <c r="B1" s="28" t="n">
        <v>2</v>
      </c>
      <c r="C1" s="28"/>
      <c r="D1" s="10"/>
      <c r="E1" s="10"/>
      <c r="F1" s="12"/>
      <c r="G1" s="10"/>
      <c r="H1" s="10"/>
      <c r="I1" s="10"/>
      <c r="J1" s="12"/>
      <c r="K1" s="10"/>
      <c r="L1" s="11"/>
      <c r="M1" s="10"/>
      <c r="N1" s="13"/>
      <c r="O1" s="10"/>
      <c r="P1" s="13"/>
      <c r="Q1" s="10"/>
      <c r="R1" s="10"/>
      <c r="S1" s="10"/>
      <c r="T1" s="15"/>
      <c r="U1" s="10"/>
      <c r="V1" s="10"/>
      <c r="W1" s="10"/>
      <c r="X1" s="15"/>
      <c r="Y1" s="18"/>
    </row>
    <row r="2" customFormat="false" ht="12.75" hidden="false" customHeight="false" outlineLevel="0" collapsed="false">
      <c r="A2" s="10" t="s">
        <v>1</v>
      </c>
      <c r="B2" s="28" t="s">
        <v>75</v>
      </c>
      <c r="C2" s="28"/>
      <c r="D2" s="10"/>
      <c r="E2" s="10"/>
      <c r="F2" s="12"/>
      <c r="G2" s="10"/>
      <c r="H2" s="10"/>
      <c r="I2" s="10"/>
      <c r="J2" s="12"/>
      <c r="K2" s="10"/>
      <c r="L2" s="11"/>
      <c r="M2" s="10"/>
      <c r="N2" s="13"/>
      <c r="O2" s="10"/>
      <c r="P2" s="13"/>
      <c r="Q2" s="10"/>
      <c r="R2" s="10"/>
      <c r="S2" s="10"/>
      <c r="T2" s="15"/>
      <c r="U2" s="10"/>
      <c r="V2" s="10"/>
      <c r="W2" s="10"/>
      <c r="X2" s="15"/>
      <c r="Y2" s="18"/>
    </row>
    <row r="3" customFormat="false" ht="12.75" hidden="false" customHeight="false" outlineLevel="0" collapsed="false">
      <c r="A3" s="10" t="s">
        <v>3</v>
      </c>
      <c r="B3" s="11" t="s">
        <v>84</v>
      </c>
      <c r="C3" s="28"/>
      <c r="D3" s="10"/>
      <c r="E3" s="10"/>
      <c r="F3" s="12"/>
      <c r="G3" s="10"/>
      <c r="H3" s="10"/>
      <c r="I3" s="10"/>
      <c r="J3" s="12"/>
      <c r="K3" s="10"/>
      <c r="L3" s="11"/>
      <c r="M3" s="10"/>
      <c r="N3" s="13"/>
      <c r="O3" s="10"/>
      <c r="P3" s="13"/>
      <c r="Q3" s="10"/>
      <c r="R3" s="10"/>
      <c r="S3" s="10"/>
      <c r="T3" s="15"/>
      <c r="U3" s="10"/>
      <c r="V3" s="10"/>
      <c r="W3" s="10"/>
      <c r="X3" s="15"/>
      <c r="Y3" s="18"/>
    </row>
    <row r="4" customFormat="false" ht="12.75" hidden="false" customHeight="false" outlineLevel="0" collapsed="false">
      <c r="A4" s="10" t="s">
        <v>5</v>
      </c>
      <c r="B4" s="28" t="s">
        <v>6</v>
      </c>
      <c r="C4" s="28" t="s">
        <v>63</v>
      </c>
      <c r="D4" s="10" t="s">
        <v>8</v>
      </c>
      <c r="E4" s="10" t="s">
        <v>9</v>
      </c>
      <c r="F4" s="12" t="s">
        <v>10</v>
      </c>
      <c r="G4" s="18" t="s">
        <v>107</v>
      </c>
      <c r="H4" s="10" t="s">
        <v>12</v>
      </c>
      <c r="I4" s="18" t="s">
        <v>108</v>
      </c>
      <c r="J4" s="12" t="s">
        <v>13</v>
      </c>
      <c r="K4" s="10" t="s">
        <v>63</v>
      </c>
      <c r="L4" s="11" t="s">
        <v>14</v>
      </c>
      <c r="M4" s="10" t="s">
        <v>15</v>
      </c>
      <c r="N4" s="13" t="s">
        <v>16</v>
      </c>
      <c r="O4" s="10" t="s">
        <v>17</v>
      </c>
      <c r="P4" s="13" t="s">
        <v>18</v>
      </c>
      <c r="Q4" s="10" t="s">
        <v>63</v>
      </c>
      <c r="R4" s="10" t="s">
        <v>19</v>
      </c>
      <c r="S4" s="10" t="s">
        <v>20</v>
      </c>
      <c r="T4" s="15" t="s">
        <v>21</v>
      </c>
      <c r="U4" s="18" t="s">
        <v>62</v>
      </c>
      <c r="V4" s="10" t="s">
        <v>23</v>
      </c>
      <c r="W4" s="18" t="s">
        <v>24</v>
      </c>
      <c r="X4" s="15" t="s">
        <v>25</v>
      </c>
      <c r="Y4" s="18" t="s">
        <v>7</v>
      </c>
      <c r="Z4" s="18" t="s">
        <v>26</v>
      </c>
      <c r="AA4" s="16" t="s">
        <v>27</v>
      </c>
      <c r="AB4" s="17" t="s">
        <v>28</v>
      </c>
      <c r="AC4" s="10" t="s">
        <v>7</v>
      </c>
      <c r="AD4" s="10" t="s">
        <v>29</v>
      </c>
      <c r="AE4" s="15" t="s">
        <v>30</v>
      </c>
      <c r="AF4" s="18" t="s">
        <v>31</v>
      </c>
      <c r="AG4" s="15" t="s">
        <v>32</v>
      </c>
      <c r="AH4" s="13" t="s">
        <v>33</v>
      </c>
      <c r="AI4" s="13" t="s">
        <v>34</v>
      </c>
      <c r="AJ4" s="18" t="s">
        <v>7</v>
      </c>
      <c r="AK4" s="8" t="s">
        <v>35</v>
      </c>
      <c r="AL4" s="8" t="s">
        <v>36</v>
      </c>
      <c r="AM4" s="8" t="s">
        <v>37</v>
      </c>
      <c r="AN4" s="9" t="s">
        <v>65</v>
      </c>
    </row>
    <row r="5" customFormat="false" ht="12.75" hidden="false" customHeight="false" outlineLevel="0" collapsed="false">
      <c r="A5" s="27" t="n">
        <v>34493</v>
      </c>
      <c r="B5" s="10" t="n">
        <v>184</v>
      </c>
      <c r="C5" s="10" t="s">
        <v>40</v>
      </c>
      <c r="D5" s="10" t="n">
        <v>0.01</v>
      </c>
      <c r="E5" s="10" t="n">
        <f aca="false">D5*1000</f>
        <v>10</v>
      </c>
      <c r="F5" s="12" t="n">
        <f aca="false">E5/2.6</f>
        <v>3.84615384615385</v>
      </c>
      <c r="G5" s="10" t="n">
        <f aca="false">1.136672-((LN(B5))*(0.041838))</f>
        <v>0.918489517773155</v>
      </c>
      <c r="H5" s="10" t="n">
        <f aca="false">G5*(EXP(1.128*(LN(B5))-3.6867))</f>
        <v>8.25420483816852</v>
      </c>
      <c r="I5" s="10" t="n">
        <f aca="false">1.101672-((LN(B5))*(0.041838))</f>
        <v>0.883489517773155</v>
      </c>
      <c r="J5" s="12" t="n">
        <f aca="false">(I5*EXP(0.7852*LN(B5)-2.715))</f>
        <v>3.51096772690356</v>
      </c>
      <c r="K5" s="10" t="s">
        <v>41</v>
      </c>
      <c r="L5" s="10" t="n">
        <v>0.07</v>
      </c>
      <c r="M5" s="10" t="n">
        <f aca="false">L5*1000</f>
        <v>70</v>
      </c>
      <c r="N5" s="29" t="n">
        <f aca="false">M5/2.6</f>
        <v>26.9230769230769</v>
      </c>
      <c r="O5" s="29" t="n">
        <f aca="false">0.96*EXP(0.9422*LN(B5)-1.7)</f>
        <v>23.8716240733304</v>
      </c>
      <c r="P5" s="29" t="n">
        <f aca="false">0.96*EXP(0.8545*LN(B5)-1.702)</f>
        <v>15.0795664227075</v>
      </c>
      <c r="Q5" s="10" t="s">
        <v>40</v>
      </c>
      <c r="R5" s="10" t="n">
        <v>0.01</v>
      </c>
      <c r="S5" s="28" t="n">
        <f aca="false">R5*1000</f>
        <v>10</v>
      </c>
      <c r="T5" s="32" t="n">
        <f aca="false">S5/6.1</f>
        <v>1.63934426229508</v>
      </c>
      <c r="U5" s="32" t="n">
        <f aca="false">1.46203-((LN(B5))*(0.145712))</f>
        <v>0.702151280887279</v>
      </c>
      <c r="V5" s="32" t="n">
        <f aca="false">U5*EXP(1.273*LN(B5)-1.46)</f>
        <v>124.587318203175</v>
      </c>
      <c r="W5" s="32" t="n">
        <f aca="false">1.46203-((LN(B5))*(0.145712))</f>
        <v>0.702151280887279</v>
      </c>
      <c r="X5" s="32" t="n">
        <f aca="false">W5*EXP(1.273*LN(B5)-4.705)</f>
        <v>4.85498892750202</v>
      </c>
      <c r="Y5" s="18" t="s">
        <v>40</v>
      </c>
      <c r="Z5" s="34" t="n">
        <v>0.01</v>
      </c>
      <c r="AA5" s="16" t="n">
        <f aca="false">Z5*1000</f>
        <v>10</v>
      </c>
      <c r="AB5" s="17" t="n">
        <f aca="false">0.85*(EXP(1.72*(LN(B5))-6.52))</f>
        <v>9.8470367621102</v>
      </c>
      <c r="AC5" s="18" t="s">
        <v>41</v>
      </c>
      <c r="AD5" s="34" t="n">
        <v>0.07</v>
      </c>
      <c r="AE5" s="15" t="n">
        <f aca="false">AD5*1000</f>
        <v>70</v>
      </c>
      <c r="AF5" s="10" t="n">
        <f aca="false">0.978*EXP(0.8473*LN(B5)+0.884)</f>
        <v>196.442439270289</v>
      </c>
      <c r="AG5" s="15" t="n">
        <f aca="false">0.986*EXP(0.8473*LN(B5)+0.884)</f>
        <v>198.049330389065</v>
      </c>
      <c r="AH5" s="13" t="n">
        <v>0.92</v>
      </c>
      <c r="AI5" s="2" t="n">
        <f aca="false">AH5*1000</f>
        <v>920</v>
      </c>
      <c r="AJ5" s="25" t="s">
        <v>40</v>
      </c>
      <c r="AK5" s="8" t="n">
        <v>0.001</v>
      </c>
      <c r="AL5" s="8" t="n">
        <f aca="false">AK5*1000</f>
        <v>1</v>
      </c>
      <c r="AM5" s="8" t="n">
        <f aca="false">AK5*1000</f>
        <v>1</v>
      </c>
      <c r="AN5" s="30" t="n">
        <v>9.2</v>
      </c>
    </row>
    <row r="6" customFormat="false" ht="12.75" hidden="false" customHeight="false" outlineLevel="0" collapsed="false">
      <c r="A6" s="27" t="n">
        <v>34562</v>
      </c>
      <c r="B6" s="10" t="n">
        <v>169</v>
      </c>
      <c r="C6" s="10" t="s">
        <v>40</v>
      </c>
      <c r="D6" s="10" t="n">
        <v>0.01</v>
      </c>
      <c r="E6" s="10" t="n">
        <f aca="false">D6*1000</f>
        <v>10</v>
      </c>
      <c r="F6" s="12" t="n">
        <f aca="false">E6/2.6</f>
        <v>3.84615384615385</v>
      </c>
      <c r="G6" s="10" t="n">
        <f aca="false">1.136672-((LN(B6))*(0.041838))</f>
        <v>0.922047297565048</v>
      </c>
      <c r="H6" s="10" t="n">
        <f aca="false">G6*(EXP(1.128*(LN(B6))-3.6867))</f>
        <v>7.52828298499439</v>
      </c>
      <c r="I6" s="10" t="n">
        <f aca="false">1.101672-((LN(B6))*(0.041838))</f>
        <v>0.887047297565048</v>
      </c>
      <c r="J6" s="12" t="n">
        <f aca="false">(I6*EXP(0.7852*LN(B6)-2.715))</f>
        <v>3.29741720189046</v>
      </c>
      <c r="K6" s="10" t="s">
        <v>41</v>
      </c>
      <c r="L6" s="10" t="n">
        <v>0.03</v>
      </c>
      <c r="M6" s="10" t="n">
        <f aca="false">L6*1000</f>
        <v>30</v>
      </c>
      <c r="N6" s="13" t="n">
        <f aca="false">M6/2.6</f>
        <v>11.5384615384615</v>
      </c>
      <c r="O6" s="10" t="n">
        <f aca="false">0.96*EXP(0.9422*LN(B6)-1.7)</f>
        <v>22.0336003016299</v>
      </c>
      <c r="P6" s="13" t="n">
        <f aca="false">0.96*EXP(0.8545*LN(B6)-1.702)</f>
        <v>14.0226861496588</v>
      </c>
      <c r="Q6" s="10" t="s">
        <v>40</v>
      </c>
      <c r="R6" s="10" t="n">
        <v>0.01</v>
      </c>
      <c r="S6" s="28" t="n">
        <f aca="false">R6*1000</f>
        <v>10</v>
      </c>
      <c r="T6" s="32" t="n">
        <f aca="false">S6/6.1</f>
        <v>1.63934426229508</v>
      </c>
      <c r="U6" s="32" t="n">
        <f aca="false">1.46203-((LN(B6))*(0.145712))</f>
        <v>0.714542198451129</v>
      </c>
      <c r="V6" s="32" t="n">
        <f aca="false">U6*EXP(1.273*LN(B6)-1.46)</f>
        <v>113.777847477063</v>
      </c>
      <c r="W6" s="32" t="n">
        <f aca="false">1.46203-((LN(B6))*(0.145712))</f>
        <v>0.714542198451129</v>
      </c>
      <c r="X6" s="32" t="n">
        <f aca="false">W6*EXP(1.273*LN(B6)-4.705)</f>
        <v>4.43375937184333</v>
      </c>
      <c r="Y6" s="18"/>
      <c r="Z6" s="34" t="n">
        <v>0.01</v>
      </c>
      <c r="AA6" s="16" t="n">
        <f aca="false">Z6*1000</f>
        <v>10</v>
      </c>
      <c r="AB6" s="17" t="n">
        <f aca="false">0.85*(EXP(1.72*(LN(B6))-6.52))</f>
        <v>8.50714892634419</v>
      </c>
      <c r="AC6" s="0" t="s">
        <v>41</v>
      </c>
      <c r="AD6" s="0" t="n">
        <v>0.05</v>
      </c>
      <c r="AE6" s="15" t="n">
        <f aca="false">AD6*1000</f>
        <v>50</v>
      </c>
      <c r="AF6" s="10" t="n">
        <f aca="false">0.978*EXP(0.8473*LN(B6)+0.884)</f>
        <v>182.786274645878</v>
      </c>
      <c r="AG6" s="15" t="n">
        <f aca="false">0.986*EXP(0.8473*LN(B6)+0.884)</f>
        <v>184.28145889656</v>
      </c>
      <c r="AH6" s="2" t="n">
        <v>0.71</v>
      </c>
      <c r="AI6" s="2" t="n">
        <f aca="false">AH6*1000</f>
        <v>710</v>
      </c>
      <c r="AJ6" s="25" t="s">
        <v>40</v>
      </c>
      <c r="AK6" s="8" t="n">
        <v>0.001</v>
      </c>
      <c r="AL6" s="8" t="n">
        <f aca="false">AK6*1000</f>
        <v>1</v>
      </c>
      <c r="AM6" s="8" t="n">
        <f aca="false">AK6*1000</f>
        <v>1</v>
      </c>
      <c r="AN6" s="30" t="n">
        <v>9.1</v>
      </c>
    </row>
    <row r="7" customFormat="false" ht="12.75" hidden="false" customHeight="false" outlineLevel="0" collapsed="false">
      <c r="A7" s="27" t="n">
        <v>34639</v>
      </c>
      <c r="B7" s="10" t="n">
        <v>155</v>
      </c>
      <c r="C7" s="10" t="s">
        <v>40</v>
      </c>
      <c r="D7" s="10" t="n">
        <v>0.01</v>
      </c>
      <c r="E7" s="10" t="n">
        <f aca="false">D7*1000</f>
        <v>10</v>
      </c>
      <c r="F7" s="12" t="n">
        <f aca="false">E7/2.6</f>
        <v>3.84615384615385</v>
      </c>
      <c r="G7" s="10" t="n">
        <f aca="false">1.136672-((LN(B7))*(0.041838))</f>
        <v>0.925665179958332</v>
      </c>
      <c r="H7" s="10" t="n">
        <f aca="false">G7*(EXP(1.128*(LN(B7))-3.6867))</f>
        <v>6.85542867321864</v>
      </c>
      <c r="I7" s="10" t="n">
        <f aca="false">1.101672-((LN(B7))*(0.041838))</f>
        <v>0.890665179958333</v>
      </c>
      <c r="J7" s="12" t="n">
        <f aca="false">(I7*EXP(0.7852*LN(B7)-2.715))</f>
        <v>3.09352339812383</v>
      </c>
      <c r="K7" s="10" t="s">
        <v>41</v>
      </c>
      <c r="L7" s="10" t="n">
        <v>0.03</v>
      </c>
      <c r="M7" s="10" t="n">
        <f aca="false">L7*1000</f>
        <v>30</v>
      </c>
      <c r="N7" s="13" t="n">
        <f aca="false">M7/2.6</f>
        <v>11.5384615384615</v>
      </c>
      <c r="O7" s="10" t="n">
        <f aca="false">0.96*EXP(0.9422*LN(B7)-1.7)</f>
        <v>20.3095892353943</v>
      </c>
      <c r="P7" s="13" t="n">
        <f aca="false">0.96*EXP(0.8545*LN(B7)-1.702)</f>
        <v>13.0238822456911</v>
      </c>
      <c r="Q7" s="10" t="s">
        <v>40</v>
      </c>
      <c r="R7" s="10" t="n">
        <v>0.01</v>
      </c>
      <c r="S7" s="28" t="n">
        <f aca="false">R7*1000</f>
        <v>10</v>
      </c>
      <c r="T7" s="32" t="n">
        <f aca="false">S7/6.1</f>
        <v>1.63934426229508</v>
      </c>
      <c r="U7" s="32" t="n">
        <f aca="false">1.46203-((LN(B7))*(0.145712))</f>
        <v>0.727142439363463</v>
      </c>
      <c r="V7" s="32" t="n">
        <f aca="false">U7*EXP(1.273*LN(B7)-1.46)</f>
        <v>103.715054761304</v>
      </c>
      <c r="W7" s="32" t="n">
        <f aca="false">1.46203-((LN(B7))*(0.145712))</f>
        <v>0.727142439363463</v>
      </c>
      <c r="X7" s="32" t="n">
        <f aca="false">W7*EXP(1.273*LN(B7)-4.705)</f>
        <v>4.04162678628525</v>
      </c>
      <c r="Y7" s="18" t="s">
        <v>40</v>
      </c>
      <c r="Z7" s="34" t="n">
        <v>0.01</v>
      </c>
      <c r="AA7" s="16" t="n">
        <f aca="false">Z7*1000</f>
        <v>10</v>
      </c>
      <c r="AB7" s="17" t="n">
        <f aca="false">0.85*(EXP(1.72*(LN(B7))-6.52))</f>
        <v>7.33144236120771</v>
      </c>
      <c r="AC7" s="0" t="s">
        <v>41</v>
      </c>
      <c r="AD7" s="0" t="n">
        <v>0.02</v>
      </c>
      <c r="AE7" s="15" t="n">
        <f aca="false">AD7*1000</f>
        <v>20</v>
      </c>
      <c r="AF7" s="10" t="n">
        <f aca="false">0.978*EXP(0.8473*LN(B7)+0.884)</f>
        <v>169.872557240044</v>
      </c>
      <c r="AG7" s="15" t="n">
        <f aca="false">0.986*EXP(0.8473*LN(B7)+0.884)</f>
        <v>171.262107810514</v>
      </c>
      <c r="AH7" s="2" t="n">
        <v>0.17</v>
      </c>
      <c r="AI7" s="2" t="n">
        <f aca="false">AH7*1000</f>
        <v>170</v>
      </c>
      <c r="AJ7" s="25" t="s">
        <v>40</v>
      </c>
      <c r="AK7" s="8" t="n">
        <v>0.001</v>
      </c>
      <c r="AL7" s="8" t="n">
        <f aca="false">AK7*1000</f>
        <v>1</v>
      </c>
      <c r="AM7" s="8" t="n">
        <f aca="false">AK7*1000</f>
        <v>1</v>
      </c>
      <c r="AN7" s="30" t="n">
        <v>9.1</v>
      </c>
    </row>
    <row r="8" customFormat="false" ht="12.75" hidden="false" customHeight="false" outlineLevel="0" collapsed="false">
      <c r="A8" s="27" t="n">
        <v>34856</v>
      </c>
      <c r="B8" s="10" t="n">
        <v>169</v>
      </c>
      <c r="C8" s="10" t="s">
        <v>40</v>
      </c>
      <c r="D8" s="10" t="n">
        <v>0.01</v>
      </c>
      <c r="E8" s="10" t="n">
        <f aca="false">D8*1000</f>
        <v>10</v>
      </c>
      <c r="F8" s="12" t="n">
        <f aca="false">E8/2.6</f>
        <v>3.84615384615385</v>
      </c>
      <c r="G8" s="10" t="n">
        <f aca="false">1.136672-((LN(B8))*(0.041838))</f>
        <v>0.922047297565048</v>
      </c>
      <c r="H8" s="10" t="n">
        <f aca="false">G8*(EXP(1.128*(LN(B8))-3.6867))</f>
        <v>7.52828298499439</v>
      </c>
      <c r="I8" s="10" t="n">
        <f aca="false">1.101672-((LN(B8))*(0.041838))</f>
        <v>0.887047297565048</v>
      </c>
      <c r="J8" s="12" t="n">
        <f aca="false">(I8*EXP(0.7852*LN(B8)-2.715))</f>
        <v>3.29741720189046</v>
      </c>
      <c r="K8" s="10" t="s">
        <v>41</v>
      </c>
      <c r="L8" s="10" t="n">
        <v>0.03</v>
      </c>
      <c r="M8" s="10" t="n">
        <f aca="false">L8*1000</f>
        <v>30</v>
      </c>
      <c r="N8" s="13" t="n">
        <f aca="false">M8/2.6</f>
        <v>11.5384615384615</v>
      </c>
      <c r="O8" s="10" t="n">
        <f aca="false">0.96*EXP(0.9422*LN(B8)-1.7)</f>
        <v>22.0336003016299</v>
      </c>
      <c r="P8" s="13" t="n">
        <f aca="false">0.96*EXP(0.8545*LN(B8)-1.702)</f>
        <v>14.0226861496588</v>
      </c>
      <c r="Q8" s="10" t="s">
        <v>40</v>
      </c>
      <c r="R8" s="10" t="n">
        <v>0.01</v>
      </c>
      <c r="S8" s="28" t="n">
        <f aca="false">R8*1000</f>
        <v>10</v>
      </c>
      <c r="T8" s="32" t="n">
        <f aca="false">S8/6.1</f>
        <v>1.63934426229508</v>
      </c>
      <c r="U8" s="32" t="n">
        <f aca="false">1.46203-((LN(B8))*(0.145712))</f>
        <v>0.714542198451129</v>
      </c>
      <c r="V8" s="32" t="n">
        <f aca="false">U8*EXP(1.273*LN(B8)-1.46)</f>
        <v>113.777847477063</v>
      </c>
      <c r="W8" s="32" t="n">
        <f aca="false">1.46203-((LN(B8))*(0.145712))</f>
        <v>0.714542198451129</v>
      </c>
      <c r="X8" s="32" t="n">
        <f aca="false">W8*EXP(1.273*LN(B8)-4.705)</f>
        <v>4.43375937184333</v>
      </c>
      <c r="Y8" s="18" t="s">
        <v>40</v>
      </c>
      <c r="Z8" s="34" t="n">
        <v>0.01</v>
      </c>
      <c r="AA8" s="16" t="n">
        <f aca="false">Z8*1000</f>
        <v>10</v>
      </c>
      <c r="AB8" s="17" t="n">
        <f aca="false">0.85*(EXP(1.72*(LN(B8))-6.52))</f>
        <v>8.50714892634419</v>
      </c>
      <c r="AC8" s="0" t="s">
        <v>41</v>
      </c>
      <c r="AD8" s="0" t="n">
        <v>0.02</v>
      </c>
      <c r="AE8" s="15" t="n">
        <f aca="false">AD8*1000</f>
        <v>20</v>
      </c>
      <c r="AF8" s="10" t="n">
        <f aca="false">0.978*EXP(0.8473*LN(B8)+0.884)</f>
        <v>182.786274645878</v>
      </c>
      <c r="AG8" s="15" t="n">
        <f aca="false">0.986*EXP(0.8473*LN(B8)+0.884)</f>
        <v>184.28145889656</v>
      </c>
      <c r="AH8" s="2" t="n">
        <v>0.41</v>
      </c>
      <c r="AI8" s="2" t="n">
        <f aca="false">AH8*1000</f>
        <v>410</v>
      </c>
      <c r="AJ8" s="25" t="s">
        <v>40</v>
      </c>
      <c r="AK8" s="8" t="n">
        <v>0.001</v>
      </c>
      <c r="AL8" s="8" t="n">
        <f aca="false">AK8*1000</f>
        <v>1</v>
      </c>
      <c r="AM8" s="8" t="n">
        <f aca="false">AK8*1000</f>
        <v>1</v>
      </c>
      <c r="AN8" s="30" t="n">
        <v>9.3</v>
      </c>
    </row>
    <row r="9" customFormat="false" ht="12.75" hidden="false" customHeight="false" outlineLevel="0" collapsed="false">
      <c r="A9" s="27" t="n">
        <v>34925</v>
      </c>
      <c r="B9" s="10" t="n">
        <v>148</v>
      </c>
      <c r="C9" s="10" t="s">
        <v>40</v>
      </c>
      <c r="D9" s="10" t="n">
        <v>0.01</v>
      </c>
      <c r="E9" s="10" t="n">
        <f aca="false">D9*1000</f>
        <v>10</v>
      </c>
      <c r="F9" s="12" t="n">
        <f aca="false">E9/2.6</f>
        <v>3.84615384615385</v>
      </c>
      <c r="G9" s="10" t="n">
        <f aca="false">1.136672-((LN(B9))*(0.041838))</f>
        <v>0.927598632890257</v>
      </c>
      <c r="H9" s="10" t="n">
        <f aca="false">G9*(EXP(1.128*(LN(B9))-3.6867))</f>
        <v>6.52081453874035</v>
      </c>
      <c r="I9" s="10" t="n">
        <f aca="false">1.101672-((LN(B9))*(0.041838))</f>
        <v>0.892598632890257</v>
      </c>
      <c r="J9" s="12" t="n">
        <f aca="false">(I9*EXP(0.7852*LN(B9)-2.715))</f>
        <v>2.98975911008304</v>
      </c>
      <c r="K9" s="10" t="s">
        <v>41</v>
      </c>
      <c r="L9" s="10" t="n">
        <v>0.03</v>
      </c>
      <c r="M9" s="10" t="n">
        <f aca="false">L9*1000</f>
        <v>30</v>
      </c>
      <c r="N9" s="13" t="n">
        <f aca="false">M9/2.6</f>
        <v>11.5384615384615</v>
      </c>
      <c r="O9" s="10" t="n">
        <f aca="false">0.96*EXP(0.9422*LN(B9)-1.7)</f>
        <v>19.444250258278</v>
      </c>
      <c r="P9" s="13" t="n">
        <f aca="false">0.96*EXP(0.8545*LN(B9)-1.702)</f>
        <v>12.5196059734956</v>
      </c>
      <c r="Q9" s="10" t="s">
        <v>40</v>
      </c>
      <c r="R9" s="10" t="n">
        <v>0.01</v>
      </c>
      <c r="S9" s="28" t="n">
        <f aca="false">R9*1000</f>
        <v>10</v>
      </c>
      <c r="T9" s="32" t="n">
        <f aca="false">S9/6.1</f>
        <v>1.63934426229508</v>
      </c>
      <c r="U9" s="32" t="n">
        <f aca="false">1.46203-((LN(B9))*(0.145712))</f>
        <v>0.733876205165283</v>
      </c>
      <c r="V9" s="32" t="n">
        <f aca="false">U9*EXP(1.273*LN(B9)-1.46)</f>
        <v>98.6951989201557</v>
      </c>
      <c r="W9" s="32" t="n">
        <f aca="false">1.46203-((LN(B9))*(0.145712))</f>
        <v>0.733876205165283</v>
      </c>
      <c r="X9" s="32" t="n">
        <f aca="false">W9*EXP(1.273*LN(B9)-4.705)</f>
        <v>3.84601021087516</v>
      </c>
      <c r="Y9" s="18" t="s">
        <v>40</v>
      </c>
      <c r="Z9" s="34" t="n">
        <v>0.01</v>
      </c>
      <c r="AA9" s="16" t="n">
        <f aca="false">Z9*1000</f>
        <v>10</v>
      </c>
      <c r="AB9" s="17" t="n">
        <f aca="false">0.85*(EXP(1.72*(LN(B9))-6.52))</f>
        <v>6.77125320541931</v>
      </c>
      <c r="AC9" s="0" t="s">
        <v>41</v>
      </c>
      <c r="AD9" s="0" t="n">
        <v>0.03</v>
      </c>
      <c r="AE9" s="15" t="n">
        <f aca="false">AD9*1000</f>
        <v>30</v>
      </c>
      <c r="AF9" s="10" t="n">
        <f aca="false">0.978*EXP(0.8473*LN(B9)+0.884)</f>
        <v>163.34954467328</v>
      </c>
      <c r="AG9" s="15" t="n">
        <f aca="false">0.986*EXP(0.8473*LN(B9)+0.884)</f>
        <v>164.685737267745</v>
      </c>
      <c r="AH9" s="30" t="n">
        <v>3.6</v>
      </c>
      <c r="AI9" s="30" t="n">
        <f aca="false">AH9*1000</f>
        <v>3600</v>
      </c>
      <c r="AJ9" s="25" t="s">
        <v>40</v>
      </c>
      <c r="AK9" s="8" t="n">
        <v>0.001</v>
      </c>
      <c r="AL9" s="8" t="n">
        <f aca="false">AK9*1000</f>
        <v>1</v>
      </c>
      <c r="AM9" s="8" t="n">
        <f aca="false">AK9*1000</f>
        <v>1</v>
      </c>
      <c r="AN9" s="30" t="n">
        <v>9</v>
      </c>
    </row>
    <row r="10" customFormat="false" ht="12.75" hidden="false" customHeight="false" outlineLevel="0" collapsed="false">
      <c r="A10" s="27" t="n">
        <v>35276</v>
      </c>
      <c r="B10" s="10" t="n">
        <v>150</v>
      </c>
      <c r="C10" s="10" t="s">
        <v>40</v>
      </c>
      <c r="D10" s="10" t="n">
        <v>0.01</v>
      </c>
      <c r="E10" s="10" t="n">
        <f aca="false">D10*1000</f>
        <v>10</v>
      </c>
      <c r="F10" s="12" t="n">
        <f aca="false">E10/2.6</f>
        <v>3.84615384615385</v>
      </c>
      <c r="G10" s="10" t="n">
        <f aca="false">1.136672-((LN(B10))*(0.041838))</f>
        <v>0.927037040565601</v>
      </c>
      <c r="H10" s="10" t="n">
        <f aca="false">G10*(EXP(1.128*(LN(B10))-3.6867))</f>
        <v>6.61629043067856</v>
      </c>
      <c r="I10" s="10" t="n">
        <f aca="false">1.101672-((LN(B10))*(0.041838))</f>
        <v>0.892037040565601</v>
      </c>
      <c r="J10" s="12" t="n">
        <f aca="false">(I10*EXP(0.7852*LN(B10)-2.715))</f>
        <v>3.01953610193769</v>
      </c>
      <c r="K10" s="10" t="s">
        <v>41</v>
      </c>
      <c r="L10" s="10" t="n">
        <v>0.02</v>
      </c>
      <c r="M10" s="10" t="n">
        <f aca="false">L10*1000</f>
        <v>20</v>
      </c>
      <c r="N10" s="13" t="n">
        <f aca="false">M10/2.6</f>
        <v>7.69230769230769</v>
      </c>
      <c r="O10" s="10" t="n">
        <f aca="false">0.96*EXP(0.9422*LN(B10)-1.7)</f>
        <v>19.6917266312773</v>
      </c>
      <c r="P10" s="13" t="n">
        <f aca="false">0.96*EXP(0.8545*LN(B10)-1.702)</f>
        <v>12.6640321882093</v>
      </c>
      <c r="Q10" s="10" t="s">
        <v>40</v>
      </c>
      <c r="R10" s="10" t="n">
        <v>0.01</v>
      </c>
      <c r="S10" s="28" t="n">
        <f aca="false">R10*1000</f>
        <v>10</v>
      </c>
      <c r="T10" s="32" t="n">
        <f aca="false">S10/6.1</f>
        <v>1.63934426229508</v>
      </c>
      <c r="U10" s="32" t="n">
        <f aca="false">1.46203-((LN(B10))*(0.145712))</f>
        <v>0.731920310026646</v>
      </c>
      <c r="V10" s="32" t="n">
        <f aca="false">U10*EXP(1.273*LN(B10)-1.46)</f>
        <v>100.128573221132</v>
      </c>
      <c r="W10" s="32" t="n">
        <f aca="false">1.46203-((LN(B10))*(0.145712))</f>
        <v>0.731920310026646</v>
      </c>
      <c r="X10" s="32" t="n">
        <f aca="false">W10*EXP(1.273*LN(B10)-4.705)</f>
        <v>3.90186674957081</v>
      </c>
      <c r="Y10" s="18" t="s">
        <v>40</v>
      </c>
      <c r="Z10" s="34" t="n">
        <v>0.01</v>
      </c>
      <c r="AA10" s="16" t="n">
        <f aca="false">Z10*1000</f>
        <v>10</v>
      </c>
      <c r="AB10" s="17" t="n">
        <f aca="false">0.85*(EXP(1.72*(LN(B10))-6.52))</f>
        <v>6.92940379024997</v>
      </c>
      <c r="AC10" s="0" t="s">
        <v>41</v>
      </c>
      <c r="AD10" s="0" t="n">
        <v>0.03</v>
      </c>
      <c r="AE10" s="15" t="n">
        <f aca="false">AD10*1000</f>
        <v>30</v>
      </c>
      <c r="AF10" s="10" t="n">
        <f aca="false">0.978*EXP(0.8473*LN(B10)+0.884)</f>
        <v>165.21797715884</v>
      </c>
      <c r="AG10" s="15" t="n">
        <f aca="false">0.986*EXP(0.8473*LN(B10)+0.884)</f>
        <v>166.569453454617</v>
      </c>
      <c r="AH10" s="2" t="n">
        <v>0.39</v>
      </c>
      <c r="AI10" s="2" t="n">
        <f aca="false">AH10*1000</f>
        <v>390</v>
      </c>
      <c r="AJ10" s="25" t="s">
        <v>40</v>
      </c>
      <c r="AK10" s="8" t="n">
        <v>0.001</v>
      </c>
      <c r="AL10" s="8" t="n">
        <f aca="false">AK10*1000</f>
        <v>1</v>
      </c>
      <c r="AM10" s="8" t="n">
        <f aca="false">AK10*1000</f>
        <v>1</v>
      </c>
      <c r="AN10" s="30" t="n">
        <v>9.3</v>
      </c>
    </row>
    <row r="11" customFormat="false" ht="12.75" hidden="false" customHeight="false" outlineLevel="0" collapsed="false">
      <c r="A11" s="27" t="n">
        <v>35662</v>
      </c>
      <c r="B11" s="10" t="n">
        <v>150</v>
      </c>
      <c r="C11" s="10" t="s">
        <v>40</v>
      </c>
      <c r="D11" s="10" t="n">
        <v>0.01</v>
      </c>
      <c r="E11" s="10" t="n">
        <f aca="false">D11*1000</f>
        <v>10</v>
      </c>
      <c r="F11" s="12" t="n">
        <f aca="false">E11/2.6</f>
        <v>3.84615384615385</v>
      </c>
      <c r="G11" s="10" t="n">
        <f aca="false">1.136672-((LN(B11))*(0.041838))</f>
        <v>0.927037040565601</v>
      </c>
      <c r="H11" s="10" t="n">
        <f aca="false">G11*(EXP(1.128*(LN(B11))-3.6867))</f>
        <v>6.61629043067856</v>
      </c>
      <c r="I11" s="10" t="n">
        <f aca="false">1.101672-((LN(B11))*(0.041838))</f>
        <v>0.892037040565601</v>
      </c>
      <c r="J11" s="12" t="n">
        <f aca="false">(I11*EXP(0.7852*LN(B11)-2.715))</f>
        <v>3.01953610193769</v>
      </c>
      <c r="K11" s="10" t="s">
        <v>41</v>
      </c>
      <c r="L11" s="10" t="n">
        <v>0.02</v>
      </c>
      <c r="M11" s="10" t="n">
        <f aca="false">L11*1000</f>
        <v>20</v>
      </c>
      <c r="N11" s="13" t="n">
        <f aca="false">M11/2.6</f>
        <v>7.69230769230769</v>
      </c>
      <c r="O11" s="10" t="n">
        <f aca="false">0.96*EXP(0.9422*LN(B11)-1.7)</f>
        <v>19.6917266312773</v>
      </c>
      <c r="P11" s="13" t="n">
        <f aca="false">0.96*EXP(0.8545*LN(B11)-1.702)</f>
        <v>12.6640321882093</v>
      </c>
      <c r="Q11" s="10" t="s">
        <v>40</v>
      </c>
      <c r="R11" s="10" t="n">
        <v>0.01</v>
      </c>
      <c r="S11" s="28" t="n">
        <f aca="false">R11*1000</f>
        <v>10</v>
      </c>
      <c r="T11" s="32" t="n">
        <f aca="false">S11/6.1</f>
        <v>1.63934426229508</v>
      </c>
      <c r="U11" s="32" t="n">
        <f aca="false">1.46203-((LN(B11))*(0.145712))</f>
        <v>0.731920310026646</v>
      </c>
      <c r="V11" s="32" t="n">
        <f aca="false">U11*EXP(1.273*LN(B11)-1.46)</f>
        <v>100.128573221132</v>
      </c>
      <c r="W11" s="32" t="n">
        <f aca="false">1.46203-((LN(B11))*(0.145712))</f>
        <v>0.731920310026646</v>
      </c>
      <c r="X11" s="32" t="n">
        <f aca="false">W11*EXP(1.273*LN(B11)-4.705)</f>
        <v>3.90186674957081</v>
      </c>
      <c r="Y11" s="18" t="s">
        <v>40</v>
      </c>
      <c r="Z11" s="34" t="n">
        <v>0.01</v>
      </c>
      <c r="AA11" s="16" t="n">
        <f aca="false">Z11*1000</f>
        <v>10</v>
      </c>
      <c r="AB11" s="17" t="n">
        <f aca="false">0.85*(EXP(1.72*(LN(B11))-6.52))</f>
        <v>6.92940379024997</v>
      </c>
      <c r="AC11" s="0" t="s">
        <v>41</v>
      </c>
      <c r="AD11" s="0" t="n">
        <v>0.03</v>
      </c>
      <c r="AE11" s="15" t="n">
        <f aca="false">AD11*1000</f>
        <v>30</v>
      </c>
      <c r="AF11" s="10" t="n">
        <f aca="false">0.978*EXP(0.8473*LN(B11)+0.884)</f>
        <v>165.21797715884</v>
      </c>
      <c r="AG11" s="15" t="n">
        <f aca="false">0.986*EXP(0.8473*LN(B11)+0.884)</f>
        <v>166.569453454617</v>
      </c>
      <c r="AH11" s="2" t="n">
        <v>0.64</v>
      </c>
      <c r="AI11" s="2" t="n">
        <f aca="false">AH11*1000</f>
        <v>640</v>
      </c>
      <c r="AJ11" s="25" t="s">
        <v>40</v>
      </c>
      <c r="AK11" s="8" t="n">
        <v>0.001</v>
      </c>
      <c r="AL11" s="8" t="n">
        <f aca="false">AK11*1000</f>
        <v>1</v>
      </c>
      <c r="AM11" s="8" t="n">
        <f aca="false">AK11*1000</f>
        <v>1</v>
      </c>
      <c r="AN11" s="30" t="n">
        <v>9.4</v>
      </c>
    </row>
    <row r="12" customFormat="false" ht="12.75" hidden="false" customHeight="false" outlineLevel="0" collapsed="false">
      <c r="A12" s="27" t="n">
        <v>36005</v>
      </c>
      <c r="B12" s="10" t="n">
        <v>140</v>
      </c>
      <c r="C12" s="10" t="s">
        <v>40</v>
      </c>
      <c r="D12" s="10" t="n">
        <v>0.01</v>
      </c>
      <c r="E12" s="10" t="n">
        <f aca="false">D12*1000</f>
        <v>10</v>
      </c>
      <c r="F12" s="12" t="n">
        <f aca="false">E12/2.6</f>
        <v>3.84615384615385</v>
      </c>
      <c r="G12" s="10" t="n">
        <f aca="false">1.136672-((LN(B12))*(0.041838))</f>
        <v>0.929923564322872</v>
      </c>
      <c r="H12" s="10" t="n">
        <f aca="false">G12*(EXP(1.128*(LN(B12))-3.6867))</f>
        <v>6.13996945622585</v>
      </c>
      <c r="I12" s="10" t="n">
        <f aca="false">1.101672-((LN(B12))*(0.041838))</f>
        <v>0.894923564322872</v>
      </c>
      <c r="J12" s="12" t="n">
        <f aca="false">(I12*EXP(0.7852*LN(B12)-2.715))</f>
        <v>2.86956560991922</v>
      </c>
      <c r="K12" s="10" t="s">
        <v>41</v>
      </c>
      <c r="L12" s="10" t="n">
        <v>0.02</v>
      </c>
      <c r="M12" s="10" t="n">
        <f aca="false">L12*1000</f>
        <v>20</v>
      </c>
      <c r="N12" s="13" t="n">
        <f aca="false">M12/2.6</f>
        <v>7.69230769230769</v>
      </c>
      <c r="O12" s="10" t="n">
        <f aca="false">0.96*EXP(0.9422*LN(B12)-1.7)</f>
        <v>18.4523825206904</v>
      </c>
      <c r="P12" s="13" t="n">
        <f aca="false">0.96*EXP(0.8545*LN(B12)-1.702)</f>
        <v>11.9390131715436</v>
      </c>
      <c r="Q12" s="10" t="s">
        <v>40</v>
      </c>
      <c r="R12" s="10" t="n">
        <v>0.01</v>
      </c>
      <c r="S12" s="28" t="n">
        <f aca="false">R12*1000</f>
        <v>10</v>
      </c>
      <c r="T12" s="32" t="n">
        <f aca="false">S12/6.1</f>
        <v>1.63934426229508</v>
      </c>
      <c r="U12" s="32" t="n">
        <f aca="false">1.46203-((LN(B12))*(0.145712))</f>
        <v>0.741973399316753</v>
      </c>
      <c r="V12" s="32" t="n">
        <f aca="false">U12*EXP(1.273*LN(B12)-1.46)</f>
        <v>92.9692615495741</v>
      </c>
      <c r="W12" s="32" t="n">
        <f aca="false">1.46203-((LN(B12))*(0.145712))</f>
        <v>0.741973399316753</v>
      </c>
      <c r="X12" s="32" t="n">
        <f aca="false">W12*EXP(1.273*LN(B12)-4.705)</f>
        <v>3.62287865194387</v>
      </c>
      <c r="Y12" s="18" t="s">
        <v>40</v>
      </c>
      <c r="Z12" s="34" t="n">
        <v>0.01</v>
      </c>
      <c r="AA12" s="16" t="n">
        <f aca="false">Z12*1000</f>
        <v>10</v>
      </c>
      <c r="AB12" s="17" t="n">
        <f aca="false">0.85*(EXP(1.72*(LN(B12))-6.52))</f>
        <v>6.1540231421013</v>
      </c>
      <c r="AC12" s="0" t="s">
        <v>41</v>
      </c>
      <c r="AD12" s="0" t="n">
        <v>0.03</v>
      </c>
      <c r="AE12" s="15" t="n">
        <f aca="false">AD12*1000</f>
        <v>30</v>
      </c>
      <c r="AF12" s="10" t="n">
        <f aca="false">0.978*EXP(0.8473*LN(B12)+0.884)</f>
        <v>155.836598959289</v>
      </c>
      <c r="AG12" s="15" t="n">
        <f aca="false">0.986*EXP(0.8473*LN(B12)+0.884)</f>
        <v>157.111335965091</v>
      </c>
      <c r="AH12" s="2" t="n">
        <v>0.89</v>
      </c>
      <c r="AI12" s="2" t="n">
        <f aca="false">AH12*1000</f>
        <v>890</v>
      </c>
      <c r="AJ12" s="25" t="s">
        <v>40</v>
      </c>
      <c r="AK12" s="8" t="n">
        <v>0.001</v>
      </c>
      <c r="AL12" s="8" t="n">
        <f aca="false">AK12*1000</f>
        <v>1</v>
      </c>
      <c r="AM12" s="8" t="n">
        <f aca="false">AK12*1000</f>
        <v>1</v>
      </c>
      <c r="AN12" s="30" t="n">
        <v>9.5</v>
      </c>
    </row>
    <row r="13" customFormat="false" ht="12.75" hidden="false" customHeight="false" outlineLevel="0" collapsed="false">
      <c r="A13" s="0" t="s">
        <v>42</v>
      </c>
      <c r="AN13" s="38" t="n">
        <f aca="false">COUNTIF(AN5:AN12,"&lt;6.5")</f>
        <v>0</v>
      </c>
    </row>
    <row r="14" customFormat="false" ht="12.75" hidden="false" customHeight="false" outlineLevel="0" collapsed="false">
      <c r="A14" s="0" t="s">
        <v>43</v>
      </c>
      <c r="B14" s="0" t="s">
        <v>81</v>
      </c>
      <c r="AN14" s="38" t="n">
        <f aca="false">COUNTIF(AN5:AN12,"&gt;8.5")</f>
        <v>8</v>
      </c>
    </row>
    <row r="15" customFormat="false" ht="12.75" hidden="false" customHeight="false" outlineLevel="0" collapsed="false">
      <c r="A15" s="0" t="s">
        <v>45</v>
      </c>
      <c r="B15" s="0" t="s">
        <v>109</v>
      </c>
    </row>
    <row r="16" customFormat="false" ht="12.75" hidden="false" customHeight="false" outlineLevel="0" collapsed="false">
      <c r="A16" s="0" t="s">
        <v>47</v>
      </c>
      <c r="B16" s="0" t="s">
        <v>110</v>
      </c>
    </row>
    <row r="17" customFormat="false" ht="12.75" hidden="false" customHeight="false" outlineLevel="0" collapsed="false">
      <c r="A17" s="0" t="s">
        <v>49</v>
      </c>
      <c r="B17" s="0" t="s">
        <v>111</v>
      </c>
    </row>
    <row r="18" customFormat="false" ht="12.75" hidden="false" customHeight="false" outlineLevel="0" collapsed="false">
      <c r="A18" s="0" t="s">
        <v>51</v>
      </c>
      <c r="B18" s="0" t="s">
        <v>110</v>
      </c>
    </row>
    <row r="19" customFormat="false" ht="12.75" hidden="false" customHeight="false" outlineLevel="0" collapsed="false">
      <c r="A19" s="0" t="s">
        <v>53</v>
      </c>
      <c r="B19" s="0" t="s">
        <v>109</v>
      </c>
    </row>
    <row r="20" customFormat="false" ht="12.75" hidden="false" customHeight="false" outlineLevel="0" collapsed="false">
      <c r="A20" s="0" t="s">
        <v>80</v>
      </c>
      <c r="B20" s="0" t="s">
        <v>81</v>
      </c>
    </row>
    <row r="21" customFormat="false" ht="12.75" hidden="false" customHeight="false" outlineLevel="0" collapsed="false">
      <c r="A21" s="0" t="s">
        <v>72</v>
      </c>
      <c r="B21" s="0" t="s">
        <v>81</v>
      </c>
    </row>
    <row r="22" customFormat="false" ht="12.75" hidden="false" customHeight="false" outlineLevel="0" collapsed="false">
      <c r="A22" s="0" t="s">
        <v>59</v>
      </c>
      <c r="B22" s="0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E46: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6" min="6" style="1" width="9.14"/>
    <col collapsed="false" customWidth="true" hidden="false" outlineLevel="0" max="8" min="8" style="1" width="9.14"/>
    <col collapsed="false" customWidth="true" hidden="false" outlineLevel="0" max="15" min="14" style="2" width="9.14"/>
    <col collapsed="false" customWidth="true" hidden="false" outlineLevel="0" max="20" min="20" style="4" width="9.14"/>
    <col collapsed="false" customWidth="true" hidden="false" outlineLevel="0" max="22" min="22" style="4" width="9.14"/>
    <col collapsed="false" customWidth="true" hidden="false" outlineLevel="0" max="26" min="25" style="7" width="9.14"/>
    <col collapsed="false" customWidth="true" hidden="false" outlineLevel="0" max="28" min="27" style="6" width="9.14"/>
    <col collapsed="false" customWidth="true" hidden="false" outlineLevel="0" max="32" min="31" style="4" width="9.14"/>
    <col collapsed="false" customWidth="true" hidden="false" outlineLevel="0" max="35" min="34" style="2" width="9.14"/>
    <col collapsed="false" customWidth="true" hidden="false" outlineLevel="0" max="39" min="37" style="8" width="9.14"/>
    <col collapsed="false" customWidth="true" hidden="false" outlineLevel="0" max="40" min="40" style="9" width="9.14"/>
  </cols>
  <sheetData>
    <row r="1" customFormat="false" ht="12.75" hidden="false" customHeight="false" outlineLevel="0" collapsed="false">
      <c r="A1" s="10" t="s">
        <v>0</v>
      </c>
      <c r="B1" s="28" t="n">
        <v>3</v>
      </c>
      <c r="C1" s="28"/>
      <c r="D1" s="10"/>
      <c r="E1" s="10"/>
      <c r="F1" s="12"/>
      <c r="G1" s="10"/>
      <c r="H1" s="12"/>
      <c r="I1" s="10"/>
      <c r="J1" s="10"/>
      <c r="K1" s="10"/>
      <c r="L1" s="11"/>
      <c r="M1" s="10"/>
      <c r="N1" s="13"/>
      <c r="O1" s="13"/>
      <c r="P1" s="10"/>
      <c r="Q1" s="10"/>
      <c r="R1" s="10"/>
      <c r="S1" s="10"/>
      <c r="T1" s="15"/>
      <c r="U1" s="10"/>
      <c r="V1" s="15"/>
      <c r="W1" s="10"/>
      <c r="X1" s="10"/>
      <c r="Y1" s="18"/>
      <c r="Z1" s="18"/>
      <c r="AA1" s="17"/>
      <c r="AB1" s="17"/>
      <c r="AC1" s="10"/>
      <c r="AD1" s="10"/>
      <c r="AE1" s="15"/>
    </row>
    <row r="2" customFormat="false" ht="12.75" hidden="false" customHeight="false" outlineLevel="0" collapsed="false">
      <c r="A2" s="10" t="s">
        <v>1</v>
      </c>
      <c r="B2" s="28" t="s">
        <v>83</v>
      </c>
      <c r="C2" s="28"/>
      <c r="D2" s="10"/>
      <c r="E2" s="10"/>
      <c r="F2" s="12"/>
      <c r="G2" s="10"/>
      <c r="H2" s="12"/>
      <c r="I2" s="10"/>
      <c r="J2" s="10"/>
      <c r="K2" s="10"/>
      <c r="L2" s="11"/>
      <c r="M2" s="10"/>
      <c r="N2" s="13"/>
      <c r="O2" s="13"/>
      <c r="P2" s="10"/>
      <c r="Q2" s="10"/>
      <c r="R2" s="10"/>
      <c r="S2" s="10"/>
      <c r="T2" s="15"/>
      <c r="U2" s="10"/>
      <c r="V2" s="15"/>
      <c r="W2" s="10"/>
      <c r="X2" s="10"/>
      <c r="Y2" s="18"/>
      <c r="Z2" s="18"/>
      <c r="AA2" s="17"/>
      <c r="AB2" s="17"/>
      <c r="AC2" s="10"/>
      <c r="AD2" s="10"/>
      <c r="AE2" s="15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</row>
    <row r="3" customFormat="false" ht="12.75" hidden="false" customHeight="false" outlineLevel="0" collapsed="false">
      <c r="A3" s="10" t="s">
        <v>3</v>
      </c>
      <c r="B3" s="11" t="s">
        <v>113</v>
      </c>
      <c r="C3" s="28"/>
      <c r="D3" s="10"/>
      <c r="E3" s="10"/>
      <c r="F3" s="12"/>
      <c r="G3" s="10"/>
      <c r="H3" s="12"/>
      <c r="I3" s="10"/>
      <c r="J3" s="10"/>
      <c r="K3" s="10"/>
      <c r="L3" s="11"/>
      <c r="M3" s="10"/>
      <c r="N3" s="13"/>
      <c r="O3" s="13"/>
      <c r="P3" s="10"/>
      <c r="Q3" s="10"/>
      <c r="R3" s="10"/>
      <c r="S3" s="10"/>
      <c r="T3" s="15"/>
      <c r="U3" s="10"/>
      <c r="V3" s="15"/>
      <c r="W3" s="10"/>
      <c r="X3" s="10"/>
      <c r="Y3" s="18"/>
      <c r="Z3" s="18"/>
      <c r="AA3" s="17"/>
      <c r="AB3" s="17"/>
      <c r="AC3" s="10"/>
      <c r="AD3" s="10"/>
      <c r="AE3" s="15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</row>
    <row r="4" customFormat="false" ht="12.75" hidden="false" customHeight="false" outlineLevel="0" collapsed="false">
      <c r="A4" s="10" t="s">
        <v>5</v>
      </c>
      <c r="B4" s="28" t="s">
        <v>6</v>
      </c>
      <c r="C4" s="28" t="s">
        <v>63</v>
      </c>
      <c r="D4" s="10" t="s">
        <v>8</v>
      </c>
      <c r="E4" s="10" t="s">
        <v>9</v>
      </c>
      <c r="F4" s="12" t="s">
        <v>10</v>
      </c>
      <c r="G4" s="18" t="s">
        <v>62</v>
      </c>
      <c r="H4" s="12" t="s">
        <v>12</v>
      </c>
      <c r="I4" s="18" t="s">
        <v>64</v>
      </c>
      <c r="J4" s="10" t="s">
        <v>13</v>
      </c>
      <c r="K4" s="10" t="s">
        <v>7</v>
      </c>
      <c r="L4" s="11" t="s">
        <v>14</v>
      </c>
      <c r="M4" s="10" t="s">
        <v>15</v>
      </c>
      <c r="N4" s="13" t="s">
        <v>16</v>
      </c>
      <c r="O4" s="13" t="s">
        <v>17</v>
      </c>
      <c r="P4" s="10" t="s">
        <v>18</v>
      </c>
      <c r="Q4" s="10" t="s">
        <v>63</v>
      </c>
      <c r="R4" s="10" t="s">
        <v>19</v>
      </c>
      <c r="S4" s="10" t="s">
        <v>20</v>
      </c>
      <c r="T4" s="15" t="s">
        <v>21</v>
      </c>
      <c r="U4" s="18" t="s">
        <v>114</v>
      </c>
      <c r="V4" s="15" t="s">
        <v>23</v>
      </c>
      <c r="W4" s="18" t="s">
        <v>64</v>
      </c>
      <c r="X4" s="10" t="s">
        <v>25</v>
      </c>
      <c r="Y4" s="18" t="s">
        <v>7</v>
      </c>
      <c r="Z4" s="18" t="s">
        <v>26</v>
      </c>
      <c r="AA4" s="16" t="s">
        <v>27</v>
      </c>
      <c r="AB4" s="17" t="s">
        <v>28</v>
      </c>
      <c r="AC4" s="10" t="s">
        <v>7</v>
      </c>
      <c r="AD4" s="10" t="s">
        <v>29</v>
      </c>
      <c r="AE4" s="15" t="s">
        <v>30</v>
      </c>
      <c r="AF4" s="15" t="s">
        <v>31</v>
      </c>
      <c r="AG4" s="18" t="s">
        <v>32</v>
      </c>
      <c r="AH4" s="13" t="s">
        <v>33</v>
      </c>
      <c r="AI4" s="13" t="s">
        <v>34</v>
      </c>
      <c r="AJ4" s="18" t="s">
        <v>7</v>
      </c>
      <c r="AK4" s="8" t="s">
        <v>35</v>
      </c>
      <c r="AL4" s="8" t="s">
        <v>36</v>
      </c>
      <c r="AM4" s="8" t="s">
        <v>37</v>
      </c>
      <c r="AN4" s="9" t="s">
        <v>65</v>
      </c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</row>
    <row r="5" s="26" customFormat="true" ht="12.75" hidden="false" customHeight="false" outlineLevel="0" collapsed="false">
      <c r="A5" s="19" t="n">
        <v>34382</v>
      </c>
      <c r="B5" s="21" t="s">
        <v>39</v>
      </c>
      <c r="C5" s="21" t="s">
        <v>40</v>
      </c>
      <c r="D5" s="21" t="n">
        <v>0.01</v>
      </c>
      <c r="E5" s="21" t="n">
        <f aca="false">D5*1000</f>
        <v>10</v>
      </c>
      <c r="F5" s="21" t="n">
        <f aca="false">E5/2.6</f>
        <v>3.84615384615385</v>
      </c>
      <c r="G5" s="21" t="e">
        <f aca="false">1.136672-((LN(B5))*(0.041838))</f>
        <v>#VALUE!</v>
      </c>
      <c r="H5" s="21" t="e">
        <f aca="false">G5*(EXP(1.128*(LN(B5))-3.6867))</f>
        <v>#VALUE!</v>
      </c>
      <c r="I5" s="21" t="e">
        <f aca="false">1.101672-((LN(B5))*(0.041838))</f>
        <v>#VALUE!</v>
      </c>
      <c r="J5" s="21" t="e">
        <f aca="false">(I5*EXP(0.7852*LN(B5)-2.715))</f>
        <v>#VALUE!</v>
      </c>
      <c r="K5" s="21" t="s">
        <v>41</v>
      </c>
      <c r="L5" s="21" t="n">
        <v>0.03</v>
      </c>
      <c r="M5" s="21" t="n">
        <f aca="false">L5*1000</f>
        <v>30</v>
      </c>
      <c r="N5" s="21" t="n">
        <f aca="false">M5/2.6</f>
        <v>11.5384615384615</v>
      </c>
      <c r="O5" s="21" t="e">
        <f aca="false">0.96*EXP(0.9422*LN(B5)-1.7)</f>
        <v>#VALUE!</v>
      </c>
      <c r="P5" s="21" t="e">
        <f aca="false">0.96*EXP(0.8545*LN(B5)-1.702)</f>
        <v>#VALUE!</v>
      </c>
      <c r="Q5" s="21" t="s">
        <v>40</v>
      </c>
      <c r="R5" s="21" t="n">
        <v>0.01</v>
      </c>
      <c r="S5" s="20" t="n">
        <f aca="false">R5*1000</f>
        <v>10</v>
      </c>
      <c r="T5" s="21" t="n">
        <f aca="false">S5/6.1</f>
        <v>1.63934426229508</v>
      </c>
      <c r="U5" s="21" t="e">
        <f aca="false">1.46203-((LN(B5))*(0.145712))</f>
        <v>#VALUE!</v>
      </c>
      <c r="V5" s="21" t="e">
        <f aca="false">U5*EXP(1.273*LN(B5)-1.46)</f>
        <v>#VALUE!</v>
      </c>
      <c r="W5" s="21" t="e">
        <f aca="false">1.46203-((LN(B5))*(0.145712))</f>
        <v>#VALUE!</v>
      </c>
      <c r="X5" s="21" t="e">
        <f aca="false">W5*EXP(1.273*LN(B5)-4.705)</f>
        <v>#VALUE!</v>
      </c>
      <c r="Y5" s="21" t="s">
        <v>96</v>
      </c>
      <c r="Z5" s="20" t="n">
        <v>0.01</v>
      </c>
      <c r="AA5" s="22" t="n">
        <f aca="false">Z5*1000</f>
        <v>10</v>
      </c>
      <c r="AB5" s="17" t="e">
        <f aca="false">0.85*(EXP(1.72*(LN(B5))-6.52))</f>
        <v>#VALUE!</v>
      </c>
      <c r="AC5" s="18" t="s">
        <v>41</v>
      </c>
      <c r="AD5" s="34" t="n">
        <v>0.19</v>
      </c>
      <c r="AE5" s="15" t="n">
        <f aca="false">AD5*1000</f>
        <v>190</v>
      </c>
      <c r="AF5" s="15" t="e">
        <f aca="false">0.978*EXP(0.8473*LN(B5)+0.884)</f>
        <v>#VALUE!</v>
      </c>
      <c r="AG5" s="10" t="e">
        <f aca="false">0.986*EXP(0.8473*LN(B5)+0.884)</f>
        <v>#VALUE!</v>
      </c>
      <c r="AH5" s="29" t="n">
        <v>7.6</v>
      </c>
      <c r="AI5" s="29" t="n">
        <f aca="false">AH5*1000</f>
        <v>7600</v>
      </c>
      <c r="AJ5" s="25" t="s">
        <v>40</v>
      </c>
      <c r="AK5" s="8" t="n">
        <v>0.001</v>
      </c>
      <c r="AL5" s="8" t="n">
        <f aca="false">AK5*1000</f>
        <v>1</v>
      </c>
      <c r="AM5" s="8" t="n">
        <f aca="false">AK5*1000</f>
        <v>1</v>
      </c>
      <c r="AN5" s="9" t="n">
        <v>7.6</v>
      </c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</row>
    <row r="6" customFormat="false" ht="12.75" hidden="false" customHeight="false" outlineLevel="0" collapsed="false">
      <c r="A6" s="27" t="n">
        <v>34412</v>
      </c>
      <c r="B6" s="10" t="n">
        <v>139</v>
      </c>
      <c r="C6" s="10" t="s">
        <v>40</v>
      </c>
      <c r="D6" s="10" t="n">
        <v>0.01</v>
      </c>
      <c r="E6" s="10" t="n">
        <f aca="false">D6*1000</f>
        <v>10</v>
      </c>
      <c r="F6" s="32" t="n">
        <f aca="false">E6/2.6</f>
        <v>3.84615384615385</v>
      </c>
      <c r="G6" s="32" t="n">
        <f aca="false">1.136672-((LN(B6))*(0.041838))</f>
        <v>0.930223479585678</v>
      </c>
      <c r="H6" s="32" t="n">
        <f aca="false">G6*(EXP(1.128*(LN(B6))-3.6867))</f>
        <v>6.09248579828664</v>
      </c>
      <c r="I6" s="10" t="n">
        <f aca="false">1.101672-((LN(B6))*(0.041838))</f>
        <v>0.895223479585678</v>
      </c>
      <c r="J6" s="10" t="n">
        <f aca="false">(I6*EXP(0.7852*LN(B6)-2.715))</f>
        <v>2.85441534208487</v>
      </c>
      <c r="K6" s="10" t="s">
        <v>41</v>
      </c>
      <c r="L6" s="10" t="n">
        <v>0.06</v>
      </c>
      <c r="M6" s="10" t="n">
        <f aca="false">L6*1000</f>
        <v>60</v>
      </c>
      <c r="N6" s="29" t="n">
        <f aca="false">M6/2.6</f>
        <v>23.0769230769231</v>
      </c>
      <c r="O6" s="29" t="n">
        <f aca="false">0.96*EXP(0.9422*LN(B6)-1.7)</f>
        <v>18.3281722862877</v>
      </c>
      <c r="P6" s="10" t="n">
        <f aca="false">0.96*EXP(0.8545*LN(B6)-1.702)</f>
        <v>11.866104581493</v>
      </c>
      <c r="Q6" s="10" t="s">
        <v>41</v>
      </c>
      <c r="R6" s="10" t="n">
        <v>0.03</v>
      </c>
      <c r="S6" s="28" t="n">
        <f aca="false">R6*1000</f>
        <v>30</v>
      </c>
      <c r="T6" s="15" t="n">
        <f aca="false">S6/6.1</f>
        <v>4.91803278688525</v>
      </c>
      <c r="U6" s="10" t="n">
        <f aca="false">1.46203-((LN(B6))*(0.145712))</f>
        <v>0.743017934255661</v>
      </c>
      <c r="V6" s="15" t="n">
        <f aca="false">U6*EXP(1.273*LN(B6)-1.46)</f>
        <v>92.2544222964989</v>
      </c>
      <c r="W6" s="10" t="n">
        <f aca="false">1.46203-((LN(B6))*(0.145712))</f>
        <v>0.743017934255661</v>
      </c>
      <c r="X6" s="10" t="n">
        <f aca="false">W6*EXP(1.273*LN(B6)-4.705)</f>
        <v>3.59502239250529</v>
      </c>
      <c r="Y6" s="18" t="s">
        <v>96</v>
      </c>
      <c r="Z6" s="34" t="n">
        <v>0.01</v>
      </c>
      <c r="AA6" s="16" t="n">
        <f aca="false">Z6*1000</f>
        <v>10</v>
      </c>
      <c r="AB6" s="17" t="n">
        <f aca="false">0.85*(EXP(1.72*(LN(B6))-6.52))</f>
        <v>6.07861111887263</v>
      </c>
      <c r="AC6" s="18" t="s">
        <v>41</v>
      </c>
      <c r="AD6" s="10" t="n">
        <v>0.39</v>
      </c>
      <c r="AE6" s="29" t="n">
        <f aca="false">AD6*1000</f>
        <v>390</v>
      </c>
      <c r="AF6" s="29" t="n">
        <f aca="false">0.978*EXP(0.8473*LN(B6)+0.884)</f>
        <v>154.892937831858</v>
      </c>
      <c r="AG6" s="10" t="n">
        <f aca="false">0.986*EXP(0.8473*LN(B6)+0.884)</f>
        <v>156.159955728233</v>
      </c>
      <c r="AH6" s="30" t="n">
        <v>14</v>
      </c>
      <c r="AI6" s="29" t="n">
        <f aca="false">AH6*1000</f>
        <v>14000</v>
      </c>
      <c r="AJ6" s="25" t="s">
        <v>40</v>
      </c>
      <c r="AK6" s="8" t="n">
        <v>0.001</v>
      </c>
      <c r="AL6" s="8" t="n">
        <f aca="false">AK6*1000</f>
        <v>1</v>
      </c>
      <c r="AM6" s="8" t="n">
        <f aca="false">AK6*1000</f>
        <v>1</v>
      </c>
      <c r="AN6" s="9" t="n">
        <v>7.5</v>
      </c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</row>
    <row r="7" customFormat="false" ht="12.75" hidden="false" customHeight="false" outlineLevel="0" collapsed="false">
      <c r="A7" s="27" t="n">
        <v>34648</v>
      </c>
      <c r="B7" s="10" t="n">
        <v>160</v>
      </c>
      <c r="C7" s="50" t="s">
        <v>40</v>
      </c>
      <c r="D7" s="10" t="n">
        <v>0.01</v>
      </c>
      <c r="E7" s="10" t="n">
        <f aca="false">D7*1000</f>
        <v>10</v>
      </c>
      <c r="F7" s="32" t="n">
        <f aca="false">E7/2.6</f>
        <v>3.84615384615385</v>
      </c>
      <c r="G7" s="32" t="n">
        <f aca="false">1.136672-((LN(B7))*(0.041838))</f>
        <v>0.924336877918247</v>
      </c>
      <c r="H7" s="32" t="n">
        <f aca="false">G7*(EXP(1.128*(LN(B7))-3.6867))</f>
        <v>7.09519203357991</v>
      </c>
      <c r="I7" s="10" t="n">
        <f aca="false">1.101672-((LN(B7))*(0.041838))</f>
        <v>0.889336877918247</v>
      </c>
      <c r="J7" s="10" t="n">
        <f aca="false">(I7*EXP(0.7852*LN(B7)-2.715))</f>
        <v>3.16688135755888</v>
      </c>
      <c r="K7" s="10" t="s">
        <v>41</v>
      </c>
      <c r="L7" s="10" t="n">
        <v>0.08</v>
      </c>
      <c r="M7" s="10" t="n">
        <f aca="false">L7*1000</f>
        <v>80</v>
      </c>
      <c r="N7" s="29" t="n">
        <f aca="false">M7/2.6</f>
        <v>30.7692307692308</v>
      </c>
      <c r="O7" s="29" t="n">
        <f aca="false">0.96*EXP(0.9422*LN(B7)-1.7)</f>
        <v>20.9263006927552</v>
      </c>
      <c r="P7" s="10" t="n">
        <f aca="false">0.96*EXP(0.8545*LN(B7)-1.702)</f>
        <v>13.3820469740663</v>
      </c>
      <c r="Q7" s="10" t="s">
        <v>41</v>
      </c>
      <c r="R7" s="10" t="n">
        <v>0.03</v>
      </c>
      <c r="S7" s="28" t="n">
        <f aca="false">R7*1000</f>
        <v>30</v>
      </c>
      <c r="T7" s="15" t="n">
        <f aca="false">S7/6.1</f>
        <v>4.91803278688525</v>
      </c>
      <c r="U7" s="10" t="n">
        <f aca="false">1.46203-((LN(B7))*(0.145712))</f>
        <v>0.722516273034649</v>
      </c>
      <c r="V7" s="15" t="n">
        <f aca="false">U7*EXP(1.273*LN(B7)-1.46)</f>
        <v>107.30560991277</v>
      </c>
      <c r="W7" s="10" t="n">
        <f aca="false">1.46203-((LN(B7))*(0.145712))</f>
        <v>0.722516273034649</v>
      </c>
      <c r="X7" s="10" t="n">
        <f aca="false">W7*EXP(1.273*LN(B7)-4.705)</f>
        <v>4.18154556578352</v>
      </c>
      <c r="Y7" s="18" t="s">
        <v>96</v>
      </c>
      <c r="Z7" s="34" t="n">
        <v>0.01</v>
      </c>
      <c r="AA7" s="16" t="n">
        <f aca="false">Z7*1000</f>
        <v>10</v>
      </c>
      <c r="AB7" s="17" t="n">
        <f aca="false">0.85*(EXP(1.72*(LN(B7))-6.52))</f>
        <v>7.74292894513653</v>
      </c>
      <c r="AC7" s="18" t="s">
        <v>41</v>
      </c>
      <c r="AD7" s="10" t="n">
        <v>0.55</v>
      </c>
      <c r="AE7" s="29" t="n">
        <f aca="false">AD7*1000</f>
        <v>550</v>
      </c>
      <c r="AF7" s="29" t="n">
        <f aca="false">0.978*EXP(0.8473*LN(B7)+0.884)</f>
        <v>174.504261875634</v>
      </c>
      <c r="AG7" s="10" t="n">
        <f aca="false">0.986*EXP(0.8473*LN(B7)+0.884)</f>
        <v>175.931699600588</v>
      </c>
      <c r="AH7" s="30" t="n">
        <v>10</v>
      </c>
      <c r="AI7" s="29" t="n">
        <f aca="false">AH7*1000</f>
        <v>10000</v>
      </c>
      <c r="AJ7" s="25" t="s">
        <v>40</v>
      </c>
      <c r="AK7" s="8" t="n">
        <v>0.001</v>
      </c>
      <c r="AL7" s="8" t="n">
        <f aca="false">AK7*1000</f>
        <v>1</v>
      </c>
      <c r="AM7" s="8" t="n">
        <f aca="false">AK7*1000</f>
        <v>1</v>
      </c>
      <c r="AN7" s="9" t="n">
        <v>6.9</v>
      </c>
    </row>
    <row r="8" customFormat="false" ht="12.75" hidden="false" customHeight="false" outlineLevel="0" collapsed="false">
      <c r="A8" s="27" t="n">
        <v>34722</v>
      </c>
      <c r="B8" s="10" t="n">
        <v>313</v>
      </c>
      <c r="C8" s="10"/>
      <c r="D8" s="10" t="s">
        <v>39</v>
      </c>
      <c r="E8" s="10" t="e">
        <f aca="false">D8*1000</f>
        <v>#VALUE!</v>
      </c>
      <c r="F8" s="12" t="e">
        <f aca="false">E8/2.6</f>
        <v>#VALUE!</v>
      </c>
      <c r="G8" s="10" t="n">
        <f aca="false">1.136672-((LN(B8))*(0.041838))</f>
        <v>0.896262350914181</v>
      </c>
      <c r="H8" s="12" t="n">
        <f aca="false">G8*(EXP(1.128*(LN(B8))-3.6867))</f>
        <v>14.6654603414871</v>
      </c>
      <c r="I8" s="10" t="n">
        <f aca="false">1.101672-((LN(B8))*(0.041838))</f>
        <v>0.861262350914181</v>
      </c>
      <c r="J8" s="10" t="n">
        <f aca="false">(I8*EXP(0.7852*LN(B8)-2.715))</f>
        <v>5.19430394046979</v>
      </c>
      <c r="K8" s="10" t="s">
        <v>41</v>
      </c>
      <c r="L8" s="10" t="n">
        <v>0.04</v>
      </c>
      <c r="M8" s="10" t="n">
        <f aca="false">L8*1000</f>
        <v>40</v>
      </c>
      <c r="N8" s="13" t="n">
        <f aca="false">M8/2.6</f>
        <v>15.3846153846154</v>
      </c>
      <c r="O8" s="13" t="n">
        <f aca="false">0.96*EXP(0.9422*LN(B8)-1.7)</f>
        <v>39.3797077383071</v>
      </c>
      <c r="P8" s="10" t="n">
        <f aca="false">0.96*EXP(0.8545*LN(B8)-1.702)</f>
        <v>23.7434957970338</v>
      </c>
      <c r="Q8" s="10" t="s">
        <v>40</v>
      </c>
      <c r="R8" s="10" t="n">
        <v>0.01</v>
      </c>
      <c r="S8" s="28" t="n">
        <f aca="false">R8*1000</f>
        <v>10</v>
      </c>
      <c r="T8" s="32" t="n">
        <f aca="false">S8/6.1</f>
        <v>1.63934426229508</v>
      </c>
      <c r="U8" s="32" t="n">
        <f aca="false">1.46203-((LN(B8))*(0.145712))</f>
        <v>0.624739240700013</v>
      </c>
      <c r="V8" s="32" t="n">
        <f aca="false">U8*EXP(1.273*LN(B8)-1.46)</f>
        <v>218.000145533462</v>
      </c>
      <c r="W8" s="10" t="n">
        <f aca="false">1.46203-((LN(B8))*(0.145712))</f>
        <v>0.624739240700013</v>
      </c>
      <c r="X8" s="10" t="n">
        <f aca="false">W8*EXP(1.273*LN(B8)-4.705)</f>
        <v>8.49515270111828</v>
      </c>
      <c r="Y8" s="18" t="s">
        <v>96</v>
      </c>
      <c r="Z8" s="34" t="n">
        <v>0.01</v>
      </c>
      <c r="AA8" s="31" t="n">
        <f aca="false">Z8*1000</f>
        <v>10</v>
      </c>
      <c r="AB8" s="32" t="n">
        <f aca="false">0.85*(EXP(1.72*(LN(B8))-6.52))</f>
        <v>24.5558608824533</v>
      </c>
      <c r="AC8" s="18" t="s">
        <v>41</v>
      </c>
      <c r="AD8" s="10" t="n">
        <v>0.28</v>
      </c>
      <c r="AE8" s="29" t="n">
        <f aca="false">AD8*1000</f>
        <v>280</v>
      </c>
      <c r="AF8" s="29" t="n">
        <f aca="false">0.978*EXP(0.8473*LN(B8)+0.884)</f>
        <v>308.127098215267</v>
      </c>
      <c r="AG8" s="10" t="n">
        <f aca="false">0.986*EXP(0.8473*LN(B8)+0.884)</f>
        <v>310.647565276332</v>
      </c>
      <c r="AH8" s="30" t="n">
        <v>3.9</v>
      </c>
      <c r="AI8" s="29" t="n">
        <f aca="false">AH8*1000</f>
        <v>3900</v>
      </c>
      <c r="AJ8" s="25" t="s">
        <v>40</v>
      </c>
      <c r="AK8" s="8" t="n">
        <v>0.001</v>
      </c>
      <c r="AL8" s="8" t="n">
        <f aca="false">AK8*1000</f>
        <v>1</v>
      </c>
      <c r="AM8" s="8" t="n">
        <f aca="false">AK8*1000</f>
        <v>1</v>
      </c>
      <c r="AN8" s="9" t="n">
        <v>7.6</v>
      </c>
    </row>
    <row r="9" customFormat="false" ht="12.75" hidden="false" customHeight="false" outlineLevel="0" collapsed="false">
      <c r="A9" s="27" t="n">
        <v>34768</v>
      </c>
      <c r="B9" s="10" t="n">
        <v>64</v>
      </c>
      <c r="C9" s="10" t="s">
        <v>40</v>
      </c>
      <c r="D9" s="10" t="n">
        <v>0.01</v>
      </c>
      <c r="E9" s="10" t="n">
        <f aca="false">D9*1000</f>
        <v>10</v>
      </c>
      <c r="F9" s="12" t="n">
        <f aca="false">E9/2.6</f>
        <v>3.84615384615385</v>
      </c>
      <c r="G9" s="10" t="n">
        <f aca="false">1.136672-((LN(B9))*(0.041838))</f>
        <v>0.962672649558398</v>
      </c>
      <c r="H9" s="12" t="n">
        <f aca="false">G9*(EXP(1.128*(LN(B9))-3.6867))</f>
        <v>2.62867065830207</v>
      </c>
      <c r="I9" s="10" t="n">
        <f aca="false">1.101672-((LN(B9))*(0.041838))</f>
        <v>0.927672649558398</v>
      </c>
      <c r="J9" s="10" t="n">
        <f aca="false">(I9*EXP(0.7852*LN(B9)-2.715))</f>
        <v>1.60878404211967</v>
      </c>
      <c r="K9" s="10" t="s">
        <v>41</v>
      </c>
      <c r="L9" s="10" t="n">
        <v>0.02</v>
      </c>
      <c r="M9" s="10" t="n">
        <f aca="false">L9*1000</f>
        <v>20</v>
      </c>
      <c r="N9" s="13" t="n">
        <f aca="false">M9/2.6</f>
        <v>7.69230769230769</v>
      </c>
      <c r="O9" s="13" t="n">
        <f aca="false">0.96*EXP(0.9422*LN(B9)-1.7)</f>
        <v>8.82578584653834</v>
      </c>
      <c r="P9" s="10" t="n">
        <f aca="false">0.96*EXP(0.8545*LN(B9)-1.702)</f>
        <v>6.1162159728845</v>
      </c>
      <c r="Q9" s="10" t="s">
        <v>41</v>
      </c>
      <c r="R9" s="10" t="n">
        <v>0.01</v>
      </c>
      <c r="S9" s="28" t="n">
        <f aca="false">R9*1000</f>
        <v>10</v>
      </c>
      <c r="T9" s="15" t="n">
        <f aca="false">S9/6.1</f>
        <v>1.63934426229508</v>
      </c>
      <c r="U9" s="10" t="n">
        <f aca="false">1.46203-((LN(B9))*(0.145712))</f>
        <v>0.856030828157495</v>
      </c>
      <c r="V9" s="15" t="n">
        <f aca="false">U9*EXP(1.273*LN(B9)-1.46)</f>
        <v>39.5992142475763</v>
      </c>
      <c r="W9" s="10" t="n">
        <f aca="false">1.46203-((LN(B9))*(0.145712))</f>
        <v>0.856030828157495</v>
      </c>
      <c r="X9" s="10" t="n">
        <f aca="false">W9*EXP(1.273*LN(B9)-4.705)</f>
        <v>1.5431245289046</v>
      </c>
      <c r="Y9" s="18" t="s">
        <v>96</v>
      </c>
      <c r="Z9" s="34" t="n">
        <v>0.01</v>
      </c>
      <c r="AA9" s="16" t="n">
        <f aca="false">Z9*1000</f>
        <v>10</v>
      </c>
      <c r="AB9" s="17" t="n">
        <f aca="false">0.85*(EXP(1.72*(LN(B9))-6.52))</f>
        <v>1.60121060917737</v>
      </c>
      <c r="AC9" s="18" t="s">
        <v>41</v>
      </c>
      <c r="AD9" s="10" t="n">
        <v>0.14</v>
      </c>
      <c r="AE9" s="29" t="n">
        <f aca="false">AD9*1000</f>
        <v>140</v>
      </c>
      <c r="AF9" s="29" t="n">
        <f aca="false">0.978*EXP(0.8473*LN(B9)+0.884)</f>
        <v>80.2844559570987</v>
      </c>
      <c r="AG9" s="10" t="n">
        <f aca="false">0.986*EXP(0.8473*LN(B9)+0.884)</f>
        <v>80.9411795232099</v>
      </c>
      <c r="AH9" s="30" t="n">
        <v>3</v>
      </c>
      <c r="AI9" s="29" t="n">
        <f aca="false">AH9*1000</f>
        <v>3000</v>
      </c>
      <c r="AJ9" s="25" t="s">
        <v>40</v>
      </c>
      <c r="AK9" s="8" t="n">
        <v>0.001</v>
      </c>
      <c r="AL9" s="8" t="n">
        <f aca="false">AK9*1000</f>
        <v>1</v>
      </c>
      <c r="AM9" s="8" t="n">
        <f aca="false">AK9*1000</f>
        <v>1</v>
      </c>
      <c r="AN9" s="9" t="n">
        <v>7.4</v>
      </c>
    </row>
    <row r="10" customFormat="false" ht="12.75" hidden="false" customHeight="false" outlineLevel="0" collapsed="false">
      <c r="A10" s="27" t="n">
        <v>35045</v>
      </c>
      <c r="B10" s="10" t="n">
        <v>649</v>
      </c>
      <c r="C10" s="10" t="s">
        <v>41</v>
      </c>
      <c r="D10" s="10" t="n">
        <v>0.02</v>
      </c>
      <c r="E10" s="10" t="n">
        <f aca="false">D10*1000</f>
        <v>20</v>
      </c>
      <c r="F10" s="12" t="n">
        <f aca="false">E10/2.6</f>
        <v>7.69230769230769</v>
      </c>
      <c r="G10" s="10" t="n">
        <f aca="false">1.136672-((LN(B10))*(0.041838))</f>
        <v>0.865752845998534</v>
      </c>
      <c r="H10" s="12" t="n">
        <f aca="false">G10*(EXP(1.128*(LN(B10))-3.6867))</f>
        <v>32.2472347719007</v>
      </c>
      <c r="I10" s="10" t="n">
        <f aca="false">1.101672-((LN(B10))*(0.041838))</f>
        <v>0.830752845998534</v>
      </c>
      <c r="J10" s="10" t="n">
        <f aca="false">(I10*EXP(0.7852*LN(B10)-2.715))</f>
        <v>8.88253352535392</v>
      </c>
      <c r="K10" s="10" t="s">
        <v>41</v>
      </c>
      <c r="L10" s="10" t="n">
        <v>0.33</v>
      </c>
      <c r="M10" s="10" t="n">
        <f aca="false">L10*1000</f>
        <v>330</v>
      </c>
      <c r="N10" s="29" t="n">
        <f aca="false">M10/2.6</f>
        <v>126.923076923077</v>
      </c>
      <c r="O10" s="29" t="n">
        <f aca="false">0.96*EXP(0.9422*LN(B10)-1.7)</f>
        <v>78.2830192106157</v>
      </c>
      <c r="P10" s="10" t="n">
        <f aca="false">0.96*EXP(0.8545*LN(B10)-1.702)</f>
        <v>44.2756675938653</v>
      </c>
      <c r="Q10" s="10" t="s">
        <v>41</v>
      </c>
      <c r="R10" s="10" t="n">
        <v>0.15</v>
      </c>
      <c r="S10" s="28" t="n">
        <f aca="false">R10*1000</f>
        <v>150</v>
      </c>
      <c r="T10" s="15" t="n">
        <f aca="false">S10/6.1</f>
        <v>24.5901639344262</v>
      </c>
      <c r="U10" s="10" t="n">
        <f aca="false">1.46203-((LN(B10))*(0.145712))</f>
        <v>0.518481747983614</v>
      </c>
      <c r="V10" s="15" t="n">
        <f aca="false">U10*EXP(1.273*LN(B10)-1.46)</f>
        <v>457.773900347888</v>
      </c>
      <c r="W10" s="10" t="n">
        <f aca="false">1.46203-((LN(B10))*(0.145712))</f>
        <v>0.518481747983614</v>
      </c>
      <c r="X10" s="10" t="n">
        <f aca="false">W10*EXP(1.273*LN(B10)-4.705)</f>
        <v>17.8387916967922</v>
      </c>
      <c r="Y10" s="18" t="s">
        <v>96</v>
      </c>
      <c r="Z10" s="34" t="n">
        <v>0.01</v>
      </c>
      <c r="AA10" s="31" t="n">
        <f aca="false">Z10*1000</f>
        <v>10</v>
      </c>
      <c r="AB10" s="32" t="n">
        <f aca="false">0.85*(EXP(1.72*(LN(B10))-6.52))</f>
        <v>86.0755452015232</v>
      </c>
      <c r="AC10" s="18" t="s">
        <v>41</v>
      </c>
      <c r="AD10" s="10" t="n">
        <v>1.6</v>
      </c>
      <c r="AE10" s="29" t="n">
        <f aca="false">AD10*1000</f>
        <v>1600</v>
      </c>
      <c r="AF10" s="29" t="n">
        <f aca="false">0.978*EXP(0.8473*LN(B10)+0.884)</f>
        <v>571.570898218625</v>
      </c>
      <c r="AG10" s="10" t="n">
        <f aca="false">0.986*EXP(0.8473*LN(B10)+0.884)</f>
        <v>576.246324788921</v>
      </c>
      <c r="AH10" s="30" t="n">
        <v>84</v>
      </c>
      <c r="AI10" s="29" t="n">
        <f aca="false">AH10*1000</f>
        <v>84000</v>
      </c>
      <c r="AJ10" s="25" t="s">
        <v>41</v>
      </c>
      <c r="AK10" s="30" t="n">
        <v>0.003</v>
      </c>
      <c r="AL10" s="30" t="n">
        <f aca="false">AK10*1000</f>
        <v>3</v>
      </c>
      <c r="AM10" s="30" t="n">
        <f aca="false">AK10*1000</f>
        <v>3</v>
      </c>
      <c r="AN10" s="9" t="n">
        <v>7.5</v>
      </c>
    </row>
    <row r="11" customFormat="false" ht="12.75" hidden="false" customHeight="false" outlineLevel="0" collapsed="false">
      <c r="A11" s="27" t="n">
        <v>35095</v>
      </c>
      <c r="B11" s="10" t="n">
        <v>110</v>
      </c>
      <c r="C11" s="10" t="s">
        <v>40</v>
      </c>
      <c r="D11" s="10" t="n">
        <v>0.01</v>
      </c>
      <c r="E11" s="10" t="n">
        <f aca="false">D11*1000</f>
        <v>10</v>
      </c>
      <c r="F11" s="32" t="n">
        <f aca="false">E11/2.6</f>
        <v>3.84615384615385</v>
      </c>
      <c r="G11" s="32" t="n">
        <f aca="false">1.136672-((LN(B11))*(0.041838))</f>
        <v>0.940013302455977</v>
      </c>
      <c r="H11" s="32" t="n">
        <f aca="false">G11*(EXP(1.128*(LN(B11))-3.6867))</f>
        <v>4.72837031259951</v>
      </c>
      <c r="I11" s="10" t="n">
        <f aca="false">1.101672-((LN(B11))*(0.041838))</f>
        <v>0.905013302455977</v>
      </c>
      <c r="J11" s="10" t="n">
        <f aca="false">(I11*EXP(0.7852*LN(B11)-2.715))</f>
        <v>2.40130309600822</v>
      </c>
      <c r="K11" s="10" t="s">
        <v>41</v>
      </c>
      <c r="L11" s="10" t="n">
        <v>0.02</v>
      </c>
      <c r="M11" s="10" t="n">
        <f aca="false">L11*1000</f>
        <v>20</v>
      </c>
      <c r="N11" s="13" t="n">
        <f aca="false">M11/2.6</f>
        <v>7.69230769230769</v>
      </c>
      <c r="O11" s="13" t="n">
        <f aca="false">0.96*EXP(0.9422*LN(B11)-1.7)</f>
        <v>14.7018098628726</v>
      </c>
      <c r="P11" s="10" t="n">
        <f aca="false">0.96*EXP(0.8545*LN(B11)-1.702)</f>
        <v>9.71565476662575</v>
      </c>
      <c r="Q11" s="10" t="s">
        <v>41</v>
      </c>
      <c r="R11" s="10" t="n">
        <v>0.01</v>
      </c>
      <c r="S11" s="28" t="n">
        <f aca="false">R11*1000</f>
        <v>10</v>
      </c>
      <c r="T11" s="15" t="n">
        <f aca="false">S11/6.1</f>
        <v>1.63934426229508</v>
      </c>
      <c r="U11" s="10" t="n">
        <f aca="false">1.46203-((LN(B11))*(0.145712))</f>
        <v>0.777113604939655</v>
      </c>
      <c r="V11" s="15" t="n">
        <f aca="false">U11*EXP(1.273*LN(B11)-1.46)</f>
        <v>71.6320626462655</v>
      </c>
      <c r="W11" s="10" t="n">
        <f aca="false">1.46203-((LN(B11))*(0.145712))</f>
        <v>0.777113604939655</v>
      </c>
      <c r="X11" s="10" t="n">
        <f aca="false">W11*EXP(1.273*LN(B11)-4.705)</f>
        <v>2.79139864327609</v>
      </c>
      <c r="Y11" s="18" t="s">
        <v>96</v>
      </c>
      <c r="Z11" s="34" t="n">
        <v>0.01</v>
      </c>
      <c r="AA11" s="16" t="n">
        <f aca="false">Z11*1000</f>
        <v>10</v>
      </c>
      <c r="AB11" s="17" t="n">
        <f aca="false">0.85*(EXP(1.72*(LN(B11))-6.52))</f>
        <v>4.06456733087267</v>
      </c>
      <c r="AC11" s="18" t="s">
        <v>41</v>
      </c>
      <c r="AD11" s="10" t="n">
        <v>0.14</v>
      </c>
      <c r="AE11" s="29" t="n">
        <f aca="false">AD11*1000</f>
        <v>140</v>
      </c>
      <c r="AF11" s="29" t="n">
        <f aca="false">0.978*EXP(0.8473*LN(B11)+0.884)</f>
        <v>127.036113586948</v>
      </c>
      <c r="AG11" s="10" t="n">
        <f aca="false">0.986*EXP(0.8473*LN(B11)+0.884)</f>
        <v>128.075263800338</v>
      </c>
      <c r="AH11" s="30" t="n">
        <v>1.7</v>
      </c>
      <c r="AI11" s="29" t="n">
        <f aca="false">AH11*1000</f>
        <v>1700</v>
      </c>
      <c r="AJ11" s="25" t="s">
        <v>40</v>
      </c>
      <c r="AK11" s="8" t="n">
        <v>0.001</v>
      </c>
      <c r="AL11" s="8" t="n">
        <f aca="false">AK11*1000</f>
        <v>1</v>
      </c>
      <c r="AM11" s="8" t="n">
        <f aca="false">AK11*1000</f>
        <v>1</v>
      </c>
      <c r="AN11" s="9" t="n">
        <v>7.5</v>
      </c>
    </row>
    <row r="12" customFormat="false" ht="12.75" hidden="false" customHeight="false" outlineLevel="0" collapsed="false">
      <c r="A12" s="27" t="n">
        <v>35114</v>
      </c>
      <c r="B12" s="10" t="n">
        <v>170</v>
      </c>
      <c r="C12" s="10" t="s">
        <v>40</v>
      </c>
      <c r="D12" s="10" t="n">
        <v>0.01</v>
      </c>
      <c r="E12" s="10" t="n">
        <f aca="false">D12*1000</f>
        <v>10</v>
      </c>
      <c r="F12" s="32" t="n">
        <f aca="false">E12/2.6</f>
        <v>3.84615384615385</v>
      </c>
      <c r="G12" s="32" t="n">
        <f aca="false">1.136672-((LN(B12))*(0.041838))</f>
        <v>0.921800464990691</v>
      </c>
      <c r="H12" s="32" t="n">
        <f aca="false">G12*(EXP(1.128*(LN(B12))-3.6867))</f>
        <v>7.57652114710536</v>
      </c>
      <c r="I12" s="10" t="n">
        <f aca="false">1.101672-((LN(B12))*(0.041838))</f>
        <v>0.886800464990691</v>
      </c>
      <c r="J12" s="10" t="n">
        <f aca="false">(I12*EXP(0.7852*LN(B12)-2.715))</f>
        <v>3.31180598658811</v>
      </c>
      <c r="K12" s="10" t="s">
        <v>41</v>
      </c>
      <c r="L12" s="10" t="n">
        <v>0.03</v>
      </c>
      <c r="M12" s="10" t="n">
        <f aca="false">L12*1000</f>
        <v>30</v>
      </c>
      <c r="N12" s="13" t="n">
        <f aca="false">M12/2.6</f>
        <v>11.5384615384615</v>
      </c>
      <c r="O12" s="13" t="n">
        <f aca="false">0.96*EXP(0.9422*LN(B12)-1.7)</f>
        <v>22.1564199199483</v>
      </c>
      <c r="P12" s="10" t="n">
        <f aca="false">0.96*EXP(0.8545*LN(B12)-1.702)</f>
        <v>14.0935573853645</v>
      </c>
      <c r="Q12" s="10" t="s">
        <v>41</v>
      </c>
      <c r="R12" s="10" t="n">
        <v>0.01</v>
      </c>
      <c r="S12" s="28" t="n">
        <f aca="false">R12*1000</f>
        <v>10</v>
      </c>
      <c r="T12" s="15" t="n">
        <f aca="false">S12/6.1</f>
        <v>1.63934426229508</v>
      </c>
      <c r="U12" s="10" t="n">
        <f aca="false">1.46203-((LN(B12))*(0.145712))</f>
        <v>0.713682538140532</v>
      </c>
      <c r="V12" s="15" t="n">
        <f aca="false">U12*EXP(1.273*LN(B12)-1.46)</f>
        <v>114.497658201287</v>
      </c>
      <c r="W12" s="10" t="n">
        <f aca="false">1.46203-((LN(B12))*(0.145712))</f>
        <v>0.713682538140532</v>
      </c>
      <c r="X12" s="10" t="n">
        <f aca="false">W12*EXP(1.273*LN(B12)-4.705)</f>
        <v>4.46180936237529</v>
      </c>
      <c r="Y12" s="18" t="s">
        <v>96</v>
      </c>
      <c r="Z12" s="34" t="n">
        <v>0.01</v>
      </c>
      <c r="AA12" s="16" t="n">
        <f aca="false">Z12*1000</f>
        <v>10</v>
      </c>
      <c r="AB12" s="17" t="n">
        <f aca="false">0.85*(EXP(1.72*(LN(B12))-6.52))</f>
        <v>8.59391489297266</v>
      </c>
      <c r="AC12" s="18" t="s">
        <v>41</v>
      </c>
      <c r="AD12" s="10" t="n">
        <v>0.16</v>
      </c>
      <c r="AE12" s="29" t="n">
        <f aca="false">AD12*1000</f>
        <v>160</v>
      </c>
      <c r="AF12" s="29" t="n">
        <f aca="false">0.978*EXP(0.8473*LN(B12)+0.884)</f>
        <v>183.702280565942</v>
      </c>
      <c r="AG12" s="10" t="n">
        <f aca="false">0.986*EXP(0.8473*LN(B12)+0.884)</f>
        <v>185.204957707586</v>
      </c>
      <c r="AH12" s="30" t="n">
        <v>3.8</v>
      </c>
      <c r="AI12" s="29" t="n">
        <f aca="false">AH12*1000</f>
        <v>3800</v>
      </c>
      <c r="AJ12" s="25" t="s">
        <v>40</v>
      </c>
      <c r="AK12" s="8" t="n">
        <v>0.001</v>
      </c>
      <c r="AL12" s="8" t="n">
        <f aca="false">AK12*1000</f>
        <v>1</v>
      </c>
      <c r="AM12" s="8" t="n">
        <f aca="false">AK12*1000</f>
        <v>1</v>
      </c>
      <c r="AN12" s="9" t="n">
        <v>7.5</v>
      </c>
    </row>
    <row r="13" customFormat="false" ht="12.75" hidden="false" customHeight="false" outlineLevel="0" collapsed="false">
      <c r="A13" s="27" t="n">
        <v>35128</v>
      </c>
      <c r="B13" s="10" t="n">
        <v>190</v>
      </c>
      <c r="C13" s="10" t="s">
        <v>40</v>
      </c>
      <c r="D13" s="10" t="n">
        <v>0.01</v>
      </c>
      <c r="E13" s="10" t="n">
        <f aca="false">D13*1000</f>
        <v>10</v>
      </c>
      <c r="F13" s="32" t="n">
        <f aca="false">E13/2.6</f>
        <v>3.84615384615385</v>
      </c>
      <c r="G13" s="32" t="n">
        <f aca="false">1.136672-((LN(B13))*(0.041838))</f>
        <v>0.91714700686895</v>
      </c>
      <c r="H13" s="32" t="n">
        <f aca="false">G13*(EXP(1.128*(LN(B13))-3.6867))</f>
        <v>8.54593427668407</v>
      </c>
      <c r="I13" s="10" t="n">
        <f aca="false">1.101672-((LN(B13))*(0.041838))</f>
        <v>0.88214700686895</v>
      </c>
      <c r="J13" s="10" t="n">
        <f aca="false">(I13*EXP(0.7852*LN(B13)-2.715))</f>
        <v>3.59508177955158</v>
      </c>
      <c r="K13" s="18" t="s">
        <v>40</v>
      </c>
      <c r="L13" s="10" t="n">
        <v>0.01</v>
      </c>
      <c r="M13" s="10" t="n">
        <f aca="false">L13*1000</f>
        <v>10</v>
      </c>
      <c r="N13" s="32" t="n">
        <f aca="false">M13/2.6</f>
        <v>3.84615384615385</v>
      </c>
      <c r="O13" s="32" t="n">
        <f aca="false">0.96*EXP(0.9422*LN(B13)-1.7)</f>
        <v>24.6043704141195</v>
      </c>
      <c r="P13" s="10" t="n">
        <f aca="false">0.96*EXP(0.8545*LN(B13)-1.702)</f>
        <v>15.4987608433782</v>
      </c>
      <c r="Q13" s="10" t="s">
        <v>40</v>
      </c>
      <c r="R13" s="10" t="n">
        <v>0.01</v>
      </c>
      <c r="S13" s="28" t="n">
        <f aca="false">R13*1000</f>
        <v>10</v>
      </c>
      <c r="T13" s="32" t="n">
        <f aca="false">S13/6.1</f>
        <v>1.63934426229508</v>
      </c>
      <c r="U13" s="32" t="n">
        <f aca="false">1.46203-((LN(B13))*(0.145712))</f>
        <v>0.697475628397351</v>
      </c>
      <c r="V13" s="32" t="n">
        <f aca="false">U13*EXP(1.273*LN(B13)-1.46)</f>
        <v>128.917663945666</v>
      </c>
      <c r="W13" s="10" t="n">
        <f aca="false">1.46203-((LN(B13))*(0.145712))</f>
        <v>0.697475628397351</v>
      </c>
      <c r="X13" s="10" t="n">
        <f aca="false">W13*EXP(1.273*LN(B13)-4.705)</f>
        <v>5.02373628425755</v>
      </c>
      <c r="Y13" s="18" t="s">
        <v>96</v>
      </c>
      <c r="Z13" s="34" t="n">
        <v>0.01</v>
      </c>
      <c r="AA13" s="31" t="n">
        <f aca="false">Z13*1000</f>
        <v>10</v>
      </c>
      <c r="AB13" s="32" t="n">
        <f aca="false">0.85*(EXP(1.72*(LN(B13))-6.52))</f>
        <v>10.4057909637716</v>
      </c>
      <c r="AC13" s="18" t="s">
        <v>41</v>
      </c>
      <c r="AD13" s="10" t="n">
        <v>0.08</v>
      </c>
      <c r="AE13" s="15" t="n">
        <f aca="false">AD13*1000</f>
        <v>80</v>
      </c>
      <c r="AF13" s="15" t="n">
        <f aca="false">0.978*EXP(0.8473*LN(B13)+0.884)</f>
        <v>201.856669253414</v>
      </c>
      <c r="AG13" s="10" t="n">
        <f aca="false">0.986*EXP(0.8473*LN(B13)+0.884)</f>
        <v>203.507848552011</v>
      </c>
      <c r="AH13" s="2" t="n">
        <v>0.96</v>
      </c>
      <c r="AI13" s="13" t="n">
        <f aca="false">AH13*1000</f>
        <v>960</v>
      </c>
      <c r="AJ13" s="25" t="s">
        <v>40</v>
      </c>
      <c r="AK13" s="8" t="n">
        <v>0.001</v>
      </c>
      <c r="AL13" s="8" t="n">
        <f aca="false">AK13*1000</f>
        <v>1</v>
      </c>
      <c r="AM13" s="8" t="n">
        <f aca="false">AK13*1000</f>
        <v>1</v>
      </c>
      <c r="AN13" s="9" t="n">
        <v>7.6</v>
      </c>
    </row>
    <row r="14" customFormat="false" ht="12.75" hidden="false" customHeight="false" outlineLevel="0" collapsed="false">
      <c r="A14" s="27" t="n">
        <v>35137</v>
      </c>
      <c r="B14" s="10" t="n">
        <v>110</v>
      </c>
      <c r="C14" s="10" t="s">
        <v>40</v>
      </c>
      <c r="D14" s="10" t="n">
        <v>0.01</v>
      </c>
      <c r="E14" s="10" t="n">
        <f aca="false">D14*1000</f>
        <v>10</v>
      </c>
      <c r="F14" s="32" t="n">
        <f aca="false">E14/2.6</f>
        <v>3.84615384615385</v>
      </c>
      <c r="G14" s="32" t="n">
        <f aca="false">1.136672-((LN(B14))*(0.041838))</f>
        <v>0.940013302455977</v>
      </c>
      <c r="H14" s="32" t="n">
        <f aca="false">G14*(EXP(1.128*(LN(B14))-3.6867))</f>
        <v>4.72837031259951</v>
      </c>
      <c r="I14" s="10" t="n">
        <f aca="false">1.101672-((LN(B14))*(0.041838))</f>
        <v>0.905013302455977</v>
      </c>
      <c r="J14" s="10" t="n">
        <f aca="false">(I14*EXP(0.7852*LN(B14)-2.715))</f>
        <v>2.40130309600822</v>
      </c>
      <c r="K14" s="10" t="s">
        <v>41</v>
      </c>
      <c r="L14" s="10" t="n">
        <v>0.02</v>
      </c>
      <c r="M14" s="10" t="n">
        <f aca="false">L14*1000</f>
        <v>20</v>
      </c>
      <c r="N14" s="13" t="n">
        <f aca="false">M14/2.6</f>
        <v>7.69230769230769</v>
      </c>
      <c r="O14" s="13" t="n">
        <f aca="false">0.96*EXP(0.9422*LN(B14)-1.7)</f>
        <v>14.7018098628726</v>
      </c>
      <c r="P14" s="10" t="n">
        <f aca="false">0.96*EXP(0.8545*LN(B14)-1.702)</f>
        <v>9.71565476662575</v>
      </c>
      <c r="Q14" s="10" t="s">
        <v>41</v>
      </c>
      <c r="R14" s="10" t="n">
        <v>0.01</v>
      </c>
      <c r="S14" s="28" t="n">
        <f aca="false">R14*1000</f>
        <v>10</v>
      </c>
      <c r="T14" s="15" t="n">
        <f aca="false">S14/6.1</f>
        <v>1.63934426229508</v>
      </c>
      <c r="U14" s="10" t="n">
        <f aca="false">1.46203-((LN(B14))*(0.145712))</f>
        <v>0.777113604939655</v>
      </c>
      <c r="V14" s="15" t="n">
        <f aca="false">U14*EXP(1.273*LN(B14)-1.46)</f>
        <v>71.6320626462655</v>
      </c>
      <c r="W14" s="10" t="n">
        <f aca="false">1.46203-((LN(B14))*(0.145712))</f>
        <v>0.777113604939655</v>
      </c>
      <c r="X14" s="10" t="n">
        <f aca="false">W14*EXP(1.273*LN(B14)-4.705)</f>
        <v>2.79139864327609</v>
      </c>
      <c r="Y14" s="18" t="s">
        <v>96</v>
      </c>
      <c r="Z14" s="34" t="n">
        <v>0.01</v>
      </c>
      <c r="AA14" s="16" t="n">
        <f aca="false">Z14*1000</f>
        <v>10</v>
      </c>
      <c r="AB14" s="17" t="n">
        <f aca="false">0.85*(EXP(1.72*(LN(B14))-6.52))</f>
        <v>4.06456733087267</v>
      </c>
      <c r="AC14" s="18" t="s">
        <v>41</v>
      </c>
      <c r="AD14" s="10" t="n">
        <v>0.15</v>
      </c>
      <c r="AE14" s="29" t="n">
        <f aca="false">AD14*1000</f>
        <v>150</v>
      </c>
      <c r="AF14" s="29" t="n">
        <f aca="false">0.978*EXP(0.8473*LN(B14)+0.884)</f>
        <v>127.036113586948</v>
      </c>
      <c r="AG14" s="10" t="n">
        <f aca="false">0.986*EXP(0.8473*LN(B14)+0.884)</f>
        <v>128.075263800338</v>
      </c>
      <c r="AH14" s="30" t="n">
        <v>3.5</v>
      </c>
      <c r="AI14" s="29" t="n">
        <f aca="false">AH14*1000</f>
        <v>3500</v>
      </c>
      <c r="AJ14" s="25" t="s">
        <v>40</v>
      </c>
      <c r="AK14" s="8" t="n">
        <v>0.001</v>
      </c>
      <c r="AL14" s="8" t="n">
        <f aca="false">AK14*1000</f>
        <v>1</v>
      </c>
      <c r="AM14" s="8" t="n">
        <f aca="false">AK14*1000</f>
        <v>1</v>
      </c>
      <c r="AN14" s="9" t="n">
        <v>7.5</v>
      </c>
    </row>
    <row r="15" customFormat="false" ht="12.75" hidden="false" customHeight="false" outlineLevel="0" collapsed="false">
      <c r="A15" s="27" t="n">
        <v>35368</v>
      </c>
      <c r="B15" s="10" t="s">
        <v>39</v>
      </c>
      <c r="C15" s="10"/>
      <c r="D15" s="10" t="s">
        <v>39</v>
      </c>
      <c r="E15" s="10" t="e">
        <f aca="false">D15*1000</f>
        <v>#VALUE!</v>
      </c>
      <c r="F15" s="12" t="e">
        <f aca="false">E15/2.6</f>
        <v>#VALUE!</v>
      </c>
      <c r="G15" s="10" t="e">
        <f aca="false">1.136672-((LN(B15))*(0.041838))</f>
        <v>#VALUE!</v>
      </c>
      <c r="H15" s="12" t="e">
        <f aca="false">G15*(EXP(1.128*(LN(B15))-3.6867))</f>
        <v>#VALUE!</v>
      </c>
      <c r="I15" s="10" t="e">
        <f aca="false">1.101672-((LN(B15))*(0.041838))</f>
        <v>#VALUE!</v>
      </c>
      <c r="J15" s="10" t="e">
        <f aca="false">(I15*EXP(0.7852*LN(B15)-2.715))</f>
        <v>#VALUE!</v>
      </c>
      <c r="K15" s="10"/>
      <c r="L15" s="10" t="s">
        <v>39</v>
      </c>
      <c r="M15" s="10" t="e">
        <f aca="false">L15*1000</f>
        <v>#VALUE!</v>
      </c>
      <c r="N15" s="13" t="e">
        <f aca="false">M15/2.6</f>
        <v>#VALUE!</v>
      </c>
      <c r="O15" s="13" t="e">
        <f aca="false">0.96*EXP(0.9422*LN(B15)-1.7)</f>
        <v>#VALUE!</v>
      </c>
      <c r="P15" s="10" t="e">
        <f aca="false">0.96*EXP(0.8545*LN(B15)-1.702)</f>
        <v>#VALUE!</v>
      </c>
      <c r="Q15" s="10"/>
      <c r="R15" s="10" t="n">
        <v>0.01</v>
      </c>
      <c r="S15" s="28" t="n">
        <f aca="false">R15*1000</f>
        <v>10</v>
      </c>
      <c r="T15" s="15" t="n">
        <f aca="false">S15/6.1</f>
        <v>1.63934426229508</v>
      </c>
      <c r="U15" s="10" t="e">
        <f aca="false">1.46203-((LN(B15))*(0.145712))</f>
        <v>#VALUE!</v>
      </c>
      <c r="V15" s="15" t="e">
        <f aca="false">U15*EXP(1.273*LN(B15)-1.46)</f>
        <v>#VALUE!</v>
      </c>
      <c r="W15" s="10" t="e">
        <f aca="false">1.46203-((LN(B15))*(0.145712))</f>
        <v>#VALUE!</v>
      </c>
      <c r="X15" s="10" t="e">
        <f aca="false">W15*EXP(1.273*LN(B15)-4.705)</f>
        <v>#VALUE!</v>
      </c>
      <c r="Y15" s="18"/>
      <c r="Z15" s="18" t="s">
        <v>39</v>
      </c>
      <c r="AA15" s="16" t="e">
        <f aca="false">Z15*1000</f>
        <v>#VALUE!</v>
      </c>
      <c r="AB15" s="17" t="e">
        <f aca="false">0.85*(EXP(1.72*(LN(B15))-6.52))</f>
        <v>#VALUE!</v>
      </c>
      <c r="AC15" s="10"/>
      <c r="AD15" s="10" t="s">
        <v>39</v>
      </c>
      <c r="AE15" s="15" t="e">
        <f aca="false">AD15*1000</f>
        <v>#VALUE!</v>
      </c>
      <c r="AF15" s="15" t="e">
        <f aca="false">0.978*EXP(0.8473*LN(B15)+0.884)</f>
        <v>#VALUE!</v>
      </c>
      <c r="AG15" s="10" t="e">
        <f aca="false">0.986*EXP(0.8473*LN(B15)+0.884)</f>
        <v>#VALUE!</v>
      </c>
      <c r="AH15" s="2" t="s">
        <v>39</v>
      </c>
      <c r="AI15" s="13" t="e">
        <f aca="false">AH15*1000</f>
        <v>#VALUE!</v>
      </c>
      <c r="AK15" s="8" t="s">
        <v>39</v>
      </c>
      <c r="AL15" s="8" t="e">
        <f aca="false">AK15*1000</f>
        <v>#VALUE!</v>
      </c>
      <c r="AM15" s="8" t="e">
        <f aca="false">AK15*1000</f>
        <v>#VALUE!</v>
      </c>
      <c r="AN15" s="9" t="s">
        <v>39</v>
      </c>
    </row>
    <row r="16" customFormat="false" ht="12.75" hidden="false" customHeight="false" outlineLevel="0" collapsed="false">
      <c r="A16" s="27" t="n">
        <v>35390</v>
      </c>
      <c r="B16" s="10" t="n">
        <v>150</v>
      </c>
      <c r="C16" s="10" t="s">
        <v>40</v>
      </c>
      <c r="D16" s="10" t="n">
        <v>0.01</v>
      </c>
      <c r="E16" s="10" t="n">
        <f aca="false">D16*1000</f>
        <v>10</v>
      </c>
      <c r="F16" s="32" t="n">
        <f aca="false">E16/2.6</f>
        <v>3.84615384615385</v>
      </c>
      <c r="G16" s="32" t="n">
        <f aca="false">1.136672-((LN(B16))*(0.041838))</f>
        <v>0.927037040565601</v>
      </c>
      <c r="H16" s="32" t="n">
        <f aca="false">G16*(EXP(1.128*(LN(B16))-3.6867))</f>
        <v>6.61629043067856</v>
      </c>
      <c r="I16" s="10" t="n">
        <f aca="false">1.101672-((LN(B16))*(0.041838))</f>
        <v>0.892037040565601</v>
      </c>
      <c r="J16" s="10" t="n">
        <f aca="false">(I16*EXP(0.7852*LN(B16)-2.715))</f>
        <v>3.01953610193769</v>
      </c>
      <c r="K16" s="10" t="s">
        <v>41</v>
      </c>
      <c r="L16" s="10" t="n">
        <v>0.05</v>
      </c>
      <c r="M16" s="10" t="n">
        <f aca="false">L16*1000</f>
        <v>50</v>
      </c>
      <c r="N16" s="13" t="n">
        <f aca="false">M16/2.6</f>
        <v>19.2307692307692</v>
      </c>
      <c r="O16" s="13" t="n">
        <f aca="false">0.96*EXP(0.9422*LN(B16)-1.7)</f>
        <v>19.6917266312773</v>
      </c>
      <c r="P16" s="10" t="n">
        <f aca="false">0.96*EXP(0.8545*LN(B16)-1.702)</f>
        <v>12.6640321882093</v>
      </c>
      <c r="Q16" s="10" t="s">
        <v>41</v>
      </c>
      <c r="R16" s="10" t="n">
        <v>0.02</v>
      </c>
      <c r="S16" s="28" t="n">
        <f aca="false">R16*1000</f>
        <v>20</v>
      </c>
      <c r="T16" s="15" t="n">
        <f aca="false">S16/6.1</f>
        <v>3.27868852459016</v>
      </c>
      <c r="U16" s="10" t="n">
        <f aca="false">1.46203-((LN(B16))*(0.145712))</f>
        <v>0.731920310026646</v>
      </c>
      <c r="V16" s="15" t="n">
        <f aca="false">U16*EXP(1.273*LN(B16)-1.46)</f>
        <v>100.128573221132</v>
      </c>
      <c r="W16" s="10" t="n">
        <f aca="false">1.46203-((LN(B16))*(0.145712))</f>
        <v>0.731920310026646</v>
      </c>
      <c r="X16" s="10" t="n">
        <f aca="false">W16*EXP(1.273*LN(B16)-4.705)</f>
        <v>3.90186674957081</v>
      </c>
      <c r="Y16" s="18" t="s">
        <v>96</v>
      </c>
      <c r="Z16" s="34" t="n">
        <v>0.01</v>
      </c>
      <c r="AA16" s="16" t="n">
        <f aca="false">Z16*1000</f>
        <v>10</v>
      </c>
      <c r="AB16" s="17" t="n">
        <f aca="false">0.85*(EXP(1.72*(LN(B16))-6.52))</f>
        <v>6.92940379024997</v>
      </c>
      <c r="AC16" s="18" t="s">
        <v>41</v>
      </c>
      <c r="AD16" s="10" t="n">
        <v>0.34</v>
      </c>
      <c r="AE16" s="29" t="n">
        <f aca="false">AD16*1000</f>
        <v>340</v>
      </c>
      <c r="AF16" s="29" t="n">
        <f aca="false">0.978*EXP(0.8473*LN(B16)+0.884)</f>
        <v>165.21797715884</v>
      </c>
      <c r="AG16" s="10" t="n">
        <f aca="false">0.986*EXP(0.8473*LN(B16)+0.884)</f>
        <v>166.569453454617</v>
      </c>
      <c r="AH16" s="30" t="n">
        <v>8.7</v>
      </c>
      <c r="AI16" s="29" t="n">
        <f aca="false">AH16*1000</f>
        <v>8700</v>
      </c>
      <c r="AJ16" s="25" t="s">
        <v>40</v>
      </c>
      <c r="AK16" s="8" t="n">
        <v>0.001</v>
      </c>
      <c r="AL16" s="8" t="n">
        <f aca="false">AK16*1000</f>
        <v>1</v>
      </c>
      <c r="AM16" s="8" t="n">
        <f aca="false">AK16*1000</f>
        <v>1</v>
      </c>
      <c r="AN16" s="9" t="n">
        <v>7.4</v>
      </c>
    </row>
    <row r="17" customFormat="false" ht="12.75" hidden="false" customHeight="false" outlineLevel="0" collapsed="false">
      <c r="A17" s="27" t="n">
        <v>35408</v>
      </c>
      <c r="B17" s="10" t="n">
        <v>77</v>
      </c>
      <c r="C17" s="10" t="s">
        <v>40</v>
      </c>
      <c r="D17" s="10" t="n">
        <v>0.01</v>
      </c>
      <c r="E17" s="10" t="n">
        <f aca="false">D17*1000</f>
        <v>10</v>
      </c>
      <c r="F17" s="12" t="n">
        <f aca="false">E17/2.6</f>
        <v>3.84615384615385</v>
      </c>
      <c r="G17" s="10" t="n">
        <f aca="false">1.136672-((LN(B17))*(0.041838))</f>
        <v>0.954935868760485</v>
      </c>
      <c r="H17" s="12" t="n">
        <f aca="false">G17*(EXP(1.128*(LN(B17))-3.6867))</f>
        <v>3.21234571292935</v>
      </c>
      <c r="I17" s="10" t="n">
        <f aca="false">1.101672-((LN(B17))*(0.041838))</f>
        <v>0.919935868760486</v>
      </c>
      <c r="J17" s="10" t="n">
        <f aca="false">(I17*EXP(0.7852*LN(B17)-2.715))</f>
        <v>1.84467792895384</v>
      </c>
      <c r="K17" s="10" t="s">
        <v>41</v>
      </c>
      <c r="L17" s="10" t="n">
        <v>0.04</v>
      </c>
      <c r="M17" s="10" t="n">
        <f aca="false">L17*1000</f>
        <v>40</v>
      </c>
      <c r="N17" s="29" t="n">
        <f aca="false">M17/2.6</f>
        <v>15.3846153846154</v>
      </c>
      <c r="O17" s="29" t="n">
        <f aca="false">0.96*EXP(0.9422*LN(B17)-1.7)</f>
        <v>10.5056317860557</v>
      </c>
      <c r="P17" s="10" t="n">
        <f aca="false">0.96*EXP(0.8545*LN(B17)-1.702)</f>
        <v>7.16322098784253</v>
      </c>
      <c r="Q17" s="10" t="s">
        <v>41</v>
      </c>
      <c r="R17" s="10" t="n">
        <v>0.03</v>
      </c>
      <c r="S17" s="28" t="n">
        <f aca="false">R17*1000</f>
        <v>30</v>
      </c>
      <c r="T17" s="15" t="n">
        <f aca="false">S17/6.1</f>
        <v>4.91803278688525</v>
      </c>
      <c r="U17" s="10" t="n">
        <f aca="false">1.46203-((LN(B17))*(0.145712))</f>
        <v>0.829085424370856</v>
      </c>
      <c r="V17" s="15" t="n">
        <f aca="false">U17*EXP(1.273*LN(B17)-1.46)</f>
        <v>48.5324292069637</v>
      </c>
      <c r="W17" s="10" t="n">
        <f aca="false">1.46203-((LN(B17))*(0.145712))</f>
        <v>0.829085424370856</v>
      </c>
      <c r="X17" s="10" t="n">
        <f aca="false">W17*EXP(1.273*LN(B17)-4.705)</f>
        <v>1.89123909096696</v>
      </c>
      <c r="Y17" s="18" t="s">
        <v>96</v>
      </c>
      <c r="Z17" s="34" t="n">
        <v>0.01</v>
      </c>
      <c r="AA17" s="16" t="n">
        <f aca="false">Z17*1000</f>
        <v>10</v>
      </c>
      <c r="AB17" s="17" t="n">
        <f aca="false">0.85*(EXP(1.72*(LN(B17))-6.52))</f>
        <v>2.20081202842238</v>
      </c>
      <c r="AC17" s="18" t="s">
        <v>41</v>
      </c>
      <c r="AD17" s="10" t="n">
        <v>0.24</v>
      </c>
      <c r="AE17" s="29" t="n">
        <f aca="false">AD17*1000</f>
        <v>240</v>
      </c>
      <c r="AF17" s="29" t="n">
        <f aca="false">0.978*EXP(0.8473*LN(B17)+0.884)</f>
        <v>93.9028488541961</v>
      </c>
      <c r="AG17" s="10" t="n">
        <f aca="false">0.986*EXP(0.8473*LN(B17)+0.884)</f>
        <v>94.6709703172161</v>
      </c>
      <c r="AH17" s="30" t="n">
        <v>8.8</v>
      </c>
      <c r="AI17" s="29" t="n">
        <f aca="false">AH17*1000</f>
        <v>8800</v>
      </c>
      <c r="AJ17" s="25" t="s">
        <v>40</v>
      </c>
      <c r="AK17" s="8" t="n">
        <v>0.001</v>
      </c>
      <c r="AL17" s="8" t="n">
        <f aca="false">AK17*1000</f>
        <v>1</v>
      </c>
      <c r="AM17" s="8" t="n">
        <f aca="false">AK17*1000</f>
        <v>1</v>
      </c>
      <c r="AN17" s="9" t="n">
        <v>7.1</v>
      </c>
    </row>
    <row r="18" customFormat="false" ht="12.75" hidden="false" customHeight="false" outlineLevel="0" collapsed="false">
      <c r="A18" s="27" t="n">
        <v>35760</v>
      </c>
      <c r="B18" s="10" t="n">
        <v>87</v>
      </c>
      <c r="C18" s="10" t="s">
        <v>40</v>
      </c>
      <c r="D18" s="10" t="n">
        <v>0.01</v>
      </c>
      <c r="E18" s="10" t="n">
        <f aca="false">D18*1000</f>
        <v>10</v>
      </c>
      <c r="F18" s="12" t="n">
        <f aca="false">E18/2.6</f>
        <v>3.84615384615385</v>
      </c>
      <c r="G18" s="10" t="n">
        <f aca="false">1.136672-((LN(B18))*(0.041838))</f>
        <v>0.949827336131729</v>
      </c>
      <c r="H18" s="12" t="n">
        <f aca="false">G18*(EXP(1.128*(LN(B18))-3.6867))</f>
        <v>3.66698315533151</v>
      </c>
      <c r="I18" s="10" t="n">
        <f aca="false">1.101672-((LN(B18))*(0.041838))</f>
        <v>0.91482733613173</v>
      </c>
      <c r="J18" s="10" t="n">
        <f aca="false">(I18*EXP(0.7852*LN(B18)-2.715))</f>
        <v>2.01901772738706</v>
      </c>
      <c r="K18" s="10" t="s">
        <v>41</v>
      </c>
      <c r="L18" s="10" t="n">
        <v>0.073</v>
      </c>
      <c r="M18" s="10" t="n">
        <f aca="false">L18*1000</f>
        <v>73</v>
      </c>
      <c r="N18" s="29" t="n">
        <f aca="false">M18/2.6</f>
        <v>28.0769230769231</v>
      </c>
      <c r="O18" s="29" t="n">
        <f aca="false">0.96*EXP(0.9422*LN(B18)-1.7)</f>
        <v>11.7865215238922</v>
      </c>
      <c r="P18" s="10" t="n">
        <f aca="false">0.96*EXP(0.8545*LN(B18)-1.702)</f>
        <v>7.9509903471002</v>
      </c>
      <c r="Q18" s="10" t="s">
        <v>41</v>
      </c>
      <c r="R18" s="10" t="n">
        <v>0.044</v>
      </c>
      <c r="S18" s="28" t="n">
        <f aca="false">R18*1000</f>
        <v>44</v>
      </c>
      <c r="T18" s="15" t="n">
        <f aca="false">S18/6.1</f>
        <v>7.21311475409836</v>
      </c>
      <c r="U18" s="10" t="n">
        <f aca="false">1.46203-((LN(B18))*(0.145712))</f>
        <v>0.811293596214603</v>
      </c>
      <c r="V18" s="15" t="n">
        <f aca="false">U18*EXP(1.273*LN(B18)-1.46)</f>
        <v>55.4774017520577</v>
      </c>
      <c r="W18" s="10" t="n">
        <f aca="false">1.46203-((LN(B18))*(0.145712))</f>
        <v>0.811293596214603</v>
      </c>
      <c r="X18" s="10" t="n">
        <f aca="false">W18*EXP(1.273*LN(B18)-4.705)</f>
        <v>2.16187470055003</v>
      </c>
      <c r="Y18" s="18" t="s">
        <v>96</v>
      </c>
      <c r="Z18" s="34" t="n">
        <v>0.01</v>
      </c>
      <c r="AA18" s="16" t="n">
        <f aca="false">Z18*1000</f>
        <v>10</v>
      </c>
      <c r="AB18" s="17" t="n">
        <f aca="false">0.85*(EXP(1.72*(LN(B18))-6.52))</f>
        <v>2.71513868900617</v>
      </c>
      <c r="AC18" s="18" t="s">
        <v>41</v>
      </c>
      <c r="AD18" s="10" t="n">
        <v>0.5</v>
      </c>
      <c r="AE18" s="29" t="n">
        <f aca="false">AD18*1000</f>
        <v>500</v>
      </c>
      <c r="AF18" s="29" t="n">
        <f aca="false">0.978*EXP(0.8473*LN(B18)+0.884)</f>
        <v>104.138145517839</v>
      </c>
      <c r="AG18" s="10" t="n">
        <f aca="false">0.986*EXP(0.8473*LN(B18)+0.884)</f>
        <v>104.989991288946</v>
      </c>
      <c r="AH18" s="30" t="n">
        <v>12</v>
      </c>
      <c r="AI18" s="29" t="n">
        <f aca="false">AH18*1000</f>
        <v>12000</v>
      </c>
      <c r="AJ18" s="25" t="s">
        <v>40</v>
      </c>
      <c r="AK18" s="8" t="n">
        <v>0.001</v>
      </c>
      <c r="AL18" s="8" t="n">
        <f aca="false">AK18*1000</f>
        <v>1</v>
      </c>
      <c r="AM18" s="8" t="n">
        <f aca="false">AK18*1000</f>
        <v>1</v>
      </c>
      <c r="AN18" s="9" t="n">
        <v>8.2</v>
      </c>
    </row>
    <row r="19" customFormat="false" ht="12.75" hidden="false" customHeight="false" outlineLevel="0" collapsed="false">
      <c r="A19" s="27" t="n">
        <v>35804</v>
      </c>
      <c r="B19" s="10" t="n">
        <v>79</v>
      </c>
      <c r="C19" s="10" t="s">
        <v>40</v>
      </c>
      <c r="D19" s="10" t="n">
        <v>0.01</v>
      </c>
      <c r="E19" s="10" t="n">
        <f aca="false">D19*1000</f>
        <v>10</v>
      </c>
      <c r="F19" s="12" t="n">
        <f aca="false">E19/2.6</f>
        <v>3.84615384615385</v>
      </c>
      <c r="G19" s="10" t="n">
        <f aca="false">1.136672-((LN(B19))*(0.041838))</f>
        <v>0.953863040748485</v>
      </c>
      <c r="H19" s="12" t="n">
        <f aca="false">G19*(EXP(1.128*(LN(B19))-3.6867))</f>
        <v>3.30290371953922</v>
      </c>
      <c r="I19" s="10" t="n">
        <f aca="false">1.101672-((LN(B19))*(0.041838))</f>
        <v>0.918863040748485</v>
      </c>
      <c r="J19" s="10" t="n">
        <f aca="false">(I19*EXP(0.7852*LN(B19)-2.715))</f>
        <v>1.88000089946935</v>
      </c>
      <c r="K19" s="18" t="s">
        <v>40</v>
      </c>
      <c r="L19" s="10" t="n">
        <v>0.01</v>
      </c>
      <c r="M19" s="10" t="n">
        <f aca="false">L19*1000</f>
        <v>10</v>
      </c>
      <c r="N19" s="32" t="n">
        <f aca="false">M19/2.6</f>
        <v>3.84615384615385</v>
      </c>
      <c r="O19" s="32" t="n">
        <f aca="false">0.96*EXP(0.9422*LN(B19)-1.7)</f>
        <v>10.7625419988044</v>
      </c>
      <c r="P19" s="10" t="n">
        <f aca="false">0.96*EXP(0.8545*LN(B19)-1.702)</f>
        <v>7.32190979874916</v>
      </c>
      <c r="Q19" s="10" t="s">
        <v>40</v>
      </c>
      <c r="R19" s="10" t="n">
        <v>0.01</v>
      </c>
      <c r="S19" s="28" t="n">
        <f aca="false">R19*1000</f>
        <v>10</v>
      </c>
      <c r="T19" s="32" t="n">
        <f aca="false">S19/6.1</f>
        <v>1.63934426229508</v>
      </c>
      <c r="U19" s="32" t="n">
        <f aca="false">1.46203-((LN(B19))*(0.145712))</f>
        <v>0.825349014521325</v>
      </c>
      <c r="V19" s="32" t="n">
        <f aca="false">U19*EXP(1.273*LN(B19)-1.46)</f>
        <v>49.9168280804917</v>
      </c>
      <c r="W19" s="10" t="n">
        <f aca="false">1.46203-((LN(B19))*(0.145712))</f>
        <v>0.825349014521325</v>
      </c>
      <c r="X19" s="10" t="n">
        <f aca="false">W19*EXP(1.273*LN(B19)-4.705)</f>
        <v>1.94518712756618</v>
      </c>
      <c r="Y19" s="18" t="s">
        <v>96</v>
      </c>
      <c r="Z19" s="34" t="n">
        <v>0.01</v>
      </c>
      <c r="AA19" s="16" t="n">
        <f aca="false">Z19*1000</f>
        <v>10</v>
      </c>
      <c r="AB19" s="17" t="n">
        <f aca="false">0.85*(EXP(1.72*(LN(B19))-6.52))</f>
        <v>2.30005118433344</v>
      </c>
      <c r="AC19" s="18" t="s">
        <v>41</v>
      </c>
      <c r="AD19" s="10" t="n">
        <v>0.06</v>
      </c>
      <c r="AE19" s="15" t="n">
        <f aca="false">AD19*1000</f>
        <v>60</v>
      </c>
      <c r="AF19" s="15" t="n">
        <f aca="false">0.978*EXP(0.8473*LN(B19)+0.884)</f>
        <v>95.9653852801098</v>
      </c>
      <c r="AG19" s="10" t="n">
        <f aca="false">0.986*EXP(0.8473*LN(B19)+0.884)</f>
        <v>96.7503782067364</v>
      </c>
      <c r="AH19" s="2" t="n">
        <v>0.36</v>
      </c>
      <c r="AI19" s="13" t="n">
        <f aca="false">AH19*1000</f>
        <v>360</v>
      </c>
      <c r="AJ19" s="25" t="s">
        <v>40</v>
      </c>
      <c r="AK19" s="8" t="n">
        <v>0.001</v>
      </c>
      <c r="AL19" s="8" t="n">
        <f aca="false">AK19*1000</f>
        <v>1</v>
      </c>
      <c r="AM19" s="8" t="n">
        <f aca="false">AK19*1000</f>
        <v>1</v>
      </c>
      <c r="AN19" s="9" t="n">
        <v>6.8</v>
      </c>
    </row>
    <row r="20" customFormat="false" ht="12.75" hidden="false" customHeight="false" outlineLevel="0" collapsed="false">
      <c r="A20" s="27" t="n">
        <v>35829</v>
      </c>
      <c r="B20" s="10" t="n">
        <v>69</v>
      </c>
      <c r="C20" s="10" t="s">
        <v>40</v>
      </c>
      <c r="D20" s="10" t="n">
        <v>0.01</v>
      </c>
      <c r="E20" s="10" t="n">
        <f aca="false">D20*1000</f>
        <v>10</v>
      </c>
      <c r="F20" s="12" t="n">
        <f aca="false">E20/2.6</f>
        <v>3.84615384615385</v>
      </c>
      <c r="G20" s="10" t="n">
        <f aca="false">1.136672-((LN(B20))*(0.041838))</f>
        <v>0.95952545206066</v>
      </c>
      <c r="H20" s="12" t="n">
        <f aca="false">G20*(EXP(1.128*(LN(B20))-3.6867))</f>
        <v>2.85210038397129</v>
      </c>
      <c r="I20" s="10" t="n">
        <f aca="false">1.101672-((LN(B20))*(0.041838))</f>
        <v>0.92452545206066</v>
      </c>
      <c r="J20" s="10" t="n">
        <f aca="false">(I20*EXP(0.7852*LN(B20)-2.715))</f>
        <v>1.70087994099741</v>
      </c>
      <c r="K20" s="10" t="s">
        <v>41</v>
      </c>
      <c r="L20" s="10" t="n">
        <v>0.03</v>
      </c>
      <c r="M20" s="10" t="n">
        <f aca="false">L20*1000</f>
        <v>30</v>
      </c>
      <c r="N20" s="29" t="n">
        <f aca="false">M20/2.6</f>
        <v>11.5384615384615</v>
      </c>
      <c r="O20" s="29" t="n">
        <f aca="false">0.96*EXP(0.9422*LN(B20)-1.7)</f>
        <v>9.47401847062052</v>
      </c>
      <c r="P20" s="10" t="n">
        <f aca="false">0.96*EXP(0.8545*LN(B20)-1.702)</f>
        <v>6.52226699195454</v>
      </c>
      <c r="Q20" s="10" t="s">
        <v>41</v>
      </c>
      <c r="R20" s="10" t="n">
        <v>0.02</v>
      </c>
      <c r="S20" s="28" t="n">
        <f aca="false">R20*1000</f>
        <v>20</v>
      </c>
      <c r="T20" s="15" t="n">
        <f aca="false">S20/6.1</f>
        <v>3.27868852459016</v>
      </c>
      <c r="U20" s="10" t="n">
        <f aca="false">1.46203-((LN(B20))*(0.145712))</f>
        <v>0.845069873002124</v>
      </c>
      <c r="V20" s="15" t="n">
        <f aca="false">U20*EXP(1.273*LN(B20)-1.46)</f>
        <v>43.020709466415</v>
      </c>
      <c r="W20" s="10" t="n">
        <f aca="false">1.46203-((LN(B20))*(0.145712))</f>
        <v>0.845069873002124</v>
      </c>
      <c r="X20" s="10" t="n">
        <f aca="false">W20*EXP(1.273*LN(B20)-4.705)</f>
        <v>1.67645528553806</v>
      </c>
      <c r="Y20" s="18" t="s">
        <v>96</v>
      </c>
      <c r="Z20" s="34" t="n">
        <v>0.01</v>
      </c>
      <c r="AA20" s="16" t="n">
        <f aca="false">Z20*1000</f>
        <v>10</v>
      </c>
      <c r="AB20" s="17" t="n">
        <f aca="false">0.85*(EXP(1.72*(LN(B20))-6.52))</f>
        <v>1.8223816753111</v>
      </c>
      <c r="AC20" s="18" t="s">
        <v>41</v>
      </c>
      <c r="AD20" s="10" t="n">
        <v>0.23</v>
      </c>
      <c r="AE20" s="29" t="n">
        <f aca="false">AD20*1000</f>
        <v>230</v>
      </c>
      <c r="AF20" s="29" t="n">
        <f aca="false">0.978*EXP(0.8473*LN(B20)+0.884)</f>
        <v>85.5681241522809</v>
      </c>
      <c r="AG20" s="10" t="n">
        <f aca="false">0.986*EXP(0.8473*LN(B20)+0.884)</f>
        <v>86.2680679081278</v>
      </c>
      <c r="AH20" s="30" t="n">
        <v>7.8</v>
      </c>
      <c r="AI20" s="29" t="n">
        <f aca="false">AH20*1000</f>
        <v>7800</v>
      </c>
      <c r="AJ20" s="25" t="s">
        <v>40</v>
      </c>
      <c r="AK20" s="8" t="n">
        <v>0.001</v>
      </c>
      <c r="AL20" s="8" t="n">
        <f aca="false">AK20*1000</f>
        <v>1</v>
      </c>
      <c r="AM20" s="8" t="n">
        <f aca="false">AK20*1000</f>
        <v>1</v>
      </c>
      <c r="AN20" s="9" t="n">
        <v>7.6</v>
      </c>
    </row>
    <row r="21" customFormat="false" ht="12.75" hidden="false" customHeight="false" outlineLevel="0" collapsed="false">
      <c r="A21" s="27" t="n">
        <v>35879</v>
      </c>
      <c r="B21" s="10" t="n">
        <v>130</v>
      </c>
      <c r="C21" s="10" t="s">
        <v>40</v>
      </c>
      <c r="D21" s="10" t="n">
        <v>0.01</v>
      </c>
      <c r="E21" s="10" t="n">
        <f aca="false">D21*1000</f>
        <v>10</v>
      </c>
      <c r="F21" s="32" t="n">
        <f aca="false">E21/2.6</f>
        <v>3.84615384615385</v>
      </c>
      <c r="G21" s="32" t="n">
        <f aca="false">1.136672-((LN(B21))*(0.041838))</f>
        <v>0.933024093661839</v>
      </c>
      <c r="H21" s="32" t="n">
        <f aca="false">G21*(EXP(1.128*(LN(B21))-3.6867))</f>
        <v>5.66640345678208</v>
      </c>
      <c r="I21" s="10" t="n">
        <f aca="false">1.101672-((LN(B21))*(0.041838))</f>
        <v>0.898024093661839</v>
      </c>
      <c r="J21" s="10" t="n">
        <f aca="false">(I21*EXP(0.7852*LN(B21)-2.715))</f>
        <v>2.71673195229694</v>
      </c>
      <c r="K21" s="10" t="s">
        <v>41</v>
      </c>
      <c r="L21" s="10" t="n">
        <v>0.03</v>
      </c>
      <c r="M21" s="10" t="n">
        <f aca="false">L21*1000</f>
        <v>30</v>
      </c>
      <c r="N21" s="13" t="n">
        <f aca="false">M21/2.6</f>
        <v>11.5384615384615</v>
      </c>
      <c r="O21" s="13" t="n">
        <f aca="false">0.96*EXP(0.9422*LN(B21)-1.7)</f>
        <v>17.2079066078526</v>
      </c>
      <c r="P21" s="10" t="n">
        <f aca="false">0.96*EXP(0.8545*LN(B21)-1.702)</f>
        <v>11.2064128842823</v>
      </c>
      <c r="Q21" s="10" t="s">
        <v>41</v>
      </c>
      <c r="R21" s="10" t="n">
        <v>0.01</v>
      </c>
      <c r="S21" s="28" t="n">
        <f aca="false">R21*1000</f>
        <v>10</v>
      </c>
      <c r="T21" s="15" t="n">
        <f aca="false">S21/6.1</f>
        <v>1.63934426229508</v>
      </c>
      <c r="U21" s="10" t="n">
        <f aca="false">1.46203-((LN(B21))*(0.145712))</f>
        <v>0.752771820155216</v>
      </c>
      <c r="V21" s="15" t="n">
        <f aca="false">U21*EXP(1.273*LN(B21)-1.46)</f>
        <v>85.8308269685755</v>
      </c>
      <c r="W21" s="10" t="n">
        <f aca="false">1.46203-((LN(B21))*(0.145712))</f>
        <v>0.752771820155216</v>
      </c>
      <c r="X21" s="10" t="n">
        <f aca="false">W21*EXP(1.273*LN(B21)-4.705)</f>
        <v>3.34470410456395</v>
      </c>
      <c r="Y21" s="18" t="s">
        <v>96</v>
      </c>
      <c r="Z21" s="34" t="n">
        <v>0.01</v>
      </c>
      <c r="AA21" s="16" t="n">
        <f aca="false">Z21*1000</f>
        <v>10</v>
      </c>
      <c r="AB21" s="17" t="n">
        <f aca="false">0.85*(EXP(1.72*(LN(B21))-6.52))</f>
        <v>5.4175318054636</v>
      </c>
      <c r="AC21" s="18" t="s">
        <v>41</v>
      </c>
      <c r="AD21" s="10" t="n">
        <v>0.21</v>
      </c>
      <c r="AE21" s="29" t="n">
        <f aca="false">AD21*1000</f>
        <v>210</v>
      </c>
      <c r="AF21" s="29" t="n">
        <f aca="false">0.978*EXP(0.8473*LN(B21)+0.884)</f>
        <v>146.352241775121</v>
      </c>
      <c r="AG21" s="10" t="n">
        <f aca="false">0.986*EXP(0.8473*LN(B21)+0.884)</f>
        <v>147.549397127065</v>
      </c>
      <c r="AH21" s="30" t="n">
        <v>5.9</v>
      </c>
      <c r="AI21" s="29" t="n">
        <f aca="false">AH21*1000</f>
        <v>5900</v>
      </c>
      <c r="AJ21" s="25" t="s">
        <v>40</v>
      </c>
      <c r="AK21" s="8" t="n">
        <v>0.001</v>
      </c>
      <c r="AL21" s="8" t="n">
        <f aca="false">AK21*1000</f>
        <v>1</v>
      </c>
      <c r="AM21" s="8" t="n">
        <f aca="false">AK21*1000</f>
        <v>1</v>
      </c>
      <c r="AN21" s="9" t="n">
        <v>7.6</v>
      </c>
    </row>
    <row r="22" customFormat="false" ht="12.75" hidden="false" customHeight="false" outlineLevel="0" collapsed="false">
      <c r="A22" s="27" t="n">
        <v>36107</v>
      </c>
      <c r="B22" s="10" t="n">
        <v>310</v>
      </c>
      <c r="C22" s="10" t="s">
        <v>40</v>
      </c>
      <c r="D22" s="10" t="n">
        <v>0.01</v>
      </c>
      <c r="E22" s="10" t="n">
        <f aca="false">D22*1000</f>
        <v>10</v>
      </c>
      <c r="F22" s="32" t="n">
        <f aca="false">E22/2.6</f>
        <v>3.84615384615385</v>
      </c>
      <c r="G22" s="32" t="n">
        <f aca="false">1.136672-((LN(B22))*(0.041838))</f>
        <v>0.896665288218066</v>
      </c>
      <c r="H22" s="32" t="n">
        <f aca="false">G22*(EXP(1.128*(LN(B22))-3.6867))</f>
        <v>14.513524214811</v>
      </c>
      <c r="I22" s="10" t="n">
        <f aca="false">1.101672-((LN(B22))*(0.041838))</f>
        <v>0.861665288218066</v>
      </c>
      <c r="J22" s="10" t="n">
        <f aca="false">(I22*EXP(0.7852*LN(B22)-2.715))</f>
        <v>5.15758366338185</v>
      </c>
      <c r="K22" s="10" t="s">
        <v>41</v>
      </c>
      <c r="L22" s="10" t="n">
        <v>0.1</v>
      </c>
      <c r="M22" s="10" t="n">
        <f aca="false">L22*1000</f>
        <v>100</v>
      </c>
      <c r="N22" s="13" t="n">
        <f aca="false">M22/2.6</f>
        <v>38.4615384615385</v>
      </c>
      <c r="O22" s="13" t="n">
        <f aca="false">0.96*EXP(0.9422*LN(B22)-1.7)</f>
        <v>39.0239837149399</v>
      </c>
      <c r="P22" s="10" t="n">
        <f aca="false">0.96*EXP(0.8545*LN(B22)-1.702)</f>
        <v>23.548898196948</v>
      </c>
      <c r="Q22" s="10" t="s">
        <v>41</v>
      </c>
      <c r="R22" s="10" t="n">
        <v>0.04</v>
      </c>
      <c r="S22" s="28" t="n">
        <f aca="false">R22*1000</f>
        <v>40</v>
      </c>
      <c r="T22" s="15" t="n">
        <f aca="false">S22/6.1</f>
        <v>6.55737704918033</v>
      </c>
      <c r="U22" s="10" t="n">
        <f aca="false">1.46203-((LN(B22))*(0.145712))</f>
        <v>0.626142577389712</v>
      </c>
      <c r="V22" s="15" t="n">
        <f aca="false">U22*EXP(1.273*LN(B22)-1.46)</f>
        <v>215.827474698738</v>
      </c>
      <c r="W22" s="10" t="n">
        <f aca="false">1.46203-((LN(B22))*(0.145712))</f>
        <v>0.626142577389712</v>
      </c>
      <c r="X22" s="10" t="n">
        <f aca="false">W22*EXP(1.273*LN(B22)-4.705)</f>
        <v>8.41048683786814</v>
      </c>
      <c r="Y22" s="18" t="s">
        <v>96</v>
      </c>
      <c r="Z22" s="34" t="n">
        <v>0.01</v>
      </c>
      <c r="AA22" s="31" t="n">
        <f aca="false">Z22*1000</f>
        <v>10</v>
      </c>
      <c r="AB22" s="32" t="n">
        <f aca="false">0.85*(EXP(1.72*(LN(B22))-6.52))</f>
        <v>24.1524402892225</v>
      </c>
      <c r="AC22" s="18" t="s">
        <v>41</v>
      </c>
      <c r="AD22" s="10" t="n">
        <v>0.88</v>
      </c>
      <c r="AE22" s="29" t="n">
        <f aca="false">AD22*1000</f>
        <v>880</v>
      </c>
      <c r="AF22" s="29" t="n">
        <f aca="false">0.978*EXP(0.8473*LN(B22)+0.884)</f>
        <v>305.622933516722</v>
      </c>
      <c r="AG22" s="10" t="n">
        <f aca="false">0.986*EXP(0.8473*LN(B22)+0.884)</f>
        <v>308.122916612974</v>
      </c>
      <c r="AH22" s="30" t="n">
        <v>27</v>
      </c>
      <c r="AI22" s="29" t="n">
        <f aca="false">AH22*1000</f>
        <v>27000</v>
      </c>
      <c r="AJ22" s="25" t="s">
        <v>40</v>
      </c>
      <c r="AK22" s="8" t="n">
        <v>0.001</v>
      </c>
      <c r="AL22" s="8" t="n">
        <f aca="false">AK22*1000</f>
        <v>1</v>
      </c>
      <c r="AM22" s="8" t="n">
        <f aca="false">AK22*1000</f>
        <v>1</v>
      </c>
      <c r="AN22" s="9" t="n">
        <v>7.6</v>
      </c>
    </row>
    <row r="23" customFormat="false" ht="12.75" hidden="false" customHeight="false" outlineLevel="0" collapsed="false">
      <c r="A23" s="27" t="n">
        <v>36185</v>
      </c>
      <c r="B23" s="10" t="n">
        <v>360</v>
      </c>
      <c r="C23" s="10" t="s">
        <v>40</v>
      </c>
      <c r="D23" s="10" t="n">
        <v>0.01</v>
      </c>
      <c r="E23" s="10" t="n">
        <f aca="false">D23*1000</f>
        <v>10</v>
      </c>
      <c r="F23" s="32" t="n">
        <f aca="false">E23/2.6</f>
        <v>3.84615384615385</v>
      </c>
      <c r="G23" s="32" t="n">
        <f aca="false">1.136672-((LN(B23))*(0.041838))</f>
        <v>0.890409179532188</v>
      </c>
      <c r="H23" s="32" t="n">
        <f aca="false">G23*(EXP(1.128*(LN(B23))-3.6867))</f>
        <v>17.0602496883355</v>
      </c>
      <c r="I23" s="10" t="n">
        <f aca="false">1.101672-((LN(B23))*(0.041838))</f>
        <v>0.855409179532188</v>
      </c>
      <c r="J23" s="10" t="n">
        <f aca="false">(I23*EXP(0.7852*LN(B23)-2.715))</f>
        <v>5.75801923942323</v>
      </c>
      <c r="K23" s="18" t="s">
        <v>40</v>
      </c>
      <c r="L23" s="10" t="n">
        <v>0.01</v>
      </c>
      <c r="M23" s="10" t="n">
        <f aca="false">L23*1000</f>
        <v>10</v>
      </c>
      <c r="N23" s="32" t="n">
        <f aca="false">M23/2.6</f>
        <v>3.84615384615385</v>
      </c>
      <c r="O23" s="32" t="n">
        <f aca="false">0.96*EXP(0.9422*LN(B23)-1.7)</f>
        <v>44.9281804091387</v>
      </c>
      <c r="P23" s="10" t="n">
        <f aca="false">0.96*EXP(0.8545*LN(B23)-1.702)</f>
        <v>26.7585460374129</v>
      </c>
      <c r="Q23" s="10" t="s">
        <v>40</v>
      </c>
      <c r="R23" s="10" t="n">
        <v>0.01</v>
      </c>
      <c r="S23" s="28" t="n">
        <f aca="false">R23*1000</f>
        <v>10</v>
      </c>
      <c r="T23" s="32" t="n">
        <f aca="false">S23/6.1</f>
        <v>1.63934426229508</v>
      </c>
      <c r="U23" s="32" t="n">
        <f aca="false">1.46203-((LN(B23))*(0.145712))</f>
        <v>0.604354009369335</v>
      </c>
      <c r="V23" s="32" t="n">
        <f aca="false">U23*EXP(1.273*LN(B23)-1.46)</f>
        <v>251.9965224266</v>
      </c>
      <c r="W23" s="10" t="n">
        <f aca="false">1.46203-((LN(B23))*(0.145712))</f>
        <v>0.604354009369335</v>
      </c>
      <c r="X23" s="10" t="n">
        <f aca="false">W23*EXP(1.273*LN(B23)-4.705)</f>
        <v>9.81994270199303</v>
      </c>
      <c r="Y23" s="18" t="s">
        <v>96</v>
      </c>
      <c r="Z23" s="34" t="n">
        <v>0.01</v>
      </c>
      <c r="AA23" s="31" t="n">
        <f aca="false">Z23*1000</f>
        <v>10</v>
      </c>
      <c r="AB23" s="32" t="n">
        <f aca="false">0.85*(EXP(1.72*(LN(B23))-6.52))</f>
        <v>31.2362726538639</v>
      </c>
      <c r="AC23" s="18" t="s">
        <v>41</v>
      </c>
      <c r="AD23" s="10" t="n">
        <v>0.05</v>
      </c>
      <c r="AE23" s="15" t="n">
        <f aca="false">AD23*1000</f>
        <v>50</v>
      </c>
      <c r="AF23" s="15" t="n">
        <f aca="false">0.978*EXP(0.8473*LN(B23)+0.884)</f>
        <v>346.904781329527</v>
      </c>
      <c r="AG23" s="10" t="n">
        <f aca="false">0.986*EXP(0.8473*LN(B23)+0.884)</f>
        <v>349.742448252467</v>
      </c>
      <c r="AH23" s="2" t="n">
        <v>0.36</v>
      </c>
      <c r="AI23" s="13" t="n">
        <f aca="false">AH23*1000</f>
        <v>360</v>
      </c>
      <c r="AJ23" s="25" t="s">
        <v>40</v>
      </c>
      <c r="AK23" s="8" t="n">
        <v>0.001</v>
      </c>
      <c r="AL23" s="8" t="n">
        <f aca="false">AK23*1000</f>
        <v>1</v>
      </c>
      <c r="AM23" s="8" t="n">
        <f aca="false">AK23*1000</f>
        <v>1</v>
      </c>
      <c r="AN23" s="9" t="n">
        <v>7.6</v>
      </c>
    </row>
    <row r="24" customFormat="false" ht="12.75" hidden="false" customHeight="false" outlineLevel="0" collapsed="false">
      <c r="A24" s="27" t="n">
        <v>36200</v>
      </c>
      <c r="B24" s="10" t="s">
        <v>39</v>
      </c>
      <c r="C24" s="10"/>
      <c r="D24" s="10" t="s">
        <v>39</v>
      </c>
      <c r="E24" s="10" t="e">
        <f aca="false">D24*1000</f>
        <v>#VALUE!</v>
      </c>
      <c r="F24" s="12" t="e">
        <f aca="false">E24/2.6</f>
        <v>#VALUE!</v>
      </c>
      <c r="G24" s="10" t="e">
        <f aca="false">1.136672-((LN(B24))*(0.041838))</f>
        <v>#VALUE!</v>
      </c>
      <c r="H24" s="12" t="e">
        <f aca="false">G24*(EXP(1.128*(LN(B24))-3.6867))</f>
        <v>#VALUE!</v>
      </c>
      <c r="I24" s="10" t="e">
        <f aca="false">1.101672-((LN(B24))*(0.041838))</f>
        <v>#VALUE!</v>
      </c>
      <c r="J24" s="10" t="e">
        <f aca="false">(I24*EXP(0.7852*LN(B24)-2.715))</f>
        <v>#VALUE!</v>
      </c>
      <c r="K24" s="10"/>
      <c r="L24" s="10" t="s">
        <v>39</v>
      </c>
      <c r="M24" s="10" t="e">
        <f aca="false">L24*1000</f>
        <v>#VALUE!</v>
      </c>
      <c r="N24" s="13" t="e">
        <f aca="false">M24/2.6</f>
        <v>#VALUE!</v>
      </c>
      <c r="O24" s="13" t="e">
        <f aca="false">0.96*EXP(0.9422*LN(B24)-1.7)</f>
        <v>#VALUE!</v>
      </c>
      <c r="P24" s="10" t="e">
        <f aca="false">0.96*EXP(0.8545*LN(B24)-1.702)</f>
        <v>#VALUE!</v>
      </c>
      <c r="Q24" s="10"/>
      <c r="R24" s="10" t="s">
        <v>39</v>
      </c>
      <c r="S24" s="28" t="e">
        <f aca="false">R24*1000</f>
        <v>#VALUE!</v>
      </c>
      <c r="T24" s="15" t="e">
        <f aca="false">S24/6.1</f>
        <v>#VALUE!</v>
      </c>
      <c r="U24" s="10" t="e">
        <f aca="false">1.46203-((LN(B24))*(0.145712))</f>
        <v>#VALUE!</v>
      </c>
      <c r="V24" s="15" t="e">
        <f aca="false">U24*EXP(1.273*LN(B24)-1.46)</f>
        <v>#VALUE!</v>
      </c>
      <c r="W24" s="10" t="e">
        <f aca="false">1.46203-((LN(B24))*(0.145712))</f>
        <v>#VALUE!</v>
      </c>
      <c r="X24" s="10" t="e">
        <f aca="false">W24*EXP(1.273*LN(B24)-4.705)</f>
        <v>#VALUE!</v>
      </c>
      <c r="Y24" s="18"/>
      <c r="Z24" s="18" t="s">
        <v>39</v>
      </c>
      <c r="AA24" s="16" t="e">
        <f aca="false">Z24*1000</f>
        <v>#VALUE!</v>
      </c>
      <c r="AB24" s="17" t="e">
        <f aca="false">0.85*(EXP(1.72*(LN(B24))-6.52))</f>
        <v>#VALUE!</v>
      </c>
      <c r="AC24" s="10"/>
      <c r="AD24" s="10" t="s">
        <v>39</v>
      </c>
      <c r="AE24" s="15" t="e">
        <f aca="false">AD24*1000</f>
        <v>#VALUE!</v>
      </c>
      <c r="AF24" s="15" t="e">
        <f aca="false">0.978*EXP(0.8473*LN(B24)+0.884)</f>
        <v>#VALUE!</v>
      </c>
      <c r="AG24" s="10" t="e">
        <f aca="false">0.986*EXP(0.8473*LN(B24)+0.884)</f>
        <v>#VALUE!</v>
      </c>
      <c r="AH24" s="2" t="s">
        <v>39</v>
      </c>
      <c r="AI24" s="13" t="e">
        <f aca="false">AH24*1000</f>
        <v>#VALUE!</v>
      </c>
      <c r="AK24" s="8" t="s">
        <v>39</v>
      </c>
      <c r="AL24" s="8" t="e">
        <f aca="false">AK24*1000</f>
        <v>#VALUE!</v>
      </c>
      <c r="AM24" s="8" t="e">
        <f aca="false">AK24*1000</f>
        <v>#VALUE!</v>
      </c>
      <c r="AN24" s="9" t="s">
        <v>39</v>
      </c>
    </row>
    <row r="25" customFormat="false" ht="12.75" hidden="false" customHeight="false" outlineLevel="0" collapsed="false">
      <c r="A25" s="27" t="n">
        <v>36235</v>
      </c>
      <c r="B25" s="10" t="n">
        <v>120</v>
      </c>
      <c r="C25" s="10" t="s">
        <v>40</v>
      </c>
      <c r="D25" s="10" t="n">
        <v>0.01</v>
      </c>
      <c r="E25" s="10" t="n">
        <f aca="false">D25*1000</f>
        <v>10</v>
      </c>
      <c r="F25" s="32" t="n">
        <f aca="false">E25/2.6</f>
        <v>3.84615384615385</v>
      </c>
      <c r="G25" s="32" t="n">
        <f aca="false">1.136672-((LN(B25))*(0.041838))</f>
        <v>0.936372920465485</v>
      </c>
      <c r="H25" s="32" t="n">
        <f aca="false">G25*(EXP(1.128*(LN(B25))-3.6867))</f>
        <v>5.19579281102297</v>
      </c>
      <c r="I25" s="10" t="n">
        <f aca="false">1.101672-((LN(B25))*(0.041838))</f>
        <v>0.901372920465485</v>
      </c>
      <c r="J25" s="10" t="n">
        <f aca="false">(I25*EXP(0.7852*LN(B25)-2.715))</f>
        <v>2.56075543207573</v>
      </c>
      <c r="K25" s="10" t="s">
        <v>41</v>
      </c>
      <c r="L25" s="10" t="n">
        <v>0.07</v>
      </c>
      <c r="M25" s="10" t="n">
        <f aca="false">L25*1000</f>
        <v>70</v>
      </c>
      <c r="N25" s="29" t="n">
        <f aca="false">M25/2.6</f>
        <v>26.9230769230769</v>
      </c>
      <c r="O25" s="29" t="n">
        <f aca="false">0.96*EXP(0.9422*LN(B25)-1.7)</f>
        <v>15.9578795916457</v>
      </c>
      <c r="P25" s="10" t="n">
        <f aca="false">0.96*EXP(0.8545*LN(B25)-1.702)</f>
        <v>10.465558257642</v>
      </c>
      <c r="Q25" s="10" t="s">
        <v>41</v>
      </c>
      <c r="R25" s="10" t="n">
        <v>0.03</v>
      </c>
      <c r="S25" s="28" t="n">
        <f aca="false">R25*1000</f>
        <v>30</v>
      </c>
      <c r="T25" s="15" t="n">
        <f aca="false">S25/6.1</f>
        <v>4.91803278688525</v>
      </c>
      <c r="U25" s="10" t="n">
        <f aca="false">1.46203-((LN(B25))*(0.145712))</f>
        <v>0.764435003175742</v>
      </c>
      <c r="V25" s="15" t="n">
        <f aca="false">U25*EXP(1.273*LN(B25)-1.46)</f>
        <v>78.7169661781269</v>
      </c>
      <c r="W25" s="10" t="n">
        <f aca="false">1.46203-((LN(B25))*(0.145712))</f>
        <v>0.764435003175742</v>
      </c>
      <c r="X25" s="10" t="n">
        <f aca="false">W25*EXP(1.273*LN(B25)-4.705)</f>
        <v>3.06748716252259</v>
      </c>
      <c r="Y25" s="18" t="s">
        <v>96</v>
      </c>
      <c r="Z25" s="34" t="n">
        <v>0.01</v>
      </c>
      <c r="AA25" s="16" t="n">
        <f aca="false">Z25*1000</f>
        <v>10</v>
      </c>
      <c r="AB25" s="17" t="n">
        <f aca="false">0.85*(EXP(1.72*(LN(B25))-6.52))</f>
        <v>4.72074614224147</v>
      </c>
      <c r="AC25" s="18" t="s">
        <v>41</v>
      </c>
      <c r="AD25" s="10" t="n">
        <v>0.4</v>
      </c>
      <c r="AE25" s="29" t="n">
        <f aca="false">AD25*1000</f>
        <v>400</v>
      </c>
      <c r="AF25" s="29" t="n">
        <f aca="false">0.978*EXP(0.8473*LN(B25)+0.884)</f>
        <v>136.75570306021</v>
      </c>
      <c r="AG25" s="10" t="n">
        <f aca="false">0.986*EXP(0.8473*LN(B25)+0.884)</f>
        <v>137.874359117963</v>
      </c>
      <c r="AH25" s="30" t="n">
        <v>18</v>
      </c>
      <c r="AI25" s="29" t="n">
        <f aca="false">AH25*1000</f>
        <v>18000</v>
      </c>
      <c r="AJ25" s="25" t="s">
        <v>40</v>
      </c>
      <c r="AK25" s="8" t="n">
        <v>0.001</v>
      </c>
      <c r="AL25" s="8" t="n">
        <f aca="false">AK25*1000</f>
        <v>1</v>
      </c>
      <c r="AM25" s="8" t="n">
        <f aca="false">AK25*1000</f>
        <v>1</v>
      </c>
      <c r="AN25" s="9" t="n">
        <v>7.4</v>
      </c>
    </row>
    <row r="26" customFormat="false" ht="12.75" hidden="false" customHeight="false" outlineLevel="0" collapsed="false">
      <c r="A26" s="27" t="n">
        <v>36257</v>
      </c>
      <c r="B26" s="10" t="n">
        <v>160</v>
      </c>
      <c r="C26" s="10" t="s">
        <v>40</v>
      </c>
      <c r="D26" s="10" t="n">
        <v>0.01</v>
      </c>
      <c r="E26" s="10" t="n">
        <f aca="false">D26*1000</f>
        <v>10</v>
      </c>
      <c r="F26" s="32" t="n">
        <f aca="false">E26/2.6</f>
        <v>3.84615384615385</v>
      </c>
      <c r="G26" s="32" t="n">
        <f aca="false">1.136672-((LN(B26))*(0.041838))</f>
        <v>0.924336877918247</v>
      </c>
      <c r="H26" s="32" t="n">
        <f aca="false">G26*(EXP(1.128*(LN(B26))-3.6867))</f>
        <v>7.09519203357991</v>
      </c>
      <c r="I26" s="10" t="n">
        <f aca="false">1.101672-((LN(B26))*(0.041838))</f>
        <v>0.889336877918247</v>
      </c>
      <c r="J26" s="10" t="n">
        <f aca="false">(I26*EXP(0.7852*LN(B26)-2.715))</f>
        <v>3.16688135755888</v>
      </c>
      <c r="K26" s="10" t="s">
        <v>41</v>
      </c>
      <c r="L26" s="10" t="n">
        <v>0.01</v>
      </c>
      <c r="M26" s="10" t="n">
        <f aca="false">L26*1000</f>
        <v>10</v>
      </c>
      <c r="N26" s="13" t="n">
        <f aca="false">M26/2.6</f>
        <v>3.84615384615385</v>
      </c>
      <c r="O26" s="13" t="n">
        <f aca="false">0.96*EXP(0.9422*LN(B26)-1.7)</f>
        <v>20.9263006927552</v>
      </c>
      <c r="P26" s="10" t="n">
        <f aca="false">0.96*EXP(0.8545*LN(B26)-1.702)</f>
        <v>13.3820469740663</v>
      </c>
      <c r="Q26" s="10" t="s">
        <v>40</v>
      </c>
      <c r="R26" s="10" t="n">
        <v>0.01</v>
      </c>
      <c r="S26" s="28" t="n">
        <f aca="false">R26*1000</f>
        <v>10</v>
      </c>
      <c r="T26" s="32" t="n">
        <f aca="false">S26/6.1</f>
        <v>1.63934426229508</v>
      </c>
      <c r="U26" s="32" t="n">
        <f aca="false">1.46203-((LN(B26))*(0.145712))</f>
        <v>0.722516273034649</v>
      </c>
      <c r="V26" s="32" t="n">
        <f aca="false">U26*EXP(1.273*LN(B26)-1.46)</f>
        <v>107.30560991277</v>
      </c>
      <c r="W26" s="10" t="n">
        <f aca="false">1.46203-((LN(B26))*(0.145712))</f>
        <v>0.722516273034649</v>
      </c>
      <c r="X26" s="10" t="n">
        <f aca="false">W26*EXP(1.273*LN(B26)-4.705)</f>
        <v>4.18154556578352</v>
      </c>
      <c r="Y26" s="18" t="s">
        <v>96</v>
      </c>
      <c r="Z26" s="34" t="n">
        <v>0.01</v>
      </c>
      <c r="AA26" s="16" t="n">
        <f aca="false">Z26*1000</f>
        <v>10</v>
      </c>
      <c r="AB26" s="17" t="n">
        <f aca="false">0.85*(EXP(1.72*(LN(B26))-6.52))</f>
        <v>7.74292894513653</v>
      </c>
      <c r="AC26" s="18" t="s">
        <v>41</v>
      </c>
      <c r="AD26" s="10" t="n">
        <v>0.08</v>
      </c>
      <c r="AE26" s="15" t="n">
        <f aca="false">AD26*1000</f>
        <v>80</v>
      </c>
      <c r="AF26" s="15" t="n">
        <f aca="false">0.978*EXP(0.8473*LN(B26)+0.884)</f>
        <v>174.504261875634</v>
      </c>
      <c r="AG26" s="10" t="n">
        <f aca="false">0.986*EXP(0.8473*LN(B26)+0.884)</f>
        <v>175.931699600588</v>
      </c>
      <c r="AH26" s="30" t="n">
        <v>1.9</v>
      </c>
      <c r="AI26" s="29" t="n">
        <f aca="false">AH26*1000</f>
        <v>1900</v>
      </c>
      <c r="AJ26" s="25" t="s">
        <v>40</v>
      </c>
      <c r="AK26" s="8" t="n">
        <v>0.001</v>
      </c>
      <c r="AL26" s="8" t="n">
        <f aca="false">AK26*1000</f>
        <v>1</v>
      </c>
      <c r="AM26" s="8" t="n">
        <f aca="false">AK26*1000</f>
        <v>1</v>
      </c>
      <c r="AN26" s="30" t="n">
        <v>9</v>
      </c>
    </row>
    <row r="27" customFormat="false" ht="12.75" hidden="false" customHeight="false" outlineLevel="0" collapsed="false">
      <c r="A27" s="27" t="n">
        <v>36550</v>
      </c>
      <c r="B27" s="10" t="n">
        <v>570</v>
      </c>
      <c r="C27" s="10" t="s">
        <v>40</v>
      </c>
      <c r="D27" s="10" t="n">
        <v>0.002</v>
      </c>
      <c r="E27" s="10" t="n">
        <f aca="false">D27*1000</f>
        <v>2</v>
      </c>
      <c r="F27" s="32" t="n">
        <f aca="false">E27/2.6</f>
        <v>0.769230769230769</v>
      </c>
      <c r="G27" s="32" t="n">
        <f aca="false">1.136672-((LN(B27))*(0.041838))</f>
        <v>0.871183265935653</v>
      </c>
      <c r="H27" s="32" t="n">
        <f aca="false">G27*(EXP(1.128*(LN(B27))-3.6867))</f>
        <v>28.029986944393</v>
      </c>
      <c r="I27" s="10" t="n">
        <f aca="false">1.101672-((LN(B27))*(0.041838))</f>
        <v>0.836183265935653</v>
      </c>
      <c r="J27" s="10" t="n">
        <f aca="false">(I27*EXP(0.7852*LN(B27)-2.715))</f>
        <v>8.07430016295737</v>
      </c>
      <c r="K27" s="10" t="s">
        <v>41</v>
      </c>
      <c r="L27" s="10" t="n">
        <v>0.08</v>
      </c>
      <c r="M27" s="10" t="n">
        <f aca="false">L27*1000</f>
        <v>80</v>
      </c>
      <c r="N27" s="13" t="n">
        <f aca="false">M27/2.6</f>
        <v>30.7692307692308</v>
      </c>
      <c r="O27" s="13" t="n">
        <f aca="false">0.96*EXP(0.9422*LN(B27)-1.7)</f>
        <v>69.2717090933281</v>
      </c>
      <c r="P27" s="10" t="n">
        <f aca="false">0.96*EXP(0.8545*LN(B27)-1.702)</f>
        <v>39.6275378093239</v>
      </c>
      <c r="Q27" s="10" t="s">
        <v>41</v>
      </c>
      <c r="R27" s="10" t="n">
        <v>0.02</v>
      </c>
      <c r="S27" s="28" t="n">
        <f aca="false">R27*1000</f>
        <v>20</v>
      </c>
      <c r="T27" s="15" t="n">
        <f aca="false">S27/6.1</f>
        <v>3.27868852459016</v>
      </c>
      <c r="U27" s="10" t="n">
        <f aca="false">1.46203-((LN(B27))*(0.145712))</f>
        <v>0.537394634590944</v>
      </c>
      <c r="V27" s="15" t="n">
        <f aca="false">U27*EXP(1.273*LN(B27)-1.46)</f>
        <v>402.209268054387</v>
      </c>
      <c r="W27" s="10" t="n">
        <f aca="false">1.46203-((LN(B27))*(0.145712))</f>
        <v>0.537394634590944</v>
      </c>
      <c r="X27" s="10" t="n">
        <f aca="false">W27*EXP(1.273*LN(B27)-4.705)</f>
        <v>15.673517747274</v>
      </c>
      <c r="Y27" s="18" t="s">
        <v>96</v>
      </c>
      <c r="Z27" s="34" t="n">
        <v>0.01</v>
      </c>
      <c r="AA27" s="31" t="n">
        <f aca="false">Z27*1000</f>
        <v>10</v>
      </c>
      <c r="AB27" s="32" t="n">
        <f aca="false">0.85*(EXP(1.72*(LN(B27))-6.52))</f>
        <v>68.8531248937592</v>
      </c>
      <c r="AC27" s="18" t="s">
        <v>41</v>
      </c>
      <c r="AD27" s="10" t="n">
        <v>0.57</v>
      </c>
      <c r="AE27" s="29" t="n">
        <f aca="false">AD27*1000</f>
        <v>570</v>
      </c>
      <c r="AF27" s="29" t="n">
        <f aca="false">0.978*EXP(0.8473*LN(B27)+0.884)</f>
        <v>512.044778684161</v>
      </c>
      <c r="AG27" s="10" t="n">
        <f aca="false">0.986*EXP(0.8473*LN(B27)+0.884)</f>
        <v>516.233284031271</v>
      </c>
      <c r="AH27" s="30" t="n">
        <v>24</v>
      </c>
      <c r="AI27" s="29" t="n">
        <f aca="false">AH27*1000</f>
        <v>24000</v>
      </c>
      <c r="AJ27" s="25" t="s">
        <v>40</v>
      </c>
      <c r="AK27" s="8" t="n">
        <v>0.001</v>
      </c>
      <c r="AL27" s="8" t="n">
        <f aca="false">AK27*1000</f>
        <v>1</v>
      </c>
      <c r="AM27" s="8" t="n">
        <f aca="false">AK27*1000</f>
        <v>1</v>
      </c>
      <c r="AN27" s="9" t="n">
        <v>7.8</v>
      </c>
    </row>
    <row r="28" customFormat="false" ht="12.75" hidden="false" customHeight="false" outlineLevel="0" collapsed="false">
      <c r="A28" s="27" t="n">
        <v>36583</v>
      </c>
      <c r="B28" s="10" t="n">
        <v>120</v>
      </c>
      <c r="C28" s="10" t="s">
        <v>40</v>
      </c>
      <c r="D28" s="10" t="n">
        <v>0.002</v>
      </c>
      <c r="E28" s="10" t="n">
        <f aca="false">D28*1000</f>
        <v>2</v>
      </c>
      <c r="F28" s="32" t="n">
        <f aca="false">E28/2.6</f>
        <v>0.769230769230769</v>
      </c>
      <c r="G28" s="32" t="n">
        <f aca="false">1.136672-((LN(B28))*(0.041838))</f>
        <v>0.936372920465485</v>
      </c>
      <c r="H28" s="32" t="n">
        <f aca="false">G28*(EXP(1.128*(LN(B28))-3.6867))</f>
        <v>5.19579281102297</v>
      </c>
      <c r="I28" s="10" t="n">
        <f aca="false">1.101672-((LN(B28))*(0.041838))</f>
        <v>0.901372920465485</v>
      </c>
      <c r="J28" s="10" t="n">
        <f aca="false">(I28*EXP(0.7852*LN(B28)-2.715))</f>
        <v>2.56075543207573</v>
      </c>
      <c r="K28" s="10" t="s">
        <v>41</v>
      </c>
      <c r="L28" s="10" t="n">
        <v>0.02</v>
      </c>
      <c r="M28" s="10" t="n">
        <f aca="false">L28*1000</f>
        <v>20</v>
      </c>
      <c r="N28" s="13" t="n">
        <f aca="false">M28/2.6</f>
        <v>7.69230769230769</v>
      </c>
      <c r="O28" s="13" t="n">
        <f aca="false">0.96*EXP(0.9422*LN(B28)-1.7)</f>
        <v>15.9578795916457</v>
      </c>
      <c r="P28" s="10" t="n">
        <f aca="false">0.96*EXP(0.8545*LN(B28)-1.702)</f>
        <v>10.465558257642</v>
      </c>
      <c r="Q28" s="10" t="s">
        <v>40</v>
      </c>
      <c r="R28" s="10" t="n">
        <v>0.01</v>
      </c>
      <c r="S28" s="28" t="n">
        <f aca="false">R28*1000</f>
        <v>10</v>
      </c>
      <c r="T28" s="32" t="n">
        <f aca="false">S28/6.1</f>
        <v>1.63934426229508</v>
      </c>
      <c r="U28" s="32" t="n">
        <f aca="false">1.46203-((LN(B28))*(0.145712))</f>
        <v>0.764435003175742</v>
      </c>
      <c r="V28" s="32" t="n">
        <f aca="false">U28*EXP(1.273*LN(B28)-1.46)</f>
        <v>78.7169661781269</v>
      </c>
      <c r="W28" s="10" t="n">
        <f aca="false">1.46203-((LN(B28))*(0.145712))</f>
        <v>0.764435003175742</v>
      </c>
      <c r="X28" s="10" t="n">
        <f aca="false">W28*EXP(1.273*LN(B28)-4.705)</f>
        <v>3.06748716252259</v>
      </c>
      <c r="Y28" s="18" t="s">
        <v>96</v>
      </c>
      <c r="Z28" s="34" t="n">
        <v>0.01</v>
      </c>
      <c r="AA28" s="16" t="n">
        <f aca="false">Z28*1000</f>
        <v>10</v>
      </c>
      <c r="AB28" s="17" t="n">
        <f aca="false">0.85*(EXP(1.72*(LN(B28))-6.52))</f>
        <v>4.72074614224147</v>
      </c>
      <c r="AC28" s="18" t="s">
        <v>41</v>
      </c>
      <c r="AD28" s="10" t="n">
        <v>0.18</v>
      </c>
      <c r="AE28" s="29" t="n">
        <f aca="false">AD28*1000</f>
        <v>180</v>
      </c>
      <c r="AF28" s="29" t="n">
        <f aca="false">0.978*EXP(0.8473*LN(B28)+0.884)</f>
        <v>136.75570306021</v>
      </c>
      <c r="AG28" s="10" t="n">
        <f aca="false">0.986*EXP(0.8473*LN(B28)+0.884)</f>
        <v>137.874359117963</v>
      </c>
      <c r="AH28" s="30" t="n">
        <v>10</v>
      </c>
      <c r="AI28" s="29" t="n">
        <f aca="false">AH28*1000</f>
        <v>10000</v>
      </c>
      <c r="AJ28" s="25" t="s">
        <v>40</v>
      </c>
      <c r="AK28" s="8" t="n">
        <v>0.001</v>
      </c>
      <c r="AL28" s="8" t="n">
        <f aca="false">AK28*1000</f>
        <v>1</v>
      </c>
      <c r="AM28" s="8" t="n">
        <f aca="false">AK28*1000</f>
        <v>1</v>
      </c>
      <c r="AN28" s="9" t="n">
        <v>8</v>
      </c>
    </row>
    <row r="29" customFormat="false" ht="12.75" hidden="false" customHeight="false" outlineLevel="0" collapsed="false">
      <c r="A29" s="27" t="n">
        <v>36589</v>
      </c>
      <c r="B29" s="10" t="n">
        <v>120</v>
      </c>
      <c r="C29" s="10" t="s">
        <v>40</v>
      </c>
      <c r="D29" s="10" t="n">
        <v>0.002</v>
      </c>
      <c r="E29" s="10" t="n">
        <f aca="false">D29*1000</f>
        <v>2</v>
      </c>
      <c r="F29" s="32" t="n">
        <f aca="false">E29/2.6</f>
        <v>0.769230769230769</v>
      </c>
      <c r="G29" s="32" t="n">
        <f aca="false">1.136672-((LN(B29))*(0.041838))</f>
        <v>0.936372920465485</v>
      </c>
      <c r="H29" s="32" t="n">
        <f aca="false">G29*(EXP(1.128*(LN(B29))-3.6867))</f>
        <v>5.19579281102297</v>
      </c>
      <c r="I29" s="10" t="n">
        <f aca="false">1.101672-((LN(B29))*(0.041838))</f>
        <v>0.901372920465485</v>
      </c>
      <c r="J29" s="10" t="n">
        <f aca="false">(I29*EXP(0.7852*LN(B29)-2.715))</f>
        <v>2.56075543207573</v>
      </c>
      <c r="K29" s="10" t="s">
        <v>41</v>
      </c>
      <c r="L29" s="10" t="n">
        <v>0.02</v>
      </c>
      <c r="M29" s="10" t="n">
        <f aca="false">L29*1000</f>
        <v>20</v>
      </c>
      <c r="N29" s="13" t="n">
        <f aca="false">M29/2.6</f>
        <v>7.69230769230769</v>
      </c>
      <c r="O29" s="13" t="n">
        <f aca="false">0.96*EXP(0.9422*LN(B29)-1.7)</f>
        <v>15.9578795916457</v>
      </c>
      <c r="P29" s="10" t="n">
        <f aca="false">0.96*EXP(0.8545*LN(B29)-1.702)</f>
        <v>10.465558257642</v>
      </c>
      <c r="Q29" s="10" t="s">
        <v>40</v>
      </c>
      <c r="R29" s="10" t="n">
        <v>0.01</v>
      </c>
      <c r="S29" s="28" t="n">
        <f aca="false">R29*1000</f>
        <v>10</v>
      </c>
      <c r="T29" s="32" t="n">
        <f aca="false">S29/6.1</f>
        <v>1.63934426229508</v>
      </c>
      <c r="U29" s="32" t="n">
        <f aca="false">1.46203-((LN(B29))*(0.145712))</f>
        <v>0.764435003175742</v>
      </c>
      <c r="V29" s="32" t="n">
        <f aca="false">U29*EXP(1.273*LN(B29)-1.46)</f>
        <v>78.7169661781269</v>
      </c>
      <c r="W29" s="10" t="n">
        <f aca="false">1.46203-((LN(B29))*(0.145712))</f>
        <v>0.764435003175742</v>
      </c>
      <c r="X29" s="10" t="n">
        <f aca="false">W29*EXP(1.273*LN(B29)-4.705)</f>
        <v>3.06748716252259</v>
      </c>
      <c r="Y29" s="18" t="s">
        <v>96</v>
      </c>
      <c r="Z29" s="34" t="n">
        <v>0.01</v>
      </c>
      <c r="AA29" s="16" t="n">
        <f aca="false">Z29*1000</f>
        <v>10</v>
      </c>
      <c r="AB29" s="17" t="n">
        <f aca="false">0.85*(EXP(1.72*(LN(B29))-6.52))</f>
        <v>4.72074614224147</v>
      </c>
      <c r="AC29" s="18" t="s">
        <v>41</v>
      </c>
      <c r="AD29" s="10" t="n">
        <v>0.12</v>
      </c>
      <c r="AE29" s="15" t="n">
        <f aca="false">AD29*1000</f>
        <v>120</v>
      </c>
      <c r="AF29" s="15" t="n">
        <f aca="false">0.978*EXP(0.8473*LN(B29)+0.884)</f>
        <v>136.75570306021</v>
      </c>
      <c r="AG29" s="10" t="n">
        <f aca="false">0.986*EXP(0.8473*LN(B29)+0.884)</f>
        <v>137.874359117963</v>
      </c>
      <c r="AH29" s="30" t="n">
        <v>4.2</v>
      </c>
      <c r="AI29" s="29" t="n">
        <f aca="false">AH29*1000</f>
        <v>4200</v>
      </c>
      <c r="AJ29" s="25" t="s">
        <v>40</v>
      </c>
      <c r="AK29" s="8" t="n">
        <v>0.001</v>
      </c>
      <c r="AL29" s="8" t="n">
        <f aca="false">AK29*1000</f>
        <v>1</v>
      </c>
      <c r="AM29" s="8" t="n">
        <f aca="false">AK29*1000</f>
        <v>1</v>
      </c>
      <c r="AN29" s="9" t="n">
        <v>7.8</v>
      </c>
    </row>
    <row r="30" customFormat="false" ht="12.75" hidden="false" customHeight="false" outlineLevel="0" collapsed="false">
      <c r="A30" s="27" t="n">
        <v>36633</v>
      </c>
      <c r="B30" s="10" t="n">
        <v>170</v>
      </c>
      <c r="C30" s="10" t="s">
        <v>40</v>
      </c>
      <c r="D30" s="10" t="n">
        <v>0.002</v>
      </c>
      <c r="E30" s="10" t="n">
        <f aca="false">D30*1000</f>
        <v>2</v>
      </c>
      <c r="F30" s="32" t="n">
        <f aca="false">E30/2.6</f>
        <v>0.769230769230769</v>
      </c>
      <c r="G30" s="32" t="n">
        <f aca="false">1.136672-((LN(B30))*(0.041838))</f>
        <v>0.921800464990691</v>
      </c>
      <c r="H30" s="32" t="n">
        <f aca="false">G30*(EXP(1.128*(LN(B30))-3.6867))</f>
        <v>7.57652114710536</v>
      </c>
      <c r="I30" s="10" t="n">
        <f aca="false">1.101672-((LN(B30))*(0.041838))</f>
        <v>0.886800464990691</v>
      </c>
      <c r="J30" s="10" t="n">
        <f aca="false">(I30*EXP(0.7852*LN(B30)-2.715))</f>
        <v>3.31180598658811</v>
      </c>
      <c r="K30" s="10" t="s">
        <v>41</v>
      </c>
      <c r="L30" s="10" t="n">
        <v>0.06</v>
      </c>
      <c r="M30" s="10" t="n">
        <f aca="false">L30*1000</f>
        <v>60</v>
      </c>
      <c r="N30" s="29" t="n">
        <f aca="false">M30/2.6</f>
        <v>23.0769230769231</v>
      </c>
      <c r="O30" s="29" t="n">
        <f aca="false">0.96*EXP(0.9422*LN(B30)-1.7)</f>
        <v>22.1564199199483</v>
      </c>
      <c r="P30" s="10" t="n">
        <f aca="false">0.96*EXP(0.8545*LN(B30)-1.702)</f>
        <v>14.0935573853645</v>
      </c>
      <c r="Q30" s="10" t="s">
        <v>41</v>
      </c>
      <c r="R30" s="10" t="n">
        <v>0.03</v>
      </c>
      <c r="S30" s="28" t="n">
        <f aca="false">R30*1000</f>
        <v>30</v>
      </c>
      <c r="T30" s="15" t="n">
        <f aca="false">S30/6.1</f>
        <v>4.91803278688525</v>
      </c>
      <c r="U30" s="10" t="n">
        <f aca="false">1.46203-((LN(B30))*(0.145712))</f>
        <v>0.713682538140532</v>
      </c>
      <c r="V30" s="15" t="n">
        <f aca="false">U30*EXP(1.273*LN(B30)-1.46)</f>
        <v>114.497658201287</v>
      </c>
      <c r="W30" s="10" t="n">
        <f aca="false">1.46203-((LN(B30))*(0.145712))</f>
        <v>0.713682538140532</v>
      </c>
      <c r="X30" s="10" t="n">
        <f aca="false">W30*EXP(1.273*LN(B30)-4.705)</f>
        <v>4.46180936237529</v>
      </c>
      <c r="Y30" s="18" t="s">
        <v>96</v>
      </c>
      <c r="Z30" s="34" t="n">
        <v>0.01</v>
      </c>
      <c r="AA30" s="16" t="n">
        <f aca="false">Z30*1000</f>
        <v>10</v>
      </c>
      <c r="AB30" s="17" t="n">
        <f aca="false">0.85*(EXP(1.72*(LN(B30))-6.52))</f>
        <v>8.59391489297266</v>
      </c>
      <c r="AC30" s="18" t="s">
        <v>41</v>
      </c>
      <c r="AD30" s="10" t="n">
        <v>0.61</v>
      </c>
      <c r="AE30" s="29" t="n">
        <f aca="false">AD30*1000</f>
        <v>610</v>
      </c>
      <c r="AF30" s="29" t="n">
        <f aca="false">0.978*EXP(0.8473*LN(B30)+0.884)</f>
        <v>183.702280565942</v>
      </c>
      <c r="AG30" s="10" t="n">
        <f aca="false">0.986*EXP(0.8473*LN(B30)+0.884)</f>
        <v>185.204957707586</v>
      </c>
      <c r="AH30" s="30" t="n">
        <v>12</v>
      </c>
      <c r="AI30" s="29" t="n">
        <f aca="false">AH30*1000</f>
        <v>12000</v>
      </c>
      <c r="AJ30" s="25" t="s">
        <v>40</v>
      </c>
      <c r="AK30" s="8" t="n">
        <v>0.001</v>
      </c>
      <c r="AL30" s="8" t="n">
        <f aca="false">AK30*1000</f>
        <v>1</v>
      </c>
      <c r="AM30" s="8" t="n">
        <f aca="false">AK30*1000</f>
        <v>1</v>
      </c>
      <c r="AN30" s="9" t="n">
        <v>7.5</v>
      </c>
    </row>
    <row r="31" customFormat="false" ht="12.75" hidden="false" customHeight="false" outlineLevel="0" collapsed="false">
      <c r="A31" s="27" t="n">
        <v>36899</v>
      </c>
      <c r="B31" s="10" t="n">
        <v>150</v>
      </c>
      <c r="C31" s="10" t="s">
        <v>40</v>
      </c>
      <c r="D31" s="10" t="n">
        <v>0.002</v>
      </c>
      <c r="E31" s="10" t="n">
        <f aca="false">D31*1000</f>
        <v>2</v>
      </c>
      <c r="F31" s="32" t="n">
        <f aca="false">E31/2.6</f>
        <v>0.769230769230769</v>
      </c>
      <c r="G31" s="32" t="n">
        <f aca="false">1.136672-((LN(B31))*(0.041838))</f>
        <v>0.927037040565601</v>
      </c>
      <c r="H31" s="32" t="n">
        <f aca="false">G31*(EXP(1.128*(LN(B31))-3.6867))</f>
        <v>6.61629043067856</v>
      </c>
      <c r="I31" s="10" t="n">
        <f aca="false">1.101672-((LN(B31))*(0.041838))</f>
        <v>0.892037040565601</v>
      </c>
      <c r="J31" s="10" t="n">
        <f aca="false">(I31*EXP(0.7852*LN(B31)-2.715))</f>
        <v>3.01953610193769</v>
      </c>
      <c r="K31" s="10" t="s">
        <v>41</v>
      </c>
      <c r="L31" s="10" t="n">
        <v>0.03</v>
      </c>
      <c r="M31" s="10" t="n">
        <f aca="false">L31*1000</f>
        <v>30</v>
      </c>
      <c r="N31" s="13" t="n">
        <f aca="false">M31/2.6</f>
        <v>11.5384615384615</v>
      </c>
      <c r="O31" s="13" t="n">
        <f aca="false">0.96*EXP(0.9422*LN(B31)-1.7)</f>
        <v>19.6917266312773</v>
      </c>
      <c r="P31" s="10" t="n">
        <f aca="false">0.96*EXP(0.8545*LN(B31)-1.702)</f>
        <v>12.6640321882093</v>
      </c>
      <c r="Q31" s="10" t="s">
        <v>40</v>
      </c>
      <c r="R31" s="10" t="n">
        <v>0.01</v>
      </c>
      <c r="S31" s="28" t="n">
        <f aca="false">R31*1000</f>
        <v>10</v>
      </c>
      <c r="T31" s="32" t="n">
        <f aca="false">S31/6.1</f>
        <v>1.63934426229508</v>
      </c>
      <c r="U31" s="32" t="n">
        <f aca="false">1.46203-((LN(B31))*(0.145712))</f>
        <v>0.731920310026646</v>
      </c>
      <c r="V31" s="32" t="n">
        <f aca="false">U31*EXP(1.273*LN(B31)-1.46)</f>
        <v>100.128573221132</v>
      </c>
      <c r="W31" s="10" t="n">
        <f aca="false">1.46203-((LN(B31))*(0.145712))</f>
        <v>0.731920310026646</v>
      </c>
      <c r="X31" s="10" t="n">
        <f aca="false">W31*EXP(1.273*LN(B31)-4.705)</f>
        <v>3.90186674957081</v>
      </c>
      <c r="Y31" s="18" t="s">
        <v>96</v>
      </c>
      <c r="Z31" s="34" t="n">
        <v>0.01</v>
      </c>
      <c r="AA31" s="16" t="n">
        <f aca="false">Z31*1000</f>
        <v>10</v>
      </c>
      <c r="AB31" s="17" t="n">
        <f aca="false">0.85*(EXP(1.72*(LN(B31))-6.52))</f>
        <v>6.92940379024997</v>
      </c>
      <c r="AC31" s="18" t="s">
        <v>41</v>
      </c>
      <c r="AD31" s="10" t="n">
        <v>0.12</v>
      </c>
      <c r="AE31" s="15" t="n">
        <f aca="false">AD31*1000</f>
        <v>120</v>
      </c>
      <c r="AF31" s="15" t="n">
        <f aca="false">0.978*EXP(0.8473*LN(B31)+0.884)</f>
        <v>165.21797715884</v>
      </c>
      <c r="AG31" s="10" t="n">
        <f aca="false">0.986*EXP(0.8473*LN(B31)+0.884)</f>
        <v>166.569453454617</v>
      </c>
      <c r="AH31" s="30" t="n">
        <v>4.3</v>
      </c>
      <c r="AI31" s="29" t="n">
        <f aca="false">AH31*1000</f>
        <v>4300</v>
      </c>
      <c r="AJ31" s="25" t="s">
        <v>40</v>
      </c>
      <c r="AK31" s="8" t="n">
        <v>0.001</v>
      </c>
      <c r="AL31" s="8" t="n">
        <f aca="false">AK31*1000</f>
        <v>1</v>
      </c>
      <c r="AM31" s="8" t="n">
        <f aca="false">AK31*1000</f>
        <v>1</v>
      </c>
      <c r="AN31" s="9" t="n">
        <v>7.7</v>
      </c>
    </row>
    <row r="32" customFormat="false" ht="12.75" hidden="false" customHeight="false" outlineLevel="0" collapsed="false">
      <c r="A32" s="27" t="n">
        <v>36915</v>
      </c>
      <c r="B32" s="10" t="n">
        <v>130</v>
      </c>
      <c r="C32" s="10" t="s">
        <v>40</v>
      </c>
      <c r="D32" s="10" t="n">
        <v>0.002</v>
      </c>
      <c r="E32" s="10" t="n">
        <f aca="false">D32*1000</f>
        <v>2</v>
      </c>
      <c r="F32" s="32" t="n">
        <f aca="false">E32/2.6</f>
        <v>0.769230769230769</v>
      </c>
      <c r="G32" s="32" t="n">
        <f aca="false">1.136672-((LN(B32))*(0.041838))</f>
        <v>0.933024093661839</v>
      </c>
      <c r="H32" s="32" t="n">
        <f aca="false">G32*(EXP(1.128*(LN(B32))-3.6867))</f>
        <v>5.66640345678208</v>
      </c>
      <c r="I32" s="10" t="n">
        <f aca="false">1.101672-((LN(B32))*(0.041838))</f>
        <v>0.898024093661839</v>
      </c>
      <c r="J32" s="10" t="n">
        <f aca="false">(I32*EXP(0.7852*LN(B32)-2.715))</f>
        <v>2.71673195229694</v>
      </c>
      <c r="K32" s="10" t="s">
        <v>41</v>
      </c>
      <c r="L32" s="10" t="n">
        <v>0.02</v>
      </c>
      <c r="M32" s="10" t="n">
        <f aca="false">L32*1000</f>
        <v>20</v>
      </c>
      <c r="N32" s="13" t="n">
        <f aca="false">M32/2.6</f>
        <v>7.69230769230769</v>
      </c>
      <c r="O32" s="13" t="n">
        <f aca="false">0.96*EXP(0.9422*LN(B32)-1.7)</f>
        <v>17.2079066078526</v>
      </c>
      <c r="P32" s="10" t="n">
        <f aca="false">0.96*EXP(0.8545*LN(B32)-1.702)</f>
        <v>11.2064128842823</v>
      </c>
      <c r="Q32" s="10" t="s">
        <v>40</v>
      </c>
      <c r="R32" s="10" t="n">
        <v>0.01</v>
      </c>
      <c r="S32" s="28" t="n">
        <f aca="false">R32*1000</f>
        <v>10</v>
      </c>
      <c r="T32" s="32" t="n">
        <f aca="false">S32/6.1</f>
        <v>1.63934426229508</v>
      </c>
      <c r="U32" s="32" t="n">
        <f aca="false">1.46203-((LN(B32))*(0.145712))</f>
        <v>0.752771820155216</v>
      </c>
      <c r="V32" s="32" t="n">
        <f aca="false">U32*EXP(1.273*LN(B32)-1.46)</f>
        <v>85.8308269685755</v>
      </c>
      <c r="W32" s="10" t="n">
        <f aca="false">1.46203-((LN(B32))*(0.145712))</f>
        <v>0.752771820155216</v>
      </c>
      <c r="X32" s="10" t="n">
        <f aca="false">W32*EXP(1.273*LN(B32)-4.705)</f>
        <v>3.34470410456395</v>
      </c>
      <c r="Y32" s="18" t="s">
        <v>96</v>
      </c>
      <c r="Z32" s="34" t="n">
        <v>0.01</v>
      </c>
      <c r="AA32" s="16" t="n">
        <f aca="false">Z32*1000</f>
        <v>10</v>
      </c>
      <c r="AB32" s="17" t="n">
        <f aca="false">0.85*(EXP(1.72*(LN(B32))-6.52))</f>
        <v>5.4175318054636</v>
      </c>
      <c r="AC32" s="18" t="s">
        <v>41</v>
      </c>
      <c r="AD32" s="10" t="n">
        <v>0.2</v>
      </c>
      <c r="AE32" s="29" t="n">
        <f aca="false">AD32*1000</f>
        <v>200</v>
      </c>
      <c r="AF32" s="29" t="n">
        <f aca="false">0.978*EXP(0.8473*LN(B32)+0.884)</f>
        <v>146.352241775121</v>
      </c>
      <c r="AG32" s="10" t="n">
        <f aca="false">0.986*EXP(0.8473*LN(B32)+0.884)</f>
        <v>147.549397127065</v>
      </c>
      <c r="AH32" s="30" t="n">
        <v>4.8</v>
      </c>
      <c r="AI32" s="29" t="n">
        <f aca="false">AH32*1000</f>
        <v>4800</v>
      </c>
      <c r="AJ32" s="25" t="s">
        <v>40</v>
      </c>
      <c r="AK32" s="8" t="n">
        <v>0.001</v>
      </c>
      <c r="AL32" s="8" t="n">
        <f aca="false">AK32*1000</f>
        <v>1</v>
      </c>
      <c r="AM32" s="8" t="n">
        <f aca="false">AK32*1000</f>
        <v>1</v>
      </c>
      <c r="AN32" s="9" t="n">
        <v>8.4</v>
      </c>
    </row>
    <row r="33" customFormat="false" ht="12.75" hidden="false" customHeight="false" outlineLevel="0" collapsed="false">
      <c r="A33" s="27" t="n">
        <v>36945</v>
      </c>
      <c r="B33" s="10" t="n">
        <v>100</v>
      </c>
      <c r="C33" s="10" t="s">
        <v>40</v>
      </c>
      <c r="D33" s="10" t="n">
        <v>0.002</v>
      </c>
      <c r="E33" s="10" t="n">
        <f aca="false">D33*1000</f>
        <v>2</v>
      </c>
      <c r="F33" s="32" t="n">
        <f aca="false">E33/2.6</f>
        <v>0.769230769230769</v>
      </c>
      <c r="G33" s="32" t="n">
        <f aca="false">1.136672-((LN(B33))*(0.041838))</f>
        <v>0.94400088975863</v>
      </c>
      <c r="H33" s="32" t="n">
        <f aca="false">G33*(EXP(1.128*(LN(B33))-3.6867))</f>
        <v>4.26440984397034</v>
      </c>
      <c r="I33" s="10" t="n">
        <f aca="false">1.101672-((LN(B33))*(0.041838))</f>
        <v>0.90900088975863</v>
      </c>
      <c r="J33" s="10" t="n">
        <f aca="false">(I33*EXP(0.7852*LN(B33)-2.715))</f>
        <v>2.23797272829061</v>
      </c>
      <c r="K33" s="10" t="s">
        <v>41</v>
      </c>
      <c r="L33" s="10" t="n">
        <v>0.03</v>
      </c>
      <c r="M33" s="10" t="n">
        <f aca="false">L33*1000</f>
        <v>30</v>
      </c>
      <c r="N33" s="13" t="n">
        <f aca="false">M33/2.6</f>
        <v>11.5384615384615</v>
      </c>
      <c r="O33" s="13" t="n">
        <f aca="false">0.96*EXP(0.9422*LN(B33)-1.7)</f>
        <v>13.4391132529836</v>
      </c>
      <c r="P33" s="10" t="n">
        <f aca="false">0.96*EXP(0.8545*LN(B33)-1.702)</f>
        <v>8.95575130133418</v>
      </c>
      <c r="Q33" s="10" t="s">
        <v>41</v>
      </c>
      <c r="R33" s="10" t="n">
        <v>0.02</v>
      </c>
      <c r="S33" s="28" t="n">
        <f aca="false">R33*1000</f>
        <v>20</v>
      </c>
      <c r="T33" s="15" t="n">
        <f aca="false">S33/6.1</f>
        <v>3.27868852459016</v>
      </c>
      <c r="U33" s="10" t="n">
        <f aca="false">1.46203-((LN(B33))*(0.145712))</f>
        <v>0.791001441859303</v>
      </c>
      <c r="V33" s="15" t="n">
        <f aca="false">U33*EXP(1.273*LN(B33)-1.46)</f>
        <v>64.5813815777885</v>
      </c>
      <c r="W33" s="10" t="n">
        <f aca="false">1.46203-((LN(B33))*(0.145712))</f>
        <v>0.791001441859303</v>
      </c>
      <c r="X33" s="10" t="n">
        <f aca="false">W33*EXP(1.273*LN(B33)-4.705)</f>
        <v>2.51664372429645</v>
      </c>
      <c r="Y33" s="18" t="s">
        <v>96</v>
      </c>
      <c r="Z33" s="34" t="n">
        <v>0.01</v>
      </c>
      <c r="AA33" s="16" t="n">
        <f aca="false">Z33*1000</f>
        <v>10</v>
      </c>
      <c r="AB33" s="17" t="n">
        <f aca="false">0.85*(EXP(1.72*(LN(B33))-6.52))</f>
        <v>3.44999847978707</v>
      </c>
      <c r="AC33" s="18" t="s">
        <v>41</v>
      </c>
      <c r="AD33" s="10" t="n">
        <v>0.27</v>
      </c>
      <c r="AE33" s="29" t="n">
        <f aca="false">AD33*1000</f>
        <v>270</v>
      </c>
      <c r="AF33" s="29" t="n">
        <f aca="false">0.978*EXP(0.8473*LN(B33)+0.884)</f>
        <v>117.180454134753</v>
      </c>
      <c r="AG33" s="10" t="n">
        <f aca="false">0.986*EXP(0.8473*LN(B33)+0.884)</f>
        <v>118.138985456919</v>
      </c>
      <c r="AH33" s="30" t="n">
        <v>9.4</v>
      </c>
      <c r="AI33" s="29" t="n">
        <f aca="false">AH33*1000</f>
        <v>9400</v>
      </c>
      <c r="AJ33" s="25" t="s">
        <v>40</v>
      </c>
      <c r="AK33" s="8" t="n">
        <v>0.001</v>
      </c>
      <c r="AL33" s="8" t="n">
        <f aca="false">AK33*1000</f>
        <v>1</v>
      </c>
      <c r="AM33" s="8" t="n">
        <f aca="false">AK33*1000</f>
        <v>1</v>
      </c>
      <c r="AN33" s="9" t="n">
        <v>7.7</v>
      </c>
    </row>
    <row r="34" customFormat="false" ht="12.75" hidden="false" customHeight="false" outlineLevel="0" collapsed="false">
      <c r="A34" s="27" t="n">
        <v>36988</v>
      </c>
      <c r="B34" s="10" t="n">
        <v>160</v>
      </c>
      <c r="C34" s="10" t="s">
        <v>40</v>
      </c>
      <c r="D34" s="10" t="n">
        <v>0.002</v>
      </c>
      <c r="E34" s="10" t="n">
        <f aca="false">D34*1000</f>
        <v>2</v>
      </c>
      <c r="F34" s="32" t="n">
        <f aca="false">E34/2.6</f>
        <v>0.769230769230769</v>
      </c>
      <c r="G34" s="32" t="n">
        <f aca="false">1.136672-((LN(B34))*(0.041838))</f>
        <v>0.924336877918247</v>
      </c>
      <c r="H34" s="32" t="n">
        <f aca="false">G34*(EXP(1.128*(LN(B34))-3.6867))</f>
        <v>7.09519203357991</v>
      </c>
      <c r="I34" s="10" t="n">
        <f aca="false">1.101672-((LN(B34))*(0.041838))</f>
        <v>0.889336877918247</v>
      </c>
      <c r="J34" s="10" t="n">
        <f aca="false">(I34*EXP(0.7852*LN(B34)-2.715))</f>
        <v>3.16688135755888</v>
      </c>
      <c r="K34" s="10" t="s">
        <v>41</v>
      </c>
      <c r="L34" s="10" t="n">
        <v>0.06</v>
      </c>
      <c r="M34" s="10" t="n">
        <f aca="false">L34*1000</f>
        <v>60</v>
      </c>
      <c r="N34" s="29" t="n">
        <f aca="false">M34/2.6</f>
        <v>23.0769230769231</v>
      </c>
      <c r="O34" s="29" t="n">
        <f aca="false">0.96*EXP(0.9422*LN(B34)-1.7)</f>
        <v>20.9263006927552</v>
      </c>
      <c r="P34" s="10" t="n">
        <f aca="false">0.96*EXP(0.8545*LN(B34)-1.702)</f>
        <v>13.3820469740663</v>
      </c>
      <c r="Q34" s="10" t="s">
        <v>41</v>
      </c>
      <c r="R34" s="10" t="n">
        <v>0.02</v>
      </c>
      <c r="S34" s="28" t="n">
        <f aca="false">R34*1000</f>
        <v>20</v>
      </c>
      <c r="T34" s="15" t="n">
        <f aca="false">S34/6.1</f>
        <v>3.27868852459016</v>
      </c>
      <c r="U34" s="10" t="n">
        <f aca="false">1.46203-((LN(B34))*(0.145712))</f>
        <v>0.722516273034649</v>
      </c>
      <c r="V34" s="15" t="n">
        <f aca="false">U34*EXP(1.273*LN(B34)-1.46)</f>
        <v>107.30560991277</v>
      </c>
      <c r="W34" s="10" t="n">
        <f aca="false">1.46203-((LN(B34))*(0.145712))</f>
        <v>0.722516273034649</v>
      </c>
      <c r="X34" s="10" t="n">
        <f aca="false">W34*EXP(1.273*LN(B34)-4.705)</f>
        <v>4.18154556578352</v>
      </c>
      <c r="Y34" s="18" t="s">
        <v>96</v>
      </c>
      <c r="Z34" s="34" t="n">
        <v>0.01</v>
      </c>
      <c r="AA34" s="16" t="n">
        <f aca="false">Z34*1000</f>
        <v>10</v>
      </c>
      <c r="AB34" s="17" t="n">
        <f aca="false">0.85*(EXP(1.72*(LN(B34))-6.52))</f>
        <v>7.74292894513653</v>
      </c>
      <c r="AC34" s="18" t="s">
        <v>41</v>
      </c>
      <c r="AD34" s="10" t="n">
        <v>0.37</v>
      </c>
      <c r="AE34" s="29" t="n">
        <f aca="false">AD34*1000</f>
        <v>370</v>
      </c>
      <c r="AF34" s="29" t="n">
        <f aca="false">0.978*EXP(0.8473*LN(B34)+0.884)</f>
        <v>174.504261875634</v>
      </c>
      <c r="AG34" s="10" t="n">
        <f aca="false">0.986*EXP(0.8473*LN(B34)+0.884)</f>
        <v>175.931699600588</v>
      </c>
      <c r="AH34" s="30" t="n">
        <v>9.6</v>
      </c>
      <c r="AI34" s="29" t="n">
        <f aca="false">AH34*1000</f>
        <v>9600</v>
      </c>
      <c r="AJ34" s="25" t="s">
        <v>40</v>
      </c>
      <c r="AK34" s="8" t="n">
        <v>0.001</v>
      </c>
      <c r="AL34" s="8" t="n">
        <f aca="false">AK34*1000</f>
        <v>1</v>
      </c>
      <c r="AM34" s="8" t="n">
        <f aca="false">AK34*1000</f>
        <v>1</v>
      </c>
      <c r="AN34" s="9" t="n">
        <v>7.2</v>
      </c>
    </row>
    <row r="35" customFormat="false" ht="12.75" hidden="false" customHeight="false" outlineLevel="0" collapsed="false">
      <c r="A35" s="27" t="n">
        <v>37208</v>
      </c>
      <c r="B35" s="10" t="s">
        <v>39</v>
      </c>
      <c r="C35" s="10"/>
      <c r="D35" s="10" t="s">
        <v>39</v>
      </c>
      <c r="E35" s="10" t="e">
        <f aca="false">D35*1000</f>
        <v>#VALUE!</v>
      </c>
      <c r="F35" s="12" t="e">
        <f aca="false">E35/2.6</f>
        <v>#VALUE!</v>
      </c>
      <c r="G35" s="10" t="e">
        <f aca="false">1.136672-((LN(B35))*(0.041838))</f>
        <v>#VALUE!</v>
      </c>
      <c r="H35" s="12" t="e">
        <f aca="false">G35*(EXP(1.128*(LN(B35))-3.6867))</f>
        <v>#VALUE!</v>
      </c>
      <c r="I35" s="10" t="e">
        <f aca="false">1.101672-((LN(B35))*(0.041838))</f>
        <v>#VALUE!</v>
      </c>
      <c r="J35" s="10" t="e">
        <f aca="false">(I35*EXP(0.7852*LN(B35)-2.715))</f>
        <v>#VALUE!</v>
      </c>
      <c r="K35" s="10"/>
      <c r="L35" s="10" t="s">
        <v>39</v>
      </c>
      <c r="M35" s="10" t="e">
        <f aca="false">L35*1000</f>
        <v>#VALUE!</v>
      </c>
      <c r="N35" s="13" t="e">
        <f aca="false">M35/2.6</f>
        <v>#VALUE!</v>
      </c>
      <c r="O35" s="13" t="e">
        <f aca="false">0.96*EXP(0.9422*LN(B35)-1.7)</f>
        <v>#VALUE!</v>
      </c>
      <c r="P35" s="10" t="e">
        <f aca="false">0.96*EXP(0.8545*LN(B35)-1.702)</f>
        <v>#VALUE!</v>
      </c>
      <c r="Q35" s="10"/>
      <c r="R35" s="10" t="s">
        <v>39</v>
      </c>
      <c r="S35" s="28" t="e">
        <f aca="false">R35*1000</f>
        <v>#VALUE!</v>
      </c>
      <c r="T35" s="15" t="e">
        <f aca="false">S35/6.1</f>
        <v>#VALUE!</v>
      </c>
      <c r="U35" s="10" t="e">
        <f aca="false">1.46203-((LN(B35))*(0.145712))</f>
        <v>#VALUE!</v>
      </c>
      <c r="V35" s="15" t="e">
        <f aca="false">U35*EXP(1.273*LN(B35)-1.46)</f>
        <v>#VALUE!</v>
      </c>
      <c r="W35" s="10" t="e">
        <f aca="false">1.46203-((LN(B35))*(0.145712))</f>
        <v>#VALUE!</v>
      </c>
      <c r="X35" s="10" t="e">
        <f aca="false">W35*EXP(1.273*LN(B35)-4.705)</f>
        <v>#VALUE!</v>
      </c>
      <c r="Y35" s="18"/>
      <c r="Z35" s="18" t="s">
        <v>39</v>
      </c>
      <c r="AA35" s="16" t="e">
        <f aca="false">Z35*1000</f>
        <v>#VALUE!</v>
      </c>
      <c r="AB35" s="17" t="e">
        <f aca="false">0.85*(EXP(1.72*(LN(B35))-6.52))</f>
        <v>#VALUE!</v>
      </c>
      <c r="AC35" s="10"/>
      <c r="AD35" s="10" t="s">
        <v>39</v>
      </c>
      <c r="AE35" s="15" t="e">
        <f aca="false">AD35*1000</f>
        <v>#VALUE!</v>
      </c>
      <c r="AF35" s="15" t="e">
        <f aca="false">0.978*EXP(0.8473*LN(B35)+0.884)</f>
        <v>#VALUE!</v>
      </c>
      <c r="AG35" s="10" t="e">
        <f aca="false">0.986*EXP(0.8473*LN(B35)+0.884)</f>
        <v>#VALUE!</v>
      </c>
      <c r="AH35" s="2" t="s">
        <v>39</v>
      </c>
      <c r="AI35" s="13" t="e">
        <f aca="false">AH35*1000</f>
        <v>#VALUE!</v>
      </c>
      <c r="AK35" s="8" t="s">
        <v>39</v>
      </c>
      <c r="AL35" s="8" t="e">
        <f aca="false">AK35*1000</f>
        <v>#VALUE!</v>
      </c>
      <c r="AM35" s="8" t="e">
        <f aca="false">AK35*1000</f>
        <v>#VALUE!</v>
      </c>
      <c r="AN35" s="9" t="s">
        <v>39</v>
      </c>
    </row>
    <row r="36" customFormat="false" ht="12.75" hidden="false" customHeight="false" outlineLevel="0" collapsed="false">
      <c r="A36" s="27" t="n">
        <v>37219</v>
      </c>
      <c r="B36" s="10" t="n">
        <v>100</v>
      </c>
      <c r="C36" s="10" t="s">
        <v>40</v>
      </c>
      <c r="D36" s="10" t="n">
        <v>0.002</v>
      </c>
      <c r="E36" s="10" t="n">
        <f aca="false">D36*1000</f>
        <v>2</v>
      </c>
      <c r="F36" s="32" t="n">
        <f aca="false">E36/2.6</f>
        <v>0.769230769230769</v>
      </c>
      <c r="G36" s="32" t="n">
        <f aca="false">1.136672-((LN(B36))*(0.041838))</f>
        <v>0.94400088975863</v>
      </c>
      <c r="H36" s="32" t="n">
        <f aca="false">G36*(EXP(1.128*(LN(B36))-3.6867))</f>
        <v>4.26440984397034</v>
      </c>
      <c r="I36" s="10" t="n">
        <f aca="false">1.101672-((LN(B36))*(0.041838))</f>
        <v>0.90900088975863</v>
      </c>
      <c r="J36" s="10" t="n">
        <f aca="false">(I36*EXP(0.7852*LN(B36)-2.715))</f>
        <v>2.23797272829061</v>
      </c>
      <c r="K36" s="10" t="s">
        <v>41</v>
      </c>
      <c r="L36" s="10" t="n">
        <v>0.04</v>
      </c>
      <c r="M36" s="10" t="n">
        <f aca="false">L36*1000</f>
        <v>40</v>
      </c>
      <c r="N36" s="29" t="n">
        <f aca="false">M36/2.6</f>
        <v>15.3846153846154</v>
      </c>
      <c r="O36" s="29" t="n">
        <f aca="false">0.96*EXP(0.9422*LN(B36)-1.7)</f>
        <v>13.4391132529836</v>
      </c>
      <c r="P36" s="10" t="n">
        <f aca="false">0.96*EXP(0.8545*LN(B36)-1.702)</f>
        <v>8.95575130133418</v>
      </c>
      <c r="Q36" s="10" t="s">
        <v>41</v>
      </c>
      <c r="R36" s="10" t="n">
        <v>0.05</v>
      </c>
      <c r="S36" s="28" t="n">
        <f aca="false">R36*1000</f>
        <v>50</v>
      </c>
      <c r="T36" s="15" t="n">
        <f aca="false">S36/6.1</f>
        <v>8.19672131147541</v>
      </c>
      <c r="U36" s="10" t="n">
        <f aca="false">1.46203-((LN(B36))*(0.145712))</f>
        <v>0.791001441859303</v>
      </c>
      <c r="V36" s="15" t="n">
        <f aca="false">U36*EXP(1.273*LN(B36)-1.46)</f>
        <v>64.5813815777885</v>
      </c>
      <c r="W36" s="10" t="n">
        <f aca="false">1.46203-((LN(B36))*(0.145712))</f>
        <v>0.791001441859303</v>
      </c>
      <c r="X36" s="10" t="n">
        <f aca="false">W36*EXP(1.273*LN(B36)-4.705)</f>
        <v>2.51664372429645</v>
      </c>
      <c r="Y36" s="18" t="s">
        <v>96</v>
      </c>
      <c r="Z36" s="34" t="n">
        <v>0.01</v>
      </c>
      <c r="AA36" s="16" t="n">
        <f aca="false">Z36*1000</f>
        <v>10</v>
      </c>
      <c r="AB36" s="17" t="n">
        <f aca="false">0.85*(EXP(1.72*(LN(B36))-6.52))</f>
        <v>3.44999847978707</v>
      </c>
      <c r="AC36" s="18" t="s">
        <v>41</v>
      </c>
      <c r="AD36" s="10" t="n">
        <v>0.75</v>
      </c>
      <c r="AE36" s="29" t="n">
        <f aca="false">AD36*1000</f>
        <v>750</v>
      </c>
      <c r="AF36" s="29" t="n">
        <f aca="false">0.978*EXP(0.8473*LN(B36)+0.884)</f>
        <v>117.180454134753</v>
      </c>
      <c r="AG36" s="10" t="n">
        <f aca="false">0.986*EXP(0.8473*LN(B36)+0.884)</f>
        <v>118.138985456919</v>
      </c>
      <c r="AH36" s="30" t="n">
        <v>22</v>
      </c>
      <c r="AI36" s="29" t="n">
        <f aca="false">AH36*1000</f>
        <v>22000</v>
      </c>
      <c r="AJ36" s="25" t="s">
        <v>40</v>
      </c>
      <c r="AK36" s="8" t="n">
        <v>0.001</v>
      </c>
      <c r="AL36" s="8" t="n">
        <f aca="false">AK36*1000</f>
        <v>1</v>
      </c>
      <c r="AM36" s="8" t="n">
        <f aca="false">AK36*1000</f>
        <v>1</v>
      </c>
      <c r="AN36" s="9" t="n">
        <v>7.2</v>
      </c>
    </row>
    <row r="37" customFormat="false" ht="12.75" hidden="false" customHeight="false" outlineLevel="0" collapsed="false">
      <c r="A37" s="27" t="n">
        <v>37283</v>
      </c>
      <c r="B37" s="10" t="n">
        <v>370</v>
      </c>
      <c r="C37" s="10" t="s">
        <v>41</v>
      </c>
      <c r="D37" s="10" t="n">
        <v>0.002</v>
      </c>
      <c r="E37" s="10" t="n">
        <f aca="false">D37*1000</f>
        <v>2</v>
      </c>
      <c r="F37" s="12" t="n">
        <f aca="false">E37/2.6</f>
        <v>0.769230769230769</v>
      </c>
      <c r="G37" s="18" t="n">
        <f aca="false">1.136672-((LN(B37))*(0.041838))</f>
        <v>0.889262861250106</v>
      </c>
      <c r="H37" s="12" t="n">
        <f aca="false">G37*(EXP(1.128*(LN(B37))-3.6867))</f>
        <v>17.5730940495394</v>
      </c>
      <c r="I37" s="10" t="n">
        <f aca="false">1.101672-((LN(B37))*(0.041838))</f>
        <v>0.854262861250106</v>
      </c>
      <c r="J37" s="10" t="n">
        <f aca="false">(I37*EXP(0.7852*LN(B37)-2.715))</f>
        <v>5.87535349470467</v>
      </c>
      <c r="K37" s="10" t="s">
        <v>41</v>
      </c>
      <c r="L37" s="10" t="n">
        <v>0.06</v>
      </c>
      <c r="M37" s="10" t="n">
        <f aca="false">L37*1000</f>
        <v>60</v>
      </c>
      <c r="N37" s="13" t="n">
        <f aca="false">M37/2.6</f>
        <v>23.0769230769231</v>
      </c>
      <c r="O37" s="13" t="n">
        <f aca="false">0.96*EXP(0.9422*LN(B37)-1.7)</f>
        <v>46.1031158839529</v>
      </c>
      <c r="P37" s="10" t="n">
        <f aca="false">0.96*EXP(0.8545*LN(B37)-1.702)</f>
        <v>27.3924197537952</v>
      </c>
      <c r="Q37" s="10" t="s">
        <v>41</v>
      </c>
      <c r="R37" s="10" t="n">
        <v>0.04</v>
      </c>
      <c r="S37" s="28" t="n">
        <f aca="false">R37*1000</f>
        <v>40</v>
      </c>
      <c r="T37" s="15" t="n">
        <f aca="false">S37/6.1</f>
        <v>6.55737704918033</v>
      </c>
      <c r="U37" s="10" t="n">
        <f aca="false">1.46203-((LN(B37))*(0.145712))</f>
        <v>0.600361650042436</v>
      </c>
      <c r="V37" s="15" t="n">
        <f aca="false">U37*EXP(1.273*LN(B37)-1.46)</f>
        <v>259.217187194716</v>
      </c>
      <c r="W37" s="10" t="n">
        <f aca="false">1.46203-((LN(B37))*(0.145712))</f>
        <v>0.600361650042436</v>
      </c>
      <c r="X37" s="10" t="n">
        <f aca="false">W37*EXP(1.273*LN(B37)-4.705)</f>
        <v>10.1013216417118</v>
      </c>
      <c r="Y37" s="18" t="s">
        <v>96</v>
      </c>
      <c r="Z37" s="34" t="n">
        <v>0.01</v>
      </c>
      <c r="AA37" s="31" t="n">
        <f aca="false">Z37*1000</f>
        <v>10</v>
      </c>
      <c r="AB37" s="32" t="n">
        <f aca="false">0.85*(EXP(1.72*(LN(B37))-6.52))</f>
        <v>32.7435579920531</v>
      </c>
      <c r="AC37" s="18" t="s">
        <v>41</v>
      </c>
      <c r="AD37" s="10" t="n">
        <v>0.77</v>
      </c>
      <c r="AE37" s="29" t="n">
        <f aca="false">AD37*1000</f>
        <v>770</v>
      </c>
      <c r="AF37" s="29" t="n">
        <f aca="false">0.978*EXP(0.8473*LN(B37)+0.884)</f>
        <v>355.052436752686</v>
      </c>
      <c r="AG37" s="10" t="n">
        <f aca="false">0.986*EXP(0.8473*LN(B37)+0.884)</f>
        <v>357.956751163751</v>
      </c>
      <c r="AH37" s="30" t="n">
        <v>38</v>
      </c>
      <c r="AI37" s="29" t="n">
        <f aca="false">AH37*1000</f>
        <v>38000</v>
      </c>
      <c r="AJ37" s="25" t="s">
        <v>40</v>
      </c>
      <c r="AK37" s="8" t="n">
        <v>0.001</v>
      </c>
      <c r="AL37" s="8" t="n">
        <f aca="false">AK37*1000</f>
        <v>1</v>
      </c>
      <c r="AM37" s="8" t="n">
        <f aca="false">AK37*1000</f>
        <v>1</v>
      </c>
      <c r="AN37" s="9" t="n">
        <v>7.5</v>
      </c>
    </row>
    <row r="38" customFormat="false" ht="12.75" hidden="false" customHeight="false" outlineLevel="0" collapsed="false">
      <c r="A38" s="27" t="n">
        <v>37332</v>
      </c>
      <c r="B38" s="10" t="n">
        <v>230</v>
      </c>
      <c r="C38" s="10" t="s">
        <v>41</v>
      </c>
      <c r="D38" s="10" t="n">
        <v>0.0021</v>
      </c>
      <c r="E38" s="10" t="n">
        <f aca="false">D38*1000</f>
        <v>2.1</v>
      </c>
      <c r="F38" s="12" t="n">
        <f aca="false">E38/2.6</f>
        <v>0.807692307692308</v>
      </c>
      <c r="G38" s="18" t="n">
        <f aca="false">1.136672-((LN(B38))*(0.041838))</f>
        <v>0.909153637873271</v>
      </c>
      <c r="H38" s="12" t="n">
        <f aca="false">G38*(EXP(1.128*(LN(B38))-3.6867))</f>
        <v>10.5087924183793</v>
      </c>
      <c r="I38" s="10" t="n">
        <f aca="false">1.101672-((LN(B38))*(0.041838))</f>
        <v>0.874153637873271</v>
      </c>
      <c r="J38" s="10" t="n">
        <f aca="false">(I38*EXP(0.7852*LN(B38)-2.715))</f>
        <v>4.1391098044284</v>
      </c>
      <c r="K38" s="10" t="s">
        <v>41</v>
      </c>
      <c r="L38" s="10" t="n">
        <v>0.076</v>
      </c>
      <c r="M38" s="10" t="n">
        <f aca="false">L38*1000</f>
        <v>76</v>
      </c>
      <c r="N38" s="13" t="n">
        <f aca="false">M38/2.6</f>
        <v>29.2307692307692</v>
      </c>
      <c r="O38" s="13" t="n">
        <f aca="false">0.96*EXP(0.9422*LN(B38)-1.7)</f>
        <v>29.4571401417728</v>
      </c>
      <c r="P38" s="10" t="n">
        <f aca="false">0.96*EXP(0.8545*LN(B38)-1.702)</f>
        <v>18.2472936330905</v>
      </c>
      <c r="Q38" s="10" t="s">
        <v>41</v>
      </c>
      <c r="R38" s="10" t="n">
        <v>0.029</v>
      </c>
      <c r="S38" s="28" t="n">
        <f aca="false">R38*1000</f>
        <v>29</v>
      </c>
      <c r="T38" s="15" t="n">
        <f aca="false">S38/6.1</f>
        <v>4.75409836065574</v>
      </c>
      <c r="U38" s="10" t="n">
        <f aca="false">1.46203-((LN(B38))*(0.145712))</f>
        <v>0.669636587738183</v>
      </c>
      <c r="V38" s="15" t="n">
        <f aca="false">U38*EXP(1.273*LN(B38)-1.46)</f>
        <v>157.851519335919</v>
      </c>
      <c r="W38" s="10" t="n">
        <f aca="false">1.46203-((LN(B38))*(0.145712))</f>
        <v>0.669636587738183</v>
      </c>
      <c r="X38" s="10" t="n">
        <f aca="false">W38*EXP(1.273*LN(B38)-4.705)</f>
        <v>6.15124709013703</v>
      </c>
      <c r="Y38" s="18" t="s">
        <v>96</v>
      </c>
      <c r="Z38" s="34" t="n">
        <v>0.01</v>
      </c>
      <c r="AA38" s="31" t="n">
        <f aca="false">Z38*1000</f>
        <v>10</v>
      </c>
      <c r="AB38" s="32" t="n">
        <f aca="false">0.85*(EXP(1.72*(LN(B38))-6.52))</f>
        <v>14.4540909013376</v>
      </c>
      <c r="AC38" s="18" t="s">
        <v>41</v>
      </c>
      <c r="AD38" s="10" t="n">
        <v>0.42</v>
      </c>
      <c r="AE38" s="29" t="n">
        <f aca="false">AD38*1000</f>
        <v>420</v>
      </c>
      <c r="AF38" s="29" t="n">
        <f aca="false">0.978*EXP(0.8473*LN(B38)+0.884)</f>
        <v>237.327012461746</v>
      </c>
      <c r="AG38" s="10" t="n">
        <f aca="false">0.986*EXP(0.8473*LN(B38)+0.884)</f>
        <v>239.268337717057</v>
      </c>
      <c r="AH38" s="30" t="n">
        <v>23</v>
      </c>
      <c r="AI38" s="29" t="n">
        <f aca="false">AH38*1000</f>
        <v>23000</v>
      </c>
      <c r="AJ38" s="25" t="s">
        <v>40</v>
      </c>
      <c r="AK38" s="8" t="n">
        <v>0.001</v>
      </c>
      <c r="AL38" s="8" t="n">
        <f aca="false">AK38*1000</f>
        <v>1</v>
      </c>
      <c r="AM38" s="8" t="n">
        <f aca="false">AK38*1000</f>
        <v>1</v>
      </c>
      <c r="AN38" s="9" t="n">
        <v>7.3</v>
      </c>
    </row>
    <row r="39" customFormat="false" ht="12.75" hidden="false" customHeight="false" outlineLevel="0" collapsed="false">
      <c r="A39" s="27" t="n">
        <v>37568</v>
      </c>
      <c r="B39" s="10" t="n">
        <v>260</v>
      </c>
      <c r="C39" s="10" t="s">
        <v>40</v>
      </c>
      <c r="D39" s="10" t="n">
        <v>0.002</v>
      </c>
      <c r="E39" s="10" t="n">
        <f aca="false">D39*1000</f>
        <v>2</v>
      </c>
      <c r="F39" s="32" t="n">
        <f aca="false">E39/2.6</f>
        <v>0.769230769230769</v>
      </c>
      <c r="G39" s="32" t="n">
        <f aca="false">1.136672-((LN(B39))*(0.041838))</f>
        <v>0.904024201921572</v>
      </c>
      <c r="H39" s="32" t="n">
        <f aca="false">G39*(EXP(1.128*(LN(B39))-3.6867))</f>
        <v>11.9993170164728</v>
      </c>
      <c r="I39" s="10" t="n">
        <f aca="false">1.101672-((LN(B39))*(0.041838))</f>
        <v>0.869024201921572</v>
      </c>
      <c r="J39" s="10" t="n">
        <f aca="false">(I39*EXP(0.7852*LN(B39)-2.715))</f>
        <v>4.53063865445599</v>
      </c>
      <c r="K39" s="10" t="s">
        <v>41</v>
      </c>
      <c r="L39" s="10" t="n">
        <v>0.16</v>
      </c>
      <c r="M39" s="10" t="n">
        <f aca="false">L39*1000</f>
        <v>160</v>
      </c>
      <c r="N39" s="29" t="n">
        <f aca="false">M39/2.6</f>
        <v>61.5384615384615</v>
      </c>
      <c r="O39" s="29" t="n">
        <f aca="false">0.96*EXP(0.9422*LN(B39)-1.7)</f>
        <v>33.0642367725864</v>
      </c>
      <c r="P39" s="10" t="n">
        <f aca="false">0.96*EXP(0.8545*LN(B39)-1.702)</f>
        <v>20.2626736933405</v>
      </c>
      <c r="Q39" s="10" t="s">
        <v>41</v>
      </c>
      <c r="R39" s="10" t="n">
        <v>0.04</v>
      </c>
      <c r="S39" s="28" t="n">
        <f aca="false">R39*1000</f>
        <v>40</v>
      </c>
      <c r="T39" s="15" t="n">
        <f aca="false">S39/6.1</f>
        <v>6.55737704918033</v>
      </c>
      <c r="U39" s="10" t="n">
        <f aca="false">1.46203-((LN(B39))*(0.145712))</f>
        <v>0.651771958181465</v>
      </c>
      <c r="V39" s="15" t="n">
        <f aca="false">U39*EXP(1.273*LN(B39)-1.46)</f>
        <v>179.59192263382</v>
      </c>
      <c r="W39" s="10" t="n">
        <f aca="false">1.46203-((LN(B39))*(0.145712))</f>
        <v>0.651771958181465</v>
      </c>
      <c r="X39" s="10" t="n">
        <f aca="false">W39*EXP(1.273*LN(B39)-4.705)</f>
        <v>6.99843939520462</v>
      </c>
      <c r="Y39" s="18" t="s">
        <v>96</v>
      </c>
      <c r="Z39" s="34" t="n">
        <v>0.01</v>
      </c>
      <c r="AA39" s="31" t="n">
        <f aca="false">Z39*1000</f>
        <v>10</v>
      </c>
      <c r="AB39" s="32" t="n">
        <f aca="false">0.85*(EXP(1.72*(LN(B39))-6.52))</f>
        <v>17.8473221229648</v>
      </c>
      <c r="AC39" s="18" t="s">
        <v>41</v>
      </c>
      <c r="AD39" s="10" t="n">
        <v>0.75</v>
      </c>
      <c r="AE39" s="29" t="n">
        <f aca="false">AD39*1000</f>
        <v>750</v>
      </c>
      <c r="AF39" s="29" t="n">
        <f aca="false">0.978*EXP(0.8473*LN(B39)+0.884)</f>
        <v>263.306811793362</v>
      </c>
      <c r="AG39" s="10" t="n">
        <f aca="false">0.986*EXP(0.8473*LN(B39)+0.884)</f>
        <v>265.460650744637</v>
      </c>
      <c r="AH39" s="30" t="n">
        <v>23</v>
      </c>
      <c r="AI39" s="29" t="n">
        <f aca="false">AH39*1000</f>
        <v>23000</v>
      </c>
      <c r="AJ39" s="25" t="s">
        <v>40</v>
      </c>
      <c r="AK39" s="8" t="n">
        <v>0.001</v>
      </c>
      <c r="AL39" s="8" t="n">
        <f aca="false">AK39*1000</f>
        <v>1</v>
      </c>
      <c r="AM39" s="8" t="n">
        <f aca="false">AK39*1000</f>
        <v>1</v>
      </c>
      <c r="AN39" s="9" t="n">
        <v>7.4</v>
      </c>
    </row>
    <row r="40" customFormat="false" ht="12.75" hidden="false" customHeight="false" outlineLevel="0" collapsed="false">
      <c r="A40" s="27" t="n">
        <v>37663</v>
      </c>
      <c r="B40" s="10" t="n">
        <v>38</v>
      </c>
      <c r="C40" s="10" t="s">
        <v>40</v>
      </c>
      <c r="D40" s="10" t="n">
        <v>0.002</v>
      </c>
      <c r="E40" s="10" t="n">
        <f aca="false">D40*1000</f>
        <v>2</v>
      </c>
      <c r="F40" s="32" t="n">
        <f aca="false">E40/2.6</f>
        <v>0.769230769230769</v>
      </c>
      <c r="G40" s="32" t="n">
        <f aca="false">1.136672-((LN(B40))*(0.041838))</f>
        <v>0.984482670249367</v>
      </c>
      <c r="H40" s="32" t="n">
        <f aca="false">G40*(EXP(1.128*(LN(B40))-3.6867))</f>
        <v>1.49310553787667</v>
      </c>
      <c r="I40" s="10" t="n">
        <f aca="false">1.101672-((LN(B40))*(0.041838))</f>
        <v>0.949482670249368</v>
      </c>
      <c r="J40" s="10" t="n">
        <f aca="false">(I40*EXP(0.7852*LN(B40)-2.715))</f>
        <v>1.09351212822592</v>
      </c>
      <c r="K40" s="10" t="s">
        <v>41</v>
      </c>
      <c r="L40" s="10" t="n">
        <v>0.026</v>
      </c>
      <c r="M40" s="10" t="n">
        <f aca="false">L40*1000</f>
        <v>26</v>
      </c>
      <c r="N40" s="29" t="n">
        <f aca="false">M40/2.6</f>
        <v>10</v>
      </c>
      <c r="O40" s="29" t="n">
        <f aca="false">0.96*EXP(0.9422*LN(B40)-1.7)</f>
        <v>5.40060878497408</v>
      </c>
      <c r="P40" s="10" t="n">
        <f aca="false">0.96*EXP(0.8545*LN(B40)-1.702)</f>
        <v>3.91766329936832</v>
      </c>
      <c r="Q40" s="10" t="s">
        <v>41</v>
      </c>
      <c r="R40" s="10" t="n">
        <v>0.012</v>
      </c>
      <c r="S40" s="28" t="n">
        <f aca="false">R40*1000</f>
        <v>12</v>
      </c>
      <c r="T40" s="15" t="n">
        <f aca="false">S40/6.1</f>
        <v>1.9672131147541</v>
      </c>
      <c r="U40" s="10" t="n">
        <f aca="false">1.46203-((LN(B40))*(0.145712))</f>
        <v>0.931990045493949</v>
      </c>
      <c r="V40" s="15" t="n">
        <f aca="false">U40*EXP(1.273*LN(B40)-1.46)</f>
        <v>22.2027029545817</v>
      </c>
      <c r="W40" s="10" t="n">
        <f aca="false">1.46203-((LN(B40))*(0.145712))</f>
        <v>0.931990045493949</v>
      </c>
      <c r="X40" s="10" t="n">
        <f aca="false">W40*EXP(1.273*LN(B40)-4.705)</f>
        <v>0.865207458991306</v>
      </c>
      <c r="Y40" s="18" t="s">
        <v>96</v>
      </c>
      <c r="Z40" s="34" t="n">
        <v>0.01</v>
      </c>
      <c r="AA40" s="16" t="n">
        <f aca="false">Z40*1000</f>
        <v>10</v>
      </c>
      <c r="AB40" s="17" t="n">
        <f aca="false">0.85*(EXP(1.72*(LN(B40))-6.52))</f>
        <v>0.653200772812766</v>
      </c>
      <c r="AC40" s="18" t="s">
        <v>41</v>
      </c>
      <c r="AD40" s="10" t="n">
        <v>0.14</v>
      </c>
      <c r="AE40" s="29" t="n">
        <f aca="false">AD40*1000</f>
        <v>140</v>
      </c>
      <c r="AF40" s="29" t="n">
        <f aca="false">0.978*EXP(0.8473*LN(B40)+0.884)</f>
        <v>51.6185520740617</v>
      </c>
      <c r="AG40" s="10" t="n">
        <f aca="false">0.986*EXP(0.8473*LN(B40)+0.884)</f>
        <v>52.0407897188393</v>
      </c>
      <c r="AH40" s="30" t="n">
        <v>6.3</v>
      </c>
      <c r="AI40" s="29" t="n">
        <f aca="false">AH40*1000</f>
        <v>6300</v>
      </c>
      <c r="AJ40" s="25" t="s">
        <v>40</v>
      </c>
      <c r="AK40" s="8" t="n">
        <v>0.001</v>
      </c>
      <c r="AL40" s="8" t="n">
        <f aca="false">AK40*1000</f>
        <v>1</v>
      </c>
      <c r="AM40" s="8" t="n">
        <f aca="false">AK40*1000</f>
        <v>1</v>
      </c>
      <c r="AN40" s="9" t="n">
        <v>7.4</v>
      </c>
    </row>
    <row r="41" customFormat="false" ht="12.75" hidden="false" customHeight="false" outlineLevel="0" collapsed="false">
      <c r="A41" s="27" t="n">
        <v>37695</v>
      </c>
      <c r="B41" s="10" t="n">
        <v>89</v>
      </c>
      <c r="C41" s="10" t="s">
        <v>40</v>
      </c>
      <c r="D41" s="10" t="n">
        <v>0.002</v>
      </c>
      <c r="E41" s="10" t="n">
        <f aca="false">D41*1000</f>
        <v>2</v>
      </c>
      <c r="F41" s="32" t="n">
        <f aca="false">E41/2.6</f>
        <v>0.769230769230769</v>
      </c>
      <c r="G41" s="32" t="n">
        <f aca="false">1.136672-((LN(B41))*(0.041838))</f>
        <v>0.948876431563147</v>
      </c>
      <c r="H41" s="32" t="n">
        <f aca="false">G41*(EXP(1.128*(LN(B41))-3.6867))</f>
        <v>3.75844432000636</v>
      </c>
      <c r="I41" s="10" t="n">
        <f aca="false">1.101672-((LN(B41))*(0.041838))</f>
        <v>0.913876431563147</v>
      </c>
      <c r="J41" s="10" t="n">
        <f aca="false">(I41*EXP(0.7852*LN(B41)-2.715))</f>
        <v>2.05323657585742</v>
      </c>
      <c r="K41" s="10" t="s">
        <v>41</v>
      </c>
      <c r="L41" s="10" t="n">
        <v>0.034</v>
      </c>
      <c r="M41" s="10" t="n">
        <f aca="false">L41*1000</f>
        <v>34</v>
      </c>
      <c r="N41" s="29" t="n">
        <f aca="false">M41/2.6</f>
        <v>13.0769230769231</v>
      </c>
      <c r="O41" s="29" t="n">
        <f aca="false">0.96*EXP(0.9422*LN(B41)-1.7)</f>
        <v>12.0416466206424</v>
      </c>
      <c r="P41" s="10" t="n">
        <f aca="false">0.96*EXP(0.8545*LN(B41)-1.702)</f>
        <v>8.10691809871892</v>
      </c>
      <c r="Q41" s="10" t="s">
        <v>41</v>
      </c>
      <c r="R41" s="10" t="n">
        <v>0.012</v>
      </c>
      <c r="S41" s="28" t="n">
        <f aca="false">R41*1000</f>
        <v>12</v>
      </c>
      <c r="T41" s="15" t="n">
        <f aca="false">S41/6.1</f>
        <v>1.9672131147541</v>
      </c>
      <c r="U41" s="10" t="n">
        <f aca="false">1.46203-((LN(B41))*(0.145712))</f>
        <v>0.80798181729359</v>
      </c>
      <c r="V41" s="15" t="n">
        <f aca="false">U41*EXP(1.273*LN(B41)-1.46)</f>
        <v>56.8728670758744</v>
      </c>
      <c r="W41" s="10" t="n">
        <f aca="false">1.46203-((LN(B41))*(0.145712))</f>
        <v>0.80798181729359</v>
      </c>
      <c r="X41" s="10" t="n">
        <f aca="false">W41*EXP(1.273*LN(B41)-4.705)</f>
        <v>2.21625398082954</v>
      </c>
      <c r="Y41" s="18" t="s">
        <v>96</v>
      </c>
      <c r="Z41" s="34" t="n">
        <v>0.01</v>
      </c>
      <c r="AA41" s="16" t="n">
        <f aca="false">Z41*1000</f>
        <v>10</v>
      </c>
      <c r="AB41" s="17" t="n">
        <f aca="false">0.85*(EXP(1.72*(LN(B41))-6.52))</f>
        <v>2.82338247795927</v>
      </c>
      <c r="AC41" s="18" t="s">
        <v>41</v>
      </c>
      <c r="AD41" s="10" t="n">
        <v>0.21</v>
      </c>
      <c r="AE41" s="29" t="n">
        <f aca="false">AD41*1000</f>
        <v>210</v>
      </c>
      <c r="AF41" s="29" t="n">
        <f aca="false">0.978*EXP(0.8473*LN(B41)+0.884)</f>
        <v>106.163035911839</v>
      </c>
      <c r="AG41" s="10" t="n">
        <f aca="false">0.986*EXP(0.8473*LN(B41)+0.884)</f>
        <v>107.031445203551</v>
      </c>
      <c r="AH41" s="30" t="n">
        <v>7.4</v>
      </c>
      <c r="AI41" s="29" t="n">
        <f aca="false">AH41*1000</f>
        <v>7400</v>
      </c>
      <c r="AJ41" s="25" t="s">
        <v>40</v>
      </c>
      <c r="AK41" s="8" t="n">
        <v>0.001</v>
      </c>
      <c r="AL41" s="8" t="n">
        <f aca="false">AK41*1000</f>
        <v>1</v>
      </c>
      <c r="AM41" s="8" t="n">
        <f aca="false">AK41*1000</f>
        <v>1</v>
      </c>
      <c r="AN41" s="9" t="n">
        <v>7.3</v>
      </c>
    </row>
    <row r="42" customFormat="false" ht="12.75" hidden="false" customHeight="false" outlineLevel="0" collapsed="false">
      <c r="A42" s="27" t="n">
        <v>37980</v>
      </c>
      <c r="B42" s="10" t="n">
        <v>120</v>
      </c>
      <c r="C42" s="10" t="s">
        <v>40</v>
      </c>
      <c r="D42" s="10" t="n">
        <v>0.002</v>
      </c>
      <c r="E42" s="10" t="n">
        <f aca="false">D42*1000</f>
        <v>2</v>
      </c>
      <c r="F42" s="32" t="n">
        <f aca="false">E42/2.6</f>
        <v>0.769230769230769</v>
      </c>
      <c r="G42" s="32" t="n">
        <f aca="false">1.136672-((LN(B42))*(0.041838))</f>
        <v>0.936372920465485</v>
      </c>
      <c r="H42" s="32" t="n">
        <f aca="false">G42*(EXP(1.128*(LN(B42))-3.6867))</f>
        <v>5.19579281102297</v>
      </c>
      <c r="I42" s="10" t="n">
        <f aca="false">1.101672-((LN(B42))*(0.041838))</f>
        <v>0.901372920465485</v>
      </c>
      <c r="J42" s="10" t="n">
        <f aca="false">(I42*EXP(0.7852*LN(B42)-2.715))</f>
        <v>2.56075543207573</v>
      </c>
      <c r="K42" s="10" t="s">
        <v>41</v>
      </c>
      <c r="L42" s="10" t="n">
        <v>0.037</v>
      </c>
      <c r="M42" s="10" t="n">
        <f aca="false">L42*1000</f>
        <v>37</v>
      </c>
      <c r="N42" s="13" t="n">
        <f aca="false">M42/2.6</f>
        <v>14.2307692307692</v>
      </c>
      <c r="O42" s="13" t="n">
        <f aca="false">0.96*EXP(0.9422*LN(B42)-1.7)</f>
        <v>15.9578795916457</v>
      </c>
      <c r="P42" s="10" t="n">
        <f aca="false">0.96*EXP(0.8545*LN(B42)-1.702)</f>
        <v>10.465558257642</v>
      </c>
      <c r="Q42" s="10" t="s">
        <v>41</v>
      </c>
      <c r="R42" s="10" t="n">
        <v>0.012</v>
      </c>
      <c r="S42" s="28" t="n">
        <f aca="false">R42*1000</f>
        <v>12</v>
      </c>
      <c r="T42" s="15" t="n">
        <f aca="false">S42/6.1</f>
        <v>1.9672131147541</v>
      </c>
      <c r="U42" s="10" t="n">
        <f aca="false">1.46203-((LN(B42))*(0.145712))</f>
        <v>0.764435003175742</v>
      </c>
      <c r="V42" s="15" t="n">
        <f aca="false">U42*EXP(1.273*LN(B42)-1.46)</f>
        <v>78.7169661781269</v>
      </c>
      <c r="W42" s="10" t="n">
        <f aca="false">1.46203-((LN(B42))*(0.145712))</f>
        <v>0.764435003175742</v>
      </c>
      <c r="X42" s="10" t="n">
        <f aca="false">W42*EXP(1.273*LN(B42)-4.705)</f>
        <v>3.06748716252259</v>
      </c>
      <c r="Y42" s="18" t="s">
        <v>96</v>
      </c>
      <c r="Z42" s="34" t="n">
        <v>0.01</v>
      </c>
      <c r="AA42" s="16" t="n">
        <f aca="false">Z42*1000</f>
        <v>10</v>
      </c>
      <c r="AB42" s="17" t="n">
        <f aca="false">0.85*(EXP(1.72*(LN(B42))-6.52))</f>
        <v>4.72074614224147</v>
      </c>
      <c r="AC42" s="18" t="s">
        <v>41</v>
      </c>
      <c r="AD42" s="10" t="n">
        <v>0.18</v>
      </c>
      <c r="AE42" s="29" t="n">
        <f aca="false">AD42*1000</f>
        <v>180</v>
      </c>
      <c r="AF42" s="29" t="n">
        <f aca="false">0.978*EXP(0.8473*LN(B42)+0.884)</f>
        <v>136.75570306021</v>
      </c>
      <c r="AG42" s="10" t="n">
        <f aca="false">0.986*EXP(0.8473*LN(B42)+0.884)</f>
        <v>137.874359117963</v>
      </c>
      <c r="AH42" s="30" t="n">
        <v>8.5</v>
      </c>
      <c r="AI42" s="29" t="n">
        <f aca="false">AH42*1000</f>
        <v>8500</v>
      </c>
      <c r="AJ42" s="25" t="s">
        <v>40</v>
      </c>
      <c r="AK42" s="8" t="n">
        <v>0.0005</v>
      </c>
      <c r="AL42" s="8" t="n">
        <f aca="false">AK42*1000</f>
        <v>0.5</v>
      </c>
      <c r="AM42" s="8" t="n">
        <f aca="false">AK42*1000</f>
        <v>0.5</v>
      </c>
      <c r="AN42" s="9" t="n">
        <v>7.7</v>
      </c>
    </row>
    <row r="43" customFormat="false" ht="12.75" hidden="false" customHeight="false" outlineLevel="0" collapsed="false">
      <c r="A43" s="27" t="n">
        <v>38019</v>
      </c>
      <c r="B43" s="10" t="n">
        <v>110</v>
      </c>
      <c r="C43" s="10" t="s">
        <v>40</v>
      </c>
      <c r="D43" s="10" t="n">
        <v>0.002</v>
      </c>
      <c r="E43" s="10" t="n">
        <f aca="false">D43*1000</f>
        <v>2</v>
      </c>
      <c r="F43" s="32" t="n">
        <f aca="false">E43/2.6</f>
        <v>0.769230769230769</v>
      </c>
      <c r="G43" s="32" t="n">
        <f aca="false">1.136672-((LN(B43))*(0.041838))</f>
        <v>0.940013302455977</v>
      </c>
      <c r="H43" s="32" t="n">
        <f aca="false">G43*(EXP(1.128*(LN(B43))-3.6867))</f>
        <v>4.72837031259951</v>
      </c>
      <c r="I43" s="10" t="n">
        <f aca="false">1.101672-((LN(B43))*(0.041838))</f>
        <v>0.905013302455977</v>
      </c>
      <c r="J43" s="10" t="n">
        <f aca="false">(I43*EXP(0.7852*LN(B43)-2.715))</f>
        <v>2.40130309600822</v>
      </c>
      <c r="K43" s="10" t="s">
        <v>41</v>
      </c>
      <c r="L43" s="10" t="n">
        <v>0.065</v>
      </c>
      <c r="M43" s="10" t="n">
        <f aca="false">L43*1000</f>
        <v>65</v>
      </c>
      <c r="N43" s="29" t="n">
        <f aca="false">M43/2.6</f>
        <v>25</v>
      </c>
      <c r="O43" s="29" t="n">
        <f aca="false">0.96*EXP(0.9422*LN(B43)-1.7)</f>
        <v>14.7018098628726</v>
      </c>
      <c r="P43" s="10" t="n">
        <f aca="false">0.96*EXP(0.8545*LN(B43)-1.702)</f>
        <v>9.71565476662575</v>
      </c>
      <c r="Q43" s="10" t="s">
        <v>41</v>
      </c>
      <c r="R43" s="10" t="n">
        <v>0.029</v>
      </c>
      <c r="S43" s="28" t="n">
        <f aca="false">R43*1000</f>
        <v>29</v>
      </c>
      <c r="T43" s="15" t="n">
        <f aca="false">S43/6.1</f>
        <v>4.75409836065574</v>
      </c>
      <c r="U43" s="10" t="n">
        <f aca="false">1.46203-((LN(B43))*(0.145712))</f>
        <v>0.777113604939655</v>
      </c>
      <c r="V43" s="15" t="n">
        <f aca="false">U43*EXP(1.273*LN(B43)-1.46)</f>
        <v>71.6320626462655</v>
      </c>
      <c r="W43" s="10" t="n">
        <f aca="false">1.46203-((LN(B43))*(0.145712))</f>
        <v>0.777113604939655</v>
      </c>
      <c r="X43" s="10" t="n">
        <f aca="false">W43*EXP(1.273*LN(B43)-4.705)</f>
        <v>2.79139864327609</v>
      </c>
      <c r="Y43" s="18" t="s">
        <v>96</v>
      </c>
      <c r="Z43" s="34" t="n">
        <v>0.01</v>
      </c>
      <c r="AA43" s="16" t="n">
        <f aca="false">Z43*1000</f>
        <v>10</v>
      </c>
      <c r="AB43" s="17" t="n">
        <f aca="false">0.85*(EXP(1.72*(LN(B43))-6.52))</f>
        <v>4.06456733087267</v>
      </c>
      <c r="AC43" s="18" t="s">
        <v>41</v>
      </c>
      <c r="AD43" s="10" t="n">
        <v>0.29</v>
      </c>
      <c r="AE43" s="29" t="n">
        <f aca="false">AD43*1000</f>
        <v>290</v>
      </c>
      <c r="AF43" s="29" t="n">
        <f aca="false">0.978*EXP(0.8473*LN(B43)+0.884)</f>
        <v>127.036113586948</v>
      </c>
      <c r="AG43" s="10" t="n">
        <f aca="false">0.986*EXP(0.8473*LN(B43)+0.884)</f>
        <v>128.075263800338</v>
      </c>
      <c r="AH43" s="30" t="n">
        <v>26</v>
      </c>
      <c r="AI43" s="29" t="n">
        <f aca="false">AH43*1000</f>
        <v>26000</v>
      </c>
      <c r="AJ43" s="25" t="s">
        <v>40</v>
      </c>
      <c r="AK43" s="8" t="n">
        <v>0.0005</v>
      </c>
      <c r="AL43" s="8" t="n">
        <f aca="false">AK43*1000</f>
        <v>0.5</v>
      </c>
      <c r="AM43" s="8" t="n">
        <f aca="false">AK43*1000</f>
        <v>0.5</v>
      </c>
      <c r="AN43" s="9" t="n">
        <v>7.4</v>
      </c>
    </row>
    <row r="44" customFormat="false" ht="12.75" hidden="false" customHeight="false" outlineLevel="0" collapsed="false">
      <c r="A44" s="27" t="n">
        <v>38035</v>
      </c>
      <c r="B44" s="10" t="n">
        <v>270</v>
      </c>
      <c r="C44" s="10" t="s">
        <v>40</v>
      </c>
      <c r="D44" s="10" t="n">
        <v>0.002</v>
      </c>
      <c r="E44" s="10" t="n">
        <f aca="false">D44*1000</f>
        <v>2</v>
      </c>
      <c r="F44" s="32" t="n">
        <f aca="false">E44/2.6</f>
        <v>0.769230769230769</v>
      </c>
      <c r="G44" s="32" t="n">
        <f aca="false">1.136672-((LN(B44))*(0.041838))</f>
        <v>0.902445222079426</v>
      </c>
      <c r="H44" s="32" t="n">
        <f aca="false">G44*(EXP(1.128*(LN(B44))-3.6867))</f>
        <v>12.4993005079208</v>
      </c>
      <c r="I44" s="10" t="n">
        <f aca="false">1.101672-((LN(B44))*(0.041838))</f>
        <v>0.867445222079426</v>
      </c>
      <c r="J44" s="10" t="n">
        <f aca="false">(I44*EXP(0.7852*LN(B44)-2.715))</f>
        <v>4.65842779644313</v>
      </c>
      <c r="K44" s="10" t="s">
        <v>41</v>
      </c>
      <c r="L44" s="10" t="n">
        <v>0.15</v>
      </c>
      <c r="M44" s="10" t="n">
        <f aca="false">L44*1000</f>
        <v>150</v>
      </c>
      <c r="N44" s="29" t="n">
        <f aca="false">M44/2.6</f>
        <v>57.6923076923077</v>
      </c>
      <c r="O44" s="29" t="n">
        <f aca="false">0.96*EXP(0.9422*LN(B44)-1.7)</f>
        <v>34.2611197156783</v>
      </c>
      <c r="P44" s="10" t="n">
        <f aca="false">0.96*EXP(0.8545*LN(B44)-1.702)</f>
        <v>20.9267777184648</v>
      </c>
      <c r="Q44" s="10" t="s">
        <v>41</v>
      </c>
      <c r="R44" s="10" t="n">
        <v>0.064</v>
      </c>
      <c r="S44" s="28" t="n">
        <f aca="false">R44*1000</f>
        <v>64</v>
      </c>
      <c r="T44" s="15" t="n">
        <f aca="false">S44/6.1</f>
        <v>10.4918032786885</v>
      </c>
      <c r="U44" s="10" t="n">
        <f aca="false">1.46203-((LN(B44))*(0.145712))</f>
        <v>0.646272739510429</v>
      </c>
      <c r="V44" s="15" t="n">
        <f aca="false">U44*EXP(1.273*LN(B44)-1.46)</f>
        <v>186.840906410835</v>
      </c>
      <c r="W44" s="10" t="n">
        <f aca="false">1.46203-((LN(B44))*(0.145712))</f>
        <v>0.646272739510429</v>
      </c>
      <c r="X44" s="10" t="n">
        <f aca="false">W44*EXP(1.273*LN(B44)-4.705)</f>
        <v>7.28092188604414</v>
      </c>
      <c r="Y44" s="18" t="s">
        <v>96</v>
      </c>
      <c r="Z44" s="34" t="n">
        <v>0.01</v>
      </c>
      <c r="AA44" s="31" t="n">
        <f aca="false">Z44*1000</f>
        <v>10</v>
      </c>
      <c r="AB44" s="32" t="n">
        <f aca="false">0.85*(EXP(1.72*(LN(B44))-6.52))</f>
        <v>19.0442808753077</v>
      </c>
      <c r="AC44" s="18" t="s">
        <v>41</v>
      </c>
      <c r="AD44" s="10" t="n">
        <v>0.52</v>
      </c>
      <c r="AE44" s="29" t="n">
        <f aca="false">AD44*1000</f>
        <v>520</v>
      </c>
      <c r="AF44" s="29" t="n">
        <f aca="false">0.978*EXP(0.8473*LN(B44)+0.884)</f>
        <v>271.862742810709</v>
      </c>
      <c r="AG44" s="10" t="n">
        <f aca="false">0.986*EXP(0.8473*LN(B44)+0.884)</f>
        <v>274.08656892777</v>
      </c>
      <c r="AH44" s="30" t="n">
        <v>65</v>
      </c>
      <c r="AI44" s="29" t="n">
        <f aca="false">AH44*1000</f>
        <v>65000</v>
      </c>
      <c r="AJ44" s="25" t="s">
        <v>40</v>
      </c>
      <c r="AK44" s="8" t="n">
        <v>0.0005</v>
      </c>
      <c r="AL44" s="8" t="n">
        <f aca="false">AK44*1000</f>
        <v>0.5</v>
      </c>
      <c r="AM44" s="8" t="n">
        <f aca="false">AK44*1000</f>
        <v>0.5</v>
      </c>
      <c r="AN44" s="9" t="n">
        <v>7.5</v>
      </c>
    </row>
    <row r="45" customFormat="false" ht="12.75" hidden="false" customHeight="false" outlineLevel="0" collapsed="false">
      <c r="A45" s="10" t="s">
        <v>97</v>
      </c>
      <c r="B45" s="10"/>
      <c r="C45" s="10"/>
      <c r="D45" s="10"/>
      <c r="E45" s="10"/>
      <c r="F45" s="12"/>
      <c r="G45" s="10"/>
      <c r="H45" s="12"/>
      <c r="I45" s="10"/>
      <c r="J45" s="10"/>
      <c r="K45" s="10"/>
      <c r="L45" s="10"/>
      <c r="M45" s="10"/>
      <c r="N45" s="13"/>
      <c r="O45" s="13"/>
      <c r="P45" s="10"/>
      <c r="Q45" s="10"/>
      <c r="R45" s="10"/>
      <c r="S45" s="10"/>
      <c r="T45" s="15"/>
      <c r="U45" s="10"/>
      <c r="V45" s="15"/>
      <c r="W45" s="10"/>
      <c r="X45" s="10"/>
      <c r="Y45" s="18"/>
      <c r="Z45" s="18"/>
      <c r="AA45" s="17"/>
      <c r="AB45" s="17"/>
      <c r="AC45" s="10"/>
      <c r="AD45" s="10"/>
      <c r="AE45" s="15"/>
      <c r="AI45" s="13"/>
      <c r="AN45" s="38" t="n">
        <f aca="false">COUNTIF(AN5:AN44,"&lt;6.5")</f>
        <v>0</v>
      </c>
    </row>
    <row r="46" customFormat="false" ht="12.75" hidden="false" customHeight="false" outlineLevel="0" collapsed="false">
      <c r="A46" s="10" t="s">
        <v>43</v>
      </c>
      <c r="B46" s="10" t="s">
        <v>115</v>
      </c>
      <c r="C46" s="10"/>
      <c r="D46" s="10"/>
      <c r="E46" s="10"/>
      <c r="F46" s="12"/>
      <c r="G46" s="10"/>
      <c r="H46" s="12"/>
      <c r="I46" s="10"/>
      <c r="J46" s="10"/>
      <c r="K46" s="10"/>
      <c r="L46" s="10"/>
      <c r="M46" s="10"/>
      <c r="N46" s="13"/>
      <c r="O46" s="13"/>
      <c r="P46" s="10"/>
      <c r="Q46" s="10"/>
      <c r="R46" s="10"/>
      <c r="S46" s="10"/>
      <c r="T46" s="15"/>
      <c r="U46" s="10"/>
      <c r="V46" s="15"/>
      <c r="W46" s="10"/>
      <c r="X46" s="10"/>
      <c r="Y46" s="18"/>
      <c r="Z46" s="18"/>
      <c r="AA46" s="17"/>
      <c r="AB46" s="17"/>
      <c r="AC46" s="10"/>
      <c r="AD46" s="10"/>
      <c r="AE46" s="15"/>
      <c r="AI46" s="13"/>
      <c r="AN46" s="38" t="n">
        <f aca="false">COUNTIF(AN5:AN44,"&gt;8.5")</f>
        <v>1</v>
      </c>
    </row>
    <row r="47" customFormat="false" ht="12.75" hidden="false" customHeight="false" outlineLevel="0" collapsed="false">
      <c r="A47" s="10" t="s">
        <v>45</v>
      </c>
      <c r="B47" s="10" t="s">
        <v>116</v>
      </c>
      <c r="C47" s="10"/>
      <c r="D47" s="10"/>
      <c r="E47" s="10"/>
      <c r="F47" s="12"/>
      <c r="G47" s="10"/>
      <c r="H47" s="12"/>
      <c r="I47" s="10"/>
      <c r="J47" s="10"/>
      <c r="K47" s="10"/>
      <c r="L47" s="10"/>
      <c r="M47" s="10"/>
      <c r="N47" s="13"/>
      <c r="O47" s="13"/>
      <c r="P47" s="10"/>
      <c r="Q47" s="10"/>
      <c r="R47" s="10"/>
      <c r="S47" s="10"/>
      <c r="T47" s="15"/>
      <c r="U47" s="10"/>
      <c r="V47" s="15"/>
      <c r="W47" s="10"/>
      <c r="X47" s="10"/>
      <c r="Y47" s="18"/>
      <c r="Z47" s="18"/>
      <c r="AA47" s="17"/>
      <c r="AB47" s="17"/>
      <c r="AC47" s="10"/>
      <c r="AD47" s="10"/>
      <c r="AE47" s="15"/>
      <c r="AI47" s="13"/>
    </row>
    <row r="48" customFormat="false" ht="12.75" hidden="false" customHeight="false" outlineLevel="0" collapsed="false">
      <c r="A48" s="18" t="s">
        <v>101</v>
      </c>
      <c r="B48" s="10" t="s">
        <v>117</v>
      </c>
      <c r="C48" s="10"/>
      <c r="D48" s="10"/>
      <c r="E48" s="10"/>
      <c r="F48" s="12"/>
      <c r="G48" s="10"/>
      <c r="H48" s="12"/>
      <c r="I48" s="10"/>
      <c r="J48" s="10"/>
      <c r="K48" s="10"/>
      <c r="L48" s="10"/>
      <c r="M48" s="10"/>
      <c r="N48" s="13"/>
      <c r="O48" s="13"/>
      <c r="P48" s="10"/>
      <c r="Q48" s="10"/>
      <c r="R48" s="10"/>
      <c r="S48" s="10"/>
      <c r="T48" s="15"/>
      <c r="U48" s="10"/>
      <c r="V48" s="15"/>
      <c r="W48" s="10"/>
      <c r="X48" s="10"/>
      <c r="Y48" s="18"/>
      <c r="Z48" s="18"/>
      <c r="AA48" s="17"/>
      <c r="AB48" s="17"/>
      <c r="AC48" s="10"/>
      <c r="AD48" s="10"/>
      <c r="AE48" s="15"/>
    </row>
    <row r="49" customFormat="false" ht="12.75" hidden="false" customHeight="false" outlineLevel="0" collapsed="false">
      <c r="A49" s="18" t="s">
        <v>49</v>
      </c>
      <c r="B49" s="18" t="s">
        <v>118</v>
      </c>
      <c r="C49" s="10"/>
      <c r="D49" s="10"/>
      <c r="E49" s="10"/>
      <c r="F49" s="12"/>
      <c r="G49" s="10"/>
      <c r="H49" s="12"/>
      <c r="I49" s="10"/>
      <c r="J49" s="10"/>
      <c r="K49" s="10"/>
      <c r="L49" s="10"/>
      <c r="M49" s="10"/>
      <c r="N49" s="13"/>
      <c r="O49" s="13"/>
      <c r="P49" s="10"/>
      <c r="Q49" s="10"/>
      <c r="R49" s="10"/>
      <c r="S49" s="10"/>
      <c r="T49" s="15"/>
      <c r="U49" s="10"/>
      <c r="V49" s="15"/>
      <c r="W49" s="10"/>
      <c r="X49" s="10"/>
      <c r="Y49" s="18"/>
      <c r="Z49" s="18"/>
      <c r="AA49" s="17"/>
      <c r="AB49" s="17"/>
      <c r="AC49" s="10"/>
      <c r="AD49" s="10"/>
      <c r="AE49" s="15"/>
    </row>
    <row r="50" customFormat="false" ht="12.75" hidden="false" customHeight="false" outlineLevel="0" collapsed="false">
      <c r="A50" s="18" t="s">
        <v>51</v>
      </c>
      <c r="B50" s="18" t="s">
        <v>119</v>
      </c>
      <c r="C50" s="10"/>
      <c r="D50" s="10"/>
      <c r="E50" s="10"/>
      <c r="F50" s="12"/>
      <c r="G50" s="10"/>
      <c r="H50" s="12"/>
      <c r="I50" s="10"/>
      <c r="J50" s="10"/>
      <c r="K50" s="10"/>
      <c r="L50" s="10"/>
      <c r="M50" s="10"/>
      <c r="N50" s="13"/>
      <c r="O50" s="13"/>
      <c r="P50" s="10"/>
      <c r="Q50" s="10"/>
      <c r="R50" s="10"/>
      <c r="S50" s="10"/>
      <c r="T50" s="15"/>
      <c r="U50" s="10"/>
      <c r="V50" s="15"/>
      <c r="W50" s="10"/>
      <c r="X50" s="10"/>
      <c r="Y50" s="18"/>
      <c r="Z50" s="18"/>
      <c r="AA50" s="17"/>
      <c r="AB50" s="17"/>
      <c r="AC50" s="10"/>
      <c r="AD50" s="10"/>
      <c r="AE50" s="15"/>
    </row>
    <row r="51" customFormat="false" ht="12.75" hidden="false" customHeight="false" outlineLevel="0" collapsed="false">
      <c r="A51" s="18" t="s">
        <v>53</v>
      </c>
      <c r="B51" s="18" t="s">
        <v>120</v>
      </c>
      <c r="C51" s="10"/>
      <c r="D51" s="10"/>
      <c r="E51" s="10"/>
      <c r="F51" s="12"/>
      <c r="G51" s="10"/>
      <c r="H51" s="12"/>
      <c r="I51" s="10"/>
      <c r="J51" s="10"/>
      <c r="K51" s="10"/>
      <c r="L51" s="10"/>
      <c r="M51" s="10"/>
      <c r="N51" s="13"/>
      <c r="O51" s="13"/>
      <c r="P51" s="10"/>
      <c r="Q51" s="10"/>
      <c r="R51" s="10"/>
      <c r="S51" s="10"/>
      <c r="T51" s="15"/>
      <c r="U51" s="10"/>
      <c r="V51" s="15"/>
      <c r="W51" s="10"/>
      <c r="X51" s="10"/>
      <c r="Y51" s="18"/>
      <c r="Z51" s="18"/>
      <c r="AA51" s="17"/>
      <c r="AB51" s="17"/>
      <c r="AC51" s="10"/>
      <c r="AD51" s="10"/>
      <c r="AE51" s="15"/>
    </row>
    <row r="52" customFormat="false" ht="12.75" hidden="false" customHeight="false" outlineLevel="0" collapsed="false">
      <c r="A52" s="18" t="s">
        <v>121</v>
      </c>
      <c r="B52" s="18" t="s">
        <v>122</v>
      </c>
      <c r="C52" s="10"/>
      <c r="D52" s="10"/>
      <c r="E52" s="10"/>
      <c r="F52" s="12"/>
      <c r="G52" s="10"/>
      <c r="H52" s="12"/>
      <c r="I52" s="10"/>
      <c r="J52" s="10"/>
      <c r="K52" s="10"/>
      <c r="L52" s="10"/>
      <c r="M52" s="10"/>
      <c r="N52" s="13"/>
      <c r="O52" s="13"/>
      <c r="P52" s="10"/>
      <c r="Q52" s="10"/>
      <c r="R52" s="10"/>
      <c r="S52" s="10"/>
      <c r="T52" s="15"/>
      <c r="U52" s="10"/>
      <c r="V52" s="15"/>
      <c r="W52" s="10"/>
      <c r="X52" s="10"/>
      <c r="Y52" s="18"/>
      <c r="Z52" s="18"/>
      <c r="AA52" s="17"/>
      <c r="AB52" s="17"/>
      <c r="AC52" s="10"/>
      <c r="AD52" s="10"/>
      <c r="AE52" s="15"/>
    </row>
    <row r="53" customFormat="false" ht="12.75" hidden="false" customHeight="false" outlineLevel="0" collapsed="false">
      <c r="A53" s="18" t="s">
        <v>123</v>
      </c>
      <c r="B53" s="18" t="s">
        <v>124</v>
      </c>
      <c r="C53" s="10"/>
      <c r="D53" s="10"/>
      <c r="E53" s="10"/>
      <c r="F53" s="12"/>
      <c r="G53" s="10"/>
      <c r="H53" s="12"/>
      <c r="I53" s="10"/>
      <c r="J53" s="10"/>
      <c r="K53" s="10"/>
      <c r="L53" s="10"/>
      <c r="M53" s="10"/>
      <c r="N53" s="13"/>
      <c r="O53" s="13"/>
      <c r="P53" s="10"/>
      <c r="Q53" s="10"/>
      <c r="R53" s="10"/>
      <c r="S53" s="10"/>
      <c r="T53" s="15"/>
      <c r="U53" s="10"/>
      <c r="V53" s="15"/>
      <c r="W53" s="10"/>
      <c r="X53" s="10"/>
      <c r="Y53" s="18"/>
      <c r="Z53" s="18"/>
      <c r="AA53" s="17"/>
      <c r="AB53" s="17"/>
      <c r="AC53" s="10"/>
      <c r="AD53" s="10"/>
      <c r="AE53" s="15"/>
    </row>
    <row r="54" customFormat="false" ht="12.75" hidden="false" customHeight="false" outlineLevel="0" collapsed="false">
      <c r="A54" s="18" t="s">
        <v>59</v>
      </c>
      <c r="B54" s="18" t="s">
        <v>125</v>
      </c>
      <c r="C54" s="10"/>
      <c r="D54" s="10"/>
      <c r="E54" s="10"/>
      <c r="F54" s="12"/>
      <c r="G54" s="10"/>
      <c r="H54" s="12"/>
      <c r="I54" s="10"/>
      <c r="J54" s="10"/>
      <c r="K54" s="10"/>
      <c r="L54" s="10"/>
      <c r="M54" s="10"/>
      <c r="N54" s="13"/>
      <c r="O54" s="13"/>
      <c r="P54" s="10"/>
      <c r="Q54" s="10"/>
      <c r="R54" s="10"/>
      <c r="S54" s="10"/>
      <c r="T54" s="15"/>
      <c r="U54" s="10"/>
      <c r="V54" s="15"/>
      <c r="W54" s="10"/>
      <c r="X54" s="10"/>
      <c r="Y54" s="18"/>
      <c r="Z54" s="18"/>
      <c r="AA54" s="17"/>
      <c r="AB54" s="17"/>
      <c r="AC54" s="10"/>
      <c r="AD54" s="10"/>
      <c r="AE54" s="15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2"/>
      <c r="G55" s="10"/>
      <c r="H55" s="12"/>
      <c r="I55" s="10"/>
      <c r="J55" s="10"/>
      <c r="K55" s="10"/>
      <c r="L55" s="10"/>
      <c r="M55" s="10"/>
      <c r="N55" s="13"/>
      <c r="O55" s="13"/>
      <c r="P55" s="10"/>
      <c r="Q55" s="10"/>
      <c r="R55" s="10"/>
      <c r="S55" s="10"/>
      <c r="T55" s="15"/>
      <c r="U55" s="10"/>
      <c r="V55" s="15"/>
      <c r="W55" s="10"/>
      <c r="X55" s="10"/>
      <c r="Y55" s="18"/>
      <c r="Z55" s="18"/>
      <c r="AA55" s="17"/>
      <c r="AB55" s="17"/>
      <c r="AC55" s="10"/>
      <c r="AD55" s="10"/>
      <c r="AE55" s="15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2"/>
      <c r="G56" s="10"/>
      <c r="H56" s="12"/>
      <c r="I56" s="10"/>
      <c r="J56" s="10"/>
      <c r="K56" s="10"/>
      <c r="L56" s="10"/>
      <c r="M56" s="10"/>
      <c r="N56" s="13"/>
      <c r="O56" s="13"/>
      <c r="P56" s="10"/>
      <c r="Q56" s="10"/>
      <c r="R56" s="10"/>
      <c r="S56" s="10"/>
      <c r="T56" s="15"/>
      <c r="U56" s="10"/>
      <c r="V56" s="15"/>
      <c r="W56" s="10"/>
      <c r="X56" s="10"/>
      <c r="Y56" s="18"/>
      <c r="Z56" s="18"/>
      <c r="AA56" s="17"/>
      <c r="AB56" s="17"/>
      <c r="AC56" s="10"/>
      <c r="AD56" s="10"/>
      <c r="AE56" s="15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2"/>
      <c r="G57" s="10"/>
      <c r="H57" s="12"/>
      <c r="I57" s="10"/>
      <c r="J57" s="10"/>
      <c r="K57" s="10"/>
      <c r="L57" s="10"/>
      <c r="M57" s="10"/>
      <c r="N57" s="13"/>
      <c r="O57" s="13"/>
      <c r="P57" s="10"/>
      <c r="Q57" s="10"/>
      <c r="R57" s="10"/>
      <c r="S57" s="10"/>
      <c r="T57" s="15"/>
      <c r="U57" s="10"/>
      <c r="V57" s="15"/>
      <c r="W57" s="10"/>
      <c r="X57" s="10"/>
      <c r="Y57" s="18"/>
      <c r="Z57" s="18"/>
      <c r="AA57" s="17"/>
      <c r="AB57" s="17"/>
      <c r="AC57" s="10"/>
      <c r="AD57" s="10"/>
      <c r="AE57" s="15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2"/>
      <c r="G58" s="10"/>
      <c r="H58" s="12"/>
      <c r="I58" s="10"/>
      <c r="J58" s="10"/>
      <c r="K58" s="10"/>
      <c r="L58" s="10"/>
      <c r="M58" s="10"/>
      <c r="N58" s="13"/>
      <c r="O58" s="13"/>
      <c r="P58" s="10"/>
      <c r="Q58" s="10"/>
      <c r="R58" s="10"/>
      <c r="S58" s="10"/>
      <c r="T58" s="15"/>
      <c r="U58" s="10"/>
      <c r="V58" s="15"/>
      <c r="W58" s="10"/>
      <c r="X58" s="10"/>
      <c r="Y58" s="18"/>
      <c r="Z58" s="18"/>
      <c r="AA58" s="17"/>
      <c r="AB58" s="17"/>
      <c r="AC58" s="10"/>
      <c r="AD58" s="10"/>
      <c r="AE58" s="15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2"/>
      <c r="G59" s="10"/>
      <c r="H59" s="12"/>
      <c r="I59" s="10"/>
      <c r="J59" s="10"/>
      <c r="K59" s="10"/>
      <c r="L59" s="10"/>
      <c r="M59" s="10"/>
      <c r="N59" s="13"/>
      <c r="O59" s="13"/>
      <c r="P59" s="10"/>
      <c r="Q59" s="10"/>
      <c r="R59" s="10"/>
      <c r="S59" s="10"/>
      <c r="T59" s="15"/>
      <c r="U59" s="10"/>
      <c r="V59" s="15"/>
      <c r="W59" s="10"/>
      <c r="X59" s="10"/>
      <c r="Y59" s="18"/>
      <c r="Z59" s="18"/>
      <c r="AA59" s="17"/>
      <c r="AB59" s="17"/>
      <c r="AC59" s="10"/>
      <c r="AD59" s="10"/>
      <c r="AE59" s="15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2"/>
      <c r="G60" s="10"/>
      <c r="H60" s="12"/>
      <c r="I60" s="10"/>
      <c r="J60" s="10"/>
      <c r="K60" s="10"/>
      <c r="L60" s="10"/>
      <c r="M60" s="10"/>
      <c r="N60" s="13"/>
      <c r="O60" s="13"/>
      <c r="P60" s="10"/>
      <c r="Q60" s="10"/>
      <c r="R60" s="10"/>
      <c r="S60" s="10"/>
      <c r="T60" s="15"/>
      <c r="U60" s="10"/>
      <c r="V60" s="15"/>
      <c r="W60" s="10"/>
      <c r="X60" s="10"/>
      <c r="Y60" s="18"/>
      <c r="Z60" s="18"/>
      <c r="AA60" s="17"/>
      <c r="AB60" s="17"/>
      <c r="AC60" s="10"/>
      <c r="AD60" s="10"/>
      <c r="AE60" s="15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2"/>
      <c r="G61" s="10"/>
      <c r="H61" s="12"/>
      <c r="I61" s="10"/>
      <c r="J61" s="10"/>
      <c r="K61" s="10"/>
      <c r="L61" s="10"/>
      <c r="M61" s="10"/>
      <c r="N61" s="13"/>
      <c r="O61" s="13"/>
      <c r="P61" s="10"/>
      <c r="Q61" s="10"/>
      <c r="R61" s="10"/>
      <c r="S61" s="10"/>
      <c r="T61" s="15"/>
      <c r="U61" s="10"/>
      <c r="V61" s="15"/>
      <c r="W61" s="10"/>
      <c r="X61" s="10"/>
      <c r="Y61" s="18"/>
      <c r="Z61" s="18"/>
      <c r="AA61" s="17"/>
      <c r="AB61" s="17"/>
      <c r="AC61" s="10"/>
      <c r="AD61" s="10"/>
      <c r="AE61" s="15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2"/>
      <c r="G62" s="10"/>
      <c r="H62" s="12"/>
      <c r="I62" s="10"/>
      <c r="J62" s="10"/>
      <c r="K62" s="10"/>
      <c r="L62" s="10"/>
      <c r="M62" s="10"/>
      <c r="N62" s="13"/>
      <c r="O62" s="13"/>
      <c r="P62" s="10"/>
      <c r="Q62" s="10"/>
      <c r="R62" s="10"/>
      <c r="S62" s="10"/>
      <c r="T62" s="15"/>
      <c r="U62" s="10"/>
      <c r="V62" s="15"/>
      <c r="W62" s="10"/>
      <c r="X62" s="10"/>
      <c r="Y62" s="18"/>
      <c r="Z62" s="18"/>
      <c r="AA62" s="17"/>
      <c r="AB62" s="17"/>
      <c r="AC62" s="10"/>
      <c r="AD62" s="10"/>
      <c r="AE62" s="15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2"/>
      <c r="G63" s="10"/>
      <c r="H63" s="12"/>
      <c r="I63" s="10"/>
      <c r="J63" s="10"/>
      <c r="K63" s="10"/>
      <c r="L63" s="10"/>
      <c r="M63" s="10"/>
      <c r="N63" s="13"/>
      <c r="O63" s="13"/>
      <c r="P63" s="10"/>
      <c r="Q63" s="10"/>
      <c r="R63" s="10"/>
      <c r="S63" s="10"/>
      <c r="T63" s="15"/>
      <c r="U63" s="10"/>
      <c r="V63" s="15"/>
      <c r="W63" s="10"/>
      <c r="X63" s="10"/>
      <c r="Y63" s="18"/>
      <c r="Z63" s="18"/>
      <c r="AA63" s="17"/>
      <c r="AB63" s="17"/>
      <c r="AC63" s="10"/>
      <c r="AD63" s="10"/>
      <c r="AE63" s="15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2"/>
      <c r="G64" s="10"/>
      <c r="H64" s="12"/>
      <c r="I64" s="10"/>
      <c r="J64" s="10"/>
      <c r="K64" s="10"/>
      <c r="L64" s="10"/>
      <c r="M64" s="10"/>
      <c r="N64" s="13"/>
      <c r="O64" s="13"/>
      <c r="P64" s="10"/>
      <c r="Q64" s="10"/>
      <c r="R64" s="10"/>
      <c r="S64" s="10"/>
      <c r="T64" s="15"/>
      <c r="U64" s="10"/>
      <c r="V64" s="15"/>
      <c r="W64" s="10"/>
      <c r="X64" s="10"/>
      <c r="Y64" s="18"/>
      <c r="Z64" s="18"/>
      <c r="AA64" s="17"/>
      <c r="AB64" s="17"/>
      <c r="AC64" s="10"/>
      <c r="AD64" s="10"/>
      <c r="AE64" s="15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2"/>
      <c r="G65" s="10"/>
      <c r="H65" s="12"/>
      <c r="I65" s="10"/>
      <c r="J65" s="10"/>
      <c r="K65" s="10"/>
      <c r="L65" s="10"/>
      <c r="M65" s="10"/>
      <c r="N65" s="13"/>
      <c r="O65" s="13"/>
      <c r="P65" s="10"/>
      <c r="Q65" s="10"/>
      <c r="R65" s="10"/>
      <c r="S65" s="10"/>
      <c r="T65" s="15"/>
      <c r="U65" s="10"/>
      <c r="V65" s="15"/>
      <c r="W65" s="10"/>
      <c r="X65" s="10"/>
      <c r="Y65" s="18"/>
      <c r="Z65" s="18"/>
      <c r="AA65" s="17"/>
      <c r="AB65" s="17"/>
      <c r="AC65" s="10"/>
      <c r="AD65" s="10"/>
      <c r="AE65" s="15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2"/>
      <c r="G66" s="10"/>
      <c r="H66" s="12"/>
      <c r="I66" s="10"/>
      <c r="J66" s="10"/>
      <c r="K66" s="10"/>
      <c r="L66" s="10"/>
      <c r="M66" s="10"/>
      <c r="N66" s="13"/>
      <c r="O66" s="13"/>
      <c r="P66" s="10"/>
      <c r="Q66" s="10"/>
      <c r="R66" s="10"/>
      <c r="S66" s="10"/>
      <c r="T66" s="15"/>
      <c r="U66" s="10"/>
      <c r="V66" s="15"/>
      <c r="W66" s="10"/>
      <c r="X66" s="10"/>
      <c r="Y66" s="18"/>
      <c r="Z66" s="18"/>
      <c r="AA66" s="17"/>
      <c r="AB66" s="17"/>
      <c r="AC66" s="10"/>
      <c r="AD66" s="10"/>
      <c r="AE66" s="15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2"/>
      <c r="G67" s="10"/>
      <c r="H67" s="12"/>
      <c r="I67" s="10"/>
      <c r="J67" s="10"/>
      <c r="K67" s="10"/>
      <c r="L67" s="10"/>
      <c r="M67" s="10"/>
      <c r="N67" s="13"/>
      <c r="O67" s="13"/>
      <c r="P67" s="10"/>
      <c r="Q67" s="10"/>
      <c r="R67" s="10"/>
      <c r="S67" s="10"/>
      <c r="T67" s="15"/>
      <c r="U67" s="10"/>
      <c r="V67" s="15"/>
      <c r="W67" s="10"/>
      <c r="X67" s="10"/>
      <c r="Y67" s="18"/>
      <c r="Z67" s="18"/>
      <c r="AA67" s="17"/>
      <c r="AB67" s="17"/>
      <c r="AC67" s="10"/>
      <c r="AD67" s="10"/>
      <c r="AE67" s="15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2"/>
      <c r="G68" s="10"/>
      <c r="H68" s="12"/>
      <c r="I68" s="10"/>
      <c r="J68" s="10"/>
      <c r="K68" s="10"/>
      <c r="L68" s="10"/>
      <c r="M68" s="10"/>
      <c r="N68" s="13"/>
      <c r="O68" s="13"/>
      <c r="P68" s="10"/>
      <c r="Q68" s="10"/>
      <c r="R68" s="10"/>
      <c r="S68" s="10"/>
      <c r="T68" s="15"/>
      <c r="U68" s="10"/>
      <c r="V68" s="15"/>
      <c r="W68" s="10"/>
      <c r="X68" s="10"/>
      <c r="Y68" s="18"/>
      <c r="Z68" s="18"/>
      <c r="AA68" s="17"/>
      <c r="AB68" s="17"/>
      <c r="AC68" s="10"/>
      <c r="AD68" s="10"/>
      <c r="AE68" s="15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2"/>
      <c r="G69" s="10"/>
      <c r="H69" s="12"/>
      <c r="I69" s="10"/>
      <c r="J69" s="10"/>
      <c r="K69" s="10"/>
      <c r="L69" s="10"/>
      <c r="M69" s="10"/>
      <c r="N69" s="13"/>
      <c r="O69" s="13"/>
      <c r="P69" s="10"/>
      <c r="Q69" s="10"/>
      <c r="R69" s="10"/>
      <c r="S69" s="10"/>
      <c r="T69" s="15"/>
      <c r="U69" s="10"/>
      <c r="V69" s="15"/>
      <c r="W69" s="10"/>
      <c r="X69" s="10"/>
      <c r="Y69" s="18"/>
      <c r="Z69" s="18"/>
      <c r="AA69" s="17"/>
      <c r="AB69" s="17"/>
      <c r="AC69" s="10"/>
      <c r="AD69" s="10"/>
      <c r="AE69" s="15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2"/>
      <c r="G70" s="10"/>
      <c r="H70" s="12"/>
      <c r="I70" s="10"/>
      <c r="J70" s="10"/>
      <c r="K70" s="10"/>
      <c r="L70" s="10"/>
      <c r="M70" s="10"/>
      <c r="N70" s="13"/>
      <c r="O70" s="13"/>
      <c r="P70" s="10"/>
      <c r="Q70" s="10"/>
      <c r="R70" s="10"/>
      <c r="S70" s="10"/>
      <c r="T70" s="15"/>
      <c r="U70" s="10"/>
      <c r="V70" s="15"/>
      <c r="W70" s="10"/>
      <c r="X70" s="10"/>
      <c r="Y70" s="18"/>
      <c r="Z70" s="18"/>
      <c r="AA70" s="17"/>
      <c r="AB70" s="17"/>
      <c r="AC70" s="10"/>
      <c r="AD70" s="10"/>
      <c r="AE70" s="15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2"/>
      <c r="G71" s="10"/>
      <c r="H71" s="12"/>
      <c r="I71" s="10"/>
      <c r="J71" s="10"/>
      <c r="K71" s="10"/>
      <c r="L71" s="10"/>
      <c r="M71" s="10"/>
      <c r="N71" s="13"/>
      <c r="O71" s="13"/>
      <c r="P71" s="10"/>
      <c r="Q71" s="10"/>
      <c r="R71" s="10"/>
      <c r="S71" s="10"/>
      <c r="T71" s="15"/>
      <c r="U71" s="10"/>
      <c r="V71" s="15"/>
      <c r="W71" s="10"/>
      <c r="X71" s="10"/>
      <c r="Y71" s="18"/>
      <c r="Z71" s="18"/>
      <c r="AA71" s="17"/>
      <c r="AB71" s="17"/>
      <c r="AC71" s="10"/>
      <c r="AD71" s="10"/>
      <c r="AE71" s="15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2"/>
      <c r="G72" s="10"/>
      <c r="H72" s="12"/>
      <c r="I72" s="10"/>
      <c r="J72" s="10"/>
      <c r="K72" s="10"/>
      <c r="L72" s="10"/>
      <c r="M72" s="10"/>
      <c r="N72" s="13"/>
      <c r="O72" s="13"/>
      <c r="P72" s="10"/>
      <c r="Q72" s="10"/>
      <c r="R72" s="10"/>
      <c r="S72" s="10"/>
      <c r="T72" s="15"/>
      <c r="U72" s="10"/>
      <c r="V72" s="15"/>
      <c r="W72" s="10"/>
      <c r="X72" s="10"/>
      <c r="Y72" s="18"/>
      <c r="Z72" s="18"/>
      <c r="AA72" s="17"/>
      <c r="AB72" s="17"/>
      <c r="AC72" s="10"/>
      <c r="AD72" s="10"/>
      <c r="AE72" s="15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2"/>
      <c r="G73" s="10"/>
      <c r="H73" s="12"/>
      <c r="I73" s="10"/>
      <c r="J73" s="10"/>
      <c r="K73" s="10"/>
      <c r="L73" s="10"/>
      <c r="M73" s="10"/>
      <c r="N73" s="13"/>
      <c r="O73" s="13"/>
      <c r="P73" s="10"/>
      <c r="Q73" s="10"/>
      <c r="R73" s="10"/>
      <c r="S73" s="10"/>
      <c r="T73" s="15"/>
      <c r="U73" s="10"/>
      <c r="V73" s="15"/>
      <c r="W73" s="10"/>
      <c r="X73" s="10"/>
      <c r="Y73" s="18"/>
      <c r="Z73" s="18"/>
      <c r="AA73" s="17"/>
      <c r="AB73" s="17"/>
      <c r="AC73" s="10"/>
      <c r="AD73" s="10"/>
      <c r="AE73" s="15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2"/>
      <c r="G74" s="10"/>
      <c r="H74" s="12"/>
      <c r="I74" s="10"/>
      <c r="J74" s="10"/>
      <c r="K74" s="10"/>
      <c r="L74" s="10"/>
      <c r="M74" s="10"/>
      <c r="N74" s="13"/>
      <c r="O74" s="13"/>
      <c r="P74" s="10"/>
      <c r="Q74" s="10"/>
      <c r="R74" s="10"/>
      <c r="S74" s="10"/>
      <c r="T74" s="15"/>
      <c r="U74" s="10"/>
      <c r="V74" s="15"/>
      <c r="W74" s="10"/>
      <c r="X74" s="10"/>
      <c r="Y74" s="18"/>
      <c r="Z74" s="18"/>
      <c r="AA74" s="17"/>
      <c r="AB74" s="17"/>
      <c r="AC74" s="10"/>
      <c r="AD74" s="10"/>
      <c r="AE74" s="15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2"/>
      <c r="G75" s="10"/>
      <c r="H75" s="12"/>
      <c r="I75" s="10"/>
      <c r="J75" s="10"/>
      <c r="K75" s="10"/>
      <c r="L75" s="10"/>
      <c r="M75" s="10"/>
      <c r="N75" s="13"/>
      <c r="O75" s="13"/>
      <c r="P75" s="10"/>
      <c r="Q75" s="10"/>
      <c r="R75" s="10"/>
      <c r="S75" s="10"/>
      <c r="T75" s="15"/>
      <c r="U75" s="10"/>
      <c r="V75" s="15"/>
      <c r="W75" s="10"/>
      <c r="X75" s="10"/>
      <c r="Y75" s="18"/>
      <c r="Z75" s="18"/>
      <c r="AA75" s="17"/>
      <c r="AB75" s="17"/>
      <c r="AC75" s="10"/>
      <c r="AD75" s="10"/>
      <c r="AE75" s="15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2"/>
      <c r="G76" s="10"/>
      <c r="H76" s="12"/>
      <c r="I76" s="10"/>
      <c r="J76" s="10"/>
      <c r="K76" s="10"/>
      <c r="L76" s="10"/>
      <c r="M76" s="10"/>
      <c r="N76" s="13"/>
      <c r="O76" s="13"/>
      <c r="P76" s="10"/>
      <c r="Q76" s="10"/>
      <c r="R76" s="10"/>
      <c r="S76" s="10"/>
      <c r="T76" s="15"/>
      <c r="U76" s="10"/>
      <c r="V76" s="15"/>
      <c r="W76" s="10"/>
      <c r="X76" s="10"/>
      <c r="Y76" s="18"/>
      <c r="Z76" s="18"/>
      <c r="AA76" s="17"/>
      <c r="AB76" s="17"/>
      <c r="AC76" s="10"/>
      <c r="AD76" s="10"/>
      <c r="AE76" s="15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2"/>
      <c r="G77" s="10"/>
      <c r="H77" s="12"/>
      <c r="I77" s="10"/>
      <c r="J77" s="10"/>
      <c r="K77" s="10"/>
      <c r="L77" s="10"/>
      <c r="M77" s="10"/>
      <c r="N77" s="13"/>
      <c r="O77" s="13"/>
      <c r="P77" s="10"/>
      <c r="Q77" s="10"/>
      <c r="R77" s="10"/>
      <c r="S77" s="10"/>
      <c r="T77" s="15"/>
      <c r="U77" s="10"/>
      <c r="V77" s="15"/>
      <c r="W77" s="10"/>
      <c r="X77" s="10"/>
      <c r="Y77" s="18"/>
      <c r="Z77" s="18"/>
      <c r="AA77" s="17"/>
      <c r="AB77" s="17"/>
      <c r="AC77" s="10"/>
      <c r="AD77" s="10"/>
      <c r="AE77" s="15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2"/>
      <c r="G78" s="10"/>
      <c r="H78" s="12"/>
      <c r="I78" s="10"/>
      <c r="J78" s="10"/>
      <c r="K78" s="10"/>
      <c r="L78" s="10"/>
      <c r="M78" s="10"/>
      <c r="N78" s="13"/>
      <c r="O78" s="13"/>
      <c r="P78" s="10"/>
      <c r="Q78" s="10"/>
      <c r="R78" s="10"/>
      <c r="S78" s="10"/>
      <c r="T78" s="15"/>
      <c r="U78" s="10"/>
      <c r="V78" s="15"/>
      <c r="W78" s="10"/>
      <c r="X78" s="10"/>
      <c r="Y78" s="18"/>
      <c r="Z78" s="18"/>
      <c r="AA78" s="17"/>
      <c r="AB78" s="17"/>
      <c r="AC78" s="10"/>
      <c r="AD78" s="10"/>
      <c r="AE78" s="15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2"/>
      <c r="G79" s="10"/>
      <c r="H79" s="12"/>
      <c r="I79" s="10"/>
      <c r="J79" s="10"/>
      <c r="K79" s="10"/>
      <c r="L79" s="10"/>
      <c r="M79" s="10"/>
      <c r="N79" s="13"/>
      <c r="O79" s="13"/>
      <c r="P79" s="10"/>
      <c r="Q79" s="10"/>
      <c r="R79" s="10"/>
      <c r="S79" s="10"/>
      <c r="T79" s="15"/>
      <c r="U79" s="10"/>
      <c r="V79" s="15"/>
      <c r="W79" s="10"/>
      <c r="X79" s="10"/>
      <c r="Y79" s="18"/>
      <c r="Z79" s="18"/>
      <c r="AA79" s="17"/>
      <c r="AB79" s="17"/>
      <c r="AC79" s="10"/>
      <c r="AD79" s="10"/>
      <c r="AE79" s="15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2"/>
      <c r="G80" s="10"/>
      <c r="H80" s="12"/>
      <c r="I80" s="10"/>
      <c r="J80" s="10"/>
      <c r="K80" s="10"/>
      <c r="L80" s="10"/>
      <c r="M80" s="10"/>
      <c r="N80" s="13"/>
      <c r="O80" s="13"/>
      <c r="P80" s="10"/>
      <c r="Q80" s="10"/>
      <c r="R80" s="10"/>
      <c r="S80" s="10"/>
      <c r="T80" s="15"/>
      <c r="U80" s="10"/>
      <c r="V80" s="15"/>
      <c r="W80" s="10"/>
      <c r="X80" s="10"/>
      <c r="Y80" s="18"/>
      <c r="Z80" s="18"/>
      <c r="AA80" s="17"/>
      <c r="AB80" s="17"/>
      <c r="AC80" s="10"/>
      <c r="AD80" s="10"/>
      <c r="AE80" s="15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2"/>
      <c r="G81" s="10"/>
      <c r="H81" s="12"/>
      <c r="I81" s="10"/>
      <c r="J81" s="10"/>
      <c r="K81" s="10"/>
      <c r="L81" s="10"/>
      <c r="M81" s="10"/>
      <c r="N81" s="13"/>
      <c r="O81" s="13"/>
      <c r="P81" s="10"/>
      <c r="Q81" s="10"/>
      <c r="R81" s="10"/>
      <c r="S81" s="10"/>
      <c r="T81" s="15"/>
      <c r="U81" s="10"/>
      <c r="V81" s="15"/>
      <c r="W81" s="10"/>
      <c r="X81" s="10"/>
      <c r="Y81" s="18"/>
      <c r="Z81" s="18"/>
      <c r="AA81" s="17"/>
      <c r="AB81" s="17"/>
      <c r="AC81" s="10"/>
      <c r="AD81" s="10"/>
      <c r="AE81" s="15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2"/>
      <c r="G82" s="10"/>
      <c r="H82" s="12"/>
      <c r="I82" s="10"/>
      <c r="J82" s="10"/>
      <c r="K82" s="10"/>
      <c r="L82" s="10"/>
      <c r="M82" s="10"/>
      <c r="N82" s="13"/>
      <c r="O82" s="13"/>
      <c r="P82" s="10"/>
      <c r="Q82" s="10"/>
      <c r="R82" s="10"/>
      <c r="S82" s="10"/>
      <c r="T82" s="15"/>
      <c r="U82" s="10"/>
      <c r="V82" s="15"/>
      <c r="W82" s="10"/>
      <c r="X82" s="10"/>
      <c r="Y82" s="18"/>
      <c r="Z82" s="18"/>
      <c r="AA82" s="17"/>
      <c r="AB82" s="17"/>
      <c r="AC82" s="10"/>
      <c r="AD82" s="10"/>
      <c r="AE82" s="15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2"/>
      <c r="G83" s="10"/>
      <c r="H83" s="12"/>
      <c r="I83" s="10"/>
      <c r="J83" s="10"/>
      <c r="K83" s="10"/>
      <c r="L83" s="10"/>
      <c r="M83" s="10"/>
      <c r="N83" s="13"/>
      <c r="O83" s="13"/>
      <c r="P83" s="10"/>
      <c r="Q83" s="10"/>
      <c r="R83" s="10"/>
      <c r="S83" s="10"/>
      <c r="T83" s="15"/>
      <c r="U83" s="10"/>
      <c r="V83" s="15"/>
      <c r="W83" s="10"/>
      <c r="X83" s="10"/>
      <c r="Y83" s="18"/>
      <c r="Z83" s="18"/>
      <c r="AA83" s="17"/>
      <c r="AB83" s="17"/>
      <c r="AC83" s="10"/>
      <c r="AD83" s="10"/>
      <c r="AE83" s="15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2"/>
      <c r="G84" s="10"/>
      <c r="H84" s="12"/>
      <c r="I84" s="10"/>
      <c r="J84" s="10"/>
      <c r="K84" s="10"/>
      <c r="L84" s="10"/>
      <c r="M84" s="10"/>
      <c r="N84" s="13"/>
      <c r="O84" s="13"/>
      <c r="P84" s="10"/>
      <c r="Q84" s="10"/>
      <c r="R84" s="10"/>
      <c r="S84" s="10"/>
      <c r="T84" s="15"/>
      <c r="U84" s="10"/>
      <c r="V84" s="15"/>
      <c r="W84" s="10"/>
      <c r="X84" s="10"/>
      <c r="Y84" s="18"/>
      <c r="Z84" s="18"/>
      <c r="AA84" s="17"/>
      <c r="AB84" s="17"/>
      <c r="AC84" s="10"/>
      <c r="AD84" s="10"/>
      <c r="AE84" s="15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2"/>
      <c r="G85" s="10"/>
      <c r="H85" s="12"/>
      <c r="I85" s="10"/>
      <c r="J85" s="10"/>
      <c r="K85" s="10"/>
      <c r="L85" s="10"/>
      <c r="M85" s="10"/>
      <c r="N85" s="13"/>
      <c r="O85" s="13"/>
      <c r="P85" s="10"/>
      <c r="Q85" s="10"/>
      <c r="R85" s="10"/>
      <c r="S85" s="10"/>
      <c r="T85" s="15"/>
      <c r="U85" s="10"/>
      <c r="V85" s="15"/>
      <c r="W85" s="10"/>
      <c r="X85" s="10"/>
      <c r="Y85" s="18"/>
      <c r="Z85" s="18"/>
      <c r="AA85" s="17"/>
      <c r="AB85" s="17"/>
      <c r="AC85" s="10"/>
      <c r="AD85" s="10"/>
      <c r="AE85" s="15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2"/>
      <c r="G86" s="10"/>
      <c r="H86" s="12"/>
      <c r="I86" s="10"/>
      <c r="J86" s="10"/>
      <c r="K86" s="10"/>
      <c r="L86" s="10"/>
      <c r="M86" s="10"/>
      <c r="N86" s="13"/>
      <c r="O86" s="13"/>
      <c r="P86" s="10"/>
      <c r="Q86" s="10"/>
      <c r="R86" s="10"/>
      <c r="S86" s="10"/>
      <c r="T86" s="15"/>
      <c r="U86" s="10"/>
      <c r="V86" s="15"/>
      <c r="W86" s="10"/>
      <c r="X86" s="10"/>
      <c r="Y86" s="18"/>
      <c r="Z86" s="18"/>
      <c r="AA86" s="17"/>
      <c r="AB86" s="17"/>
      <c r="AC86" s="10"/>
      <c r="AD86" s="10"/>
      <c r="AE86" s="15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2"/>
      <c r="G87" s="10"/>
      <c r="H87" s="12"/>
      <c r="I87" s="10"/>
      <c r="J87" s="10"/>
      <c r="K87" s="10"/>
      <c r="L87" s="10"/>
      <c r="M87" s="10"/>
      <c r="N87" s="13"/>
      <c r="O87" s="13"/>
      <c r="P87" s="10"/>
      <c r="Q87" s="10"/>
      <c r="R87" s="10"/>
      <c r="S87" s="10"/>
      <c r="T87" s="15"/>
      <c r="U87" s="10"/>
      <c r="V87" s="15"/>
      <c r="W87" s="10"/>
      <c r="X87" s="10"/>
      <c r="Y87" s="18"/>
      <c r="Z87" s="18"/>
      <c r="AA87" s="17"/>
      <c r="AB87" s="17"/>
      <c r="AC87" s="10"/>
      <c r="AD87" s="10"/>
      <c r="AE87" s="15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2"/>
      <c r="G88" s="10"/>
      <c r="H88" s="12"/>
      <c r="I88" s="10"/>
      <c r="J88" s="10"/>
      <c r="K88" s="10"/>
      <c r="L88" s="10"/>
      <c r="M88" s="10"/>
      <c r="N88" s="13"/>
      <c r="O88" s="13"/>
      <c r="P88" s="10"/>
      <c r="Q88" s="10"/>
      <c r="R88" s="10"/>
      <c r="S88" s="10"/>
      <c r="T88" s="15"/>
      <c r="U88" s="10"/>
      <c r="V88" s="15"/>
      <c r="W88" s="10"/>
      <c r="X88" s="10"/>
      <c r="Y88" s="18"/>
      <c r="Z88" s="18"/>
      <c r="AA88" s="17"/>
      <c r="AB88" s="17"/>
      <c r="AC88" s="10"/>
      <c r="AD88" s="10"/>
      <c r="AE88" s="15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2"/>
      <c r="G89" s="10"/>
      <c r="H89" s="12"/>
      <c r="I89" s="10"/>
      <c r="J89" s="10"/>
      <c r="K89" s="10"/>
      <c r="L89" s="10"/>
      <c r="M89" s="10"/>
      <c r="N89" s="13"/>
      <c r="O89" s="13"/>
      <c r="P89" s="10"/>
      <c r="Q89" s="10"/>
      <c r="R89" s="10"/>
      <c r="S89" s="10"/>
      <c r="T89" s="15"/>
      <c r="U89" s="10"/>
      <c r="V89" s="15"/>
      <c r="W89" s="10"/>
      <c r="X89" s="10"/>
      <c r="Y89" s="18"/>
      <c r="Z89" s="18"/>
      <c r="AA89" s="17"/>
      <c r="AB89" s="17"/>
      <c r="AC89" s="10"/>
      <c r="AD89" s="10"/>
      <c r="AE89" s="15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2"/>
      <c r="G90" s="10"/>
      <c r="H90" s="12"/>
      <c r="I90" s="10"/>
      <c r="J90" s="10"/>
      <c r="K90" s="10"/>
      <c r="L90" s="10"/>
      <c r="M90" s="10"/>
      <c r="N90" s="13"/>
      <c r="O90" s="13"/>
      <c r="P90" s="10"/>
      <c r="Q90" s="10"/>
      <c r="R90" s="10"/>
      <c r="S90" s="10"/>
      <c r="T90" s="15"/>
      <c r="U90" s="10"/>
      <c r="V90" s="15"/>
      <c r="W90" s="10"/>
      <c r="X90" s="10"/>
      <c r="Y90" s="18"/>
      <c r="Z90" s="18"/>
      <c r="AA90" s="17"/>
      <c r="AB90" s="17"/>
      <c r="AC90" s="10"/>
      <c r="AD90" s="10"/>
      <c r="AE90" s="15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2"/>
      <c r="G91" s="10"/>
      <c r="H91" s="12"/>
      <c r="I91" s="10"/>
      <c r="J91" s="10"/>
      <c r="K91" s="10"/>
      <c r="L91" s="10"/>
      <c r="M91" s="10"/>
      <c r="N91" s="13"/>
      <c r="O91" s="13"/>
      <c r="P91" s="10"/>
      <c r="Q91" s="10"/>
      <c r="R91" s="10"/>
      <c r="S91" s="10"/>
      <c r="T91" s="15"/>
      <c r="U91" s="10"/>
      <c r="V91" s="15"/>
      <c r="W91" s="10"/>
      <c r="X91" s="10"/>
      <c r="Y91" s="18"/>
      <c r="Z91" s="18"/>
      <c r="AA91" s="17"/>
      <c r="AB91" s="17"/>
      <c r="AC91" s="10"/>
      <c r="AD91" s="10"/>
      <c r="AE91" s="15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2"/>
      <c r="G92" s="10"/>
      <c r="H92" s="12"/>
      <c r="I92" s="10"/>
      <c r="J92" s="10"/>
      <c r="K92" s="10"/>
      <c r="L92" s="10"/>
      <c r="M92" s="10"/>
      <c r="N92" s="13"/>
      <c r="O92" s="13"/>
      <c r="P92" s="10"/>
      <c r="Q92" s="10"/>
      <c r="R92" s="10"/>
      <c r="S92" s="10"/>
      <c r="T92" s="15"/>
      <c r="U92" s="10"/>
      <c r="V92" s="15"/>
      <c r="W92" s="10"/>
      <c r="X92" s="10"/>
      <c r="Y92" s="18"/>
      <c r="Z92" s="18"/>
      <c r="AA92" s="17"/>
      <c r="AB92" s="17"/>
      <c r="AC92" s="10"/>
      <c r="AD92" s="10"/>
      <c r="AE92" s="15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2"/>
      <c r="G93" s="10"/>
      <c r="H93" s="12"/>
      <c r="I93" s="10"/>
      <c r="J93" s="10"/>
      <c r="K93" s="10"/>
      <c r="L93" s="10"/>
      <c r="M93" s="10"/>
      <c r="N93" s="13"/>
      <c r="O93" s="13"/>
      <c r="P93" s="10"/>
      <c r="Q93" s="10"/>
      <c r="R93" s="10"/>
      <c r="S93" s="10"/>
      <c r="T93" s="15"/>
      <c r="U93" s="10"/>
      <c r="V93" s="15"/>
      <c r="W93" s="10"/>
      <c r="X93" s="10"/>
      <c r="Y93" s="18"/>
      <c r="Z93" s="18"/>
      <c r="AA93" s="17"/>
      <c r="AB93" s="17"/>
      <c r="AC93" s="10"/>
      <c r="AD93" s="10"/>
      <c r="AE93" s="15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2"/>
      <c r="G94" s="10"/>
      <c r="H94" s="12"/>
      <c r="I94" s="10"/>
      <c r="J94" s="10"/>
      <c r="K94" s="10"/>
      <c r="L94" s="10"/>
      <c r="M94" s="10"/>
      <c r="N94" s="13"/>
      <c r="O94" s="13"/>
      <c r="P94" s="10"/>
      <c r="Q94" s="10"/>
      <c r="R94" s="10"/>
      <c r="S94" s="10"/>
      <c r="T94" s="15"/>
      <c r="U94" s="10"/>
      <c r="V94" s="15"/>
      <c r="W94" s="10"/>
      <c r="X94" s="10"/>
      <c r="Y94" s="18"/>
      <c r="Z94" s="18"/>
      <c r="AA94" s="17"/>
      <c r="AB94" s="17"/>
      <c r="AC94" s="10"/>
      <c r="AD94" s="10"/>
      <c r="AE94" s="15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2"/>
      <c r="G95" s="10"/>
      <c r="H95" s="12"/>
      <c r="I95" s="10"/>
      <c r="J95" s="10"/>
      <c r="K95" s="10"/>
      <c r="L95" s="10"/>
      <c r="M95" s="10"/>
      <c r="N95" s="13"/>
      <c r="O95" s="13"/>
      <c r="P95" s="10"/>
      <c r="Q95" s="10"/>
      <c r="R95" s="10"/>
      <c r="S95" s="10"/>
      <c r="T95" s="15"/>
      <c r="U95" s="10"/>
      <c r="V95" s="15"/>
      <c r="W95" s="10"/>
      <c r="X95" s="10"/>
      <c r="Y95" s="18"/>
      <c r="Z95" s="18"/>
      <c r="AA95" s="17"/>
      <c r="AB95" s="17"/>
      <c r="AC95" s="10"/>
      <c r="AD95" s="10"/>
      <c r="AE95" s="15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2"/>
      <c r="G96" s="10"/>
      <c r="H96" s="12"/>
      <c r="I96" s="10"/>
      <c r="J96" s="10"/>
      <c r="K96" s="10"/>
      <c r="L96" s="10"/>
      <c r="M96" s="10"/>
      <c r="N96" s="13"/>
      <c r="O96" s="13"/>
      <c r="P96" s="10"/>
      <c r="Q96" s="10"/>
      <c r="R96" s="10"/>
      <c r="S96" s="10"/>
      <c r="T96" s="15"/>
      <c r="U96" s="10"/>
      <c r="V96" s="15"/>
      <c r="W96" s="10"/>
      <c r="X96" s="10"/>
      <c r="Y96" s="18"/>
      <c r="Z96" s="18"/>
      <c r="AA96" s="17"/>
      <c r="AB96" s="17"/>
      <c r="AC96" s="10"/>
      <c r="AD96" s="10"/>
      <c r="AE96" s="15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2"/>
      <c r="G97" s="10"/>
      <c r="H97" s="12"/>
      <c r="I97" s="10"/>
      <c r="J97" s="10"/>
      <c r="K97" s="10"/>
      <c r="L97" s="10"/>
      <c r="M97" s="10"/>
      <c r="N97" s="13"/>
      <c r="O97" s="13"/>
      <c r="P97" s="10"/>
      <c r="Q97" s="10"/>
      <c r="R97" s="10"/>
      <c r="S97" s="10"/>
      <c r="T97" s="15"/>
      <c r="U97" s="10"/>
      <c r="V97" s="15"/>
      <c r="W97" s="10"/>
      <c r="X97" s="10"/>
      <c r="Y97" s="18"/>
      <c r="Z97" s="18"/>
      <c r="AA97" s="17"/>
      <c r="AB97" s="17"/>
      <c r="AC97" s="10"/>
      <c r="AD97" s="10"/>
      <c r="AE97" s="15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2"/>
      <c r="G98" s="10"/>
      <c r="H98" s="12"/>
      <c r="I98" s="10"/>
      <c r="J98" s="10"/>
      <c r="K98" s="10"/>
      <c r="L98" s="10"/>
      <c r="M98" s="10"/>
      <c r="N98" s="13"/>
      <c r="O98" s="13"/>
      <c r="P98" s="10"/>
      <c r="Q98" s="10"/>
      <c r="R98" s="10"/>
      <c r="S98" s="10"/>
      <c r="T98" s="15"/>
      <c r="U98" s="10"/>
      <c r="V98" s="15"/>
      <c r="W98" s="10"/>
      <c r="X98" s="10"/>
      <c r="Y98" s="18"/>
      <c r="Z98" s="18"/>
      <c r="AA98" s="17"/>
      <c r="AB98" s="17"/>
      <c r="AC98" s="10"/>
      <c r="AD98" s="10"/>
      <c r="AE98" s="15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2"/>
      <c r="G99" s="10"/>
      <c r="H99" s="12"/>
      <c r="I99" s="10"/>
      <c r="J99" s="10"/>
      <c r="K99" s="10"/>
      <c r="L99" s="10"/>
      <c r="M99" s="10"/>
      <c r="N99" s="13"/>
      <c r="O99" s="13"/>
      <c r="P99" s="10"/>
      <c r="Q99" s="10"/>
      <c r="R99" s="10"/>
      <c r="S99" s="10"/>
      <c r="T99" s="15"/>
      <c r="U99" s="10"/>
      <c r="V99" s="15"/>
      <c r="W99" s="10"/>
      <c r="X99" s="10"/>
      <c r="Y99" s="18"/>
      <c r="Z99" s="18"/>
      <c r="AA99" s="17"/>
      <c r="AB99" s="17"/>
      <c r="AC99" s="10"/>
      <c r="AD99" s="10"/>
      <c r="AE99" s="15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2"/>
      <c r="G100" s="10"/>
      <c r="H100" s="12"/>
      <c r="I100" s="10"/>
      <c r="J100" s="10"/>
      <c r="K100" s="10"/>
      <c r="L100" s="10"/>
      <c r="M100" s="10"/>
      <c r="N100" s="13"/>
      <c r="O100" s="13"/>
      <c r="P100" s="10"/>
      <c r="Q100" s="10"/>
      <c r="R100" s="10"/>
      <c r="S100" s="10"/>
      <c r="T100" s="15"/>
      <c r="U100" s="10"/>
      <c r="V100" s="15"/>
      <c r="W100" s="10"/>
      <c r="X100" s="10"/>
      <c r="Y100" s="18"/>
      <c r="Z100" s="18"/>
      <c r="AA100" s="17"/>
      <c r="AB100" s="17"/>
      <c r="AC100" s="10"/>
      <c r="AD100" s="10"/>
      <c r="AE100" s="15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2"/>
      <c r="G101" s="10"/>
      <c r="H101" s="12"/>
      <c r="I101" s="10"/>
      <c r="J101" s="10"/>
      <c r="K101" s="10"/>
      <c r="L101" s="10"/>
      <c r="M101" s="10"/>
      <c r="N101" s="13"/>
      <c r="O101" s="13"/>
      <c r="P101" s="10"/>
      <c r="Q101" s="10"/>
      <c r="R101" s="10"/>
      <c r="S101" s="10"/>
      <c r="T101" s="15"/>
      <c r="U101" s="10"/>
      <c r="V101" s="15"/>
      <c r="W101" s="10"/>
      <c r="X101" s="10"/>
      <c r="Y101" s="18"/>
      <c r="Z101" s="18"/>
      <c r="AA101" s="17"/>
      <c r="AB101" s="17"/>
      <c r="AC101" s="10"/>
      <c r="AD101" s="10"/>
      <c r="AE101" s="15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2"/>
      <c r="G102" s="10"/>
      <c r="H102" s="12"/>
      <c r="I102" s="10"/>
      <c r="J102" s="10"/>
      <c r="K102" s="10"/>
      <c r="L102" s="10"/>
      <c r="M102" s="10"/>
      <c r="N102" s="13"/>
      <c r="O102" s="13"/>
      <c r="P102" s="10"/>
      <c r="Q102" s="10"/>
      <c r="R102" s="10"/>
      <c r="S102" s="10"/>
      <c r="T102" s="15"/>
      <c r="U102" s="10"/>
      <c r="V102" s="15"/>
      <c r="W102" s="10"/>
      <c r="X102" s="10"/>
      <c r="Y102" s="18"/>
      <c r="Z102" s="18"/>
      <c r="AA102" s="17"/>
      <c r="AB102" s="17"/>
      <c r="AC102" s="10"/>
      <c r="AD102" s="10"/>
      <c r="AE102" s="15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2"/>
      <c r="G103" s="10"/>
      <c r="H103" s="12"/>
      <c r="I103" s="10"/>
      <c r="J103" s="10"/>
      <c r="K103" s="10"/>
      <c r="L103" s="10"/>
      <c r="M103" s="10"/>
      <c r="N103" s="13"/>
      <c r="O103" s="13"/>
      <c r="P103" s="10"/>
      <c r="Q103" s="10"/>
      <c r="R103" s="10"/>
      <c r="S103" s="10"/>
      <c r="T103" s="15"/>
      <c r="U103" s="10"/>
      <c r="V103" s="15"/>
      <c r="W103" s="10"/>
      <c r="X103" s="10"/>
      <c r="Y103" s="18"/>
      <c r="Z103" s="18"/>
      <c r="AA103" s="17"/>
      <c r="AB103" s="17"/>
      <c r="AC103" s="10"/>
      <c r="AD103" s="10"/>
      <c r="AE103" s="15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2"/>
      <c r="G104" s="10"/>
      <c r="H104" s="12"/>
      <c r="I104" s="10"/>
      <c r="J104" s="10"/>
      <c r="K104" s="10"/>
      <c r="L104" s="10"/>
      <c r="M104" s="10"/>
      <c r="N104" s="13"/>
      <c r="O104" s="13"/>
      <c r="P104" s="10"/>
      <c r="Q104" s="10"/>
      <c r="R104" s="10"/>
      <c r="S104" s="10"/>
      <c r="T104" s="15"/>
      <c r="U104" s="10"/>
      <c r="V104" s="15"/>
      <c r="W104" s="10"/>
      <c r="X104" s="10"/>
      <c r="Y104" s="18"/>
      <c r="Z104" s="18"/>
      <c r="AA104" s="17"/>
      <c r="AB104" s="17"/>
      <c r="AC104" s="10"/>
      <c r="AD104" s="10"/>
      <c r="AE104" s="15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2"/>
      <c r="G105" s="10"/>
      <c r="H105" s="12"/>
      <c r="I105" s="10"/>
      <c r="J105" s="10"/>
      <c r="K105" s="10"/>
      <c r="L105" s="10"/>
      <c r="M105" s="10"/>
      <c r="N105" s="13"/>
      <c r="O105" s="13"/>
      <c r="P105" s="10"/>
      <c r="Q105" s="10"/>
      <c r="R105" s="10"/>
      <c r="S105" s="10"/>
      <c r="T105" s="15"/>
      <c r="U105" s="10"/>
      <c r="V105" s="15"/>
      <c r="W105" s="10"/>
      <c r="X105" s="10"/>
      <c r="Y105" s="18"/>
      <c r="Z105" s="18"/>
      <c r="AA105" s="17"/>
      <c r="AB105" s="17"/>
      <c r="AC105" s="10"/>
      <c r="AD105" s="10"/>
      <c r="AE105" s="15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2"/>
      <c r="G106" s="10"/>
      <c r="H106" s="12"/>
      <c r="I106" s="10"/>
      <c r="J106" s="10"/>
      <c r="K106" s="10"/>
      <c r="L106" s="10"/>
      <c r="M106" s="10"/>
      <c r="N106" s="13"/>
      <c r="O106" s="13"/>
      <c r="P106" s="10"/>
      <c r="Q106" s="10"/>
      <c r="R106" s="10"/>
      <c r="S106" s="10"/>
      <c r="T106" s="15"/>
      <c r="U106" s="10"/>
      <c r="V106" s="15"/>
      <c r="W106" s="10"/>
      <c r="X106" s="10"/>
      <c r="Y106" s="18"/>
      <c r="Z106" s="18"/>
      <c r="AA106" s="17"/>
      <c r="AB106" s="17"/>
      <c r="AC106" s="10"/>
      <c r="AD106" s="10"/>
      <c r="AE106" s="15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2"/>
      <c r="G107" s="10"/>
      <c r="H107" s="12"/>
      <c r="I107" s="10"/>
      <c r="J107" s="10"/>
      <c r="K107" s="10"/>
      <c r="L107" s="10"/>
      <c r="M107" s="10"/>
      <c r="N107" s="13"/>
      <c r="O107" s="13"/>
      <c r="P107" s="10"/>
      <c r="Q107" s="10"/>
      <c r="R107" s="10"/>
      <c r="S107" s="10"/>
      <c r="T107" s="15"/>
      <c r="U107" s="10"/>
      <c r="V107" s="15"/>
      <c r="W107" s="10"/>
      <c r="X107" s="10"/>
      <c r="Y107" s="18"/>
      <c r="Z107" s="18"/>
      <c r="AA107" s="17"/>
      <c r="AB107" s="17"/>
      <c r="AC107" s="10"/>
      <c r="AD107" s="10"/>
      <c r="AE107" s="15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2"/>
      <c r="G108" s="10"/>
      <c r="H108" s="12"/>
      <c r="I108" s="10"/>
      <c r="J108" s="10"/>
      <c r="K108" s="10"/>
      <c r="L108" s="10"/>
      <c r="M108" s="10"/>
      <c r="N108" s="13"/>
      <c r="O108" s="13"/>
      <c r="P108" s="10"/>
      <c r="Q108" s="10"/>
      <c r="R108" s="10"/>
      <c r="S108" s="10"/>
      <c r="T108" s="15"/>
      <c r="U108" s="10"/>
      <c r="V108" s="15"/>
      <c r="W108" s="10"/>
      <c r="X108" s="10"/>
      <c r="Y108" s="18"/>
      <c r="Z108" s="18"/>
      <c r="AA108" s="17"/>
      <c r="AB108" s="17"/>
      <c r="AC108" s="10"/>
      <c r="AD108" s="10"/>
      <c r="AE108" s="15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2"/>
      <c r="G109" s="10"/>
      <c r="H109" s="12"/>
      <c r="I109" s="10"/>
      <c r="J109" s="10"/>
      <c r="K109" s="10"/>
      <c r="L109" s="10"/>
      <c r="M109" s="10"/>
      <c r="N109" s="13"/>
      <c r="O109" s="13"/>
      <c r="P109" s="10"/>
      <c r="Q109" s="10"/>
      <c r="R109" s="10"/>
      <c r="S109" s="10"/>
      <c r="T109" s="15"/>
      <c r="U109" s="10"/>
      <c r="V109" s="15"/>
      <c r="W109" s="10"/>
      <c r="X109" s="10"/>
      <c r="Y109" s="18"/>
      <c r="Z109" s="18"/>
      <c r="AA109" s="17"/>
      <c r="AB109" s="17"/>
      <c r="AC109" s="10"/>
      <c r="AD109" s="10"/>
      <c r="AE109" s="15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2"/>
      <c r="G110" s="10"/>
      <c r="H110" s="12"/>
      <c r="I110" s="10"/>
      <c r="J110" s="10"/>
      <c r="K110" s="10"/>
      <c r="L110" s="10"/>
      <c r="M110" s="10"/>
      <c r="N110" s="13"/>
      <c r="O110" s="13"/>
      <c r="P110" s="10"/>
      <c r="Q110" s="10"/>
      <c r="R110" s="10"/>
      <c r="S110" s="10"/>
      <c r="T110" s="15"/>
      <c r="U110" s="10"/>
      <c r="V110" s="15"/>
      <c r="W110" s="10"/>
      <c r="X110" s="10"/>
      <c r="Y110" s="18"/>
      <c r="Z110" s="18"/>
      <c r="AA110" s="17"/>
      <c r="AB110" s="17"/>
      <c r="AC110" s="10"/>
      <c r="AD110" s="10"/>
      <c r="AE110" s="15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2"/>
      <c r="G111" s="10"/>
      <c r="H111" s="12"/>
      <c r="I111" s="10"/>
      <c r="J111" s="10"/>
      <c r="K111" s="10"/>
      <c r="L111" s="10"/>
      <c r="M111" s="10"/>
      <c r="N111" s="13"/>
      <c r="O111" s="13"/>
      <c r="P111" s="10"/>
      <c r="Q111" s="10"/>
      <c r="R111" s="10"/>
      <c r="S111" s="10"/>
      <c r="T111" s="15"/>
      <c r="U111" s="10"/>
      <c r="V111" s="15"/>
      <c r="W111" s="10"/>
      <c r="X111" s="10"/>
      <c r="Y111" s="18"/>
      <c r="Z111" s="18"/>
      <c r="AA111" s="17"/>
      <c r="AB111" s="17"/>
      <c r="AC111" s="10"/>
      <c r="AD111" s="10"/>
      <c r="AE111" s="15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2"/>
      <c r="G112" s="10"/>
      <c r="H112" s="12"/>
      <c r="I112" s="10"/>
      <c r="J112" s="10"/>
      <c r="K112" s="10"/>
      <c r="L112" s="10"/>
      <c r="M112" s="10"/>
      <c r="N112" s="13"/>
      <c r="O112" s="13"/>
      <c r="P112" s="10"/>
      <c r="Q112" s="10"/>
      <c r="R112" s="10"/>
      <c r="S112" s="10"/>
      <c r="T112" s="15"/>
      <c r="U112" s="10"/>
      <c r="V112" s="15"/>
      <c r="W112" s="10"/>
      <c r="X112" s="10"/>
      <c r="Y112" s="18"/>
      <c r="Z112" s="18"/>
      <c r="AA112" s="17"/>
      <c r="AB112" s="17"/>
      <c r="AC112" s="10"/>
      <c r="AD112" s="10"/>
      <c r="AE112" s="15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2"/>
      <c r="G113" s="10"/>
      <c r="H113" s="12"/>
      <c r="I113" s="10"/>
      <c r="J113" s="10"/>
      <c r="K113" s="10"/>
      <c r="L113" s="10"/>
      <c r="M113" s="10"/>
      <c r="N113" s="13"/>
      <c r="O113" s="13"/>
      <c r="P113" s="10"/>
      <c r="Q113" s="10"/>
      <c r="R113" s="10"/>
      <c r="S113" s="10"/>
      <c r="T113" s="15"/>
      <c r="U113" s="10"/>
      <c r="V113" s="15"/>
      <c r="W113" s="10"/>
      <c r="X113" s="10"/>
      <c r="Y113" s="18"/>
      <c r="Z113" s="18"/>
      <c r="AA113" s="17"/>
      <c r="AB113" s="17"/>
      <c r="AC113" s="10"/>
      <c r="AD113" s="10"/>
      <c r="AE113" s="15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2"/>
      <c r="G114" s="10"/>
      <c r="H114" s="12"/>
      <c r="I114" s="10"/>
      <c r="J114" s="10"/>
      <c r="K114" s="10"/>
      <c r="L114" s="10"/>
      <c r="M114" s="10"/>
      <c r="N114" s="13"/>
      <c r="O114" s="13"/>
      <c r="P114" s="10"/>
      <c r="Q114" s="10"/>
      <c r="R114" s="10"/>
      <c r="S114" s="10"/>
      <c r="T114" s="15"/>
      <c r="U114" s="10"/>
      <c r="V114" s="15"/>
      <c r="W114" s="10"/>
      <c r="X114" s="10"/>
      <c r="Y114" s="18"/>
      <c r="Z114" s="18"/>
      <c r="AA114" s="17"/>
      <c r="AB114" s="17"/>
      <c r="AC114" s="10"/>
      <c r="AD114" s="10"/>
      <c r="AE114" s="15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2"/>
      <c r="G115" s="10"/>
      <c r="H115" s="12"/>
      <c r="I115" s="10"/>
      <c r="J115" s="10"/>
      <c r="K115" s="10"/>
      <c r="L115" s="10"/>
      <c r="M115" s="10"/>
      <c r="N115" s="13"/>
      <c r="O115" s="13"/>
      <c r="P115" s="10"/>
      <c r="Q115" s="10"/>
      <c r="R115" s="10"/>
      <c r="S115" s="10"/>
      <c r="T115" s="15"/>
      <c r="U115" s="10"/>
      <c r="V115" s="15"/>
      <c r="W115" s="10"/>
      <c r="X115" s="10"/>
      <c r="Y115" s="18"/>
      <c r="Z115" s="18"/>
      <c r="AA115" s="17"/>
      <c r="AB115" s="17"/>
      <c r="AC115" s="10"/>
      <c r="AD115" s="10"/>
      <c r="AE115" s="15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2"/>
      <c r="G116" s="10"/>
      <c r="H116" s="12"/>
      <c r="I116" s="10"/>
      <c r="J116" s="10"/>
      <c r="K116" s="10"/>
      <c r="L116" s="10"/>
      <c r="M116" s="10"/>
      <c r="N116" s="13"/>
      <c r="O116" s="13"/>
      <c r="P116" s="10"/>
      <c r="Q116" s="10"/>
      <c r="R116" s="10"/>
      <c r="S116" s="10"/>
      <c r="T116" s="15"/>
      <c r="U116" s="10"/>
      <c r="V116" s="15"/>
      <c r="W116" s="10"/>
      <c r="X116" s="10"/>
      <c r="Y116" s="18"/>
      <c r="Z116" s="18"/>
      <c r="AA116" s="17"/>
      <c r="AB116" s="17"/>
      <c r="AC116" s="10"/>
      <c r="AD116" s="10"/>
      <c r="AE116" s="15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2"/>
      <c r="G117" s="10"/>
      <c r="H117" s="12"/>
      <c r="I117" s="10"/>
      <c r="J117" s="10"/>
      <c r="K117" s="10"/>
      <c r="L117" s="10"/>
      <c r="M117" s="10"/>
      <c r="N117" s="13"/>
      <c r="O117" s="13"/>
      <c r="P117" s="10"/>
      <c r="Q117" s="10"/>
      <c r="R117" s="10"/>
      <c r="S117" s="10"/>
      <c r="T117" s="15"/>
      <c r="U117" s="10"/>
      <c r="V117" s="15"/>
      <c r="W117" s="10"/>
      <c r="X117" s="10"/>
      <c r="Y117" s="18"/>
      <c r="Z117" s="18"/>
      <c r="AA117" s="17"/>
      <c r="AB117" s="17"/>
      <c r="AC117" s="10"/>
      <c r="AD117" s="10"/>
      <c r="AE117" s="15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2"/>
      <c r="G118" s="10"/>
      <c r="H118" s="12"/>
      <c r="I118" s="10"/>
      <c r="J118" s="10"/>
      <c r="K118" s="10"/>
      <c r="L118" s="10"/>
      <c r="M118" s="10"/>
      <c r="N118" s="13"/>
      <c r="O118" s="13"/>
      <c r="P118" s="10"/>
      <c r="Q118" s="10"/>
      <c r="R118" s="10"/>
      <c r="S118" s="10"/>
      <c r="T118" s="15"/>
      <c r="U118" s="10"/>
      <c r="V118" s="15"/>
      <c r="W118" s="10"/>
      <c r="X118" s="10"/>
      <c r="Y118" s="18"/>
      <c r="Z118" s="18"/>
      <c r="AA118" s="17"/>
      <c r="AB118" s="17"/>
      <c r="AC118" s="10"/>
      <c r="AD118" s="10"/>
      <c r="AE118" s="15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2"/>
      <c r="G119" s="10"/>
      <c r="H119" s="12"/>
      <c r="I119" s="10"/>
      <c r="J119" s="10"/>
      <c r="K119" s="10"/>
      <c r="L119" s="10"/>
      <c r="M119" s="10"/>
      <c r="N119" s="13"/>
      <c r="O119" s="13"/>
      <c r="P119" s="10"/>
      <c r="Q119" s="10"/>
      <c r="R119" s="10"/>
      <c r="S119" s="10"/>
      <c r="T119" s="15"/>
      <c r="U119" s="10"/>
      <c r="V119" s="15"/>
      <c r="W119" s="10"/>
      <c r="X119" s="10"/>
      <c r="Y119" s="18"/>
      <c r="Z119" s="18"/>
      <c r="AA119" s="17"/>
      <c r="AB119" s="17"/>
      <c r="AC119" s="10"/>
      <c r="AD119" s="10"/>
      <c r="AE119" s="15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2"/>
      <c r="G120" s="10"/>
      <c r="H120" s="12"/>
      <c r="I120" s="10"/>
      <c r="J120" s="10"/>
      <c r="K120" s="10"/>
      <c r="L120" s="10"/>
      <c r="M120" s="10"/>
      <c r="N120" s="13"/>
      <c r="O120" s="13"/>
      <c r="P120" s="10"/>
      <c r="Q120" s="10"/>
      <c r="R120" s="10"/>
      <c r="S120" s="10"/>
      <c r="T120" s="15"/>
      <c r="U120" s="10"/>
      <c r="V120" s="15"/>
      <c r="W120" s="10"/>
      <c r="X120" s="10"/>
      <c r="Y120" s="18"/>
      <c r="Z120" s="18"/>
      <c r="AA120" s="17"/>
      <c r="AB120" s="17"/>
      <c r="AC120" s="10"/>
      <c r="AD120" s="10"/>
      <c r="AE120" s="15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2"/>
      <c r="G121" s="10"/>
      <c r="H121" s="12"/>
      <c r="I121" s="10"/>
      <c r="J121" s="10"/>
      <c r="K121" s="10"/>
      <c r="L121" s="10"/>
      <c r="M121" s="10"/>
      <c r="N121" s="13"/>
      <c r="O121" s="13"/>
      <c r="P121" s="10"/>
      <c r="Q121" s="10"/>
      <c r="R121" s="10"/>
      <c r="S121" s="10"/>
      <c r="T121" s="15"/>
      <c r="U121" s="10"/>
      <c r="V121" s="15"/>
      <c r="W121" s="10"/>
      <c r="X121" s="10"/>
      <c r="Y121" s="18"/>
      <c r="Z121" s="18"/>
      <c r="AA121" s="17"/>
      <c r="AB121" s="17"/>
      <c r="AC121" s="10"/>
      <c r="AD121" s="10"/>
      <c r="AE121" s="15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2"/>
      <c r="G122" s="10"/>
      <c r="H122" s="12"/>
      <c r="I122" s="10"/>
      <c r="J122" s="10"/>
      <c r="K122" s="10"/>
      <c r="L122" s="10"/>
      <c r="M122" s="10"/>
      <c r="N122" s="13"/>
      <c r="O122" s="13"/>
      <c r="P122" s="10"/>
      <c r="Q122" s="10"/>
      <c r="R122" s="10"/>
      <c r="S122" s="10"/>
      <c r="T122" s="15"/>
      <c r="U122" s="10"/>
      <c r="V122" s="15"/>
      <c r="W122" s="10"/>
      <c r="X122" s="10"/>
      <c r="Y122" s="18"/>
      <c r="Z122" s="18"/>
      <c r="AA122" s="17"/>
      <c r="AB122" s="17"/>
      <c r="AC122" s="10"/>
      <c r="AD122" s="10"/>
      <c r="AE122" s="15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2"/>
      <c r="G123" s="10"/>
      <c r="H123" s="12"/>
      <c r="I123" s="10"/>
      <c r="J123" s="10"/>
      <c r="K123" s="10"/>
      <c r="L123" s="10"/>
      <c r="M123" s="10"/>
      <c r="N123" s="13"/>
      <c r="O123" s="13"/>
      <c r="P123" s="10"/>
      <c r="Q123" s="10"/>
      <c r="R123" s="10"/>
      <c r="S123" s="10"/>
      <c r="T123" s="15"/>
      <c r="U123" s="10"/>
      <c r="V123" s="15"/>
      <c r="W123" s="10"/>
      <c r="X123" s="10"/>
      <c r="Y123" s="18"/>
      <c r="Z123" s="18"/>
      <c r="AA123" s="17"/>
      <c r="AB123" s="17"/>
      <c r="AC123" s="10"/>
      <c r="AD123" s="10"/>
      <c r="AE123" s="15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2"/>
      <c r="G124" s="10"/>
      <c r="H124" s="12"/>
      <c r="I124" s="10"/>
      <c r="J124" s="10"/>
      <c r="K124" s="10"/>
      <c r="L124" s="10"/>
      <c r="M124" s="10"/>
      <c r="N124" s="13"/>
      <c r="O124" s="13"/>
      <c r="P124" s="10"/>
      <c r="Q124" s="10"/>
      <c r="R124" s="10"/>
      <c r="S124" s="10"/>
      <c r="T124" s="15"/>
      <c r="U124" s="10"/>
      <c r="V124" s="15"/>
      <c r="W124" s="10"/>
      <c r="X124" s="10"/>
      <c r="Y124" s="18"/>
      <c r="Z124" s="18"/>
      <c r="AA124" s="17"/>
      <c r="AB124" s="17"/>
      <c r="AC124" s="10"/>
      <c r="AD124" s="10"/>
      <c r="AE124" s="15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2"/>
      <c r="G125" s="10"/>
      <c r="H125" s="12"/>
      <c r="I125" s="10"/>
      <c r="J125" s="10"/>
      <c r="K125" s="10"/>
      <c r="L125" s="10"/>
      <c r="M125" s="10"/>
      <c r="N125" s="13"/>
      <c r="O125" s="13"/>
      <c r="P125" s="10"/>
      <c r="Q125" s="10"/>
      <c r="R125" s="10"/>
      <c r="S125" s="10"/>
      <c r="T125" s="15"/>
      <c r="U125" s="10"/>
      <c r="V125" s="15"/>
      <c r="W125" s="10"/>
      <c r="X125" s="10"/>
      <c r="Y125" s="18"/>
      <c r="Z125" s="18"/>
      <c r="AA125" s="17"/>
      <c r="AB125" s="17"/>
      <c r="AC125" s="10"/>
      <c r="AD125" s="10"/>
      <c r="AE125" s="15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2"/>
      <c r="G126" s="10"/>
      <c r="H126" s="12"/>
      <c r="I126" s="10"/>
      <c r="J126" s="10"/>
      <c r="K126" s="10"/>
      <c r="L126" s="10"/>
      <c r="M126" s="10"/>
      <c r="N126" s="13"/>
      <c r="O126" s="13"/>
      <c r="P126" s="10"/>
      <c r="Q126" s="10"/>
      <c r="R126" s="10"/>
      <c r="S126" s="10"/>
      <c r="T126" s="15"/>
      <c r="U126" s="10"/>
      <c r="V126" s="15"/>
      <c r="W126" s="10"/>
      <c r="X126" s="10"/>
      <c r="Y126" s="18"/>
      <c r="Z126" s="18"/>
      <c r="AA126" s="17"/>
      <c r="AB126" s="17"/>
      <c r="AC126" s="10"/>
      <c r="AD126" s="10"/>
      <c r="AE126" s="15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2"/>
      <c r="G127" s="10"/>
      <c r="H127" s="12"/>
      <c r="I127" s="10"/>
      <c r="J127" s="10"/>
      <c r="K127" s="10"/>
      <c r="L127" s="10"/>
      <c r="M127" s="10"/>
      <c r="N127" s="13"/>
      <c r="O127" s="13"/>
      <c r="P127" s="10"/>
      <c r="Q127" s="10"/>
      <c r="R127" s="10"/>
      <c r="S127" s="10"/>
      <c r="T127" s="15"/>
      <c r="U127" s="10"/>
      <c r="V127" s="15"/>
      <c r="W127" s="10"/>
      <c r="X127" s="10"/>
      <c r="Y127" s="18"/>
      <c r="Z127" s="18"/>
      <c r="AA127" s="17"/>
      <c r="AB127" s="17"/>
      <c r="AC127" s="10"/>
      <c r="AD127" s="10"/>
      <c r="AE127" s="15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2"/>
      <c r="G128" s="10"/>
      <c r="H128" s="12"/>
      <c r="I128" s="10"/>
      <c r="J128" s="10"/>
      <c r="K128" s="10"/>
      <c r="L128" s="10"/>
      <c r="M128" s="10"/>
      <c r="N128" s="13"/>
      <c r="O128" s="13"/>
      <c r="P128" s="10"/>
      <c r="Q128" s="10"/>
      <c r="R128" s="10"/>
      <c r="S128" s="10"/>
      <c r="T128" s="15"/>
      <c r="U128" s="10"/>
      <c r="V128" s="15"/>
      <c r="W128" s="10"/>
      <c r="X128" s="10"/>
      <c r="Y128" s="18"/>
      <c r="Z128" s="18"/>
      <c r="AA128" s="17"/>
      <c r="AB128" s="17"/>
      <c r="AC128" s="10"/>
      <c r="AD128" s="10"/>
      <c r="AE128" s="15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2"/>
      <c r="G129" s="10"/>
      <c r="H129" s="12"/>
      <c r="I129" s="10"/>
      <c r="J129" s="10"/>
      <c r="K129" s="10"/>
      <c r="L129" s="10"/>
      <c r="M129" s="10"/>
      <c r="N129" s="13"/>
      <c r="O129" s="13"/>
      <c r="P129" s="10"/>
      <c r="Q129" s="10"/>
      <c r="R129" s="10"/>
      <c r="S129" s="10"/>
      <c r="T129" s="15"/>
      <c r="U129" s="10"/>
      <c r="V129" s="15"/>
      <c r="W129" s="10"/>
      <c r="X129" s="10"/>
      <c r="Y129" s="18"/>
      <c r="Z129" s="18"/>
      <c r="AA129" s="17"/>
      <c r="AB129" s="17"/>
      <c r="AC129" s="10"/>
      <c r="AD129" s="10"/>
      <c r="AE129" s="15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2"/>
      <c r="G130" s="10"/>
      <c r="H130" s="12"/>
      <c r="I130" s="10"/>
      <c r="J130" s="10"/>
      <c r="K130" s="10"/>
      <c r="L130" s="10"/>
      <c r="M130" s="10"/>
      <c r="N130" s="13"/>
      <c r="O130" s="13"/>
      <c r="P130" s="10"/>
      <c r="Q130" s="10"/>
      <c r="R130" s="10"/>
      <c r="S130" s="10"/>
      <c r="T130" s="15"/>
      <c r="U130" s="10"/>
      <c r="V130" s="15"/>
      <c r="W130" s="10"/>
      <c r="X130" s="10"/>
      <c r="Y130" s="18"/>
      <c r="Z130" s="18"/>
      <c r="AA130" s="17"/>
      <c r="AB130" s="17"/>
      <c r="AC130" s="10"/>
      <c r="AD130" s="10"/>
      <c r="AE130" s="15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2"/>
      <c r="G131" s="10"/>
      <c r="H131" s="12"/>
      <c r="I131" s="10"/>
      <c r="J131" s="10"/>
      <c r="K131" s="10"/>
      <c r="L131" s="10"/>
      <c r="M131" s="10"/>
      <c r="N131" s="13"/>
      <c r="O131" s="13"/>
      <c r="P131" s="10"/>
      <c r="Q131" s="10"/>
      <c r="R131" s="10"/>
      <c r="S131" s="10"/>
      <c r="T131" s="15"/>
      <c r="U131" s="10"/>
      <c r="V131" s="15"/>
      <c r="W131" s="10"/>
      <c r="X131" s="10"/>
      <c r="Y131" s="18"/>
      <c r="Z131" s="18"/>
      <c r="AA131" s="17"/>
      <c r="AB131" s="17"/>
      <c r="AC131" s="10"/>
      <c r="AD131" s="10"/>
      <c r="AE131" s="15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2"/>
      <c r="G132" s="10"/>
      <c r="H132" s="12"/>
      <c r="I132" s="10"/>
      <c r="J132" s="10"/>
      <c r="K132" s="10"/>
      <c r="L132" s="10"/>
      <c r="M132" s="10"/>
      <c r="N132" s="13"/>
      <c r="O132" s="13"/>
      <c r="P132" s="10"/>
      <c r="Q132" s="10"/>
      <c r="R132" s="10"/>
      <c r="S132" s="10"/>
      <c r="T132" s="15"/>
      <c r="U132" s="10"/>
      <c r="V132" s="15"/>
      <c r="W132" s="10"/>
      <c r="X132" s="10"/>
      <c r="Y132" s="18"/>
      <c r="Z132" s="18"/>
      <c r="AA132" s="17"/>
      <c r="AB132" s="17"/>
      <c r="AC132" s="10"/>
      <c r="AD132" s="10"/>
      <c r="AE132" s="15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2"/>
      <c r="G133" s="10"/>
      <c r="H133" s="12"/>
      <c r="I133" s="10"/>
      <c r="J133" s="10"/>
      <c r="K133" s="10"/>
      <c r="L133" s="10"/>
      <c r="M133" s="10"/>
      <c r="N133" s="13"/>
      <c r="O133" s="13"/>
      <c r="P133" s="10"/>
      <c r="Q133" s="10"/>
      <c r="R133" s="10"/>
      <c r="S133" s="10"/>
      <c r="T133" s="15"/>
      <c r="U133" s="10"/>
      <c r="V133" s="15"/>
      <c r="W133" s="10"/>
      <c r="X133" s="10"/>
      <c r="Y133" s="18"/>
      <c r="Z133" s="18"/>
      <c r="AA133" s="17"/>
      <c r="AB133" s="17"/>
      <c r="AC133" s="10"/>
      <c r="AD133" s="10"/>
      <c r="AE133" s="15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2"/>
      <c r="G134" s="10"/>
      <c r="H134" s="12"/>
      <c r="I134" s="10"/>
      <c r="J134" s="10"/>
      <c r="K134" s="10"/>
      <c r="L134" s="10"/>
      <c r="M134" s="10"/>
      <c r="N134" s="13"/>
      <c r="O134" s="13"/>
      <c r="P134" s="10"/>
      <c r="Q134" s="10"/>
      <c r="R134" s="10"/>
      <c r="S134" s="10"/>
      <c r="T134" s="15"/>
      <c r="U134" s="10"/>
      <c r="V134" s="15"/>
      <c r="W134" s="10"/>
      <c r="X134" s="10"/>
      <c r="Y134" s="18"/>
      <c r="Z134" s="18"/>
      <c r="AA134" s="17"/>
      <c r="AB134" s="17"/>
      <c r="AC134" s="10"/>
      <c r="AD134" s="10"/>
      <c r="AE134" s="15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2"/>
      <c r="G135" s="10"/>
      <c r="H135" s="12"/>
      <c r="I135" s="10"/>
      <c r="J135" s="10"/>
      <c r="K135" s="10"/>
      <c r="L135" s="10"/>
      <c r="M135" s="10"/>
      <c r="N135" s="13"/>
      <c r="O135" s="13"/>
      <c r="P135" s="10"/>
      <c r="Q135" s="10"/>
      <c r="R135" s="10"/>
      <c r="S135" s="10"/>
      <c r="T135" s="15"/>
      <c r="U135" s="10"/>
      <c r="V135" s="15"/>
      <c r="W135" s="10"/>
      <c r="X135" s="10"/>
      <c r="Y135" s="18"/>
      <c r="Z135" s="18"/>
      <c r="AA135" s="17"/>
      <c r="AB135" s="17"/>
      <c r="AC135" s="10"/>
      <c r="AD135" s="10"/>
      <c r="AE135" s="15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2"/>
      <c r="G136" s="10"/>
      <c r="H136" s="12"/>
      <c r="I136" s="10"/>
      <c r="J136" s="10"/>
      <c r="K136" s="10"/>
      <c r="L136" s="10"/>
      <c r="M136" s="10"/>
      <c r="N136" s="13"/>
      <c r="O136" s="13"/>
      <c r="P136" s="10"/>
      <c r="Q136" s="10"/>
      <c r="R136" s="10"/>
      <c r="S136" s="10"/>
      <c r="T136" s="15"/>
      <c r="U136" s="10"/>
      <c r="V136" s="15"/>
      <c r="W136" s="10"/>
      <c r="X136" s="10"/>
      <c r="Y136" s="18"/>
      <c r="Z136" s="18"/>
      <c r="AA136" s="17"/>
      <c r="AB136" s="17"/>
      <c r="AC136" s="10"/>
      <c r="AD136" s="10"/>
      <c r="AE136" s="15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2"/>
      <c r="G137" s="10"/>
      <c r="H137" s="12"/>
      <c r="I137" s="10"/>
      <c r="J137" s="10"/>
      <c r="K137" s="10"/>
      <c r="L137" s="10"/>
      <c r="M137" s="10"/>
      <c r="N137" s="13"/>
      <c r="O137" s="13"/>
      <c r="P137" s="10"/>
      <c r="Q137" s="10"/>
      <c r="R137" s="10"/>
      <c r="S137" s="10"/>
      <c r="T137" s="15"/>
      <c r="U137" s="10"/>
      <c r="V137" s="15"/>
      <c r="W137" s="10"/>
      <c r="X137" s="10"/>
      <c r="Y137" s="18"/>
      <c r="Z137" s="18"/>
      <c r="AA137" s="17"/>
      <c r="AB137" s="17"/>
      <c r="AC137" s="10"/>
      <c r="AD137" s="10"/>
      <c r="AE137" s="15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2"/>
      <c r="G138" s="10"/>
      <c r="H138" s="12"/>
      <c r="I138" s="10"/>
      <c r="J138" s="10"/>
      <c r="K138" s="10"/>
      <c r="L138" s="10"/>
      <c r="M138" s="10"/>
      <c r="N138" s="13"/>
      <c r="O138" s="13"/>
      <c r="P138" s="10"/>
      <c r="Q138" s="10"/>
      <c r="R138" s="10"/>
      <c r="S138" s="10"/>
      <c r="T138" s="15"/>
      <c r="U138" s="10"/>
      <c r="V138" s="15"/>
      <c r="W138" s="10"/>
      <c r="X138" s="10"/>
      <c r="Y138" s="18"/>
      <c r="Z138" s="18"/>
      <c r="AA138" s="17"/>
      <c r="AB138" s="17"/>
      <c r="AC138" s="10"/>
      <c r="AD138" s="10"/>
      <c r="AE138" s="15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2"/>
      <c r="G139" s="10"/>
      <c r="H139" s="12"/>
      <c r="I139" s="10"/>
      <c r="J139" s="10"/>
      <c r="K139" s="10"/>
      <c r="L139" s="10"/>
      <c r="M139" s="10"/>
      <c r="N139" s="13"/>
      <c r="O139" s="13"/>
      <c r="P139" s="10"/>
      <c r="Q139" s="10"/>
      <c r="R139" s="10"/>
      <c r="S139" s="10"/>
      <c r="T139" s="15"/>
      <c r="U139" s="10"/>
      <c r="V139" s="15"/>
      <c r="W139" s="10"/>
      <c r="X139" s="10"/>
      <c r="Y139" s="18"/>
      <c r="Z139" s="18"/>
      <c r="AA139" s="17"/>
      <c r="AB139" s="17"/>
      <c r="AC139" s="10"/>
      <c r="AD139" s="10"/>
      <c r="AE139" s="15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2"/>
      <c r="G140" s="10"/>
      <c r="H140" s="12"/>
      <c r="I140" s="10"/>
      <c r="J140" s="10"/>
      <c r="K140" s="10"/>
      <c r="L140" s="10"/>
      <c r="M140" s="10"/>
      <c r="N140" s="13"/>
      <c r="O140" s="13"/>
      <c r="P140" s="10"/>
      <c r="Q140" s="10"/>
      <c r="R140" s="10"/>
      <c r="S140" s="10"/>
      <c r="T140" s="15"/>
      <c r="U140" s="10"/>
      <c r="V140" s="15"/>
      <c r="W140" s="10"/>
      <c r="X140" s="10"/>
      <c r="Y140" s="18"/>
      <c r="Z140" s="18"/>
      <c r="AA140" s="17"/>
      <c r="AB140" s="17"/>
      <c r="AC140" s="10"/>
      <c r="AD140" s="10"/>
      <c r="AE140" s="15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2"/>
      <c r="G141" s="10"/>
      <c r="H141" s="12"/>
      <c r="I141" s="10"/>
      <c r="J141" s="10"/>
      <c r="K141" s="10"/>
      <c r="L141" s="10"/>
      <c r="M141" s="10"/>
      <c r="N141" s="13"/>
      <c r="O141" s="13"/>
      <c r="P141" s="10"/>
      <c r="Q141" s="10"/>
      <c r="R141" s="10"/>
      <c r="S141" s="10"/>
      <c r="T141" s="15"/>
      <c r="U141" s="10"/>
      <c r="V141" s="15"/>
      <c r="W141" s="10"/>
      <c r="X141" s="10"/>
      <c r="Y141" s="18"/>
      <c r="Z141" s="18"/>
      <c r="AA141" s="17"/>
      <c r="AB141" s="17"/>
      <c r="AC141" s="10"/>
      <c r="AD141" s="10"/>
      <c r="AE141" s="15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2"/>
      <c r="G142" s="10"/>
      <c r="H142" s="12"/>
      <c r="I142" s="10"/>
      <c r="J142" s="10"/>
      <c r="K142" s="10"/>
      <c r="L142" s="10"/>
      <c r="M142" s="10"/>
      <c r="N142" s="13"/>
      <c r="O142" s="13"/>
      <c r="P142" s="10"/>
      <c r="Q142" s="10"/>
      <c r="R142" s="10"/>
      <c r="S142" s="10"/>
      <c r="T142" s="15"/>
      <c r="U142" s="10"/>
      <c r="V142" s="15"/>
      <c r="W142" s="10"/>
      <c r="X142" s="10"/>
      <c r="Y142" s="18"/>
      <c r="Z142" s="18"/>
      <c r="AA142" s="17"/>
      <c r="AB142" s="17"/>
      <c r="AC142" s="10"/>
      <c r="AD142" s="10"/>
      <c r="AE142" s="15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2"/>
      <c r="G143" s="10"/>
      <c r="H143" s="12"/>
      <c r="I143" s="10"/>
      <c r="J143" s="10"/>
      <c r="K143" s="10"/>
      <c r="L143" s="10"/>
      <c r="M143" s="10"/>
      <c r="N143" s="13"/>
      <c r="O143" s="13"/>
      <c r="P143" s="10"/>
      <c r="Q143" s="10"/>
      <c r="R143" s="10"/>
      <c r="S143" s="10"/>
      <c r="T143" s="15"/>
      <c r="U143" s="10"/>
      <c r="V143" s="15"/>
      <c r="W143" s="10"/>
      <c r="X143" s="10"/>
      <c r="Y143" s="18"/>
      <c r="Z143" s="18"/>
      <c r="AA143" s="17"/>
      <c r="AB143" s="17"/>
      <c r="AC143" s="10"/>
      <c r="AD143" s="10"/>
      <c r="AE143" s="15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2"/>
      <c r="G144" s="10"/>
      <c r="H144" s="12"/>
      <c r="I144" s="10"/>
      <c r="J144" s="10"/>
      <c r="K144" s="10"/>
      <c r="L144" s="10"/>
      <c r="M144" s="10"/>
      <c r="N144" s="13"/>
      <c r="O144" s="13"/>
      <c r="P144" s="10"/>
      <c r="Q144" s="10"/>
      <c r="R144" s="10"/>
      <c r="S144" s="10"/>
      <c r="T144" s="15"/>
      <c r="U144" s="10"/>
      <c r="V144" s="15"/>
      <c r="W144" s="10"/>
      <c r="X144" s="10"/>
      <c r="Y144" s="18"/>
      <c r="Z144" s="18"/>
      <c r="AA144" s="17"/>
      <c r="AB144" s="17"/>
      <c r="AC144" s="10"/>
      <c r="AD144" s="10"/>
      <c r="AE144" s="15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2"/>
      <c r="G145" s="10"/>
      <c r="H145" s="12"/>
      <c r="I145" s="10"/>
      <c r="J145" s="10"/>
      <c r="K145" s="10"/>
      <c r="L145" s="10"/>
      <c r="M145" s="10"/>
      <c r="N145" s="13"/>
      <c r="O145" s="13"/>
      <c r="P145" s="10"/>
      <c r="Q145" s="10"/>
      <c r="R145" s="10"/>
      <c r="S145" s="10"/>
      <c r="T145" s="15"/>
      <c r="U145" s="10"/>
      <c r="V145" s="15"/>
      <c r="W145" s="10"/>
      <c r="X145" s="10"/>
      <c r="Y145" s="18"/>
      <c r="Z145" s="18"/>
      <c r="AA145" s="17"/>
      <c r="AB145" s="17"/>
      <c r="AC145" s="10"/>
      <c r="AD145" s="10"/>
      <c r="AE145" s="15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2"/>
      <c r="G146" s="10"/>
      <c r="H146" s="12"/>
      <c r="I146" s="10"/>
      <c r="J146" s="10"/>
      <c r="K146" s="10"/>
      <c r="L146" s="10"/>
      <c r="M146" s="10"/>
      <c r="N146" s="13"/>
      <c r="O146" s="13"/>
      <c r="P146" s="10"/>
      <c r="Q146" s="10"/>
      <c r="R146" s="10"/>
      <c r="S146" s="10"/>
      <c r="T146" s="15"/>
      <c r="U146" s="10"/>
      <c r="V146" s="15"/>
      <c r="W146" s="10"/>
      <c r="X146" s="10"/>
      <c r="Y146" s="18"/>
      <c r="Z146" s="18"/>
      <c r="AA146" s="17"/>
      <c r="AB146" s="17"/>
      <c r="AC146" s="10"/>
      <c r="AD146" s="10"/>
      <c r="AE146" s="15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2"/>
      <c r="G147" s="10"/>
      <c r="H147" s="12"/>
      <c r="I147" s="10"/>
      <c r="J147" s="10"/>
      <c r="K147" s="10"/>
      <c r="L147" s="10"/>
      <c r="M147" s="10"/>
      <c r="N147" s="13"/>
      <c r="O147" s="13"/>
      <c r="P147" s="10"/>
      <c r="Q147" s="10"/>
      <c r="R147" s="10"/>
      <c r="S147" s="10"/>
      <c r="T147" s="15"/>
      <c r="U147" s="10"/>
      <c r="V147" s="15"/>
      <c r="W147" s="10"/>
      <c r="X147" s="10"/>
      <c r="Y147" s="18"/>
      <c r="Z147" s="18"/>
      <c r="AA147" s="17"/>
      <c r="AB147" s="17"/>
      <c r="AC147" s="10"/>
      <c r="AD147" s="10"/>
      <c r="AE147" s="15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2"/>
      <c r="G148" s="10"/>
      <c r="H148" s="12"/>
      <c r="I148" s="10"/>
      <c r="J148" s="10"/>
      <c r="K148" s="10"/>
      <c r="L148" s="10"/>
      <c r="M148" s="10"/>
      <c r="N148" s="13"/>
      <c r="O148" s="13"/>
      <c r="P148" s="10"/>
      <c r="Q148" s="10"/>
      <c r="R148" s="10"/>
      <c r="S148" s="10"/>
      <c r="T148" s="15"/>
      <c r="U148" s="10"/>
      <c r="V148" s="15"/>
      <c r="W148" s="10"/>
      <c r="X148" s="10"/>
      <c r="Y148" s="18"/>
      <c r="Z148" s="18"/>
      <c r="AA148" s="17"/>
      <c r="AB148" s="17"/>
      <c r="AC148" s="10"/>
      <c r="AD148" s="10"/>
      <c r="AE148" s="15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2"/>
      <c r="G149" s="10"/>
      <c r="H149" s="12"/>
      <c r="I149" s="10"/>
      <c r="J149" s="10"/>
      <c r="K149" s="10"/>
      <c r="L149" s="10"/>
      <c r="M149" s="10"/>
      <c r="N149" s="13"/>
      <c r="O149" s="13"/>
      <c r="P149" s="10"/>
      <c r="Q149" s="10"/>
      <c r="R149" s="10"/>
      <c r="S149" s="10"/>
      <c r="T149" s="15"/>
      <c r="U149" s="10"/>
      <c r="V149" s="15"/>
      <c r="W149" s="10"/>
      <c r="X149" s="10"/>
      <c r="Y149" s="18"/>
      <c r="Z149" s="18"/>
      <c r="AA149" s="17"/>
      <c r="AB149" s="17"/>
      <c r="AC149" s="10"/>
      <c r="AD149" s="10"/>
      <c r="AE149" s="15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2"/>
      <c r="G150" s="10"/>
      <c r="H150" s="12"/>
      <c r="I150" s="10"/>
      <c r="J150" s="10"/>
      <c r="K150" s="10"/>
      <c r="L150" s="10"/>
      <c r="M150" s="10"/>
      <c r="N150" s="13"/>
      <c r="O150" s="13"/>
      <c r="P150" s="10"/>
      <c r="Q150" s="10"/>
      <c r="R150" s="10"/>
      <c r="S150" s="10"/>
      <c r="T150" s="15"/>
      <c r="U150" s="10"/>
      <c r="V150" s="15"/>
      <c r="W150" s="10"/>
      <c r="X150" s="10"/>
      <c r="Y150" s="18"/>
      <c r="Z150" s="18"/>
      <c r="AA150" s="17"/>
      <c r="AB150" s="17"/>
      <c r="AC150" s="10"/>
      <c r="AD150" s="10"/>
      <c r="AE150" s="15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2"/>
      <c r="G151" s="10"/>
      <c r="H151" s="12"/>
      <c r="I151" s="10"/>
      <c r="J151" s="10"/>
      <c r="K151" s="10"/>
      <c r="L151" s="10"/>
      <c r="M151" s="10"/>
      <c r="N151" s="13"/>
      <c r="O151" s="13"/>
      <c r="P151" s="10"/>
      <c r="Q151" s="10"/>
      <c r="R151" s="10"/>
      <c r="S151" s="10"/>
      <c r="T151" s="15"/>
      <c r="U151" s="10"/>
      <c r="V151" s="15"/>
      <c r="W151" s="10"/>
      <c r="X151" s="10"/>
      <c r="Y151" s="18"/>
      <c r="Z151" s="18"/>
      <c r="AA151" s="17"/>
      <c r="AB151" s="17"/>
      <c r="AC151" s="10"/>
      <c r="AD151" s="10"/>
      <c r="AE151" s="15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2"/>
      <c r="G152" s="10"/>
      <c r="H152" s="12"/>
      <c r="I152" s="10"/>
      <c r="J152" s="10"/>
      <c r="K152" s="10"/>
      <c r="L152" s="10"/>
      <c r="M152" s="10"/>
      <c r="N152" s="13"/>
      <c r="O152" s="13"/>
      <c r="P152" s="10"/>
      <c r="Q152" s="10"/>
      <c r="R152" s="10"/>
      <c r="S152" s="10"/>
      <c r="T152" s="15"/>
      <c r="U152" s="10"/>
      <c r="V152" s="15"/>
      <c r="W152" s="10"/>
      <c r="X152" s="10"/>
      <c r="Y152" s="18"/>
      <c r="Z152" s="18"/>
      <c r="AA152" s="17"/>
      <c r="AB152" s="17"/>
      <c r="AC152" s="10"/>
      <c r="AD152" s="10"/>
      <c r="AE152" s="15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2"/>
      <c r="G153" s="10"/>
      <c r="H153" s="12"/>
      <c r="I153" s="10"/>
      <c r="J153" s="10"/>
      <c r="K153" s="10"/>
      <c r="L153" s="10"/>
      <c r="M153" s="10"/>
      <c r="N153" s="13"/>
      <c r="O153" s="13"/>
      <c r="P153" s="10"/>
      <c r="Q153" s="10"/>
      <c r="R153" s="10"/>
      <c r="S153" s="10"/>
      <c r="T153" s="15"/>
      <c r="U153" s="10"/>
      <c r="V153" s="15"/>
      <c r="W153" s="10"/>
      <c r="X153" s="10"/>
      <c r="Y153" s="18"/>
      <c r="Z153" s="18"/>
      <c r="AA153" s="17"/>
      <c r="AB153" s="17"/>
      <c r="AC153" s="10"/>
      <c r="AD153" s="10"/>
      <c r="AE153" s="15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2"/>
      <c r="G154" s="10"/>
      <c r="H154" s="12"/>
      <c r="I154" s="10"/>
      <c r="J154" s="10"/>
      <c r="K154" s="10"/>
      <c r="L154" s="10"/>
      <c r="M154" s="10"/>
      <c r="N154" s="13"/>
      <c r="O154" s="13"/>
      <c r="P154" s="10"/>
      <c r="Q154" s="10"/>
      <c r="R154" s="10"/>
      <c r="S154" s="10"/>
      <c r="T154" s="15"/>
      <c r="U154" s="10"/>
      <c r="V154" s="15"/>
      <c r="W154" s="10"/>
      <c r="X154" s="10"/>
      <c r="Y154" s="18"/>
      <c r="Z154" s="18"/>
      <c r="AA154" s="17"/>
      <c r="AB154" s="17"/>
      <c r="AC154" s="10"/>
      <c r="AD154" s="10"/>
      <c r="AE154" s="15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2"/>
      <c r="G155" s="10"/>
      <c r="H155" s="12"/>
      <c r="I155" s="10"/>
      <c r="J155" s="10"/>
      <c r="K155" s="10"/>
      <c r="L155" s="10"/>
      <c r="M155" s="10"/>
      <c r="N155" s="13"/>
      <c r="O155" s="13"/>
      <c r="P155" s="10"/>
      <c r="Q155" s="10"/>
      <c r="R155" s="10"/>
      <c r="S155" s="10"/>
      <c r="T155" s="15"/>
      <c r="U155" s="10"/>
      <c r="V155" s="15"/>
      <c r="W155" s="10"/>
      <c r="X155" s="10"/>
      <c r="Y155" s="18"/>
      <c r="Z155" s="18"/>
      <c r="AA155" s="17"/>
      <c r="AB155" s="17"/>
      <c r="AC155" s="10"/>
      <c r="AD155" s="10"/>
      <c r="AE155" s="15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2"/>
      <c r="G156" s="10"/>
      <c r="H156" s="12"/>
      <c r="I156" s="10"/>
      <c r="J156" s="10"/>
      <c r="K156" s="10"/>
      <c r="L156" s="10"/>
      <c r="M156" s="10"/>
      <c r="N156" s="13"/>
      <c r="O156" s="13"/>
      <c r="P156" s="10"/>
      <c r="Q156" s="10"/>
      <c r="R156" s="10"/>
      <c r="S156" s="10"/>
      <c r="T156" s="15"/>
      <c r="U156" s="10"/>
      <c r="V156" s="15"/>
      <c r="W156" s="10"/>
      <c r="X156" s="10"/>
      <c r="Y156" s="18"/>
      <c r="Z156" s="18"/>
      <c r="AA156" s="17"/>
      <c r="AB156" s="17"/>
      <c r="AC156" s="10"/>
      <c r="AD156" s="10"/>
      <c r="AE156" s="15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2"/>
      <c r="G157" s="10"/>
      <c r="H157" s="12"/>
      <c r="I157" s="10"/>
      <c r="J157" s="10"/>
      <c r="K157" s="10"/>
      <c r="L157" s="10"/>
      <c r="M157" s="10"/>
      <c r="N157" s="13"/>
      <c r="O157" s="13"/>
      <c r="P157" s="10"/>
      <c r="Q157" s="10"/>
      <c r="R157" s="10"/>
      <c r="S157" s="10"/>
      <c r="T157" s="15"/>
      <c r="U157" s="10"/>
      <c r="V157" s="15"/>
      <c r="W157" s="10"/>
      <c r="X157" s="10"/>
      <c r="Y157" s="18"/>
      <c r="Z157" s="18"/>
      <c r="AA157" s="17"/>
      <c r="AB157" s="17"/>
      <c r="AC157" s="10"/>
      <c r="AD157" s="10"/>
      <c r="AE157" s="15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2"/>
      <c r="G158" s="10"/>
      <c r="H158" s="12"/>
      <c r="I158" s="10"/>
      <c r="J158" s="10"/>
      <c r="K158" s="10"/>
      <c r="L158" s="10"/>
      <c r="M158" s="10"/>
      <c r="N158" s="13"/>
      <c r="O158" s="13"/>
      <c r="P158" s="10"/>
      <c r="Q158" s="10"/>
      <c r="R158" s="10"/>
      <c r="S158" s="10"/>
      <c r="T158" s="15"/>
      <c r="U158" s="10"/>
      <c r="V158" s="15"/>
      <c r="W158" s="10"/>
      <c r="X158" s="10"/>
      <c r="Y158" s="18"/>
      <c r="Z158" s="18"/>
      <c r="AA158" s="17"/>
      <c r="AB158" s="17"/>
      <c r="AC158" s="10"/>
      <c r="AD158" s="10"/>
      <c r="AE158" s="15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2"/>
      <c r="G159" s="10"/>
      <c r="H159" s="12"/>
      <c r="I159" s="10"/>
      <c r="J159" s="10"/>
      <c r="K159" s="10"/>
      <c r="L159" s="10"/>
      <c r="M159" s="10"/>
      <c r="N159" s="13"/>
      <c r="O159" s="13"/>
      <c r="P159" s="10"/>
      <c r="Q159" s="10"/>
      <c r="R159" s="10"/>
      <c r="S159" s="10"/>
      <c r="T159" s="15"/>
      <c r="U159" s="10"/>
      <c r="V159" s="15"/>
      <c r="W159" s="10"/>
      <c r="X159" s="10"/>
      <c r="Y159" s="18"/>
      <c r="Z159" s="18"/>
      <c r="AA159" s="17"/>
      <c r="AB159" s="17"/>
      <c r="AC159" s="10"/>
      <c r="AD159" s="10"/>
      <c r="AE159" s="15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2"/>
      <c r="G160" s="10"/>
      <c r="H160" s="12"/>
      <c r="I160" s="10"/>
      <c r="J160" s="10"/>
      <c r="K160" s="10"/>
      <c r="L160" s="10"/>
      <c r="M160" s="10"/>
      <c r="N160" s="13"/>
      <c r="O160" s="13"/>
      <c r="P160" s="10"/>
      <c r="Q160" s="10"/>
      <c r="R160" s="10"/>
      <c r="S160" s="10"/>
      <c r="T160" s="15"/>
      <c r="U160" s="10"/>
      <c r="V160" s="15"/>
      <c r="W160" s="10"/>
      <c r="X160" s="10"/>
      <c r="Y160" s="18"/>
      <c r="Z160" s="18"/>
      <c r="AA160" s="17"/>
      <c r="AB160" s="17"/>
      <c r="AC160" s="10"/>
      <c r="AD160" s="10"/>
      <c r="AE160" s="15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2"/>
      <c r="G161" s="10"/>
      <c r="H161" s="12"/>
      <c r="I161" s="10"/>
      <c r="J161" s="10"/>
      <c r="K161" s="10"/>
      <c r="L161" s="10"/>
      <c r="M161" s="10"/>
      <c r="N161" s="13"/>
      <c r="O161" s="13"/>
      <c r="P161" s="10"/>
      <c r="Q161" s="10"/>
      <c r="R161" s="10"/>
      <c r="S161" s="10"/>
      <c r="T161" s="15"/>
      <c r="U161" s="10"/>
      <c r="V161" s="15"/>
      <c r="W161" s="10"/>
      <c r="X161" s="10"/>
      <c r="Y161" s="18"/>
      <c r="Z161" s="18"/>
      <c r="AA161" s="17"/>
      <c r="AB161" s="17"/>
      <c r="AC161" s="10"/>
      <c r="AD161" s="10"/>
      <c r="AE161" s="15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2"/>
      <c r="G162" s="10"/>
      <c r="H162" s="12"/>
      <c r="I162" s="10"/>
      <c r="J162" s="10"/>
      <c r="K162" s="10"/>
      <c r="L162" s="10"/>
      <c r="M162" s="10"/>
      <c r="N162" s="13"/>
      <c r="O162" s="13"/>
      <c r="P162" s="10"/>
      <c r="Q162" s="10"/>
      <c r="R162" s="10"/>
      <c r="S162" s="10"/>
      <c r="T162" s="15"/>
      <c r="U162" s="10"/>
      <c r="V162" s="15"/>
      <c r="W162" s="10"/>
      <c r="X162" s="10"/>
      <c r="Y162" s="18"/>
      <c r="Z162" s="18"/>
      <c r="AA162" s="17"/>
      <c r="AB162" s="17"/>
      <c r="AC162" s="10"/>
      <c r="AD162" s="10"/>
      <c r="AE162" s="15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2"/>
      <c r="G163" s="10"/>
      <c r="H163" s="12"/>
      <c r="I163" s="10"/>
      <c r="J163" s="10"/>
      <c r="K163" s="10"/>
      <c r="L163" s="10"/>
      <c r="M163" s="10"/>
      <c r="N163" s="13"/>
      <c r="O163" s="13"/>
      <c r="P163" s="10"/>
      <c r="Q163" s="10"/>
      <c r="R163" s="10"/>
      <c r="S163" s="10"/>
      <c r="T163" s="15"/>
      <c r="U163" s="10"/>
      <c r="V163" s="15"/>
      <c r="W163" s="10"/>
      <c r="X163" s="10"/>
      <c r="Y163" s="18"/>
      <c r="Z163" s="18"/>
      <c r="AA163" s="17"/>
      <c r="AB163" s="17"/>
      <c r="AC163" s="10"/>
      <c r="AD163" s="10"/>
      <c r="AE163" s="15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2"/>
      <c r="G164" s="10"/>
      <c r="H164" s="12"/>
      <c r="I164" s="10"/>
      <c r="J164" s="10"/>
      <c r="K164" s="10"/>
      <c r="L164" s="10"/>
      <c r="M164" s="10"/>
      <c r="N164" s="13"/>
      <c r="O164" s="13"/>
      <c r="P164" s="10"/>
      <c r="Q164" s="10"/>
      <c r="R164" s="10"/>
      <c r="S164" s="10"/>
      <c r="T164" s="15"/>
      <c r="U164" s="10"/>
      <c r="V164" s="15"/>
      <c r="W164" s="10"/>
      <c r="X164" s="10"/>
      <c r="Y164" s="18"/>
      <c r="Z164" s="18"/>
      <c r="AA164" s="17"/>
      <c r="AB164" s="17"/>
      <c r="AC164" s="10"/>
      <c r="AD164" s="10"/>
      <c r="AE164" s="15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2"/>
      <c r="G165" s="10"/>
      <c r="H165" s="12"/>
      <c r="I165" s="10"/>
      <c r="J165" s="10"/>
      <c r="K165" s="10"/>
      <c r="L165" s="10"/>
      <c r="M165" s="10"/>
      <c r="N165" s="13"/>
      <c r="O165" s="13"/>
      <c r="P165" s="10"/>
      <c r="Q165" s="10"/>
      <c r="R165" s="10"/>
      <c r="S165" s="10"/>
      <c r="T165" s="15"/>
      <c r="U165" s="10"/>
      <c r="V165" s="15"/>
      <c r="W165" s="10"/>
      <c r="X165" s="10"/>
      <c r="Y165" s="18"/>
      <c r="Z165" s="18"/>
      <c r="AA165" s="17"/>
      <c r="AB165" s="17"/>
      <c r="AC165" s="10"/>
      <c r="AD165" s="10"/>
      <c r="AE165" s="15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2"/>
      <c r="G166" s="10"/>
      <c r="H166" s="12"/>
      <c r="I166" s="10"/>
      <c r="J166" s="10"/>
      <c r="K166" s="10"/>
      <c r="L166" s="10"/>
      <c r="M166" s="10"/>
      <c r="N166" s="13"/>
      <c r="O166" s="13"/>
      <c r="P166" s="10"/>
      <c r="Q166" s="10"/>
      <c r="R166" s="10"/>
      <c r="S166" s="10"/>
      <c r="T166" s="15"/>
      <c r="U166" s="10"/>
      <c r="V166" s="15"/>
      <c r="W166" s="10"/>
      <c r="X166" s="10"/>
      <c r="Y166" s="18"/>
      <c r="Z166" s="18"/>
      <c r="AA166" s="17"/>
      <c r="AB166" s="17"/>
      <c r="AC166" s="10"/>
      <c r="AD166" s="10"/>
      <c r="AE166" s="15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2"/>
      <c r="G167" s="10"/>
      <c r="H167" s="12"/>
      <c r="I167" s="10"/>
      <c r="J167" s="10"/>
      <c r="K167" s="10"/>
      <c r="L167" s="10"/>
      <c r="M167" s="10"/>
      <c r="N167" s="13"/>
      <c r="O167" s="13"/>
      <c r="P167" s="10"/>
      <c r="Q167" s="10"/>
      <c r="R167" s="10"/>
      <c r="S167" s="10"/>
      <c r="T167" s="15"/>
      <c r="U167" s="10"/>
      <c r="V167" s="15"/>
      <c r="W167" s="10"/>
      <c r="X167" s="10"/>
      <c r="Y167" s="18"/>
      <c r="Z167" s="18"/>
      <c r="AA167" s="17"/>
      <c r="AB167" s="17"/>
      <c r="AC167" s="10"/>
      <c r="AD167" s="10"/>
      <c r="AE167" s="15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2"/>
      <c r="G168" s="10"/>
      <c r="H168" s="12"/>
      <c r="I168" s="10"/>
      <c r="J168" s="10"/>
      <c r="K168" s="10"/>
      <c r="L168" s="10"/>
      <c r="M168" s="10"/>
      <c r="N168" s="13"/>
      <c r="O168" s="13"/>
      <c r="P168" s="10"/>
      <c r="Q168" s="10"/>
      <c r="R168" s="10"/>
      <c r="S168" s="10"/>
      <c r="T168" s="15"/>
      <c r="U168" s="10"/>
      <c r="V168" s="15"/>
      <c r="W168" s="10"/>
      <c r="X168" s="10"/>
      <c r="Y168" s="18"/>
      <c r="Z168" s="18"/>
      <c r="AA168" s="17"/>
      <c r="AB168" s="17"/>
      <c r="AC168" s="10"/>
      <c r="AD168" s="10"/>
      <c r="AE168" s="15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2"/>
      <c r="G169" s="10"/>
      <c r="H169" s="12"/>
      <c r="I169" s="10"/>
      <c r="J169" s="10"/>
      <c r="K169" s="10"/>
      <c r="L169" s="10"/>
      <c r="M169" s="10"/>
      <c r="N169" s="13"/>
      <c r="O169" s="13"/>
      <c r="P169" s="10"/>
      <c r="Q169" s="10"/>
      <c r="R169" s="10"/>
      <c r="S169" s="10"/>
      <c r="T169" s="15"/>
      <c r="U169" s="10"/>
      <c r="V169" s="15"/>
      <c r="W169" s="10"/>
      <c r="X169" s="10"/>
      <c r="Y169" s="18"/>
      <c r="Z169" s="18"/>
      <c r="AA169" s="17"/>
      <c r="AB169" s="17"/>
      <c r="AC169" s="10"/>
      <c r="AD169" s="10"/>
      <c r="AE169" s="15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2"/>
      <c r="G170" s="10"/>
      <c r="H170" s="12"/>
      <c r="I170" s="10"/>
      <c r="J170" s="10"/>
      <c r="K170" s="10"/>
      <c r="L170" s="10"/>
      <c r="M170" s="10"/>
      <c r="N170" s="13"/>
      <c r="O170" s="13"/>
      <c r="P170" s="10"/>
      <c r="Q170" s="10"/>
      <c r="R170" s="10"/>
      <c r="S170" s="10"/>
      <c r="T170" s="15"/>
      <c r="U170" s="10"/>
      <c r="V170" s="15"/>
      <c r="W170" s="10"/>
      <c r="X170" s="10"/>
      <c r="Y170" s="18"/>
      <c r="Z170" s="18"/>
      <c r="AA170" s="17"/>
      <c r="AB170" s="17"/>
      <c r="AC170" s="10"/>
      <c r="AD170" s="10"/>
      <c r="AE170" s="15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2"/>
      <c r="G171" s="10"/>
      <c r="H171" s="12"/>
      <c r="I171" s="10"/>
      <c r="J171" s="10"/>
      <c r="K171" s="10"/>
      <c r="L171" s="10"/>
      <c r="M171" s="10"/>
      <c r="N171" s="13"/>
      <c r="O171" s="13"/>
      <c r="P171" s="10"/>
      <c r="Q171" s="10"/>
      <c r="R171" s="10"/>
      <c r="S171" s="10"/>
      <c r="T171" s="15"/>
      <c r="U171" s="10"/>
      <c r="V171" s="15"/>
      <c r="W171" s="10"/>
      <c r="X171" s="10"/>
      <c r="Y171" s="18"/>
      <c r="Z171" s="18"/>
      <c r="AA171" s="17"/>
      <c r="AB171" s="17"/>
      <c r="AC171" s="10"/>
      <c r="AD171" s="10"/>
      <c r="AE171" s="15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2"/>
      <c r="G172" s="10"/>
      <c r="H172" s="12"/>
      <c r="I172" s="10"/>
      <c r="J172" s="10"/>
      <c r="K172" s="10"/>
      <c r="L172" s="10"/>
      <c r="M172" s="10"/>
      <c r="N172" s="13"/>
      <c r="O172" s="13"/>
      <c r="P172" s="10"/>
      <c r="Q172" s="10"/>
      <c r="R172" s="10"/>
      <c r="S172" s="10"/>
      <c r="T172" s="15"/>
      <c r="U172" s="10"/>
      <c r="V172" s="15"/>
      <c r="W172" s="10"/>
      <c r="X172" s="10"/>
      <c r="Y172" s="18"/>
      <c r="Z172" s="18"/>
      <c r="AA172" s="17"/>
      <c r="AB172" s="17"/>
      <c r="AC172" s="10"/>
      <c r="AD172" s="10"/>
      <c r="AE172" s="15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2"/>
      <c r="G173" s="10"/>
      <c r="H173" s="12"/>
      <c r="I173" s="10"/>
      <c r="J173" s="10"/>
      <c r="K173" s="10"/>
      <c r="L173" s="10"/>
      <c r="M173" s="10"/>
      <c r="N173" s="13"/>
      <c r="O173" s="13"/>
      <c r="P173" s="10"/>
      <c r="Q173" s="10"/>
      <c r="R173" s="10"/>
      <c r="S173" s="10"/>
      <c r="T173" s="15"/>
      <c r="U173" s="10"/>
      <c r="V173" s="15"/>
      <c r="W173" s="10"/>
      <c r="X173" s="10"/>
      <c r="Y173" s="18"/>
      <c r="Z173" s="18"/>
      <c r="AA173" s="17"/>
      <c r="AB173" s="17"/>
      <c r="AC173" s="10"/>
      <c r="AD173" s="10"/>
      <c r="AE173" s="15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2"/>
      <c r="G174" s="10"/>
      <c r="H174" s="12"/>
      <c r="I174" s="10"/>
      <c r="J174" s="10"/>
      <c r="K174" s="10"/>
      <c r="L174" s="10"/>
      <c r="M174" s="10"/>
      <c r="N174" s="13"/>
      <c r="O174" s="13"/>
      <c r="P174" s="10"/>
      <c r="Q174" s="10"/>
      <c r="R174" s="10"/>
      <c r="S174" s="10"/>
      <c r="T174" s="15"/>
      <c r="U174" s="10"/>
      <c r="V174" s="15"/>
      <c r="W174" s="10"/>
      <c r="X174" s="10"/>
      <c r="Y174" s="18"/>
      <c r="Z174" s="18"/>
      <c r="AA174" s="17"/>
      <c r="AB174" s="17"/>
      <c r="AC174" s="10"/>
      <c r="AD174" s="10"/>
      <c r="AE174" s="15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2"/>
      <c r="G175" s="10"/>
      <c r="H175" s="12"/>
      <c r="I175" s="10"/>
      <c r="J175" s="10"/>
      <c r="K175" s="10"/>
      <c r="L175" s="10"/>
      <c r="M175" s="10"/>
      <c r="N175" s="13"/>
      <c r="O175" s="13"/>
      <c r="P175" s="10"/>
      <c r="Q175" s="10"/>
      <c r="R175" s="10"/>
      <c r="S175" s="10"/>
      <c r="T175" s="15"/>
      <c r="U175" s="10"/>
      <c r="V175" s="15"/>
      <c r="W175" s="10"/>
      <c r="X175" s="10"/>
      <c r="Y175" s="18"/>
      <c r="Z175" s="18"/>
      <c r="AA175" s="17"/>
      <c r="AB175" s="17"/>
      <c r="AC175" s="10"/>
      <c r="AD175" s="10"/>
      <c r="AE175" s="15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2"/>
      <c r="G176" s="10"/>
      <c r="H176" s="12"/>
      <c r="I176" s="10"/>
      <c r="J176" s="10"/>
      <c r="K176" s="10"/>
      <c r="L176" s="10"/>
      <c r="M176" s="10"/>
      <c r="N176" s="13"/>
      <c r="O176" s="13"/>
      <c r="P176" s="10"/>
      <c r="Q176" s="10"/>
      <c r="R176" s="10"/>
      <c r="S176" s="10"/>
      <c r="T176" s="15"/>
      <c r="U176" s="10"/>
      <c r="V176" s="15"/>
      <c r="W176" s="10"/>
      <c r="X176" s="10"/>
      <c r="Y176" s="18"/>
      <c r="Z176" s="18"/>
      <c r="AA176" s="17"/>
      <c r="AB176" s="17"/>
      <c r="AC176" s="10"/>
      <c r="AD176" s="10"/>
      <c r="AE176" s="15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2"/>
      <c r="G177" s="10"/>
      <c r="H177" s="12"/>
      <c r="I177" s="10"/>
      <c r="J177" s="10"/>
      <c r="K177" s="10"/>
      <c r="L177" s="10"/>
      <c r="M177" s="10"/>
      <c r="N177" s="13"/>
      <c r="O177" s="13"/>
      <c r="P177" s="10"/>
      <c r="Q177" s="10"/>
      <c r="R177" s="10"/>
      <c r="S177" s="10"/>
      <c r="T177" s="15"/>
      <c r="U177" s="10"/>
      <c r="V177" s="15"/>
      <c r="W177" s="10"/>
      <c r="X177" s="10"/>
      <c r="Y177" s="18"/>
      <c r="Z177" s="18"/>
      <c r="AA177" s="17"/>
      <c r="AB177" s="17"/>
      <c r="AC177" s="10"/>
      <c r="AD177" s="10"/>
      <c r="AE177" s="15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2"/>
      <c r="G178" s="10"/>
      <c r="H178" s="12"/>
      <c r="I178" s="10"/>
      <c r="J178" s="10"/>
      <c r="K178" s="10"/>
      <c r="L178" s="10"/>
      <c r="M178" s="10"/>
      <c r="N178" s="13"/>
      <c r="O178" s="13"/>
      <c r="P178" s="10"/>
      <c r="Q178" s="10"/>
      <c r="R178" s="10"/>
      <c r="S178" s="10"/>
      <c r="T178" s="15"/>
      <c r="U178" s="10"/>
      <c r="V178" s="15"/>
      <c r="W178" s="10"/>
      <c r="X178" s="10"/>
      <c r="Y178" s="18"/>
      <c r="Z178" s="18"/>
      <c r="AA178" s="17"/>
      <c r="AB178" s="17"/>
      <c r="AC178" s="10"/>
      <c r="AD178" s="10"/>
      <c r="AE178" s="15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2"/>
      <c r="G179" s="10"/>
      <c r="H179" s="12"/>
      <c r="I179" s="10"/>
      <c r="J179" s="10"/>
      <c r="K179" s="10"/>
      <c r="L179" s="10"/>
      <c r="M179" s="10"/>
      <c r="N179" s="13"/>
      <c r="O179" s="13"/>
      <c r="P179" s="10"/>
      <c r="Q179" s="10"/>
      <c r="R179" s="10"/>
      <c r="S179" s="10"/>
      <c r="T179" s="15"/>
      <c r="U179" s="10"/>
      <c r="V179" s="15"/>
      <c r="W179" s="10"/>
      <c r="X179" s="10"/>
      <c r="Y179" s="18"/>
      <c r="Z179" s="18"/>
      <c r="AA179" s="17"/>
      <c r="AB179" s="17"/>
      <c r="AC179" s="10"/>
      <c r="AD179" s="10"/>
      <c r="AE179" s="15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2"/>
      <c r="G180" s="10"/>
      <c r="H180" s="12"/>
      <c r="I180" s="10"/>
      <c r="J180" s="10"/>
      <c r="K180" s="10"/>
      <c r="L180" s="10"/>
      <c r="M180" s="10"/>
      <c r="N180" s="13"/>
      <c r="O180" s="13"/>
      <c r="P180" s="10"/>
      <c r="Q180" s="10"/>
      <c r="R180" s="10"/>
      <c r="S180" s="10"/>
      <c r="T180" s="15"/>
      <c r="U180" s="10"/>
      <c r="V180" s="15"/>
      <c r="W180" s="10"/>
      <c r="X180" s="10"/>
      <c r="Y180" s="18"/>
      <c r="Z180" s="18"/>
      <c r="AA180" s="17"/>
      <c r="AB180" s="17"/>
      <c r="AC180" s="10"/>
      <c r="AD180" s="10"/>
      <c r="AE180" s="15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2"/>
      <c r="G181" s="10"/>
      <c r="H181" s="12"/>
      <c r="I181" s="10"/>
      <c r="J181" s="10"/>
      <c r="K181" s="10"/>
      <c r="L181" s="10"/>
      <c r="M181" s="10"/>
      <c r="N181" s="13"/>
      <c r="O181" s="13"/>
      <c r="P181" s="10"/>
      <c r="Q181" s="10"/>
      <c r="R181" s="10"/>
      <c r="S181" s="10"/>
      <c r="T181" s="15"/>
      <c r="U181" s="10"/>
      <c r="V181" s="15"/>
      <c r="W181" s="10"/>
      <c r="X181" s="10"/>
      <c r="Y181" s="18"/>
      <c r="Z181" s="18"/>
      <c r="AA181" s="17"/>
      <c r="AB181" s="17"/>
      <c r="AC181" s="10"/>
      <c r="AD181" s="10"/>
      <c r="AE181" s="15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2"/>
      <c r="G182" s="10"/>
      <c r="H182" s="12"/>
      <c r="I182" s="10"/>
      <c r="J182" s="10"/>
      <c r="K182" s="10"/>
      <c r="L182" s="10"/>
      <c r="M182" s="10"/>
      <c r="N182" s="13"/>
      <c r="O182" s="13"/>
      <c r="P182" s="10"/>
      <c r="Q182" s="10"/>
      <c r="R182" s="10"/>
      <c r="S182" s="10"/>
      <c r="T182" s="15"/>
      <c r="U182" s="10"/>
      <c r="V182" s="15"/>
      <c r="W182" s="10"/>
      <c r="X182" s="10"/>
      <c r="Y182" s="18"/>
      <c r="Z182" s="18"/>
      <c r="AA182" s="17"/>
      <c r="AB182" s="17"/>
      <c r="AC182" s="10"/>
      <c r="AD182" s="10"/>
      <c r="AE182" s="15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2"/>
      <c r="G183" s="10"/>
      <c r="H183" s="12"/>
      <c r="I183" s="10"/>
      <c r="J183" s="10"/>
      <c r="K183" s="10"/>
      <c r="L183" s="10"/>
      <c r="M183" s="10"/>
      <c r="N183" s="13"/>
      <c r="O183" s="13"/>
      <c r="P183" s="10"/>
      <c r="Q183" s="10"/>
      <c r="R183" s="10"/>
      <c r="S183" s="10"/>
      <c r="T183" s="15"/>
      <c r="U183" s="10"/>
      <c r="V183" s="15"/>
      <c r="W183" s="10"/>
      <c r="X183" s="10"/>
      <c r="Y183" s="18"/>
      <c r="Z183" s="18"/>
      <c r="AA183" s="17"/>
      <c r="AB183" s="17"/>
      <c r="AC183" s="10"/>
      <c r="AD183" s="10"/>
      <c r="AE183" s="15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2"/>
      <c r="G184" s="10"/>
      <c r="H184" s="12"/>
      <c r="I184" s="10"/>
      <c r="J184" s="10"/>
      <c r="K184" s="10"/>
      <c r="L184" s="10"/>
      <c r="M184" s="10"/>
      <c r="N184" s="13"/>
      <c r="O184" s="13"/>
      <c r="P184" s="10"/>
      <c r="Q184" s="10"/>
      <c r="R184" s="10"/>
      <c r="S184" s="10"/>
      <c r="T184" s="15"/>
      <c r="U184" s="10"/>
      <c r="V184" s="15"/>
      <c r="W184" s="10"/>
      <c r="X184" s="10"/>
      <c r="Y184" s="18"/>
      <c r="Z184" s="18"/>
      <c r="AA184" s="17"/>
      <c r="AB184" s="17"/>
      <c r="AC184" s="10"/>
      <c r="AD184" s="10"/>
      <c r="AE184" s="15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2"/>
      <c r="G185" s="10"/>
      <c r="H185" s="12"/>
      <c r="I185" s="10"/>
      <c r="J185" s="10"/>
      <c r="K185" s="10"/>
      <c r="L185" s="10"/>
      <c r="M185" s="10"/>
      <c r="N185" s="13"/>
      <c r="O185" s="13"/>
      <c r="P185" s="10"/>
      <c r="Q185" s="10"/>
      <c r="R185" s="10"/>
      <c r="S185" s="10"/>
      <c r="T185" s="15"/>
      <c r="U185" s="10"/>
      <c r="V185" s="15"/>
      <c r="W185" s="10"/>
      <c r="X185" s="10"/>
      <c r="Y185" s="18"/>
      <c r="Z185" s="18"/>
      <c r="AA185" s="17"/>
      <c r="AB185" s="17"/>
      <c r="AC185" s="10"/>
      <c r="AD185" s="10"/>
      <c r="AE185" s="15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2"/>
      <c r="G186" s="10"/>
      <c r="H186" s="12"/>
      <c r="I186" s="10"/>
      <c r="J186" s="10"/>
      <c r="K186" s="10"/>
      <c r="L186" s="10"/>
      <c r="M186" s="10"/>
      <c r="N186" s="13"/>
      <c r="O186" s="13"/>
      <c r="P186" s="10"/>
      <c r="Q186" s="10"/>
      <c r="R186" s="10"/>
      <c r="S186" s="10"/>
      <c r="T186" s="15"/>
      <c r="U186" s="10"/>
      <c r="V186" s="15"/>
      <c r="W186" s="10"/>
      <c r="X186" s="10"/>
      <c r="Y186" s="18"/>
      <c r="Z186" s="18"/>
      <c r="AA186" s="17"/>
      <c r="AB186" s="17"/>
      <c r="AC186" s="10"/>
      <c r="AD186" s="10"/>
      <c r="AE186" s="15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2"/>
      <c r="G187" s="10"/>
      <c r="H187" s="12"/>
      <c r="I187" s="10"/>
      <c r="J187" s="10"/>
      <c r="K187" s="10"/>
      <c r="L187" s="10"/>
      <c r="M187" s="10"/>
      <c r="N187" s="13"/>
      <c r="O187" s="13"/>
      <c r="P187" s="10"/>
      <c r="Q187" s="10"/>
      <c r="R187" s="10"/>
      <c r="S187" s="10"/>
      <c r="T187" s="15"/>
      <c r="U187" s="10"/>
      <c r="V187" s="15"/>
      <c r="W187" s="10"/>
      <c r="X187" s="10"/>
      <c r="Y187" s="18"/>
      <c r="Z187" s="18"/>
      <c r="AA187" s="17"/>
      <c r="AB187" s="17"/>
      <c r="AC187" s="10"/>
      <c r="AD187" s="10"/>
      <c r="AE187" s="15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2"/>
      <c r="G188" s="10"/>
      <c r="H188" s="12"/>
      <c r="I188" s="10"/>
      <c r="J188" s="10"/>
      <c r="K188" s="10"/>
      <c r="L188" s="10"/>
      <c r="M188" s="10"/>
      <c r="N188" s="13"/>
      <c r="O188" s="13"/>
      <c r="P188" s="10"/>
      <c r="Q188" s="10"/>
      <c r="R188" s="10"/>
      <c r="S188" s="10"/>
      <c r="T188" s="15"/>
      <c r="U188" s="10"/>
      <c r="V188" s="15"/>
      <c r="W188" s="10"/>
      <c r="X188" s="10"/>
      <c r="Y188" s="18"/>
      <c r="Z188" s="18"/>
      <c r="AA188" s="17"/>
      <c r="AB188" s="17"/>
      <c r="AC188" s="10"/>
      <c r="AD188" s="10"/>
      <c r="AE188" s="15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2"/>
      <c r="G189" s="10"/>
      <c r="H189" s="12"/>
      <c r="I189" s="10"/>
      <c r="J189" s="10"/>
      <c r="K189" s="10"/>
      <c r="L189" s="10"/>
      <c r="M189" s="10"/>
      <c r="N189" s="13"/>
      <c r="O189" s="13"/>
      <c r="P189" s="10"/>
      <c r="Q189" s="10"/>
      <c r="R189" s="10"/>
      <c r="S189" s="10"/>
      <c r="T189" s="15"/>
      <c r="U189" s="10"/>
      <c r="V189" s="15"/>
      <c r="W189" s="10"/>
      <c r="X189" s="10"/>
      <c r="Y189" s="18"/>
      <c r="Z189" s="18"/>
      <c r="AA189" s="17"/>
      <c r="AB189" s="17"/>
      <c r="AC189" s="10"/>
      <c r="AD189" s="10"/>
      <c r="AE189" s="15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2"/>
      <c r="G190" s="10"/>
      <c r="H190" s="12"/>
      <c r="I190" s="10"/>
      <c r="J190" s="10"/>
      <c r="K190" s="10"/>
      <c r="L190" s="10"/>
      <c r="M190" s="10"/>
      <c r="N190" s="13"/>
      <c r="O190" s="13"/>
      <c r="P190" s="10"/>
      <c r="Q190" s="10"/>
      <c r="R190" s="10"/>
      <c r="S190" s="10"/>
      <c r="T190" s="15"/>
      <c r="U190" s="10"/>
      <c r="V190" s="15"/>
      <c r="W190" s="10"/>
      <c r="X190" s="10"/>
      <c r="Y190" s="18"/>
      <c r="Z190" s="18"/>
      <c r="AA190" s="17"/>
      <c r="AB190" s="17"/>
      <c r="AC190" s="10"/>
      <c r="AD190" s="10"/>
      <c r="AE190" s="15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2"/>
      <c r="G191" s="10"/>
      <c r="H191" s="12"/>
      <c r="I191" s="10"/>
      <c r="J191" s="10"/>
      <c r="K191" s="10"/>
      <c r="L191" s="10"/>
      <c r="M191" s="10"/>
      <c r="N191" s="13"/>
      <c r="O191" s="13"/>
      <c r="P191" s="10"/>
      <c r="Q191" s="10"/>
      <c r="R191" s="10"/>
      <c r="S191" s="10"/>
      <c r="T191" s="15"/>
      <c r="U191" s="10"/>
      <c r="V191" s="15"/>
      <c r="W191" s="10"/>
      <c r="X191" s="10"/>
      <c r="Y191" s="18"/>
      <c r="Z191" s="18"/>
      <c r="AA191" s="17"/>
      <c r="AB191" s="17"/>
      <c r="AC191" s="10"/>
      <c r="AD191" s="10"/>
      <c r="AE191" s="15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2"/>
      <c r="G192" s="10"/>
      <c r="H192" s="12"/>
      <c r="I192" s="10"/>
      <c r="J192" s="10"/>
      <c r="K192" s="10"/>
      <c r="L192" s="10"/>
      <c r="M192" s="10"/>
      <c r="N192" s="13"/>
      <c r="O192" s="13"/>
      <c r="P192" s="10"/>
      <c r="Q192" s="10"/>
      <c r="R192" s="10"/>
      <c r="S192" s="10"/>
      <c r="T192" s="15"/>
      <c r="U192" s="10"/>
      <c r="V192" s="15"/>
      <c r="W192" s="10"/>
      <c r="X192" s="10"/>
      <c r="Y192" s="18"/>
      <c r="Z192" s="18"/>
      <c r="AA192" s="17"/>
      <c r="AB192" s="17"/>
      <c r="AC192" s="10"/>
      <c r="AD192" s="10"/>
      <c r="AE192" s="15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2"/>
      <c r="G193" s="10"/>
      <c r="H193" s="12"/>
      <c r="I193" s="10"/>
      <c r="J193" s="10"/>
      <c r="K193" s="10"/>
      <c r="L193" s="10"/>
      <c r="M193" s="10"/>
      <c r="N193" s="13"/>
      <c r="O193" s="13"/>
      <c r="P193" s="10"/>
      <c r="Q193" s="10"/>
      <c r="R193" s="10"/>
      <c r="S193" s="10"/>
      <c r="T193" s="15"/>
      <c r="U193" s="10"/>
      <c r="V193" s="15"/>
      <c r="W193" s="10"/>
      <c r="X193" s="10"/>
      <c r="Y193" s="18"/>
      <c r="Z193" s="18"/>
      <c r="AA193" s="17"/>
      <c r="AB193" s="17"/>
      <c r="AC193" s="10"/>
      <c r="AD193" s="10"/>
      <c r="AE193" s="15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2"/>
      <c r="G194" s="10"/>
      <c r="H194" s="12"/>
      <c r="I194" s="10"/>
      <c r="J194" s="10"/>
      <c r="K194" s="10"/>
      <c r="L194" s="10"/>
      <c r="M194" s="10"/>
      <c r="N194" s="13"/>
      <c r="O194" s="13"/>
      <c r="P194" s="10"/>
      <c r="Q194" s="10"/>
      <c r="R194" s="10"/>
      <c r="S194" s="10"/>
      <c r="T194" s="15"/>
      <c r="U194" s="10"/>
      <c r="V194" s="15"/>
      <c r="W194" s="10"/>
      <c r="X194" s="10"/>
      <c r="Y194" s="18"/>
      <c r="Z194" s="18"/>
      <c r="AA194" s="17"/>
      <c r="AB194" s="17"/>
      <c r="AC194" s="10"/>
      <c r="AD194" s="10"/>
      <c r="AE194" s="15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2"/>
      <c r="G195" s="10"/>
      <c r="H195" s="12"/>
      <c r="I195" s="10"/>
      <c r="J195" s="10"/>
      <c r="K195" s="10"/>
      <c r="L195" s="10"/>
      <c r="M195" s="10"/>
      <c r="N195" s="13"/>
      <c r="O195" s="13"/>
      <c r="P195" s="10"/>
      <c r="Q195" s="10"/>
      <c r="R195" s="10"/>
      <c r="S195" s="10"/>
      <c r="T195" s="15"/>
      <c r="U195" s="10"/>
      <c r="V195" s="15"/>
      <c r="W195" s="10"/>
      <c r="X195" s="10"/>
      <c r="Y195" s="18"/>
      <c r="Z195" s="18"/>
      <c r="AA195" s="17"/>
      <c r="AB195" s="17"/>
      <c r="AC195" s="10"/>
      <c r="AD195" s="10"/>
      <c r="AE195" s="15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2"/>
      <c r="G196" s="10"/>
      <c r="H196" s="12"/>
      <c r="I196" s="10"/>
      <c r="J196" s="10"/>
      <c r="K196" s="10"/>
      <c r="L196" s="10"/>
      <c r="M196" s="10"/>
      <c r="N196" s="13"/>
      <c r="O196" s="13"/>
      <c r="P196" s="10"/>
      <c r="Q196" s="10"/>
      <c r="R196" s="10"/>
      <c r="S196" s="10"/>
      <c r="T196" s="15"/>
      <c r="U196" s="10"/>
      <c r="V196" s="15"/>
      <c r="W196" s="10"/>
      <c r="X196" s="10"/>
      <c r="Y196" s="18"/>
      <c r="Z196" s="18"/>
      <c r="AA196" s="17"/>
      <c r="AB196" s="17"/>
      <c r="AC196" s="10"/>
      <c r="AD196" s="10"/>
      <c r="AE196" s="15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2"/>
      <c r="G197" s="10"/>
      <c r="H197" s="12"/>
      <c r="I197" s="10"/>
      <c r="J197" s="10"/>
      <c r="K197" s="10"/>
      <c r="L197" s="10"/>
      <c r="M197" s="10"/>
      <c r="N197" s="13"/>
      <c r="O197" s="13"/>
      <c r="P197" s="10"/>
      <c r="Q197" s="10"/>
      <c r="R197" s="10"/>
      <c r="S197" s="10"/>
      <c r="T197" s="15"/>
      <c r="U197" s="10"/>
      <c r="V197" s="15"/>
      <c r="W197" s="10"/>
      <c r="X197" s="10"/>
      <c r="Y197" s="18"/>
      <c r="Z197" s="18"/>
      <c r="AA197" s="17"/>
      <c r="AB197" s="17"/>
      <c r="AC197" s="10"/>
      <c r="AD197" s="10"/>
      <c r="AE197" s="15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2"/>
      <c r="G198" s="10"/>
      <c r="H198" s="12"/>
      <c r="I198" s="10"/>
      <c r="J198" s="10"/>
      <c r="K198" s="10"/>
      <c r="L198" s="10"/>
      <c r="M198" s="10"/>
      <c r="N198" s="13"/>
      <c r="O198" s="13"/>
      <c r="P198" s="10"/>
      <c r="Q198" s="10"/>
      <c r="R198" s="10"/>
      <c r="S198" s="10"/>
      <c r="T198" s="15"/>
      <c r="U198" s="10"/>
      <c r="V198" s="15"/>
      <c r="W198" s="10"/>
      <c r="X198" s="10"/>
      <c r="Y198" s="18"/>
      <c r="Z198" s="18"/>
      <c r="AA198" s="17"/>
      <c r="AB198" s="17"/>
      <c r="AC198" s="10"/>
      <c r="AD198" s="10"/>
      <c r="AE198" s="15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2"/>
      <c r="G199" s="10"/>
      <c r="H199" s="12"/>
      <c r="I199" s="10"/>
      <c r="J199" s="10"/>
      <c r="K199" s="10"/>
      <c r="L199" s="10"/>
      <c r="M199" s="10"/>
      <c r="N199" s="13"/>
      <c r="O199" s="13"/>
      <c r="P199" s="10"/>
      <c r="Q199" s="10"/>
      <c r="R199" s="10"/>
      <c r="S199" s="10"/>
      <c r="T199" s="15"/>
      <c r="U199" s="10"/>
      <c r="V199" s="15"/>
      <c r="W199" s="10"/>
      <c r="X199" s="10"/>
      <c r="Y199" s="18"/>
      <c r="Z199" s="18"/>
      <c r="AA199" s="17"/>
      <c r="AB199" s="17"/>
      <c r="AC199" s="10"/>
      <c r="AD199" s="10"/>
      <c r="AE199" s="15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2"/>
      <c r="G200" s="10"/>
      <c r="H200" s="12"/>
      <c r="I200" s="10"/>
      <c r="J200" s="10"/>
      <c r="K200" s="10"/>
      <c r="L200" s="10"/>
      <c r="M200" s="10"/>
      <c r="N200" s="13"/>
      <c r="O200" s="13"/>
      <c r="P200" s="10"/>
      <c r="Q200" s="10"/>
      <c r="R200" s="10"/>
      <c r="S200" s="10"/>
      <c r="T200" s="15"/>
      <c r="U200" s="10"/>
      <c r="V200" s="15"/>
      <c r="W200" s="10"/>
      <c r="X200" s="10"/>
      <c r="Y200" s="18"/>
      <c r="Z200" s="18"/>
      <c r="AA200" s="17"/>
      <c r="AB200" s="17"/>
      <c r="AC200" s="10"/>
      <c r="AD200" s="10"/>
      <c r="AE20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6" min="6" style="1" width="9.14"/>
    <col collapsed="false" customWidth="true" hidden="false" outlineLevel="0" max="8" min="8" style="1" width="9.14"/>
    <col collapsed="false" customWidth="true" hidden="false" outlineLevel="0" max="15" min="14" style="2" width="9.14"/>
    <col collapsed="false" customWidth="true" hidden="false" outlineLevel="0" max="20" min="20" style="4" width="9.14"/>
    <col collapsed="false" customWidth="true" hidden="false" outlineLevel="0" max="22" min="22" style="4" width="9.14"/>
    <col collapsed="false" customWidth="true" hidden="false" outlineLevel="0" max="26" min="25" style="7" width="9.14"/>
    <col collapsed="false" customWidth="true" hidden="false" outlineLevel="0" max="28" min="27" style="6" width="9.14"/>
    <col collapsed="false" customWidth="true" hidden="false" outlineLevel="0" max="32" min="31" style="4" width="9.14"/>
    <col collapsed="false" customWidth="true" hidden="false" outlineLevel="0" max="35" min="34" style="2" width="9.14"/>
    <col collapsed="false" customWidth="true" hidden="false" outlineLevel="0" max="39" min="37" style="8" width="9.14"/>
    <col collapsed="false" customWidth="true" hidden="false" outlineLevel="0" max="40" min="40" style="9" width="9.14"/>
  </cols>
  <sheetData>
    <row r="1" customFormat="false" ht="12.75" hidden="false" customHeight="false" outlineLevel="0" collapsed="false">
      <c r="A1" s="18" t="s">
        <v>0</v>
      </c>
      <c r="B1" s="34" t="n">
        <v>3</v>
      </c>
      <c r="C1" s="34"/>
      <c r="D1" s="18"/>
      <c r="E1" s="18"/>
      <c r="F1" s="12"/>
      <c r="G1" s="18"/>
      <c r="H1" s="12"/>
      <c r="I1" s="18"/>
      <c r="J1" s="18"/>
      <c r="K1" s="18"/>
      <c r="L1" s="50"/>
      <c r="M1" s="18"/>
      <c r="N1" s="13"/>
      <c r="O1" s="13"/>
      <c r="P1" s="18"/>
      <c r="Q1" s="18"/>
      <c r="R1" s="18"/>
      <c r="S1" s="18"/>
      <c r="T1" s="15"/>
      <c r="U1" s="18"/>
      <c r="V1" s="15"/>
      <c r="W1" s="18"/>
      <c r="X1" s="18"/>
      <c r="Y1" s="18"/>
      <c r="AC1" s="7"/>
      <c r="AD1" s="7"/>
      <c r="AG1" s="7"/>
      <c r="AJ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</row>
    <row r="2" customFormat="false" ht="12.75" hidden="false" customHeight="false" outlineLevel="0" collapsed="false">
      <c r="A2" s="18" t="s">
        <v>1</v>
      </c>
      <c r="B2" s="34" t="s">
        <v>83</v>
      </c>
      <c r="C2" s="34"/>
      <c r="D2" s="18"/>
      <c r="E2" s="18"/>
      <c r="F2" s="12"/>
      <c r="G2" s="18"/>
      <c r="H2" s="12"/>
      <c r="I2" s="18"/>
      <c r="J2" s="18"/>
      <c r="K2" s="18"/>
      <c r="L2" s="50"/>
      <c r="M2" s="18"/>
      <c r="N2" s="13"/>
      <c r="O2" s="13"/>
      <c r="P2" s="18"/>
      <c r="Q2" s="18"/>
      <c r="R2" s="18"/>
      <c r="S2" s="18"/>
      <c r="T2" s="15"/>
      <c r="U2" s="18"/>
      <c r="V2" s="15"/>
      <c r="W2" s="18"/>
      <c r="X2" s="18"/>
      <c r="Y2" s="18"/>
      <c r="AC2" s="7"/>
      <c r="AD2" s="7"/>
      <c r="AG2" s="7"/>
      <c r="AJ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</row>
    <row r="3" customFormat="false" ht="12.75" hidden="false" customHeight="false" outlineLevel="0" collapsed="false">
      <c r="A3" s="18" t="s">
        <v>3</v>
      </c>
      <c r="B3" s="50" t="s">
        <v>113</v>
      </c>
      <c r="C3" s="34"/>
      <c r="D3" s="18"/>
      <c r="E3" s="18"/>
      <c r="F3" s="12"/>
      <c r="G3" s="18"/>
      <c r="H3" s="12"/>
      <c r="I3" s="18"/>
      <c r="J3" s="18"/>
      <c r="K3" s="18"/>
      <c r="L3" s="50"/>
      <c r="M3" s="18"/>
      <c r="N3" s="13"/>
      <c r="O3" s="13"/>
      <c r="P3" s="18"/>
      <c r="Q3" s="18"/>
      <c r="R3" s="18"/>
      <c r="S3" s="18"/>
      <c r="T3" s="15"/>
      <c r="U3" s="18"/>
      <c r="V3" s="15"/>
      <c r="W3" s="18"/>
      <c r="X3" s="18"/>
      <c r="Y3" s="18"/>
      <c r="AC3" s="7"/>
      <c r="AD3" s="7"/>
      <c r="AG3" s="7"/>
      <c r="AJ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</row>
    <row r="4" customFormat="false" ht="12.75" hidden="false" customHeight="false" outlineLevel="0" collapsed="false">
      <c r="A4" s="18" t="s">
        <v>5</v>
      </c>
      <c r="B4" s="34" t="s">
        <v>6</v>
      </c>
      <c r="C4" s="34" t="s">
        <v>63</v>
      </c>
      <c r="D4" s="18" t="s">
        <v>8</v>
      </c>
      <c r="E4" s="18" t="s">
        <v>9</v>
      </c>
      <c r="F4" s="12" t="s">
        <v>10</v>
      </c>
      <c r="G4" s="18" t="s">
        <v>62</v>
      </c>
      <c r="H4" s="12" t="s">
        <v>12</v>
      </c>
      <c r="I4" s="18" t="s">
        <v>64</v>
      </c>
      <c r="J4" s="18" t="s">
        <v>13</v>
      </c>
      <c r="K4" s="18" t="s">
        <v>7</v>
      </c>
      <c r="L4" s="50" t="s">
        <v>14</v>
      </c>
      <c r="M4" s="18" t="s">
        <v>15</v>
      </c>
      <c r="N4" s="13" t="s">
        <v>16</v>
      </c>
      <c r="O4" s="13" t="s">
        <v>17</v>
      </c>
      <c r="P4" s="18" t="s">
        <v>18</v>
      </c>
      <c r="Q4" s="18" t="s">
        <v>63</v>
      </c>
      <c r="R4" s="18" t="s">
        <v>19</v>
      </c>
      <c r="S4" s="18" t="s">
        <v>20</v>
      </c>
      <c r="T4" s="15" t="s">
        <v>21</v>
      </c>
      <c r="U4" s="18" t="s">
        <v>62</v>
      </c>
      <c r="V4" s="15" t="s">
        <v>23</v>
      </c>
      <c r="W4" s="18" t="s">
        <v>64</v>
      </c>
      <c r="X4" s="18" t="s">
        <v>25</v>
      </c>
      <c r="Y4" s="18" t="s">
        <v>7</v>
      </c>
      <c r="Z4" s="18" t="s">
        <v>26</v>
      </c>
      <c r="AA4" s="16" t="s">
        <v>27</v>
      </c>
      <c r="AB4" s="17" t="s">
        <v>28</v>
      </c>
      <c r="AC4" s="10" t="s">
        <v>7</v>
      </c>
      <c r="AD4" s="10" t="s">
        <v>29</v>
      </c>
      <c r="AE4" s="15" t="s">
        <v>30</v>
      </c>
      <c r="AF4" s="15" t="s">
        <v>31</v>
      </c>
      <c r="AG4" s="18" t="s">
        <v>32</v>
      </c>
      <c r="AH4" s="13" t="s">
        <v>33</v>
      </c>
      <c r="AI4" s="13" t="s">
        <v>34</v>
      </c>
      <c r="AJ4" s="18" t="s">
        <v>7</v>
      </c>
      <c r="AK4" s="8" t="s">
        <v>35</v>
      </c>
      <c r="AL4" s="8" t="s">
        <v>36</v>
      </c>
      <c r="AM4" s="8" t="s">
        <v>37</v>
      </c>
      <c r="AN4" s="9" t="s">
        <v>65</v>
      </c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</row>
    <row r="5" s="51" customFormat="true" ht="12.75" hidden="false" customHeight="false" outlineLevel="0" collapsed="false">
      <c r="A5" s="33" t="n">
        <v>34382</v>
      </c>
      <c r="B5" s="18" t="n">
        <v>66</v>
      </c>
      <c r="C5" s="18" t="s">
        <v>40</v>
      </c>
      <c r="D5" s="18" t="n">
        <v>0.01</v>
      </c>
      <c r="E5" s="18" t="n">
        <f aca="false">D5*1000</f>
        <v>10</v>
      </c>
      <c r="F5" s="12" t="n">
        <f aca="false">E5/2.6</f>
        <v>3.84615384615385</v>
      </c>
      <c r="G5" s="10" t="n">
        <f aca="false">1.136672-((LN(B5))*(0.041838))</f>
        <v>0.961385224903098</v>
      </c>
      <c r="H5" s="12" t="n">
        <f aca="false">G5*(EXP(1.128*(LN(B5))-3.6867))</f>
        <v>2.71787535897297</v>
      </c>
      <c r="I5" s="10" t="n">
        <f aca="false">1.101672-((LN(B5))*(0.041838))</f>
        <v>0.926385224903098</v>
      </c>
      <c r="J5" s="10" t="n">
        <f aca="false">(I5*EXP(0.7852*LN(B5)-2.715))</f>
        <v>1.64584146484092</v>
      </c>
      <c r="K5" s="18" t="s">
        <v>41</v>
      </c>
      <c r="L5" s="18" t="n">
        <v>0.02</v>
      </c>
      <c r="M5" s="18" t="n">
        <f aca="false">L5*1000</f>
        <v>20</v>
      </c>
      <c r="N5" s="13" t="n">
        <f aca="false">M5/2.6</f>
        <v>7.69230769230769</v>
      </c>
      <c r="O5" s="13" t="n">
        <f aca="false">0.96*EXP(0.9422*LN(B5)-1.7)</f>
        <v>9.08541793386627</v>
      </c>
      <c r="P5" s="18" t="n">
        <f aca="false">0.96*EXP(0.8545*LN(B5)-1.702)</f>
        <v>6.27917110765169</v>
      </c>
      <c r="Q5" s="18" t="s">
        <v>40</v>
      </c>
      <c r="R5" s="18" t="n">
        <v>0.01</v>
      </c>
      <c r="S5" s="34" t="n">
        <f aca="false">R5*1000</f>
        <v>10</v>
      </c>
      <c r="T5" s="32" t="n">
        <f aca="false">S5/6.1</f>
        <v>1.63934426229508</v>
      </c>
      <c r="U5" s="32" t="n">
        <f aca="false">1.46203-((LN(B5))*(0.145712))</f>
        <v>0.851547028229845</v>
      </c>
      <c r="V5" s="32" t="n">
        <f aca="false">U5*EXP(1.273*LN(B5)-1.46)</f>
        <v>40.9654871777713</v>
      </c>
      <c r="W5" s="10" t="n">
        <f aca="false">1.46203-((LN(B5))*(0.145712))</f>
        <v>0.851547028229845</v>
      </c>
      <c r="X5" s="10" t="n">
        <f aca="false">W5*EXP(1.273*LN(B5)-4.705)</f>
        <v>1.59636622351453</v>
      </c>
      <c r="Y5" s="18" t="s">
        <v>40</v>
      </c>
      <c r="Z5" s="7" t="n">
        <v>0.01</v>
      </c>
      <c r="AA5" s="16" t="n">
        <f aca="false">Z5*1000</f>
        <v>10</v>
      </c>
      <c r="AB5" s="17" t="n">
        <f aca="false">0.85*(EXP(1.72*(LN(B5))-6.52))</f>
        <v>1.6882411152952</v>
      </c>
      <c r="AC5" s="18" t="s">
        <v>41</v>
      </c>
      <c r="AD5" s="34" t="n">
        <v>0.11</v>
      </c>
      <c r="AE5" s="29" t="n">
        <f aca="false">AD5*1000</f>
        <v>110</v>
      </c>
      <c r="AF5" s="29" t="n">
        <f aca="false">0.978*EXP(0.8473*LN(B5)+0.884)</f>
        <v>82.4052257311331</v>
      </c>
      <c r="AG5" s="10" t="n">
        <f aca="false">0.986*EXP(0.8473*LN(B5)+0.884)</f>
        <v>83.0792971072569</v>
      </c>
      <c r="AH5" s="29" t="n">
        <v>3.7</v>
      </c>
      <c r="AI5" s="30" t="n">
        <f aca="false">AH5*1000</f>
        <v>3700</v>
      </c>
      <c r="AJ5" s="25" t="s">
        <v>40</v>
      </c>
      <c r="AK5" s="8" t="n">
        <v>0.001</v>
      </c>
      <c r="AL5" s="8" t="n">
        <f aca="false">AK5*1000</f>
        <v>1</v>
      </c>
      <c r="AM5" s="8" t="n">
        <f aca="false">AK5*1000</f>
        <v>1</v>
      </c>
      <c r="AN5" s="9" t="n">
        <v>7.4</v>
      </c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</row>
    <row r="6" customFormat="false" ht="12.75" hidden="false" customHeight="false" outlineLevel="0" collapsed="false">
      <c r="A6" s="33" t="n">
        <v>34412</v>
      </c>
      <c r="B6" s="18" t="n">
        <v>64</v>
      </c>
      <c r="C6" s="18" t="s">
        <v>40</v>
      </c>
      <c r="D6" s="18" t="n">
        <v>0.01</v>
      </c>
      <c r="E6" s="18" t="n">
        <f aca="false">D6*1000</f>
        <v>10</v>
      </c>
      <c r="F6" s="12" t="n">
        <f aca="false">E6/2.6</f>
        <v>3.84615384615385</v>
      </c>
      <c r="G6" s="10" t="n">
        <f aca="false">1.136672-((LN(B6))*(0.041838))</f>
        <v>0.962672649558398</v>
      </c>
      <c r="H6" s="12" t="n">
        <f aca="false">G6*(EXP(1.128*(LN(B6))-3.6867))</f>
        <v>2.62867065830207</v>
      </c>
      <c r="I6" s="10" t="n">
        <f aca="false">1.101672-((LN(B6))*(0.041838))</f>
        <v>0.927672649558398</v>
      </c>
      <c r="J6" s="10" t="n">
        <f aca="false">(I6*EXP(0.7852*LN(B6)-2.715))</f>
        <v>1.60878404211967</v>
      </c>
      <c r="K6" s="18" t="s">
        <v>41</v>
      </c>
      <c r="L6" s="18" t="n">
        <v>0.03</v>
      </c>
      <c r="M6" s="18" t="n">
        <f aca="false">L6*1000</f>
        <v>30</v>
      </c>
      <c r="N6" s="23" t="n">
        <f aca="false">M6/2.6</f>
        <v>11.5384615384615</v>
      </c>
      <c r="O6" s="23" t="n">
        <f aca="false">0.96*EXP(0.9422*LN(B6)-1.7)</f>
        <v>8.82578584653834</v>
      </c>
      <c r="P6" s="18" t="n">
        <f aca="false">0.96*EXP(0.8545*LN(B6)-1.702)</f>
        <v>6.1162159728845</v>
      </c>
      <c r="Q6" s="18" t="s">
        <v>41</v>
      </c>
      <c r="R6" s="18" t="n">
        <v>0.02</v>
      </c>
      <c r="S6" s="34" t="n">
        <f aca="false">R6*1000</f>
        <v>20</v>
      </c>
      <c r="T6" s="15" t="n">
        <f aca="false">S6/6.1</f>
        <v>3.27868852459016</v>
      </c>
      <c r="U6" s="10" t="n">
        <f aca="false">1.46203-((LN(B6))*(0.145712))</f>
        <v>0.856030828157495</v>
      </c>
      <c r="V6" s="15" t="n">
        <f aca="false">U6*EXP(1.273*LN(B6)-1.46)</f>
        <v>39.5992142475763</v>
      </c>
      <c r="W6" s="10" t="n">
        <f aca="false">1.46203-((LN(B6))*(0.145712))</f>
        <v>0.856030828157495</v>
      </c>
      <c r="X6" s="10" t="n">
        <f aca="false">W6*EXP(1.273*LN(B6)-4.705)</f>
        <v>1.5431245289046</v>
      </c>
      <c r="Y6" s="18" t="s">
        <v>40</v>
      </c>
      <c r="Z6" s="7" t="n">
        <v>0.01</v>
      </c>
      <c r="AA6" s="16" t="n">
        <f aca="false">Z6*1000</f>
        <v>10</v>
      </c>
      <c r="AB6" s="17" t="n">
        <f aca="false">0.85*(EXP(1.72*(LN(B6))-6.52))</f>
        <v>1.60121060917737</v>
      </c>
      <c r="AC6" s="18" t="s">
        <v>41</v>
      </c>
      <c r="AD6" s="7" t="n">
        <v>0.17</v>
      </c>
      <c r="AE6" s="29" t="n">
        <f aca="false">AD6*1000</f>
        <v>170</v>
      </c>
      <c r="AF6" s="29" t="n">
        <f aca="false">0.978*EXP(0.8473*LN(B6)+0.884)</f>
        <v>80.2844559570987</v>
      </c>
      <c r="AG6" s="10" t="n">
        <f aca="false">0.986*EXP(0.8473*LN(B6)+0.884)</f>
        <v>80.9411795232099</v>
      </c>
      <c r="AH6" s="30" t="n">
        <v>4.8</v>
      </c>
      <c r="AI6" s="30" t="n">
        <f aca="false">AH6*1000</f>
        <v>4800</v>
      </c>
      <c r="AJ6" s="7" t="s">
        <v>40</v>
      </c>
      <c r="AK6" s="8" t="n">
        <v>0.001</v>
      </c>
      <c r="AL6" s="8" t="n">
        <f aca="false">AK6*1000</f>
        <v>1</v>
      </c>
      <c r="AM6" s="8" t="n">
        <f aca="false">AK6*1000</f>
        <v>1</v>
      </c>
      <c r="AN6" s="9" t="n">
        <v>7.4</v>
      </c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</row>
    <row r="7" customFormat="false" ht="12.75" hidden="false" customHeight="false" outlineLevel="0" collapsed="false">
      <c r="A7" s="33" t="n">
        <v>34648</v>
      </c>
      <c r="B7" s="18" t="n">
        <v>94</v>
      </c>
      <c r="C7" s="18" t="s">
        <v>40</v>
      </c>
      <c r="D7" s="18" t="n">
        <v>0.01</v>
      </c>
      <c r="E7" s="18" t="n">
        <f aca="false">D7*1000</f>
        <v>10</v>
      </c>
      <c r="F7" s="32" t="n">
        <f aca="false">E7/2.6</f>
        <v>3.84615384615385</v>
      </c>
      <c r="G7" s="32" t="n">
        <f aca="false">1.136672-((LN(B7))*(0.041838))</f>
        <v>0.946589632899388</v>
      </c>
      <c r="H7" s="32" t="n">
        <f aca="false">G7*(EXP(1.128*(LN(B7))-3.6867))</f>
        <v>3.98782871428144</v>
      </c>
      <c r="I7" s="10" t="n">
        <f aca="false">1.101672-((LN(B7))*(0.041838))</f>
        <v>0.911589632899388</v>
      </c>
      <c r="J7" s="10" t="n">
        <f aca="false">(I7*EXP(0.7852*LN(B7)-2.715))</f>
        <v>2.13791212217562</v>
      </c>
      <c r="K7" s="18" t="s">
        <v>41</v>
      </c>
      <c r="L7" s="18" t="n">
        <v>0.05</v>
      </c>
      <c r="M7" s="18" t="n">
        <f aca="false">L7*1000</f>
        <v>50</v>
      </c>
      <c r="N7" s="29" t="n">
        <f aca="false">M7/2.6</f>
        <v>19.2307692307692</v>
      </c>
      <c r="O7" s="29" t="n">
        <f aca="false">0.96*EXP(0.9422*LN(B7)-1.7)</f>
        <v>12.6780271496183</v>
      </c>
      <c r="P7" s="18" t="n">
        <f aca="false">0.96*EXP(0.8545*LN(B7)-1.702)</f>
        <v>8.49453823968864</v>
      </c>
      <c r="Q7" s="18" t="s">
        <v>41</v>
      </c>
      <c r="R7" s="18" t="n">
        <v>0.02</v>
      </c>
      <c r="S7" s="34" t="n">
        <f aca="false">R7*1000</f>
        <v>20</v>
      </c>
      <c r="T7" s="15" t="n">
        <f aca="false">S7/6.1</f>
        <v>3.27868852459016</v>
      </c>
      <c r="U7" s="10" t="n">
        <f aca="false">1.46203-((LN(B7))*(0.145712))</f>
        <v>0.800017430685873</v>
      </c>
      <c r="V7" s="15" t="n">
        <f aca="false">U7*EXP(1.273*LN(B7)-1.46)</f>
        <v>60.3700121843062</v>
      </c>
      <c r="W7" s="10" t="n">
        <f aca="false">1.46203-((LN(B7))*(0.145712))</f>
        <v>0.800017430685873</v>
      </c>
      <c r="X7" s="10" t="n">
        <f aca="false">W7*EXP(1.273*LN(B7)-4.705)</f>
        <v>2.35253270505423</v>
      </c>
      <c r="Y7" s="18" t="s">
        <v>40</v>
      </c>
      <c r="Z7" s="7" t="n">
        <v>0.01</v>
      </c>
      <c r="AA7" s="16" t="n">
        <f aca="false">Z7*1000</f>
        <v>10</v>
      </c>
      <c r="AB7" s="17" t="n">
        <f aca="false">0.85*(EXP(1.72*(LN(B7))-6.52))</f>
        <v>3.10169301413584</v>
      </c>
      <c r="AC7" s="18" t="s">
        <v>41</v>
      </c>
      <c r="AD7" s="7" t="n">
        <v>0.3</v>
      </c>
      <c r="AE7" s="29" t="n">
        <f aca="false">AD7*1000</f>
        <v>300</v>
      </c>
      <c r="AF7" s="29" t="n">
        <f aca="false">0.978*EXP(0.8473*LN(B7)+0.884)</f>
        <v>111.195293921383</v>
      </c>
      <c r="AG7" s="10" t="n">
        <f aca="false">0.986*EXP(0.8473*LN(B7)+0.884)</f>
        <v>112.104866877795</v>
      </c>
      <c r="AH7" s="30" t="n">
        <v>6.6</v>
      </c>
      <c r="AI7" s="30" t="n">
        <f aca="false">AH7*1000</f>
        <v>6600</v>
      </c>
      <c r="AJ7" s="7" t="s">
        <v>40</v>
      </c>
      <c r="AK7" s="8" t="n">
        <v>0.001</v>
      </c>
      <c r="AL7" s="8" t="n">
        <f aca="false">AK7*1000</f>
        <v>1</v>
      </c>
      <c r="AM7" s="8" t="n">
        <f aca="false">AK7*1000</f>
        <v>1</v>
      </c>
      <c r="AN7" s="9" t="n">
        <v>6.8</v>
      </c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</row>
    <row r="8" customFormat="false" ht="12.75" hidden="false" customHeight="false" outlineLevel="0" collapsed="false">
      <c r="A8" s="33" t="n">
        <v>34722</v>
      </c>
      <c r="B8" s="18" t="n">
        <v>428</v>
      </c>
      <c r="C8" s="18"/>
      <c r="D8" s="18" t="s">
        <v>39</v>
      </c>
      <c r="E8" s="18" t="e">
        <f aca="false">D8*1000</f>
        <v>#VALUE!</v>
      </c>
      <c r="F8" s="12" t="e">
        <f aca="false">E8/2.6</f>
        <v>#VALUE!</v>
      </c>
      <c r="G8" s="10" t="n">
        <f aca="false">1.136672-((LN(B8))*(0.041838))</f>
        <v>0.883170403743249</v>
      </c>
      <c r="H8" s="12" t="n">
        <f aca="false">G8*(EXP(1.128*(LN(B8))-3.6867))</f>
        <v>20.5683574827093</v>
      </c>
      <c r="I8" s="10" t="n">
        <f aca="false">1.101672-((LN(B8))*(0.041838))</f>
        <v>0.848170403743249</v>
      </c>
      <c r="J8" s="10" t="n">
        <f aca="false">(I8*EXP(0.7852*LN(B8)-2.715))</f>
        <v>6.54008274548382</v>
      </c>
      <c r="K8" s="18" t="s">
        <v>41</v>
      </c>
      <c r="L8" s="18" t="n">
        <v>0.09</v>
      </c>
      <c r="M8" s="18" t="n">
        <f aca="false">L8*1000</f>
        <v>90</v>
      </c>
      <c r="N8" s="13" t="n">
        <f aca="false">M8/2.6</f>
        <v>34.6153846153846</v>
      </c>
      <c r="O8" s="13" t="n">
        <f aca="false">0.96*EXP(0.9422*LN(B8)-1.7)</f>
        <v>52.8831033439956</v>
      </c>
      <c r="P8" s="18" t="n">
        <f aca="false">0.96*EXP(0.8545*LN(B8)-1.702)</f>
        <v>31.022066570238</v>
      </c>
      <c r="Q8" s="18" t="s">
        <v>41</v>
      </c>
      <c r="R8" s="18" t="n">
        <v>0.01</v>
      </c>
      <c r="S8" s="34" t="n">
        <f aca="false">R8*1000</f>
        <v>10</v>
      </c>
      <c r="T8" s="15" t="n">
        <f aca="false">S8/6.1</f>
        <v>1.63934426229508</v>
      </c>
      <c r="U8" s="10" t="n">
        <f aca="false">1.46203-((LN(B8))*(0.145712))</f>
        <v>0.579143040925385</v>
      </c>
      <c r="V8" s="15" t="n">
        <f aca="false">U8*EXP(1.273*LN(B8)-1.46)</f>
        <v>300.984282050917</v>
      </c>
      <c r="W8" s="10" t="n">
        <f aca="false">1.46203-((LN(B8))*(0.145712))</f>
        <v>0.579143040925385</v>
      </c>
      <c r="X8" s="10" t="n">
        <f aca="false">W8*EXP(1.273*LN(B8)-4.705)</f>
        <v>11.7289253656325</v>
      </c>
      <c r="Y8" s="18" t="s">
        <v>40</v>
      </c>
      <c r="Z8" s="7" t="n">
        <v>0.01</v>
      </c>
      <c r="AA8" s="31" t="n">
        <f aca="false">Z8*1000</f>
        <v>10</v>
      </c>
      <c r="AB8" s="32" t="n">
        <f aca="false">0.85*(EXP(1.72*(LN(B8))-6.52))</f>
        <v>42.063188127012</v>
      </c>
      <c r="AC8" s="18" t="s">
        <v>41</v>
      </c>
      <c r="AD8" s="7" t="n">
        <v>0.56</v>
      </c>
      <c r="AE8" s="29" t="n">
        <f aca="false">AD8*1000</f>
        <v>560</v>
      </c>
      <c r="AF8" s="29" t="n">
        <f aca="false">0.978*EXP(0.8473*LN(B8)+0.884)</f>
        <v>401.677478639532</v>
      </c>
      <c r="AG8" s="10" t="n">
        <f aca="false">0.986*EXP(0.8473*LN(B8)+0.884)</f>
        <v>404.963183986277</v>
      </c>
      <c r="AH8" s="30" t="n">
        <v>11</v>
      </c>
      <c r="AI8" s="30" t="n">
        <f aca="false">AH8*1000</f>
        <v>11000</v>
      </c>
      <c r="AJ8" s="7" t="s">
        <v>40</v>
      </c>
      <c r="AK8" s="8" t="n">
        <v>0.001</v>
      </c>
      <c r="AL8" s="8" t="n">
        <f aca="false">AK8*1000</f>
        <v>1</v>
      </c>
      <c r="AM8" s="8" t="n">
        <f aca="false">AK8*1000</f>
        <v>1</v>
      </c>
      <c r="AN8" s="9" t="n">
        <v>7.7</v>
      </c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</row>
    <row r="9" customFormat="false" ht="12.75" hidden="false" customHeight="false" outlineLevel="0" collapsed="false">
      <c r="A9" s="33" t="n">
        <v>34768</v>
      </c>
      <c r="B9" s="18" t="n">
        <v>54</v>
      </c>
      <c r="C9" s="18" t="s">
        <v>40</v>
      </c>
      <c r="D9" s="18" t="n">
        <v>0.01</v>
      </c>
      <c r="E9" s="18" t="n">
        <f aca="false">D9*1000</f>
        <v>10</v>
      </c>
      <c r="F9" s="12" t="n">
        <f aca="false">E9/2.6</f>
        <v>3.84615384615385</v>
      </c>
      <c r="G9" s="10" t="n">
        <f aca="false">1.136672-((LN(B9))*(0.041838))</f>
        <v>0.969780885459844</v>
      </c>
      <c r="H9" s="12" t="n">
        <f aca="false">G9*(EXP(1.128*(LN(B9))-3.6867))</f>
        <v>2.18625247678944</v>
      </c>
      <c r="I9" s="10" t="n">
        <f aca="false">1.101672-((LN(B9))*(0.041838))</f>
        <v>0.934780885459844</v>
      </c>
      <c r="J9" s="10" t="n">
        <f aca="false">(I9*EXP(0.7852*LN(B9)-2.715))</f>
        <v>1.41865203423427</v>
      </c>
      <c r="K9" s="18" t="s">
        <v>41</v>
      </c>
      <c r="L9" s="18" t="n">
        <v>0.02</v>
      </c>
      <c r="M9" s="18" t="n">
        <f aca="false">L9*1000</f>
        <v>20</v>
      </c>
      <c r="N9" s="29" t="n">
        <f aca="false">M9/2.6</f>
        <v>7.69230769230769</v>
      </c>
      <c r="O9" s="29" t="n">
        <f aca="false">0.96*EXP(0.9422*LN(B9)-1.7)</f>
        <v>7.52024542816013</v>
      </c>
      <c r="P9" s="18" t="n">
        <f aca="false">0.96*EXP(0.8545*LN(B9)-1.702)</f>
        <v>5.28971766647368</v>
      </c>
      <c r="Q9" s="18" t="s">
        <v>41</v>
      </c>
      <c r="R9" s="18" t="n">
        <v>0.01</v>
      </c>
      <c r="S9" s="34" t="n">
        <f aca="false">R9*1000</f>
        <v>10</v>
      </c>
      <c r="T9" s="15" t="n">
        <f aca="false">S9/6.1</f>
        <v>1.63934426229508</v>
      </c>
      <c r="U9" s="10" t="n">
        <f aca="false">1.46203-((LN(B9))*(0.145712))</f>
        <v>0.880787156607026</v>
      </c>
      <c r="V9" s="15" t="n">
        <f aca="false">U9*EXP(1.273*LN(B9)-1.46)</f>
        <v>32.8199780245746</v>
      </c>
      <c r="W9" s="10" t="n">
        <f aca="false">1.46203-((LN(B9))*(0.145712))</f>
        <v>0.880787156607026</v>
      </c>
      <c r="X9" s="10" t="n">
        <f aca="false">W9*EXP(1.273*LN(B9)-4.705)</f>
        <v>1.27894742585533</v>
      </c>
      <c r="Y9" s="18" t="s">
        <v>40</v>
      </c>
      <c r="Z9" s="7" t="n">
        <v>0.01</v>
      </c>
      <c r="AA9" s="16" t="n">
        <f aca="false">Z9*1000</f>
        <v>10</v>
      </c>
      <c r="AB9" s="17" t="n">
        <f aca="false">0.85*(EXP(1.72*(LN(B9))-6.52))</f>
        <v>1.19546308672969</v>
      </c>
      <c r="AC9" s="18" t="s">
        <v>41</v>
      </c>
      <c r="AD9" s="7" t="n">
        <v>0.14</v>
      </c>
      <c r="AE9" s="29" t="n">
        <f aca="false">AD9*1000</f>
        <v>140</v>
      </c>
      <c r="AF9" s="29" t="n">
        <f aca="false">0.978*EXP(0.8473*LN(B9)+0.884)</f>
        <v>69.5204235692324</v>
      </c>
      <c r="AG9" s="10" t="n">
        <f aca="false">0.986*EXP(0.8473*LN(B9)+0.884)</f>
        <v>70.0890977906576</v>
      </c>
      <c r="AH9" s="30" t="n">
        <v>6</v>
      </c>
      <c r="AI9" s="30" t="n">
        <f aca="false">AH9*1000</f>
        <v>6000</v>
      </c>
      <c r="AJ9" s="7" t="s">
        <v>40</v>
      </c>
      <c r="AK9" s="8" t="n">
        <v>0.001</v>
      </c>
      <c r="AL9" s="8" t="n">
        <f aca="false">AK9*1000</f>
        <v>1</v>
      </c>
      <c r="AM9" s="8" t="n">
        <f aca="false">AK9*1000</f>
        <v>1</v>
      </c>
      <c r="AN9" s="9" t="n">
        <v>7.4</v>
      </c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</row>
    <row r="10" customFormat="false" ht="12.75" hidden="false" customHeight="false" outlineLevel="0" collapsed="false">
      <c r="A10" s="33" t="n">
        <v>35045</v>
      </c>
      <c r="B10" s="18" t="n">
        <v>266</v>
      </c>
      <c r="C10" s="18" t="s">
        <v>41</v>
      </c>
      <c r="D10" s="18" t="n">
        <v>0.02</v>
      </c>
      <c r="E10" s="18" t="n">
        <f aca="false">D10*1000</f>
        <v>20</v>
      </c>
      <c r="F10" s="12" t="n">
        <f aca="false">E10/2.6</f>
        <v>7.69230769230769</v>
      </c>
      <c r="G10" s="10" t="n">
        <f aca="false">1.136672-((LN(B10))*(0.041838))</f>
        <v>0.903069681433191</v>
      </c>
      <c r="H10" s="12" t="n">
        <f aca="false">G10*(EXP(1.128*(LN(B10))-3.6867))</f>
        <v>12.299126878317</v>
      </c>
      <c r="I10" s="10" t="n">
        <f aca="false">1.101672-((LN(B10))*(0.041838))</f>
        <v>0.868069681433191</v>
      </c>
      <c r="J10" s="10" t="n">
        <f aca="false">(I10*EXP(0.7852*LN(B10)-2.715))</f>
        <v>4.60746591245185</v>
      </c>
      <c r="K10" s="18" t="s">
        <v>41</v>
      </c>
      <c r="L10" s="18" t="n">
        <v>0.16</v>
      </c>
      <c r="M10" s="18" t="n">
        <f aca="false">L10*1000</f>
        <v>160</v>
      </c>
      <c r="N10" s="29" t="n">
        <f aca="false">M10/2.6</f>
        <v>61.5384615384615</v>
      </c>
      <c r="O10" s="29" t="n">
        <f aca="false">0.96*EXP(0.9422*LN(B10)-1.7)</f>
        <v>33.7826794086504</v>
      </c>
      <c r="P10" s="18" t="n">
        <f aca="false">0.96*EXP(0.8545*LN(B10)-1.702)</f>
        <v>20.6615730635721</v>
      </c>
      <c r="Q10" s="18" t="s">
        <v>41</v>
      </c>
      <c r="R10" s="18" t="n">
        <v>0.06</v>
      </c>
      <c r="S10" s="34" t="n">
        <f aca="false">R10*1000</f>
        <v>60</v>
      </c>
      <c r="T10" s="15" t="n">
        <f aca="false">S10/6.1</f>
        <v>9.83606557377049</v>
      </c>
      <c r="U10" s="10" t="n">
        <f aca="false">1.46203-((LN(B10))*(0.145712))</f>
        <v>0.648447585854801</v>
      </c>
      <c r="V10" s="15" t="n">
        <f aca="false">U10*EXP(1.273*LN(B10)-1.46)</f>
        <v>183.941302566507</v>
      </c>
      <c r="W10" s="10" t="n">
        <f aca="false">1.46203-((LN(B10))*(0.145712))</f>
        <v>0.648447585854801</v>
      </c>
      <c r="X10" s="10" t="n">
        <f aca="false">W10*EXP(1.273*LN(B10)-4.705)</f>
        <v>7.16792848702579</v>
      </c>
      <c r="Y10" s="18" t="s">
        <v>40</v>
      </c>
      <c r="Z10" s="7" t="n">
        <v>0.01</v>
      </c>
      <c r="AA10" s="31" t="n">
        <f aca="false">Z10*1000</f>
        <v>10</v>
      </c>
      <c r="AB10" s="32" t="n">
        <f aca="false">0.85*(EXP(1.72*(LN(B10))-6.52))</f>
        <v>18.5615961218834</v>
      </c>
      <c r="AC10" s="18" t="s">
        <v>41</v>
      </c>
      <c r="AD10" s="7" t="n">
        <v>0.75</v>
      </c>
      <c r="AE10" s="29" t="n">
        <f aca="false">AD10*1000</f>
        <v>750</v>
      </c>
      <c r="AF10" s="29" t="n">
        <f aca="false">0.978*EXP(0.8473*LN(B10)+0.884)</f>
        <v>268.44627840005</v>
      </c>
      <c r="AG10" s="10" t="n">
        <f aca="false">0.986*EXP(0.8473*LN(B10)+0.884)</f>
        <v>270.642157977964</v>
      </c>
      <c r="AH10" s="30" t="n">
        <v>31</v>
      </c>
      <c r="AI10" s="30" t="n">
        <f aca="false">AH10*1000</f>
        <v>31000</v>
      </c>
      <c r="AJ10" s="7" t="s">
        <v>41</v>
      </c>
      <c r="AK10" s="30" t="n">
        <v>0.006</v>
      </c>
      <c r="AL10" s="30" t="n">
        <f aca="false">AK10*1000</f>
        <v>6</v>
      </c>
      <c r="AM10" s="30" t="n">
        <f aca="false">AK10*1000</f>
        <v>6</v>
      </c>
      <c r="AN10" s="9" t="n">
        <v>7.2</v>
      </c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</row>
    <row r="11" s="51" customFormat="true" ht="12.75" hidden="false" customHeight="false" outlineLevel="0" collapsed="false">
      <c r="A11" s="33" t="n">
        <v>35095</v>
      </c>
      <c r="B11" s="18" t="n">
        <v>140</v>
      </c>
      <c r="C11" s="18" t="s">
        <v>40</v>
      </c>
      <c r="D11" s="18" t="n">
        <v>0.01</v>
      </c>
      <c r="E11" s="18" t="n">
        <f aca="false">D11*1000</f>
        <v>10</v>
      </c>
      <c r="F11" s="32" t="n">
        <f aca="false">E11/2.6</f>
        <v>3.84615384615385</v>
      </c>
      <c r="G11" s="32" t="n">
        <f aca="false">1.136672-((LN(B11))*(0.041838))</f>
        <v>0.929923564322872</v>
      </c>
      <c r="H11" s="32" t="n">
        <f aca="false">G11*(EXP(1.128*(LN(B11))-3.6867))</f>
        <v>6.13996945622585</v>
      </c>
      <c r="I11" s="10" t="n">
        <f aca="false">1.101672-((LN(B11))*(0.041838))</f>
        <v>0.894923564322872</v>
      </c>
      <c r="J11" s="10" t="n">
        <f aca="false">(I11*EXP(0.7852*LN(B11)-2.715))</f>
        <v>2.86956560991922</v>
      </c>
      <c r="K11" s="18" t="s">
        <v>41</v>
      </c>
      <c r="L11" s="18" t="n">
        <v>0.01</v>
      </c>
      <c r="M11" s="18" t="n">
        <f aca="false">L11*1000</f>
        <v>10</v>
      </c>
      <c r="N11" s="13" t="n">
        <f aca="false">M11/2.6</f>
        <v>3.84615384615385</v>
      </c>
      <c r="O11" s="13" t="n">
        <f aca="false">0.96*EXP(0.9422*LN(B11)-1.7)</f>
        <v>18.4523825206904</v>
      </c>
      <c r="P11" s="18" t="n">
        <f aca="false">0.96*EXP(0.8545*LN(B11)-1.702)</f>
        <v>11.9390131715436</v>
      </c>
      <c r="Q11" s="18" t="s">
        <v>40</v>
      </c>
      <c r="R11" s="18" t="n">
        <v>0.01</v>
      </c>
      <c r="S11" s="34" t="n">
        <f aca="false">R11*1000</f>
        <v>10</v>
      </c>
      <c r="T11" s="32" t="n">
        <f aca="false">S11/6.1</f>
        <v>1.63934426229508</v>
      </c>
      <c r="U11" s="32" t="n">
        <f aca="false">1.46203-((LN(B11))*(0.145712))</f>
        <v>0.741973399316753</v>
      </c>
      <c r="V11" s="32" t="n">
        <f aca="false">U11*EXP(1.273*LN(B11)-1.46)</f>
        <v>92.9692615495741</v>
      </c>
      <c r="W11" s="10" t="n">
        <f aca="false">1.46203-((LN(B11))*(0.145712))</f>
        <v>0.741973399316753</v>
      </c>
      <c r="X11" s="10" t="n">
        <f aca="false">W11*EXP(1.273*LN(B11)-4.705)</f>
        <v>3.62287865194387</v>
      </c>
      <c r="Y11" s="18" t="s">
        <v>40</v>
      </c>
      <c r="Z11" s="7" t="n">
        <v>0.01</v>
      </c>
      <c r="AA11" s="16" t="n">
        <f aca="false">Z11*1000</f>
        <v>10</v>
      </c>
      <c r="AB11" s="17" t="n">
        <f aca="false">0.85*(EXP(1.72*(LN(B11))-6.52))</f>
        <v>6.1540231421013</v>
      </c>
      <c r="AC11" s="18" t="s">
        <v>41</v>
      </c>
      <c r="AD11" s="7" t="n">
        <v>0.08</v>
      </c>
      <c r="AE11" s="15" t="n">
        <f aca="false">AD11*1000</f>
        <v>80</v>
      </c>
      <c r="AF11" s="15" t="n">
        <f aca="false">0.978*EXP(0.8473*LN(B11)+0.884)</f>
        <v>155.836598959289</v>
      </c>
      <c r="AG11" s="10" t="n">
        <f aca="false">0.986*EXP(0.8473*LN(B11)+0.884)</f>
        <v>157.111335965091</v>
      </c>
      <c r="AH11" s="2" t="n">
        <v>0.76</v>
      </c>
      <c r="AI11" s="2" t="n">
        <f aca="false">AH11*1000</f>
        <v>760</v>
      </c>
      <c r="AJ11" s="7" t="s">
        <v>40</v>
      </c>
      <c r="AK11" s="8" t="n">
        <v>0.001</v>
      </c>
      <c r="AL11" s="8" t="n">
        <f aca="false">AK11*1000</f>
        <v>1</v>
      </c>
      <c r="AM11" s="8" t="n">
        <f aca="false">AK11*1000</f>
        <v>1</v>
      </c>
      <c r="AN11" s="9" t="n">
        <v>7.4</v>
      </c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</row>
    <row r="12" s="51" customFormat="true" ht="12.75" hidden="false" customHeight="false" outlineLevel="0" collapsed="false">
      <c r="A12" s="33" t="n">
        <v>35114</v>
      </c>
      <c r="B12" s="18" t="n">
        <v>120</v>
      </c>
      <c r="C12" s="18" t="s">
        <v>40</v>
      </c>
      <c r="D12" s="18" t="n">
        <v>0.01</v>
      </c>
      <c r="E12" s="18" t="n">
        <f aca="false">D12*1000</f>
        <v>10</v>
      </c>
      <c r="F12" s="32" t="n">
        <f aca="false">E12/2.6</f>
        <v>3.84615384615385</v>
      </c>
      <c r="G12" s="32" t="n">
        <f aca="false">1.136672-((LN(B12))*(0.041838))</f>
        <v>0.936372920465485</v>
      </c>
      <c r="H12" s="32" t="n">
        <f aca="false">G12*(EXP(1.128*(LN(B12))-3.6867))</f>
        <v>5.19579281102297</v>
      </c>
      <c r="I12" s="10" t="n">
        <f aca="false">1.101672-((LN(B12))*(0.041838))</f>
        <v>0.901372920465485</v>
      </c>
      <c r="J12" s="10" t="n">
        <f aca="false">(I12*EXP(0.7852*LN(B12)-2.715))</f>
        <v>2.56075543207573</v>
      </c>
      <c r="K12" s="18" t="s">
        <v>41</v>
      </c>
      <c r="L12" s="18" t="n">
        <v>0.02</v>
      </c>
      <c r="M12" s="18" t="n">
        <f aca="false">L12*1000</f>
        <v>20</v>
      </c>
      <c r="N12" s="13" t="n">
        <f aca="false">M12/2.6</f>
        <v>7.69230769230769</v>
      </c>
      <c r="O12" s="13" t="n">
        <f aca="false">0.96*EXP(0.9422*LN(B12)-1.7)</f>
        <v>15.9578795916457</v>
      </c>
      <c r="P12" s="18" t="n">
        <f aca="false">0.96*EXP(0.8545*LN(B12)-1.702)</f>
        <v>10.465558257642</v>
      </c>
      <c r="Q12" s="18" t="s">
        <v>40</v>
      </c>
      <c r="R12" s="18" t="n">
        <v>0.01</v>
      </c>
      <c r="S12" s="34" t="n">
        <f aca="false">R12*1000</f>
        <v>10</v>
      </c>
      <c r="T12" s="32" t="n">
        <f aca="false">S12/6.1</f>
        <v>1.63934426229508</v>
      </c>
      <c r="U12" s="32" t="n">
        <f aca="false">1.46203-((LN(B12))*(0.145712))</f>
        <v>0.764435003175742</v>
      </c>
      <c r="V12" s="32" t="n">
        <f aca="false">U12*EXP(1.273*LN(B12)-1.46)</f>
        <v>78.7169661781269</v>
      </c>
      <c r="W12" s="10" t="n">
        <f aca="false">1.46203-((LN(B12))*(0.145712))</f>
        <v>0.764435003175742</v>
      </c>
      <c r="X12" s="10" t="n">
        <f aca="false">W12*EXP(1.273*LN(B12)-4.705)</f>
        <v>3.06748716252259</v>
      </c>
      <c r="Y12" s="18" t="s">
        <v>40</v>
      </c>
      <c r="Z12" s="7" t="n">
        <v>0.01</v>
      </c>
      <c r="AA12" s="16" t="n">
        <f aca="false">Z12*1000</f>
        <v>10</v>
      </c>
      <c r="AB12" s="17" t="n">
        <f aca="false">0.85*(EXP(1.72*(LN(B12))-6.52))</f>
        <v>4.72074614224147</v>
      </c>
      <c r="AC12" s="18" t="s">
        <v>41</v>
      </c>
      <c r="AD12" s="7" t="n">
        <v>0.09</v>
      </c>
      <c r="AE12" s="15" t="n">
        <f aca="false">AD12*1000</f>
        <v>90</v>
      </c>
      <c r="AF12" s="15" t="n">
        <f aca="false">0.978*EXP(0.8473*LN(B12)+0.884)</f>
        <v>136.75570306021</v>
      </c>
      <c r="AG12" s="10" t="n">
        <f aca="false">0.986*EXP(0.8473*LN(B12)+0.884)</f>
        <v>137.874359117963</v>
      </c>
      <c r="AH12" s="30" t="n">
        <v>2</v>
      </c>
      <c r="AI12" s="30" t="n">
        <f aca="false">AH12*1000</f>
        <v>2000</v>
      </c>
      <c r="AJ12" s="7" t="s">
        <v>40</v>
      </c>
      <c r="AK12" s="8" t="n">
        <v>0.001</v>
      </c>
      <c r="AL12" s="8" t="n">
        <f aca="false">AK12*1000</f>
        <v>1</v>
      </c>
      <c r="AM12" s="8" t="n">
        <f aca="false">AK12*1000</f>
        <v>1</v>
      </c>
      <c r="AN12" s="9" t="n">
        <v>7.3</v>
      </c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</row>
    <row r="13" s="51" customFormat="true" ht="12.75" hidden="false" customHeight="false" outlineLevel="0" collapsed="false">
      <c r="A13" s="33" t="n">
        <v>35128</v>
      </c>
      <c r="B13" s="18" t="n">
        <v>160</v>
      </c>
      <c r="C13" s="18" t="s">
        <v>40</v>
      </c>
      <c r="D13" s="18" t="n">
        <v>0.01</v>
      </c>
      <c r="E13" s="18" t="n">
        <f aca="false">D13*1000</f>
        <v>10</v>
      </c>
      <c r="F13" s="32" t="n">
        <f aca="false">E13/2.6</f>
        <v>3.84615384615385</v>
      </c>
      <c r="G13" s="32" t="n">
        <f aca="false">1.136672-((LN(B13))*(0.041838))</f>
        <v>0.924336877918247</v>
      </c>
      <c r="H13" s="32" t="n">
        <f aca="false">G13*(EXP(1.128*(LN(B13))-3.6867))</f>
        <v>7.09519203357991</v>
      </c>
      <c r="I13" s="10" t="n">
        <f aca="false">1.101672-((LN(B13))*(0.041838))</f>
        <v>0.889336877918247</v>
      </c>
      <c r="J13" s="10" t="n">
        <f aca="false">(I13*EXP(0.7852*LN(B13)-2.715))</f>
        <v>3.16688135755888</v>
      </c>
      <c r="K13" s="18" t="s">
        <v>41</v>
      </c>
      <c r="L13" s="18" t="n">
        <v>0.02</v>
      </c>
      <c r="M13" s="18" t="n">
        <f aca="false">L13*1000</f>
        <v>20</v>
      </c>
      <c r="N13" s="13" t="n">
        <f aca="false">M13/2.6</f>
        <v>7.69230769230769</v>
      </c>
      <c r="O13" s="13" t="n">
        <f aca="false">0.96*EXP(0.9422*LN(B13)-1.7)</f>
        <v>20.9263006927552</v>
      </c>
      <c r="P13" s="18" t="n">
        <f aca="false">0.96*EXP(0.8545*LN(B13)-1.702)</f>
        <v>13.3820469740663</v>
      </c>
      <c r="Q13" s="18" t="s">
        <v>40</v>
      </c>
      <c r="R13" s="18" t="n">
        <v>0.01</v>
      </c>
      <c r="S13" s="34" t="n">
        <f aca="false">R13*1000</f>
        <v>10</v>
      </c>
      <c r="T13" s="32" t="n">
        <f aca="false">S13/6.1</f>
        <v>1.63934426229508</v>
      </c>
      <c r="U13" s="32" t="n">
        <f aca="false">1.46203-((LN(B13))*(0.145712))</f>
        <v>0.722516273034649</v>
      </c>
      <c r="V13" s="32" t="n">
        <f aca="false">U13*EXP(1.273*LN(B13)-1.46)</f>
        <v>107.30560991277</v>
      </c>
      <c r="W13" s="10" t="n">
        <f aca="false">1.46203-((LN(B13))*(0.145712))</f>
        <v>0.722516273034649</v>
      </c>
      <c r="X13" s="10" t="n">
        <f aca="false">W13*EXP(1.273*LN(B13)-4.705)</f>
        <v>4.18154556578352</v>
      </c>
      <c r="Y13" s="18" t="s">
        <v>40</v>
      </c>
      <c r="Z13" s="7" t="n">
        <v>0.01</v>
      </c>
      <c r="AA13" s="16" t="n">
        <f aca="false">Z13*1000</f>
        <v>10</v>
      </c>
      <c r="AB13" s="17" t="n">
        <f aca="false">0.85*(EXP(1.72*(LN(B13))-6.52))</f>
        <v>7.74292894513653</v>
      </c>
      <c r="AC13" s="18" t="s">
        <v>41</v>
      </c>
      <c r="AD13" s="7" t="n">
        <v>0.2</v>
      </c>
      <c r="AE13" s="29" t="n">
        <f aca="false">AD13*1000</f>
        <v>200</v>
      </c>
      <c r="AF13" s="29" t="n">
        <f aca="false">0.978*EXP(0.8473*LN(B13)+0.884)</f>
        <v>174.504261875634</v>
      </c>
      <c r="AG13" s="10" t="n">
        <f aca="false">0.986*EXP(0.8473*LN(B13)+0.884)</f>
        <v>175.931699600588</v>
      </c>
      <c r="AH13" s="30" t="n">
        <v>4.1</v>
      </c>
      <c r="AI13" s="30" t="n">
        <f aca="false">AH13*1000</f>
        <v>4100</v>
      </c>
      <c r="AJ13" s="7" t="s">
        <v>40</v>
      </c>
      <c r="AK13" s="8" t="n">
        <v>0.001</v>
      </c>
      <c r="AL13" s="8" t="n">
        <f aca="false">AK13*1000</f>
        <v>1</v>
      </c>
      <c r="AM13" s="8" t="n">
        <f aca="false">AK13*1000</f>
        <v>1</v>
      </c>
      <c r="AN13" s="9" t="n">
        <v>7.3</v>
      </c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</row>
    <row r="14" s="51" customFormat="true" ht="12.75" hidden="false" customHeight="false" outlineLevel="0" collapsed="false">
      <c r="A14" s="33" t="n">
        <v>35137</v>
      </c>
      <c r="B14" s="18" t="n">
        <v>110</v>
      </c>
      <c r="C14" s="18" t="s">
        <v>40</v>
      </c>
      <c r="D14" s="18" t="n">
        <v>0.01</v>
      </c>
      <c r="E14" s="18" t="n">
        <f aca="false">D14*1000</f>
        <v>10</v>
      </c>
      <c r="F14" s="32" t="n">
        <f aca="false">E14/2.6</f>
        <v>3.84615384615385</v>
      </c>
      <c r="G14" s="32" t="n">
        <f aca="false">1.136672-((LN(B14))*(0.041838))</f>
        <v>0.940013302455977</v>
      </c>
      <c r="H14" s="32" t="n">
        <f aca="false">G14*(EXP(1.128*(LN(B14))-3.6867))</f>
        <v>4.72837031259951</v>
      </c>
      <c r="I14" s="10" t="n">
        <f aca="false">1.101672-((LN(B14))*(0.041838))</f>
        <v>0.905013302455977</v>
      </c>
      <c r="J14" s="10" t="n">
        <f aca="false">(I14*EXP(0.7852*LN(B14)-2.715))</f>
        <v>2.40130309600822</v>
      </c>
      <c r="K14" s="18" t="s">
        <v>41</v>
      </c>
      <c r="L14" s="18" t="n">
        <v>0.01</v>
      </c>
      <c r="M14" s="18" t="n">
        <f aca="false">L14*1000</f>
        <v>10</v>
      </c>
      <c r="N14" s="13" t="n">
        <f aca="false">M14/2.6</f>
        <v>3.84615384615385</v>
      </c>
      <c r="O14" s="13" t="n">
        <f aca="false">0.96*EXP(0.9422*LN(B14)-1.7)</f>
        <v>14.7018098628726</v>
      </c>
      <c r="P14" s="18" t="n">
        <f aca="false">0.96*EXP(0.8545*LN(B14)-1.702)</f>
        <v>9.71565476662575</v>
      </c>
      <c r="Q14" s="18" t="s">
        <v>40</v>
      </c>
      <c r="R14" s="18" t="n">
        <v>0.01</v>
      </c>
      <c r="S14" s="34" t="n">
        <f aca="false">R14*1000</f>
        <v>10</v>
      </c>
      <c r="T14" s="32" t="n">
        <f aca="false">S14/6.1</f>
        <v>1.63934426229508</v>
      </c>
      <c r="U14" s="32" t="n">
        <f aca="false">1.46203-((LN(B14))*(0.145712))</f>
        <v>0.777113604939655</v>
      </c>
      <c r="V14" s="32" t="n">
        <f aca="false">U14*EXP(1.273*LN(B14)-1.46)</f>
        <v>71.6320626462655</v>
      </c>
      <c r="W14" s="10" t="n">
        <f aca="false">1.46203-((LN(B14))*(0.145712))</f>
        <v>0.777113604939655</v>
      </c>
      <c r="X14" s="10" t="n">
        <f aca="false">W14*EXP(1.273*LN(B14)-4.705)</f>
        <v>2.79139864327609</v>
      </c>
      <c r="Y14" s="18" t="s">
        <v>40</v>
      </c>
      <c r="Z14" s="7" t="n">
        <v>0.01</v>
      </c>
      <c r="AA14" s="16" t="n">
        <f aca="false">Z14*1000</f>
        <v>10</v>
      </c>
      <c r="AB14" s="17" t="n">
        <f aca="false">0.85*(EXP(1.72*(LN(B14))-6.52))</f>
        <v>4.06456733087267</v>
      </c>
      <c r="AC14" s="18" t="s">
        <v>41</v>
      </c>
      <c r="AD14" s="7" t="n">
        <v>0.09</v>
      </c>
      <c r="AE14" s="15" t="n">
        <f aca="false">AD14*1000</f>
        <v>90</v>
      </c>
      <c r="AF14" s="15" t="n">
        <f aca="false">0.978*EXP(0.8473*LN(B14)+0.884)</f>
        <v>127.036113586948</v>
      </c>
      <c r="AG14" s="10" t="n">
        <f aca="false">0.986*EXP(0.8473*LN(B14)+0.884)</f>
        <v>128.075263800338</v>
      </c>
      <c r="AH14" s="30" t="n">
        <v>2.3</v>
      </c>
      <c r="AI14" s="30" t="n">
        <f aca="false">AH14*1000</f>
        <v>2300</v>
      </c>
      <c r="AJ14" s="7" t="s">
        <v>40</v>
      </c>
      <c r="AK14" s="8" t="n">
        <v>0.001</v>
      </c>
      <c r="AL14" s="8" t="n">
        <f aca="false">AK14*1000</f>
        <v>1</v>
      </c>
      <c r="AM14" s="8" t="n">
        <f aca="false">AK14*1000</f>
        <v>1</v>
      </c>
      <c r="AN14" s="9" t="n">
        <v>7.5</v>
      </c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</row>
    <row r="15" customFormat="false" ht="12.75" hidden="false" customHeight="false" outlineLevel="0" collapsed="false">
      <c r="A15" s="33" t="n">
        <v>35368</v>
      </c>
      <c r="B15" s="18" t="s">
        <v>39</v>
      </c>
      <c r="C15" s="18"/>
      <c r="D15" s="18" t="s">
        <v>39</v>
      </c>
      <c r="E15" s="18" t="e">
        <f aca="false">D15*1000</f>
        <v>#VALUE!</v>
      </c>
      <c r="F15" s="12" t="e">
        <f aca="false">E15/2.6</f>
        <v>#VALUE!</v>
      </c>
      <c r="G15" s="10" t="e">
        <f aca="false">1.136672-((LN(B15))*(0.041838))</f>
        <v>#VALUE!</v>
      </c>
      <c r="H15" s="12" t="e">
        <f aca="false">G15*(EXP(1.128*(LN(B15))-3.6867))</f>
        <v>#VALUE!</v>
      </c>
      <c r="I15" s="10" t="e">
        <f aca="false">1.101672-((LN(B15))*(0.041838))</f>
        <v>#VALUE!</v>
      </c>
      <c r="J15" s="10" t="e">
        <f aca="false">(I15*EXP(0.7852*LN(B15)-2.715))</f>
        <v>#VALUE!</v>
      </c>
      <c r="K15" s="18"/>
      <c r="L15" s="18" t="s">
        <v>39</v>
      </c>
      <c r="M15" s="18" t="e">
        <f aca="false">L15*1000</f>
        <v>#VALUE!</v>
      </c>
      <c r="N15" s="13" t="e">
        <f aca="false">M15/2.6</f>
        <v>#VALUE!</v>
      </c>
      <c r="O15" s="13" t="e">
        <f aca="false">0.96*EXP(0.9422*LN(B15)-1.7)</f>
        <v>#VALUE!</v>
      </c>
      <c r="P15" s="18" t="e">
        <f aca="false">0.96*EXP(0.8545*LN(B15)-1.702)</f>
        <v>#VALUE!</v>
      </c>
      <c r="Q15" s="18"/>
      <c r="R15" s="18" t="s">
        <v>39</v>
      </c>
      <c r="S15" s="34" t="e">
        <f aca="false">R15*1000</f>
        <v>#VALUE!</v>
      </c>
      <c r="T15" s="15" t="e">
        <f aca="false">S15/6.1</f>
        <v>#VALUE!</v>
      </c>
      <c r="U15" s="10" t="e">
        <f aca="false">1.46203-((LN(B15))*(0.145712))</f>
        <v>#VALUE!</v>
      </c>
      <c r="V15" s="15" t="e">
        <f aca="false">U15*EXP(1.273*LN(B15)-1.46)</f>
        <v>#VALUE!</v>
      </c>
      <c r="W15" s="10" t="e">
        <f aca="false">1.46203-((LN(B15))*(0.145712))</f>
        <v>#VALUE!</v>
      </c>
      <c r="X15" s="10" t="e">
        <f aca="false">W15*EXP(1.273*LN(B15)-4.705)</f>
        <v>#VALUE!</v>
      </c>
      <c r="Y15" s="18"/>
      <c r="Z15" s="7" t="s">
        <v>39</v>
      </c>
      <c r="AA15" s="16" t="e">
        <f aca="false">Z15*1000</f>
        <v>#VALUE!</v>
      </c>
      <c r="AB15" s="17" t="e">
        <f aca="false">0.85*(EXP(1.72*(LN(B15))-6.52))</f>
        <v>#VALUE!</v>
      </c>
      <c r="AC15" s="7"/>
      <c r="AD15" s="7" t="s">
        <v>39</v>
      </c>
      <c r="AE15" s="15" t="e">
        <f aca="false">AD15*1000</f>
        <v>#VALUE!</v>
      </c>
      <c r="AF15" s="15" t="e">
        <f aca="false">0.978*EXP(0.8473*LN(B15)+0.884)</f>
        <v>#VALUE!</v>
      </c>
      <c r="AG15" s="10" t="e">
        <f aca="false">0.986*EXP(0.8473*LN(B15)+0.884)</f>
        <v>#VALUE!</v>
      </c>
      <c r="AH15" s="2" t="s">
        <v>39</v>
      </c>
      <c r="AI15" s="2" t="e">
        <f aca="false">AH15*1000</f>
        <v>#VALUE!</v>
      </c>
      <c r="AJ15" s="7" t="s">
        <v>40</v>
      </c>
      <c r="AK15" s="8" t="n">
        <v>0.001</v>
      </c>
      <c r="AL15" s="8" t="n">
        <f aca="false">AK15*1000</f>
        <v>1</v>
      </c>
      <c r="AM15" s="8" t="n">
        <f aca="false">AK15*1000</f>
        <v>1</v>
      </c>
      <c r="AN15" s="9" t="s">
        <v>39</v>
      </c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</row>
    <row r="16" s="51" customFormat="true" ht="12.75" hidden="false" customHeight="false" outlineLevel="0" collapsed="false">
      <c r="A16" s="33" t="n">
        <v>35390</v>
      </c>
      <c r="B16" s="18" t="n">
        <v>75</v>
      </c>
      <c r="C16" s="18" t="s">
        <v>40</v>
      </c>
      <c r="D16" s="18" t="n">
        <v>0.01</v>
      </c>
      <c r="E16" s="18" t="n">
        <f aca="false">D16*1000</f>
        <v>10</v>
      </c>
      <c r="F16" s="12" t="n">
        <f aca="false">E16/2.6</f>
        <v>3.84615384615385</v>
      </c>
      <c r="G16" s="10" t="n">
        <f aca="false">1.136672-((LN(B16))*(0.041838))</f>
        <v>0.956036932305868</v>
      </c>
      <c r="H16" s="12" t="n">
        <f aca="false">G16*(EXP(1.128*(LN(B16))-3.6867))</f>
        <v>3.12198137863018</v>
      </c>
      <c r="I16" s="10" t="n">
        <f aca="false">1.101672-((LN(B16))*(0.041838))</f>
        <v>0.921036932305868</v>
      </c>
      <c r="J16" s="10" t="n">
        <f aca="false">(I16*EXP(0.7852*LN(B16)-2.715))</f>
        <v>1.80911273501674</v>
      </c>
      <c r="K16" s="18" t="s">
        <v>41</v>
      </c>
      <c r="L16" s="18" t="n">
        <v>0.03</v>
      </c>
      <c r="M16" s="18" t="n">
        <f aca="false">L16*1000</f>
        <v>30</v>
      </c>
      <c r="N16" s="29" t="n">
        <f aca="false">M16/2.6</f>
        <v>11.5384615384615</v>
      </c>
      <c r="O16" s="29" t="n">
        <f aca="false">0.96*EXP(0.9422*LN(B16)-1.7)</f>
        <v>10.2483355399671</v>
      </c>
      <c r="P16" s="18" t="n">
        <f aca="false">0.96*EXP(0.8545*LN(B16)-1.702)</f>
        <v>7.00393124958413</v>
      </c>
      <c r="Q16" s="18" t="s">
        <v>40</v>
      </c>
      <c r="R16" s="18" t="n">
        <v>0.01</v>
      </c>
      <c r="S16" s="34" t="n">
        <f aca="false">R16*1000</f>
        <v>10</v>
      </c>
      <c r="T16" s="32" t="n">
        <f aca="false">S16/6.1</f>
        <v>1.63934426229508</v>
      </c>
      <c r="U16" s="32" t="n">
        <f aca="false">1.46203-((LN(B16))*(0.145712))</f>
        <v>0.832920172000397</v>
      </c>
      <c r="V16" s="32" t="n">
        <f aca="false">U16*EXP(1.273*LN(B16)-1.46)</f>
        <v>47.1505132829978</v>
      </c>
      <c r="W16" s="10" t="n">
        <f aca="false">1.46203-((LN(B16))*(0.145712))</f>
        <v>0.832920172000397</v>
      </c>
      <c r="X16" s="10" t="n">
        <f aca="false">W16*EXP(1.273*LN(B16)-4.705)</f>
        <v>1.83738781134753</v>
      </c>
      <c r="Y16" s="18" t="s">
        <v>40</v>
      </c>
      <c r="Z16" s="7" t="n">
        <v>0.01</v>
      </c>
      <c r="AA16" s="16" t="n">
        <f aca="false">Z16*1000</f>
        <v>10</v>
      </c>
      <c r="AB16" s="17" t="n">
        <f aca="false">0.85*(EXP(1.72*(LN(B16))-6.52))</f>
        <v>2.10341165850729</v>
      </c>
      <c r="AC16" s="18" t="s">
        <v>41</v>
      </c>
      <c r="AD16" s="7" t="n">
        <v>0.16</v>
      </c>
      <c r="AE16" s="29" t="n">
        <f aca="false">AD16*1000</f>
        <v>160</v>
      </c>
      <c r="AF16" s="29" t="n">
        <f aca="false">0.978*EXP(0.8473*LN(B16)+0.884)</f>
        <v>91.8321146880279</v>
      </c>
      <c r="AG16" s="10" t="n">
        <f aca="false">0.986*EXP(0.8473*LN(B16)+0.884)</f>
        <v>92.5832976302613</v>
      </c>
      <c r="AH16" s="30" t="n">
        <v>2.7</v>
      </c>
      <c r="AI16" s="30" t="n">
        <f aca="false">AH16*1000</f>
        <v>2700</v>
      </c>
      <c r="AJ16" s="7" t="s">
        <v>40</v>
      </c>
      <c r="AK16" s="8" t="n">
        <v>0.001</v>
      </c>
      <c r="AL16" s="8" t="n">
        <f aca="false">AK16*1000</f>
        <v>1</v>
      </c>
      <c r="AM16" s="8" t="n">
        <f aca="false">AK16*1000</f>
        <v>1</v>
      </c>
      <c r="AN16" s="9" t="n">
        <v>7.3</v>
      </c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</row>
    <row r="17" customFormat="false" ht="12.75" hidden="false" customHeight="false" outlineLevel="0" collapsed="false">
      <c r="A17" s="33" t="n">
        <v>35408</v>
      </c>
      <c r="B17" s="18" t="n">
        <v>68</v>
      </c>
      <c r="C17" s="18" t="s">
        <v>40</v>
      </c>
      <c r="D17" s="18" t="n">
        <v>0.01</v>
      </c>
      <c r="E17" s="18" t="n">
        <f aca="false">D17*1000</f>
        <v>10</v>
      </c>
      <c r="F17" s="12" t="n">
        <f aca="false">E17/2.6</f>
        <v>3.84615384615385</v>
      </c>
      <c r="G17" s="10" t="n">
        <f aca="false">1.136672-((LN(B17))*(0.041838))</f>
        <v>0.960136236630842</v>
      </c>
      <c r="H17" s="12" t="n">
        <f aca="false">G17*(EXP(1.128*(LN(B17))-3.6867))</f>
        <v>2.80730402193703</v>
      </c>
      <c r="I17" s="10" t="n">
        <f aca="false">1.101672-((LN(B17))*(0.041838))</f>
        <v>0.925136236630842</v>
      </c>
      <c r="J17" s="10" t="n">
        <f aca="false">(I17*EXP(0.7852*LN(B17)-2.715))</f>
        <v>1.68260498807357</v>
      </c>
      <c r="K17" s="18" t="s">
        <v>41</v>
      </c>
      <c r="L17" s="18" t="n">
        <v>0.03</v>
      </c>
      <c r="M17" s="18" t="n">
        <f aca="false">L17*1000</f>
        <v>30</v>
      </c>
      <c r="N17" s="29" t="n">
        <f aca="false">M17/2.6</f>
        <v>11.5384615384615</v>
      </c>
      <c r="O17" s="29" t="n">
        <f aca="false">0.96*EXP(0.9422*LN(B17)-1.7)</f>
        <v>9.34459559816701</v>
      </c>
      <c r="P17" s="18" t="n">
        <f aca="false">0.96*EXP(0.8545*LN(B17)-1.702)</f>
        <v>6.44140922253377</v>
      </c>
      <c r="Q17" s="18" t="s">
        <v>41</v>
      </c>
      <c r="R17" s="18" t="n">
        <v>0.02</v>
      </c>
      <c r="S17" s="34" t="n">
        <f aca="false">R17*1000</f>
        <v>20</v>
      </c>
      <c r="T17" s="15" t="n">
        <f aca="false">S17/6.1</f>
        <v>3.27868852459016</v>
      </c>
      <c r="U17" s="10" t="n">
        <f aca="false">1.46203-((LN(B17))*(0.145712))</f>
        <v>0.847197093263379</v>
      </c>
      <c r="V17" s="15" t="n">
        <f aca="false">U17*EXP(1.273*LN(B17)-1.46)</f>
        <v>42.3348825587191</v>
      </c>
      <c r="W17" s="10" t="n">
        <f aca="false">1.46203-((LN(B17))*(0.145712))</f>
        <v>0.847197093263379</v>
      </c>
      <c r="X17" s="10" t="n">
        <f aca="false">W17*EXP(1.273*LN(B17)-4.705)</f>
        <v>1.64972959554756</v>
      </c>
      <c r="Y17" s="18" t="s">
        <v>40</v>
      </c>
      <c r="Z17" s="7" t="n">
        <v>0.01</v>
      </c>
      <c r="AA17" s="16" t="n">
        <f aca="false">Z17*1000</f>
        <v>10</v>
      </c>
      <c r="AB17" s="17" t="n">
        <f aca="false">0.85*(EXP(1.72*(LN(B17))-6.52))</f>
        <v>1.77719152513191</v>
      </c>
      <c r="AC17" s="18" t="s">
        <v>41</v>
      </c>
      <c r="AD17" s="7" t="n">
        <v>0.15</v>
      </c>
      <c r="AE17" s="29" t="n">
        <f aca="false">AD17*1000</f>
        <v>150</v>
      </c>
      <c r="AF17" s="29" t="n">
        <f aca="false">0.978*EXP(0.8473*LN(B17)+0.884)</f>
        <v>84.5162031849166</v>
      </c>
      <c r="AG17" s="10" t="n">
        <f aca="false">0.986*EXP(0.8473*LN(B17)+0.884)</f>
        <v>85.2075422702738</v>
      </c>
      <c r="AH17" s="30" t="n">
        <v>7.8</v>
      </c>
      <c r="AI17" s="30" t="n">
        <f aca="false">AH17*1000</f>
        <v>7800</v>
      </c>
      <c r="AJ17" s="7" t="s">
        <v>40</v>
      </c>
      <c r="AK17" s="8" t="n">
        <v>0.001</v>
      </c>
      <c r="AL17" s="8" t="n">
        <f aca="false">AK17*1000</f>
        <v>1</v>
      </c>
      <c r="AM17" s="8" t="n">
        <f aca="false">AK17*1000</f>
        <v>1</v>
      </c>
      <c r="AN17" s="9" t="n">
        <v>7.3</v>
      </c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</row>
    <row r="18" customFormat="false" ht="12.75" hidden="false" customHeight="false" outlineLevel="0" collapsed="false">
      <c r="A18" s="33" t="n">
        <v>35760</v>
      </c>
      <c r="B18" s="18" t="n">
        <v>57</v>
      </c>
      <c r="C18" s="18" t="s">
        <v>40</v>
      </c>
      <c r="D18" s="18" t="n">
        <v>0.01</v>
      </c>
      <c r="E18" s="18" t="n">
        <f aca="false">D18*1000</f>
        <v>10</v>
      </c>
      <c r="F18" s="12" t="n">
        <f aca="false">E18/2.6</f>
        <v>3.84615384615385</v>
      </c>
      <c r="G18" s="10" t="n">
        <f aca="false">1.136672-((LN(B18))*(0.041838))</f>
        <v>0.967518821056338</v>
      </c>
      <c r="H18" s="12" t="n">
        <f aca="false">G18*(EXP(1.128*(LN(B18))-3.6867))</f>
        <v>2.31831685567745</v>
      </c>
      <c r="I18" s="10" t="n">
        <f aca="false">1.101672-((LN(B18))*(0.041838))</f>
        <v>0.932518821056338</v>
      </c>
      <c r="J18" s="10" t="n">
        <f aca="false">(I18*EXP(0.7852*LN(B18)-2.715))</f>
        <v>1.47659374459129</v>
      </c>
      <c r="K18" s="18" t="s">
        <v>41</v>
      </c>
      <c r="L18" s="18" t="n">
        <v>0.029</v>
      </c>
      <c r="M18" s="18" t="n">
        <f aca="false">L18*1000</f>
        <v>29</v>
      </c>
      <c r="N18" s="29" t="n">
        <f aca="false">M18/2.6</f>
        <v>11.1538461538462</v>
      </c>
      <c r="O18" s="29" t="n">
        <f aca="false">0.96*EXP(0.9422*LN(B18)-1.7)</f>
        <v>7.91326851960073</v>
      </c>
      <c r="P18" s="18" t="n">
        <f aca="false">0.96*EXP(0.8545*LN(B18)-1.702)</f>
        <v>5.53983830685155</v>
      </c>
      <c r="Q18" s="18" t="s">
        <v>41</v>
      </c>
      <c r="R18" s="18" t="n">
        <v>0.014</v>
      </c>
      <c r="S18" s="34" t="n">
        <f aca="false">R18*1000</f>
        <v>14</v>
      </c>
      <c r="T18" s="15" t="n">
        <f aca="false">S18/6.1</f>
        <v>2.29508196721312</v>
      </c>
      <c r="U18" s="10" t="n">
        <f aca="false">1.46203-((LN(B18))*(0.145712))</f>
        <v>0.872908913661292</v>
      </c>
      <c r="V18" s="15" t="n">
        <f aca="false">U18*EXP(1.273*LN(B18)-1.46)</f>
        <v>34.8439735970722</v>
      </c>
      <c r="W18" s="10" t="n">
        <f aca="false">1.46203-((LN(B18))*(0.145712))</f>
        <v>0.872908913661292</v>
      </c>
      <c r="X18" s="10" t="n">
        <f aca="false">W18*EXP(1.273*LN(B18)-4.705)</f>
        <v>1.35781962758106</v>
      </c>
      <c r="Y18" s="18" t="s">
        <v>40</v>
      </c>
      <c r="Z18" s="7" t="n">
        <v>0.01</v>
      </c>
      <c r="AA18" s="16" t="n">
        <f aca="false">Z18*1000</f>
        <v>10</v>
      </c>
      <c r="AB18" s="17" t="n">
        <f aca="false">0.85*(EXP(1.72*(LN(B18))-6.52))</f>
        <v>1.31196924794075</v>
      </c>
      <c r="AC18" s="18" t="s">
        <v>41</v>
      </c>
      <c r="AD18" s="7" t="n">
        <v>0.2</v>
      </c>
      <c r="AE18" s="29" t="n">
        <f aca="false">AD18*1000</f>
        <v>200</v>
      </c>
      <c r="AF18" s="29" t="n">
        <f aca="false">0.978*EXP(0.8473*LN(B18)+0.884)</f>
        <v>72.7793113665312</v>
      </c>
      <c r="AG18" s="10" t="n">
        <f aca="false">0.986*EXP(0.8473*LN(B18)+0.884)</f>
        <v>73.3746431568504</v>
      </c>
      <c r="AH18" s="30" t="n">
        <v>4.2</v>
      </c>
      <c r="AI18" s="30" t="n">
        <f aca="false">AH18*1000</f>
        <v>4200</v>
      </c>
      <c r="AJ18" s="7" t="s">
        <v>40</v>
      </c>
      <c r="AK18" s="8" t="n">
        <v>0.001</v>
      </c>
      <c r="AL18" s="8" t="n">
        <f aca="false">AK18*1000</f>
        <v>1</v>
      </c>
      <c r="AM18" s="8" t="n">
        <f aca="false">AK18*1000</f>
        <v>1</v>
      </c>
      <c r="AN18" s="9" t="n">
        <v>8.2</v>
      </c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</row>
    <row r="19" s="51" customFormat="true" ht="12.75" hidden="false" customHeight="false" outlineLevel="0" collapsed="false">
      <c r="A19" s="33" t="n">
        <v>35804</v>
      </c>
      <c r="B19" s="18" t="n">
        <v>77</v>
      </c>
      <c r="C19" s="18" t="s">
        <v>40</v>
      </c>
      <c r="D19" s="18" t="n">
        <v>0.01</v>
      </c>
      <c r="E19" s="18" t="n">
        <f aca="false">D19*1000</f>
        <v>10</v>
      </c>
      <c r="F19" s="12" t="n">
        <f aca="false">E19/2.6</f>
        <v>3.84615384615385</v>
      </c>
      <c r="G19" s="10" t="n">
        <f aca="false">1.136672-((LN(B19))*(0.041838))</f>
        <v>0.954935868760485</v>
      </c>
      <c r="H19" s="12" t="n">
        <f aca="false">G19*(EXP(1.128*(LN(B19))-3.6867))</f>
        <v>3.21234571292935</v>
      </c>
      <c r="I19" s="10" t="n">
        <f aca="false">1.101672-((LN(B19))*(0.041838))</f>
        <v>0.919935868760486</v>
      </c>
      <c r="J19" s="10" t="n">
        <f aca="false">(I19*EXP(0.7852*LN(B19)-2.715))</f>
        <v>1.84467792895384</v>
      </c>
      <c r="K19" s="18" t="s">
        <v>41</v>
      </c>
      <c r="L19" s="18" t="n">
        <v>0.03</v>
      </c>
      <c r="M19" s="18" t="n">
        <f aca="false">L19*1000</f>
        <v>30</v>
      </c>
      <c r="N19" s="29" t="n">
        <f aca="false">M19/2.6</f>
        <v>11.5384615384615</v>
      </c>
      <c r="O19" s="29" t="n">
        <f aca="false">0.96*EXP(0.9422*LN(B19)-1.7)</f>
        <v>10.5056317860557</v>
      </c>
      <c r="P19" s="18" t="n">
        <f aca="false">0.96*EXP(0.8545*LN(B19)-1.702)</f>
        <v>7.16322098784253</v>
      </c>
      <c r="Q19" s="18" t="s">
        <v>40</v>
      </c>
      <c r="R19" s="18" t="n">
        <v>0.01</v>
      </c>
      <c r="S19" s="34" t="n">
        <f aca="false">R19*1000</f>
        <v>10</v>
      </c>
      <c r="T19" s="32" t="n">
        <f aca="false">S19/6.1</f>
        <v>1.63934426229508</v>
      </c>
      <c r="U19" s="32" t="n">
        <f aca="false">1.46203-((LN(B19))*(0.145712))</f>
        <v>0.829085424370856</v>
      </c>
      <c r="V19" s="32" t="n">
        <f aca="false">U19*EXP(1.273*LN(B19)-1.46)</f>
        <v>48.5324292069637</v>
      </c>
      <c r="W19" s="10" t="n">
        <f aca="false">1.46203-((LN(B19))*(0.145712))</f>
        <v>0.829085424370856</v>
      </c>
      <c r="X19" s="10" t="n">
        <f aca="false">W19*EXP(1.273*LN(B19)-4.705)</f>
        <v>1.89123909096696</v>
      </c>
      <c r="Y19" s="18" t="s">
        <v>40</v>
      </c>
      <c r="Z19" s="7" t="n">
        <v>0.01</v>
      </c>
      <c r="AA19" s="16" t="n">
        <f aca="false">Z19*1000</f>
        <v>10</v>
      </c>
      <c r="AB19" s="17" t="n">
        <f aca="false">0.85*(EXP(1.72*(LN(B19))-6.52))</f>
        <v>2.20081202842238</v>
      </c>
      <c r="AC19" s="18" t="s">
        <v>41</v>
      </c>
      <c r="AD19" s="7" t="n">
        <v>0.11</v>
      </c>
      <c r="AE19" s="29" t="n">
        <f aca="false">AD19*1000</f>
        <v>110</v>
      </c>
      <c r="AF19" s="29" t="n">
        <f aca="false">0.978*EXP(0.8473*LN(B19)+0.884)</f>
        <v>93.9028488541961</v>
      </c>
      <c r="AG19" s="10" t="n">
        <f aca="false">0.986*EXP(0.8473*LN(B19)+0.884)</f>
        <v>94.6709703172161</v>
      </c>
      <c r="AH19" s="30" t="n">
        <v>2.2</v>
      </c>
      <c r="AI19" s="30" t="n">
        <f aca="false">AH19*1000</f>
        <v>2200</v>
      </c>
      <c r="AJ19" s="7" t="s">
        <v>40</v>
      </c>
      <c r="AK19" s="8" t="n">
        <v>0.001</v>
      </c>
      <c r="AL19" s="8" t="n">
        <f aca="false">AK19*1000</f>
        <v>1</v>
      </c>
      <c r="AM19" s="8" t="n">
        <f aca="false">AK19*1000</f>
        <v>1</v>
      </c>
      <c r="AN19" s="9" t="n">
        <v>6.9</v>
      </c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</row>
    <row r="20" customFormat="false" ht="12.75" hidden="false" customHeight="false" outlineLevel="0" collapsed="false">
      <c r="A20" s="33" t="n">
        <v>35829</v>
      </c>
      <c r="B20" s="18" t="n">
        <v>53</v>
      </c>
      <c r="C20" s="18" t="s">
        <v>40</v>
      </c>
      <c r="D20" s="18" t="n">
        <v>0.01</v>
      </c>
      <c r="E20" s="18" t="n">
        <f aca="false">D20*1000</f>
        <v>10</v>
      </c>
      <c r="F20" s="12" t="n">
        <f aca="false">E20/2.6</f>
        <v>3.84615384615385</v>
      </c>
      <c r="G20" s="10" t="n">
        <f aca="false">1.136672-((LN(B20))*(0.041838))</f>
        <v>0.970562926920806</v>
      </c>
      <c r="H20" s="12" t="n">
        <f aca="false">G20*(EXP(1.128*(LN(B20))-3.6867))</f>
        <v>2.14236474441722</v>
      </c>
      <c r="I20" s="10" t="n">
        <f aca="false">1.101672-((LN(B20))*(0.041838))</f>
        <v>0.935562926920806</v>
      </c>
      <c r="J20" s="10" t="n">
        <f aca="false">(I20*EXP(0.7852*LN(B20)-2.715))</f>
        <v>1.3991520024109</v>
      </c>
      <c r="K20" s="18" t="s">
        <v>41</v>
      </c>
      <c r="L20" s="18" t="n">
        <v>0.02</v>
      </c>
      <c r="M20" s="18" t="n">
        <f aca="false">L20*1000</f>
        <v>20</v>
      </c>
      <c r="N20" s="29" t="n">
        <f aca="false">M20/2.6</f>
        <v>7.69230769230769</v>
      </c>
      <c r="O20" s="29" t="n">
        <f aca="false">0.96*EXP(0.9422*LN(B20)-1.7)</f>
        <v>7.38896038488447</v>
      </c>
      <c r="P20" s="18" t="n">
        <f aca="false">0.96*EXP(0.8545*LN(B20)-1.702)</f>
        <v>5.20589920780578</v>
      </c>
      <c r="Q20" s="18" t="s">
        <v>41</v>
      </c>
      <c r="R20" s="18" t="n">
        <v>0.01</v>
      </c>
      <c r="S20" s="34" t="n">
        <f aca="false">R20*1000</f>
        <v>10</v>
      </c>
      <c r="T20" s="15" t="n">
        <f aca="false">S20/6.1</f>
        <v>1.63934426229508</v>
      </c>
      <c r="U20" s="10" t="n">
        <f aca="false">1.46203-((LN(B20))*(0.145712))</f>
        <v>0.883510824692493</v>
      </c>
      <c r="V20" s="15" t="n">
        <f aca="false">U20*EXP(1.273*LN(B20)-1.46)</f>
        <v>32.1473451635177</v>
      </c>
      <c r="W20" s="10" t="n">
        <f aca="false">1.46203-((LN(B20))*(0.145712))</f>
        <v>0.883510824692493</v>
      </c>
      <c r="X20" s="10" t="n">
        <f aca="false">W20*EXP(1.273*LN(B20)-4.705)</f>
        <v>1.2527358889204</v>
      </c>
      <c r="Y20" s="18" t="s">
        <v>40</v>
      </c>
      <c r="Z20" s="7" t="n">
        <v>0.01</v>
      </c>
      <c r="AA20" s="16" t="n">
        <f aca="false">Z20*1000</f>
        <v>10</v>
      </c>
      <c r="AB20" s="17" t="n">
        <f aca="false">0.85*(EXP(1.72*(LN(B20))-6.52))</f>
        <v>1.15763966639546</v>
      </c>
      <c r="AC20" s="18" t="s">
        <v>41</v>
      </c>
      <c r="AD20" s="7" t="n">
        <v>0.13</v>
      </c>
      <c r="AE20" s="29" t="n">
        <f aca="false">AD20*1000</f>
        <v>130</v>
      </c>
      <c r="AF20" s="29" t="n">
        <f aca="false">0.978*EXP(0.8473*LN(B20)+0.884)</f>
        <v>68.4280432338743</v>
      </c>
      <c r="AG20" s="10" t="n">
        <f aca="false">0.986*EXP(0.8473*LN(B20)+0.884)</f>
        <v>68.9877818288344</v>
      </c>
      <c r="AH20" s="30" t="n">
        <v>11</v>
      </c>
      <c r="AI20" s="30" t="n">
        <f aca="false">AH20*1000</f>
        <v>11000</v>
      </c>
      <c r="AJ20" s="7" t="s">
        <v>41</v>
      </c>
      <c r="AK20" s="8" t="n">
        <v>0.001</v>
      </c>
      <c r="AL20" s="8" t="n">
        <f aca="false">AK20*1000</f>
        <v>1</v>
      </c>
      <c r="AM20" s="8" t="n">
        <f aca="false">AK20*1000</f>
        <v>1</v>
      </c>
      <c r="AN20" s="9" t="n">
        <v>7.6</v>
      </c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</row>
    <row r="21" customFormat="false" ht="12.75" hidden="false" customHeight="false" outlineLevel="0" collapsed="false">
      <c r="A21" s="33" t="n">
        <v>35879</v>
      </c>
      <c r="B21" s="18" t="n">
        <v>150</v>
      </c>
      <c r="C21" s="18" t="s">
        <v>40</v>
      </c>
      <c r="D21" s="18" t="n">
        <v>0.01</v>
      </c>
      <c r="E21" s="18" t="n">
        <f aca="false">D21*1000</f>
        <v>10</v>
      </c>
      <c r="F21" s="32" t="n">
        <f aca="false">E21/2.6</f>
        <v>3.84615384615385</v>
      </c>
      <c r="G21" s="32" t="n">
        <f aca="false">1.136672-((LN(B21))*(0.041838))</f>
        <v>0.927037040565601</v>
      </c>
      <c r="H21" s="32" t="n">
        <f aca="false">G21*(EXP(1.128*(LN(B21))-3.6867))</f>
        <v>6.61629043067856</v>
      </c>
      <c r="I21" s="10" t="n">
        <f aca="false">1.101672-((LN(B21))*(0.041838))</f>
        <v>0.892037040565601</v>
      </c>
      <c r="J21" s="10" t="n">
        <f aca="false">(I21*EXP(0.7852*LN(B21)-2.715))</f>
        <v>3.01953610193769</v>
      </c>
      <c r="K21" s="18" t="s">
        <v>41</v>
      </c>
      <c r="L21" s="18" t="n">
        <v>0.02</v>
      </c>
      <c r="M21" s="18" t="n">
        <f aca="false">L21*1000</f>
        <v>20</v>
      </c>
      <c r="N21" s="13" t="n">
        <f aca="false">M21/2.6</f>
        <v>7.69230769230769</v>
      </c>
      <c r="O21" s="13" t="n">
        <f aca="false">0.96*EXP(0.9422*LN(B21)-1.7)</f>
        <v>19.6917266312773</v>
      </c>
      <c r="P21" s="18" t="n">
        <f aca="false">0.96*EXP(0.8545*LN(B21)-1.702)</f>
        <v>12.6640321882093</v>
      </c>
      <c r="Q21" s="18" t="s">
        <v>41</v>
      </c>
      <c r="R21" s="18" t="n">
        <v>0.01</v>
      </c>
      <c r="S21" s="34" t="n">
        <f aca="false">R21*1000</f>
        <v>10</v>
      </c>
      <c r="T21" s="15" t="n">
        <f aca="false">S21/6.1</f>
        <v>1.63934426229508</v>
      </c>
      <c r="U21" s="10" t="n">
        <f aca="false">1.46203-((LN(B21))*(0.145712))</f>
        <v>0.731920310026646</v>
      </c>
      <c r="V21" s="15" t="n">
        <f aca="false">U21*EXP(1.273*LN(B21)-1.46)</f>
        <v>100.128573221132</v>
      </c>
      <c r="W21" s="10" t="n">
        <f aca="false">1.46203-((LN(B21))*(0.145712))</f>
        <v>0.731920310026646</v>
      </c>
      <c r="X21" s="10" t="n">
        <f aca="false">W21*EXP(1.273*LN(B21)-4.705)</f>
        <v>3.90186674957081</v>
      </c>
      <c r="Y21" s="18" t="s">
        <v>40</v>
      </c>
      <c r="Z21" s="7" t="n">
        <v>0.01</v>
      </c>
      <c r="AA21" s="16" t="n">
        <f aca="false">Z21*1000</f>
        <v>10</v>
      </c>
      <c r="AB21" s="17" t="n">
        <f aca="false">0.85*(EXP(1.72*(LN(B21))-6.52))</f>
        <v>6.92940379024997</v>
      </c>
      <c r="AC21" s="18" t="s">
        <v>41</v>
      </c>
      <c r="AD21" s="7" t="n">
        <v>0.18</v>
      </c>
      <c r="AE21" s="29" t="n">
        <f aca="false">AD21*1000</f>
        <v>180</v>
      </c>
      <c r="AF21" s="29" t="n">
        <f aca="false">0.978*EXP(0.8473*LN(B21)+0.884)</f>
        <v>165.21797715884</v>
      </c>
      <c r="AG21" s="10" t="n">
        <f aca="false">0.986*EXP(0.8473*LN(B21)+0.884)</f>
        <v>166.569453454617</v>
      </c>
      <c r="AH21" s="30" t="n">
        <v>7.8</v>
      </c>
      <c r="AI21" s="30" t="n">
        <f aca="false">AH21*1000</f>
        <v>7800</v>
      </c>
      <c r="AJ21" s="7" t="s">
        <v>40</v>
      </c>
      <c r="AK21" s="8" t="n">
        <v>0.001</v>
      </c>
      <c r="AL21" s="8" t="n">
        <f aca="false">AK21*1000</f>
        <v>1</v>
      </c>
      <c r="AM21" s="8" t="n">
        <f aca="false">AK21*1000</f>
        <v>1</v>
      </c>
      <c r="AN21" s="9" t="n">
        <v>7.7</v>
      </c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</row>
    <row r="22" customFormat="false" ht="12.75" hidden="false" customHeight="false" outlineLevel="0" collapsed="false">
      <c r="A22" s="33" t="n">
        <v>36107</v>
      </c>
      <c r="B22" s="18" t="n">
        <v>130</v>
      </c>
      <c r="C22" s="18" t="s">
        <v>40</v>
      </c>
      <c r="D22" s="18" t="n">
        <v>0.01</v>
      </c>
      <c r="E22" s="18" t="n">
        <f aca="false">D22*1000</f>
        <v>10</v>
      </c>
      <c r="F22" s="32" t="n">
        <f aca="false">E22/2.6</f>
        <v>3.84615384615385</v>
      </c>
      <c r="G22" s="32" t="n">
        <f aca="false">1.136672-((LN(B22))*(0.041838))</f>
        <v>0.933024093661839</v>
      </c>
      <c r="H22" s="32" t="n">
        <f aca="false">G22*(EXP(1.128*(LN(B22))-3.6867))</f>
        <v>5.66640345678208</v>
      </c>
      <c r="I22" s="10" t="n">
        <f aca="false">1.101672-((LN(B22))*(0.041838))</f>
        <v>0.898024093661839</v>
      </c>
      <c r="J22" s="10" t="n">
        <f aca="false">(I22*EXP(0.7852*LN(B22)-2.715))</f>
        <v>2.71673195229694</v>
      </c>
      <c r="K22" s="18" t="s">
        <v>41</v>
      </c>
      <c r="L22" s="18" t="n">
        <v>0.05</v>
      </c>
      <c r="M22" s="18" t="n">
        <f aca="false">L22*1000</f>
        <v>50</v>
      </c>
      <c r="N22" s="29" t="n">
        <f aca="false">M22/2.6</f>
        <v>19.2307692307692</v>
      </c>
      <c r="O22" s="29" t="n">
        <f aca="false">0.96*EXP(0.9422*LN(B22)-1.7)</f>
        <v>17.2079066078526</v>
      </c>
      <c r="P22" s="18" t="n">
        <f aca="false">0.96*EXP(0.8545*LN(B22)-1.702)</f>
        <v>11.2064128842823</v>
      </c>
      <c r="Q22" s="18" t="s">
        <v>41</v>
      </c>
      <c r="R22" s="18" t="n">
        <v>0.02</v>
      </c>
      <c r="S22" s="34" t="n">
        <f aca="false">R22*1000</f>
        <v>20</v>
      </c>
      <c r="T22" s="15" t="n">
        <f aca="false">S22/6.1</f>
        <v>3.27868852459016</v>
      </c>
      <c r="U22" s="10" t="n">
        <f aca="false">1.46203-((LN(B22))*(0.145712))</f>
        <v>0.752771820155216</v>
      </c>
      <c r="V22" s="15" t="n">
        <f aca="false">U22*EXP(1.273*LN(B22)-1.46)</f>
        <v>85.8308269685755</v>
      </c>
      <c r="W22" s="10" t="n">
        <f aca="false">1.46203-((LN(B22))*(0.145712))</f>
        <v>0.752771820155216</v>
      </c>
      <c r="X22" s="10" t="n">
        <f aca="false">W22*EXP(1.273*LN(B22)-4.705)</f>
        <v>3.34470410456395</v>
      </c>
      <c r="Y22" s="18" t="s">
        <v>40</v>
      </c>
      <c r="Z22" s="7" t="n">
        <v>0.01</v>
      </c>
      <c r="AA22" s="16" t="n">
        <f aca="false">Z22*1000</f>
        <v>10</v>
      </c>
      <c r="AB22" s="17" t="n">
        <f aca="false">0.85*(EXP(1.72*(LN(B22))-6.52))</f>
        <v>5.4175318054636</v>
      </c>
      <c r="AC22" s="18" t="s">
        <v>41</v>
      </c>
      <c r="AD22" s="7" t="n">
        <v>0.4</v>
      </c>
      <c r="AE22" s="29" t="n">
        <f aca="false">AD22*1000</f>
        <v>400</v>
      </c>
      <c r="AF22" s="29" t="n">
        <f aca="false">0.978*EXP(0.8473*LN(B22)+0.884)</f>
        <v>146.352241775121</v>
      </c>
      <c r="AG22" s="10" t="n">
        <f aca="false">0.986*EXP(0.8473*LN(B22)+0.884)</f>
        <v>147.549397127065</v>
      </c>
      <c r="AH22" s="30" t="n">
        <v>9.5</v>
      </c>
      <c r="AI22" s="30" t="n">
        <f aca="false">AH22*1000</f>
        <v>9500</v>
      </c>
      <c r="AJ22" s="7" t="s">
        <v>40</v>
      </c>
      <c r="AK22" s="8" t="n">
        <v>0.001</v>
      </c>
      <c r="AL22" s="8" t="n">
        <f aca="false">AK22*1000</f>
        <v>1</v>
      </c>
      <c r="AM22" s="8" t="n">
        <f aca="false">AK22*1000</f>
        <v>1</v>
      </c>
      <c r="AN22" s="9" t="n">
        <v>7.5</v>
      </c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</row>
    <row r="23" s="51" customFormat="true" ht="12.75" hidden="false" customHeight="false" outlineLevel="0" collapsed="false">
      <c r="A23" s="33" t="n">
        <v>36185</v>
      </c>
      <c r="B23" s="18" t="n">
        <v>360</v>
      </c>
      <c r="C23" s="18" t="s">
        <v>40</v>
      </c>
      <c r="D23" s="18" t="n">
        <v>0.01</v>
      </c>
      <c r="E23" s="18" t="n">
        <f aca="false">D23*1000</f>
        <v>10</v>
      </c>
      <c r="F23" s="32" t="n">
        <f aca="false">E23/2.6</f>
        <v>3.84615384615385</v>
      </c>
      <c r="G23" s="32" t="n">
        <f aca="false">1.136672-((LN(B23))*(0.041838))</f>
        <v>0.890409179532188</v>
      </c>
      <c r="H23" s="32" t="n">
        <f aca="false">G23*(EXP(1.128*(LN(B23))-3.6867))</f>
        <v>17.0602496883355</v>
      </c>
      <c r="I23" s="10" t="n">
        <f aca="false">1.101672-((LN(B23))*(0.041838))</f>
        <v>0.855409179532188</v>
      </c>
      <c r="J23" s="10" t="n">
        <f aca="false">(I23*EXP(0.7852*LN(B23)-2.715))</f>
        <v>5.75801923942323</v>
      </c>
      <c r="K23" s="18" t="s">
        <v>40</v>
      </c>
      <c r="L23" s="18" t="n">
        <v>0.01</v>
      </c>
      <c r="M23" s="18" t="n">
        <f aca="false">L23*1000</f>
        <v>10</v>
      </c>
      <c r="N23" s="32" t="n">
        <f aca="false">M23/2.6</f>
        <v>3.84615384615385</v>
      </c>
      <c r="O23" s="32" t="n">
        <f aca="false">0.96*EXP(0.9422*LN(B23)-1.7)</f>
        <v>44.9281804091387</v>
      </c>
      <c r="P23" s="18" t="n">
        <f aca="false">0.96*EXP(0.8545*LN(B23)-1.702)</f>
        <v>26.7585460374129</v>
      </c>
      <c r="Q23" s="18" t="s">
        <v>40</v>
      </c>
      <c r="R23" s="18" t="n">
        <v>0.01</v>
      </c>
      <c r="S23" s="34" t="n">
        <f aca="false">R23*1000</f>
        <v>10</v>
      </c>
      <c r="T23" s="32" t="n">
        <f aca="false">S23/6.1</f>
        <v>1.63934426229508</v>
      </c>
      <c r="U23" s="32" t="n">
        <f aca="false">1.46203-((LN(B23))*(0.145712))</f>
        <v>0.604354009369335</v>
      </c>
      <c r="V23" s="32" t="n">
        <f aca="false">U23*EXP(1.273*LN(B23)-1.46)</f>
        <v>251.9965224266</v>
      </c>
      <c r="W23" s="10" t="n">
        <f aca="false">1.46203-((LN(B23))*(0.145712))</f>
        <v>0.604354009369335</v>
      </c>
      <c r="X23" s="10" t="n">
        <f aca="false">W23*EXP(1.273*LN(B23)-4.705)</f>
        <v>9.81994270199303</v>
      </c>
      <c r="Y23" s="18" t="s">
        <v>40</v>
      </c>
      <c r="Z23" s="7" t="n">
        <v>0.01</v>
      </c>
      <c r="AA23" s="31" t="n">
        <f aca="false">Z23*1000</f>
        <v>10</v>
      </c>
      <c r="AB23" s="32" t="n">
        <f aca="false">0.85*(EXP(1.72*(LN(B23))-6.52))</f>
        <v>31.2362726538639</v>
      </c>
      <c r="AC23" s="18" t="s">
        <v>41</v>
      </c>
      <c r="AD23" s="7" t="n">
        <v>0.05</v>
      </c>
      <c r="AE23" s="15" t="n">
        <f aca="false">AD23*1000</f>
        <v>50</v>
      </c>
      <c r="AF23" s="15" t="n">
        <f aca="false">0.978*EXP(0.8473*LN(B23)+0.884)</f>
        <v>346.904781329527</v>
      </c>
      <c r="AG23" s="10" t="n">
        <f aca="false">0.986*EXP(0.8473*LN(B23)+0.884)</f>
        <v>349.742448252467</v>
      </c>
      <c r="AH23" s="2" t="n">
        <v>0.36</v>
      </c>
      <c r="AI23" s="2" t="n">
        <f aca="false">AH23*1000</f>
        <v>360</v>
      </c>
      <c r="AJ23" s="7" t="s">
        <v>40</v>
      </c>
      <c r="AK23" s="8" t="n">
        <v>0.001</v>
      </c>
      <c r="AL23" s="8" t="n">
        <f aca="false">AK23*1000</f>
        <v>1</v>
      </c>
      <c r="AM23" s="8" t="n">
        <f aca="false">AK23*1000</f>
        <v>1</v>
      </c>
      <c r="AN23" s="9" t="n">
        <v>7.6</v>
      </c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</row>
    <row r="24" s="51" customFormat="true" ht="12.75" hidden="false" customHeight="false" outlineLevel="0" collapsed="false">
      <c r="A24" s="33" t="n">
        <v>36200</v>
      </c>
      <c r="B24" s="18" t="n">
        <v>200</v>
      </c>
      <c r="C24" s="18" t="s">
        <v>40</v>
      </c>
      <c r="D24" s="18" t="n">
        <v>0.01</v>
      </c>
      <c r="E24" s="18" t="n">
        <f aca="false">D24*1000</f>
        <v>10</v>
      </c>
      <c r="F24" s="32" t="n">
        <f aca="false">E24/2.6</f>
        <v>3.84615384615385</v>
      </c>
      <c r="G24" s="32" t="n">
        <f aca="false">1.136672-((LN(B24))*(0.041838))</f>
        <v>0.915000998018363</v>
      </c>
      <c r="H24" s="32" t="n">
        <f aca="false">G24*(EXP(1.128*(LN(B24))-3.6867))</f>
        <v>9.03378887117498</v>
      </c>
      <c r="I24" s="10" t="n">
        <f aca="false">1.101672-((LN(B24))*(0.041838))</f>
        <v>0.880000998018363</v>
      </c>
      <c r="J24" s="10" t="n">
        <f aca="false">(I24*EXP(0.7852*LN(B24)-2.715))</f>
        <v>3.73372561222</v>
      </c>
      <c r="K24" s="18" t="s">
        <v>41</v>
      </c>
      <c r="L24" s="18" t="n">
        <v>0.01</v>
      </c>
      <c r="M24" s="18" t="n">
        <f aca="false">L24*1000</f>
        <v>10</v>
      </c>
      <c r="N24" s="13" t="n">
        <f aca="false">M24/2.6</f>
        <v>3.84615384615385</v>
      </c>
      <c r="O24" s="13" t="n">
        <f aca="false">0.96*EXP(0.9422*LN(B24)-1.7)</f>
        <v>25.8226658672984</v>
      </c>
      <c r="P24" s="18" t="n">
        <f aca="false">0.96*EXP(0.8545*LN(B24)-1.702)</f>
        <v>16.19318047367</v>
      </c>
      <c r="Q24" s="18" t="s">
        <v>40</v>
      </c>
      <c r="R24" s="18" t="n">
        <v>0.01</v>
      </c>
      <c r="S24" s="34" t="n">
        <f aca="false">R24*1000</f>
        <v>10</v>
      </c>
      <c r="T24" s="32" t="n">
        <f aca="false">S24/6.1</f>
        <v>1.63934426229508</v>
      </c>
      <c r="U24" s="32" t="n">
        <f aca="false">1.46203-((LN(B24))*(0.145712))</f>
        <v>0.690001579885552</v>
      </c>
      <c r="V24" s="32" t="n">
        <f aca="false">U24*EXP(1.273*LN(B24)-1.46)</f>
        <v>136.141749123198</v>
      </c>
      <c r="W24" s="10" t="n">
        <f aca="false">1.46203-((LN(B24))*(0.145712))</f>
        <v>0.690001579885552</v>
      </c>
      <c r="X24" s="10" t="n">
        <f aca="false">W24*EXP(1.273*LN(B24)-4.705)</f>
        <v>5.30524851242074</v>
      </c>
      <c r="Y24" s="18" t="s">
        <v>40</v>
      </c>
      <c r="Z24" s="7" t="n">
        <v>0.01</v>
      </c>
      <c r="AA24" s="31" t="n">
        <f aca="false">Z24*1000</f>
        <v>10</v>
      </c>
      <c r="AB24" s="32" t="n">
        <f aca="false">0.85*(EXP(1.72*(LN(B24))-6.52))</f>
        <v>11.3655510301576</v>
      </c>
      <c r="AC24" s="18" t="s">
        <v>41</v>
      </c>
      <c r="AD24" s="7" t="n">
        <v>0.06</v>
      </c>
      <c r="AE24" s="15" t="n">
        <f aca="false">AD24*1000</f>
        <v>60</v>
      </c>
      <c r="AF24" s="15" t="n">
        <f aca="false">0.978*EXP(0.8473*LN(B24)+0.884)</f>
        <v>210.822952955716</v>
      </c>
      <c r="AG24" s="10" t="n">
        <f aca="false">0.986*EXP(0.8473*LN(B24)+0.884)</f>
        <v>212.547476088278</v>
      </c>
      <c r="AH24" s="30" t="n">
        <v>1.2</v>
      </c>
      <c r="AI24" s="30" t="n">
        <f aca="false">AH24*1000</f>
        <v>1200</v>
      </c>
      <c r="AJ24" s="7" t="s">
        <v>40</v>
      </c>
      <c r="AK24" s="8" t="n">
        <v>0.001</v>
      </c>
      <c r="AL24" s="8" t="n">
        <f aca="false">AK24*1000</f>
        <v>1</v>
      </c>
      <c r="AM24" s="8" t="n">
        <f aca="false">AK24*1000</f>
        <v>1</v>
      </c>
      <c r="AN24" s="9" t="n">
        <v>7.5</v>
      </c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</row>
    <row r="25" customFormat="false" ht="12.75" hidden="false" customHeight="false" outlineLevel="0" collapsed="false">
      <c r="A25" s="33" t="n">
        <v>36235</v>
      </c>
      <c r="B25" s="18" t="n">
        <v>86</v>
      </c>
      <c r="C25" s="18" t="s">
        <v>40</v>
      </c>
      <c r="D25" s="18" t="n">
        <v>0.01</v>
      </c>
      <c r="E25" s="18" t="n">
        <f aca="false">D25*1000</f>
        <v>10</v>
      </c>
      <c r="F25" s="12" t="n">
        <f aca="false">E25/2.6</f>
        <v>3.84615384615385</v>
      </c>
      <c r="G25" s="10" t="n">
        <f aca="false">1.136672-((LN(B25))*(0.041838))</f>
        <v>0.950311017819346</v>
      </c>
      <c r="H25" s="12" t="n">
        <f aca="false">G25*(EXP(1.128*(LN(B25))-3.6867))</f>
        <v>3.62131706357727</v>
      </c>
      <c r="I25" s="10" t="n">
        <f aca="false">1.101672-((LN(B25))*(0.041838))</f>
        <v>0.915311017819346</v>
      </c>
      <c r="J25" s="10" t="n">
        <f aca="false">(I25*EXP(0.7852*LN(B25)-2.715))</f>
        <v>2.00183074775914</v>
      </c>
      <c r="K25" s="18" t="s">
        <v>41</v>
      </c>
      <c r="L25" s="18" t="n">
        <v>0.03</v>
      </c>
      <c r="M25" s="18" t="n">
        <f aca="false">L25*1000</f>
        <v>30</v>
      </c>
      <c r="N25" s="13" t="n">
        <f aca="false">M25/2.6</f>
        <v>11.5384615384615</v>
      </c>
      <c r="O25" s="13" t="n">
        <f aca="false">0.96*EXP(0.9422*LN(B25)-1.7)</f>
        <v>11.6588322755162</v>
      </c>
      <c r="P25" s="18" t="n">
        <f aca="false">0.96*EXP(0.8545*LN(B25)-1.702)</f>
        <v>7.87283140880081</v>
      </c>
      <c r="Q25" s="18" t="s">
        <v>41</v>
      </c>
      <c r="R25" s="18" t="n">
        <v>0.01</v>
      </c>
      <c r="S25" s="34" t="n">
        <f aca="false">R25*1000</f>
        <v>10</v>
      </c>
      <c r="T25" s="15" t="n">
        <f aca="false">S25/6.1</f>
        <v>1.63934426229508</v>
      </c>
      <c r="U25" s="10" t="n">
        <f aca="false">1.46203-((LN(B25))*(0.145712))</f>
        <v>0.812978146768309</v>
      </c>
      <c r="V25" s="15" t="n">
        <f aca="false">U25*EXP(1.273*LN(B25)-1.46)</f>
        <v>54.7804324764634</v>
      </c>
      <c r="W25" s="10" t="n">
        <f aca="false">1.46203-((LN(B25))*(0.145712))</f>
        <v>0.812978146768309</v>
      </c>
      <c r="X25" s="10" t="n">
        <f aca="false">W25*EXP(1.273*LN(B25)-4.705)</f>
        <v>2.13471480847898</v>
      </c>
      <c r="Y25" s="18" t="s">
        <v>40</v>
      </c>
      <c r="Z25" s="7" t="n">
        <v>0.01</v>
      </c>
      <c r="AA25" s="16" t="n">
        <f aca="false">Z25*1000</f>
        <v>10</v>
      </c>
      <c r="AB25" s="17" t="n">
        <f aca="false">0.85*(EXP(1.72*(LN(B25))-6.52))</f>
        <v>2.66168244256983</v>
      </c>
      <c r="AC25" s="18" t="s">
        <v>41</v>
      </c>
      <c r="AD25" s="7" t="n">
        <v>0.19</v>
      </c>
      <c r="AE25" s="29" t="n">
        <f aca="false">AD25*1000</f>
        <v>190</v>
      </c>
      <c r="AF25" s="29" t="n">
        <f aca="false">0.978*EXP(0.8473*LN(B25)+0.884)</f>
        <v>103.123041727791</v>
      </c>
      <c r="AG25" s="10" t="n">
        <f aca="false">0.986*EXP(0.8473*LN(B25)+0.884)</f>
        <v>103.966583991413</v>
      </c>
      <c r="AH25" s="30" t="n">
        <v>7.1</v>
      </c>
      <c r="AI25" s="30" t="n">
        <f aca="false">AH25*1000</f>
        <v>7100</v>
      </c>
      <c r="AJ25" s="7" t="s">
        <v>40</v>
      </c>
      <c r="AK25" s="8" t="n">
        <v>0.001</v>
      </c>
      <c r="AL25" s="8" t="n">
        <f aca="false">AK25*1000</f>
        <v>1</v>
      </c>
      <c r="AM25" s="8" t="n">
        <f aca="false">AK25*1000</f>
        <v>1</v>
      </c>
      <c r="AN25" s="9" t="n">
        <v>7.4</v>
      </c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</row>
    <row r="26" s="51" customFormat="true" ht="12.75" hidden="false" customHeight="false" outlineLevel="0" collapsed="false">
      <c r="A26" s="33" t="n">
        <v>36257</v>
      </c>
      <c r="B26" s="18" t="n">
        <v>160</v>
      </c>
      <c r="C26" s="18" t="s">
        <v>40</v>
      </c>
      <c r="D26" s="18" t="n">
        <v>0.01</v>
      </c>
      <c r="E26" s="18" t="n">
        <f aca="false">D26*1000</f>
        <v>10</v>
      </c>
      <c r="F26" s="32" t="n">
        <f aca="false">E26/2.6</f>
        <v>3.84615384615385</v>
      </c>
      <c r="G26" s="32" t="n">
        <f aca="false">1.136672-((LN(B26))*(0.041838))</f>
        <v>0.924336877918247</v>
      </c>
      <c r="H26" s="32" t="n">
        <f aca="false">G26*(EXP(1.128*(LN(B26))-3.6867))</f>
        <v>7.09519203357991</v>
      </c>
      <c r="I26" s="10" t="n">
        <f aca="false">1.101672-((LN(B26))*(0.041838))</f>
        <v>0.889336877918247</v>
      </c>
      <c r="J26" s="10" t="n">
        <f aca="false">(I26*EXP(0.7852*LN(B26)-2.715))</f>
        <v>3.16688135755888</v>
      </c>
      <c r="K26" s="18" t="s">
        <v>41</v>
      </c>
      <c r="L26" s="18" t="n">
        <v>0.01</v>
      </c>
      <c r="M26" s="18" t="n">
        <f aca="false">L26*1000</f>
        <v>10</v>
      </c>
      <c r="N26" s="13" t="n">
        <f aca="false">M26/2.6</f>
        <v>3.84615384615385</v>
      </c>
      <c r="O26" s="13" t="n">
        <f aca="false">0.96*EXP(0.9422*LN(B26)-1.7)</f>
        <v>20.9263006927552</v>
      </c>
      <c r="P26" s="18" t="n">
        <f aca="false">0.96*EXP(0.8545*LN(B26)-1.702)</f>
        <v>13.3820469740663</v>
      </c>
      <c r="Q26" s="18" t="s">
        <v>40</v>
      </c>
      <c r="R26" s="18" t="n">
        <v>0.01</v>
      </c>
      <c r="S26" s="34" t="n">
        <f aca="false">R26*1000</f>
        <v>10</v>
      </c>
      <c r="T26" s="32" t="n">
        <f aca="false">S26/6.1</f>
        <v>1.63934426229508</v>
      </c>
      <c r="U26" s="32" t="n">
        <f aca="false">1.46203-((LN(B26))*(0.145712))</f>
        <v>0.722516273034649</v>
      </c>
      <c r="V26" s="32" t="n">
        <f aca="false">U26*EXP(1.273*LN(B26)-1.46)</f>
        <v>107.30560991277</v>
      </c>
      <c r="W26" s="10" t="n">
        <f aca="false">1.46203-((LN(B26))*(0.145712))</f>
        <v>0.722516273034649</v>
      </c>
      <c r="X26" s="10" t="n">
        <f aca="false">W26*EXP(1.273*LN(B26)-4.705)</f>
        <v>4.18154556578352</v>
      </c>
      <c r="Y26" s="18" t="s">
        <v>40</v>
      </c>
      <c r="Z26" s="7" t="n">
        <v>0.01</v>
      </c>
      <c r="AA26" s="16" t="n">
        <f aca="false">Z26*1000</f>
        <v>10</v>
      </c>
      <c r="AB26" s="17" t="n">
        <f aca="false">0.85*(EXP(1.72*(LN(B26))-6.52))</f>
        <v>7.74292894513653</v>
      </c>
      <c r="AC26" s="18" t="s">
        <v>41</v>
      </c>
      <c r="AD26" s="7" t="n">
        <v>0.09</v>
      </c>
      <c r="AE26" s="15" t="n">
        <f aca="false">AD26*1000</f>
        <v>90</v>
      </c>
      <c r="AF26" s="15" t="n">
        <f aca="false">0.978*EXP(0.8473*LN(B26)+0.884)</f>
        <v>174.504261875634</v>
      </c>
      <c r="AG26" s="10" t="n">
        <f aca="false">0.986*EXP(0.8473*LN(B26)+0.884)</f>
        <v>175.931699600588</v>
      </c>
      <c r="AH26" s="30" t="n">
        <v>1.6</v>
      </c>
      <c r="AI26" s="30" t="n">
        <f aca="false">AH26*1000</f>
        <v>1600</v>
      </c>
      <c r="AJ26" s="7" t="s">
        <v>40</v>
      </c>
      <c r="AK26" s="8" t="n">
        <v>0.001</v>
      </c>
      <c r="AL26" s="8" t="n">
        <f aca="false">AK26*1000</f>
        <v>1</v>
      </c>
      <c r="AM26" s="8" t="n">
        <f aca="false">AK26*1000</f>
        <v>1</v>
      </c>
      <c r="AN26" s="9" t="n">
        <v>8.1</v>
      </c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</row>
    <row r="27" customFormat="false" ht="12.75" hidden="false" customHeight="false" outlineLevel="0" collapsed="false">
      <c r="A27" s="33" t="n">
        <v>36550</v>
      </c>
      <c r="B27" s="18" t="n">
        <v>320</v>
      </c>
      <c r="C27" s="18" t="s">
        <v>40</v>
      </c>
      <c r="D27" s="18" t="n">
        <v>0.01</v>
      </c>
      <c r="E27" s="18" t="n">
        <f aca="false">D27*1000</f>
        <v>10</v>
      </c>
      <c r="F27" s="32" t="n">
        <f aca="false">E27/2.6</f>
        <v>3.84615384615385</v>
      </c>
      <c r="G27" s="32" t="n">
        <f aca="false">1.136672-((LN(B27))*(0.041838))</f>
        <v>0.89533698617798</v>
      </c>
      <c r="H27" s="32" t="n">
        <f aca="false">G27*(EXP(1.128*(LN(B27))-3.6867))</f>
        <v>15.0204254657776</v>
      </c>
      <c r="I27" s="10" t="n">
        <f aca="false">1.101672-((LN(B27))*(0.041838))</f>
        <v>0.86033698617798</v>
      </c>
      <c r="J27" s="10" t="n">
        <f aca="false">(I27*EXP(0.7852*LN(B27)-2.715))</f>
        <v>5.27962210326093</v>
      </c>
      <c r="K27" s="18" t="s">
        <v>41</v>
      </c>
      <c r="L27" s="18" t="n">
        <v>0.07</v>
      </c>
      <c r="M27" s="18" t="n">
        <f aca="false">L27*1000</f>
        <v>70</v>
      </c>
      <c r="N27" s="13" t="n">
        <f aca="false">M27/2.6</f>
        <v>26.9230769230769</v>
      </c>
      <c r="O27" s="13" t="n">
        <f aca="false">0.96*EXP(0.9422*LN(B27)-1.7)</f>
        <v>40.2089676941791</v>
      </c>
      <c r="P27" s="18" t="n">
        <f aca="false">0.96*EXP(0.8545*LN(B27)-1.702)</f>
        <v>24.1965073020622</v>
      </c>
      <c r="Q27" s="18" t="s">
        <v>41</v>
      </c>
      <c r="R27" s="18" t="n">
        <v>0.02</v>
      </c>
      <c r="S27" s="34" t="n">
        <f aca="false">R27*1000</f>
        <v>20</v>
      </c>
      <c r="T27" s="15" t="n">
        <f aca="false">S27/6.1</f>
        <v>3.27868852459016</v>
      </c>
      <c r="U27" s="10" t="n">
        <f aca="false">1.46203-((LN(B27))*(0.145712))</f>
        <v>0.621516411060898</v>
      </c>
      <c r="V27" s="15" t="n">
        <f aca="false">U27*EXP(1.273*LN(B27)-1.46)</f>
        <v>223.068670793496</v>
      </c>
      <c r="W27" s="10" t="n">
        <f aca="false">1.46203-((LN(B27))*(0.145712))</f>
        <v>0.621516411060898</v>
      </c>
      <c r="X27" s="10" t="n">
        <f aca="false">W27*EXP(1.273*LN(B27)-4.705)</f>
        <v>8.69266585391044</v>
      </c>
      <c r="Y27" s="18" t="s">
        <v>40</v>
      </c>
      <c r="Z27" s="7" t="n">
        <v>0.01</v>
      </c>
      <c r="AA27" s="31" t="n">
        <f aca="false">Z27*1000</f>
        <v>10</v>
      </c>
      <c r="AB27" s="32" t="n">
        <f aca="false">0.85*(EXP(1.72*(LN(B27))-6.52))</f>
        <v>25.5080269062222</v>
      </c>
      <c r="AC27" s="18" t="s">
        <v>41</v>
      </c>
      <c r="AD27" s="7" t="n">
        <v>0.38</v>
      </c>
      <c r="AE27" s="29" t="n">
        <f aca="false">AD27*1000</f>
        <v>380</v>
      </c>
      <c r="AF27" s="29" t="n">
        <f aca="false">0.978*EXP(0.8473*LN(B27)+0.884)</f>
        <v>313.955975538994</v>
      </c>
      <c r="AG27" s="10" t="n">
        <f aca="false">0.986*EXP(0.8473*LN(B27)+0.884)</f>
        <v>316.524122578167</v>
      </c>
      <c r="AH27" s="30" t="n">
        <v>19</v>
      </c>
      <c r="AI27" s="30" t="n">
        <f aca="false">AH27*1000</f>
        <v>19000</v>
      </c>
      <c r="AJ27" s="7" t="s">
        <v>40</v>
      </c>
      <c r="AK27" s="8" t="n">
        <v>0.001</v>
      </c>
      <c r="AL27" s="8" t="n">
        <f aca="false">AK27*1000</f>
        <v>1</v>
      </c>
      <c r="AM27" s="8" t="n">
        <f aca="false">AK27*1000</f>
        <v>1</v>
      </c>
      <c r="AN27" s="9" t="n">
        <v>7.7</v>
      </c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</row>
    <row r="28" s="51" customFormat="true" ht="12.75" hidden="false" customHeight="false" outlineLevel="0" collapsed="false">
      <c r="A28" s="33" t="n">
        <v>36583</v>
      </c>
      <c r="B28" s="18" t="n">
        <v>78</v>
      </c>
      <c r="C28" s="18" t="s">
        <v>40</v>
      </c>
      <c r="D28" s="18" t="n">
        <v>0.01</v>
      </c>
      <c r="E28" s="18" t="n">
        <f aca="false">D28*1000</f>
        <v>10</v>
      </c>
      <c r="F28" s="12" t="n">
        <f aca="false">E28/2.6</f>
        <v>3.84615384615385</v>
      </c>
      <c r="G28" s="10" t="n">
        <f aca="false">1.136672-((LN(B28))*(0.041838))</f>
        <v>0.954396016108961</v>
      </c>
      <c r="H28" s="12" t="n">
        <f aca="false">G28*(EXP(1.128*(LN(B28))-3.6867))</f>
        <v>3.25760080178828</v>
      </c>
      <c r="I28" s="10" t="n">
        <f aca="false">1.101672-((LN(B28))*(0.041838))</f>
        <v>0.919396016108961</v>
      </c>
      <c r="J28" s="10" t="n">
        <f aca="false">(I28*EXP(0.7852*LN(B28)-2.715))</f>
        <v>1.86236920249076</v>
      </c>
      <c r="K28" s="18" t="s">
        <v>41</v>
      </c>
      <c r="L28" s="18" t="n">
        <v>0.01</v>
      </c>
      <c r="M28" s="18" t="n">
        <f aca="false">L28*1000</f>
        <v>10</v>
      </c>
      <c r="N28" s="13" t="n">
        <f aca="false">M28/2.6</f>
        <v>3.84615384615385</v>
      </c>
      <c r="O28" s="13" t="n">
        <f aca="false">0.96*EXP(0.9422*LN(B28)-1.7)</f>
        <v>10.6341344880332</v>
      </c>
      <c r="P28" s="18" t="n">
        <f aca="false">0.96*EXP(0.8545*LN(B28)-1.702)</f>
        <v>7.24263939936592</v>
      </c>
      <c r="Q28" s="18" t="s">
        <v>40</v>
      </c>
      <c r="R28" s="18" t="n">
        <v>0.01</v>
      </c>
      <c r="S28" s="34" t="n">
        <f aca="false">R28*1000</f>
        <v>10</v>
      </c>
      <c r="T28" s="32" t="n">
        <f aca="false">S28/6.1</f>
        <v>1.63934426229508</v>
      </c>
      <c r="U28" s="32" t="n">
        <f aca="false">1.46203-((LN(B28))*(0.145712))</f>
        <v>0.827205243445406</v>
      </c>
      <c r="V28" s="32" t="n">
        <f aca="false">U28*EXP(1.273*LN(B28)-1.46)</f>
        <v>49.2243244107367</v>
      </c>
      <c r="W28" s="10" t="n">
        <f aca="false">1.46203-((LN(B28))*(0.145712))</f>
        <v>0.827205243445406</v>
      </c>
      <c r="X28" s="10" t="n">
        <f aca="false">W28*EXP(1.273*LN(B28)-4.705)</f>
        <v>1.91820125374368</v>
      </c>
      <c r="Y28" s="18" t="s">
        <v>40</v>
      </c>
      <c r="Z28" s="7" t="n">
        <v>0.01</v>
      </c>
      <c r="AA28" s="16" t="n">
        <f aca="false">Z28*1000</f>
        <v>10</v>
      </c>
      <c r="AB28" s="17" t="n">
        <f aca="false">0.85*(EXP(1.72*(LN(B28))-6.52))</f>
        <v>2.25020259055209</v>
      </c>
      <c r="AC28" s="18" t="s">
        <v>41</v>
      </c>
      <c r="AD28" s="7" t="n">
        <v>0.13</v>
      </c>
      <c r="AE28" s="29" t="n">
        <f aca="false">AD28*1000</f>
        <v>130</v>
      </c>
      <c r="AF28" s="29" t="n">
        <f aca="false">0.978*EXP(0.8473*LN(B28)+0.884)</f>
        <v>94.935126549521</v>
      </c>
      <c r="AG28" s="10" t="n">
        <f aca="false">0.986*EXP(0.8473*LN(B28)+0.884)</f>
        <v>95.7116920018688</v>
      </c>
      <c r="AH28" s="30" t="n">
        <v>4.5</v>
      </c>
      <c r="AI28" s="30" t="n">
        <f aca="false">AH28*1000</f>
        <v>4500</v>
      </c>
      <c r="AJ28" s="7" t="s">
        <v>40</v>
      </c>
      <c r="AK28" s="8" t="n">
        <v>0.001</v>
      </c>
      <c r="AL28" s="8" t="n">
        <f aca="false">AK28*1000</f>
        <v>1</v>
      </c>
      <c r="AM28" s="8" t="n">
        <f aca="false">AK28*1000</f>
        <v>1</v>
      </c>
      <c r="AN28" s="9" t="n">
        <v>7.4</v>
      </c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</row>
    <row r="29" s="51" customFormat="true" ht="12.75" hidden="false" customHeight="false" outlineLevel="0" collapsed="false">
      <c r="A29" s="33" t="n">
        <v>36589</v>
      </c>
      <c r="B29" s="18" t="n">
        <v>80</v>
      </c>
      <c r="C29" s="18" t="s">
        <v>40</v>
      </c>
      <c r="D29" s="18" t="n">
        <v>0.01</v>
      </c>
      <c r="E29" s="18" t="n">
        <f aca="false">D29*1000</f>
        <v>10</v>
      </c>
      <c r="F29" s="12" t="n">
        <f aca="false">E29/2.6</f>
        <v>3.84615384615385</v>
      </c>
      <c r="G29" s="10" t="n">
        <f aca="false">1.136672-((LN(B29))*(0.041838))</f>
        <v>0.953336769658514</v>
      </c>
      <c r="H29" s="12" t="n">
        <f aca="false">G29*(EXP(1.128*(LN(B29))-3.6867))</f>
        <v>3.34825389509214</v>
      </c>
      <c r="I29" s="10" t="n">
        <f aca="false">1.101672-((LN(B29))*(0.041838))</f>
        <v>0.918336769658514</v>
      </c>
      <c r="J29" s="10" t="n">
        <f aca="false">(I29*EXP(0.7852*LN(B29)-2.715))</f>
        <v>1.89757396428937</v>
      </c>
      <c r="K29" s="18" t="s">
        <v>41</v>
      </c>
      <c r="L29" s="18" t="n">
        <v>0.01</v>
      </c>
      <c r="M29" s="18" t="n">
        <f aca="false">L29*1000</f>
        <v>10</v>
      </c>
      <c r="N29" s="13" t="n">
        <f aca="false">M29/2.6</f>
        <v>3.84615384615385</v>
      </c>
      <c r="O29" s="13" t="n">
        <f aca="false">0.96*EXP(0.9422*LN(B29)-1.7)</f>
        <v>10.8908555925698</v>
      </c>
      <c r="P29" s="18" t="n">
        <f aca="false">0.96*EXP(0.8545*LN(B29)-1.702)</f>
        <v>7.40103433030824</v>
      </c>
      <c r="Q29" s="18" t="s">
        <v>40</v>
      </c>
      <c r="R29" s="18" t="n">
        <v>0.01</v>
      </c>
      <c r="S29" s="34" t="n">
        <f aca="false">R29*1000</f>
        <v>10</v>
      </c>
      <c r="T29" s="32" t="n">
        <f aca="false">S29/6.1</f>
        <v>1.63934426229508</v>
      </c>
      <c r="U29" s="32" t="n">
        <f aca="false">1.46203-((LN(B29))*(0.145712))</f>
        <v>0.823516135008399</v>
      </c>
      <c r="V29" s="32" t="n">
        <f aca="false">U29*EXP(1.273*LN(B29)-1.46)</f>
        <v>50.6099283548866</v>
      </c>
      <c r="W29" s="10" t="n">
        <f aca="false">1.46203-((LN(B29))*(0.145712))</f>
        <v>0.823516135008399</v>
      </c>
      <c r="X29" s="10" t="n">
        <f aca="false">W29*EXP(1.273*LN(B29)-4.705)</f>
        <v>1.97219625021499</v>
      </c>
      <c r="Y29" s="18" t="s">
        <v>40</v>
      </c>
      <c r="Z29" s="7" t="n">
        <v>0.01</v>
      </c>
      <c r="AA29" s="16" t="n">
        <f aca="false">Z29*1000</f>
        <v>10</v>
      </c>
      <c r="AB29" s="17" t="n">
        <f aca="false">0.85*(EXP(1.72*(LN(B29))-6.52))</f>
        <v>2.35035617885478</v>
      </c>
      <c r="AC29" s="18" t="s">
        <v>41</v>
      </c>
      <c r="AD29" s="7" t="n">
        <v>0.07</v>
      </c>
      <c r="AE29" s="15" t="n">
        <f aca="false">AD29*1000</f>
        <v>70</v>
      </c>
      <c r="AF29" s="15" t="n">
        <f aca="false">0.978*EXP(0.8473*LN(B29)+0.884)</f>
        <v>96.9936544780863</v>
      </c>
      <c r="AG29" s="10" t="n">
        <f aca="false">0.986*EXP(0.8473*LN(B29)+0.884)</f>
        <v>97.7870586046964</v>
      </c>
      <c r="AH29" s="30" t="n">
        <v>2.3</v>
      </c>
      <c r="AI29" s="30" t="n">
        <f aca="false">AH29*1000</f>
        <v>2300</v>
      </c>
      <c r="AJ29" s="7" t="s">
        <v>40</v>
      </c>
      <c r="AK29" s="8" t="n">
        <v>0.001</v>
      </c>
      <c r="AL29" s="8" t="n">
        <f aca="false">AK29*1000</f>
        <v>1</v>
      </c>
      <c r="AM29" s="8" t="n">
        <f aca="false">AK29*1000</f>
        <v>1</v>
      </c>
      <c r="AN29" s="9" t="n">
        <v>7.6</v>
      </c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</row>
    <row r="30" customFormat="false" ht="12.75" hidden="false" customHeight="false" outlineLevel="0" collapsed="false">
      <c r="A30" s="33" t="n">
        <v>36633</v>
      </c>
      <c r="B30" s="18" t="n">
        <v>38</v>
      </c>
      <c r="C30" s="18" t="s">
        <v>40</v>
      </c>
      <c r="D30" s="18" t="n">
        <v>0.01</v>
      </c>
      <c r="E30" s="18" t="n">
        <f aca="false">D30*1000</f>
        <v>10</v>
      </c>
      <c r="F30" s="12" t="n">
        <f aca="false">E30/2.6</f>
        <v>3.84615384615385</v>
      </c>
      <c r="G30" s="10" t="n">
        <f aca="false">1.136672-((LN(B30))*(0.041838))</f>
        <v>0.984482670249367</v>
      </c>
      <c r="H30" s="12" t="n">
        <f aca="false">G30*(EXP(1.128*(LN(B30))-3.6867))</f>
        <v>1.49310553787667</v>
      </c>
      <c r="I30" s="10" t="n">
        <f aca="false">1.101672-((LN(B30))*(0.041838))</f>
        <v>0.949482670249368</v>
      </c>
      <c r="J30" s="10" t="n">
        <f aca="false">(I30*EXP(0.7852*LN(B30)-2.715))</f>
        <v>1.09351212822592</v>
      </c>
      <c r="K30" s="18" t="s">
        <v>41</v>
      </c>
      <c r="L30" s="18" t="n">
        <v>0.02</v>
      </c>
      <c r="M30" s="18" t="n">
        <f aca="false">L30*1000</f>
        <v>20</v>
      </c>
      <c r="N30" s="29" t="n">
        <f aca="false">M30/2.6</f>
        <v>7.69230769230769</v>
      </c>
      <c r="O30" s="29" t="n">
        <f aca="false">0.96*EXP(0.9422*LN(B30)-1.7)</f>
        <v>5.40060878497408</v>
      </c>
      <c r="P30" s="18" t="n">
        <f aca="false">0.96*EXP(0.8545*LN(B30)-1.702)</f>
        <v>3.91766329936832</v>
      </c>
      <c r="Q30" s="18" t="s">
        <v>41</v>
      </c>
      <c r="R30" s="18" t="n">
        <v>0.01</v>
      </c>
      <c r="S30" s="34" t="n">
        <f aca="false">R30*1000</f>
        <v>10</v>
      </c>
      <c r="T30" s="15" t="n">
        <f aca="false">S30/6.1</f>
        <v>1.63934426229508</v>
      </c>
      <c r="U30" s="10" t="n">
        <f aca="false">1.46203-((LN(B30))*(0.145712))</f>
        <v>0.931990045493949</v>
      </c>
      <c r="V30" s="15" t="n">
        <f aca="false">U30*EXP(1.273*LN(B30)-1.46)</f>
        <v>22.2027029545817</v>
      </c>
      <c r="W30" s="10" t="n">
        <f aca="false">1.46203-((LN(B30))*(0.145712))</f>
        <v>0.931990045493949</v>
      </c>
      <c r="X30" s="10" t="n">
        <f aca="false">W30*EXP(1.273*LN(B30)-4.705)</f>
        <v>0.865207458991306</v>
      </c>
      <c r="Y30" s="18" t="s">
        <v>40</v>
      </c>
      <c r="Z30" s="7" t="n">
        <v>0.01</v>
      </c>
      <c r="AA30" s="16" t="n">
        <f aca="false">Z30*1000</f>
        <v>10</v>
      </c>
      <c r="AB30" s="17" t="n">
        <f aca="false">0.85*(EXP(1.72*(LN(B30))-6.52))</f>
        <v>0.653200772812766</v>
      </c>
      <c r="AC30" s="18" t="s">
        <v>41</v>
      </c>
      <c r="AD30" s="7" t="n">
        <v>0.18</v>
      </c>
      <c r="AE30" s="29" t="n">
        <f aca="false">AD30*1000</f>
        <v>180</v>
      </c>
      <c r="AF30" s="29" t="n">
        <f aca="false">0.978*EXP(0.8473*LN(B30)+0.884)</f>
        <v>51.6185520740617</v>
      </c>
      <c r="AG30" s="10" t="n">
        <f aca="false">0.986*EXP(0.8473*LN(B30)+0.884)</f>
        <v>52.0407897188393</v>
      </c>
      <c r="AH30" s="30" t="n">
        <v>3.9</v>
      </c>
      <c r="AI30" s="30" t="n">
        <f aca="false">AH30*1000</f>
        <v>3900</v>
      </c>
      <c r="AJ30" s="7" t="s">
        <v>40</v>
      </c>
      <c r="AK30" s="8" t="n">
        <v>0.001</v>
      </c>
      <c r="AL30" s="8" t="n">
        <f aca="false">AK30*1000</f>
        <v>1</v>
      </c>
      <c r="AM30" s="8" t="n">
        <f aca="false">AK30*1000</f>
        <v>1</v>
      </c>
      <c r="AN30" s="9" t="n">
        <v>7.2</v>
      </c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</row>
    <row r="31" s="51" customFormat="true" ht="12.75" hidden="false" customHeight="false" outlineLevel="0" collapsed="false">
      <c r="A31" s="33" t="n">
        <v>36899</v>
      </c>
      <c r="B31" s="18" t="n">
        <v>130</v>
      </c>
      <c r="C31" s="18" t="s">
        <v>40</v>
      </c>
      <c r="D31" s="18" t="n">
        <v>0.01</v>
      </c>
      <c r="E31" s="18" t="n">
        <f aca="false">D31*1000</f>
        <v>10</v>
      </c>
      <c r="F31" s="32" t="n">
        <f aca="false">E31/2.6</f>
        <v>3.84615384615385</v>
      </c>
      <c r="G31" s="32" t="n">
        <f aca="false">1.136672-((LN(B31))*(0.041838))</f>
        <v>0.933024093661839</v>
      </c>
      <c r="H31" s="32" t="n">
        <f aca="false">G31*(EXP(1.128*(LN(B31))-3.6867))</f>
        <v>5.66640345678208</v>
      </c>
      <c r="I31" s="10" t="n">
        <f aca="false">1.101672-((LN(B31))*(0.041838))</f>
        <v>0.898024093661839</v>
      </c>
      <c r="J31" s="10" t="n">
        <f aca="false">(I31*EXP(0.7852*LN(B31)-2.715))</f>
        <v>2.71673195229694</v>
      </c>
      <c r="K31" s="18" t="s">
        <v>41</v>
      </c>
      <c r="L31" s="18" t="n">
        <v>0.03</v>
      </c>
      <c r="M31" s="18" t="n">
        <f aca="false">L31*1000</f>
        <v>30</v>
      </c>
      <c r="N31" s="13" t="n">
        <f aca="false">M31/2.6</f>
        <v>11.5384615384615</v>
      </c>
      <c r="O31" s="13" t="n">
        <f aca="false">0.96*EXP(0.9422*LN(B31)-1.7)</f>
        <v>17.2079066078526</v>
      </c>
      <c r="P31" s="18" t="n">
        <f aca="false">0.96*EXP(0.8545*LN(B31)-1.702)</f>
        <v>11.2064128842823</v>
      </c>
      <c r="Q31" s="18" t="s">
        <v>40</v>
      </c>
      <c r="R31" s="18" t="n">
        <v>0.01</v>
      </c>
      <c r="S31" s="34" t="n">
        <f aca="false">R31*1000</f>
        <v>10</v>
      </c>
      <c r="T31" s="32" t="n">
        <f aca="false">S31/6.1</f>
        <v>1.63934426229508</v>
      </c>
      <c r="U31" s="32" t="n">
        <f aca="false">1.46203-((LN(B31))*(0.145712))</f>
        <v>0.752771820155216</v>
      </c>
      <c r="V31" s="32" t="n">
        <f aca="false">U31*EXP(1.273*LN(B31)-1.46)</f>
        <v>85.8308269685755</v>
      </c>
      <c r="W31" s="10" t="n">
        <f aca="false">1.46203-((LN(B31))*(0.145712))</f>
        <v>0.752771820155216</v>
      </c>
      <c r="X31" s="10" t="n">
        <f aca="false">W31*EXP(1.273*LN(B31)-4.705)</f>
        <v>3.34470410456395</v>
      </c>
      <c r="Y31" s="18" t="s">
        <v>40</v>
      </c>
      <c r="Z31" s="7" t="n">
        <v>0.01</v>
      </c>
      <c r="AA31" s="16" t="n">
        <f aca="false">Z31*1000</f>
        <v>10</v>
      </c>
      <c r="AB31" s="17" t="n">
        <f aca="false">0.85*(EXP(1.72*(LN(B31))-6.52))</f>
        <v>5.4175318054636</v>
      </c>
      <c r="AC31" s="18" t="s">
        <v>41</v>
      </c>
      <c r="AD31" s="7" t="n">
        <v>0.09</v>
      </c>
      <c r="AE31" s="15" t="n">
        <f aca="false">AD31*1000</f>
        <v>90</v>
      </c>
      <c r="AF31" s="15" t="n">
        <f aca="false">0.978*EXP(0.8473*LN(B31)+0.884)</f>
        <v>146.352241775121</v>
      </c>
      <c r="AG31" s="10" t="n">
        <f aca="false">0.986*EXP(0.8473*LN(B31)+0.884)</f>
        <v>147.549397127065</v>
      </c>
      <c r="AH31" s="30" t="n">
        <v>3.4</v>
      </c>
      <c r="AI31" s="30" t="n">
        <f aca="false">AH31*1000</f>
        <v>3400</v>
      </c>
      <c r="AJ31" s="7" t="s">
        <v>40</v>
      </c>
      <c r="AK31" s="8" t="n">
        <v>0.001</v>
      </c>
      <c r="AL31" s="8" t="n">
        <f aca="false">AK31*1000</f>
        <v>1</v>
      </c>
      <c r="AM31" s="8" t="n">
        <f aca="false">AK31*1000</f>
        <v>1</v>
      </c>
      <c r="AN31" s="9" t="n">
        <v>7.6</v>
      </c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</row>
    <row r="32" s="51" customFormat="true" ht="12.75" hidden="false" customHeight="false" outlineLevel="0" collapsed="false">
      <c r="A32" s="33" t="n">
        <v>36915</v>
      </c>
      <c r="B32" s="18" t="n">
        <v>100</v>
      </c>
      <c r="C32" s="18" t="s">
        <v>40</v>
      </c>
      <c r="D32" s="18" t="n">
        <v>0.01</v>
      </c>
      <c r="E32" s="18" t="n">
        <f aca="false">D32*1000</f>
        <v>10</v>
      </c>
      <c r="F32" s="32" t="n">
        <f aca="false">E32/2.6</f>
        <v>3.84615384615385</v>
      </c>
      <c r="G32" s="32" t="n">
        <f aca="false">1.136672-((LN(B32))*(0.041838))</f>
        <v>0.94400088975863</v>
      </c>
      <c r="H32" s="32" t="n">
        <f aca="false">G32*(EXP(1.128*(LN(B32))-3.6867))</f>
        <v>4.26440984397034</v>
      </c>
      <c r="I32" s="10" t="n">
        <f aca="false">1.101672-((LN(B32))*(0.041838))</f>
        <v>0.90900088975863</v>
      </c>
      <c r="J32" s="10" t="n">
        <f aca="false">(I32*EXP(0.7852*LN(B32)-2.715))</f>
        <v>2.23797272829061</v>
      </c>
      <c r="K32" s="18" t="s">
        <v>41</v>
      </c>
      <c r="L32" s="18" t="n">
        <v>0.02</v>
      </c>
      <c r="M32" s="18" t="n">
        <f aca="false">L32*1000</f>
        <v>20</v>
      </c>
      <c r="N32" s="13" t="n">
        <f aca="false">M32/2.6</f>
        <v>7.69230769230769</v>
      </c>
      <c r="O32" s="13" t="n">
        <f aca="false">0.96*EXP(0.9422*LN(B32)-1.7)</f>
        <v>13.4391132529836</v>
      </c>
      <c r="P32" s="18" t="n">
        <f aca="false">0.96*EXP(0.8545*LN(B32)-1.702)</f>
        <v>8.95575130133418</v>
      </c>
      <c r="Q32" s="18" t="s">
        <v>40</v>
      </c>
      <c r="R32" s="18" t="n">
        <v>0.01</v>
      </c>
      <c r="S32" s="34" t="n">
        <f aca="false">R32*1000</f>
        <v>10</v>
      </c>
      <c r="T32" s="32" t="n">
        <f aca="false">S32/6.1</f>
        <v>1.63934426229508</v>
      </c>
      <c r="U32" s="32" t="n">
        <f aca="false">1.46203-((LN(B32))*(0.145712))</f>
        <v>0.791001441859303</v>
      </c>
      <c r="V32" s="32" t="n">
        <f aca="false">U32*EXP(1.273*LN(B32)-1.46)</f>
        <v>64.5813815777885</v>
      </c>
      <c r="W32" s="10" t="n">
        <f aca="false">1.46203-((LN(B32))*(0.145712))</f>
        <v>0.791001441859303</v>
      </c>
      <c r="X32" s="10" t="n">
        <f aca="false">W32*EXP(1.273*LN(B32)-4.705)</f>
        <v>2.51664372429645</v>
      </c>
      <c r="Y32" s="18" t="s">
        <v>40</v>
      </c>
      <c r="Z32" s="7" t="n">
        <v>0.01</v>
      </c>
      <c r="AA32" s="16" t="n">
        <f aca="false">Z32*1000</f>
        <v>10</v>
      </c>
      <c r="AB32" s="17" t="n">
        <f aca="false">0.85*(EXP(1.72*(LN(B32))-6.52))</f>
        <v>3.44999847978707</v>
      </c>
      <c r="AC32" s="18" t="s">
        <v>41</v>
      </c>
      <c r="AD32" s="7" t="n">
        <v>0.12</v>
      </c>
      <c r="AE32" s="29" t="n">
        <f aca="false">AD32*1000</f>
        <v>120</v>
      </c>
      <c r="AF32" s="29" t="n">
        <f aca="false">0.978*EXP(0.8473*LN(B32)+0.884)</f>
        <v>117.180454134753</v>
      </c>
      <c r="AG32" s="10" t="n">
        <f aca="false">0.986*EXP(0.8473*LN(B32)+0.884)</f>
        <v>118.138985456919</v>
      </c>
      <c r="AH32" s="30" t="n">
        <v>3.9</v>
      </c>
      <c r="AI32" s="30" t="n">
        <f aca="false">AH32*1000</f>
        <v>3900</v>
      </c>
      <c r="AJ32" s="7" t="s">
        <v>40</v>
      </c>
      <c r="AK32" s="8" t="n">
        <v>0.001</v>
      </c>
      <c r="AL32" s="8" t="n">
        <f aca="false">AK32*1000</f>
        <v>1</v>
      </c>
      <c r="AM32" s="8" t="n">
        <f aca="false">AK32*1000</f>
        <v>1</v>
      </c>
      <c r="AN32" s="9" t="n">
        <v>7.8</v>
      </c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</row>
    <row r="33" customFormat="false" ht="12.75" hidden="false" customHeight="false" outlineLevel="0" collapsed="false">
      <c r="A33" s="33" t="n">
        <v>36945</v>
      </c>
      <c r="B33" s="18" t="n">
        <v>53</v>
      </c>
      <c r="C33" s="18" t="s">
        <v>40</v>
      </c>
      <c r="D33" s="18" t="n">
        <v>0.01</v>
      </c>
      <c r="E33" s="18" t="n">
        <f aca="false">D33*1000</f>
        <v>10</v>
      </c>
      <c r="F33" s="12" t="n">
        <f aca="false">E33/2.6</f>
        <v>3.84615384615385</v>
      </c>
      <c r="G33" s="10" t="n">
        <f aca="false">1.136672-((LN(B33))*(0.041838))</f>
        <v>0.970562926920806</v>
      </c>
      <c r="H33" s="12" t="n">
        <f aca="false">G33*(EXP(1.128*(LN(B33))-3.6867))</f>
        <v>2.14236474441722</v>
      </c>
      <c r="I33" s="10" t="n">
        <f aca="false">1.101672-((LN(B33))*(0.041838))</f>
        <v>0.935562926920806</v>
      </c>
      <c r="J33" s="10" t="n">
        <f aca="false">(I33*EXP(0.7852*LN(B33)-2.715))</f>
        <v>1.3991520024109</v>
      </c>
      <c r="K33" s="18" t="s">
        <v>41</v>
      </c>
      <c r="L33" s="18" t="n">
        <v>0.02</v>
      </c>
      <c r="M33" s="18" t="n">
        <f aca="false">L33*1000</f>
        <v>20</v>
      </c>
      <c r="N33" s="13" t="n">
        <f aca="false">M33/2.6</f>
        <v>7.69230769230769</v>
      </c>
      <c r="O33" s="13" t="n">
        <f aca="false">0.96*EXP(0.9422*LN(B33)-1.7)</f>
        <v>7.38896038488447</v>
      </c>
      <c r="P33" s="18" t="n">
        <f aca="false">0.96*EXP(0.8545*LN(B33)-1.702)</f>
        <v>5.20589920780578</v>
      </c>
      <c r="Q33" s="18" t="s">
        <v>41</v>
      </c>
      <c r="R33" s="18" t="n">
        <v>0.01</v>
      </c>
      <c r="S33" s="34" t="n">
        <f aca="false">R33*1000</f>
        <v>10</v>
      </c>
      <c r="T33" s="15" t="n">
        <f aca="false">S33/6.1</f>
        <v>1.63934426229508</v>
      </c>
      <c r="U33" s="10" t="n">
        <f aca="false">1.46203-((LN(B33))*(0.145712))</f>
        <v>0.883510824692493</v>
      </c>
      <c r="V33" s="15" t="n">
        <f aca="false">U33*EXP(1.273*LN(B33)-1.46)</f>
        <v>32.1473451635177</v>
      </c>
      <c r="W33" s="10" t="n">
        <f aca="false">1.46203-((LN(B33))*(0.145712))</f>
        <v>0.883510824692493</v>
      </c>
      <c r="X33" s="10" t="n">
        <f aca="false">W33*EXP(1.273*LN(B33)-4.705)</f>
        <v>1.2527358889204</v>
      </c>
      <c r="Y33" s="18" t="s">
        <v>40</v>
      </c>
      <c r="Z33" s="7" t="n">
        <v>0.01</v>
      </c>
      <c r="AA33" s="16" t="n">
        <f aca="false">Z33*1000</f>
        <v>10</v>
      </c>
      <c r="AB33" s="17" t="n">
        <f aca="false">0.85*(EXP(1.72*(LN(B33))-6.52))</f>
        <v>1.15763966639546</v>
      </c>
      <c r="AC33" s="18" t="s">
        <v>41</v>
      </c>
      <c r="AD33" s="7" t="n">
        <v>0.16</v>
      </c>
      <c r="AE33" s="29" t="n">
        <f aca="false">AD33*1000</f>
        <v>160</v>
      </c>
      <c r="AF33" s="29" t="n">
        <f aca="false">0.978*EXP(0.8473*LN(B33)+0.884)</f>
        <v>68.4280432338743</v>
      </c>
      <c r="AG33" s="10" t="n">
        <f aca="false">0.986*EXP(0.8473*LN(B33)+0.884)</f>
        <v>68.9877818288344</v>
      </c>
      <c r="AH33" s="30" t="n">
        <v>5.5</v>
      </c>
      <c r="AI33" s="30" t="n">
        <f aca="false">AH33*1000</f>
        <v>5500</v>
      </c>
      <c r="AJ33" s="7" t="s">
        <v>40</v>
      </c>
      <c r="AK33" s="8" t="n">
        <v>0.001</v>
      </c>
      <c r="AL33" s="8" t="n">
        <f aca="false">AK33*1000</f>
        <v>1</v>
      </c>
      <c r="AM33" s="8" t="n">
        <f aca="false">AK33*1000</f>
        <v>1</v>
      </c>
      <c r="AN33" s="9" t="n">
        <v>7.5</v>
      </c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</row>
    <row r="34" customFormat="false" ht="12.75" hidden="false" customHeight="false" outlineLevel="0" collapsed="false">
      <c r="A34" s="33" t="n">
        <v>36988</v>
      </c>
      <c r="B34" s="18" t="n">
        <v>80</v>
      </c>
      <c r="C34" s="18" t="s">
        <v>40</v>
      </c>
      <c r="D34" s="18" t="n">
        <v>0.01</v>
      </c>
      <c r="E34" s="18" t="n">
        <f aca="false">D34*1000</f>
        <v>10</v>
      </c>
      <c r="F34" s="12" t="n">
        <f aca="false">E34/2.6</f>
        <v>3.84615384615385</v>
      </c>
      <c r="G34" s="10" t="n">
        <f aca="false">1.136672-((LN(B34))*(0.041838))</f>
        <v>0.953336769658514</v>
      </c>
      <c r="H34" s="12" t="n">
        <f aca="false">G34*(EXP(1.128*(LN(B34))-3.6867))</f>
        <v>3.34825389509214</v>
      </c>
      <c r="I34" s="10" t="n">
        <f aca="false">1.101672-((LN(B34))*(0.041838))</f>
        <v>0.918336769658514</v>
      </c>
      <c r="J34" s="10" t="n">
        <f aca="false">(I34*EXP(0.7852*LN(B34)-2.715))</f>
        <v>1.89757396428937</v>
      </c>
      <c r="K34" s="18" t="s">
        <v>41</v>
      </c>
      <c r="L34" s="18" t="n">
        <v>0.05</v>
      </c>
      <c r="M34" s="18" t="n">
        <f aca="false">L34*1000</f>
        <v>50</v>
      </c>
      <c r="N34" s="29" t="n">
        <f aca="false">M34/2.6</f>
        <v>19.2307692307692</v>
      </c>
      <c r="O34" s="29" t="n">
        <f aca="false">0.96*EXP(0.9422*LN(B34)-1.7)</f>
        <v>10.8908555925698</v>
      </c>
      <c r="P34" s="18" t="n">
        <f aca="false">0.96*EXP(0.8545*LN(B34)-1.702)</f>
        <v>7.40103433030824</v>
      </c>
      <c r="Q34" s="18" t="s">
        <v>41</v>
      </c>
      <c r="R34" s="18" t="n">
        <v>0.01</v>
      </c>
      <c r="S34" s="34" t="n">
        <f aca="false">R34*1000</f>
        <v>10</v>
      </c>
      <c r="T34" s="15" t="n">
        <f aca="false">S34/6.1</f>
        <v>1.63934426229508</v>
      </c>
      <c r="U34" s="10" t="n">
        <f aca="false">1.46203-((LN(B34))*(0.145712))</f>
        <v>0.823516135008399</v>
      </c>
      <c r="V34" s="15" t="n">
        <f aca="false">U34*EXP(1.273*LN(B34)-1.46)</f>
        <v>50.6099283548866</v>
      </c>
      <c r="W34" s="10" t="n">
        <f aca="false">1.46203-((LN(B34))*(0.145712))</f>
        <v>0.823516135008399</v>
      </c>
      <c r="X34" s="10" t="n">
        <f aca="false">W34*EXP(1.273*LN(B34)-4.705)</f>
        <v>1.97219625021499</v>
      </c>
      <c r="Y34" s="18" t="s">
        <v>40</v>
      </c>
      <c r="Z34" s="7" t="n">
        <v>0.01</v>
      </c>
      <c r="AA34" s="16" t="n">
        <f aca="false">Z34*1000</f>
        <v>10</v>
      </c>
      <c r="AB34" s="17" t="n">
        <f aca="false">0.85*(EXP(1.72*(LN(B34))-6.52))</f>
        <v>2.35035617885478</v>
      </c>
      <c r="AC34" s="18" t="s">
        <v>41</v>
      </c>
      <c r="AD34" s="7" t="n">
        <v>0.27</v>
      </c>
      <c r="AE34" s="29" t="n">
        <f aca="false">AD34*1000</f>
        <v>270</v>
      </c>
      <c r="AF34" s="29" t="n">
        <f aca="false">0.978*EXP(0.8473*LN(B34)+0.884)</f>
        <v>96.9936544780863</v>
      </c>
      <c r="AG34" s="10" t="n">
        <f aca="false">0.986*EXP(0.8473*LN(B34)+0.884)</f>
        <v>97.7870586046964</v>
      </c>
      <c r="AH34" s="30" t="n">
        <v>7</v>
      </c>
      <c r="AI34" s="30" t="n">
        <f aca="false">AH34*1000</f>
        <v>7000</v>
      </c>
      <c r="AJ34" s="7" t="s">
        <v>40</v>
      </c>
      <c r="AK34" s="8" t="n">
        <v>0.001</v>
      </c>
      <c r="AL34" s="8" t="n">
        <f aca="false">AK34*1000</f>
        <v>1</v>
      </c>
      <c r="AM34" s="8" t="n">
        <f aca="false">AK34*1000</f>
        <v>1</v>
      </c>
      <c r="AN34" s="9" t="n">
        <v>6.9</v>
      </c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</row>
    <row r="35" s="51" customFormat="true" ht="12.75" hidden="false" customHeight="false" outlineLevel="0" collapsed="false">
      <c r="A35" s="33" t="n">
        <v>37208</v>
      </c>
      <c r="B35" s="18" t="n">
        <v>95</v>
      </c>
      <c r="C35" s="18" t="s">
        <v>40</v>
      </c>
      <c r="D35" s="18" t="n">
        <v>0.01</v>
      </c>
      <c r="E35" s="18" t="n">
        <f aca="false">D35*1000</f>
        <v>10</v>
      </c>
      <c r="F35" s="32" t="n">
        <f aca="false">E35/2.6</f>
        <v>3.84615384615385</v>
      </c>
      <c r="G35" s="32" t="n">
        <f aca="false">1.136672-((LN(B35))*(0.041838))</f>
        <v>0.946146898609217</v>
      </c>
      <c r="H35" s="32" t="n">
        <f aca="false">G35*(EXP(1.128*(LN(B35))-3.6867))</f>
        <v>4.03382757499384</v>
      </c>
      <c r="I35" s="10" t="n">
        <f aca="false">1.101672-((LN(B35))*(0.041838))</f>
        <v>0.911146898609217</v>
      </c>
      <c r="J35" s="10" t="n">
        <f aca="false">(I35*EXP(0.7852*LN(B35)-2.715))</f>
        <v>2.15470320550782</v>
      </c>
      <c r="K35" s="18" t="s">
        <v>40</v>
      </c>
      <c r="L35" s="18" t="n">
        <v>0.01</v>
      </c>
      <c r="M35" s="18" t="n">
        <f aca="false">L35*1000</f>
        <v>10</v>
      </c>
      <c r="N35" s="32" t="n">
        <f aca="false">M35/2.6</f>
        <v>3.84615384615385</v>
      </c>
      <c r="O35" s="32" t="n">
        <f aca="false">0.96*EXP(0.9422*LN(B35)-1.7)</f>
        <v>12.8050652172384</v>
      </c>
      <c r="P35" s="18" t="n">
        <f aca="false">0.96*EXP(0.8545*LN(B35)-1.702)</f>
        <v>8.57169768581559</v>
      </c>
      <c r="Q35" s="18" t="s">
        <v>40</v>
      </c>
      <c r="R35" s="18" t="n">
        <v>0.01</v>
      </c>
      <c r="S35" s="34" t="n">
        <f aca="false">R35*1000</f>
        <v>10</v>
      </c>
      <c r="T35" s="32" t="n">
        <f aca="false">S35/6.1</f>
        <v>1.63934426229508</v>
      </c>
      <c r="U35" s="32" t="n">
        <f aca="false">1.46203-((LN(B35))*(0.145712))</f>
        <v>0.798475490371102</v>
      </c>
      <c r="V35" s="32" t="n">
        <f aca="false">U35*EXP(1.273*LN(B35)-1.46)</f>
        <v>61.0708262451807</v>
      </c>
      <c r="W35" s="10" t="n">
        <f aca="false">1.46203-((LN(B35))*(0.145712))</f>
        <v>0.798475490371102</v>
      </c>
      <c r="X35" s="10" t="n">
        <f aca="false">W35*EXP(1.273*LN(B35)-4.705)</f>
        <v>2.37984242288791</v>
      </c>
      <c r="Y35" s="18" t="s">
        <v>40</v>
      </c>
      <c r="Z35" s="7" t="n">
        <v>0.01</v>
      </c>
      <c r="AA35" s="16" t="n">
        <f aca="false">Z35*1000</f>
        <v>10</v>
      </c>
      <c r="AB35" s="17" t="n">
        <f aca="false">0.85*(EXP(1.72*(LN(B35))-6.52))</f>
        <v>3.15866453907393</v>
      </c>
      <c r="AC35" s="18" t="s">
        <v>41</v>
      </c>
      <c r="AD35" s="7" t="n">
        <v>0.08</v>
      </c>
      <c r="AE35" s="15" t="n">
        <f aca="false">AD35*1000</f>
        <v>80</v>
      </c>
      <c r="AF35" s="15" t="n">
        <f aca="false">0.978*EXP(0.8473*LN(B35)+0.884)</f>
        <v>112.196778584219</v>
      </c>
      <c r="AG35" s="10" t="n">
        <f aca="false">0.986*EXP(0.8473*LN(B35)+0.884)</f>
        <v>113.114543644213</v>
      </c>
      <c r="AH35" s="30" t="n">
        <v>1.2</v>
      </c>
      <c r="AI35" s="30" t="n">
        <f aca="false">AH35*1000</f>
        <v>1200</v>
      </c>
      <c r="AJ35" s="7" t="s">
        <v>40</v>
      </c>
      <c r="AK35" s="8" t="n">
        <v>0.001</v>
      </c>
      <c r="AL35" s="8" t="n">
        <f aca="false">AK35*1000</f>
        <v>1</v>
      </c>
      <c r="AM35" s="8" t="n">
        <f aca="false">AK35*1000</f>
        <v>1</v>
      </c>
      <c r="AN35" s="9" t="n">
        <v>8.3</v>
      </c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</row>
    <row r="36" customFormat="false" ht="12.75" hidden="false" customHeight="false" outlineLevel="0" collapsed="false">
      <c r="A36" s="33" t="n">
        <v>37219</v>
      </c>
      <c r="B36" s="18" t="n">
        <v>91</v>
      </c>
      <c r="C36" s="18" t="s">
        <v>41</v>
      </c>
      <c r="D36" s="18" t="n">
        <v>0.002</v>
      </c>
      <c r="E36" s="18" t="n">
        <f aca="false">D36*1000</f>
        <v>2</v>
      </c>
      <c r="F36" s="12" t="n">
        <f aca="false">E36/2.6</f>
        <v>0.769230769230769</v>
      </c>
      <c r="G36" s="10" t="n">
        <f aca="false">1.136672-((LN(B36))*(0.041838))</f>
        <v>0.947946659966348</v>
      </c>
      <c r="H36" s="12" t="n">
        <f aca="false">G36*(EXP(1.128*(LN(B36))-3.6867))</f>
        <v>3.85007442461863</v>
      </c>
      <c r="I36" s="10" t="n">
        <f aca="false">1.101672-((LN(B36))*(0.041838))</f>
        <v>0.912946659966348</v>
      </c>
      <c r="J36" s="10" t="n">
        <f aca="false">(I36*EXP(0.7852*LN(B36)-2.715))</f>
        <v>2.08725344712192</v>
      </c>
      <c r="K36" s="18" t="s">
        <v>41</v>
      </c>
      <c r="L36" s="18" t="n">
        <v>0.03</v>
      </c>
      <c r="M36" s="18" t="n">
        <f aca="false">L36*1000</f>
        <v>30</v>
      </c>
      <c r="N36" s="13" t="n">
        <f aca="false">M36/2.6</f>
        <v>11.5384615384615</v>
      </c>
      <c r="O36" s="13" t="n">
        <f aca="false">0.96*EXP(0.9422*LN(B36)-1.7)</f>
        <v>12.2964405278747</v>
      </c>
      <c r="P36" s="18" t="n">
        <f aca="false">0.96*EXP(0.8545*LN(B36)-1.702)</f>
        <v>8.26233680583927</v>
      </c>
      <c r="Q36" s="18" t="s">
        <v>41</v>
      </c>
      <c r="R36" s="18" t="n">
        <v>0.03</v>
      </c>
      <c r="S36" s="34" t="n">
        <f aca="false">R36*1000</f>
        <v>30</v>
      </c>
      <c r="T36" s="15" t="n">
        <f aca="false">S36/6.1</f>
        <v>4.91803278688525</v>
      </c>
      <c r="U36" s="10" t="n">
        <f aca="false">1.46203-((LN(B36))*(0.145712))</f>
        <v>0.804743639586417</v>
      </c>
      <c r="V36" s="15" t="n">
        <f aca="false">U36*EXP(1.273*LN(B36)-1.46)</f>
        <v>58.2703063971158</v>
      </c>
      <c r="W36" s="10" t="n">
        <f aca="false">1.46203-((LN(B36))*(0.145712))</f>
        <v>0.804743639586417</v>
      </c>
      <c r="X36" s="10" t="n">
        <f aca="false">W36*EXP(1.273*LN(B36)-4.705)</f>
        <v>2.27071018495474</v>
      </c>
      <c r="Y36" s="18" t="s">
        <v>40</v>
      </c>
      <c r="Z36" s="7" t="n">
        <v>0.01</v>
      </c>
      <c r="AA36" s="16" t="n">
        <f aca="false">Z36*1000</f>
        <v>10</v>
      </c>
      <c r="AB36" s="17" t="n">
        <f aca="false">0.85*(EXP(1.72*(LN(B36))-6.52))</f>
        <v>2.93339196801181</v>
      </c>
      <c r="AC36" s="18" t="s">
        <v>41</v>
      </c>
      <c r="AD36" s="7" t="n">
        <v>0.57</v>
      </c>
      <c r="AE36" s="29" t="n">
        <f aca="false">AD36*1000</f>
        <v>570</v>
      </c>
      <c r="AF36" s="29" t="n">
        <f aca="false">0.978*EXP(0.8473*LN(B36)+0.884)</f>
        <v>108.180989254491</v>
      </c>
      <c r="AG36" s="10" t="n">
        <f aca="false">0.986*EXP(0.8473*LN(B36)+0.884)</f>
        <v>109.065905322013</v>
      </c>
      <c r="AH36" s="30" t="n">
        <v>23</v>
      </c>
      <c r="AI36" s="30" t="n">
        <f aca="false">AH36*1000</f>
        <v>23000</v>
      </c>
      <c r="AJ36" s="7" t="s">
        <v>40</v>
      </c>
      <c r="AK36" s="8" t="n">
        <v>0.001</v>
      </c>
      <c r="AL36" s="8" t="n">
        <f aca="false">AK36*1000</f>
        <v>1</v>
      </c>
      <c r="AM36" s="8" t="n">
        <f aca="false">AK36*1000</f>
        <v>1</v>
      </c>
      <c r="AN36" s="9" t="n">
        <v>7.3</v>
      </c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</row>
    <row r="37" customFormat="false" ht="12.75" hidden="false" customHeight="false" outlineLevel="0" collapsed="false">
      <c r="A37" s="33" t="n">
        <v>37283</v>
      </c>
      <c r="B37" s="18" t="n">
        <v>140</v>
      </c>
      <c r="C37" s="18" t="s">
        <v>40</v>
      </c>
      <c r="D37" s="18" t="n">
        <v>0.01</v>
      </c>
      <c r="E37" s="18" t="n">
        <f aca="false">D37*1000</f>
        <v>10</v>
      </c>
      <c r="F37" s="32" t="n">
        <f aca="false">E37/2.6</f>
        <v>3.84615384615385</v>
      </c>
      <c r="G37" s="32" t="n">
        <f aca="false">1.136672-((LN(B37))*(0.041838))</f>
        <v>0.929923564322872</v>
      </c>
      <c r="H37" s="32" t="n">
        <f aca="false">G37*(EXP(1.128*(LN(B37))-3.6867))</f>
        <v>6.13996945622585</v>
      </c>
      <c r="I37" s="10" t="n">
        <f aca="false">1.101672-((LN(B37))*(0.041838))</f>
        <v>0.894923564322872</v>
      </c>
      <c r="J37" s="10" t="n">
        <f aca="false">(I37*EXP(0.7852*LN(B37)-2.715))</f>
        <v>2.86956560991922</v>
      </c>
      <c r="K37" s="18" t="s">
        <v>41</v>
      </c>
      <c r="L37" s="18" t="n">
        <v>0.02</v>
      </c>
      <c r="M37" s="18" t="n">
        <f aca="false">L37*1000</f>
        <v>20</v>
      </c>
      <c r="N37" s="13" t="n">
        <f aca="false">M37/2.6</f>
        <v>7.69230769230769</v>
      </c>
      <c r="O37" s="13" t="n">
        <f aca="false">0.96*EXP(0.9422*LN(B37)-1.7)</f>
        <v>18.4523825206904</v>
      </c>
      <c r="P37" s="18" t="n">
        <f aca="false">0.96*EXP(0.8545*LN(B37)-1.702)</f>
        <v>11.9390131715436</v>
      </c>
      <c r="Q37" s="18" t="s">
        <v>41</v>
      </c>
      <c r="R37" s="18" t="n">
        <v>0.02</v>
      </c>
      <c r="S37" s="34" t="n">
        <f aca="false">R37*1000</f>
        <v>20</v>
      </c>
      <c r="T37" s="15" t="n">
        <f aca="false">S37/6.1</f>
        <v>3.27868852459016</v>
      </c>
      <c r="U37" s="10" t="n">
        <f aca="false">1.46203-((LN(B37))*(0.145712))</f>
        <v>0.741973399316753</v>
      </c>
      <c r="V37" s="15" t="n">
        <f aca="false">U37*EXP(1.273*LN(B37)-1.46)</f>
        <v>92.9692615495741</v>
      </c>
      <c r="W37" s="10" t="n">
        <f aca="false">1.46203-((LN(B37))*(0.145712))</f>
        <v>0.741973399316753</v>
      </c>
      <c r="X37" s="10" t="n">
        <f aca="false">W37*EXP(1.273*LN(B37)-4.705)</f>
        <v>3.62287865194387</v>
      </c>
      <c r="Y37" s="18" t="s">
        <v>40</v>
      </c>
      <c r="Z37" s="7" t="n">
        <v>0.01</v>
      </c>
      <c r="AA37" s="16" t="n">
        <f aca="false">Z37*1000</f>
        <v>10</v>
      </c>
      <c r="AB37" s="17" t="n">
        <f aca="false">0.85*(EXP(1.72*(LN(B37))-6.52))</f>
        <v>6.1540231421013</v>
      </c>
      <c r="AC37" s="18" t="s">
        <v>41</v>
      </c>
      <c r="AD37" s="7" t="n">
        <v>0.24</v>
      </c>
      <c r="AE37" s="29" t="n">
        <f aca="false">AD37*1000</f>
        <v>240</v>
      </c>
      <c r="AF37" s="29" t="n">
        <f aca="false">0.978*EXP(0.8473*LN(B37)+0.884)</f>
        <v>155.836598959289</v>
      </c>
      <c r="AG37" s="10" t="n">
        <f aca="false">0.986*EXP(0.8473*LN(B37)+0.884)</f>
        <v>157.111335965091</v>
      </c>
      <c r="AH37" s="30" t="n">
        <v>9.8</v>
      </c>
      <c r="AI37" s="30" t="n">
        <f aca="false">AH37*1000</f>
        <v>9800</v>
      </c>
      <c r="AJ37" s="7" t="s">
        <v>40</v>
      </c>
      <c r="AK37" s="8" t="n">
        <v>0.001</v>
      </c>
      <c r="AL37" s="8" t="n">
        <f aca="false">AK37*1000</f>
        <v>1</v>
      </c>
      <c r="AM37" s="8" t="n">
        <f aca="false">AK37*1000</f>
        <v>1</v>
      </c>
      <c r="AN37" s="9" t="n">
        <v>7.3</v>
      </c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</row>
    <row r="38" customFormat="false" ht="12.75" hidden="false" customHeight="false" outlineLevel="0" collapsed="false">
      <c r="A38" s="33" t="n">
        <v>37332</v>
      </c>
      <c r="B38" s="18" t="n">
        <v>110</v>
      </c>
      <c r="C38" s="18" t="s">
        <v>40</v>
      </c>
      <c r="D38" s="18" t="n">
        <v>0.01</v>
      </c>
      <c r="E38" s="18" t="n">
        <f aca="false">D38*1000</f>
        <v>10</v>
      </c>
      <c r="F38" s="32" t="n">
        <f aca="false">E38/2.6</f>
        <v>3.84615384615385</v>
      </c>
      <c r="G38" s="32" t="n">
        <f aca="false">1.136672-((LN(B38))*(0.041838))</f>
        <v>0.940013302455977</v>
      </c>
      <c r="H38" s="32" t="n">
        <f aca="false">G38*(EXP(1.128*(LN(B38))-3.6867))</f>
        <v>4.72837031259951</v>
      </c>
      <c r="I38" s="10" t="n">
        <f aca="false">1.101672-((LN(B38))*(0.041838))</f>
        <v>0.905013302455977</v>
      </c>
      <c r="J38" s="10" t="n">
        <f aca="false">(I38*EXP(0.7852*LN(B38)-2.715))</f>
        <v>2.40130309600822</v>
      </c>
      <c r="K38" s="18" t="s">
        <v>41</v>
      </c>
      <c r="L38" s="18" t="n">
        <v>0.048</v>
      </c>
      <c r="M38" s="18" t="n">
        <f aca="false">L38*1000</f>
        <v>48</v>
      </c>
      <c r="N38" s="29" t="n">
        <f aca="false">M38/2.6</f>
        <v>18.4615384615385</v>
      </c>
      <c r="O38" s="29" t="n">
        <f aca="false">0.96*EXP(0.9422*LN(B38)-1.7)</f>
        <v>14.7018098628726</v>
      </c>
      <c r="P38" s="18" t="n">
        <f aca="false">0.96*EXP(0.8545*LN(B38)-1.702)</f>
        <v>9.71565476662575</v>
      </c>
      <c r="Q38" s="18" t="s">
        <v>41</v>
      </c>
      <c r="R38" s="18" t="n">
        <v>0.021</v>
      </c>
      <c r="S38" s="34" t="n">
        <f aca="false">R38*1000</f>
        <v>21</v>
      </c>
      <c r="T38" s="15" t="n">
        <f aca="false">S38/6.1</f>
        <v>3.44262295081967</v>
      </c>
      <c r="U38" s="10" t="n">
        <f aca="false">1.46203-((LN(B38))*(0.145712))</f>
        <v>0.777113604939655</v>
      </c>
      <c r="V38" s="15" t="n">
        <f aca="false">U38*EXP(1.273*LN(B38)-1.46)</f>
        <v>71.6320626462655</v>
      </c>
      <c r="W38" s="10" t="n">
        <f aca="false">1.46203-((LN(B38))*(0.145712))</f>
        <v>0.777113604939655</v>
      </c>
      <c r="X38" s="10" t="n">
        <f aca="false">W38*EXP(1.273*LN(B38)-4.705)</f>
        <v>2.79139864327609</v>
      </c>
      <c r="Y38" s="18" t="s">
        <v>40</v>
      </c>
      <c r="Z38" s="7" t="n">
        <v>0.01</v>
      </c>
      <c r="AA38" s="16" t="n">
        <f aca="false">Z38*1000</f>
        <v>10</v>
      </c>
      <c r="AB38" s="17" t="n">
        <f aca="false">0.85*(EXP(1.72*(LN(B38))-6.52))</f>
        <v>4.06456733087267</v>
      </c>
      <c r="AC38" s="18" t="s">
        <v>41</v>
      </c>
      <c r="AD38" s="7" t="n">
        <v>0.3</v>
      </c>
      <c r="AE38" s="29" t="n">
        <f aca="false">AD38*1000</f>
        <v>300</v>
      </c>
      <c r="AF38" s="29" t="n">
        <f aca="false">0.978*EXP(0.8473*LN(B38)+0.884)</f>
        <v>127.036113586948</v>
      </c>
      <c r="AG38" s="10" t="n">
        <f aca="false">0.986*EXP(0.8473*LN(B38)+0.884)</f>
        <v>128.075263800338</v>
      </c>
      <c r="AH38" s="30" t="n">
        <v>9.3</v>
      </c>
      <c r="AI38" s="30" t="n">
        <f aca="false">AH38*1000</f>
        <v>9300</v>
      </c>
      <c r="AJ38" s="7" t="s">
        <v>40</v>
      </c>
      <c r="AK38" s="8" t="n">
        <v>0.001</v>
      </c>
      <c r="AL38" s="8" t="n">
        <f aca="false">AK38*1000</f>
        <v>1</v>
      </c>
      <c r="AM38" s="8" t="n">
        <f aca="false">AK38*1000</f>
        <v>1</v>
      </c>
      <c r="AN38" s="9" t="n">
        <v>7.2</v>
      </c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</row>
    <row r="39" customFormat="false" ht="12.75" hidden="false" customHeight="false" outlineLevel="0" collapsed="false">
      <c r="A39" s="33" t="n">
        <v>37568</v>
      </c>
      <c r="B39" s="18" t="n">
        <v>170</v>
      </c>
      <c r="C39" s="18" t="s">
        <v>40</v>
      </c>
      <c r="D39" s="18" t="n">
        <v>0.01</v>
      </c>
      <c r="E39" s="18" t="n">
        <f aca="false">D39*1000</f>
        <v>10</v>
      </c>
      <c r="F39" s="32" t="n">
        <f aca="false">E39/2.6</f>
        <v>3.84615384615385</v>
      </c>
      <c r="G39" s="32" t="n">
        <f aca="false">1.136672-((LN(B39))*(0.041838))</f>
        <v>0.921800464990691</v>
      </c>
      <c r="H39" s="32" t="n">
        <f aca="false">G39*(EXP(1.128*(LN(B39))-3.6867))</f>
        <v>7.57652114710536</v>
      </c>
      <c r="I39" s="10" t="n">
        <f aca="false">1.101672-((LN(B39))*(0.041838))</f>
        <v>0.886800464990691</v>
      </c>
      <c r="J39" s="10" t="n">
        <f aca="false">(I39*EXP(0.7852*LN(B39)-2.715))</f>
        <v>3.31180598658811</v>
      </c>
      <c r="K39" s="18" t="s">
        <v>41</v>
      </c>
      <c r="L39" s="18" t="n">
        <v>0.19</v>
      </c>
      <c r="M39" s="18" t="n">
        <f aca="false">L39*1000</f>
        <v>190</v>
      </c>
      <c r="N39" s="29" t="n">
        <f aca="false">M39/2.6</f>
        <v>73.0769230769231</v>
      </c>
      <c r="O39" s="29" t="n">
        <f aca="false">0.96*EXP(0.9422*LN(B39)-1.7)</f>
        <v>22.1564199199483</v>
      </c>
      <c r="P39" s="18" t="n">
        <f aca="false">0.96*EXP(0.8545*LN(B39)-1.702)</f>
        <v>14.0935573853645</v>
      </c>
      <c r="Q39" s="18" t="s">
        <v>41</v>
      </c>
      <c r="R39" s="18" t="n">
        <v>0.033</v>
      </c>
      <c r="S39" s="34" t="n">
        <f aca="false">R39*1000</f>
        <v>33</v>
      </c>
      <c r="T39" s="15" t="n">
        <f aca="false">S39/6.1</f>
        <v>5.40983606557377</v>
      </c>
      <c r="U39" s="10" t="n">
        <f aca="false">1.46203-((LN(B39))*(0.145712))</f>
        <v>0.713682538140532</v>
      </c>
      <c r="V39" s="15" t="n">
        <f aca="false">U39*EXP(1.273*LN(B39)-1.46)</f>
        <v>114.497658201287</v>
      </c>
      <c r="W39" s="10" t="n">
        <f aca="false">1.46203-((LN(B39))*(0.145712))</f>
        <v>0.713682538140532</v>
      </c>
      <c r="X39" s="10" t="n">
        <f aca="false">W39*EXP(1.273*LN(B39)-4.705)</f>
        <v>4.46180936237529</v>
      </c>
      <c r="Y39" s="18" t="s">
        <v>40</v>
      </c>
      <c r="Z39" s="7" t="n">
        <v>0.01</v>
      </c>
      <c r="AA39" s="16" t="n">
        <f aca="false">Z39*1000</f>
        <v>10</v>
      </c>
      <c r="AB39" s="17" t="n">
        <f aca="false">0.85*(EXP(1.72*(LN(B39))-6.52))</f>
        <v>8.59391489297266</v>
      </c>
      <c r="AC39" s="18" t="s">
        <v>41</v>
      </c>
      <c r="AD39" s="7" t="n">
        <v>0.62</v>
      </c>
      <c r="AE39" s="29" t="n">
        <f aca="false">AD39*1000</f>
        <v>620</v>
      </c>
      <c r="AF39" s="29" t="n">
        <f aca="false">0.978*EXP(0.8473*LN(B39)+0.884)</f>
        <v>183.702280565942</v>
      </c>
      <c r="AG39" s="10" t="n">
        <f aca="false">0.986*EXP(0.8473*LN(B39)+0.884)</f>
        <v>185.204957707586</v>
      </c>
      <c r="AH39" s="30" t="n">
        <v>16</v>
      </c>
      <c r="AI39" s="30" t="n">
        <f aca="false">AH39*1000</f>
        <v>16000</v>
      </c>
      <c r="AJ39" s="7" t="s">
        <v>40</v>
      </c>
      <c r="AK39" s="8" t="n">
        <v>0.001</v>
      </c>
      <c r="AL39" s="8" t="n">
        <f aca="false">AK39*1000</f>
        <v>1</v>
      </c>
      <c r="AM39" s="8" t="n">
        <f aca="false">AK39*1000</f>
        <v>1</v>
      </c>
      <c r="AN39" s="9" t="n">
        <v>7.3</v>
      </c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</row>
    <row r="40" s="51" customFormat="true" ht="12.75" hidden="false" customHeight="false" outlineLevel="0" collapsed="false">
      <c r="A40" s="33" t="n">
        <v>37663</v>
      </c>
      <c r="B40" s="18" t="n">
        <v>43</v>
      </c>
      <c r="C40" s="18" t="s">
        <v>40</v>
      </c>
      <c r="D40" s="18" t="n">
        <v>0.01</v>
      </c>
      <c r="E40" s="18" t="n">
        <f aca="false">D40*1000</f>
        <v>10</v>
      </c>
      <c r="F40" s="12" t="n">
        <f aca="false">E40/2.6</f>
        <v>3.84615384615385</v>
      </c>
      <c r="G40" s="10" t="n">
        <f aca="false">1.136672-((LN(B40))*(0.041838))</f>
        <v>0.979310909559613</v>
      </c>
      <c r="H40" s="12" t="n">
        <f aca="false">G40*(EXP(1.128*(LN(B40))-3.6867))</f>
        <v>1.70749540663146</v>
      </c>
      <c r="I40" s="10" t="n">
        <f aca="false">1.101672-((LN(B40))*(0.041838))</f>
        <v>0.944310909559613</v>
      </c>
      <c r="J40" s="10" t="n">
        <f aca="false">(I40*EXP(0.7852*LN(B40)-2.715))</f>
        <v>1.19840860855429</v>
      </c>
      <c r="K40" s="18" t="s">
        <v>41</v>
      </c>
      <c r="L40" s="18" t="n">
        <v>0.02</v>
      </c>
      <c r="M40" s="18" t="n">
        <f aca="false">L40*1000</f>
        <v>20</v>
      </c>
      <c r="N40" s="29" t="n">
        <f aca="false">M40/2.6</f>
        <v>7.69230769230769</v>
      </c>
      <c r="O40" s="29" t="n">
        <f aca="false">0.96*EXP(0.9422*LN(B40)-1.7)</f>
        <v>6.06770688020352</v>
      </c>
      <c r="P40" s="18" t="n">
        <f aca="false">0.96*EXP(0.8545*LN(B40)-1.702)</f>
        <v>4.35412427158434</v>
      </c>
      <c r="Q40" s="18" t="s">
        <v>40</v>
      </c>
      <c r="R40" s="18" t="n">
        <v>0.01</v>
      </c>
      <c r="S40" s="34" t="n">
        <f aca="false">R40*1000</f>
        <v>10</v>
      </c>
      <c r="T40" s="32" t="n">
        <f aca="false">S40/6.1</f>
        <v>1.63934426229508</v>
      </c>
      <c r="U40" s="32" t="n">
        <f aca="false">1.46203-((LN(B40))*(0.145712))</f>
        <v>0.91397800874206</v>
      </c>
      <c r="V40" s="32" t="n">
        <f aca="false">U40*EXP(1.273*LN(B40)-1.46)</f>
        <v>25.4842083261538</v>
      </c>
      <c r="W40" s="10" t="n">
        <f aca="false">1.46203-((LN(B40))*(0.145712))</f>
        <v>0.91397800874206</v>
      </c>
      <c r="X40" s="10" t="n">
        <f aca="false">W40*EXP(1.273*LN(B40)-4.705)</f>
        <v>0.993083012252191</v>
      </c>
      <c r="Y40" s="18" t="s">
        <v>40</v>
      </c>
      <c r="Z40" s="7" t="n">
        <v>0.01</v>
      </c>
      <c r="AA40" s="16" t="n">
        <f aca="false">Z40*1000</f>
        <v>10</v>
      </c>
      <c r="AB40" s="17" t="n">
        <f aca="false">0.85*(EXP(1.72*(LN(B40))-6.52))</f>
        <v>0.807950301413102</v>
      </c>
      <c r="AC40" s="18" t="s">
        <v>41</v>
      </c>
      <c r="AD40" s="7" t="n">
        <v>0.1</v>
      </c>
      <c r="AE40" s="29" t="n">
        <f aca="false">AD40*1000</f>
        <v>100</v>
      </c>
      <c r="AF40" s="29" t="n">
        <f aca="false">0.978*EXP(0.8473*LN(B40)+0.884)</f>
        <v>57.3182601419965</v>
      </c>
      <c r="AG40" s="10" t="n">
        <f aca="false">0.986*EXP(0.8473*LN(B40)+0.884)</f>
        <v>57.7871211656529</v>
      </c>
      <c r="AH40" s="30" t="n">
        <v>4.9</v>
      </c>
      <c r="AI40" s="30" t="n">
        <f aca="false">AH40*1000</f>
        <v>4900</v>
      </c>
      <c r="AJ40" s="7" t="s">
        <v>40</v>
      </c>
      <c r="AK40" s="8" t="n">
        <v>0.001</v>
      </c>
      <c r="AL40" s="8" t="n">
        <f aca="false">AK40*1000</f>
        <v>1</v>
      </c>
      <c r="AM40" s="8" t="n">
        <f aca="false">AK40*1000</f>
        <v>1</v>
      </c>
      <c r="AN40" s="9" t="n">
        <v>7.5</v>
      </c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</row>
    <row r="41" s="51" customFormat="true" ht="12.75" hidden="false" customHeight="false" outlineLevel="0" collapsed="false">
      <c r="A41" s="33" t="n">
        <v>37695</v>
      </c>
      <c r="B41" s="18" t="n">
        <v>37</v>
      </c>
      <c r="C41" s="18" t="s">
        <v>40</v>
      </c>
      <c r="D41" s="18" t="n">
        <v>0.01</v>
      </c>
      <c r="E41" s="18" t="n">
        <f aca="false">D41*1000</f>
        <v>10</v>
      </c>
      <c r="F41" s="12" t="n">
        <f aca="false">E41/2.6</f>
        <v>3.84615384615385</v>
      </c>
      <c r="G41" s="10" t="n">
        <f aca="false">1.136672-((LN(B41))*(0.041838))</f>
        <v>0.985598416370791</v>
      </c>
      <c r="H41" s="12" t="n">
        <f aca="false">G41*(EXP(1.128*(LN(B41))-3.6867))</f>
        <v>1.45050114286759</v>
      </c>
      <c r="I41" s="10" t="n">
        <f aca="false">1.101672-((LN(B41))*(0.041838))</f>
        <v>0.950598416370791</v>
      </c>
      <c r="J41" s="10" t="n">
        <f aca="false">(I41*EXP(0.7852*LN(B41)-2.715))</f>
        <v>1.07211053064528</v>
      </c>
      <c r="K41" s="18" t="s">
        <v>41</v>
      </c>
      <c r="L41" s="18" t="n">
        <v>0.021</v>
      </c>
      <c r="M41" s="18" t="n">
        <f aca="false">L41*1000</f>
        <v>21</v>
      </c>
      <c r="N41" s="29" t="n">
        <f aca="false">M41/2.6</f>
        <v>8.07692307692308</v>
      </c>
      <c r="O41" s="29" t="n">
        <f aca="false">0.96*EXP(0.9422*LN(B41)-1.7)</f>
        <v>5.26659931384784</v>
      </c>
      <c r="P41" s="18" t="n">
        <f aca="false">0.96*EXP(0.8545*LN(B41)-1.702)</f>
        <v>3.82939704706374</v>
      </c>
      <c r="Q41" s="18" t="s">
        <v>40</v>
      </c>
      <c r="R41" s="18" t="n">
        <v>0.01</v>
      </c>
      <c r="S41" s="34" t="n">
        <f aca="false">R41*1000</f>
        <v>10</v>
      </c>
      <c r="T41" s="32" t="n">
        <f aca="false">S41/6.1</f>
        <v>1.63934426229508</v>
      </c>
      <c r="U41" s="32" t="n">
        <f aca="false">1.46203-((LN(B41))*(0.145712))</f>
        <v>0.935875929112785</v>
      </c>
      <c r="V41" s="32" t="n">
        <f aca="false">U41*EXP(1.273*LN(B41)-1.46)</f>
        <v>21.5510844359776</v>
      </c>
      <c r="W41" s="10" t="n">
        <f aca="false">1.46203-((LN(B41))*(0.145712))</f>
        <v>0.935875929112785</v>
      </c>
      <c r="X41" s="10" t="n">
        <f aca="false">W41*EXP(1.273*LN(B41)-4.705)</f>
        <v>0.839814820812681</v>
      </c>
      <c r="Y41" s="18" t="s">
        <v>40</v>
      </c>
      <c r="Z41" s="7" t="n">
        <v>0.01</v>
      </c>
      <c r="AA41" s="16" t="n">
        <f aca="false">Z41*1000</f>
        <v>10</v>
      </c>
      <c r="AB41" s="17" t="n">
        <f aca="false">0.85*(EXP(1.72*(LN(B41))-6.52))</f>
        <v>0.623915635202087</v>
      </c>
      <c r="AC41" s="18" t="s">
        <v>41</v>
      </c>
      <c r="AD41" s="7" t="n">
        <v>0.14</v>
      </c>
      <c r="AE41" s="29" t="n">
        <f aca="false">AD41*1000</f>
        <v>140</v>
      </c>
      <c r="AF41" s="29" t="n">
        <f aca="false">0.978*EXP(0.8473*LN(B41)+0.884)</f>
        <v>50.4652579648863</v>
      </c>
      <c r="AG41" s="10" t="n">
        <f aca="false">0.986*EXP(0.8473*LN(B41)+0.884)</f>
        <v>50.8780617110204</v>
      </c>
      <c r="AH41" s="30" t="n">
        <v>4.8</v>
      </c>
      <c r="AI41" s="30" t="n">
        <f aca="false">AH41*1000</f>
        <v>4800</v>
      </c>
      <c r="AJ41" s="7" t="s">
        <v>40</v>
      </c>
      <c r="AK41" s="8" t="n">
        <v>0.001</v>
      </c>
      <c r="AL41" s="8" t="n">
        <f aca="false">AK41*1000</f>
        <v>1</v>
      </c>
      <c r="AM41" s="8" t="n">
        <f aca="false">AK41*1000</f>
        <v>1</v>
      </c>
      <c r="AN41" s="9" t="n">
        <v>7.2</v>
      </c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</row>
    <row r="42" s="51" customFormat="true" ht="12.75" hidden="false" customHeight="false" outlineLevel="0" collapsed="false">
      <c r="A42" s="33" t="n">
        <v>37980</v>
      </c>
      <c r="B42" s="18" t="n">
        <v>78</v>
      </c>
      <c r="C42" s="18" t="s">
        <v>40</v>
      </c>
      <c r="D42" s="18" t="n">
        <v>0.002</v>
      </c>
      <c r="E42" s="18" t="n">
        <f aca="false">D42*1000</f>
        <v>2</v>
      </c>
      <c r="F42" s="32" t="n">
        <f aca="false">E42/2.6</f>
        <v>0.769230769230769</v>
      </c>
      <c r="G42" s="32" t="n">
        <f aca="false">1.136672-((LN(B42))*(0.041838))</f>
        <v>0.954396016108961</v>
      </c>
      <c r="H42" s="32" t="n">
        <f aca="false">G42*(EXP(1.128*(LN(B42))-3.6867))</f>
        <v>3.25760080178828</v>
      </c>
      <c r="I42" s="10" t="n">
        <f aca="false">1.101672-((LN(B42))*(0.041838))</f>
        <v>0.919396016108961</v>
      </c>
      <c r="J42" s="10" t="n">
        <f aca="false">(I42*EXP(0.7852*LN(B42)-2.715))</f>
        <v>1.86236920249076</v>
      </c>
      <c r="K42" s="18" t="s">
        <v>41</v>
      </c>
      <c r="L42" s="18" t="n">
        <v>0.025</v>
      </c>
      <c r="M42" s="18" t="n">
        <f aca="false">L42*1000</f>
        <v>25</v>
      </c>
      <c r="N42" s="13" t="n">
        <f aca="false">M42/2.6</f>
        <v>9.61538461538462</v>
      </c>
      <c r="O42" s="13" t="n">
        <f aca="false">0.96*EXP(0.9422*LN(B42)-1.7)</f>
        <v>10.6341344880332</v>
      </c>
      <c r="P42" s="18" t="n">
        <f aca="false">0.96*EXP(0.8545*LN(B42)-1.702)</f>
        <v>7.24263939936592</v>
      </c>
      <c r="Q42" s="18" t="s">
        <v>40</v>
      </c>
      <c r="R42" s="18" t="n">
        <v>0.01</v>
      </c>
      <c r="S42" s="34" t="n">
        <f aca="false">R42*1000</f>
        <v>10</v>
      </c>
      <c r="T42" s="32" t="n">
        <f aca="false">S42/6.1</f>
        <v>1.63934426229508</v>
      </c>
      <c r="U42" s="32" t="n">
        <f aca="false">1.46203-((LN(B42))*(0.145712))</f>
        <v>0.827205243445406</v>
      </c>
      <c r="V42" s="32" t="n">
        <f aca="false">U42*EXP(1.273*LN(B42)-1.46)</f>
        <v>49.2243244107367</v>
      </c>
      <c r="W42" s="10" t="n">
        <f aca="false">1.46203-((LN(B42))*(0.145712))</f>
        <v>0.827205243445406</v>
      </c>
      <c r="X42" s="10" t="n">
        <f aca="false">W42*EXP(1.273*LN(B42)-4.705)</f>
        <v>1.91820125374368</v>
      </c>
      <c r="Y42" s="18" t="s">
        <v>40</v>
      </c>
      <c r="Z42" s="7" t="n">
        <v>0.01</v>
      </c>
      <c r="AA42" s="16" t="n">
        <f aca="false">Z42*1000</f>
        <v>10</v>
      </c>
      <c r="AB42" s="17" t="n">
        <f aca="false">0.85*(EXP(1.72*(LN(B42))-6.52))</f>
        <v>2.25020259055209</v>
      </c>
      <c r="AC42" s="18" t="s">
        <v>41</v>
      </c>
      <c r="AD42" s="7" t="n">
        <v>0.12</v>
      </c>
      <c r="AE42" s="29" t="n">
        <f aca="false">AD42*1000</f>
        <v>120</v>
      </c>
      <c r="AF42" s="29" t="n">
        <f aca="false">0.978*EXP(0.8473*LN(B42)+0.884)</f>
        <v>94.935126549521</v>
      </c>
      <c r="AG42" s="10" t="n">
        <f aca="false">0.986*EXP(0.8473*LN(B42)+0.884)</f>
        <v>95.7116920018688</v>
      </c>
      <c r="AH42" s="30" t="n">
        <v>5.2</v>
      </c>
      <c r="AI42" s="30" t="n">
        <f aca="false">AH42*1000</f>
        <v>5200</v>
      </c>
      <c r="AJ42" s="7" t="s">
        <v>40</v>
      </c>
      <c r="AK42" s="8" t="n">
        <v>0.0005</v>
      </c>
      <c r="AL42" s="8" t="n">
        <f aca="false">AK42*1000</f>
        <v>0.5</v>
      </c>
      <c r="AM42" s="8" t="n">
        <f aca="false">AK42*1000</f>
        <v>0.5</v>
      </c>
      <c r="AN42" s="9" t="n">
        <v>7.8</v>
      </c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</row>
    <row r="43" customFormat="false" ht="12.75" hidden="false" customHeight="false" outlineLevel="0" collapsed="false">
      <c r="A43" s="33" t="n">
        <v>38020</v>
      </c>
      <c r="B43" s="18" t="n">
        <v>180</v>
      </c>
      <c r="C43" s="18" t="s">
        <v>40</v>
      </c>
      <c r="D43" s="18" t="n">
        <v>0.002</v>
      </c>
      <c r="E43" s="18" t="n">
        <f aca="false">D43*1000</f>
        <v>2</v>
      </c>
      <c r="F43" s="32" t="n">
        <f aca="false">E43/2.6</f>
        <v>0.769230769230769</v>
      </c>
      <c r="G43" s="32" t="n">
        <f aca="false">1.136672-((LN(B43))*(0.041838))</f>
        <v>0.919409071272455</v>
      </c>
      <c r="H43" s="32" t="n">
        <f aca="false">G43*(EXP(1.128*(LN(B43))-3.6867))</f>
        <v>8.06014219690575</v>
      </c>
      <c r="I43" s="10" t="n">
        <f aca="false">1.101672-((LN(B43))*(0.041838))</f>
        <v>0.884409071272455</v>
      </c>
      <c r="J43" s="10" t="n">
        <f aca="false">(I43*EXP(0.7852*LN(B43)-2.715))</f>
        <v>3.45448762358533</v>
      </c>
      <c r="K43" s="18" t="s">
        <v>41</v>
      </c>
      <c r="L43" s="18" t="n">
        <v>0.11</v>
      </c>
      <c r="M43" s="18" t="n">
        <f aca="false">L43*1000</f>
        <v>110</v>
      </c>
      <c r="N43" s="29" t="n">
        <f aca="false">M43/2.6</f>
        <v>42.3076923076923</v>
      </c>
      <c r="O43" s="29" t="n">
        <f aca="false">0.96*EXP(0.9422*LN(B43)-1.7)</f>
        <v>23.3823613670166</v>
      </c>
      <c r="P43" s="18" t="n">
        <f aca="false">0.96*EXP(0.8545*LN(B43)-1.702)</f>
        <v>14.799000349933</v>
      </c>
      <c r="Q43" s="18" t="s">
        <v>41</v>
      </c>
      <c r="R43" s="18" t="n">
        <v>0.051</v>
      </c>
      <c r="S43" s="34" t="n">
        <f aca="false">R43*1000</f>
        <v>51</v>
      </c>
      <c r="T43" s="15" t="n">
        <f aca="false">S43/6.1</f>
        <v>8.36065573770492</v>
      </c>
      <c r="U43" s="10" t="n">
        <f aca="false">1.46203-((LN(B43))*(0.145712))</f>
        <v>0.705353871343086</v>
      </c>
      <c r="V43" s="15" t="n">
        <f aca="false">U43*EXP(1.273*LN(B43)-1.46)</f>
        <v>121.702362737775</v>
      </c>
      <c r="W43" s="10" t="n">
        <f aca="false">1.46203-((LN(B43))*(0.145712))</f>
        <v>0.705353871343086</v>
      </c>
      <c r="X43" s="10" t="n">
        <f aca="false">W43*EXP(1.273*LN(B43)-4.705)</f>
        <v>4.74256635478065</v>
      </c>
      <c r="Y43" s="18" t="s">
        <v>40</v>
      </c>
      <c r="Z43" s="7" t="n">
        <v>0.01</v>
      </c>
      <c r="AA43" s="16" t="n">
        <f aca="false">Z43*1000</f>
        <v>10</v>
      </c>
      <c r="AB43" s="17" t="n">
        <f aca="false">0.85*(EXP(1.72*(LN(B43))-6.52))</f>
        <v>9.48173061597259</v>
      </c>
      <c r="AC43" s="18" t="s">
        <v>41</v>
      </c>
      <c r="AD43" s="7" t="n">
        <v>0.32</v>
      </c>
      <c r="AE43" s="29" t="n">
        <f aca="false">AD43*1000</f>
        <v>320</v>
      </c>
      <c r="AF43" s="29" t="n">
        <f aca="false">0.978*EXP(0.8473*LN(B43)+0.884)</f>
        <v>192.817998456979</v>
      </c>
      <c r="AG43" s="10" t="n">
        <f aca="false">0.986*EXP(0.8473*LN(B43)+0.884)</f>
        <v>194.395241798141</v>
      </c>
      <c r="AH43" s="30" t="n">
        <v>69</v>
      </c>
      <c r="AI43" s="30" t="n">
        <f aca="false">AH43*1000</f>
        <v>69000</v>
      </c>
      <c r="AJ43" s="7" t="s">
        <v>40</v>
      </c>
      <c r="AK43" s="8" t="n">
        <v>0.0005</v>
      </c>
      <c r="AL43" s="8" t="n">
        <f aca="false">AK43*1000</f>
        <v>0.5</v>
      </c>
      <c r="AM43" s="8" t="n">
        <f aca="false">AK43*1000</f>
        <v>0.5</v>
      </c>
      <c r="AN43" s="9" t="n">
        <v>7.6</v>
      </c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</row>
    <row r="44" customFormat="false" ht="12.75" hidden="false" customHeight="false" outlineLevel="0" collapsed="false">
      <c r="A44" s="33" t="n">
        <v>38036</v>
      </c>
      <c r="B44" s="18" t="n">
        <v>99</v>
      </c>
      <c r="C44" s="18" t="s">
        <v>40</v>
      </c>
      <c r="D44" s="18" t="n">
        <v>0.002</v>
      </c>
      <c r="E44" s="18" t="n">
        <f aca="false">D44*1000</f>
        <v>2</v>
      </c>
      <c r="F44" s="32" t="n">
        <f aca="false">E44/2.6</f>
        <v>0.769230769230769</v>
      </c>
      <c r="G44" s="32" t="n">
        <f aca="false">1.136672-((LN(B44))*(0.041838))</f>
        <v>0.944421375710069</v>
      </c>
      <c r="H44" s="32" t="n">
        <f aca="false">G44*(EXP(1.128*(LN(B44))-3.6867))</f>
        <v>4.21821625834685</v>
      </c>
      <c r="I44" s="10" t="n">
        <f aca="false">1.101672-((LN(B44))*(0.041838))</f>
        <v>0.909421375710069</v>
      </c>
      <c r="J44" s="10" t="n">
        <f aca="false">(I44*EXP(0.7852*LN(B44)-2.715))</f>
        <v>2.22140832137244</v>
      </c>
      <c r="K44" s="18" t="s">
        <v>41</v>
      </c>
      <c r="L44" s="18" t="n">
        <v>0.058</v>
      </c>
      <c r="M44" s="18" t="n">
        <f aca="false">L44*1000</f>
        <v>58</v>
      </c>
      <c r="N44" s="29" t="n">
        <f aca="false">M44/2.6</f>
        <v>22.3076923076923</v>
      </c>
      <c r="O44" s="29" t="n">
        <f aca="false">0.96*EXP(0.9422*LN(B44)-1.7)</f>
        <v>13.3124532040743</v>
      </c>
      <c r="P44" s="18" t="n">
        <f aca="false">0.96*EXP(0.8545*LN(B44)-1.702)</f>
        <v>8.87916851942153</v>
      </c>
      <c r="Q44" s="18" t="s">
        <v>41</v>
      </c>
      <c r="R44" s="18" t="n">
        <v>0.026</v>
      </c>
      <c r="S44" s="34" t="n">
        <f aca="false">R44*1000</f>
        <v>26</v>
      </c>
      <c r="T44" s="15" t="n">
        <f aca="false">S44/6.1</f>
        <v>4.26229508196721</v>
      </c>
      <c r="U44" s="10" t="n">
        <f aca="false">1.46203-((LN(B44))*(0.145712))</f>
        <v>0.792465896397189</v>
      </c>
      <c r="V44" s="15" t="n">
        <f aca="false">U44*EXP(1.273*LN(B44)-1.46)</f>
        <v>63.8784310485709</v>
      </c>
      <c r="W44" s="10" t="n">
        <f aca="false">1.46203-((LN(B44))*(0.145712))</f>
        <v>0.792465896397189</v>
      </c>
      <c r="X44" s="10" t="n">
        <f aca="false">W44*EXP(1.273*LN(B44)-4.705)</f>
        <v>2.48925075135864</v>
      </c>
      <c r="Y44" s="18" t="s">
        <v>40</v>
      </c>
      <c r="Z44" s="7" t="n">
        <v>0.01</v>
      </c>
      <c r="AA44" s="16" t="n">
        <f aca="false">Z44*1000</f>
        <v>10</v>
      </c>
      <c r="AB44" s="17" t="n">
        <f aca="false">0.85*(EXP(1.72*(LN(B44))-6.52))</f>
        <v>3.39087232986386</v>
      </c>
      <c r="AC44" s="18" t="s">
        <v>41</v>
      </c>
      <c r="AD44" s="7" t="n">
        <v>0.23</v>
      </c>
      <c r="AE44" s="29" t="n">
        <f aca="false">AD44*1000</f>
        <v>230</v>
      </c>
      <c r="AF44" s="29" t="n">
        <f aca="false">0.978*EXP(0.8473*LN(B44)+0.884)</f>
        <v>116.186823162154</v>
      </c>
      <c r="AG44" s="10" t="n">
        <f aca="false">0.986*EXP(0.8473*LN(B44)+0.884)</f>
        <v>117.137226623603</v>
      </c>
      <c r="AH44" s="30" t="n">
        <v>21</v>
      </c>
      <c r="AI44" s="30" t="n">
        <f aca="false">AH44*1000</f>
        <v>21000</v>
      </c>
      <c r="AJ44" s="7" t="s">
        <v>40</v>
      </c>
      <c r="AK44" s="8" t="n">
        <v>0.0005</v>
      </c>
      <c r="AL44" s="8" t="n">
        <f aca="false">AK44*1000</f>
        <v>0.5</v>
      </c>
      <c r="AM44" s="8" t="n">
        <f aca="false">AK44*1000</f>
        <v>0.5</v>
      </c>
      <c r="AN44" s="9" t="n">
        <v>7.5</v>
      </c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</row>
    <row r="45" customFormat="false" ht="12.75" hidden="false" customHeight="false" outlineLevel="0" collapsed="false">
      <c r="A45" s="18" t="s">
        <v>85</v>
      </c>
      <c r="B45" s="18"/>
      <c r="C45" s="18"/>
      <c r="D45" s="18"/>
      <c r="E45" s="18"/>
      <c r="F45" s="12"/>
      <c r="G45" s="18"/>
      <c r="H45" s="12"/>
      <c r="I45" s="18"/>
      <c r="J45" s="18"/>
      <c r="K45" s="18"/>
      <c r="L45" s="18"/>
      <c r="M45" s="18"/>
      <c r="N45" s="13"/>
      <c r="O45" s="13"/>
      <c r="P45" s="18"/>
      <c r="Q45" s="18"/>
      <c r="R45" s="18"/>
      <c r="S45" s="18"/>
      <c r="T45" s="15"/>
      <c r="U45" s="18"/>
      <c r="V45" s="15"/>
      <c r="W45" s="18"/>
      <c r="X45" s="18"/>
      <c r="Y45" s="18"/>
      <c r="AC45" s="7"/>
      <c r="AD45" s="7"/>
      <c r="AG45" s="7"/>
      <c r="AH45" s="30"/>
      <c r="AI45" s="30"/>
      <c r="AJ45" s="7"/>
      <c r="AL45" s="8" t="n">
        <f aca="false">AK45*1000</f>
        <v>0</v>
      </c>
      <c r="AM45" s="8" t="n">
        <f aca="false">AK45*1000</f>
        <v>0</v>
      </c>
      <c r="AN45" s="38" t="n">
        <f aca="false">COUNTIF(AN5:AN44,"&lt;6.5")</f>
        <v>0</v>
      </c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</row>
    <row r="46" customFormat="false" ht="12.75" hidden="false" customHeight="false" outlineLevel="0" collapsed="false">
      <c r="A46" s="18" t="s">
        <v>43</v>
      </c>
      <c r="B46" s="18" t="s">
        <v>126</v>
      </c>
      <c r="C46" s="18"/>
      <c r="D46" s="18"/>
      <c r="E46" s="18"/>
      <c r="F46" s="12"/>
      <c r="G46" s="18"/>
      <c r="H46" s="12"/>
      <c r="I46" s="18"/>
      <c r="J46" s="18"/>
      <c r="K46" s="18"/>
      <c r="L46" s="18"/>
      <c r="M46" s="18"/>
      <c r="N46" s="13"/>
      <c r="O46" s="13"/>
      <c r="P46" s="18"/>
      <c r="Q46" s="18"/>
      <c r="R46" s="18"/>
      <c r="S46" s="18"/>
      <c r="T46" s="15"/>
      <c r="U46" s="18"/>
      <c r="V46" s="15"/>
      <c r="W46" s="18"/>
      <c r="X46" s="18"/>
      <c r="Y46" s="18"/>
      <c r="AC46" s="7"/>
      <c r="AD46" s="7"/>
      <c r="AG46" s="7"/>
      <c r="AJ46" s="7"/>
      <c r="AN46" s="38" t="n">
        <f aca="false">COUNTIF(AN5:AN44,"&gt;8.5")</f>
        <v>0</v>
      </c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</row>
    <row r="47" customFormat="false" ht="12.75" hidden="false" customHeight="false" outlineLevel="0" collapsed="false">
      <c r="A47" s="18" t="s">
        <v>45</v>
      </c>
      <c r="B47" s="18" t="s">
        <v>127</v>
      </c>
      <c r="C47" s="18"/>
      <c r="D47" s="18"/>
      <c r="E47" s="18"/>
      <c r="F47" s="12"/>
      <c r="G47" s="18"/>
      <c r="H47" s="12"/>
      <c r="I47" s="18"/>
      <c r="J47" s="18"/>
      <c r="K47" s="18"/>
      <c r="L47" s="18"/>
      <c r="M47" s="18"/>
      <c r="N47" s="13"/>
      <c r="O47" s="13"/>
      <c r="P47" s="18"/>
      <c r="Q47" s="18"/>
      <c r="R47" s="18"/>
      <c r="S47" s="18"/>
      <c r="T47" s="15"/>
      <c r="U47" s="18"/>
      <c r="V47" s="15"/>
      <c r="W47" s="18"/>
      <c r="X47" s="18"/>
      <c r="Y47" s="18"/>
      <c r="AC47" s="7"/>
      <c r="AD47" s="7"/>
      <c r="AG47" s="7"/>
      <c r="AJ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</row>
    <row r="48" customFormat="false" ht="12.75" hidden="false" customHeight="false" outlineLevel="0" collapsed="false">
      <c r="A48" s="18" t="s">
        <v>47</v>
      </c>
      <c r="B48" s="18" t="s">
        <v>128</v>
      </c>
      <c r="C48" s="18"/>
      <c r="D48" s="18"/>
      <c r="E48" s="18"/>
      <c r="F48" s="12"/>
      <c r="G48" s="18"/>
      <c r="H48" s="12"/>
      <c r="I48" s="18"/>
      <c r="J48" s="18"/>
      <c r="K48" s="18"/>
      <c r="L48" s="18"/>
      <c r="M48" s="18"/>
      <c r="N48" s="13"/>
      <c r="O48" s="13"/>
      <c r="P48" s="18"/>
      <c r="Q48" s="18"/>
      <c r="R48" s="18"/>
      <c r="S48" s="18"/>
      <c r="T48" s="15"/>
      <c r="U48" s="18"/>
      <c r="V48" s="15"/>
      <c r="W48" s="18"/>
      <c r="X48" s="18"/>
      <c r="Y48" s="18"/>
      <c r="AC48" s="7"/>
      <c r="AD48" s="7"/>
      <c r="AG48" s="7"/>
      <c r="AJ48" s="7"/>
      <c r="AN48" s="38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</row>
    <row r="49" customFormat="false" ht="12.75" hidden="false" customHeight="false" outlineLevel="0" collapsed="false">
      <c r="A49" s="18" t="s">
        <v>129</v>
      </c>
      <c r="B49" s="18" t="s">
        <v>130</v>
      </c>
      <c r="C49" s="7"/>
      <c r="D49" s="7"/>
      <c r="E49" s="7"/>
      <c r="G49" s="7"/>
      <c r="I49" s="7"/>
      <c r="J49" s="7"/>
      <c r="K49" s="7"/>
      <c r="L49" s="7"/>
      <c r="M49" s="7"/>
      <c r="P49" s="7"/>
      <c r="Q49" s="7"/>
      <c r="R49" s="7"/>
      <c r="S49" s="7"/>
      <c r="U49" s="7"/>
      <c r="W49" s="7"/>
      <c r="X49" s="7"/>
      <c r="AC49" s="7"/>
      <c r="AD49" s="7"/>
      <c r="AG49" s="7"/>
      <c r="AJ49" s="7"/>
      <c r="AN49" s="38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</row>
    <row r="50" customFormat="false" ht="12.75" hidden="false" customHeight="false" outlineLevel="0" collapsed="false">
      <c r="A50" s="18" t="s">
        <v>51</v>
      </c>
      <c r="B50" s="18" t="s">
        <v>131</v>
      </c>
      <c r="C50" s="7"/>
      <c r="D50" s="7"/>
      <c r="E50" s="7"/>
      <c r="G50" s="7"/>
      <c r="I50" s="7"/>
      <c r="J50" s="7"/>
      <c r="K50" s="7"/>
      <c r="L50" s="7"/>
      <c r="M50" s="7"/>
      <c r="P50" s="7"/>
      <c r="Q50" s="7"/>
      <c r="R50" s="7"/>
      <c r="S50" s="7"/>
      <c r="U50" s="7"/>
      <c r="W50" s="7"/>
      <c r="X50" s="7"/>
      <c r="AC50" s="7"/>
      <c r="AD50" s="7"/>
      <c r="AG50" s="7"/>
      <c r="AJ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</row>
    <row r="51" customFormat="false" ht="12.75" hidden="false" customHeight="false" outlineLevel="0" collapsed="false">
      <c r="A51" s="7" t="s">
        <v>53</v>
      </c>
      <c r="B51" s="7" t="s">
        <v>132</v>
      </c>
      <c r="C51" s="7"/>
      <c r="D51" s="7"/>
      <c r="E51" s="7"/>
      <c r="G51" s="7"/>
      <c r="I51" s="7"/>
      <c r="J51" s="7"/>
      <c r="K51" s="7"/>
      <c r="L51" s="7"/>
      <c r="M51" s="7"/>
      <c r="P51" s="7"/>
      <c r="Q51" s="7"/>
      <c r="R51" s="7"/>
      <c r="S51" s="7"/>
      <c r="U51" s="7"/>
      <c r="W51" s="7"/>
      <c r="X51" s="7"/>
      <c r="AC51" s="7"/>
      <c r="AD51" s="7"/>
      <c r="AG51" s="7"/>
      <c r="AJ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</row>
    <row r="52" customFormat="false" ht="12.75" hidden="false" customHeight="false" outlineLevel="0" collapsed="false">
      <c r="A52" s="7" t="s">
        <v>133</v>
      </c>
      <c r="B52" s="7" t="s">
        <v>106</v>
      </c>
      <c r="C52" s="7"/>
      <c r="D52" s="7"/>
      <c r="E52" s="7"/>
      <c r="G52" s="7"/>
      <c r="I52" s="7"/>
      <c r="J52" s="7"/>
      <c r="K52" s="7"/>
      <c r="L52" s="7"/>
      <c r="M52" s="7"/>
      <c r="P52" s="7"/>
      <c r="Q52" s="7"/>
      <c r="R52" s="7"/>
      <c r="S52" s="7"/>
      <c r="U52" s="7"/>
      <c r="W52" s="7"/>
      <c r="X52" s="7"/>
      <c r="AC52" s="7"/>
      <c r="AD52" s="7"/>
      <c r="AG52" s="7"/>
      <c r="AJ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</row>
    <row r="53" customFormat="false" ht="12.75" hidden="false" customHeight="false" outlineLevel="0" collapsed="false">
      <c r="A53" s="7" t="s">
        <v>134</v>
      </c>
      <c r="B53" s="7" t="s">
        <v>135</v>
      </c>
      <c r="C53" s="7"/>
      <c r="D53" s="7"/>
      <c r="E53" s="7"/>
      <c r="G53" s="7"/>
      <c r="I53" s="7"/>
      <c r="J53" s="7"/>
      <c r="K53" s="7"/>
      <c r="L53" s="7"/>
      <c r="M53" s="7"/>
      <c r="P53" s="7"/>
      <c r="Q53" s="7"/>
      <c r="R53" s="7"/>
      <c r="S53" s="7"/>
      <c r="U53" s="7"/>
      <c r="W53" s="7"/>
      <c r="X53" s="7"/>
      <c r="AC53" s="7"/>
      <c r="AD53" s="7"/>
      <c r="AG53" s="7"/>
      <c r="AJ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</row>
    <row r="54" customFormat="false" ht="12.75" hidden="false" customHeight="false" outlineLevel="0" collapsed="false">
      <c r="A54" s="7" t="s">
        <v>59</v>
      </c>
      <c r="B54" s="7" t="s">
        <v>102</v>
      </c>
      <c r="C54" s="7"/>
      <c r="D54" s="7"/>
      <c r="E54" s="7"/>
      <c r="G54" s="7"/>
      <c r="I54" s="7"/>
      <c r="J54" s="7"/>
      <c r="K54" s="7"/>
      <c r="L54" s="7"/>
      <c r="M54" s="7"/>
      <c r="P54" s="7"/>
      <c r="Q54" s="7"/>
      <c r="R54" s="7"/>
      <c r="S54" s="7"/>
      <c r="U54" s="7"/>
      <c r="W54" s="7"/>
      <c r="X54" s="7"/>
      <c r="AC54" s="7"/>
      <c r="AD54" s="7"/>
      <c r="AG54" s="7"/>
      <c r="AJ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G55" s="7"/>
      <c r="I55" s="7"/>
      <c r="J55" s="7"/>
      <c r="K55" s="7"/>
      <c r="L55" s="7"/>
      <c r="M55" s="7"/>
      <c r="P55" s="7"/>
      <c r="Q55" s="7"/>
      <c r="R55" s="7"/>
      <c r="S55" s="7"/>
      <c r="U55" s="7"/>
      <c r="W55" s="7"/>
      <c r="X55" s="7"/>
      <c r="AC55" s="7"/>
      <c r="AD55" s="7"/>
      <c r="AG55" s="7"/>
      <c r="AJ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G56" s="7"/>
      <c r="I56" s="7"/>
      <c r="J56" s="7"/>
      <c r="K56" s="7"/>
      <c r="L56" s="7"/>
      <c r="M56" s="7"/>
      <c r="P56" s="7"/>
      <c r="Q56" s="7"/>
      <c r="R56" s="7"/>
      <c r="S56" s="7"/>
      <c r="U56" s="7"/>
      <c r="W56" s="7"/>
      <c r="X56" s="7"/>
      <c r="AC56" s="7"/>
      <c r="AD56" s="7"/>
      <c r="AG56" s="7"/>
      <c r="AJ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G57" s="7"/>
      <c r="I57" s="7"/>
      <c r="J57" s="7"/>
      <c r="K57" s="7"/>
      <c r="L57" s="7"/>
      <c r="M57" s="7"/>
      <c r="P57" s="7"/>
      <c r="Q57" s="7"/>
      <c r="R57" s="7"/>
      <c r="S57" s="7"/>
      <c r="U57" s="7"/>
      <c r="W57" s="7"/>
      <c r="X57" s="7"/>
      <c r="AC57" s="7"/>
      <c r="AD57" s="7"/>
      <c r="AG57" s="7"/>
      <c r="AJ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G58" s="7"/>
      <c r="I58" s="7"/>
      <c r="J58" s="7"/>
      <c r="K58" s="7"/>
      <c r="L58" s="7"/>
      <c r="M58" s="7"/>
      <c r="P58" s="7"/>
      <c r="Q58" s="7"/>
      <c r="R58" s="7"/>
      <c r="S58" s="7"/>
      <c r="U58" s="7"/>
      <c r="W58" s="7"/>
      <c r="X58" s="7"/>
      <c r="AC58" s="7"/>
      <c r="AD58" s="7"/>
      <c r="AG58" s="7"/>
      <c r="AJ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G59" s="7"/>
      <c r="I59" s="7"/>
      <c r="J59" s="7"/>
      <c r="K59" s="7"/>
      <c r="L59" s="7"/>
      <c r="M59" s="7"/>
      <c r="P59" s="7"/>
      <c r="Q59" s="7"/>
      <c r="R59" s="7"/>
      <c r="S59" s="7"/>
      <c r="U59" s="7"/>
      <c r="W59" s="7"/>
      <c r="X59" s="7"/>
      <c r="AC59" s="7"/>
      <c r="AD59" s="7"/>
      <c r="AG59" s="7"/>
      <c r="AJ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G60" s="7"/>
      <c r="I60" s="7"/>
      <c r="J60" s="7"/>
      <c r="K60" s="7"/>
      <c r="L60" s="7"/>
      <c r="M60" s="7"/>
      <c r="P60" s="7"/>
      <c r="Q60" s="7"/>
      <c r="R60" s="7"/>
      <c r="S60" s="7"/>
      <c r="U60" s="7"/>
      <c r="W60" s="7"/>
      <c r="X60" s="7"/>
      <c r="AC60" s="7"/>
      <c r="AD60" s="7"/>
      <c r="AG60" s="7"/>
      <c r="AJ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G61" s="7"/>
      <c r="I61" s="7"/>
      <c r="J61" s="7"/>
      <c r="K61" s="7"/>
      <c r="L61" s="7"/>
      <c r="M61" s="7"/>
      <c r="P61" s="7"/>
      <c r="Q61" s="7"/>
      <c r="R61" s="7"/>
      <c r="S61" s="7"/>
      <c r="U61" s="7"/>
      <c r="W61" s="7"/>
      <c r="X61" s="7"/>
      <c r="AC61" s="7"/>
      <c r="AD61" s="7"/>
      <c r="AG61" s="7"/>
      <c r="AJ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G62" s="7"/>
      <c r="I62" s="7"/>
      <c r="J62" s="7"/>
      <c r="K62" s="7"/>
      <c r="L62" s="7"/>
      <c r="M62" s="7"/>
      <c r="P62" s="7"/>
      <c r="Q62" s="7"/>
      <c r="R62" s="7"/>
      <c r="S62" s="7"/>
      <c r="U62" s="7"/>
      <c r="W62" s="7"/>
      <c r="X62" s="7"/>
      <c r="AC62" s="7"/>
      <c r="AD62" s="7"/>
      <c r="AG62" s="7"/>
      <c r="AJ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14"/>
    <col collapsed="false" customWidth="true" hidden="false" outlineLevel="0" max="10" min="10" style="1" width="9.14"/>
    <col collapsed="false" customWidth="true" hidden="false" outlineLevel="0" max="14" min="14" style="2" width="9.14"/>
    <col collapsed="false" customWidth="true" hidden="false" outlineLevel="0" max="16" min="16" style="2" width="9.14"/>
    <col collapsed="false" customWidth="true" hidden="false" outlineLevel="0" max="20" min="20" style="4" width="9.14"/>
    <col collapsed="false" customWidth="true" hidden="false" outlineLevel="0" max="24" min="24" style="4" width="9.14"/>
    <col collapsed="false" customWidth="true" hidden="false" outlineLevel="0" max="26" min="25" style="7" width="9.14"/>
    <col collapsed="false" customWidth="true" hidden="false" outlineLevel="0" max="28" min="27" style="6" width="9.14"/>
    <col collapsed="false" customWidth="true" hidden="false" outlineLevel="0" max="31" min="31" style="4" width="9.14"/>
    <col collapsed="false" customWidth="true" hidden="false" outlineLevel="0" max="33" min="33" style="4" width="9.14"/>
    <col collapsed="false" customWidth="true" hidden="false" outlineLevel="0" max="35" min="34" style="2" width="9.14"/>
    <col collapsed="false" customWidth="true" hidden="false" outlineLevel="0" max="39" min="37" style="8" width="9.14"/>
    <col collapsed="false" customWidth="true" hidden="false" outlineLevel="0" max="40" min="40" style="9" width="9.14"/>
  </cols>
  <sheetData>
    <row r="1" customFormat="false" ht="12.75" hidden="false" customHeight="false" outlineLevel="0" collapsed="false">
      <c r="A1" s="10" t="s">
        <v>0</v>
      </c>
      <c r="B1" s="28" t="n">
        <v>3</v>
      </c>
      <c r="C1" s="28"/>
      <c r="D1" s="10"/>
      <c r="E1" s="10"/>
      <c r="F1" s="12"/>
      <c r="G1" s="10"/>
      <c r="H1" s="10"/>
      <c r="I1" s="10"/>
      <c r="J1" s="12"/>
      <c r="K1" s="10"/>
      <c r="L1" s="11"/>
      <c r="M1" s="10"/>
      <c r="N1" s="13"/>
      <c r="O1" s="10"/>
      <c r="P1" s="13"/>
      <c r="Q1" s="10"/>
      <c r="R1" s="10"/>
      <c r="S1" s="10"/>
      <c r="T1" s="15"/>
      <c r="U1" s="10"/>
      <c r="V1" s="10"/>
      <c r="W1" s="10"/>
      <c r="X1" s="15"/>
      <c r="Y1" s="18"/>
    </row>
    <row r="2" customFormat="false" ht="12.75" hidden="false" customHeight="false" outlineLevel="0" collapsed="false">
      <c r="A2" s="10" t="s">
        <v>1</v>
      </c>
      <c r="B2" s="28" t="s">
        <v>75</v>
      </c>
      <c r="C2" s="28"/>
      <c r="D2" s="10"/>
      <c r="E2" s="10"/>
      <c r="F2" s="12"/>
      <c r="G2" s="10"/>
      <c r="H2" s="10"/>
      <c r="I2" s="10"/>
      <c r="J2" s="12"/>
      <c r="K2" s="10"/>
      <c r="L2" s="11"/>
      <c r="M2" s="10"/>
      <c r="N2" s="13"/>
      <c r="O2" s="10"/>
      <c r="P2" s="13"/>
      <c r="Q2" s="10"/>
      <c r="R2" s="10"/>
      <c r="S2" s="10"/>
      <c r="T2" s="15"/>
      <c r="U2" s="10"/>
      <c r="V2" s="10"/>
      <c r="W2" s="10"/>
      <c r="X2" s="15"/>
      <c r="Y2" s="18"/>
    </row>
    <row r="3" customFormat="false" ht="12.75" hidden="false" customHeight="false" outlineLevel="0" collapsed="false">
      <c r="A3" s="10" t="s">
        <v>3</v>
      </c>
      <c r="B3" s="11" t="s">
        <v>136</v>
      </c>
      <c r="C3" s="28"/>
      <c r="D3" s="10"/>
      <c r="E3" s="10"/>
      <c r="F3" s="12"/>
      <c r="G3" s="10"/>
      <c r="H3" s="10"/>
      <c r="I3" s="10"/>
      <c r="J3" s="12"/>
      <c r="K3" s="10"/>
      <c r="L3" s="11"/>
      <c r="M3" s="10"/>
      <c r="N3" s="13"/>
      <c r="O3" s="10"/>
      <c r="P3" s="13"/>
      <c r="Q3" s="10"/>
      <c r="R3" s="10"/>
      <c r="S3" s="10"/>
      <c r="T3" s="15"/>
      <c r="U3" s="10"/>
      <c r="V3" s="10"/>
      <c r="W3" s="10"/>
      <c r="X3" s="15"/>
      <c r="Y3" s="18"/>
    </row>
    <row r="4" customFormat="false" ht="12.75" hidden="false" customHeight="false" outlineLevel="0" collapsed="false">
      <c r="A4" s="10" t="s">
        <v>5</v>
      </c>
      <c r="B4" s="28" t="s">
        <v>6</v>
      </c>
      <c r="C4" s="28" t="s">
        <v>63</v>
      </c>
      <c r="D4" s="10" t="s">
        <v>8</v>
      </c>
      <c r="E4" s="10" t="s">
        <v>9</v>
      </c>
      <c r="F4" s="12" t="s">
        <v>10</v>
      </c>
      <c r="G4" s="18" t="s">
        <v>62</v>
      </c>
      <c r="H4" s="10" t="s">
        <v>12</v>
      </c>
      <c r="I4" s="18" t="s">
        <v>64</v>
      </c>
      <c r="J4" s="12" t="s">
        <v>13</v>
      </c>
      <c r="K4" s="10" t="s">
        <v>63</v>
      </c>
      <c r="L4" s="11" t="s">
        <v>14</v>
      </c>
      <c r="M4" s="10" t="s">
        <v>15</v>
      </c>
      <c r="N4" s="13" t="s">
        <v>16</v>
      </c>
      <c r="O4" s="10" t="s">
        <v>17</v>
      </c>
      <c r="P4" s="13" t="s">
        <v>18</v>
      </c>
      <c r="Q4" s="10" t="s">
        <v>7</v>
      </c>
      <c r="R4" s="10" t="s">
        <v>19</v>
      </c>
      <c r="S4" s="10" t="s">
        <v>20</v>
      </c>
      <c r="T4" s="15" t="s">
        <v>21</v>
      </c>
      <c r="U4" s="18" t="s">
        <v>62</v>
      </c>
      <c r="V4" s="10" t="s">
        <v>23</v>
      </c>
      <c r="W4" s="18" t="s">
        <v>64</v>
      </c>
      <c r="X4" s="15" t="s">
        <v>25</v>
      </c>
      <c r="Y4" s="18" t="s">
        <v>7</v>
      </c>
      <c r="Z4" s="18" t="s">
        <v>26</v>
      </c>
      <c r="AA4" s="16" t="s">
        <v>27</v>
      </c>
      <c r="AB4" s="17" t="s">
        <v>28</v>
      </c>
      <c r="AC4" s="10" t="s">
        <v>7</v>
      </c>
      <c r="AD4" s="10" t="s">
        <v>29</v>
      </c>
      <c r="AE4" s="15" t="s">
        <v>30</v>
      </c>
      <c r="AF4" s="18" t="s">
        <v>31</v>
      </c>
      <c r="AG4" s="15" t="s">
        <v>32</v>
      </c>
      <c r="AH4" s="13" t="s">
        <v>33</v>
      </c>
      <c r="AI4" s="13" t="s">
        <v>34</v>
      </c>
      <c r="AJ4" s="18" t="s">
        <v>7</v>
      </c>
      <c r="AK4" s="8" t="s">
        <v>35</v>
      </c>
      <c r="AL4" s="8" t="s">
        <v>36</v>
      </c>
      <c r="AM4" s="8" t="s">
        <v>37</v>
      </c>
      <c r="AN4" s="9" t="s">
        <v>65</v>
      </c>
    </row>
    <row r="5" customFormat="false" ht="12.75" hidden="false" customHeight="false" outlineLevel="0" collapsed="false">
      <c r="A5" s="27" t="n">
        <v>34493</v>
      </c>
      <c r="B5" s="10" t="n">
        <v>144</v>
      </c>
      <c r="C5" s="10" t="s">
        <v>40</v>
      </c>
      <c r="D5" s="10" t="n">
        <v>0.01</v>
      </c>
      <c r="E5" s="10" t="n">
        <f aca="false">D5*1000</f>
        <v>10</v>
      </c>
      <c r="F5" s="12" t="n">
        <f aca="false">E5/2.6</f>
        <v>3.84615384615385</v>
      </c>
      <c r="G5" s="10" t="n">
        <f aca="false">1.136672-((LN(B5))*(0.041838))</f>
        <v>0.928744951172339</v>
      </c>
      <c r="H5" s="10" t="n">
        <f aca="false">G5*(EXP(1.128*(LN(B5))-3.6867))</f>
        <v>6.33017753776577</v>
      </c>
      <c r="I5" s="10" t="n">
        <f aca="false">1.101672-((LN(B5))*(0.041838))</f>
        <v>0.893744951172339</v>
      </c>
      <c r="J5" s="12" t="n">
        <f aca="false">(I5*EXP(0.7852*LN(B5)-2.715))</f>
        <v>2.92988322943384</v>
      </c>
      <c r="K5" s="10" t="s">
        <v>40</v>
      </c>
      <c r="L5" s="10" t="n">
        <v>0.01</v>
      </c>
      <c r="M5" s="10" t="n">
        <f aca="false">L5*1000</f>
        <v>10</v>
      </c>
      <c r="N5" s="32" t="n">
        <f aca="false">M5/2.6</f>
        <v>3.84615384615385</v>
      </c>
      <c r="O5" s="32" t="n">
        <f aca="false">0.96*EXP(0.9422*LN(B5)-1.7)</f>
        <v>18.9487145667832</v>
      </c>
      <c r="P5" s="32" t="n">
        <f aca="false">0.96*EXP(0.8545*LN(B5)-1.702)</f>
        <v>12.2298962933217</v>
      </c>
      <c r="Q5" s="10" t="s">
        <v>40</v>
      </c>
      <c r="R5" s="10" t="n">
        <v>0.01</v>
      </c>
      <c r="S5" s="28" t="n">
        <f aca="false">R5*1000</f>
        <v>10</v>
      </c>
      <c r="T5" s="32" t="n">
        <f aca="false">S5/6.1</f>
        <v>1.63934426229508</v>
      </c>
      <c r="U5" s="32" t="n">
        <f aca="false">1.46203-((LN(B5))*(0.145712))</f>
        <v>0.737868564492182</v>
      </c>
      <c r="V5" s="32" t="n">
        <f aca="false">U5*EXP(1.273*LN(B5)-1.46)</f>
        <v>95.8306684039041</v>
      </c>
      <c r="W5" s="32" t="n">
        <f aca="false">1.46203-((LN(B5))*(0.145712))</f>
        <v>0.737868564492182</v>
      </c>
      <c r="X5" s="32" t="n">
        <f aca="false">W5*EXP(1.273*LN(B5)-4.705)</f>
        <v>3.7343835690992</v>
      </c>
      <c r="Y5" s="18" t="s">
        <v>40</v>
      </c>
      <c r="Z5" s="34" t="n">
        <v>0.01</v>
      </c>
      <c r="AA5" s="16" t="n">
        <f aca="false">Z5*1000</f>
        <v>10</v>
      </c>
      <c r="AB5" s="17" t="n">
        <f aca="false">0.85*(EXP(1.72*(LN(B5))-6.52))</f>
        <v>6.45955187228465</v>
      </c>
      <c r="AC5" s="18" t="s">
        <v>41</v>
      </c>
      <c r="AD5" s="34" t="n">
        <v>0.05</v>
      </c>
      <c r="AE5" s="15" t="n">
        <f aca="false">AD5*1000</f>
        <v>50</v>
      </c>
      <c r="AF5" s="10" t="n">
        <f aca="false">0.978*EXP(0.8473*LN(B5)+0.884)</f>
        <v>159.601039760315</v>
      </c>
      <c r="AG5" s="15" t="n">
        <f aca="false">0.986*EXP(0.8473*LN(B5)+0.884)</f>
        <v>160.906569737904</v>
      </c>
      <c r="AH5" s="13" t="n">
        <v>0.39</v>
      </c>
      <c r="AI5" s="2" t="n">
        <f aca="false">AH5*1000</f>
        <v>390</v>
      </c>
      <c r="AJ5" s="25" t="s">
        <v>40</v>
      </c>
      <c r="AK5" s="8" t="n">
        <v>0.001</v>
      </c>
      <c r="AL5" s="8" t="n">
        <f aca="false">AK5*1000</f>
        <v>1</v>
      </c>
      <c r="AM5" s="8" t="n">
        <f aca="false">AK5*1000</f>
        <v>1</v>
      </c>
      <c r="AN5" s="30" t="n">
        <v>9.2</v>
      </c>
    </row>
    <row r="6" customFormat="false" ht="12.75" hidden="false" customHeight="false" outlineLevel="0" collapsed="false">
      <c r="A6" s="27" t="n">
        <v>34562</v>
      </c>
      <c r="B6" s="10" t="n">
        <v>215</v>
      </c>
      <c r="C6" s="10" t="s">
        <v>40</v>
      </c>
      <c r="D6" s="10" t="n">
        <v>0.01</v>
      </c>
      <c r="E6" s="10" t="n">
        <f aca="false">D6*1000</f>
        <v>10</v>
      </c>
      <c r="F6" s="32" t="n">
        <f aca="false">E6/2.6</f>
        <v>3.84615384615385</v>
      </c>
      <c r="G6" s="32" t="n">
        <f aca="false">1.136672-((LN(B6))*(0.041838))</f>
        <v>0.911975246179195</v>
      </c>
      <c r="H6" s="32" t="n">
        <f aca="false">G6*(EXP(1.128*(LN(B6))-3.6867))</f>
        <v>9.76922622758881</v>
      </c>
      <c r="I6" s="32" t="n">
        <f aca="false">1.101672-((LN(B6))*(0.041838))</f>
        <v>0.876975246179195</v>
      </c>
      <c r="J6" s="32" t="n">
        <f aca="false">(I6*EXP(0.7852*LN(B6)-2.715))</f>
        <v>3.93829727861372</v>
      </c>
      <c r="K6" s="10" t="s">
        <v>40</v>
      </c>
      <c r="L6" s="10" t="n">
        <v>0.01</v>
      </c>
      <c r="M6" s="10" t="n">
        <f aca="false">L6*1000</f>
        <v>10</v>
      </c>
      <c r="N6" s="32" t="n">
        <f aca="false">M6/2.6</f>
        <v>3.84615384615385</v>
      </c>
      <c r="O6" s="32" t="n">
        <f aca="false">0.96*EXP(0.9422*LN(B6)-1.7)</f>
        <v>27.6435701212424</v>
      </c>
      <c r="P6" s="32" t="n">
        <f aca="false">0.96*EXP(0.8545*LN(B6)-1.702)</f>
        <v>17.2254544637655</v>
      </c>
      <c r="Q6" s="10" t="s">
        <v>40</v>
      </c>
      <c r="R6" s="10" t="n">
        <v>0.01</v>
      </c>
      <c r="S6" s="28" t="n">
        <f aca="false">R6*1000</f>
        <v>10</v>
      </c>
      <c r="T6" s="32" t="n">
        <f aca="false">S6/6.1</f>
        <v>1.63934426229508</v>
      </c>
      <c r="U6" s="32" t="n">
        <f aca="false">1.46203-((LN(B6))*(0.145712))</f>
        <v>0.679463591645462</v>
      </c>
      <c r="V6" s="32" t="n">
        <f aca="false">U6*EXP(1.273*LN(B6)-1.46)</f>
        <v>146.990885563097</v>
      </c>
      <c r="W6" s="32" t="n">
        <f aca="false">1.46203-((LN(B6))*(0.145712))</f>
        <v>0.679463591645462</v>
      </c>
      <c r="X6" s="32" t="n">
        <f aca="false">W6*EXP(1.273*LN(B6)-4.705)</f>
        <v>5.7280237839999</v>
      </c>
      <c r="Y6" s="18" t="s">
        <v>40</v>
      </c>
      <c r="Z6" s="34" t="n">
        <v>0.01</v>
      </c>
      <c r="AA6" s="31" t="n">
        <f aca="false">Z6*1000</f>
        <v>10</v>
      </c>
      <c r="AB6" s="32" t="n">
        <f aca="false">0.85*(EXP(1.72*(LN(B6))-6.52))</f>
        <v>12.8710226557416</v>
      </c>
      <c r="AC6" s="18" t="s">
        <v>41</v>
      </c>
      <c r="AD6" s="0" t="n">
        <v>0.03</v>
      </c>
      <c r="AE6" s="15" t="n">
        <f aca="false">AD6*1000</f>
        <v>30</v>
      </c>
      <c r="AF6" s="10" t="n">
        <f aca="false">0.978*EXP(0.8473*LN(B6)+0.884)</f>
        <v>224.145633977945</v>
      </c>
      <c r="AG6" s="15" t="n">
        <f aca="false">0.986*EXP(0.8473*LN(B6)+0.884)</f>
        <v>225.979136096374</v>
      </c>
      <c r="AH6" s="2" t="n">
        <v>0.13</v>
      </c>
      <c r="AI6" s="2" t="n">
        <f aca="false">AH6*1000</f>
        <v>130</v>
      </c>
      <c r="AJ6" s="25" t="s">
        <v>40</v>
      </c>
      <c r="AK6" s="8" t="n">
        <v>0.001</v>
      </c>
      <c r="AL6" s="8" t="n">
        <f aca="false">AK6*1000</f>
        <v>1</v>
      </c>
      <c r="AM6" s="8" t="n">
        <f aca="false">AK6*1000</f>
        <v>1</v>
      </c>
      <c r="AN6" s="30" t="n">
        <v>9.1</v>
      </c>
    </row>
    <row r="7" customFormat="false" ht="12.75" hidden="false" customHeight="false" outlineLevel="0" collapsed="false">
      <c r="A7" s="27" t="n">
        <v>34639</v>
      </c>
      <c r="B7" s="10" t="n">
        <v>138</v>
      </c>
      <c r="C7" s="10" t="s">
        <v>40</v>
      </c>
      <c r="D7" s="10" t="n">
        <v>0.01</v>
      </c>
      <c r="E7" s="10" t="n">
        <f aca="false">D7*1000</f>
        <v>10</v>
      </c>
      <c r="F7" s="12" t="n">
        <f aca="false">E7/2.6</f>
        <v>3.84615384615385</v>
      </c>
      <c r="G7" s="10" t="n">
        <f aca="false">1.136672-((LN(B7))*(0.041838))</f>
        <v>0.930525560320393</v>
      </c>
      <c r="H7" s="10" t="n">
        <f aca="false">G7*(EXP(1.128*(LN(B7))-3.6867))</f>
        <v>6.04502985608945</v>
      </c>
      <c r="I7" s="10" t="n">
        <f aca="false">1.101672-((LN(B7))*(0.041838))</f>
        <v>0.895525560320393</v>
      </c>
      <c r="J7" s="12" t="n">
        <f aca="false">(I7*EXP(0.7852*LN(B7)-2.715))</f>
        <v>2.83923621825277</v>
      </c>
      <c r="K7" s="10" t="s">
        <v>40</v>
      </c>
      <c r="L7" s="10" t="n">
        <v>0.01</v>
      </c>
      <c r="M7" s="10" t="n">
        <f aca="false">L7*1000</f>
        <v>10</v>
      </c>
      <c r="N7" s="32" t="n">
        <f aca="false">M7/2.6</f>
        <v>3.84615384615385</v>
      </c>
      <c r="O7" s="32" t="n">
        <f aca="false">0.96*EXP(0.9422*LN(B7)-1.7)</f>
        <v>18.203910390675</v>
      </c>
      <c r="P7" s="32" t="n">
        <f aca="false">0.96*EXP(0.8545*LN(B7)-1.702)</f>
        <v>11.7931196327936</v>
      </c>
      <c r="Q7" s="10" t="s">
        <v>40</v>
      </c>
      <c r="R7" s="10" t="n">
        <v>0.01</v>
      </c>
      <c r="S7" s="28" t="n">
        <f aca="false">R7*1000</f>
        <v>10</v>
      </c>
      <c r="T7" s="32" t="n">
        <f aca="false">S7/6.1</f>
        <v>1.63934426229508</v>
      </c>
      <c r="U7" s="32" t="n">
        <f aca="false">1.46203-((LN(B7))*(0.145712))</f>
        <v>0.744070011028373</v>
      </c>
      <c r="V7" s="32" t="n">
        <f aca="false">U7*EXP(1.273*LN(B7)-1.46)</f>
        <v>91.5397947902484</v>
      </c>
      <c r="W7" s="32" t="n">
        <f aca="false">1.46203-((LN(B7))*(0.145712))</f>
        <v>0.744070011028373</v>
      </c>
      <c r="X7" s="32" t="n">
        <f aca="false">W7*EXP(1.273*LN(B7)-4.705)</f>
        <v>3.56717438453648</v>
      </c>
      <c r="Y7" s="18" t="s">
        <v>40</v>
      </c>
      <c r="Z7" s="34" t="n">
        <v>0.01</v>
      </c>
      <c r="AA7" s="16" t="n">
        <f aca="false">Z7*1000</f>
        <v>10</v>
      </c>
      <c r="AB7" s="17" t="n">
        <f aca="false">0.85*(EXP(1.72*(LN(B7))-6.52))</f>
        <v>6.00358871127701</v>
      </c>
      <c r="AC7" s="18" t="s">
        <v>41</v>
      </c>
      <c r="AD7" s="0" t="n">
        <v>0.04</v>
      </c>
      <c r="AE7" s="15" t="n">
        <f aca="false">AD7*1000</f>
        <v>40</v>
      </c>
      <c r="AF7" s="10" t="n">
        <f aca="false">0.978*EXP(0.8473*LN(B7)+0.884)</f>
        <v>153.948239455705</v>
      </c>
      <c r="AG7" s="15" t="n">
        <f aca="false">0.986*EXP(0.8473*LN(B7)+0.884)</f>
        <v>155.207529758001</v>
      </c>
      <c r="AH7" s="2" t="n">
        <v>0.17</v>
      </c>
      <c r="AI7" s="2" t="n">
        <f aca="false">AH7*1000</f>
        <v>170</v>
      </c>
      <c r="AJ7" s="25" t="s">
        <v>40</v>
      </c>
      <c r="AK7" s="8" t="n">
        <v>0.001</v>
      </c>
      <c r="AL7" s="8" t="n">
        <f aca="false">AK7*1000</f>
        <v>1</v>
      </c>
      <c r="AM7" s="8" t="n">
        <f aca="false">AK7*1000</f>
        <v>1</v>
      </c>
      <c r="AN7" s="30" t="n">
        <v>9.3</v>
      </c>
    </row>
    <row r="8" customFormat="false" ht="12.75" hidden="false" customHeight="false" outlineLevel="0" collapsed="false">
      <c r="A8" s="27" t="n">
        <v>34856</v>
      </c>
      <c r="B8" s="10" t="n">
        <v>198</v>
      </c>
      <c r="C8" s="10" t="s">
        <v>40</v>
      </c>
      <c r="D8" s="10" t="n">
        <v>0.01</v>
      </c>
      <c r="E8" s="10" t="n">
        <f aca="false">D8*1000</f>
        <v>10</v>
      </c>
      <c r="F8" s="12" t="n">
        <f aca="false">E8/2.6</f>
        <v>3.84615384615385</v>
      </c>
      <c r="G8" s="10" t="n">
        <f aca="false">1.136672-((LN(B8))*(0.041838))</f>
        <v>0.915421483969802</v>
      </c>
      <c r="H8" s="10" t="n">
        <f aca="false">G8*(EXP(1.128*(LN(B8))-3.6867))</f>
        <v>8.93605779204284</v>
      </c>
      <c r="I8" s="10" t="n">
        <f aca="false">1.101672-((LN(B8))*(0.041838))</f>
        <v>0.880421483969802</v>
      </c>
      <c r="J8" s="12" t="n">
        <f aca="false">(I8*EXP(0.7852*LN(B8)-2.715))</f>
        <v>3.7061468254398</v>
      </c>
      <c r="K8" s="10" t="s">
        <v>40</v>
      </c>
      <c r="L8" s="10" t="n">
        <v>0.01</v>
      </c>
      <c r="M8" s="10" t="n">
        <f aca="false">L8*1000</f>
        <v>10</v>
      </c>
      <c r="N8" s="32" t="n">
        <f aca="false">M8/2.6</f>
        <v>3.84615384615385</v>
      </c>
      <c r="O8" s="32" t="n">
        <f aca="false">0.96*EXP(0.9422*LN(B8)-1.7)</f>
        <v>25.5792941462515</v>
      </c>
      <c r="P8" s="32" t="n">
        <f aca="false">0.96*EXP(0.8545*LN(B8)-1.702)</f>
        <v>16.0547086953724</v>
      </c>
      <c r="Q8" s="10" t="s">
        <v>40</v>
      </c>
      <c r="R8" s="10" t="n">
        <v>0.01</v>
      </c>
      <c r="S8" s="28" t="n">
        <f aca="false">R8*1000</f>
        <v>10</v>
      </c>
      <c r="T8" s="32" t="n">
        <f aca="false">S8/6.1</f>
        <v>1.63934426229508</v>
      </c>
      <c r="U8" s="32" t="n">
        <f aca="false">1.46203-((LN(B8))*(0.145712))</f>
        <v>0.691466034423438</v>
      </c>
      <c r="V8" s="32" t="n">
        <f aca="false">U8*EXP(1.273*LN(B8)-1.46)</f>
        <v>134.696309119788</v>
      </c>
      <c r="W8" s="32" t="n">
        <f aca="false">1.46203-((LN(B8))*(0.145712))</f>
        <v>0.691466034423438</v>
      </c>
      <c r="X8" s="32" t="n">
        <f aca="false">W8*EXP(1.273*LN(B8)-4.705)</f>
        <v>5.24892179062324</v>
      </c>
      <c r="Y8" s="18" t="s">
        <v>40</v>
      </c>
      <c r="Z8" s="34" t="n">
        <v>0.01</v>
      </c>
      <c r="AA8" s="31" t="n">
        <f aca="false">Z8*1000</f>
        <v>10</v>
      </c>
      <c r="AB8" s="32" t="n">
        <f aca="false">0.85*(EXP(1.72*(LN(B8))-6.52))</f>
        <v>11.1707679663082</v>
      </c>
      <c r="AC8" s="18" t="s">
        <v>41</v>
      </c>
      <c r="AD8" s="0" t="n">
        <v>0.03</v>
      </c>
      <c r="AE8" s="15" t="n">
        <f aca="false">AD8*1000</f>
        <v>30</v>
      </c>
      <c r="AF8" s="10" t="n">
        <f aca="false">0.978*EXP(0.8473*LN(B8)+0.884)</f>
        <v>209.035280964355</v>
      </c>
      <c r="AG8" s="15" t="n">
        <f aca="false">0.986*EXP(0.8473*LN(B8)+0.884)</f>
        <v>210.745181013143</v>
      </c>
      <c r="AH8" s="2" t="n">
        <v>0.05</v>
      </c>
      <c r="AI8" s="2" t="n">
        <f aca="false">AH8*1000</f>
        <v>50</v>
      </c>
      <c r="AJ8" s="25" t="s">
        <v>40</v>
      </c>
      <c r="AK8" s="8" t="n">
        <v>0.001</v>
      </c>
      <c r="AL8" s="8" t="n">
        <f aca="false">AK8*1000</f>
        <v>1</v>
      </c>
      <c r="AM8" s="8" t="n">
        <f aca="false">AK8*1000</f>
        <v>1</v>
      </c>
      <c r="AN8" s="9" t="n">
        <v>8.5</v>
      </c>
    </row>
    <row r="9" customFormat="false" ht="12.75" hidden="false" customHeight="false" outlineLevel="0" collapsed="false">
      <c r="A9" s="27" t="n">
        <v>34925</v>
      </c>
      <c r="B9" s="10" t="n">
        <v>263</v>
      </c>
      <c r="C9" s="10" t="s">
        <v>40</v>
      </c>
      <c r="D9" s="10" t="n">
        <v>0.01</v>
      </c>
      <c r="E9" s="10" t="n">
        <f aca="false">D9*1000</f>
        <v>10</v>
      </c>
      <c r="F9" s="32" t="n">
        <f aca="false">E9/2.6</f>
        <v>3.84615384615385</v>
      </c>
      <c r="G9" s="32" t="n">
        <f aca="false">1.136672-((LN(B9))*(0.041838))</f>
        <v>0.903544219601747</v>
      </c>
      <c r="H9" s="32" t="n">
        <f aca="false">G9*(EXP(1.128*(LN(B9))-3.6867))</f>
        <v>12.1491537931607</v>
      </c>
      <c r="I9" s="32" t="n">
        <f aca="false">1.101672-((LN(B9))*(0.041838))</f>
        <v>0.868544219601747</v>
      </c>
      <c r="J9" s="32" t="n">
        <f aca="false">(I9*EXP(0.7852*LN(B9)-2.715))</f>
        <v>4.56911058850293</v>
      </c>
      <c r="K9" s="10" t="s">
        <v>40</v>
      </c>
      <c r="L9" s="10" t="n">
        <v>0.01</v>
      </c>
      <c r="M9" s="10" t="n">
        <f aca="false">L9*1000</f>
        <v>10</v>
      </c>
      <c r="N9" s="32" t="n">
        <f aca="false">M9/2.6</f>
        <v>3.84615384615385</v>
      </c>
      <c r="O9" s="32" t="n">
        <f aca="false">0.96*EXP(0.9422*LN(B9)-1.7)</f>
        <v>33.423576513364</v>
      </c>
      <c r="P9" s="32" t="n">
        <f aca="false">0.96*EXP(0.8545*LN(B9)-1.702)</f>
        <v>20.462288895173</v>
      </c>
      <c r="Q9" s="10" t="s">
        <v>40</v>
      </c>
      <c r="R9" s="10" t="n">
        <v>0.01</v>
      </c>
      <c r="S9" s="28" t="n">
        <f aca="false">R9*1000</f>
        <v>10</v>
      </c>
      <c r="T9" s="32" t="n">
        <f aca="false">S9/6.1</f>
        <v>1.63934426229508</v>
      </c>
      <c r="U9" s="32" t="n">
        <f aca="false">1.46203-((LN(B9))*(0.145712))</f>
        <v>0.650100291663313</v>
      </c>
      <c r="V9" s="32" t="n">
        <f aca="false">U9*EXP(1.273*LN(B9)-1.46)</f>
        <v>181.766600607281</v>
      </c>
      <c r="W9" s="32" t="n">
        <f aca="false">1.46203-((LN(B9))*(0.145712))</f>
        <v>0.650100291663313</v>
      </c>
      <c r="X9" s="32" t="n">
        <f aca="false">W9*EXP(1.273*LN(B9)-4.705)</f>
        <v>7.0831834737698</v>
      </c>
      <c r="Y9" s="18" t="s">
        <v>40</v>
      </c>
      <c r="Z9" s="34" t="n">
        <v>0.01</v>
      </c>
      <c r="AA9" s="31" t="n">
        <f aca="false">Z9*1000</f>
        <v>10</v>
      </c>
      <c r="AB9" s="32" t="n">
        <f aca="false">0.85*(EXP(1.72*(LN(B9))-6.52))</f>
        <v>18.2029925401249</v>
      </c>
      <c r="AC9" s="18" t="s">
        <v>41</v>
      </c>
      <c r="AD9" s="0" t="n">
        <v>0.04</v>
      </c>
      <c r="AE9" s="15" t="n">
        <f aca="false">AD9*1000</f>
        <v>40</v>
      </c>
      <c r="AF9" s="10" t="n">
        <f aca="false">0.978*EXP(0.8473*LN(B9)+0.884)</f>
        <v>265.87878316136</v>
      </c>
      <c r="AG9" s="15" t="n">
        <f aca="false">0.986*EXP(0.8473*LN(B9)+0.884)</f>
        <v>268.053660733232</v>
      </c>
      <c r="AH9" s="2" t="n">
        <v>0.14</v>
      </c>
      <c r="AI9" s="2" t="n">
        <f aca="false">AH9*1000</f>
        <v>140</v>
      </c>
      <c r="AJ9" s="25" t="s">
        <v>40</v>
      </c>
      <c r="AK9" s="8" t="n">
        <v>0.001</v>
      </c>
      <c r="AL9" s="8" t="n">
        <f aca="false">AK9*1000</f>
        <v>1</v>
      </c>
      <c r="AM9" s="8" t="n">
        <f aca="false">AK9*1000</f>
        <v>1</v>
      </c>
      <c r="AN9" s="30" t="n">
        <v>9.1</v>
      </c>
    </row>
    <row r="10" customFormat="false" ht="12.75" hidden="false" customHeight="false" outlineLevel="0" collapsed="false">
      <c r="A10" s="27" t="n">
        <v>35276</v>
      </c>
      <c r="B10" s="10" t="n">
        <v>130</v>
      </c>
      <c r="C10" s="10" t="s">
        <v>40</v>
      </c>
      <c r="D10" s="10" t="n">
        <v>0.01</v>
      </c>
      <c r="E10" s="10" t="n">
        <f aca="false">D10*1000</f>
        <v>10</v>
      </c>
      <c r="F10" s="12" t="n">
        <f aca="false">E10/2.6</f>
        <v>3.84615384615385</v>
      </c>
      <c r="G10" s="10" t="n">
        <f aca="false">1.136672-((LN(B10))*(0.041838))</f>
        <v>0.933024093661839</v>
      </c>
      <c r="H10" s="10" t="n">
        <f aca="false">G10*(EXP(1.128*(LN(B10))-3.6867))</f>
        <v>5.66640345678208</v>
      </c>
      <c r="I10" s="10" t="n">
        <f aca="false">1.101672-((LN(B10))*(0.041838))</f>
        <v>0.898024093661839</v>
      </c>
      <c r="J10" s="12" t="n">
        <f aca="false">(I10*EXP(0.7852*LN(B10)-2.715))</f>
        <v>2.71673195229694</v>
      </c>
      <c r="K10" s="10" t="s">
        <v>40</v>
      </c>
      <c r="L10" s="10" t="n">
        <v>0.01</v>
      </c>
      <c r="M10" s="10" t="n">
        <f aca="false">L10*1000</f>
        <v>10</v>
      </c>
      <c r="N10" s="32" t="n">
        <f aca="false">M10/2.6</f>
        <v>3.84615384615385</v>
      </c>
      <c r="O10" s="32" t="n">
        <f aca="false">0.96*EXP(0.9422*LN(B10)-1.7)</f>
        <v>17.2079066078526</v>
      </c>
      <c r="P10" s="32" t="n">
        <f aca="false">0.96*EXP(0.8545*LN(B10)-1.702)</f>
        <v>11.2064128842823</v>
      </c>
      <c r="Q10" s="10" t="s">
        <v>40</v>
      </c>
      <c r="R10" s="10" t="n">
        <v>0.01</v>
      </c>
      <c r="S10" s="28" t="n">
        <f aca="false">R10*1000</f>
        <v>10</v>
      </c>
      <c r="T10" s="32" t="n">
        <f aca="false">S10/6.1</f>
        <v>1.63934426229508</v>
      </c>
      <c r="U10" s="32" t="n">
        <f aca="false">1.46203-((LN(B10))*(0.145712))</f>
        <v>0.752771820155216</v>
      </c>
      <c r="V10" s="32" t="n">
        <f aca="false">U10*EXP(1.273*LN(B10)-1.46)</f>
        <v>85.8308269685755</v>
      </c>
      <c r="W10" s="32" t="n">
        <f aca="false">1.46203-((LN(B10))*(0.145712))</f>
        <v>0.752771820155216</v>
      </c>
      <c r="X10" s="32" t="n">
        <f aca="false">W10*EXP(1.273*LN(B10)-4.705)</f>
        <v>3.34470410456395</v>
      </c>
      <c r="Y10" s="18" t="s">
        <v>40</v>
      </c>
      <c r="Z10" s="34" t="n">
        <v>0.01</v>
      </c>
      <c r="AA10" s="16" t="n">
        <f aca="false">Z10*1000</f>
        <v>10</v>
      </c>
      <c r="AB10" s="17" t="n">
        <f aca="false">0.85*(EXP(1.72*(LN(B10))-6.52))</f>
        <v>5.4175318054636</v>
      </c>
      <c r="AC10" s="18" t="s">
        <v>41</v>
      </c>
      <c r="AD10" s="0" t="n">
        <v>0.03</v>
      </c>
      <c r="AE10" s="15" t="n">
        <f aca="false">AD10*1000</f>
        <v>30</v>
      </c>
      <c r="AF10" s="10" t="n">
        <f aca="false">0.978*EXP(0.8473*LN(B10)+0.884)</f>
        <v>146.352241775121</v>
      </c>
      <c r="AG10" s="15" t="n">
        <f aca="false">0.986*EXP(0.8473*LN(B10)+0.884)</f>
        <v>147.549397127065</v>
      </c>
      <c r="AH10" s="2" t="n">
        <v>0.12</v>
      </c>
      <c r="AI10" s="2" t="n">
        <f aca="false">AH10*1000</f>
        <v>120</v>
      </c>
      <c r="AJ10" s="25" t="s">
        <v>40</v>
      </c>
      <c r="AK10" s="8" t="n">
        <v>0.001</v>
      </c>
      <c r="AL10" s="8" t="n">
        <f aca="false">AK10*1000</f>
        <v>1</v>
      </c>
      <c r="AM10" s="8" t="n">
        <f aca="false">AK10*1000</f>
        <v>1</v>
      </c>
      <c r="AN10" s="30" t="n">
        <v>9</v>
      </c>
    </row>
    <row r="11" customFormat="false" ht="12.75" hidden="false" customHeight="false" outlineLevel="0" collapsed="false">
      <c r="A11" s="27" t="n">
        <v>35662</v>
      </c>
      <c r="B11" s="10" t="n">
        <v>230</v>
      </c>
      <c r="C11" s="10" t="s">
        <v>40</v>
      </c>
      <c r="D11" s="10" t="n">
        <v>0.01</v>
      </c>
      <c r="E11" s="10" t="n">
        <f aca="false">D11*1000</f>
        <v>10</v>
      </c>
      <c r="F11" s="32" t="n">
        <f aca="false">E11/2.6</f>
        <v>3.84615384615385</v>
      </c>
      <c r="G11" s="32" t="n">
        <f aca="false">1.136672-((LN(B11))*(0.041838))</f>
        <v>0.909153637873271</v>
      </c>
      <c r="H11" s="32" t="n">
        <f aca="false">G11*(EXP(1.128*(LN(B11))-3.6867))</f>
        <v>10.5087924183793</v>
      </c>
      <c r="I11" s="32" t="n">
        <f aca="false">1.101672-((LN(B11))*(0.041838))</f>
        <v>0.874153637873271</v>
      </c>
      <c r="J11" s="32" t="n">
        <f aca="false">(I11*EXP(0.7852*LN(B11)-2.715))</f>
        <v>4.1391098044284</v>
      </c>
      <c r="K11" s="10" t="s">
        <v>41</v>
      </c>
      <c r="L11" s="10" t="n">
        <v>0.01</v>
      </c>
      <c r="M11" s="10" t="n">
        <f aca="false">L11*1000</f>
        <v>10</v>
      </c>
      <c r="N11" s="13" t="n">
        <f aca="false">M11/2.6</f>
        <v>3.84615384615385</v>
      </c>
      <c r="O11" s="10" t="n">
        <f aca="false">0.96*EXP(0.9422*LN(B11)-1.7)</f>
        <v>29.4571401417728</v>
      </c>
      <c r="P11" s="13" t="n">
        <f aca="false">0.96*EXP(0.8545*LN(B11)-1.702)</f>
        <v>18.2472936330905</v>
      </c>
      <c r="Q11" s="10" t="s">
        <v>40</v>
      </c>
      <c r="R11" s="10" t="n">
        <v>0.01</v>
      </c>
      <c r="S11" s="28" t="n">
        <f aca="false">R11*1000</f>
        <v>10</v>
      </c>
      <c r="T11" s="32" t="n">
        <f aca="false">S11/6.1</f>
        <v>1.63934426229508</v>
      </c>
      <c r="U11" s="32" t="n">
        <f aca="false">1.46203-((LN(B11))*(0.145712))</f>
        <v>0.669636587738183</v>
      </c>
      <c r="V11" s="32" t="n">
        <f aca="false">U11*EXP(1.273*LN(B11)-1.46)</f>
        <v>157.851519335919</v>
      </c>
      <c r="W11" s="32" t="n">
        <f aca="false">1.46203-((LN(B11))*(0.145712))</f>
        <v>0.669636587738183</v>
      </c>
      <c r="X11" s="32" t="n">
        <f aca="false">W11*EXP(1.273*LN(B11)-4.705)</f>
        <v>6.15124709013703</v>
      </c>
      <c r="Y11" s="18" t="s">
        <v>40</v>
      </c>
      <c r="Z11" s="34" t="n">
        <v>0.01</v>
      </c>
      <c r="AA11" s="31" t="n">
        <f aca="false">Z11*1000</f>
        <v>10</v>
      </c>
      <c r="AB11" s="32" t="n">
        <f aca="false">0.85*(EXP(1.72*(LN(B11))-6.52))</f>
        <v>14.4540909013376</v>
      </c>
      <c r="AC11" s="18" t="s">
        <v>41</v>
      </c>
      <c r="AD11" s="0" t="n">
        <v>0.03</v>
      </c>
      <c r="AE11" s="15" t="n">
        <f aca="false">AD11*1000</f>
        <v>30</v>
      </c>
      <c r="AF11" s="10" t="n">
        <f aca="false">0.978*EXP(0.8473*LN(B11)+0.884)</f>
        <v>237.327012461746</v>
      </c>
      <c r="AG11" s="15" t="n">
        <f aca="false">0.986*EXP(0.8473*LN(B11)+0.884)</f>
        <v>239.268337717057</v>
      </c>
      <c r="AH11" s="2" t="n">
        <v>0.19</v>
      </c>
      <c r="AI11" s="2" t="n">
        <f aca="false">AH11*1000</f>
        <v>190</v>
      </c>
      <c r="AJ11" s="25" t="s">
        <v>40</v>
      </c>
      <c r="AK11" s="8" t="n">
        <v>0.001</v>
      </c>
      <c r="AL11" s="8" t="n">
        <f aca="false">AK11*1000</f>
        <v>1</v>
      </c>
      <c r="AM11" s="8" t="n">
        <f aca="false">AK11*1000</f>
        <v>1</v>
      </c>
      <c r="AN11" s="30" t="n">
        <v>9.1</v>
      </c>
    </row>
    <row r="12" customFormat="false" ht="12.75" hidden="false" customHeight="false" outlineLevel="0" collapsed="false">
      <c r="A12" s="27" t="n">
        <v>36005</v>
      </c>
      <c r="B12" s="10" t="n">
        <v>250</v>
      </c>
      <c r="C12" s="10" t="s">
        <v>40</v>
      </c>
      <c r="D12" s="10" t="n">
        <v>0.01</v>
      </c>
      <c r="E12" s="10" t="n">
        <f aca="false">D12*1000</f>
        <v>10</v>
      </c>
      <c r="F12" s="32" t="n">
        <f aca="false">E12/2.6</f>
        <v>3.84615384615385</v>
      </c>
      <c r="G12" s="32" t="n">
        <f aca="false">1.136672-((LN(B12))*(0.041838))</f>
        <v>0.905665118118479</v>
      </c>
      <c r="H12" s="32" t="n">
        <f aca="false">G12*(EXP(1.128*(LN(B12))-3.6867))</f>
        <v>11.5008649694999</v>
      </c>
      <c r="I12" s="32" t="n">
        <f aca="false">1.101672-((LN(B12))*(0.041838))</f>
        <v>0.870665118118479</v>
      </c>
      <c r="J12" s="32" t="n">
        <f aca="false">(I12*EXP(0.7852*LN(B12)-2.715))</f>
        <v>4.40153461772921</v>
      </c>
      <c r="K12" s="10" t="s">
        <v>40</v>
      </c>
      <c r="L12" s="10" t="n">
        <v>0.01</v>
      </c>
      <c r="M12" s="10" t="n">
        <f aca="false">L12*1000</f>
        <v>10</v>
      </c>
      <c r="N12" s="32" t="n">
        <f aca="false">M12/2.6</f>
        <v>3.84615384615385</v>
      </c>
      <c r="O12" s="32" t="n">
        <f aca="false">0.96*EXP(0.9422*LN(B12)-1.7)</f>
        <v>31.8646894300333</v>
      </c>
      <c r="P12" s="32" t="n">
        <f aca="false">0.96*EXP(0.8545*LN(B12)-1.702)</f>
        <v>19.5948418325699</v>
      </c>
      <c r="Q12" s="10" t="s">
        <v>40</v>
      </c>
      <c r="R12" s="10" t="n">
        <v>0.01</v>
      </c>
      <c r="S12" s="28" t="n">
        <f aca="false">R12*1000</f>
        <v>10</v>
      </c>
      <c r="T12" s="32" t="n">
        <f aca="false">S12/6.1</f>
        <v>1.63934426229508</v>
      </c>
      <c r="U12" s="32" t="n">
        <f aca="false">1.46203-((LN(B12))*(0.145712))</f>
        <v>0.657486886736456</v>
      </c>
      <c r="V12" s="32" t="n">
        <f aca="false">U12*EXP(1.273*LN(B12)-1.46)</f>
        <v>172.343450172907</v>
      </c>
      <c r="W12" s="32" t="n">
        <f aca="false">1.46203-((LN(B12))*(0.145712))</f>
        <v>0.657486886736456</v>
      </c>
      <c r="X12" s="32" t="n">
        <f aca="false">W12*EXP(1.273*LN(B12)-4.705)</f>
        <v>6.71597682961953</v>
      </c>
      <c r="Y12" s="18" t="s">
        <v>40</v>
      </c>
      <c r="Z12" s="34" t="n">
        <v>0.01</v>
      </c>
      <c r="AA12" s="31" t="n">
        <f aca="false">Z12*1000</f>
        <v>10</v>
      </c>
      <c r="AB12" s="32" t="n">
        <f aca="false">0.85*(EXP(1.72*(LN(B12))-6.52))</f>
        <v>16.6830602649731</v>
      </c>
      <c r="AC12" s="18" t="s">
        <v>41</v>
      </c>
      <c r="AD12" s="0" t="n">
        <v>0.06</v>
      </c>
      <c r="AE12" s="15" t="n">
        <f aca="false">AD12*1000</f>
        <v>60</v>
      </c>
      <c r="AF12" s="10" t="n">
        <f aca="false">0.978*EXP(0.8473*LN(B12)+0.884)</f>
        <v>254.700469863849</v>
      </c>
      <c r="AG12" s="15" t="n">
        <f aca="false">0.986*EXP(0.8473*LN(B12)+0.884)</f>
        <v>256.783909290138</v>
      </c>
      <c r="AH12" s="2" t="n">
        <v>0.48</v>
      </c>
      <c r="AI12" s="2" t="n">
        <f aca="false">AH12*1000</f>
        <v>480</v>
      </c>
      <c r="AJ12" s="25" t="s">
        <v>40</v>
      </c>
      <c r="AK12" s="8" t="n">
        <v>0.001</v>
      </c>
      <c r="AL12" s="8" t="n">
        <f aca="false">AK12*1000</f>
        <v>1</v>
      </c>
      <c r="AM12" s="8" t="n">
        <f aca="false">AK12*1000</f>
        <v>1</v>
      </c>
      <c r="AN12" s="30" t="n">
        <v>9.1</v>
      </c>
    </row>
    <row r="13" customFormat="false" ht="12.75" hidden="false" customHeight="false" outlineLevel="0" collapsed="false">
      <c r="A13" s="10" t="s">
        <v>42</v>
      </c>
      <c r="B13" s="10"/>
      <c r="C13" s="10"/>
      <c r="D13" s="10"/>
      <c r="E13" s="10"/>
      <c r="F13" s="12"/>
      <c r="G13" s="10"/>
      <c r="H13" s="10"/>
      <c r="I13" s="10"/>
      <c r="J13" s="12"/>
      <c r="K13" s="10"/>
      <c r="L13" s="10"/>
      <c r="M13" s="10"/>
      <c r="N13" s="13"/>
      <c r="O13" s="10"/>
      <c r="P13" s="13"/>
      <c r="Q13" s="10"/>
      <c r="R13" s="10"/>
      <c r="S13" s="10"/>
      <c r="T13" s="15"/>
      <c r="U13" s="10"/>
      <c r="V13" s="10"/>
      <c r="W13" s="10"/>
      <c r="X13" s="15"/>
      <c r="Y13" s="18"/>
      <c r="AN13" s="38" t="n">
        <f aca="false">COUNTIF(AN5:AN12,"&lt;6.5")</f>
        <v>0</v>
      </c>
    </row>
    <row r="14" customFormat="false" ht="12.75" hidden="false" customHeight="false" outlineLevel="0" collapsed="false">
      <c r="A14" s="10" t="s">
        <v>43</v>
      </c>
      <c r="B14" s="10" t="s">
        <v>137</v>
      </c>
      <c r="C14" s="10"/>
      <c r="D14" s="10"/>
      <c r="E14" s="10"/>
      <c r="F14" s="12"/>
      <c r="G14" s="10"/>
      <c r="H14" s="10"/>
      <c r="I14" s="10"/>
      <c r="J14" s="12"/>
      <c r="K14" s="10"/>
      <c r="L14" s="10"/>
      <c r="M14" s="10"/>
      <c r="N14" s="13"/>
      <c r="O14" s="10"/>
      <c r="P14" s="13"/>
      <c r="Q14" s="10"/>
      <c r="R14" s="10"/>
      <c r="S14" s="10"/>
      <c r="T14" s="15"/>
      <c r="U14" s="10"/>
      <c r="V14" s="10"/>
      <c r="W14" s="10"/>
      <c r="X14" s="15"/>
      <c r="Y14" s="18"/>
      <c r="AN14" s="38" t="n">
        <f aca="false">COUNTIF(AN5:AN12,"&gt;8.5")</f>
        <v>7</v>
      </c>
    </row>
    <row r="15" customFormat="false" ht="12.75" hidden="false" customHeight="false" outlineLevel="0" collapsed="false">
      <c r="A15" s="0" t="s">
        <v>45</v>
      </c>
      <c r="B15" s="0" t="s">
        <v>138</v>
      </c>
    </row>
    <row r="16" customFormat="false" ht="12.75" hidden="false" customHeight="false" outlineLevel="0" collapsed="false">
      <c r="A16" s="0" t="s">
        <v>101</v>
      </c>
      <c r="B16" s="0" t="s">
        <v>110</v>
      </c>
    </row>
    <row r="17" customFormat="false" ht="12.75" hidden="false" customHeight="false" outlineLevel="0" collapsed="false">
      <c r="A17" s="0" t="s">
        <v>49</v>
      </c>
      <c r="B17" s="0" t="s">
        <v>139</v>
      </c>
    </row>
    <row r="18" customFormat="false" ht="12.75" hidden="false" customHeight="false" outlineLevel="0" collapsed="false">
      <c r="A18" s="0" t="s">
        <v>140</v>
      </c>
      <c r="B18" s="0" t="s">
        <v>110</v>
      </c>
    </row>
    <row r="19" customFormat="false" ht="12.75" hidden="false" customHeight="false" outlineLevel="0" collapsed="false">
      <c r="A19" s="0" t="s">
        <v>53</v>
      </c>
      <c r="B19" s="0" t="s">
        <v>110</v>
      </c>
    </row>
    <row r="20" customFormat="false" ht="12.75" hidden="false" customHeight="false" outlineLevel="0" collapsed="false">
      <c r="A20" s="0" t="s">
        <v>80</v>
      </c>
      <c r="B20" s="0" t="s">
        <v>81</v>
      </c>
    </row>
    <row r="21" customFormat="false" ht="12.75" hidden="false" customHeight="false" outlineLevel="0" collapsed="false">
      <c r="A21" s="0" t="s">
        <v>72</v>
      </c>
      <c r="B21" s="0" t="s">
        <v>81</v>
      </c>
    </row>
    <row r="22" customFormat="false" ht="12.75" hidden="false" customHeight="false" outlineLevel="0" collapsed="false">
      <c r="A22" s="0" t="s">
        <v>59</v>
      </c>
      <c r="B22" s="0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21:14:05Z</dcterms:created>
  <dc:creator>staff</dc:creator>
  <dc:description/>
  <dc:language>en-US</dc:language>
  <cp:lastModifiedBy>staff</cp:lastModifiedBy>
  <cp:lastPrinted>2009-02-27T00:49:14Z</cp:lastPrinted>
  <dcterms:modified xsi:type="dcterms:W3CDTF">2009-04-17T17:00:13Z</dcterms:modified>
  <cp:revision>0</cp:revision>
  <dc:subject/>
  <dc:title/>
</cp:coreProperties>
</file>