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6"/>
  </bookViews>
  <sheets>
    <sheet name="Site 1- WW First Flush" sheetId="1" state="visible" r:id="rId2"/>
    <sheet name="Site 1 - WW Main Program" sheetId="2" state="visible" r:id="rId3"/>
    <sheet name="Site 1- DW Sample" sheetId="3" state="visible" r:id="rId4"/>
    <sheet name="Site 2 - WW First Flush" sheetId="4" state="visible" r:id="rId5"/>
    <sheet name="Site 2 - WW Main Program" sheetId="5" state="visible" r:id="rId6"/>
    <sheet name="Site 2 - DW Sample" sheetId="6" state="visible" r:id="rId7"/>
    <sheet name="Site 3 - WW First Flush" sheetId="7" state="visible" r:id="rId8"/>
    <sheet name="Site 3 - WW Main Program" sheetId="8" state="visible" r:id="rId9"/>
    <sheet name="Site 3 - DW Sample" sheetId="9" state="visible" r:id="rId10"/>
    <sheet name="Site 4 - First Flush" sheetId="10" state="visible" r:id="rId11"/>
    <sheet name="Site 4 - WW Main Program" sheetId="11" state="visible" r:id="rId12"/>
    <sheet name="Site 4 - DW Sample" sheetId="12" state="visible" r:id="rId13"/>
    <sheet name="Site 5 - WW First Flush" sheetId="13" state="visible" r:id="rId14"/>
    <sheet name="Site 5 - WW Main Program" sheetId="14" state="visible" r:id="rId15"/>
    <sheet name="Site 5 - DW Sample" sheetId="15" state="visible" r:id="rId16"/>
    <sheet name="Site 6 - WW First Flush" sheetId="16" state="visible" r:id="rId17"/>
    <sheet name="Site 6 - WW Main Program" sheetId="17" state="visible" r:id="rId18"/>
    <sheet name="Site 6 - DW Sample" sheetId="18" state="visible" r:id="rId19"/>
    <sheet name="Site 7 - WW First Flush" sheetId="19" state="visible" r:id="rId20"/>
    <sheet name="Site 7 - WW Main Program" sheetId="20" state="visible" r:id="rId21"/>
    <sheet name="Site 7 - DW Sample" sheetId="21" state="visible" r:id="rId22"/>
    <sheet name="Site 8 - WW Grab" sheetId="22" state="visible" r:id="rId23"/>
    <sheet name="Site 8 - DW Grab" sheetId="23" state="visible" r:id="rId24"/>
    <sheet name="Site 9 - WW Grab" sheetId="24" state="visible" r:id="rId25"/>
    <sheet name="Site 9 - DW Grab" sheetId="25" state="visible" r:id="rId26"/>
    <sheet name="Site 10 - WW Grab" sheetId="26" state="visible" r:id="rId27"/>
    <sheet name="Site 10 - DW Grab" sheetId="27" state="visible" r:id="rId28"/>
    <sheet name="BioSamples01" sheetId="28" state="visible" r:id="rId29"/>
    <sheet name="BioSamples02" sheetId="29" state="visible" r:id="rId30"/>
    <sheet name="BioSamples03" sheetId="30" state="visible" r:id="rId31"/>
    <sheet name="BioSamples04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27" name="_xlnm.Print_Titles" vbProcedure="false">BioSamples01!$A:$A,BioSamples01!$1:$1</definedName>
    <definedName function="false" hidden="false" localSheetId="28" name="_xlnm.Print_Titles" vbProcedure="false">BioSamples02!$A:$B,BioSamples02!$1:$1</definedName>
    <definedName function="false" hidden="false" localSheetId="29" name="_xlnm.Print_Titles" vbProcedure="false">BioSamples03!$A:$B,BioSamples03!$1:$1</definedName>
    <definedName function="false" hidden="false" localSheetId="30" name="_xlnm.Print_Titles" vbProcedure="false">BioSamples04!$A:$B,BioSamples04!$1:$1</definedName>
    <definedName function="false" hidden="false" localSheetId="1" name="_xlnm.Print_Area" vbProcedure="false">'Site 1 - WW Main Program'!$A$1:$X$43</definedName>
    <definedName function="false" hidden="false" localSheetId="1" name="_xlnm.Print_Titles" vbProcedure="false">'Site 1 - WW Main Program'!$A:$B</definedName>
    <definedName function="false" hidden="false" localSheetId="2" name="_xlnm.Print_Titles" vbProcedure="false">'Site 1- DW Sample'!$A:$B</definedName>
    <definedName function="false" hidden="false" localSheetId="0" name="_xlnm.Print_Titles" vbProcedure="false">'Site 1- WW First Flush'!$A:$B</definedName>
    <definedName function="false" hidden="false" localSheetId="26" name="_xlnm.Print_Titles" vbProcedure="false">'Site 10 - DW Grab'!$A:$B</definedName>
    <definedName function="false" hidden="false" localSheetId="25" name="_xlnm.Print_Titles" vbProcedure="false">'Site 10 - WW Grab'!$A:$B</definedName>
    <definedName function="false" hidden="false" localSheetId="5" name="_xlnm.Print_Titles" vbProcedure="false">'Site 2 - DW Sample'!$A:$B</definedName>
    <definedName function="false" hidden="false" localSheetId="3" name="_xlnm.Print_Titles" vbProcedure="false">'Site 2 - WW First Flush'!$A:$B</definedName>
    <definedName function="false" hidden="false" localSheetId="4" name="_xlnm.Print_Titles" vbProcedure="false">'Site 2 - WW Main Program'!$A:$B</definedName>
    <definedName function="false" hidden="false" localSheetId="8" name="_xlnm.Print_Titles" vbProcedure="false">'Site 3 - DW Sample'!$A:$B</definedName>
    <definedName function="false" hidden="false" localSheetId="6" name="_xlnm.Print_Titles" vbProcedure="false">'Site 3 - WW First Flush'!$A:$B</definedName>
    <definedName function="false" hidden="false" localSheetId="7" name="_xlnm.Print_Titles" vbProcedure="false">'Site 3 - WW Main Program'!$A:$B</definedName>
    <definedName function="false" hidden="false" localSheetId="11" name="_xlnm.Print_Titles" vbProcedure="false">'Site 4 - DW Sample'!$A:$B</definedName>
    <definedName function="false" hidden="false" localSheetId="9" name="_xlnm.Print_Titles" vbProcedure="false">'Site 4 - First Flush'!$A:$B</definedName>
    <definedName function="false" hidden="false" localSheetId="10" name="_xlnm.Print_Titles" vbProcedure="false">'Site 4 - WW Main Program'!$A:$B</definedName>
    <definedName function="false" hidden="false" localSheetId="14" name="_xlnm.Print_Titles" vbProcedure="false">'Site 5 - DW Sample'!$A:$B</definedName>
    <definedName function="false" hidden="false" localSheetId="12" name="_xlnm.Print_Titles" vbProcedure="false">'Site 5 - WW First Flush'!$A:$B</definedName>
    <definedName function="false" hidden="false" localSheetId="13" name="_xlnm.Print_Titles" vbProcedure="false">'Site 5 - WW Main Program'!$A:$B</definedName>
    <definedName function="false" hidden="false" localSheetId="17" name="_xlnm.Print_Titles" vbProcedure="false">'Site 6 - DW Sample'!$A:$B</definedName>
    <definedName function="false" hidden="false" localSheetId="15" name="_xlnm.Print_Titles" vbProcedure="false">'Site 6 - WW First Flush'!$A:$B</definedName>
    <definedName function="false" hidden="false" localSheetId="16" name="_xlnm.Print_Titles" vbProcedure="false">'Site 6 - WW Main Program'!$A:$B</definedName>
    <definedName function="false" hidden="false" localSheetId="20" name="_xlnm.Print_Titles" vbProcedure="false">'Site 7 - DW Sample'!$A:$B</definedName>
    <definedName function="false" hidden="false" localSheetId="18" name="_xlnm.Print_Titles" vbProcedure="false">'Site 7 - WW First Flush'!$A:$B</definedName>
    <definedName function="false" hidden="false" localSheetId="19" name="_xlnm.Print_Titles" vbProcedure="false">'Site 7 - WW Main Program'!$A:$B</definedName>
    <definedName function="false" hidden="false" localSheetId="22" name="_xlnm.Print_Area" vbProcedure="false">'Site 8 - DW Grab'!$A$1:$J$60</definedName>
    <definedName function="false" hidden="false" localSheetId="22" name="_xlnm.Print_Titles" vbProcedure="false">'Site 8 - DW Grab'!$A:$B</definedName>
    <definedName function="false" hidden="false" localSheetId="21" name="_xlnm.Print_Titles" vbProcedure="false">'Site 8 - WW Grab'!$A:$B</definedName>
    <definedName function="false" hidden="false" localSheetId="24" name="_xlnm.Print_Titles" vbProcedure="false">'Site 9 - DW Grab'!$A:$B</definedName>
    <definedName function="false" hidden="false" localSheetId="23" name="_xlnm.Print_Titles" vbProcedure="false">'Site 9 - WW Grab'!$A:$B</definedName>
    <definedName function="false" hidden="false" name="wrn_Sample___1___Detail___report_" vbProcedure="false">{"Full Report Sample 1",#N/A,TRUE,"11-08-98"}</definedName>
    <definedName function="false" hidden="false" name="wrn_Sample___1___Raw___Data_" vbProcedure="false">{"Raw Data Sample 1",#N/A,FALSE,"11-08-98"}</definedName>
    <definedName function="false" hidden="false" name="wrn_Sample___2___Detail___report_" vbProcedure="false">{"Full Report Sample 2",#N/A,FALSE,"01-25-99"}</definedName>
    <definedName function="false" hidden="false" name="wrn_Sample___2___Raw___Data_" vbProcedure="false">{"Raw Data Sample 2",#N/A,FALSE,"01-25-99"}</definedName>
    <definedName function="false" hidden="false" name="wrn_Sample___3___Detail___Report_" vbProcedure="false">{"Full Report Sample 3",#N/A,FALSE,"02-09-99"}</definedName>
    <definedName function="false" hidden="false" name="wrn_Sample___3___Raw___Data_" vbProcedure="false">{"Raw Data Sample 3",#N/A,FALSE,"02-09-99"}</definedName>
    <definedName function="false" hidden="false" name="wrn_Sample___4___Detail___Report_" vbProcedure="false">{"Full Report Sample 4",#N/A,FALSE,"03-16-99"}</definedName>
    <definedName function="false" hidden="false" name="wrn_Sample___4___Raw___Data_" vbProcedure="false">{"Raw Data Sample 4",#N/A,FALSE,"03-16-99"}</definedName>
    <definedName function="false" hidden="false" name="wrn_Sample___5___Detail___report_" vbProcedure="false">{"Full Report Sample 5",#N/A,FALSE,"04-07-99"}</definedName>
    <definedName function="false" hidden="false" name="wrn_Sample___5___Raw___Data_" vbProcedure="false">{"Raw Data Sample 5",#N/A,FALSE,"04-07-99"}</definedName>
    <definedName function="false" hidden="false" localSheetId="27" name="ACwvu_Full___text___report_" vbProcedure="false">#REF!</definedName>
    <definedName function="false" hidden="false" localSheetId="27" name="ACwvu_Raw___Data_" vbProcedure="false">BioSamples01!$A$1:$T$40</definedName>
    <definedName function="false" hidden="false" localSheetId="27" name="Swvu_Full___text___report_" vbProcedure="false">#REF!</definedName>
    <definedName function="false" hidden="false" localSheetId="27" name="Swvu_Raw___Data_" vbProcedure="false">BioSamples01!$A$1:$T$40</definedName>
    <definedName function="false" hidden="false" localSheetId="27" name="wrn_Sample___1___Detail___report_" vbProcedure="false">{"Full Report Sample 1",#N/A,TRUE,"11-08-98"}</definedName>
    <definedName function="false" hidden="false" localSheetId="27" name="wrn_Sample___1___Raw___Data_" vbProcedure="false">{"Raw Data Sample 1",#N/A,FALSE,"11-08-98"}</definedName>
    <definedName function="false" hidden="false" localSheetId="27" name="wrn_Sample___2___Detail___report_" vbProcedure="false">{"Full Report Sample 2",#N/A,FALSE,"01-25-99"}</definedName>
    <definedName function="false" hidden="false" localSheetId="27" name="wrn_Sample___2___Raw___Data_" vbProcedure="false">{"Raw Data Sample 2",#N/A,FALSE,"01-25-99"}</definedName>
    <definedName function="false" hidden="false" localSheetId="27" name="wrn_Sample___3___Detail___Report_" vbProcedure="false">{"Full Report Sample 3",#N/A,FALSE,"02-09-99"}</definedName>
    <definedName function="false" hidden="false" localSheetId="27" name="wrn_Sample___3___Raw___Data_" vbProcedure="false">{"Raw Data Sample 3",#N/A,FALSE,"02-09-99"}</definedName>
    <definedName function="false" hidden="false" localSheetId="27" name="wrn_Sample___4___Detail___Report_" vbProcedure="false">{"Full Report Sample 4",#N/A,FALSE,"03-16-99"}</definedName>
    <definedName function="false" hidden="false" localSheetId="27" name="wrn_Sample___4___Raw___Data_" vbProcedure="false">{"Raw Data Sample 4",#N/A,FALSE,"03-16-99"}</definedName>
    <definedName function="false" hidden="false" localSheetId="27" name="wrn_Sample___5___Detail___report_" vbProcedure="false">{"Full Report Sample 5",#N/A,FALSE,"04-07-99"}</definedName>
    <definedName function="false" hidden="false" localSheetId="27" name="wrn_Sample___5___Raw___Data_" vbProcedure="false">{"Raw Data Sample 5",#N/A,FALSE,"04-07-99"}</definedName>
    <definedName function="false" hidden="false" localSheetId="27" name="wvu_Full___text___report_" vbProcedure="false">{TRUE,TRUE,-1.25,-15.5,604.5,345.75,FALSE,TRUE,TRUE,TRUE,0,1,#N/A,1,#N/A,9.625,21.6470588235294,1,FALSE,FALSE,3,TRUE,1,FALSE,100,"Swvu.Full._.text._.report.","ACwvu.Full._.text._.report.",#N/A,FALSE,FALSE,0,0,0.75,0.75,1,"&amp;C&amp;""Arial,Bold""San Bernardino County Stormwater Monitoring Program&amp;""Arial,Regular""
Results from Sampler Monitoring for F.Y.1996-97","&amp;L&amp;""Arial,Italic""&amp;8&amp;F&amp;C&amp;""Arial,Italic""&amp;8Event &amp;A, Page &amp;P of &amp;N&amp;R&amp;""Arial,Italic""&amp;8&amp;D",TRUE,FALSE,FALSE,FALSE,1,100,#N/A,#N/A,"=C1:C9","=R1",#N/A,#N/A,FALSE,FALSE,TRUE,1,300,300,FALSE,FALSE,TRUE,TRUE,TRUE}</definedName>
    <definedName function="false" hidden="false" localSheetId="27" name="wvu_Raw___Data_" vbProcedure="false">{TRUE,TRUE,-1.25,-15.5,604.5,345.75,FALSE,TRUE,TRUE,TRUE,0,11,#N/A,1,#N/A,10.2297297297297,21.6470588235294,1,FALSE,FALSE,3,TRUE,1,FALSE,100,"Swvu.Raw._.Data.","ACwvu.Raw._.Data.",#N/A,FALSE,FALSE,0,0,0.75,0.75,1,"&amp;C&amp;""Arial,Bold""San Bernardino County Stormwater Monitoring Program&amp;""Arial,Regular""
Results from Sampler Monitoring for F.Y.1996-97","&amp;L&amp;""Arial,Italic""&amp;8&amp;F&amp;C&amp;""Arial,Italic""&amp;8Event &amp;A, Page &amp;P of &amp;N&amp;R&amp;""Arial,Italic""&amp;8&amp;D",TRUE,FALSE,FALSE,FALSE,1,100,#N/A,#N/A,"=R1C11:R45C28","=C11,R1",#N/A,#N/A,FALSE,FALSE,TRUE,1,300,300,FALSE,FALSE,TRUE,TRUE,TRUE}</definedName>
    <definedName function="false" hidden="false" localSheetId="27" name="Z_68A39E01_EB01_11D3_8E9B_0008C749D494__wvu_PrintArea" vbProcedure="false">BioSamples01!$A$1:$U$40</definedName>
    <definedName function="false" hidden="false" localSheetId="27" name="Z_68A39E01_EB01_11D3_8E9B_0008C749D494__wvu_PrintTitles" vbProcedure="false">BioSamples01!$A:$A,BioSamples01!$1:$1</definedName>
    <definedName function="false" hidden="false" localSheetId="27" name="Z_F27AD364_1CF5_11D3_8DD0_0008C749D494__wvu_PrintArea" vbProcedure="false">#REF!</definedName>
    <definedName function="false" hidden="false" localSheetId="27" name="Z_F27AD364_1CF5_11D3_8DD0_0008C749D494__wvu_PrintTitles" vbProcedure="false">BioSamples01!$1:$1</definedName>
    <definedName function="false" hidden="false" localSheetId="27" name="Z_F27AD365_1CF5_11D3_8DD0_0008C749D494__wvu_PrintArea" vbProcedure="false">#REF!</definedName>
    <definedName function="false" hidden="false" localSheetId="27" name="Z_F27AD365_1CF5_11D3_8DD0_0008C749D494__wvu_PrintTitles" vbProcedure="false">BioSamples01!$1:$1</definedName>
    <definedName function="false" hidden="false" localSheetId="27" name="Z_F27AD366_1CF5_11D3_8DD0_0008C749D494__wvu_PrintArea" vbProcedure="false">#REF!</definedName>
    <definedName function="false" hidden="false" localSheetId="27" name="Z_F27AD366_1CF5_11D3_8DD0_0008C749D494__wvu_PrintTitles" vbProcedure="false">BioSamples01!$1:$1</definedName>
    <definedName function="false" hidden="false" localSheetId="27" name="Z_F27AD367_1CF5_11D3_8DD0_0008C749D494__wvu_PrintArea" vbProcedure="false">#REF!</definedName>
    <definedName function="false" hidden="false" localSheetId="27" name="Z_F27AD367_1CF5_11D3_8DD0_0008C749D494__wvu_PrintTitles" vbProcedure="false">BioSamples01!$1:$1</definedName>
    <definedName function="false" hidden="false" localSheetId="27" name="Z_F27AD368_1CF5_11D3_8DD0_0008C749D494__wvu_PrintArea" vbProcedure="false">#REF!</definedName>
    <definedName function="false" hidden="false" localSheetId="27" name="Z_F27AD368_1CF5_11D3_8DD0_0008C749D494__wvu_PrintTitles" vbProcedure="false">BioSamples01!$1:$1</definedName>
    <definedName function="false" hidden="false" localSheetId="27" name="Z_F27AD369_1CF5_11D3_8DD0_0008C749D494__wvu_PrintArea" vbProcedure="false">#REF!</definedName>
    <definedName function="false" hidden="false" localSheetId="27" name="Z_F27AD369_1CF5_11D3_8DD0_0008C749D494__wvu_PrintTitles" vbProcedure="false">BioSamples01!$1:$1</definedName>
    <definedName function="false" hidden="false" localSheetId="27" name="Z_F27AD36A_1CF5_11D3_8DD0_0008C749D494__wvu_PrintArea" vbProcedure="false">#REF!</definedName>
    <definedName function="false" hidden="false" localSheetId="27" name="Z_F27AD36A_1CF5_11D3_8DD0_0008C749D494__wvu_PrintTitles" vbProcedure="false">BioSamples01!$1:$1</definedName>
    <definedName function="false" hidden="false" localSheetId="27" name="Z_F27AD36B_1CF5_11D3_8DD0_0008C749D494__wvu_PrintArea" vbProcedure="false">#REF!</definedName>
    <definedName function="false" hidden="false" localSheetId="27" name="Z_F27AD36B_1CF5_11D3_8DD0_0008C749D494__wvu_PrintTitles" vbProcedure="false">BioSamples01!$1:$1</definedName>
    <definedName function="false" hidden="false" localSheetId="27" name="Z_F27AD36D_1CF5_11D3_8DD0_0008C749D494__wvu_PrintArea" vbProcedure="false">BioSamples01!$A$1:$U$40</definedName>
    <definedName function="false" hidden="false" localSheetId="27" name="Z_F27AD36D_1CF5_11D3_8DD0_0008C749D494__wvu_PrintTitles" vbProcedure="false">BioSamples01!$A:$A,BioSamples01!$1:$1</definedName>
    <definedName function="false" hidden="false" localSheetId="27" name="Z_F27AD36E_1CF5_11D3_8DD0_0008C749D494__wvu_PrintArea" vbProcedure="false">BioSamples01!$A$1:$U$40</definedName>
    <definedName function="false" hidden="false" localSheetId="27" name="Z_F27AD36E_1CF5_11D3_8DD0_0008C749D494__wvu_PrintTitles" vbProcedure="false">BioSamples01!$A:$A,BioSamples01!$1:$1</definedName>
    <definedName function="false" hidden="false" localSheetId="28" name="ACwvu_Full___text___report_" vbProcedure="false">#REF!</definedName>
    <definedName function="false" hidden="false" localSheetId="28" name="ACwvu_Raw___Data_" vbProcedure="false">BioSamples02!$A$1:$AD$45</definedName>
    <definedName function="false" hidden="false" localSheetId="28" name="Swvu_Full___text___report_" vbProcedure="false">#REF!</definedName>
    <definedName function="false" hidden="false" localSheetId="28" name="Swvu_Raw___Data_" vbProcedure="false">BioSamples02!$A$1:$AD$45</definedName>
    <definedName function="false" hidden="false" localSheetId="28" name="wrn_Sample___1___Detail___report_" vbProcedure="false">{"Full Report Sample 1",#N/A,TRUE,"11-08-98"}</definedName>
    <definedName function="false" hidden="false" localSheetId="28" name="wrn_Sample___1___Raw___Data_" vbProcedure="false">{"Raw Data Sample 1",#N/A,FALSE,"11-08-98"}</definedName>
    <definedName function="false" hidden="false" localSheetId="28" name="wrn_Sample___2___Detail___report_" vbProcedure="false">{"Full Report Sample 2",#N/A,FALSE,"01-25-99"}</definedName>
    <definedName function="false" hidden="false" localSheetId="28" name="wrn_Sample___2___Raw___Data_" vbProcedure="false">{"Raw Data Sample 2",#N/A,FALSE,"01-25-99"}</definedName>
    <definedName function="false" hidden="false" localSheetId="28" name="wrn_Sample___3___Detail___Report_" vbProcedure="false">{"Full Report Sample 3",#N/A,FALSE,"02-09-99"}</definedName>
    <definedName function="false" hidden="false" localSheetId="28" name="wrn_Sample___3___Raw___Data_" vbProcedure="false">{"Raw Data Sample 3",#N/A,FALSE,"02-09-99"}</definedName>
    <definedName function="false" hidden="false" localSheetId="28" name="wrn_Sample___4___Detail___Report_" vbProcedure="false">{"Full Report Sample 4",#N/A,FALSE,"03-16-99"}</definedName>
    <definedName function="false" hidden="false" localSheetId="28" name="wrn_Sample___4___Raw___Data_" vbProcedure="false">{"Raw Data Sample 4",#N/A,FALSE,"03-16-99"}</definedName>
    <definedName function="false" hidden="false" localSheetId="28" name="wrn_Sample___5___Detail___report_" vbProcedure="false">{"Full Report Sample 5",#N/A,FALSE,"04-07-99"}</definedName>
    <definedName function="false" hidden="false" localSheetId="28" name="wrn_Sample___5___Raw___Data_" vbProcedure="false">{"Raw Data Sample 5",#N/A,FALSE,"04-07-99"}</definedName>
    <definedName function="false" hidden="false" localSheetId="28" name="wvu_Full___text___report_" vbProcedure="false">{TRUE,TRUE,-1.25,-15.5,604.5,345.75,FALSE,TRUE,TRUE,TRUE,0,1,#N/A,1,#N/A,9.625,21.6470588235294,1,FALSE,FALSE,3,TRUE,1,FALSE,100,"Swvu.Full._.text._.report.","ACwvu.Full._.text._.report.",#N/A,FALSE,FALSE,0,0,0.75,0.75,1,"&amp;C&amp;""Arial,Bold""San Bernardino County Stormwater Monitoring Program&amp;""Arial,Regular""
Results from Sampler Monitoring for F.Y.1996-97","&amp;L&amp;""Arial,Italic""&amp;8&amp;F&amp;C&amp;""Arial,Italic""&amp;8Event &amp;A, Page &amp;P of &amp;N&amp;R&amp;""Arial,Italic""&amp;8&amp;D",TRUE,FALSE,FALSE,FALSE,1,100,#N/A,#N/A,"=C1:C9","=R1",#N/A,#N/A,FALSE,FALSE,TRUE,1,300,300,FALSE,FALSE,TRUE,TRUE,TRUE}</definedName>
    <definedName function="false" hidden="false" localSheetId="28" name="wvu_Raw___Data_" vbProcedure="false">{TRUE,TRUE,-1.25,-15.5,604.5,345.75,FALSE,TRUE,TRUE,TRUE,0,11,#N/A,1,#N/A,10.2297297297297,21.6470588235294,1,FALSE,FALSE,3,TRUE,1,FALSE,100,"Swvu.Raw._.Data.","ACwvu.Raw._.Data.",#N/A,FALSE,FALSE,0,0,0.75,0.75,1,"&amp;C&amp;""Arial,Bold""San Bernardino County Stormwater Monitoring Program&amp;""Arial,Regular""
Results from Sampler Monitoring for F.Y.1996-97","&amp;L&amp;""Arial,Italic""&amp;8&amp;F&amp;C&amp;""Arial,Italic""&amp;8Event &amp;A, Page &amp;P of &amp;N&amp;R&amp;""Arial,Italic""&amp;8&amp;D",TRUE,FALSE,FALSE,FALSE,1,100,#N/A,#N/A,"=R1C11:R45C28","=C11,R1",#N/A,#N/A,FALSE,FALSE,TRUE,1,300,300,FALSE,FALSE,TRUE,TRUE,TRUE}</definedName>
    <definedName function="false" hidden="false" localSheetId="28" name="Z_68A39E01_EB01_11D3_8E9B_0008C749D494__wvu_PrintArea" vbProcedure="false">BioSamples02!$A$1:$AE$45</definedName>
    <definedName function="false" hidden="false" localSheetId="28" name="Z_68A39E01_EB01_11D3_8E9B_0008C749D494__wvu_PrintTitles" vbProcedure="false">BioSamples02!$A:$A,BioSamples02!$1:$1</definedName>
    <definedName function="false" hidden="false" localSheetId="28" name="Z_F27AD364_1CF5_11D3_8DD0_0008C749D494__wvu_PrintArea" vbProcedure="false">#REF!</definedName>
    <definedName function="false" hidden="false" localSheetId="28" name="Z_F27AD364_1CF5_11D3_8DD0_0008C749D494__wvu_PrintTitles" vbProcedure="false">BioSamples02!$1:$1</definedName>
    <definedName function="false" hidden="false" localSheetId="28" name="Z_F27AD365_1CF5_11D3_8DD0_0008C749D494__wvu_PrintArea" vbProcedure="false">#REF!</definedName>
    <definedName function="false" hidden="false" localSheetId="28" name="Z_F27AD365_1CF5_11D3_8DD0_0008C749D494__wvu_PrintTitles" vbProcedure="false">BioSamples02!$1:$1</definedName>
    <definedName function="false" hidden="false" localSheetId="28" name="Z_F27AD366_1CF5_11D3_8DD0_0008C749D494__wvu_PrintArea" vbProcedure="false">#REF!</definedName>
    <definedName function="false" hidden="false" localSheetId="28" name="Z_F27AD366_1CF5_11D3_8DD0_0008C749D494__wvu_PrintTitles" vbProcedure="false">BioSamples02!$1:$1</definedName>
    <definedName function="false" hidden="false" localSheetId="28" name="Z_F27AD367_1CF5_11D3_8DD0_0008C749D494__wvu_PrintArea" vbProcedure="false">#REF!</definedName>
    <definedName function="false" hidden="false" localSheetId="28" name="Z_F27AD367_1CF5_11D3_8DD0_0008C749D494__wvu_PrintTitles" vbProcedure="false">BioSamples02!$1:$1</definedName>
    <definedName function="false" hidden="false" localSheetId="28" name="Z_F27AD368_1CF5_11D3_8DD0_0008C749D494__wvu_PrintArea" vbProcedure="false">#REF!</definedName>
    <definedName function="false" hidden="false" localSheetId="28" name="Z_F27AD368_1CF5_11D3_8DD0_0008C749D494__wvu_PrintTitles" vbProcedure="false">BioSamples02!$1:$1</definedName>
    <definedName function="false" hidden="false" localSheetId="28" name="Z_F27AD369_1CF5_11D3_8DD0_0008C749D494__wvu_PrintArea" vbProcedure="false">#REF!</definedName>
    <definedName function="false" hidden="false" localSheetId="28" name="Z_F27AD369_1CF5_11D3_8DD0_0008C749D494__wvu_PrintTitles" vbProcedure="false">BioSamples02!$1:$1</definedName>
    <definedName function="false" hidden="false" localSheetId="28" name="Z_F27AD36A_1CF5_11D3_8DD0_0008C749D494__wvu_PrintArea" vbProcedure="false">#REF!</definedName>
    <definedName function="false" hidden="false" localSheetId="28" name="Z_F27AD36A_1CF5_11D3_8DD0_0008C749D494__wvu_PrintTitles" vbProcedure="false">BioSamples02!$1:$1</definedName>
    <definedName function="false" hidden="false" localSheetId="28" name="Z_F27AD36B_1CF5_11D3_8DD0_0008C749D494__wvu_PrintArea" vbProcedure="false">#REF!</definedName>
    <definedName function="false" hidden="false" localSheetId="28" name="Z_F27AD36B_1CF5_11D3_8DD0_0008C749D494__wvu_PrintTitles" vbProcedure="false">BioSamples02!$1:$1</definedName>
    <definedName function="false" hidden="false" localSheetId="28" name="Z_F27AD36D_1CF5_11D3_8DD0_0008C749D494__wvu_PrintArea" vbProcedure="false">BioSamples02!$A$1:$AE$45</definedName>
    <definedName function="false" hidden="false" localSheetId="28" name="Z_F27AD36D_1CF5_11D3_8DD0_0008C749D494__wvu_PrintTitles" vbProcedure="false">BioSamples02!$A:$A,BioSamples02!$1:$1</definedName>
    <definedName function="false" hidden="false" localSheetId="28" name="Z_F27AD36E_1CF5_11D3_8DD0_0008C749D494__wvu_PrintArea" vbProcedure="false">BioSamples02!$A$1:$AE$45</definedName>
    <definedName function="false" hidden="false" localSheetId="28" name="Z_F27AD36E_1CF5_11D3_8DD0_0008C749D494__wvu_PrintTitles" vbProcedure="false">BioSamples02!$A:$A,BioSamples02!$1:$1</definedName>
    <definedName function="false" hidden="false" localSheetId="29" name="ACwvu_Full___text___report_" vbProcedure="false">#REF!</definedName>
    <definedName function="false" hidden="false" localSheetId="29" name="ACwvu_Raw___Data_" vbProcedure="false">BioSamples03!$A$1:$AD$45</definedName>
    <definedName function="false" hidden="false" localSheetId="29" name="Swvu_Full___text___report_" vbProcedure="false">#REF!</definedName>
    <definedName function="false" hidden="false" localSheetId="29" name="Swvu_Raw___Data_" vbProcedure="false">BioSamples03!$A$1:$AD$45</definedName>
    <definedName function="false" hidden="false" localSheetId="29" name="wrn_Sample___1___Detail___report_" vbProcedure="false">{"Full Report Sample 1",#N/A,TRUE,"11-08-98"}</definedName>
    <definedName function="false" hidden="false" localSheetId="29" name="wrn_Sample___1___Raw___Data_" vbProcedure="false">{"Raw Data Sample 1",#N/A,FALSE,"11-08-98"}</definedName>
    <definedName function="false" hidden="false" localSheetId="29" name="wrn_Sample___2___Detail___report_" vbProcedure="false">{"Full Report Sample 2",#N/A,FALSE,"01-25-99"}</definedName>
    <definedName function="false" hidden="false" localSheetId="29" name="wrn_Sample___2___Raw___Data_" vbProcedure="false">{"Raw Data Sample 2",#N/A,FALSE,"01-25-99"}</definedName>
    <definedName function="false" hidden="false" localSheetId="29" name="wrn_Sample___3___Detail___Report_" vbProcedure="false">{"Full Report Sample 3",#N/A,FALSE,"02-09-99"}</definedName>
    <definedName function="false" hidden="false" localSheetId="29" name="wrn_Sample___3___Raw___Data_" vbProcedure="false">{"Raw Data Sample 3",#N/A,FALSE,"02-09-99"}</definedName>
    <definedName function="false" hidden="false" localSheetId="29" name="wrn_Sample___4___Detail___Report_" vbProcedure="false">{"Full Report Sample 4",#N/A,FALSE,"03-16-99"}</definedName>
    <definedName function="false" hidden="false" localSheetId="29" name="wrn_Sample___4___Raw___Data_" vbProcedure="false">{"Raw Data Sample 4",#N/A,FALSE,"03-16-99"}</definedName>
    <definedName function="false" hidden="false" localSheetId="29" name="wrn_Sample___5___Detail___report_" vbProcedure="false">{"Full Report Sample 5",#N/A,FALSE,"04-07-99"}</definedName>
    <definedName function="false" hidden="false" localSheetId="29" name="wrn_Sample___5___Raw___Data_" vbProcedure="false">{"Raw Data Sample 5",#N/A,FALSE,"04-07-99"}</definedName>
    <definedName function="false" hidden="false" localSheetId="29" name="wvu_Full___text___report_" vbProcedure="false">{TRUE,TRUE,-1.25,-15.5,604.5,345.75,FALSE,TRUE,TRUE,TRUE,0,1,#N/A,1,#N/A,9.625,21.6470588235294,1,FALSE,FALSE,3,TRUE,1,FALSE,100,"Swvu.Full._.text._.report.","ACwvu.Full._.text._.report.",#N/A,FALSE,FALSE,0,0,0.75,0.75,1,"&amp;C&amp;""Arial,Bold""San Bernardino County Stormwater Monitoring Program&amp;""Arial,Regular""
Results from Sampler Monitoring for F.Y.1996-97","&amp;L&amp;""Arial,Italic""&amp;8&amp;F&amp;C&amp;""Arial,Italic""&amp;8Event &amp;A, Page &amp;P of &amp;N&amp;R&amp;""Arial,Italic""&amp;8&amp;D",TRUE,FALSE,FALSE,FALSE,1,100,#N/A,#N/A,"=C1:C9","=R1",#N/A,#N/A,FALSE,FALSE,TRUE,1,300,300,FALSE,FALSE,TRUE,TRUE,TRUE}</definedName>
    <definedName function="false" hidden="false" localSheetId="29" name="wvu_Raw___Data_" vbProcedure="false">{TRUE,TRUE,-1.25,-15.5,604.5,345.75,FALSE,TRUE,TRUE,TRUE,0,11,#N/A,1,#N/A,10.2297297297297,21.6470588235294,1,FALSE,FALSE,3,TRUE,1,FALSE,100,"Swvu.Raw._.Data.","ACwvu.Raw._.Data.",#N/A,FALSE,FALSE,0,0,0.75,0.75,1,"&amp;C&amp;""Arial,Bold""San Bernardino County Stormwater Monitoring Program&amp;""Arial,Regular""
Results from Sampler Monitoring for F.Y.1996-97","&amp;L&amp;""Arial,Italic""&amp;8&amp;F&amp;C&amp;""Arial,Italic""&amp;8Event &amp;A, Page &amp;P of &amp;N&amp;R&amp;""Arial,Italic""&amp;8&amp;D",TRUE,FALSE,FALSE,FALSE,1,100,#N/A,#N/A,"=R1C11:R45C28","=C11,R1",#N/A,#N/A,FALSE,FALSE,TRUE,1,300,300,FALSE,FALSE,TRUE,TRUE,TRUE}</definedName>
    <definedName function="false" hidden="false" localSheetId="29" name="Z_68A39E01_EB01_11D3_8E9B_0008C749D494__wvu_PrintArea" vbProcedure="false">BioSamples03!$A$1:$AE$45</definedName>
    <definedName function="false" hidden="false" localSheetId="29" name="Z_68A39E01_EB01_11D3_8E9B_0008C749D494__wvu_PrintTitles" vbProcedure="false">BioSamples03!$A:$A,BioSamples03!$1:$1</definedName>
    <definedName function="false" hidden="false" localSheetId="29" name="Z_F27AD364_1CF5_11D3_8DD0_0008C749D494__wvu_PrintArea" vbProcedure="false">#REF!</definedName>
    <definedName function="false" hidden="false" localSheetId="29" name="Z_F27AD364_1CF5_11D3_8DD0_0008C749D494__wvu_PrintTitles" vbProcedure="false">BioSamples03!$1:$1</definedName>
    <definedName function="false" hidden="false" localSheetId="29" name="Z_F27AD365_1CF5_11D3_8DD0_0008C749D494__wvu_PrintArea" vbProcedure="false">#REF!</definedName>
    <definedName function="false" hidden="false" localSheetId="29" name="Z_F27AD365_1CF5_11D3_8DD0_0008C749D494__wvu_PrintTitles" vbProcedure="false">BioSamples03!$1:$1</definedName>
    <definedName function="false" hidden="false" localSheetId="29" name="Z_F27AD366_1CF5_11D3_8DD0_0008C749D494__wvu_PrintArea" vbProcedure="false">#REF!</definedName>
    <definedName function="false" hidden="false" localSheetId="29" name="Z_F27AD366_1CF5_11D3_8DD0_0008C749D494__wvu_PrintTitles" vbProcedure="false">BioSamples03!$1:$1</definedName>
    <definedName function="false" hidden="false" localSheetId="29" name="Z_F27AD367_1CF5_11D3_8DD0_0008C749D494__wvu_PrintArea" vbProcedure="false">#REF!</definedName>
    <definedName function="false" hidden="false" localSheetId="29" name="Z_F27AD367_1CF5_11D3_8DD0_0008C749D494__wvu_PrintTitles" vbProcedure="false">BioSamples03!$1:$1</definedName>
    <definedName function="false" hidden="false" localSheetId="29" name="Z_F27AD368_1CF5_11D3_8DD0_0008C749D494__wvu_PrintArea" vbProcedure="false">#REF!</definedName>
    <definedName function="false" hidden="false" localSheetId="29" name="Z_F27AD368_1CF5_11D3_8DD0_0008C749D494__wvu_PrintTitles" vbProcedure="false">BioSamples03!$1:$1</definedName>
    <definedName function="false" hidden="false" localSheetId="29" name="Z_F27AD369_1CF5_11D3_8DD0_0008C749D494__wvu_PrintArea" vbProcedure="false">#REF!</definedName>
    <definedName function="false" hidden="false" localSheetId="29" name="Z_F27AD369_1CF5_11D3_8DD0_0008C749D494__wvu_PrintTitles" vbProcedure="false">BioSamples03!$1:$1</definedName>
    <definedName function="false" hidden="false" localSheetId="29" name="Z_F27AD36A_1CF5_11D3_8DD0_0008C749D494__wvu_PrintArea" vbProcedure="false">#REF!</definedName>
    <definedName function="false" hidden="false" localSheetId="29" name="Z_F27AD36A_1CF5_11D3_8DD0_0008C749D494__wvu_PrintTitles" vbProcedure="false">BioSamples03!$1:$1</definedName>
    <definedName function="false" hidden="false" localSheetId="29" name="Z_F27AD36B_1CF5_11D3_8DD0_0008C749D494__wvu_PrintArea" vbProcedure="false">#REF!</definedName>
    <definedName function="false" hidden="false" localSheetId="29" name="Z_F27AD36B_1CF5_11D3_8DD0_0008C749D494__wvu_PrintTitles" vbProcedure="false">BioSamples03!$1:$1</definedName>
    <definedName function="false" hidden="false" localSheetId="29" name="Z_F27AD36D_1CF5_11D3_8DD0_0008C749D494__wvu_PrintArea" vbProcedure="false">BioSamples03!$A$1:$AE$45</definedName>
    <definedName function="false" hidden="false" localSheetId="29" name="Z_F27AD36D_1CF5_11D3_8DD0_0008C749D494__wvu_PrintTitles" vbProcedure="false">BioSamples03!$A:$A,BioSamples03!$1:$1</definedName>
    <definedName function="false" hidden="false" localSheetId="29" name="Z_F27AD36E_1CF5_11D3_8DD0_0008C749D494__wvu_PrintArea" vbProcedure="false">BioSamples03!$A$1:$AE$45</definedName>
    <definedName function="false" hidden="false" localSheetId="29" name="Z_F27AD36E_1CF5_11D3_8DD0_0008C749D494__wvu_PrintTitles" vbProcedure="false">BioSamples03!$A:$A,BioSamples03!$1:$1</definedName>
    <definedName function="false" hidden="false" localSheetId="30" name="ACwvu_Full___text___report_" vbProcedure="false">#REF!</definedName>
    <definedName function="false" hidden="false" localSheetId="30" name="ACwvu_Raw___Data_" vbProcedure="false">BioSamples04!$A$1:$AD$45</definedName>
    <definedName function="false" hidden="false" localSheetId="30" name="Swvu_Full___text___report_" vbProcedure="false">#REF!</definedName>
    <definedName function="false" hidden="false" localSheetId="30" name="Swvu_Raw___Data_" vbProcedure="false">BioSamples04!$A$1:$AD$45</definedName>
    <definedName function="false" hidden="false" localSheetId="30" name="wrn_Sample___1___Detail___report_" vbProcedure="false">{"Full Report Sample 1",#N/A,TRUE,"11-08-98"}</definedName>
    <definedName function="false" hidden="false" localSheetId="30" name="wrn_Sample___1___Raw___Data_" vbProcedure="false">{"Raw Data Sample 1",#N/A,FALSE,"11-08-98"}</definedName>
    <definedName function="false" hidden="false" localSheetId="30" name="wrn_Sample___2___Detail___report_" vbProcedure="false">{"Full Report Sample 2",#N/A,FALSE,"01-25-99"}</definedName>
    <definedName function="false" hidden="false" localSheetId="30" name="wrn_Sample___2___Raw___Data_" vbProcedure="false">{"Raw Data Sample 2",#N/A,FALSE,"01-25-99"}</definedName>
    <definedName function="false" hidden="false" localSheetId="30" name="wrn_Sample___3___Detail___Report_" vbProcedure="false">{"Full Report Sample 3",#N/A,FALSE,"02-09-99"}</definedName>
    <definedName function="false" hidden="false" localSheetId="30" name="wrn_Sample___3___Raw___Data_" vbProcedure="false">{"Raw Data Sample 3",#N/A,FALSE,"02-09-99"}</definedName>
    <definedName function="false" hidden="false" localSheetId="30" name="wrn_Sample___4___Detail___Report_" vbProcedure="false">{"Full Report Sample 4",#N/A,FALSE,"03-16-99"}</definedName>
    <definedName function="false" hidden="false" localSheetId="30" name="wrn_Sample___4___Raw___Data_" vbProcedure="false">{"Raw Data Sample 4",#N/A,FALSE,"03-16-99"}</definedName>
    <definedName function="false" hidden="false" localSheetId="30" name="wrn_Sample___5___Detail___report_" vbProcedure="false">{"Full Report Sample 5",#N/A,FALSE,"04-07-99"}</definedName>
    <definedName function="false" hidden="false" localSheetId="30" name="wrn_Sample___5___Raw___Data_" vbProcedure="false">{"Raw Data Sample 5",#N/A,FALSE,"04-07-99"}</definedName>
    <definedName function="false" hidden="false" localSheetId="30" name="wvu_Full___text___report_" vbProcedure="false">{TRUE,TRUE,-1.25,-15.5,604.5,345.75,FALSE,TRUE,TRUE,TRUE,0,1,#N/A,1,#N/A,9.625,21.6470588235294,1,FALSE,FALSE,3,TRUE,1,FALSE,100,"Swvu.Full._.text._.report.","ACwvu.Full._.text._.report.",#N/A,FALSE,FALSE,0,0,0.75,0.75,1,"&amp;C&amp;""Arial,Bold""San Bernardino County Stormwater Monitoring Program&amp;""Arial,Regular""
Results from Sampler Monitoring for F.Y.1996-97","&amp;L&amp;""Arial,Italic""&amp;8&amp;F&amp;C&amp;""Arial,Italic""&amp;8Event &amp;A, Page &amp;P of &amp;N&amp;R&amp;""Arial,Italic""&amp;8&amp;D",TRUE,FALSE,FALSE,FALSE,1,100,#N/A,#N/A,"=C1:C9","=R1",#N/A,#N/A,FALSE,FALSE,TRUE,1,300,300,FALSE,FALSE,TRUE,TRUE,TRUE}</definedName>
    <definedName function="false" hidden="false" localSheetId="30" name="wvu_Raw___Data_" vbProcedure="false">{TRUE,TRUE,-1.25,-15.5,604.5,345.75,FALSE,TRUE,TRUE,TRUE,0,11,#N/A,1,#N/A,10.2297297297297,21.6470588235294,1,FALSE,FALSE,3,TRUE,1,FALSE,100,"Swvu.Raw._.Data.","ACwvu.Raw._.Data.",#N/A,FALSE,FALSE,0,0,0.75,0.75,1,"&amp;C&amp;""Arial,Bold""San Bernardino County Stormwater Monitoring Program&amp;""Arial,Regular""
Results from Sampler Monitoring for F.Y.1996-97","&amp;L&amp;""Arial,Italic""&amp;8&amp;F&amp;C&amp;""Arial,Italic""&amp;8Event &amp;A, Page &amp;P of &amp;N&amp;R&amp;""Arial,Italic""&amp;8&amp;D",TRUE,FALSE,FALSE,FALSE,1,100,#N/A,#N/A,"=R1C11:R45C28","=C11,R1",#N/A,#N/A,FALSE,FALSE,TRUE,1,300,300,FALSE,FALSE,TRUE,TRUE,TRUE}</definedName>
    <definedName function="false" hidden="false" localSheetId="30" name="Z_68A39E01_EB01_11D3_8E9B_0008C749D494__wvu_PrintArea" vbProcedure="false">BioSamples04!$A$1:$AE$45</definedName>
    <definedName function="false" hidden="false" localSheetId="30" name="Z_68A39E01_EB01_11D3_8E9B_0008C749D494__wvu_PrintTitles" vbProcedure="false">BioSamples04!$A:$A,BioSamples04!$1:$1</definedName>
    <definedName function="false" hidden="false" localSheetId="30" name="Z_F27AD364_1CF5_11D3_8DD0_0008C749D494__wvu_PrintArea" vbProcedure="false">#REF!</definedName>
    <definedName function="false" hidden="false" localSheetId="30" name="Z_F27AD364_1CF5_11D3_8DD0_0008C749D494__wvu_PrintTitles" vbProcedure="false">BioSamples04!$1:$1</definedName>
    <definedName function="false" hidden="false" localSheetId="30" name="Z_F27AD365_1CF5_11D3_8DD0_0008C749D494__wvu_PrintArea" vbProcedure="false">#REF!</definedName>
    <definedName function="false" hidden="false" localSheetId="30" name="Z_F27AD365_1CF5_11D3_8DD0_0008C749D494__wvu_PrintTitles" vbProcedure="false">BioSamples04!$1:$1</definedName>
    <definedName function="false" hidden="false" localSheetId="30" name="Z_F27AD366_1CF5_11D3_8DD0_0008C749D494__wvu_PrintArea" vbProcedure="false">#REF!</definedName>
    <definedName function="false" hidden="false" localSheetId="30" name="Z_F27AD366_1CF5_11D3_8DD0_0008C749D494__wvu_PrintTitles" vbProcedure="false">BioSamples04!$1:$1</definedName>
    <definedName function="false" hidden="false" localSheetId="30" name="Z_F27AD367_1CF5_11D3_8DD0_0008C749D494__wvu_PrintArea" vbProcedure="false">#REF!</definedName>
    <definedName function="false" hidden="false" localSheetId="30" name="Z_F27AD367_1CF5_11D3_8DD0_0008C749D494__wvu_PrintTitles" vbProcedure="false">BioSamples04!$1:$1</definedName>
    <definedName function="false" hidden="false" localSheetId="30" name="Z_F27AD368_1CF5_11D3_8DD0_0008C749D494__wvu_PrintArea" vbProcedure="false">#REF!</definedName>
    <definedName function="false" hidden="false" localSheetId="30" name="Z_F27AD368_1CF5_11D3_8DD0_0008C749D494__wvu_PrintTitles" vbProcedure="false">BioSamples04!$1:$1</definedName>
    <definedName function="false" hidden="false" localSheetId="30" name="Z_F27AD369_1CF5_11D3_8DD0_0008C749D494__wvu_PrintArea" vbProcedure="false">#REF!</definedName>
    <definedName function="false" hidden="false" localSheetId="30" name="Z_F27AD369_1CF5_11D3_8DD0_0008C749D494__wvu_PrintTitles" vbProcedure="false">BioSamples04!$1:$1</definedName>
    <definedName function="false" hidden="false" localSheetId="30" name="Z_F27AD36A_1CF5_11D3_8DD0_0008C749D494__wvu_PrintArea" vbProcedure="false">#REF!</definedName>
    <definedName function="false" hidden="false" localSheetId="30" name="Z_F27AD36A_1CF5_11D3_8DD0_0008C749D494__wvu_PrintTitles" vbProcedure="false">BioSamples04!$1:$1</definedName>
    <definedName function="false" hidden="false" localSheetId="30" name="Z_F27AD36B_1CF5_11D3_8DD0_0008C749D494__wvu_PrintArea" vbProcedure="false">#REF!</definedName>
    <definedName function="false" hidden="false" localSheetId="30" name="Z_F27AD36B_1CF5_11D3_8DD0_0008C749D494__wvu_PrintTitles" vbProcedure="false">BioSamples04!$1:$1</definedName>
    <definedName function="false" hidden="false" localSheetId="30" name="Z_F27AD36D_1CF5_11D3_8DD0_0008C749D494__wvu_PrintArea" vbProcedure="false">BioSamples04!$A$1:$AE$45</definedName>
    <definedName function="false" hidden="false" localSheetId="30" name="Z_F27AD36D_1CF5_11D3_8DD0_0008C749D494__wvu_PrintTitles" vbProcedure="false">BioSamples04!$A:$A,BioSamples04!$1:$1</definedName>
    <definedName function="false" hidden="false" localSheetId="30" name="Z_F27AD36E_1CF5_11D3_8DD0_0008C749D494__wvu_PrintArea" vbProcedure="false">BioSamples04!$A$1:$AE$45</definedName>
    <definedName function="false" hidden="false" localSheetId="30" name="Z_F27AD36E_1CF5_11D3_8DD0_0008C749D494__wvu_PrintTitles" vbProcedure="false">BioSamples04!$A:$A,BioSamples04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3" uniqueCount="279">
  <si>
    <t xml:space="preserve">Program I.D. No.</t>
  </si>
  <si>
    <t xml:space="preserve">Sample I.D. No.</t>
  </si>
  <si>
    <t xml:space="preserve">Sample Date</t>
  </si>
  <si>
    <t xml:space="preserve">Constituent</t>
  </si>
  <si>
    <t xml:space="preserve">Units</t>
  </si>
  <si>
    <t xml:space="preserve">Results</t>
  </si>
  <si>
    <t xml:space="preserve">   2-Chloronaphthalene</t>
  </si>
  <si>
    <t xml:space="preserve">mg/L</t>
  </si>
  <si>
    <t xml:space="preserve">ND</t>
  </si>
  <si>
    <t xml:space="preserve">   Acenaphthylene</t>
  </si>
  <si>
    <t xml:space="preserve">   Acenapthene</t>
  </si>
  <si>
    <t xml:space="preserve">   Ag, tr</t>
  </si>
  <si>
    <t xml:space="preserve">   Anthracene</t>
  </si>
  <si>
    <t xml:space="preserve">   As, tr</t>
  </si>
  <si>
    <t xml:space="preserve">   B, tr</t>
  </si>
  <si>
    <t xml:space="preserve">   Ba, tr</t>
  </si>
  <si>
    <t xml:space="preserve">   Benzo(a)anthrancene</t>
  </si>
  <si>
    <t xml:space="preserve">   Benzo(a)pyrene</t>
  </si>
  <si>
    <t xml:space="preserve">   Benzo(b)fluoranthene</t>
  </si>
  <si>
    <t xml:space="preserve">   Benzo(ghl)perylene</t>
  </si>
  <si>
    <t xml:space="preserve">   Benzo(k)fluoranthene</t>
  </si>
  <si>
    <t xml:space="preserve">   BOD</t>
  </si>
  <si>
    <t xml:space="preserve">   Ca</t>
  </si>
  <si>
    <t xml:space="preserve">   Cd, tr</t>
  </si>
  <si>
    <t xml:space="preserve">   Chrysene</t>
  </si>
  <si>
    <t xml:space="preserve">   Cl</t>
  </si>
  <si>
    <r>
      <rPr>
        <sz val="9"/>
        <rFont val="Times New Roman"/>
        <family val="1"/>
      </rPr>
      <t xml:space="preserve">   CO</t>
    </r>
    <r>
      <rPr>
        <vertAlign val="subscript"/>
        <sz val="9"/>
        <rFont val="Times New Roman"/>
        <family val="1"/>
      </rPr>
      <t xml:space="preserve">3</t>
    </r>
  </si>
  <si>
    <t xml:space="preserve">   COD</t>
  </si>
  <si>
    <t xml:space="preserve">   Cr, tr</t>
  </si>
  <si>
    <t xml:space="preserve">   Cu, tr</t>
  </si>
  <si>
    <t xml:space="preserve">   Dibenzo(a,h)anthracene</t>
  </si>
  <si>
    <t xml:space="preserve">   EC</t>
  </si>
  <si>
    <t xml:space="preserve">mmho/cm</t>
  </si>
  <si>
    <t xml:space="preserve">   F</t>
  </si>
  <si>
    <t xml:space="preserve">   Fe, tr</t>
  </si>
  <si>
    <t xml:space="preserve">   Fluoranthene</t>
  </si>
  <si>
    <t xml:space="preserve">   Fluorene</t>
  </si>
  <si>
    <r>
      <rPr>
        <sz val="9"/>
        <rFont val="Times New Roman"/>
        <family val="1"/>
      </rPr>
      <t xml:space="preserve">   HCO</t>
    </r>
    <r>
      <rPr>
        <vertAlign val="subscript"/>
        <sz val="9"/>
        <rFont val="Times New Roman"/>
        <family val="1"/>
      </rPr>
      <t xml:space="preserve">3</t>
    </r>
  </si>
  <si>
    <t xml:space="preserve">   Hg, tr</t>
  </si>
  <si>
    <t xml:space="preserve">   Indeno(1,2,3-cd)pyrene</t>
  </si>
  <si>
    <t xml:space="preserve">   K</t>
  </si>
  <si>
    <t xml:space="preserve">   Mg</t>
  </si>
  <si>
    <t xml:space="preserve">   Mn, tr</t>
  </si>
  <si>
    <t xml:space="preserve">   Na</t>
  </si>
  <si>
    <t xml:space="preserve">   Napthalene</t>
  </si>
  <si>
    <r>
      <rPr>
        <sz val="9"/>
        <rFont val="Times New Roman"/>
        <family val="1"/>
      </rPr>
      <t xml:space="preserve">   NH</t>
    </r>
    <r>
      <rPr>
        <vertAlign val="subscript"/>
        <sz val="9"/>
        <rFont val="Times New Roman"/>
        <family val="1"/>
      </rPr>
      <t xml:space="preserve">4</t>
    </r>
    <r>
      <rPr>
        <sz val="9"/>
        <rFont val="Times New Roman"/>
        <family val="1"/>
      </rPr>
      <t xml:space="preserve">-N</t>
    </r>
  </si>
  <si>
    <t xml:space="preserve">   N-Total</t>
  </si>
  <si>
    <t xml:space="preserve">   O&amp;G</t>
  </si>
  <si>
    <t xml:space="preserve">   OH</t>
  </si>
  <si>
    <t xml:space="preserve">   Pb, tr</t>
  </si>
  <si>
    <t xml:space="preserve">   pH</t>
  </si>
  <si>
    <t xml:space="preserve">units</t>
  </si>
  <si>
    <t xml:space="preserve">   Phenanthrene</t>
  </si>
  <si>
    <t xml:space="preserve">   P-Ortho</t>
  </si>
  <si>
    <t xml:space="preserve">   P-Total</t>
  </si>
  <si>
    <t xml:space="preserve">   Pyrene</t>
  </si>
  <si>
    <t xml:space="preserve">   Se, tr</t>
  </si>
  <si>
    <r>
      <rPr>
        <sz val="9"/>
        <rFont val="Times New Roman"/>
        <family val="1"/>
      </rPr>
      <t xml:space="preserve">   SO</t>
    </r>
    <r>
      <rPr>
        <vertAlign val="subscript"/>
        <sz val="9"/>
        <rFont val="Times New Roman"/>
        <family val="1"/>
      </rPr>
      <t xml:space="preserve">4</t>
    </r>
  </si>
  <si>
    <t xml:space="preserve">   TDS</t>
  </si>
  <si>
    <t xml:space="preserve">   TKN</t>
  </si>
  <si>
    <r>
      <rPr>
        <sz val="9"/>
        <rFont val="Times New Roman"/>
        <family val="1"/>
      </rPr>
      <t xml:space="preserve">   Total Alkalinity as CaCO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   Total Hardness as CaCO</t>
    </r>
    <r>
      <rPr>
        <vertAlign val="subscript"/>
        <sz val="9"/>
        <rFont val="Times New Roman"/>
        <family val="1"/>
      </rPr>
      <t xml:space="preserve">3</t>
    </r>
  </si>
  <si>
    <t xml:space="preserve">   TSS</t>
  </si>
  <si>
    <t xml:space="preserve">   Zn, tr</t>
  </si>
  <si>
    <t xml:space="preserve">NO2-N</t>
  </si>
  <si>
    <t xml:space="preserve">NO3-N</t>
  </si>
  <si>
    <t xml:space="preserve">RDL</t>
  </si>
  <si>
    <t xml:space="preserve">Babcock Order</t>
  </si>
  <si>
    <t xml:space="preserve">SampleID</t>
  </si>
  <si>
    <t xml:space="preserve">WW01-02B2</t>
  </si>
  <si>
    <t xml:space="preserve">WW01-02B3</t>
  </si>
  <si>
    <t xml:space="preserve">WW01-02B5</t>
  </si>
  <si>
    <t xml:space="preserve">WW01-02B8</t>
  </si>
  <si>
    <t xml:space="preserve">WW01-02B10</t>
  </si>
  <si>
    <t xml:space="preserve">WW01-03B2</t>
  </si>
  <si>
    <t xml:space="preserve">WW01-03B3</t>
  </si>
  <si>
    <t xml:space="preserve">WW01-03B5</t>
  </si>
  <si>
    <t xml:space="preserve">WW01-03B8</t>
  </si>
  <si>
    <t xml:space="preserve">WW01-03B10</t>
  </si>
  <si>
    <t xml:space="preserve">WW01-04B2</t>
  </si>
  <si>
    <t xml:space="preserve">WW01-04B3</t>
  </si>
  <si>
    <t xml:space="preserve">WW01-04B5</t>
  </si>
  <si>
    <t xml:space="preserve">WW01-04B8</t>
  </si>
  <si>
    <t xml:space="preserve">WW01-04B10</t>
  </si>
  <si>
    <t xml:space="preserve">Loc/Type</t>
  </si>
  <si>
    <t xml:space="preserve">Site 2 Grab</t>
  </si>
  <si>
    <t xml:space="preserve">Site 3 Grab</t>
  </si>
  <si>
    <t xml:space="preserve">Site 5 Grab</t>
  </si>
  <si>
    <t xml:space="preserve">Site 8 Grab</t>
  </si>
  <si>
    <t xml:space="preserve">Site 10 Grab</t>
  </si>
  <si>
    <t xml:space="preserve">Date</t>
  </si>
  <si>
    <t xml:space="preserve">Collection Time</t>
  </si>
  <si>
    <t xml:space="preserve">Set-up Time</t>
  </si>
  <si>
    <t xml:space="preserve">Lab #</t>
  </si>
  <si>
    <t xml:space="preserve">mL planted</t>
  </si>
  <si>
    <t xml:space="preserve">010124-B883</t>
  </si>
  <si>
    <t xml:space="preserve">010124-B884</t>
  </si>
  <si>
    <t xml:space="preserve">010124-B885</t>
  </si>
  <si>
    <t xml:space="preserve">010124-B887</t>
  </si>
  <si>
    <t xml:space="preserve">010124-B886</t>
  </si>
  <si>
    <t xml:space="preserve">010224-B789</t>
  </si>
  <si>
    <t xml:space="preserve">010224-B790</t>
  </si>
  <si>
    <t xml:space="preserve">010224-B791</t>
  </si>
  <si>
    <t xml:space="preserve">010224-B793</t>
  </si>
  <si>
    <t xml:space="preserve">010224-B792</t>
  </si>
  <si>
    <t xml:space="preserve">010407-B260</t>
  </si>
  <si>
    <t xml:space="preserve">010407-B261</t>
  </si>
  <si>
    <t xml:space="preserve">010407-B262</t>
  </si>
  <si>
    <t xml:space="preserve">010407-B264</t>
  </si>
  <si>
    <t xml:space="preserve">010407-B263</t>
  </si>
  <si>
    <t xml:space="preserve">Tubes</t>
  </si>
  <si>
    <t xml:space="preserve">MPN/ 100ml</t>
  </si>
  <si>
    <t xml:space="preserve">Total Coliform</t>
  </si>
  <si>
    <t xml:space="preserve">1</t>
  </si>
  <si>
    <t xml:space="preserve">Fecal Coliform</t>
  </si>
  <si>
    <t xml:space="preserve">&lt;20</t>
  </si>
  <si>
    <t xml:space="preserve">Escherichia coli</t>
  </si>
  <si>
    <t xml:space="preserve">010124-B888</t>
  </si>
  <si>
    <t xml:space="preserve">010124-B889</t>
  </si>
  <si>
    <t xml:space="preserve">010124-B890</t>
  </si>
  <si>
    <t xml:space="preserve">010224-B794</t>
  </si>
  <si>
    <t xml:space="preserve">010224-B795</t>
  </si>
  <si>
    <t xml:space="preserve">010224-B796</t>
  </si>
  <si>
    <t xml:space="preserve">010407-B265</t>
  </si>
  <si>
    <t xml:space="preserve">010407-B266</t>
  </si>
  <si>
    <t xml:space="preserve">Fecal Streptococcus</t>
  </si>
  <si>
    <t xml:space="preserve">Enterococccus</t>
  </si>
  <si>
    <t xml:space="preserve">WW02-01B2</t>
  </si>
  <si>
    <t xml:space="preserve">WW02-01B3</t>
  </si>
  <si>
    <t xml:space="preserve">WW02-01B5</t>
  </si>
  <si>
    <t xml:space="preserve">WW02-01B8</t>
  </si>
  <si>
    <t xml:space="preserve">WW02-01B10</t>
  </si>
  <si>
    <t xml:space="preserve">WW02-02B2</t>
  </si>
  <si>
    <t xml:space="preserve">WW02-02B3</t>
  </si>
  <si>
    <t xml:space="preserve">WW02-02B5</t>
  </si>
  <si>
    <t xml:space="preserve">WW02-02B8</t>
  </si>
  <si>
    <t xml:space="preserve">WW02-02B10</t>
  </si>
  <si>
    <t xml:space="preserve">WW02-03B2</t>
  </si>
  <si>
    <t xml:space="preserve">WW02-03B3</t>
  </si>
  <si>
    <t xml:space="preserve">WW02-03B5</t>
  </si>
  <si>
    <t xml:space="preserve">WW02-03B8</t>
  </si>
  <si>
    <t xml:space="preserve">WW02-03B10</t>
  </si>
  <si>
    <t xml:space="preserve">WW02-04B2</t>
  </si>
  <si>
    <t xml:space="preserve">WW02-04B3</t>
  </si>
  <si>
    <t xml:space="preserve">WW02-04B5</t>
  </si>
  <si>
    <t xml:space="preserve">WW02-04B8</t>
  </si>
  <si>
    <t xml:space="preserve">WW02-04B10</t>
  </si>
  <si>
    <t xml:space="preserve">(24 hr)</t>
  </si>
  <si>
    <t xml:space="preserve">NR</t>
  </si>
  <si>
    <t xml:space="preserve">011113-B356</t>
  </si>
  <si>
    <t xml:space="preserve">011113-B357</t>
  </si>
  <si>
    <t xml:space="preserve">011113-B355</t>
  </si>
  <si>
    <t xml:space="preserve">011113-B358</t>
  </si>
  <si>
    <t xml:space="preserve">011125-B750</t>
  </si>
  <si>
    <t xml:space="preserve">011125-B751</t>
  </si>
  <si>
    <t xml:space="preserve">011125-B749</t>
  </si>
  <si>
    <t xml:space="preserve">011125-B752</t>
  </si>
  <si>
    <t xml:space="preserve">011125-B748</t>
  </si>
  <si>
    <t xml:space="preserve">020128-B934</t>
  </si>
  <si>
    <t xml:space="preserve">020128-B935</t>
  </si>
  <si>
    <t xml:space="preserve">020128-B933</t>
  </si>
  <si>
    <t xml:space="preserve">020128-B936</t>
  </si>
  <si>
    <t xml:space="preserve">020128-B932</t>
  </si>
  <si>
    <t xml:space="preserve">020318B513</t>
  </si>
  <si>
    <t xml:space="preserve">020318B514</t>
  </si>
  <si>
    <t xml:space="preserve">020318B515</t>
  </si>
  <si>
    <t xml:space="preserve">020318B512</t>
  </si>
  <si>
    <t xml:space="preserve">10</t>
  </si>
  <si>
    <t xml:space="preserve"> </t>
  </si>
  <si>
    <t xml:space="preserve">&lt;2</t>
  </si>
  <si>
    <t xml:space="preserve">&lt;200</t>
  </si>
  <si>
    <t xml:space="preserve">011113-B360</t>
  </si>
  <si>
    <t xml:space="preserve">011113-B361</t>
  </si>
  <si>
    <t xml:space="preserve">011113-B359</t>
  </si>
  <si>
    <t xml:space="preserve">011113-B362</t>
  </si>
  <si>
    <t xml:space="preserve">011125-B755</t>
  </si>
  <si>
    <t xml:space="preserve">011125-B756</t>
  </si>
  <si>
    <t xml:space="preserve">011125-B754</t>
  </si>
  <si>
    <t xml:space="preserve">011125-B757</t>
  </si>
  <si>
    <t xml:space="preserve">011125-B753</t>
  </si>
  <si>
    <t xml:space="preserve">020128-B939</t>
  </si>
  <si>
    <t xml:space="preserve">020128-B940</t>
  </si>
  <si>
    <t xml:space="preserve">020128-B938</t>
  </si>
  <si>
    <t xml:space="preserve">020128-B941</t>
  </si>
  <si>
    <t xml:space="preserve">020128-B937</t>
  </si>
  <si>
    <t xml:space="preserve">020318-B517</t>
  </si>
  <si>
    <t xml:space="preserve">020318-B518</t>
  </si>
  <si>
    <t xml:space="preserve">020318-B519</t>
  </si>
  <si>
    <t xml:space="preserve">WW03-01B2</t>
  </si>
  <si>
    <t xml:space="preserve">WW03-01B3</t>
  </si>
  <si>
    <t xml:space="preserve">WW03-01B5</t>
  </si>
  <si>
    <t xml:space="preserve">WW03-01B8</t>
  </si>
  <si>
    <t xml:space="preserve">WW03-01B10</t>
  </si>
  <si>
    <t xml:space="preserve">WW03-02B2</t>
  </si>
  <si>
    <t xml:space="preserve">WW03-02B3</t>
  </si>
  <si>
    <t xml:space="preserve">WW03-02B5</t>
  </si>
  <si>
    <t xml:space="preserve">WW03-02B8</t>
  </si>
  <si>
    <t xml:space="preserve">WW03-02B10</t>
  </si>
  <si>
    <t xml:space="preserve">WW03-03B2</t>
  </si>
  <si>
    <t xml:space="preserve">WW03-03B3</t>
  </si>
  <si>
    <t xml:space="preserve">WW03-03B5</t>
  </si>
  <si>
    <t xml:space="preserve">WW03-03B8</t>
  </si>
  <si>
    <t xml:space="preserve">WW03-03B10</t>
  </si>
  <si>
    <t xml:space="preserve">WW03-04B2</t>
  </si>
  <si>
    <t xml:space="preserve">WW03-04B3</t>
  </si>
  <si>
    <t xml:space="preserve">WW03-04B5</t>
  </si>
  <si>
    <t xml:space="preserve">WW03-04B8</t>
  </si>
  <si>
    <t xml:space="preserve">WW03-04B10</t>
  </si>
  <si>
    <t xml:space="preserve">021108-B287</t>
  </si>
  <si>
    <t xml:space="preserve">021108-B288</t>
  </si>
  <si>
    <t xml:space="preserve">021108-B289</t>
  </si>
  <si>
    <t xml:space="preserve">021108-B290</t>
  </si>
  <si>
    <t xml:space="preserve">021108-B286</t>
  </si>
  <si>
    <t xml:space="preserve">030211-B325</t>
  </si>
  <si>
    <t xml:space="preserve">030211-B326</t>
  </si>
  <si>
    <t xml:space="preserve">030211-B327</t>
  </si>
  <si>
    <t xml:space="preserve">030211-B329</t>
  </si>
  <si>
    <t xml:space="preserve">030211-B328</t>
  </si>
  <si>
    <t xml:space="preserve">030315-B506</t>
  </si>
  <si>
    <t xml:space="preserve">030315-B507</t>
  </si>
  <si>
    <t xml:space="preserve">030315-B508</t>
  </si>
  <si>
    <t xml:space="preserve">030315-B510</t>
  </si>
  <si>
    <t xml:space="preserve">030315-B509</t>
  </si>
  <si>
    <t xml:space="preserve">021108-B291</t>
  </si>
  <si>
    <t xml:space="preserve">021108-B292</t>
  </si>
  <si>
    <t xml:space="preserve">021108-B295</t>
  </si>
  <si>
    <t xml:space="preserve">030211-B330</t>
  </si>
  <si>
    <t xml:space="preserve">030211-B331</t>
  </si>
  <si>
    <t xml:space="preserve">030211-B332</t>
  </si>
  <si>
    <t xml:space="preserve">030315-B511</t>
  </si>
  <si>
    <t xml:space="preserve">030315-B512</t>
  </si>
  <si>
    <t xml:space="preserve">030315-B513</t>
  </si>
  <si>
    <t xml:space="preserve">WW04-01B2</t>
  </si>
  <si>
    <t xml:space="preserve">WW04-01B3</t>
  </si>
  <si>
    <t xml:space="preserve">WW04-01B5</t>
  </si>
  <si>
    <t xml:space="preserve">WW04-01B8</t>
  </si>
  <si>
    <t xml:space="preserve">WW04-01B10</t>
  </si>
  <si>
    <t xml:space="preserve">WW04-02B2</t>
  </si>
  <si>
    <t xml:space="preserve">WW04-02B3</t>
  </si>
  <si>
    <t xml:space="preserve">WW04-02B5</t>
  </si>
  <si>
    <t xml:space="preserve">WW04-02B8</t>
  </si>
  <si>
    <t xml:space="preserve">WW04-02B10</t>
  </si>
  <si>
    <t xml:space="preserve">WW04-03B2</t>
  </si>
  <si>
    <t xml:space="preserve">WW04-03B3</t>
  </si>
  <si>
    <t xml:space="preserve">WW04-03B5</t>
  </si>
  <si>
    <t xml:space="preserve">WW04-03B8</t>
  </si>
  <si>
    <t xml:space="preserve">WW04-03B10</t>
  </si>
  <si>
    <t xml:space="preserve">WW04-04B2</t>
  </si>
  <si>
    <t xml:space="preserve">WW04-04B3</t>
  </si>
  <si>
    <t xml:space="preserve">WW04-04B5</t>
  </si>
  <si>
    <t xml:space="preserve">WW04-04B8</t>
  </si>
  <si>
    <t xml:space="preserve">WW04-04B10</t>
  </si>
  <si>
    <t xml:space="preserve">XXX</t>
  </si>
  <si>
    <t xml:space="preserve">A4B0116-03</t>
  </si>
  <si>
    <t xml:space="preserve">A4B0116-04</t>
  </si>
  <si>
    <t xml:space="preserve">A4B0116-02</t>
  </si>
  <si>
    <t xml:space="preserve">A4B0116-05</t>
  </si>
  <si>
    <t xml:space="preserve">A4B0116-01</t>
  </si>
  <si>
    <t xml:space="preserve">A4B1424-03</t>
  </si>
  <si>
    <t xml:space="preserve">A4B1424-04</t>
  </si>
  <si>
    <t xml:space="preserve">A4B1424-02</t>
  </si>
  <si>
    <t xml:space="preserve">A4B1424-05</t>
  </si>
  <si>
    <t xml:space="preserve">A4B1424-01</t>
  </si>
  <si>
    <t xml:space="preserve">Total Coliform*</t>
  </si>
  <si>
    <t xml:space="preserve">Fecal Coliform*</t>
  </si>
  <si>
    <t xml:space="preserve">Escherichia coli*</t>
  </si>
  <si>
    <t xml:space="preserve">A4B0117-03</t>
  </si>
  <si>
    <t xml:space="preserve">A4B0117-04</t>
  </si>
  <si>
    <t xml:space="preserve">A4B0117-02</t>
  </si>
  <si>
    <t xml:space="preserve">A4B0117-05</t>
  </si>
  <si>
    <t xml:space="preserve">A4B0117-01</t>
  </si>
  <si>
    <t xml:space="preserve">A4B1425-03</t>
  </si>
  <si>
    <t xml:space="preserve">A4B1425-04</t>
  </si>
  <si>
    <t xml:space="preserve">A4B1425-02</t>
  </si>
  <si>
    <t xml:space="preserve">A4B1425-05</t>
  </si>
  <si>
    <t xml:space="preserve">A4B1425-01</t>
  </si>
  <si>
    <t xml:space="preserve">Enterococccus**</t>
  </si>
  <si>
    <t xml:space="preserve">* Multiple Tube Fermentation - Multiple Dilution - SM 9221 B, E</t>
  </si>
  <si>
    <t xml:space="preserve">**Multiple Tube - Multiple Dilution - SM 9230 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m/d/yy;@"/>
    <numFmt numFmtId="168" formatCode="0.0"/>
    <numFmt numFmtId="169" formatCode="0"/>
    <numFmt numFmtId="170" formatCode="0.00"/>
    <numFmt numFmtId="171" formatCode="0.000"/>
    <numFmt numFmtId="172" formatCode="0.0000"/>
    <numFmt numFmtId="173" formatCode="[$-409]h:mm"/>
    <numFmt numFmtId="174" formatCode="@"/>
    <numFmt numFmtId="175" formatCode="h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vertAlign val="sub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aff/Local%20Settings/Temp/SAMPLR9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aff/Local%20Settings/Temp/SAMPLR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aff/Local%20Settings/Temp/SAMPLR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aff/Local%20Settings/Temp/SAMPLR9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aff/Local%20Settings/Temp/SAMPLR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aff/Local%20Settings/Temp/SAMPLR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aff/Local%20Settings/Temp/SAMPLR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aff/Local%20Settings/Temp/Samplr9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aff/Local%20Settings/Temp/SAMPLR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aff/Local%20Settings/Temp/SAMPLR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aff/Local%20Settings/Temp/SAMPLR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17-94"/>
      <sheetName val="3-19-94"/>
      <sheetName val="6-8-94"/>
      <sheetName val="8-16-94"/>
      <sheetName val="11-1-94"/>
    </sheetNames>
    <sheetDataSet>
      <sheetData sheetId="0">
        <row r="3">
          <cell r="A3" t="str">
            <v>WW94-0101</v>
          </cell>
          <cell r="B3" t="str">
            <v>940217-1590</v>
          </cell>
        </row>
        <row r="3">
          <cell r="D3">
            <v>17</v>
          </cell>
        </row>
        <row r="3">
          <cell r="H3">
            <v>34382</v>
          </cell>
        </row>
        <row r="4">
          <cell r="D4">
            <v>20</v>
          </cell>
        </row>
        <row r="5">
          <cell r="D5">
            <v>7.2</v>
          </cell>
        </row>
        <row r="6">
          <cell r="D6">
            <v>77</v>
          </cell>
        </row>
        <row r="7">
          <cell r="D7">
            <v>55</v>
          </cell>
        </row>
        <row r="8">
          <cell r="D8">
            <v>75</v>
          </cell>
        </row>
        <row r="9">
          <cell r="D9">
            <v>4</v>
          </cell>
        </row>
        <row r="11">
          <cell r="D11" t="str">
            <v>ND</v>
          </cell>
        </row>
        <row r="12">
          <cell r="D12" t="str">
            <v>ND</v>
          </cell>
        </row>
        <row r="13">
          <cell r="D13" t="str">
            <v>NR</v>
          </cell>
        </row>
        <row r="14">
          <cell r="D14" t="str">
            <v>ND</v>
          </cell>
        </row>
        <row r="15">
          <cell r="D15">
            <v>0.02</v>
          </cell>
        </row>
        <row r="16">
          <cell r="D16">
            <v>0.01</v>
          </cell>
        </row>
        <row r="17">
          <cell r="D17">
            <v>3.7</v>
          </cell>
        </row>
        <row r="18">
          <cell r="D18" t="str">
            <v>ND</v>
          </cell>
        </row>
        <row r="19">
          <cell r="D19">
            <v>0.07</v>
          </cell>
        </row>
        <row r="20">
          <cell r="D20" t="str">
            <v>ND</v>
          </cell>
        </row>
        <row r="21">
          <cell r="D21" t="str">
            <v>ND</v>
          </cell>
        </row>
        <row r="22">
          <cell r="D22" t="str">
            <v>ND</v>
          </cell>
        </row>
        <row r="23">
          <cell r="D23">
            <v>0.07</v>
          </cell>
        </row>
        <row r="25">
          <cell r="D25" t="str">
            <v>NR</v>
          </cell>
        </row>
        <row r="26">
          <cell r="D26" t="str">
            <v>NR</v>
          </cell>
        </row>
        <row r="27">
          <cell r="D27" t="str">
            <v>NR</v>
          </cell>
        </row>
        <row r="28">
          <cell r="D28" t="str">
            <v>NR</v>
          </cell>
        </row>
        <row r="29">
          <cell r="D29" t="str">
            <v>NR</v>
          </cell>
        </row>
        <row r="30">
          <cell r="D30" t="str">
            <v>NR</v>
          </cell>
        </row>
        <row r="31">
          <cell r="D31" t="str">
            <v>NR</v>
          </cell>
        </row>
        <row r="32">
          <cell r="D32" t="str">
            <v>NR</v>
          </cell>
        </row>
        <row r="33">
          <cell r="D33" t="str">
            <v>NR</v>
          </cell>
        </row>
        <row r="35">
          <cell r="D35" t="str">
            <v>NR</v>
          </cell>
        </row>
        <row r="36">
          <cell r="D36" t="str">
            <v>NR</v>
          </cell>
        </row>
        <row r="37">
          <cell r="D37" t="str">
            <v>NR</v>
          </cell>
        </row>
        <row r="38">
          <cell r="D38" t="str">
            <v>NR</v>
          </cell>
        </row>
        <row r="39">
          <cell r="D39" t="str">
            <v>NR</v>
          </cell>
        </row>
        <row r="40">
          <cell r="D40" t="str">
            <v>NR</v>
          </cell>
        </row>
        <row r="41">
          <cell r="D41" t="str">
            <v>NR</v>
          </cell>
        </row>
        <row r="42">
          <cell r="D42" t="str">
            <v>NR</v>
          </cell>
        </row>
        <row r="43">
          <cell r="D43" t="str">
            <v>NR</v>
          </cell>
        </row>
        <row r="44">
          <cell r="D44" t="str">
            <v>NR</v>
          </cell>
        </row>
        <row r="46">
          <cell r="D46" t="str">
            <v>NR</v>
          </cell>
        </row>
        <row r="47">
          <cell r="D47" t="str">
            <v>NR</v>
          </cell>
        </row>
        <row r="48">
          <cell r="D48" t="str">
            <v>NR</v>
          </cell>
        </row>
        <row r="49">
          <cell r="D49" t="str">
            <v>NR</v>
          </cell>
        </row>
        <row r="50">
          <cell r="D50" t="str">
            <v>NR</v>
          </cell>
        </row>
        <row r="51">
          <cell r="D51" t="str">
            <v>NR</v>
          </cell>
        </row>
        <row r="52">
          <cell r="D52" t="str">
            <v>NR</v>
          </cell>
        </row>
        <row r="53">
          <cell r="D53" t="str">
            <v>NR</v>
          </cell>
        </row>
        <row r="54">
          <cell r="D54" t="str">
            <v>NR</v>
          </cell>
        </row>
        <row r="55">
          <cell r="D55" t="str">
            <v>NR</v>
          </cell>
        </row>
        <row r="56">
          <cell r="D56" t="str">
            <v>NR</v>
          </cell>
        </row>
        <row r="57">
          <cell r="D57" t="str">
            <v>NR</v>
          </cell>
        </row>
        <row r="58">
          <cell r="D58" t="str">
            <v>NR</v>
          </cell>
        </row>
        <row r="59">
          <cell r="D59" t="str">
            <v>NR</v>
          </cell>
        </row>
        <row r="60">
          <cell r="D60" t="str">
            <v>NR</v>
          </cell>
        </row>
        <row r="61">
          <cell r="D61" t="str">
            <v>NR</v>
          </cell>
        </row>
        <row r="62">
          <cell r="D62" t="str">
            <v>NR</v>
          </cell>
        </row>
        <row r="64">
          <cell r="A64" t="str">
            <v>WW94-0101</v>
          </cell>
          <cell r="B64" t="str">
            <v>940217-1592</v>
          </cell>
        </row>
        <row r="64">
          <cell r="D64">
            <v>24</v>
          </cell>
        </row>
        <row r="64">
          <cell r="H64">
            <v>34382</v>
          </cell>
        </row>
        <row r="65">
          <cell r="D65">
            <v>35</v>
          </cell>
        </row>
        <row r="66">
          <cell r="D66">
            <v>7.4</v>
          </cell>
        </row>
        <row r="67">
          <cell r="D67">
            <v>80</v>
          </cell>
        </row>
        <row r="68">
          <cell r="D68">
            <v>70</v>
          </cell>
        </row>
        <row r="69">
          <cell r="D69">
            <v>90</v>
          </cell>
        </row>
        <row r="70">
          <cell r="D70">
            <v>3</v>
          </cell>
        </row>
        <row r="72">
          <cell r="D72" t="str">
            <v>ND</v>
          </cell>
        </row>
        <row r="73">
          <cell r="D73" t="str">
            <v>ND</v>
          </cell>
        </row>
        <row r="74">
          <cell r="D74" t="str">
            <v>ND</v>
          </cell>
        </row>
        <row r="75">
          <cell r="D75" t="str">
            <v>ND</v>
          </cell>
        </row>
        <row r="76">
          <cell r="D76" t="str">
            <v>ND</v>
          </cell>
        </row>
        <row r="77">
          <cell r="D77">
            <v>0.01</v>
          </cell>
        </row>
        <row r="78">
          <cell r="D78">
            <v>4.5</v>
          </cell>
        </row>
        <row r="79">
          <cell r="D79" t="str">
            <v>ND</v>
          </cell>
        </row>
        <row r="80">
          <cell r="D80">
            <v>0.08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06</v>
          </cell>
        </row>
        <row r="86">
          <cell r="D86">
            <v>29</v>
          </cell>
        </row>
        <row r="87">
          <cell r="D87">
            <v>8</v>
          </cell>
        </row>
        <row r="88">
          <cell r="D88">
            <v>2</v>
          </cell>
        </row>
        <row r="89">
          <cell r="D89">
            <v>4</v>
          </cell>
        </row>
        <row r="90">
          <cell r="D90">
            <v>2</v>
          </cell>
        </row>
        <row r="91">
          <cell r="D91">
            <v>23</v>
          </cell>
        </row>
        <row r="92">
          <cell r="D92" t="str">
            <v>ND</v>
          </cell>
        </row>
        <row r="93">
          <cell r="D93" t="str">
            <v>ND</v>
          </cell>
        </row>
        <row r="94">
          <cell r="D94">
            <v>27</v>
          </cell>
        </row>
        <row r="96">
          <cell r="D96">
            <v>5</v>
          </cell>
        </row>
        <row r="97">
          <cell r="D97">
            <v>2</v>
          </cell>
        </row>
        <row r="98">
          <cell r="D98">
            <v>0.1</v>
          </cell>
        </row>
        <row r="99">
          <cell r="D99">
            <v>0.1</v>
          </cell>
        </row>
        <row r="100">
          <cell r="D100">
            <v>0.3</v>
          </cell>
        </row>
        <row r="101">
          <cell r="D101">
            <v>0.5</v>
          </cell>
        </row>
        <row r="102">
          <cell r="D102">
            <v>1.3</v>
          </cell>
        </row>
        <row r="103">
          <cell r="D103" t="str">
            <v>ND</v>
          </cell>
        </row>
        <row r="104">
          <cell r="D104">
            <v>1.5</v>
          </cell>
        </row>
        <row r="105">
          <cell r="D105">
            <v>2.8</v>
          </cell>
        </row>
        <row r="107">
          <cell r="A107" t="str">
            <v>WW94-0102</v>
          </cell>
          <cell r="B107" t="str">
            <v>940217-1594</v>
          </cell>
        </row>
        <row r="107">
          <cell r="D107">
            <v>31</v>
          </cell>
        </row>
        <row r="108">
          <cell r="D108">
            <v>100</v>
          </cell>
        </row>
        <row r="109">
          <cell r="D109">
            <v>7.1</v>
          </cell>
        </row>
        <row r="110">
          <cell r="D110">
            <v>150</v>
          </cell>
        </row>
        <row r="111">
          <cell r="D111">
            <v>80</v>
          </cell>
        </row>
        <row r="112">
          <cell r="D112">
            <v>255</v>
          </cell>
        </row>
        <row r="113">
          <cell r="D113" t="str">
            <v>ND</v>
          </cell>
        </row>
        <row r="115">
          <cell r="D115" t="str">
            <v>ND</v>
          </cell>
        </row>
        <row r="116">
          <cell r="D116">
            <v>0.1</v>
          </cell>
        </row>
        <row r="117">
          <cell r="D117" t="str">
            <v>NR</v>
          </cell>
        </row>
        <row r="118">
          <cell r="D118" t="str">
            <v>ND</v>
          </cell>
        </row>
        <row r="119">
          <cell r="D119" t="str">
            <v>ND</v>
          </cell>
        </row>
        <row r="120">
          <cell r="D120">
            <v>0.03</v>
          </cell>
        </row>
        <row r="121">
          <cell r="D121">
            <v>6.9</v>
          </cell>
        </row>
        <row r="122">
          <cell r="D122">
            <v>0.01</v>
          </cell>
        </row>
        <row r="123">
          <cell r="D123">
            <v>0.15</v>
          </cell>
        </row>
        <row r="124">
          <cell r="D124" t="str">
            <v>ND</v>
          </cell>
        </row>
        <row r="125">
          <cell r="D125" t="str">
            <v>ND</v>
          </cell>
        </row>
        <row r="126">
          <cell r="D126" t="str">
            <v>ND</v>
          </cell>
        </row>
        <row r="127">
          <cell r="D127">
            <v>0.17</v>
          </cell>
        </row>
        <row r="129">
          <cell r="D129" t="str">
            <v>NR</v>
          </cell>
        </row>
        <row r="130">
          <cell r="D130" t="str">
            <v>NR</v>
          </cell>
        </row>
        <row r="131">
          <cell r="D131" t="str">
            <v>NR</v>
          </cell>
        </row>
        <row r="132">
          <cell r="D132" t="str">
            <v>NR</v>
          </cell>
        </row>
        <row r="133">
          <cell r="D133" t="str">
            <v>NR</v>
          </cell>
        </row>
        <row r="134">
          <cell r="D134" t="str">
            <v>NR</v>
          </cell>
        </row>
        <row r="135">
          <cell r="D135" t="str">
            <v>NR</v>
          </cell>
        </row>
        <row r="136">
          <cell r="D136" t="str">
            <v>NR</v>
          </cell>
        </row>
        <row r="137">
          <cell r="D137" t="str">
            <v>NR</v>
          </cell>
        </row>
        <row r="139">
          <cell r="D139" t="str">
            <v>NR</v>
          </cell>
        </row>
        <row r="140">
          <cell r="D140" t="str">
            <v>NR</v>
          </cell>
        </row>
        <row r="141">
          <cell r="D141" t="str">
            <v>NR</v>
          </cell>
        </row>
        <row r="142">
          <cell r="D142" t="str">
            <v>NR</v>
          </cell>
        </row>
        <row r="143">
          <cell r="D143" t="str">
            <v>NR</v>
          </cell>
        </row>
        <row r="144">
          <cell r="D144" t="str">
            <v>NR</v>
          </cell>
        </row>
        <row r="145">
          <cell r="D145" t="str">
            <v>NR</v>
          </cell>
        </row>
        <row r="146">
          <cell r="D146" t="str">
            <v>NR</v>
          </cell>
        </row>
        <row r="147">
          <cell r="D147" t="str">
            <v>NR</v>
          </cell>
        </row>
        <row r="148">
          <cell r="D148" t="str">
            <v>NR</v>
          </cell>
        </row>
        <row r="150">
          <cell r="D150" t="str">
            <v>NR</v>
          </cell>
        </row>
        <row r="151">
          <cell r="D151" t="str">
            <v>NR</v>
          </cell>
        </row>
        <row r="152">
          <cell r="D152" t="str">
            <v>NR</v>
          </cell>
        </row>
        <row r="153">
          <cell r="D153" t="str">
            <v>NR</v>
          </cell>
        </row>
        <row r="154">
          <cell r="D154" t="str">
            <v>NR</v>
          </cell>
        </row>
        <row r="155">
          <cell r="D155" t="str">
            <v>NR</v>
          </cell>
        </row>
        <row r="156">
          <cell r="D156" t="str">
            <v>NR</v>
          </cell>
        </row>
        <row r="157">
          <cell r="D157" t="str">
            <v>NR</v>
          </cell>
        </row>
        <row r="158">
          <cell r="D158" t="str">
            <v>NR</v>
          </cell>
        </row>
        <row r="159">
          <cell r="D159" t="str">
            <v>NR</v>
          </cell>
        </row>
        <row r="160">
          <cell r="D160" t="str">
            <v>NR</v>
          </cell>
        </row>
        <row r="161">
          <cell r="D161" t="str">
            <v>NR</v>
          </cell>
        </row>
        <row r="162">
          <cell r="D162" t="str">
            <v>NR</v>
          </cell>
        </row>
        <row r="163">
          <cell r="D163" t="str">
            <v>NR</v>
          </cell>
        </row>
        <row r="164">
          <cell r="D164" t="str">
            <v>NR</v>
          </cell>
        </row>
        <row r="165">
          <cell r="D165" t="str">
            <v>NR</v>
          </cell>
        </row>
        <row r="166">
          <cell r="D166" t="str">
            <v>NR</v>
          </cell>
        </row>
        <row r="168">
          <cell r="A168" t="str">
            <v>WW94-0102</v>
          </cell>
          <cell r="B168" t="str">
            <v>940217-1596</v>
          </cell>
        </row>
        <row r="168">
          <cell r="D168">
            <v>22</v>
          </cell>
        </row>
        <row r="168">
          <cell r="H168">
            <v>34382</v>
          </cell>
        </row>
        <row r="169">
          <cell r="D169">
            <v>60</v>
          </cell>
        </row>
        <row r="170">
          <cell r="D170">
            <v>7.2</v>
          </cell>
        </row>
        <row r="171">
          <cell r="D171">
            <v>80</v>
          </cell>
        </row>
        <row r="172">
          <cell r="D172">
            <v>50</v>
          </cell>
        </row>
        <row r="173">
          <cell r="D173">
            <v>140</v>
          </cell>
        </row>
        <row r="174">
          <cell r="D174" t="str">
            <v>ND</v>
          </cell>
        </row>
        <row r="176">
          <cell r="D176" t="str">
            <v>ND</v>
          </cell>
        </row>
        <row r="177">
          <cell r="D177" t="str">
            <v>ND</v>
          </cell>
        </row>
        <row r="178">
          <cell r="D178" t="str">
            <v>ND</v>
          </cell>
        </row>
        <row r="179">
          <cell r="D179" t="str">
            <v>ND</v>
          </cell>
        </row>
        <row r="180">
          <cell r="D180" t="str">
            <v>ND</v>
          </cell>
        </row>
        <row r="181">
          <cell r="D181">
            <v>0.02</v>
          </cell>
        </row>
        <row r="182">
          <cell r="D182">
            <v>3.6</v>
          </cell>
        </row>
        <row r="183">
          <cell r="D183">
            <v>0.01</v>
          </cell>
        </row>
        <row r="184">
          <cell r="D184">
            <v>0.08</v>
          </cell>
        </row>
        <row r="185">
          <cell r="D185" t="str">
            <v>ND</v>
          </cell>
        </row>
        <row r="186">
          <cell r="D186" t="str">
            <v>ND</v>
          </cell>
        </row>
        <row r="187">
          <cell r="D187" t="str">
            <v>ND</v>
          </cell>
        </row>
        <row r="188">
          <cell r="D188">
            <v>0.11</v>
          </cell>
        </row>
        <row r="190">
          <cell r="D190">
            <v>26</v>
          </cell>
        </row>
        <row r="191">
          <cell r="D191">
            <v>7</v>
          </cell>
        </row>
        <row r="192">
          <cell r="D192">
            <v>2</v>
          </cell>
        </row>
        <row r="193">
          <cell r="D193">
            <v>5</v>
          </cell>
        </row>
        <row r="194">
          <cell r="D194">
            <v>2</v>
          </cell>
        </row>
        <row r="195">
          <cell r="D195">
            <v>23</v>
          </cell>
        </row>
        <row r="196">
          <cell r="D196" t="str">
            <v>ND</v>
          </cell>
        </row>
        <row r="197">
          <cell r="D197" t="str">
            <v>ND</v>
          </cell>
        </row>
        <row r="198">
          <cell r="D198">
            <v>27</v>
          </cell>
        </row>
        <row r="200">
          <cell r="D200">
            <v>4</v>
          </cell>
        </row>
        <row r="201">
          <cell r="D201">
            <v>3</v>
          </cell>
        </row>
        <row r="202">
          <cell r="D202">
            <v>0.1</v>
          </cell>
        </row>
        <row r="203">
          <cell r="D203">
            <v>0.15</v>
          </cell>
        </row>
        <row r="204">
          <cell r="D204">
            <v>0.35</v>
          </cell>
        </row>
        <row r="205">
          <cell r="D205">
            <v>1</v>
          </cell>
        </row>
        <row r="206">
          <cell r="D206">
            <v>0.6</v>
          </cell>
        </row>
        <row r="207">
          <cell r="D207">
            <v>-0.1</v>
          </cell>
        </row>
        <row r="208">
          <cell r="D208">
            <v>2.6</v>
          </cell>
        </row>
        <row r="209">
          <cell r="D209">
            <v>3.2</v>
          </cell>
        </row>
        <row r="211">
          <cell r="A211" t="str">
            <v>WW94-0103</v>
          </cell>
          <cell r="B211" t="str">
            <v>940217-1598</v>
          </cell>
        </row>
        <row r="211">
          <cell r="D211">
            <v>32</v>
          </cell>
        </row>
        <row r="212">
          <cell r="D212">
            <v>180</v>
          </cell>
        </row>
        <row r="213">
          <cell r="D213">
            <v>7.6</v>
          </cell>
        </row>
        <row r="214">
          <cell r="D214">
            <v>410</v>
          </cell>
        </row>
        <row r="215">
          <cell r="D215">
            <v>245</v>
          </cell>
        </row>
        <row r="216">
          <cell r="D216">
            <v>345</v>
          </cell>
        </row>
        <row r="217">
          <cell r="D217">
            <v>1</v>
          </cell>
        </row>
        <row r="219">
          <cell r="D219" t="str">
            <v>ND</v>
          </cell>
        </row>
        <row r="220">
          <cell r="D220">
            <v>0.1</v>
          </cell>
        </row>
        <row r="221">
          <cell r="D221" t="str">
            <v>NR</v>
          </cell>
        </row>
        <row r="222">
          <cell r="D222" t="str">
            <v>ND</v>
          </cell>
        </row>
        <row r="223">
          <cell r="D223" t="str">
            <v>ND</v>
          </cell>
        </row>
        <row r="224">
          <cell r="D224">
            <v>0.03</v>
          </cell>
        </row>
        <row r="225">
          <cell r="D225">
            <v>7.6</v>
          </cell>
        </row>
        <row r="226">
          <cell r="D226" t="str">
            <v>ND</v>
          </cell>
        </row>
        <row r="227">
          <cell r="D227">
            <v>0.19</v>
          </cell>
        </row>
        <row r="228">
          <cell r="D228" t="str">
            <v>ND</v>
          </cell>
        </row>
        <row r="229">
          <cell r="D229" t="str">
            <v>ND</v>
          </cell>
        </row>
        <row r="230">
          <cell r="D230" t="str">
            <v>ND</v>
          </cell>
        </row>
        <row r="231">
          <cell r="D231">
            <v>0.19</v>
          </cell>
        </row>
        <row r="233">
          <cell r="D233" t="str">
            <v>NR</v>
          </cell>
        </row>
        <row r="234">
          <cell r="D234" t="str">
            <v>NR</v>
          </cell>
        </row>
        <row r="235">
          <cell r="D235" t="str">
            <v>NR</v>
          </cell>
        </row>
        <row r="236">
          <cell r="D236" t="str">
            <v>NR</v>
          </cell>
        </row>
        <row r="237">
          <cell r="D237" t="str">
            <v>NR</v>
          </cell>
        </row>
        <row r="238">
          <cell r="D238" t="str">
            <v>NR</v>
          </cell>
        </row>
        <row r="239">
          <cell r="D239" t="str">
            <v>NR</v>
          </cell>
        </row>
        <row r="240">
          <cell r="D240" t="str">
            <v>NR</v>
          </cell>
        </row>
        <row r="241">
          <cell r="D241" t="str">
            <v>NR</v>
          </cell>
        </row>
        <row r="243">
          <cell r="D243" t="str">
            <v>NR</v>
          </cell>
        </row>
        <row r="244">
          <cell r="D244" t="str">
            <v>NR</v>
          </cell>
        </row>
        <row r="245">
          <cell r="D245" t="str">
            <v>NR</v>
          </cell>
        </row>
        <row r="246">
          <cell r="D246" t="str">
            <v>NR</v>
          </cell>
        </row>
        <row r="247">
          <cell r="D247" t="str">
            <v>NR</v>
          </cell>
        </row>
        <row r="248">
          <cell r="D248" t="str">
            <v>NR</v>
          </cell>
        </row>
        <row r="249">
          <cell r="D249" t="str">
            <v>NR</v>
          </cell>
        </row>
        <row r="250">
          <cell r="D250" t="str">
            <v>NR</v>
          </cell>
        </row>
        <row r="251">
          <cell r="D251" t="str">
            <v>NR</v>
          </cell>
        </row>
        <row r="252">
          <cell r="D252" t="str">
            <v>NR</v>
          </cell>
        </row>
        <row r="254">
          <cell r="D254" t="str">
            <v>NR</v>
          </cell>
        </row>
        <row r="255">
          <cell r="D255" t="str">
            <v>NR</v>
          </cell>
        </row>
        <row r="256">
          <cell r="D256" t="str">
            <v>NR</v>
          </cell>
        </row>
        <row r="257">
          <cell r="D257" t="str">
            <v>NR</v>
          </cell>
        </row>
        <row r="258">
          <cell r="D258" t="str">
            <v>NR</v>
          </cell>
        </row>
        <row r="259">
          <cell r="D259" t="str">
            <v>NR</v>
          </cell>
        </row>
        <row r="260">
          <cell r="D260" t="str">
            <v>NR</v>
          </cell>
        </row>
        <row r="261">
          <cell r="D261" t="str">
            <v>NR</v>
          </cell>
        </row>
        <row r="262">
          <cell r="D262" t="str">
            <v>NR</v>
          </cell>
        </row>
        <row r="263">
          <cell r="D263" t="str">
            <v>NR</v>
          </cell>
        </row>
        <row r="264">
          <cell r="D264" t="str">
            <v>NR</v>
          </cell>
        </row>
        <row r="265">
          <cell r="D265" t="str">
            <v>NR</v>
          </cell>
        </row>
        <row r="266">
          <cell r="D266" t="str">
            <v>NR</v>
          </cell>
        </row>
        <row r="267">
          <cell r="D267" t="str">
            <v>NR</v>
          </cell>
        </row>
        <row r="268">
          <cell r="D268" t="str">
            <v>NR</v>
          </cell>
        </row>
        <row r="269">
          <cell r="D269" t="str">
            <v>NR</v>
          </cell>
        </row>
        <row r="270">
          <cell r="D270" t="str">
            <v>NR</v>
          </cell>
        </row>
        <row r="272">
          <cell r="A272" t="str">
            <v>WW94-0103</v>
          </cell>
          <cell r="B272" t="str">
            <v>940217-1600</v>
          </cell>
        </row>
        <row r="272">
          <cell r="D272">
            <v>26</v>
          </cell>
        </row>
        <row r="272">
          <cell r="H272">
            <v>34382</v>
          </cell>
        </row>
        <row r="273">
          <cell r="D273">
            <v>75</v>
          </cell>
        </row>
        <row r="274">
          <cell r="D274">
            <v>7.4</v>
          </cell>
        </row>
        <row r="275">
          <cell r="D275">
            <v>260</v>
          </cell>
        </row>
        <row r="276">
          <cell r="D276">
            <v>150</v>
          </cell>
        </row>
        <row r="277">
          <cell r="D277">
            <v>120</v>
          </cell>
        </row>
        <row r="278">
          <cell r="D278">
            <v>2</v>
          </cell>
        </row>
        <row r="280">
          <cell r="D280" t="str">
            <v>ND</v>
          </cell>
        </row>
        <row r="281">
          <cell r="D281" t="str">
            <v>ND</v>
          </cell>
        </row>
        <row r="282">
          <cell r="D282" t="str">
            <v>ND</v>
          </cell>
        </row>
        <row r="283">
          <cell r="D283" t="str">
            <v>ND</v>
          </cell>
        </row>
        <row r="284">
          <cell r="D284" t="str">
            <v>ND</v>
          </cell>
        </row>
        <row r="285">
          <cell r="D285">
            <v>0.02</v>
          </cell>
        </row>
        <row r="286">
          <cell r="D286">
            <v>3.7</v>
          </cell>
        </row>
        <row r="287">
          <cell r="D287" t="str">
            <v>ND</v>
          </cell>
        </row>
        <row r="288">
          <cell r="D288">
            <v>0.08</v>
          </cell>
        </row>
        <row r="289">
          <cell r="D289" t="str">
            <v>ND</v>
          </cell>
        </row>
        <row r="290">
          <cell r="D290" t="str">
            <v>ND</v>
          </cell>
        </row>
        <row r="291">
          <cell r="D291" t="str">
            <v>ND</v>
          </cell>
        </row>
        <row r="292">
          <cell r="D292">
            <v>0.11</v>
          </cell>
        </row>
        <row r="294">
          <cell r="D294">
            <v>66</v>
          </cell>
        </row>
        <row r="295">
          <cell r="D295">
            <v>18</v>
          </cell>
        </row>
        <row r="296">
          <cell r="D296">
            <v>5</v>
          </cell>
        </row>
        <row r="297">
          <cell r="D297">
            <v>22</v>
          </cell>
        </row>
        <row r="298">
          <cell r="D298">
            <v>5</v>
          </cell>
        </row>
        <row r="299">
          <cell r="D299">
            <v>45</v>
          </cell>
        </row>
        <row r="300">
          <cell r="D300" t="str">
            <v>ND</v>
          </cell>
        </row>
        <row r="301">
          <cell r="D301" t="str">
            <v>ND</v>
          </cell>
        </row>
        <row r="302">
          <cell r="D302">
            <v>55</v>
          </cell>
        </row>
        <row r="304">
          <cell r="D304">
            <v>23</v>
          </cell>
        </row>
        <row r="305">
          <cell r="D305">
            <v>20</v>
          </cell>
        </row>
        <row r="306">
          <cell r="D306">
            <v>0.1</v>
          </cell>
        </row>
        <row r="307">
          <cell r="D307">
            <v>0.55</v>
          </cell>
        </row>
        <row r="308">
          <cell r="D308">
            <v>0.8</v>
          </cell>
        </row>
        <row r="309">
          <cell r="D309">
            <v>1</v>
          </cell>
        </row>
        <row r="310">
          <cell r="D310">
            <v>3.2</v>
          </cell>
        </row>
        <row r="311">
          <cell r="D311">
            <v>0.1</v>
          </cell>
        </row>
        <row r="312">
          <cell r="D312">
            <v>3.7</v>
          </cell>
        </row>
        <row r="313">
          <cell r="D313">
            <v>7</v>
          </cell>
        </row>
        <row r="315">
          <cell r="A315" t="str">
            <v>WW94-0104</v>
          </cell>
          <cell r="B315" t="str">
            <v>940217-1602</v>
          </cell>
        </row>
        <row r="315">
          <cell r="D315">
            <v>16</v>
          </cell>
        </row>
        <row r="315">
          <cell r="H315">
            <v>34382</v>
          </cell>
        </row>
        <row r="316">
          <cell r="D316">
            <v>70</v>
          </cell>
        </row>
        <row r="317">
          <cell r="D317">
            <v>7.5</v>
          </cell>
        </row>
        <row r="318">
          <cell r="D318">
            <v>74</v>
          </cell>
        </row>
        <row r="319">
          <cell r="D319">
            <v>65</v>
          </cell>
        </row>
        <row r="320">
          <cell r="D320">
            <v>125</v>
          </cell>
        </row>
        <row r="321">
          <cell r="D321">
            <v>17</v>
          </cell>
        </row>
        <row r="323">
          <cell r="D323" t="str">
            <v>ND</v>
          </cell>
        </row>
        <row r="324">
          <cell r="D324" t="str">
            <v>ND</v>
          </cell>
        </row>
        <row r="325">
          <cell r="D325" t="str">
            <v>NR</v>
          </cell>
        </row>
        <row r="326">
          <cell r="D326" t="str">
            <v>ND</v>
          </cell>
        </row>
        <row r="327">
          <cell r="D327">
            <v>0.02</v>
          </cell>
        </row>
        <row r="328">
          <cell r="D328">
            <v>0.02</v>
          </cell>
        </row>
        <row r="329">
          <cell r="D329">
            <v>4.3</v>
          </cell>
        </row>
        <row r="330">
          <cell r="D330">
            <v>0.03</v>
          </cell>
        </row>
        <row r="331">
          <cell r="D331">
            <v>0.23</v>
          </cell>
        </row>
        <row r="332">
          <cell r="D332" t="str">
            <v>ND</v>
          </cell>
        </row>
        <row r="333">
          <cell r="D333" t="str">
            <v>ND</v>
          </cell>
        </row>
        <row r="334">
          <cell r="D334" t="str">
            <v>ND</v>
          </cell>
        </row>
        <row r="335">
          <cell r="D335">
            <v>0.16</v>
          </cell>
        </row>
        <row r="337">
          <cell r="D337" t="str">
            <v>NR</v>
          </cell>
        </row>
        <row r="338">
          <cell r="D338" t="str">
            <v>NR</v>
          </cell>
        </row>
        <row r="339">
          <cell r="D339" t="str">
            <v>NR</v>
          </cell>
        </row>
        <row r="340">
          <cell r="D340" t="str">
            <v>NR</v>
          </cell>
        </row>
        <row r="341">
          <cell r="D341" t="str">
            <v>NR</v>
          </cell>
        </row>
        <row r="342">
          <cell r="D342" t="str">
            <v>NR</v>
          </cell>
        </row>
        <row r="343">
          <cell r="D343" t="str">
            <v>NR</v>
          </cell>
        </row>
        <row r="344">
          <cell r="D344" t="str">
            <v>NR</v>
          </cell>
        </row>
        <row r="345">
          <cell r="D345" t="str">
            <v>NR</v>
          </cell>
        </row>
        <row r="347">
          <cell r="D347" t="str">
            <v>NR</v>
          </cell>
        </row>
        <row r="348">
          <cell r="D348" t="str">
            <v>NR</v>
          </cell>
        </row>
        <row r="349">
          <cell r="D349" t="str">
            <v>NR</v>
          </cell>
        </row>
        <row r="350">
          <cell r="D350" t="str">
            <v>NR</v>
          </cell>
        </row>
        <row r="351">
          <cell r="D351" t="str">
            <v>NR</v>
          </cell>
        </row>
        <row r="352">
          <cell r="D352" t="str">
            <v>NR</v>
          </cell>
        </row>
        <row r="353">
          <cell r="D353" t="str">
            <v>NR</v>
          </cell>
        </row>
        <row r="354">
          <cell r="D354" t="str">
            <v>NR</v>
          </cell>
        </row>
        <row r="355">
          <cell r="D355" t="str">
            <v>NR</v>
          </cell>
        </row>
        <row r="356">
          <cell r="D356" t="str">
            <v>NR</v>
          </cell>
        </row>
        <row r="358">
          <cell r="D358" t="str">
            <v>NR</v>
          </cell>
        </row>
        <row r="359">
          <cell r="D359" t="str">
            <v>NR</v>
          </cell>
        </row>
        <row r="360">
          <cell r="D360" t="str">
            <v>NR</v>
          </cell>
        </row>
        <row r="361">
          <cell r="D361" t="str">
            <v>NR</v>
          </cell>
        </row>
        <row r="362">
          <cell r="D362" t="str">
            <v>NR</v>
          </cell>
        </row>
        <row r="363">
          <cell r="D363" t="str">
            <v>NR</v>
          </cell>
        </row>
        <row r="364">
          <cell r="D364" t="str">
            <v>NR</v>
          </cell>
        </row>
        <row r="365">
          <cell r="D365" t="str">
            <v>NR</v>
          </cell>
        </row>
        <row r="366">
          <cell r="D366" t="str">
            <v>NR</v>
          </cell>
        </row>
        <row r="367">
          <cell r="D367" t="str">
            <v>NR</v>
          </cell>
        </row>
        <row r="368">
          <cell r="D368" t="str">
            <v>NR</v>
          </cell>
        </row>
        <row r="369">
          <cell r="D369" t="str">
            <v>NR</v>
          </cell>
        </row>
        <row r="370">
          <cell r="D370" t="str">
            <v>NR</v>
          </cell>
        </row>
        <row r="371">
          <cell r="D371" t="str">
            <v>NR</v>
          </cell>
        </row>
        <row r="372">
          <cell r="D372" t="str">
            <v>NR</v>
          </cell>
        </row>
        <row r="373">
          <cell r="D373" t="str">
            <v>NR</v>
          </cell>
        </row>
        <row r="374">
          <cell r="D374" t="str">
            <v>NR</v>
          </cell>
        </row>
        <row r="376">
          <cell r="A376" t="str">
            <v>WW94-0104</v>
          </cell>
          <cell r="B376" t="str">
            <v>940217-1604</v>
          </cell>
        </row>
        <row r="376">
          <cell r="D376">
            <v>16</v>
          </cell>
        </row>
        <row r="376">
          <cell r="H376">
            <v>34382</v>
          </cell>
        </row>
        <row r="377">
          <cell r="D377">
            <v>60</v>
          </cell>
        </row>
        <row r="378">
          <cell r="D378">
            <v>7.5</v>
          </cell>
        </row>
        <row r="379">
          <cell r="D379">
            <v>89</v>
          </cell>
        </row>
        <row r="380">
          <cell r="D380">
            <v>75</v>
          </cell>
        </row>
        <row r="381">
          <cell r="D381">
            <v>135</v>
          </cell>
        </row>
        <row r="382">
          <cell r="D382">
            <v>13</v>
          </cell>
        </row>
        <row r="384">
          <cell r="D384" t="str">
            <v>ND</v>
          </cell>
        </row>
        <row r="385">
          <cell r="D385" t="str">
            <v>ND</v>
          </cell>
        </row>
        <row r="386">
          <cell r="D386" t="str">
            <v>ND</v>
          </cell>
        </row>
        <row r="387">
          <cell r="D387" t="str">
            <v>ND</v>
          </cell>
        </row>
        <row r="388">
          <cell r="D388" t="str">
            <v>ND</v>
          </cell>
        </row>
        <row r="389">
          <cell r="D389">
            <v>0.02</v>
          </cell>
        </row>
        <row r="390">
          <cell r="D390">
            <v>4.4</v>
          </cell>
        </row>
        <row r="391">
          <cell r="D391">
            <v>0.02</v>
          </cell>
        </row>
        <row r="392">
          <cell r="D392">
            <v>0.27</v>
          </cell>
        </row>
        <row r="393">
          <cell r="D393" t="str">
            <v>ND</v>
          </cell>
        </row>
        <row r="394">
          <cell r="D394" t="str">
            <v>ND</v>
          </cell>
        </row>
        <row r="395">
          <cell r="D395" t="str">
            <v>ND</v>
          </cell>
        </row>
        <row r="396">
          <cell r="D396">
            <v>0.13</v>
          </cell>
        </row>
        <row r="398">
          <cell r="D398">
            <v>48</v>
          </cell>
        </row>
        <row r="399">
          <cell r="D399">
            <v>14</v>
          </cell>
        </row>
        <row r="400">
          <cell r="D400">
            <v>3</v>
          </cell>
        </row>
        <row r="401">
          <cell r="D401">
            <v>4</v>
          </cell>
        </row>
        <row r="402">
          <cell r="D402">
            <v>1</v>
          </cell>
        </row>
        <row r="403">
          <cell r="D403">
            <v>25</v>
          </cell>
        </row>
        <row r="404">
          <cell r="D404" t="str">
            <v>ND</v>
          </cell>
        </row>
        <row r="405">
          <cell r="D405" t="str">
            <v>ND</v>
          </cell>
        </row>
        <row r="406">
          <cell r="D406">
            <v>31</v>
          </cell>
        </row>
        <row r="408">
          <cell r="D408">
            <v>8</v>
          </cell>
        </row>
        <row r="409">
          <cell r="D409">
            <v>3</v>
          </cell>
        </row>
        <row r="410">
          <cell r="D410">
            <v>0.2</v>
          </cell>
        </row>
        <row r="411">
          <cell r="D411">
            <v>0.1</v>
          </cell>
        </row>
        <row r="412">
          <cell r="D412">
            <v>0.3</v>
          </cell>
        </row>
        <row r="413">
          <cell r="D413">
            <v>0.7</v>
          </cell>
        </row>
        <row r="414">
          <cell r="D414">
            <v>0.3</v>
          </cell>
        </row>
        <row r="415">
          <cell r="D415">
            <v>0.1</v>
          </cell>
        </row>
        <row r="416">
          <cell r="D416">
            <v>1.8</v>
          </cell>
        </row>
        <row r="417">
          <cell r="D417">
            <v>2.2</v>
          </cell>
        </row>
        <row r="419">
          <cell r="A419" t="str">
            <v>WW94-0105</v>
          </cell>
          <cell r="B419" t="str">
            <v>940217-1606</v>
          </cell>
        </row>
        <row r="419">
          <cell r="D419">
            <v>92</v>
          </cell>
        </row>
        <row r="419">
          <cell r="H419">
            <v>34382</v>
          </cell>
        </row>
        <row r="420">
          <cell r="D420">
            <v>295</v>
          </cell>
        </row>
        <row r="421">
          <cell r="D421">
            <v>6.9</v>
          </cell>
        </row>
        <row r="422">
          <cell r="D422">
            <v>410</v>
          </cell>
        </row>
        <row r="423">
          <cell r="D423">
            <v>350</v>
          </cell>
        </row>
        <row r="424">
          <cell r="D424">
            <v>145</v>
          </cell>
        </row>
        <row r="425">
          <cell r="D425">
            <v>26</v>
          </cell>
        </row>
        <row r="427">
          <cell r="D427" t="str">
            <v>ND</v>
          </cell>
        </row>
        <row r="428">
          <cell r="D428" t="str">
            <v>ND</v>
          </cell>
        </row>
        <row r="429">
          <cell r="D429" t="str">
            <v>NR</v>
          </cell>
        </row>
        <row r="430">
          <cell r="D430" t="str">
            <v>ND</v>
          </cell>
        </row>
        <row r="431">
          <cell r="D431" t="str">
            <v>ND</v>
          </cell>
        </row>
        <row r="432">
          <cell r="D432">
            <v>0.04</v>
          </cell>
        </row>
        <row r="433">
          <cell r="D433">
            <v>4.3</v>
          </cell>
        </row>
        <row r="434">
          <cell r="D434">
            <v>0.04</v>
          </cell>
        </row>
        <row r="435">
          <cell r="D435">
            <v>0.14</v>
          </cell>
        </row>
        <row r="436">
          <cell r="D436" t="str">
            <v>ND</v>
          </cell>
        </row>
        <row r="437">
          <cell r="D437" t="str">
            <v>ND</v>
          </cell>
        </row>
        <row r="438">
          <cell r="D438" t="str">
            <v>ND</v>
          </cell>
        </row>
        <row r="439">
          <cell r="D439">
            <v>0.26</v>
          </cell>
        </row>
        <row r="441">
          <cell r="D441" t="str">
            <v>NR</v>
          </cell>
        </row>
        <row r="442">
          <cell r="D442" t="str">
            <v>NR</v>
          </cell>
        </row>
        <row r="443">
          <cell r="D443" t="str">
            <v>NR</v>
          </cell>
        </row>
        <row r="444">
          <cell r="D444" t="str">
            <v>NR</v>
          </cell>
        </row>
        <row r="445">
          <cell r="D445" t="str">
            <v>NR</v>
          </cell>
        </row>
        <row r="446">
          <cell r="D446" t="str">
            <v>NR</v>
          </cell>
        </row>
        <row r="447">
          <cell r="D447" t="str">
            <v>NR</v>
          </cell>
        </row>
        <row r="448">
          <cell r="D448" t="str">
            <v>NR</v>
          </cell>
        </row>
        <row r="449">
          <cell r="D449" t="str">
            <v>NR</v>
          </cell>
        </row>
        <row r="451">
          <cell r="D451" t="str">
            <v>NR</v>
          </cell>
        </row>
        <row r="452">
          <cell r="D452" t="str">
            <v>NR</v>
          </cell>
        </row>
        <row r="453">
          <cell r="D453" t="str">
            <v>NR</v>
          </cell>
        </row>
        <row r="454">
          <cell r="D454" t="str">
            <v>NR</v>
          </cell>
        </row>
        <row r="455">
          <cell r="D455" t="str">
            <v>NR</v>
          </cell>
        </row>
        <row r="456">
          <cell r="D456" t="str">
            <v>NR</v>
          </cell>
        </row>
        <row r="457">
          <cell r="D457" t="str">
            <v>NR</v>
          </cell>
        </row>
        <row r="458">
          <cell r="D458" t="str">
            <v>NR</v>
          </cell>
        </row>
        <row r="459">
          <cell r="D459" t="str">
            <v>NR</v>
          </cell>
        </row>
        <row r="460">
          <cell r="D460" t="str">
            <v>NR</v>
          </cell>
        </row>
        <row r="462">
          <cell r="D462" t="str">
            <v>NR</v>
          </cell>
        </row>
        <row r="463">
          <cell r="D463" t="str">
            <v>NR</v>
          </cell>
        </row>
        <row r="464">
          <cell r="D464" t="str">
            <v>NR</v>
          </cell>
        </row>
        <row r="465">
          <cell r="D465" t="str">
            <v>NR</v>
          </cell>
        </row>
        <row r="466">
          <cell r="D466" t="str">
            <v>NR</v>
          </cell>
        </row>
        <row r="467">
          <cell r="D467" t="str">
            <v>NR</v>
          </cell>
        </row>
        <row r="468">
          <cell r="D468" t="str">
            <v>NR</v>
          </cell>
        </row>
        <row r="469">
          <cell r="D469" t="str">
            <v>NR</v>
          </cell>
        </row>
        <row r="470">
          <cell r="D470" t="str">
            <v>NR</v>
          </cell>
        </row>
        <row r="471">
          <cell r="D471" t="str">
            <v>NR</v>
          </cell>
        </row>
        <row r="472">
          <cell r="D472" t="str">
            <v>NR</v>
          </cell>
        </row>
        <row r="473">
          <cell r="D473" t="str">
            <v>NR</v>
          </cell>
        </row>
        <row r="474">
          <cell r="D474" t="str">
            <v>NR</v>
          </cell>
        </row>
        <row r="475">
          <cell r="D475" t="str">
            <v>NR</v>
          </cell>
        </row>
        <row r="476">
          <cell r="D476" t="str">
            <v>NR</v>
          </cell>
        </row>
        <row r="477">
          <cell r="D477" t="str">
            <v>NR</v>
          </cell>
        </row>
        <row r="478">
          <cell r="D478" t="str">
            <v>NR</v>
          </cell>
        </row>
        <row r="480">
          <cell r="A480" t="str">
            <v>WW94-0105</v>
          </cell>
          <cell r="B480" t="str">
            <v>940217-1608</v>
          </cell>
        </row>
        <row r="480">
          <cell r="D480">
            <v>38</v>
          </cell>
        </row>
        <row r="480">
          <cell r="H480">
            <v>34382</v>
          </cell>
        </row>
        <row r="481">
          <cell r="D481">
            <v>180</v>
          </cell>
        </row>
        <row r="482">
          <cell r="D482">
            <v>6.9</v>
          </cell>
        </row>
        <row r="483">
          <cell r="D483">
            <v>190</v>
          </cell>
        </row>
        <row r="484">
          <cell r="D484">
            <v>150</v>
          </cell>
        </row>
        <row r="485">
          <cell r="D485">
            <v>135</v>
          </cell>
        </row>
        <row r="486">
          <cell r="D486">
            <v>13</v>
          </cell>
        </row>
        <row r="488">
          <cell r="D488" t="str">
            <v>ND</v>
          </cell>
        </row>
        <row r="489">
          <cell r="D489" t="str">
            <v>ND</v>
          </cell>
        </row>
        <row r="490">
          <cell r="D490" t="str">
            <v>ND</v>
          </cell>
        </row>
        <row r="491">
          <cell r="D491" t="str">
            <v>ND</v>
          </cell>
        </row>
        <row r="492">
          <cell r="D492" t="str">
            <v>ND</v>
          </cell>
        </row>
        <row r="493">
          <cell r="D493">
            <v>0.02</v>
          </cell>
        </row>
        <row r="494">
          <cell r="D494">
            <v>3.9</v>
          </cell>
        </row>
        <row r="495">
          <cell r="D495">
            <v>0.02</v>
          </cell>
        </row>
        <row r="496">
          <cell r="D496">
            <v>0.1</v>
          </cell>
        </row>
        <row r="497">
          <cell r="D497" t="str">
            <v>ND</v>
          </cell>
        </row>
        <row r="498">
          <cell r="D498" t="str">
            <v>ND</v>
          </cell>
        </row>
        <row r="499">
          <cell r="D499" t="str">
            <v>ND</v>
          </cell>
        </row>
        <row r="500">
          <cell r="D500">
            <v>0.2</v>
          </cell>
        </row>
        <row r="502">
          <cell r="D502">
            <v>63</v>
          </cell>
        </row>
        <row r="503">
          <cell r="D503">
            <v>20</v>
          </cell>
        </row>
        <row r="504">
          <cell r="D504">
            <v>3</v>
          </cell>
        </row>
        <row r="505">
          <cell r="D505">
            <v>12</v>
          </cell>
        </row>
        <row r="506">
          <cell r="D506">
            <v>3</v>
          </cell>
        </row>
        <row r="507">
          <cell r="D507">
            <v>40</v>
          </cell>
        </row>
        <row r="508">
          <cell r="D508" t="str">
            <v>ND</v>
          </cell>
        </row>
        <row r="509">
          <cell r="D509" t="str">
            <v>ND</v>
          </cell>
        </row>
        <row r="510">
          <cell r="D510">
            <v>49</v>
          </cell>
        </row>
        <row r="512">
          <cell r="D512">
            <v>24</v>
          </cell>
        </row>
        <row r="513">
          <cell r="D513">
            <v>9</v>
          </cell>
        </row>
        <row r="514">
          <cell r="D514">
            <v>0.2</v>
          </cell>
        </row>
        <row r="515">
          <cell r="D515">
            <v>0.25</v>
          </cell>
        </row>
        <row r="516">
          <cell r="D516">
            <v>0.4</v>
          </cell>
        </row>
        <row r="517">
          <cell r="D517">
            <v>1</v>
          </cell>
        </row>
        <row r="518">
          <cell r="D518">
            <v>1</v>
          </cell>
        </row>
        <row r="519">
          <cell r="D519">
            <v>0.2</v>
          </cell>
        </row>
        <row r="520">
          <cell r="D520">
            <v>3.8</v>
          </cell>
        </row>
        <row r="521">
          <cell r="D521">
            <v>5</v>
          </cell>
        </row>
        <row r="523">
          <cell r="A523" t="str">
            <v>WW94-0106</v>
          </cell>
        </row>
        <row r="523">
          <cell r="D523" t="str">
            <v>NR</v>
          </cell>
        </row>
        <row r="523">
          <cell r="H523">
            <v>34382</v>
          </cell>
        </row>
        <row r="524">
          <cell r="D524" t="str">
            <v>NR</v>
          </cell>
        </row>
        <row r="525">
          <cell r="D525" t="str">
            <v>NR</v>
          </cell>
        </row>
        <row r="526">
          <cell r="D526" t="str">
            <v>NR</v>
          </cell>
        </row>
        <row r="527">
          <cell r="D527" t="str">
            <v>NR</v>
          </cell>
        </row>
        <row r="528">
          <cell r="D528" t="str">
            <v>NR</v>
          </cell>
        </row>
        <row r="529">
          <cell r="D529" t="str">
            <v>NR</v>
          </cell>
        </row>
        <row r="531">
          <cell r="D531" t="str">
            <v>NR</v>
          </cell>
        </row>
        <row r="532">
          <cell r="D532" t="str">
            <v>NR</v>
          </cell>
        </row>
        <row r="533">
          <cell r="D533" t="str">
            <v>NR</v>
          </cell>
        </row>
        <row r="534">
          <cell r="D534" t="str">
            <v>NR</v>
          </cell>
        </row>
        <row r="535">
          <cell r="D535" t="str">
            <v>NR</v>
          </cell>
        </row>
        <row r="536">
          <cell r="D536" t="str">
            <v>NR</v>
          </cell>
        </row>
        <row r="537">
          <cell r="D537" t="str">
            <v>NR</v>
          </cell>
        </row>
        <row r="538">
          <cell r="D538" t="str">
            <v>NR</v>
          </cell>
        </row>
        <row r="539">
          <cell r="D539" t="str">
            <v>NR</v>
          </cell>
        </row>
        <row r="540">
          <cell r="D540" t="str">
            <v>NR</v>
          </cell>
        </row>
        <row r="541">
          <cell r="D541" t="str">
            <v>NR</v>
          </cell>
        </row>
        <row r="542">
          <cell r="D542" t="str">
            <v>NR</v>
          </cell>
        </row>
        <row r="543">
          <cell r="D543" t="str">
            <v>NR</v>
          </cell>
        </row>
        <row r="545">
          <cell r="D545" t="str">
            <v>NR</v>
          </cell>
        </row>
        <row r="546">
          <cell r="D546" t="str">
            <v>NR</v>
          </cell>
        </row>
        <row r="547">
          <cell r="D547" t="str">
            <v>NR</v>
          </cell>
        </row>
        <row r="548">
          <cell r="D548" t="str">
            <v>NR</v>
          </cell>
        </row>
        <row r="549">
          <cell r="D549" t="str">
            <v>NR</v>
          </cell>
        </row>
        <row r="550">
          <cell r="D550" t="str">
            <v>NR</v>
          </cell>
        </row>
        <row r="551">
          <cell r="D551" t="str">
            <v>NR</v>
          </cell>
        </row>
        <row r="552">
          <cell r="D552" t="str">
            <v>NR</v>
          </cell>
        </row>
        <row r="553">
          <cell r="D553" t="str">
            <v>NR</v>
          </cell>
        </row>
        <row r="555">
          <cell r="D555" t="str">
            <v>NR</v>
          </cell>
        </row>
        <row r="556">
          <cell r="D556" t="str">
            <v>NR</v>
          </cell>
        </row>
        <row r="557">
          <cell r="D557" t="str">
            <v>NR</v>
          </cell>
        </row>
        <row r="558">
          <cell r="D558" t="str">
            <v>NR</v>
          </cell>
        </row>
        <row r="559">
          <cell r="D559" t="str">
            <v>NR</v>
          </cell>
        </row>
        <row r="560">
          <cell r="D560" t="str">
            <v>NR</v>
          </cell>
        </row>
        <row r="561">
          <cell r="D561" t="str">
            <v>NR</v>
          </cell>
        </row>
        <row r="562">
          <cell r="D562" t="str">
            <v>NR</v>
          </cell>
        </row>
        <row r="563">
          <cell r="D563" t="str">
            <v>NR</v>
          </cell>
        </row>
        <row r="564">
          <cell r="D564" t="str">
            <v>NR</v>
          </cell>
        </row>
        <row r="566">
          <cell r="D566" t="str">
            <v>NR</v>
          </cell>
        </row>
        <row r="567">
          <cell r="D567" t="str">
            <v>NR</v>
          </cell>
        </row>
        <row r="568">
          <cell r="D568" t="str">
            <v>NR</v>
          </cell>
        </row>
        <row r="569">
          <cell r="D569" t="str">
            <v>NR</v>
          </cell>
        </row>
        <row r="570">
          <cell r="D570" t="str">
            <v>NR</v>
          </cell>
        </row>
        <row r="571">
          <cell r="D571" t="str">
            <v>NR</v>
          </cell>
        </row>
        <row r="572">
          <cell r="D572" t="str">
            <v>NR</v>
          </cell>
        </row>
        <row r="573">
          <cell r="D573" t="str">
            <v>NR</v>
          </cell>
        </row>
        <row r="574">
          <cell r="D574" t="str">
            <v>NR</v>
          </cell>
        </row>
        <row r="575">
          <cell r="D575" t="str">
            <v>NR</v>
          </cell>
        </row>
        <row r="576">
          <cell r="D576" t="str">
            <v>NR</v>
          </cell>
        </row>
        <row r="577">
          <cell r="D577" t="str">
            <v>NR</v>
          </cell>
        </row>
        <row r="578">
          <cell r="D578" t="str">
            <v>NR</v>
          </cell>
        </row>
        <row r="579">
          <cell r="D579" t="str">
            <v>NR</v>
          </cell>
        </row>
        <row r="580">
          <cell r="D580" t="str">
            <v>NR</v>
          </cell>
        </row>
        <row r="581">
          <cell r="D581" t="str">
            <v>NR</v>
          </cell>
        </row>
        <row r="582">
          <cell r="D582" t="str">
            <v>NR</v>
          </cell>
        </row>
        <row r="584">
          <cell r="A584" t="str">
            <v>WW94-0106</v>
          </cell>
        </row>
        <row r="584">
          <cell r="D584" t="str">
            <v>NR</v>
          </cell>
        </row>
        <row r="584">
          <cell r="H584">
            <v>34382</v>
          </cell>
        </row>
        <row r="585">
          <cell r="D585" t="str">
            <v>NR</v>
          </cell>
        </row>
        <row r="586">
          <cell r="D586" t="str">
            <v>NR</v>
          </cell>
        </row>
        <row r="587">
          <cell r="D587" t="str">
            <v>NR</v>
          </cell>
        </row>
        <row r="588">
          <cell r="D588" t="str">
            <v>NR</v>
          </cell>
        </row>
        <row r="589">
          <cell r="D589" t="str">
            <v>NR</v>
          </cell>
        </row>
        <row r="590">
          <cell r="D590" t="str">
            <v>NR</v>
          </cell>
        </row>
        <row r="592">
          <cell r="D592" t="str">
            <v>NR</v>
          </cell>
        </row>
        <row r="593">
          <cell r="D593" t="str">
            <v>NR</v>
          </cell>
        </row>
        <row r="594">
          <cell r="D594" t="str">
            <v>NR</v>
          </cell>
        </row>
        <row r="595">
          <cell r="D595" t="str">
            <v>NR</v>
          </cell>
        </row>
        <row r="596">
          <cell r="D596" t="str">
            <v>NR</v>
          </cell>
        </row>
        <row r="597">
          <cell r="D597" t="str">
            <v>NR</v>
          </cell>
        </row>
        <row r="598">
          <cell r="D598" t="str">
            <v>NR</v>
          </cell>
        </row>
        <row r="599">
          <cell r="D599" t="str">
            <v>NR</v>
          </cell>
        </row>
        <row r="600">
          <cell r="D600" t="str">
            <v>NR</v>
          </cell>
        </row>
        <row r="601">
          <cell r="D601" t="str">
            <v>NR</v>
          </cell>
        </row>
        <row r="602">
          <cell r="D602" t="str">
            <v>NR</v>
          </cell>
        </row>
        <row r="603">
          <cell r="D603" t="str">
            <v>NR</v>
          </cell>
        </row>
        <row r="604">
          <cell r="D604" t="str">
            <v>NR</v>
          </cell>
        </row>
        <row r="606">
          <cell r="D606" t="str">
            <v>NR</v>
          </cell>
        </row>
        <row r="607">
          <cell r="D607" t="str">
            <v>NR</v>
          </cell>
        </row>
        <row r="608">
          <cell r="D608" t="str">
            <v>NR</v>
          </cell>
        </row>
        <row r="609">
          <cell r="D609" t="str">
            <v>NR</v>
          </cell>
        </row>
        <row r="610">
          <cell r="D610" t="str">
            <v>NR</v>
          </cell>
        </row>
        <row r="611">
          <cell r="D611" t="str">
            <v>NR</v>
          </cell>
        </row>
        <row r="612">
          <cell r="D612" t="str">
            <v>NR</v>
          </cell>
        </row>
        <row r="613">
          <cell r="D613" t="str">
            <v>NR</v>
          </cell>
        </row>
        <row r="614">
          <cell r="D614" t="str">
            <v>NR</v>
          </cell>
        </row>
        <row r="616">
          <cell r="D616" t="str">
            <v>NR</v>
          </cell>
        </row>
        <row r="617">
          <cell r="D617" t="str">
            <v>NR</v>
          </cell>
        </row>
        <row r="618">
          <cell r="D618" t="str">
            <v>NR</v>
          </cell>
        </row>
        <row r="619">
          <cell r="D619" t="str">
            <v>NR</v>
          </cell>
        </row>
        <row r="620">
          <cell r="D620" t="str">
            <v>NR</v>
          </cell>
        </row>
        <row r="621">
          <cell r="D621" t="str">
            <v>NR</v>
          </cell>
        </row>
        <row r="622">
          <cell r="D622" t="str">
            <v>NR</v>
          </cell>
        </row>
        <row r="623">
          <cell r="D623" t="str">
            <v>NR</v>
          </cell>
        </row>
        <row r="624">
          <cell r="D624" t="str">
            <v>NR</v>
          </cell>
        </row>
        <row r="625">
          <cell r="D625" t="str">
            <v>NR</v>
          </cell>
        </row>
        <row r="627">
          <cell r="A627" t="str">
            <v>WW94-0107</v>
          </cell>
        </row>
        <row r="627">
          <cell r="D627" t="str">
            <v>NR</v>
          </cell>
        </row>
        <row r="627">
          <cell r="H627">
            <v>34382</v>
          </cell>
        </row>
        <row r="628">
          <cell r="D628" t="str">
            <v>NR</v>
          </cell>
        </row>
        <row r="629">
          <cell r="D629" t="str">
            <v>NR</v>
          </cell>
        </row>
        <row r="630">
          <cell r="D630" t="str">
            <v>NR</v>
          </cell>
        </row>
        <row r="631">
          <cell r="D631" t="str">
            <v>NR</v>
          </cell>
        </row>
        <row r="632">
          <cell r="D632" t="str">
            <v>NR</v>
          </cell>
        </row>
        <row r="633">
          <cell r="D633" t="str">
            <v>NR</v>
          </cell>
        </row>
        <row r="635">
          <cell r="D635" t="str">
            <v>NR</v>
          </cell>
        </row>
        <row r="636">
          <cell r="D636" t="str">
            <v>NR</v>
          </cell>
        </row>
        <row r="637">
          <cell r="D637" t="str">
            <v>NR</v>
          </cell>
        </row>
        <row r="638">
          <cell r="D638" t="str">
            <v>NR</v>
          </cell>
        </row>
        <row r="639">
          <cell r="D639" t="str">
            <v>NR</v>
          </cell>
        </row>
        <row r="640">
          <cell r="D640" t="str">
            <v>NR</v>
          </cell>
        </row>
        <row r="641">
          <cell r="D641" t="str">
            <v>NR</v>
          </cell>
        </row>
        <row r="642">
          <cell r="D642" t="str">
            <v>NR</v>
          </cell>
        </row>
        <row r="643">
          <cell r="D643" t="str">
            <v>NR</v>
          </cell>
        </row>
        <row r="644">
          <cell r="D644" t="str">
            <v>NR</v>
          </cell>
        </row>
        <row r="645">
          <cell r="D645" t="str">
            <v>NR</v>
          </cell>
        </row>
        <row r="646">
          <cell r="D646" t="str">
            <v>NR</v>
          </cell>
        </row>
        <row r="647">
          <cell r="D647" t="str">
            <v>NR</v>
          </cell>
        </row>
        <row r="649">
          <cell r="D649" t="str">
            <v>NR</v>
          </cell>
        </row>
        <row r="650">
          <cell r="D650" t="str">
            <v>NR</v>
          </cell>
        </row>
        <row r="651">
          <cell r="D651" t="str">
            <v>NR</v>
          </cell>
        </row>
        <row r="652">
          <cell r="D652" t="str">
            <v>NR</v>
          </cell>
        </row>
        <row r="653">
          <cell r="D653" t="str">
            <v>NR</v>
          </cell>
        </row>
        <row r="654">
          <cell r="D654" t="str">
            <v>NR</v>
          </cell>
        </row>
        <row r="655">
          <cell r="D655" t="str">
            <v>NR</v>
          </cell>
        </row>
        <row r="656">
          <cell r="D656" t="str">
            <v>NR</v>
          </cell>
        </row>
        <row r="657">
          <cell r="D657" t="str">
            <v>NR</v>
          </cell>
        </row>
        <row r="659">
          <cell r="D659" t="str">
            <v>NR</v>
          </cell>
        </row>
        <row r="660">
          <cell r="D660" t="str">
            <v>NR</v>
          </cell>
        </row>
        <row r="661">
          <cell r="D661" t="str">
            <v>NR</v>
          </cell>
        </row>
        <row r="662">
          <cell r="D662" t="str">
            <v>NR</v>
          </cell>
        </row>
        <row r="663">
          <cell r="D663" t="str">
            <v>NR</v>
          </cell>
        </row>
        <row r="664">
          <cell r="D664" t="str">
            <v>NR</v>
          </cell>
        </row>
        <row r="665">
          <cell r="D665" t="str">
            <v>NR</v>
          </cell>
        </row>
        <row r="666">
          <cell r="D666" t="str">
            <v>NR</v>
          </cell>
        </row>
        <row r="667">
          <cell r="D667" t="str">
            <v>NR</v>
          </cell>
        </row>
        <row r="668">
          <cell r="D668" t="str">
            <v>NR</v>
          </cell>
        </row>
        <row r="670">
          <cell r="D670" t="str">
            <v>NR</v>
          </cell>
        </row>
        <row r="671">
          <cell r="D671" t="str">
            <v>NR</v>
          </cell>
        </row>
        <row r="672">
          <cell r="D672" t="str">
            <v>NR</v>
          </cell>
        </row>
        <row r="673">
          <cell r="D673" t="str">
            <v>NR</v>
          </cell>
        </row>
        <row r="674">
          <cell r="D674" t="str">
            <v>NR</v>
          </cell>
        </row>
        <row r="675">
          <cell r="D675" t="str">
            <v>NR</v>
          </cell>
        </row>
        <row r="676">
          <cell r="D676" t="str">
            <v>NR</v>
          </cell>
        </row>
        <row r="677">
          <cell r="D677" t="str">
            <v>NR</v>
          </cell>
        </row>
        <row r="678">
          <cell r="D678" t="str">
            <v>NR</v>
          </cell>
        </row>
        <row r="679">
          <cell r="D679" t="str">
            <v>NR</v>
          </cell>
        </row>
        <row r="680">
          <cell r="D680" t="str">
            <v>NR</v>
          </cell>
        </row>
        <row r="681">
          <cell r="D681" t="str">
            <v>NR</v>
          </cell>
        </row>
        <row r="682">
          <cell r="D682" t="str">
            <v>NR</v>
          </cell>
        </row>
        <row r="683">
          <cell r="D683" t="str">
            <v>NR</v>
          </cell>
        </row>
        <row r="684">
          <cell r="D684" t="str">
            <v>NR</v>
          </cell>
        </row>
        <row r="685">
          <cell r="D685" t="str">
            <v>NR</v>
          </cell>
        </row>
        <row r="686">
          <cell r="D686" t="str">
            <v>NR</v>
          </cell>
        </row>
        <row r="688">
          <cell r="A688" t="str">
            <v>WW94-0107</v>
          </cell>
        </row>
        <row r="688">
          <cell r="D688" t="str">
            <v>NR</v>
          </cell>
        </row>
        <row r="688">
          <cell r="H688">
            <v>34382</v>
          </cell>
        </row>
        <row r="689">
          <cell r="D689" t="str">
            <v>NR</v>
          </cell>
        </row>
        <row r="690">
          <cell r="D690" t="str">
            <v>NR</v>
          </cell>
        </row>
        <row r="691">
          <cell r="D691" t="str">
            <v>NR</v>
          </cell>
        </row>
        <row r="692">
          <cell r="D692" t="str">
            <v>NR</v>
          </cell>
        </row>
        <row r="693">
          <cell r="D693" t="str">
            <v>NR</v>
          </cell>
        </row>
        <row r="694">
          <cell r="D694" t="str">
            <v>NR</v>
          </cell>
        </row>
        <row r="696">
          <cell r="D696" t="str">
            <v>NR</v>
          </cell>
        </row>
        <row r="697">
          <cell r="D697" t="str">
            <v>NR</v>
          </cell>
        </row>
        <row r="698">
          <cell r="D698" t="str">
            <v>NR</v>
          </cell>
        </row>
        <row r="699">
          <cell r="D699" t="str">
            <v>NR</v>
          </cell>
        </row>
        <row r="700">
          <cell r="D700" t="str">
            <v>NR</v>
          </cell>
        </row>
        <row r="701">
          <cell r="D701" t="str">
            <v>NR</v>
          </cell>
        </row>
        <row r="702">
          <cell r="D702" t="str">
            <v>NR</v>
          </cell>
        </row>
        <row r="703">
          <cell r="D703" t="str">
            <v>NR</v>
          </cell>
        </row>
        <row r="704">
          <cell r="D704" t="str">
            <v>NR</v>
          </cell>
        </row>
        <row r="705">
          <cell r="D705" t="str">
            <v>NR</v>
          </cell>
        </row>
        <row r="706">
          <cell r="D706" t="str">
            <v>NR</v>
          </cell>
        </row>
        <row r="707">
          <cell r="D707" t="str">
            <v>NR</v>
          </cell>
        </row>
        <row r="708">
          <cell r="D708" t="str">
            <v>NR</v>
          </cell>
        </row>
        <row r="710">
          <cell r="D710" t="str">
            <v>NR</v>
          </cell>
        </row>
        <row r="711">
          <cell r="D711" t="str">
            <v>NR</v>
          </cell>
        </row>
        <row r="712">
          <cell r="D712" t="str">
            <v>NR</v>
          </cell>
        </row>
        <row r="713">
          <cell r="D713" t="str">
            <v>NR</v>
          </cell>
        </row>
        <row r="714">
          <cell r="D714" t="str">
            <v>NR</v>
          </cell>
        </row>
        <row r="715">
          <cell r="D715" t="str">
            <v>NR</v>
          </cell>
        </row>
        <row r="716">
          <cell r="D716" t="str">
            <v>NR</v>
          </cell>
        </row>
        <row r="717">
          <cell r="D717" t="str">
            <v>NR</v>
          </cell>
        </row>
        <row r="718">
          <cell r="D718" t="str">
            <v>NR</v>
          </cell>
        </row>
        <row r="720">
          <cell r="D720" t="str">
            <v>NR</v>
          </cell>
        </row>
        <row r="721">
          <cell r="D721" t="str">
            <v>NR</v>
          </cell>
        </row>
        <row r="722">
          <cell r="D722" t="str">
            <v>NR</v>
          </cell>
        </row>
        <row r="723">
          <cell r="D723" t="str">
            <v>NR</v>
          </cell>
        </row>
        <row r="724">
          <cell r="D724" t="str">
            <v>NR</v>
          </cell>
        </row>
        <row r="725">
          <cell r="D725" t="str">
            <v>NR</v>
          </cell>
        </row>
        <row r="726">
          <cell r="D726" t="str">
            <v>NR</v>
          </cell>
        </row>
        <row r="727">
          <cell r="D727" t="str">
            <v>NR</v>
          </cell>
        </row>
        <row r="728">
          <cell r="D728" t="str">
            <v>NR</v>
          </cell>
        </row>
        <row r="729">
          <cell r="D729" t="str">
            <v>NR</v>
          </cell>
        </row>
        <row r="731">
          <cell r="A731" t="str">
            <v>WW94-0108</v>
          </cell>
          <cell r="B731" t="str">
            <v>940217-1617</v>
          </cell>
        </row>
        <row r="731">
          <cell r="D731">
            <v>21</v>
          </cell>
        </row>
        <row r="731">
          <cell r="H731">
            <v>34382</v>
          </cell>
        </row>
        <row r="732">
          <cell r="D732">
            <v>70</v>
          </cell>
        </row>
        <row r="733">
          <cell r="D733">
            <v>7.7</v>
          </cell>
        </row>
        <row r="734">
          <cell r="D734">
            <v>320</v>
          </cell>
        </row>
        <row r="735">
          <cell r="D735">
            <v>240</v>
          </cell>
        </row>
        <row r="736">
          <cell r="D736">
            <v>540</v>
          </cell>
        </row>
        <row r="737">
          <cell r="D737">
            <v>2</v>
          </cell>
        </row>
        <row r="739">
          <cell r="D739" t="str">
            <v>ND</v>
          </cell>
        </row>
        <row r="740">
          <cell r="D740">
            <v>0.2</v>
          </cell>
        </row>
        <row r="741">
          <cell r="D741">
            <v>0.1</v>
          </cell>
        </row>
        <row r="742">
          <cell r="D742">
            <v>0.01</v>
          </cell>
        </row>
        <row r="743">
          <cell r="D743">
            <v>0.03</v>
          </cell>
        </row>
        <row r="744">
          <cell r="D744">
            <v>0.04</v>
          </cell>
        </row>
        <row r="745">
          <cell r="D745">
            <v>24</v>
          </cell>
        </row>
        <row r="746">
          <cell r="D746">
            <v>0.03</v>
          </cell>
        </row>
        <row r="747">
          <cell r="D747">
            <v>0.52</v>
          </cell>
        </row>
        <row r="748">
          <cell r="D748" t="str">
            <v>ND</v>
          </cell>
        </row>
        <row r="749">
          <cell r="D749" t="str">
            <v>ND</v>
          </cell>
        </row>
        <row r="750">
          <cell r="D750" t="str">
            <v>ND</v>
          </cell>
        </row>
        <row r="751">
          <cell r="D751">
            <v>0.16</v>
          </cell>
        </row>
        <row r="753">
          <cell r="D753">
            <v>156</v>
          </cell>
        </row>
        <row r="754">
          <cell r="D754">
            <v>39</v>
          </cell>
        </row>
        <row r="755">
          <cell r="D755">
            <v>14</v>
          </cell>
        </row>
        <row r="756">
          <cell r="D756">
            <v>28</v>
          </cell>
        </row>
        <row r="757">
          <cell r="D757">
            <v>5</v>
          </cell>
        </row>
        <row r="758">
          <cell r="D758">
            <v>83</v>
          </cell>
        </row>
        <row r="759">
          <cell r="D759" t="str">
            <v>ND</v>
          </cell>
        </row>
        <row r="760">
          <cell r="D760" t="str">
            <v>ND</v>
          </cell>
        </row>
        <row r="761">
          <cell r="D761">
            <v>101</v>
          </cell>
        </row>
        <row r="763">
          <cell r="D763">
            <v>34</v>
          </cell>
        </row>
        <row r="764">
          <cell r="D764">
            <v>27</v>
          </cell>
        </row>
        <row r="765">
          <cell r="D765">
            <v>0.3</v>
          </cell>
        </row>
        <row r="766">
          <cell r="D766">
            <v>0.45</v>
          </cell>
        </row>
        <row r="767">
          <cell r="D767">
            <v>1.3</v>
          </cell>
        </row>
        <row r="768">
          <cell r="D768">
            <v>0.3</v>
          </cell>
        </row>
        <row r="769">
          <cell r="D769">
            <v>2.4</v>
          </cell>
        </row>
        <row r="770">
          <cell r="D770" t="str">
            <v>ND</v>
          </cell>
        </row>
        <row r="771">
          <cell r="D771">
            <v>2.7</v>
          </cell>
        </row>
        <row r="772">
          <cell r="D772">
            <v>5.1</v>
          </cell>
        </row>
        <row r="774">
          <cell r="D774" t="str">
            <v>ND</v>
          </cell>
        </row>
        <row r="775">
          <cell r="D775" t="str">
            <v>ND</v>
          </cell>
        </row>
        <row r="776">
          <cell r="D776" t="str">
            <v>ND</v>
          </cell>
        </row>
        <row r="777">
          <cell r="D777" t="str">
            <v>ND</v>
          </cell>
        </row>
        <row r="778">
          <cell r="D778" t="str">
            <v>ND</v>
          </cell>
        </row>
        <row r="779">
          <cell r="D779" t="str">
            <v>ND</v>
          </cell>
        </row>
        <row r="780">
          <cell r="D780" t="str">
            <v>ND</v>
          </cell>
        </row>
        <row r="781">
          <cell r="D781" t="str">
            <v>ND</v>
          </cell>
        </row>
        <row r="782">
          <cell r="D782" t="str">
            <v>ND</v>
          </cell>
        </row>
        <row r="783">
          <cell r="D783" t="str">
            <v>ND</v>
          </cell>
        </row>
        <row r="784">
          <cell r="D784" t="str">
            <v>ND</v>
          </cell>
        </row>
        <row r="785">
          <cell r="D785" t="str">
            <v>ND</v>
          </cell>
        </row>
        <row r="786">
          <cell r="D786" t="str">
            <v>ND</v>
          </cell>
        </row>
        <row r="787">
          <cell r="D787" t="str">
            <v>ND</v>
          </cell>
        </row>
        <row r="788">
          <cell r="D788" t="str">
            <v>ND</v>
          </cell>
        </row>
        <row r="789">
          <cell r="D789" t="str">
            <v>ND</v>
          </cell>
        </row>
        <row r="790">
          <cell r="D790" t="str">
            <v>ND</v>
          </cell>
        </row>
        <row r="792">
          <cell r="A792" t="str">
            <v>WW94-0109</v>
          </cell>
          <cell r="B792" t="str">
            <v>940217-1618</v>
          </cell>
        </row>
        <row r="792">
          <cell r="D792" t="str">
            <v>ND</v>
          </cell>
        </row>
        <row r="792">
          <cell r="H792">
            <v>34382</v>
          </cell>
        </row>
        <row r="793">
          <cell r="D793" t="str">
            <v>ND</v>
          </cell>
        </row>
        <row r="794">
          <cell r="D794">
            <v>8.1</v>
          </cell>
        </row>
        <row r="795">
          <cell r="D795">
            <v>260</v>
          </cell>
        </row>
        <row r="796">
          <cell r="D796">
            <v>190</v>
          </cell>
        </row>
        <row r="797">
          <cell r="D797" t="str">
            <v>ND</v>
          </cell>
        </row>
        <row r="798">
          <cell r="D798" t="str">
            <v>ND</v>
          </cell>
        </row>
        <row r="800">
          <cell r="D800" t="str">
            <v>ND</v>
          </cell>
        </row>
        <row r="801">
          <cell r="D801" t="str">
            <v>ND</v>
          </cell>
        </row>
        <row r="802">
          <cell r="D802" t="str">
            <v>ND</v>
          </cell>
        </row>
        <row r="803">
          <cell r="D803" t="str">
            <v>ND</v>
          </cell>
        </row>
        <row r="804">
          <cell r="D804" t="str">
            <v>ND</v>
          </cell>
        </row>
        <row r="805">
          <cell r="D805" t="str">
            <v>ND</v>
          </cell>
        </row>
        <row r="806">
          <cell r="D806">
            <v>0.07</v>
          </cell>
        </row>
        <row r="807">
          <cell r="D807" t="str">
            <v>ND</v>
          </cell>
        </row>
        <row r="808">
          <cell r="D808" t="str">
            <v>ND</v>
          </cell>
        </row>
        <row r="809">
          <cell r="D809" t="str">
            <v>ND</v>
          </cell>
        </row>
        <row r="810">
          <cell r="D810" t="str">
            <v>ND</v>
          </cell>
        </row>
        <row r="811">
          <cell r="D811" t="str">
            <v>ND</v>
          </cell>
        </row>
        <row r="812">
          <cell r="D812" t="str">
            <v>ND</v>
          </cell>
        </row>
        <row r="814">
          <cell r="D814">
            <v>90</v>
          </cell>
        </row>
        <row r="815">
          <cell r="D815">
            <v>26</v>
          </cell>
        </row>
        <row r="816">
          <cell r="D816">
            <v>6</v>
          </cell>
        </row>
        <row r="817">
          <cell r="D817">
            <v>19</v>
          </cell>
        </row>
        <row r="818">
          <cell r="D818">
            <v>2</v>
          </cell>
        </row>
        <row r="819">
          <cell r="D819">
            <v>93</v>
          </cell>
        </row>
        <row r="820">
          <cell r="D820" t="str">
            <v>ND</v>
          </cell>
        </row>
        <row r="821">
          <cell r="D821" t="str">
            <v>ND</v>
          </cell>
        </row>
        <row r="822">
          <cell r="D822">
            <v>113</v>
          </cell>
        </row>
        <row r="824">
          <cell r="D824">
            <v>16</v>
          </cell>
        </row>
        <row r="825">
          <cell r="D825">
            <v>13</v>
          </cell>
        </row>
        <row r="826">
          <cell r="D826">
            <v>0.5</v>
          </cell>
        </row>
        <row r="827">
          <cell r="D827" t="str">
            <v>ND</v>
          </cell>
        </row>
        <row r="828">
          <cell r="D828" t="str">
            <v>ND</v>
          </cell>
        </row>
        <row r="829">
          <cell r="D829" t="str">
            <v>ND</v>
          </cell>
        </row>
        <row r="830">
          <cell r="D830">
            <v>0.7</v>
          </cell>
        </row>
        <row r="831">
          <cell r="D831" t="str">
            <v>ND</v>
          </cell>
        </row>
        <row r="832">
          <cell r="D832">
            <v>0.5</v>
          </cell>
        </row>
        <row r="833">
          <cell r="D833">
            <v>1.2</v>
          </cell>
        </row>
        <row r="835">
          <cell r="D835" t="str">
            <v>ND</v>
          </cell>
        </row>
        <row r="836">
          <cell r="D836" t="str">
            <v>ND</v>
          </cell>
        </row>
        <row r="837">
          <cell r="D837" t="str">
            <v>ND</v>
          </cell>
        </row>
        <row r="838">
          <cell r="D838" t="str">
            <v>ND</v>
          </cell>
        </row>
        <row r="839">
          <cell r="D839" t="str">
            <v>ND</v>
          </cell>
        </row>
        <row r="840">
          <cell r="D840" t="str">
            <v>ND</v>
          </cell>
        </row>
        <row r="841">
          <cell r="D841" t="str">
            <v>ND</v>
          </cell>
        </row>
        <row r="842">
          <cell r="D842" t="str">
            <v>ND</v>
          </cell>
        </row>
        <row r="843">
          <cell r="D843" t="str">
            <v>ND</v>
          </cell>
        </row>
        <row r="844">
          <cell r="D844" t="str">
            <v>ND</v>
          </cell>
        </row>
        <row r="845">
          <cell r="D845" t="str">
            <v>ND</v>
          </cell>
        </row>
        <row r="846">
          <cell r="D846" t="str">
            <v>ND</v>
          </cell>
        </row>
        <row r="847">
          <cell r="D847" t="str">
            <v>ND</v>
          </cell>
        </row>
        <row r="848">
          <cell r="D848" t="str">
            <v>ND</v>
          </cell>
        </row>
        <row r="849">
          <cell r="D849" t="str">
            <v>ND</v>
          </cell>
        </row>
        <row r="850">
          <cell r="D850" t="str">
            <v>ND</v>
          </cell>
        </row>
        <row r="851">
          <cell r="D851" t="str">
            <v>ND</v>
          </cell>
        </row>
        <row r="853">
          <cell r="A853" t="str">
            <v>WW94-0110</v>
          </cell>
          <cell r="B853" t="str">
            <v>940217-1619</v>
          </cell>
        </row>
        <row r="853">
          <cell r="D853" t="str">
            <v>ND</v>
          </cell>
        </row>
        <row r="853">
          <cell r="H853">
            <v>34382</v>
          </cell>
        </row>
        <row r="854">
          <cell r="D854" t="str">
            <v>ND</v>
          </cell>
        </row>
        <row r="855">
          <cell r="D855">
            <v>8.3</v>
          </cell>
        </row>
        <row r="856">
          <cell r="D856">
            <v>380</v>
          </cell>
        </row>
        <row r="857">
          <cell r="D857">
            <v>250</v>
          </cell>
        </row>
        <row r="858">
          <cell r="D858" t="str">
            <v>ND</v>
          </cell>
        </row>
        <row r="859">
          <cell r="D859" t="str">
            <v>ND</v>
          </cell>
        </row>
        <row r="861">
          <cell r="D861" t="str">
            <v>ND</v>
          </cell>
        </row>
        <row r="862">
          <cell r="D862" t="str">
            <v>ND</v>
          </cell>
        </row>
        <row r="863">
          <cell r="D863" t="str">
            <v>ND</v>
          </cell>
        </row>
        <row r="864">
          <cell r="D864" t="str">
            <v>ND</v>
          </cell>
        </row>
        <row r="865">
          <cell r="D865" t="str">
            <v>ND</v>
          </cell>
        </row>
        <row r="866">
          <cell r="D866" t="str">
            <v>ND</v>
          </cell>
        </row>
        <row r="867">
          <cell r="D867">
            <v>0.07</v>
          </cell>
        </row>
        <row r="868">
          <cell r="D868" t="str">
            <v>ND</v>
          </cell>
        </row>
        <row r="869">
          <cell r="D869">
            <v>0.01</v>
          </cell>
        </row>
        <row r="870">
          <cell r="D870" t="str">
            <v>ND</v>
          </cell>
        </row>
        <row r="871">
          <cell r="D871" t="str">
            <v>ND</v>
          </cell>
        </row>
        <row r="872">
          <cell r="D872" t="str">
            <v>ND</v>
          </cell>
        </row>
        <row r="873">
          <cell r="D873" t="str">
            <v>ND</v>
          </cell>
        </row>
        <row r="875">
          <cell r="D875">
            <v>133</v>
          </cell>
        </row>
        <row r="876">
          <cell r="D876">
            <v>38</v>
          </cell>
        </row>
        <row r="877">
          <cell r="D877">
            <v>9</v>
          </cell>
        </row>
        <row r="878">
          <cell r="D878">
            <v>25</v>
          </cell>
        </row>
        <row r="879">
          <cell r="D879">
            <v>2</v>
          </cell>
        </row>
        <row r="880">
          <cell r="D880">
            <v>130</v>
          </cell>
        </row>
        <row r="881">
          <cell r="D881" t="str">
            <v>ND</v>
          </cell>
        </row>
        <row r="882">
          <cell r="D882">
            <v>3</v>
          </cell>
        </row>
        <row r="883">
          <cell r="D883">
            <v>153</v>
          </cell>
        </row>
        <row r="885">
          <cell r="D885">
            <v>45</v>
          </cell>
        </row>
        <row r="886">
          <cell r="D886">
            <v>9</v>
          </cell>
        </row>
        <row r="887">
          <cell r="D887">
            <v>0.7</v>
          </cell>
        </row>
        <row r="888">
          <cell r="D888" t="str">
            <v>ND</v>
          </cell>
        </row>
        <row r="889">
          <cell r="D889" t="str">
            <v>ND</v>
          </cell>
        </row>
        <row r="890">
          <cell r="D890" t="str">
            <v>ND</v>
          </cell>
        </row>
        <row r="891">
          <cell r="D891">
            <v>0.9</v>
          </cell>
        </row>
        <row r="892">
          <cell r="D892" t="str">
            <v>ND</v>
          </cell>
        </row>
        <row r="893">
          <cell r="D893">
            <v>0.3</v>
          </cell>
        </row>
        <row r="894">
          <cell r="D894">
            <v>1.2</v>
          </cell>
        </row>
        <row r="896">
          <cell r="D896" t="str">
            <v>ND</v>
          </cell>
        </row>
        <row r="897">
          <cell r="D897" t="str">
            <v>ND</v>
          </cell>
        </row>
        <row r="898">
          <cell r="D898" t="str">
            <v>ND</v>
          </cell>
        </row>
        <row r="899">
          <cell r="D899" t="str">
            <v>ND</v>
          </cell>
        </row>
        <row r="900">
          <cell r="D900" t="str">
            <v>ND</v>
          </cell>
        </row>
        <row r="901">
          <cell r="D901" t="str">
            <v>ND</v>
          </cell>
        </row>
        <row r="902">
          <cell r="D902" t="str">
            <v>ND</v>
          </cell>
        </row>
        <row r="903">
          <cell r="D903" t="str">
            <v>ND</v>
          </cell>
        </row>
        <row r="904">
          <cell r="D904" t="str">
            <v>ND</v>
          </cell>
        </row>
        <row r="905">
          <cell r="D905" t="str">
            <v>ND</v>
          </cell>
        </row>
        <row r="906">
          <cell r="D906" t="str">
            <v>ND</v>
          </cell>
        </row>
        <row r="907">
          <cell r="D907" t="str">
            <v>ND</v>
          </cell>
        </row>
        <row r="908">
          <cell r="D908" t="str">
            <v>ND</v>
          </cell>
        </row>
        <row r="909">
          <cell r="D909" t="str">
            <v>ND</v>
          </cell>
        </row>
        <row r="910">
          <cell r="D910" t="str">
            <v>ND</v>
          </cell>
        </row>
        <row r="911">
          <cell r="D911" t="str">
            <v>ND</v>
          </cell>
        </row>
        <row r="912">
          <cell r="D912" t="str">
            <v>ND</v>
          </cell>
        </row>
      </sheetData>
      <sheetData sheetId="1">
        <row r="3">
          <cell r="A3" t="str">
            <v>WW94-0201</v>
          </cell>
          <cell r="B3" t="str">
            <v>940321-1606</v>
          </cell>
        </row>
        <row r="3">
          <cell r="D3">
            <v>30</v>
          </cell>
        </row>
        <row r="3">
          <cell r="H3">
            <v>34412</v>
          </cell>
        </row>
        <row r="4">
          <cell r="D4">
            <v>150</v>
          </cell>
        </row>
        <row r="5">
          <cell r="D5">
            <v>7.1</v>
          </cell>
        </row>
        <row r="6">
          <cell r="D6">
            <v>150</v>
          </cell>
        </row>
        <row r="7">
          <cell r="D7">
            <v>100</v>
          </cell>
        </row>
        <row r="8">
          <cell r="D8">
            <v>315</v>
          </cell>
        </row>
        <row r="9">
          <cell r="D9">
            <v>13</v>
          </cell>
        </row>
        <row r="11">
          <cell r="D11" t="str">
            <v>ND</v>
          </cell>
        </row>
        <row r="12">
          <cell r="D12" t="str">
            <v>ND</v>
          </cell>
        </row>
        <row r="13">
          <cell r="D13" t="str">
            <v>ND</v>
          </cell>
        </row>
        <row r="14">
          <cell r="D14" t="str">
            <v>ND</v>
          </cell>
        </row>
        <row r="15">
          <cell r="D15" t="str">
            <v>ND</v>
          </cell>
        </row>
        <row r="16">
          <cell r="D16">
            <v>0.04</v>
          </cell>
        </row>
        <row r="17">
          <cell r="D17">
            <v>5.8</v>
          </cell>
        </row>
        <row r="18">
          <cell r="D18">
            <v>0.02</v>
          </cell>
        </row>
        <row r="19">
          <cell r="D19">
            <v>0.16</v>
          </cell>
        </row>
        <row r="20">
          <cell r="D20" t="str">
            <v>ND</v>
          </cell>
        </row>
        <row r="21">
          <cell r="D21" t="str">
            <v>ND</v>
          </cell>
        </row>
        <row r="22">
          <cell r="D22" t="str">
            <v>ND</v>
          </cell>
        </row>
        <row r="23">
          <cell r="D23">
            <v>0.18</v>
          </cell>
        </row>
        <row r="25">
          <cell r="D25">
            <v>52</v>
          </cell>
        </row>
        <row r="26">
          <cell r="D26">
            <v>14</v>
          </cell>
        </row>
        <row r="27">
          <cell r="D27">
            <v>4</v>
          </cell>
        </row>
        <row r="28">
          <cell r="D28">
            <v>9</v>
          </cell>
        </row>
        <row r="29">
          <cell r="D29">
            <v>4</v>
          </cell>
        </row>
        <row r="30">
          <cell r="D30">
            <v>50</v>
          </cell>
        </row>
        <row r="31">
          <cell r="D31" t="str">
            <v>ND</v>
          </cell>
        </row>
        <row r="32">
          <cell r="D32" t="str">
            <v>ND</v>
          </cell>
        </row>
        <row r="33">
          <cell r="D33">
            <v>61</v>
          </cell>
        </row>
        <row r="35">
          <cell r="D35">
            <v>10</v>
          </cell>
        </row>
        <row r="36">
          <cell r="D36">
            <v>3</v>
          </cell>
        </row>
        <row r="37">
          <cell r="D37">
            <v>0.2</v>
          </cell>
        </row>
        <row r="38">
          <cell r="D38">
            <v>0.15</v>
          </cell>
        </row>
        <row r="39">
          <cell r="D39">
            <v>0.8</v>
          </cell>
        </row>
        <row r="40">
          <cell r="D40">
            <v>1.1</v>
          </cell>
        </row>
        <row r="41">
          <cell r="D41">
            <v>2.4</v>
          </cell>
        </row>
        <row r="42">
          <cell r="D42">
            <v>0.2</v>
          </cell>
        </row>
        <row r="43">
          <cell r="D43">
            <v>6.3</v>
          </cell>
        </row>
        <row r="44">
          <cell r="D44">
            <v>8.9</v>
          </cell>
        </row>
        <row r="46">
          <cell r="D46" t="str">
            <v>ND</v>
          </cell>
        </row>
        <row r="47">
          <cell r="D47" t="str">
            <v>ND</v>
          </cell>
        </row>
        <row r="48">
          <cell r="D48" t="str">
            <v>ND</v>
          </cell>
        </row>
        <row r="49">
          <cell r="D49" t="str">
            <v>ND</v>
          </cell>
        </row>
        <row r="50">
          <cell r="D50" t="str">
            <v>ND</v>
          </cell>
        </row>
        <row r="51">
          <cell r="D51" t="str">
            <v>ND</v>
          </cell>
        </row>
        <row r="52">
          <cell r="D52" t="str">
            <v>ND</v>
          </cell>
        </row>
        <row r="53">
          <cell r="D53" t="str">
            <v>ND</v>
          </cell>
        </row>
        <row r="54">
          <cell r="D54" t="str">
            <v>ND</v>
          </cell>
        </row>
        <row r="55">
          <cell r="D55" t="str">
            <v>ND</v>
          </cell>
        </row>
        <row r="56">
          <cell r="D56" t="str">
            <v>ND</v>
          </cell>
        </row>
        <row r="57">
          <cell r="D57" t="str">
            <v>ND</v>
          </cell>
        </row>
        <row r="58">
          <cell r="D58" t="str">
            <v>ND</v>
          </cell>
        </row>
        <row r="59">
          <cell r="D59" t="str">
            <v>ND</v>
          </cell>
        </row>
        <row r="60">
          <cell r="D60" t="str">
            <v>ND</v>
          </cell>
        </row>
        <row r="61">
          <cell r="D61" t="str">
            <v>ND</v>
          </cell>
        </row>
        <row r="62">
          <cell r="D62" t="str">
            <v>ND</v>
          </cell>
        </row>
        <row r="64">
          <cell r="A64" t="str">
            <v>WW94-0201</v>
          </cell>
          <cell r="B64" t="str">
            <v>940321-1607</v>
          </cell>
        </row>
        <row r="64">
          <cell r="D64">
            <v>8</v>
          </cell>
        </row>
        <row r="64">
          <cell r="H64">
            <v>34412</v>
          </cell>
        </row>
        <row r="65">
          <cell r="D65">
            <v>35</v>
          </cell>
        </row>
        <row r="66">
          <cell r="D66">
            <v>7</v>
          </cell>
        </row>
        <row r="67">
          <cell r="D67">
            <v>63</v>
          </cell>
        </row>
        <row r="68">
          <cell r="D68">
            <v>45</v>
          </cell>
        </row>
        <row r="69">
          <cell r="D69">
            <v>105</v>
          </cell>
        </row>
        <row r="70">
          <cell r="D70" t="str">
            <v>NR</v>
          </cell>
        </row>
        <row r="72">
          <cell r="D72" t="str">
            <v>ND</v>
          </cell>
        </row>
        <row r="73">
          <cell r="D73" t="str">
            <v>ND</v>
          </cell>
        </row>
        <row r="74">
          <cell r="D74" t="str">
            <v>ND</v>
          </cell>
        </row>
        <row r="75">
          <cell r="D75" t="str">
            <v>ND</v>
          </cell>
        </row>
        <row r="76">
          <cell r="D76" t="str">
            <v>ND</v>
          </cell>
        </row>
        <row r="77">
          <cell r="D77">
            <v>0.02</v>
          </cell>
        </row>
        <row r="78">
          <cell r="D78">
            <v>2.9</v>
          </cell>
        </row>
        <row r="79">
          <cell r="D79">
            <v>0.01</v>
          </cell>
        </row>
        <row r="80">
          <cell r="D80">
            <v>0.07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1</v>
          </cell>
        </row>
        <row r="86">
          <cell r="D86">
            <v>24</v>
          </cell>
        </row>
        <row r="87">
          <cell r="D87">
            <v>6</v>
          </cell>
        </row>
        <row r="88">
          <cell r="D88">
            <v>2</v>
          </cell>
        </row>
        <row r="89">
          <cell r="D89">
            <v>4</v>
          </cell>
        </row>
        <row r="90">
          <cell r="D90">
            <v>2</v>
          </cell>
        </row>
        <row r="91">
          <cell r="D91">
            <v>20</v>
          </cell>
        </row>
        <row r="92">
          <cell r="D92" t="str">
            <v>ND</v>
          </cell>
        </row>
        <row r="93">
          <cell r="D93" t="str">
            <v>ND</v>
          </cell>
        </row>
        <row r="94">
          <cell r="D94">
            <v>24</v>
          </cell>
        </row>
        <row r="96">
          <cell r="D96">
            <v>5</v>
          </cell>
        </row>
        <row r="97">
          <cell r="D97">
            <v>1</v>
          </cell>
        </row>
        <row r="98">
          <cell r="D98">
            <v>0.2</v>
          </cell>
        </row>
        <row r="99">
          <cell r="D99">
            <v>0.1</v>
          </cell>
        </row>
        <row r="100">
          <cell r="D100">
            <v>0.3</v>
          </cell>
        </row>
        <row r="101">
          <cell r="D101">
            <v>0.7</v>
          </cell>
        </row>
        <row r="102">
          <cell r="D102">
            <v>1</v>
          </cell>
        </row>
        <row r="103">
          <cell r="D103">
            <v>0.1</v>
          </cell>
        </row>
        <row r="104">
          <cell r="D104">
            <v>2.3</v>
          </cell>
        </row>
        <row r="105">
          <cell r="D105">
            <v>3.4</v>
          </cell>
        </row>
        <row r="107">
          <cell r="A107" t="str">
            <v>WW94-0202</v>
          </cell>
          <cell r="B107" t="str">
            <v>940321-1608</v>
          </cell>
        </row>
        <row r="107">
          <cell r="D107">
            <v>21</v>
          </cell>
        </row>
        <row r="107">
          <cell r="H107">
            <v>34412</v>
          </cell>
        </row>
        <row r="108">
          <cell r="D108">
            <v>155</v>
          </cell>
        </row>
        <row r="109">
          <cell r="D109">
            <v>7.1</v>
          </cell>
        </row>
        <row r="110">
          <cell r="D110">
            <v>130</v>
          </cell>
        </row>
        <row r="111">
          <cell r="D111">
            <v>90</v>
          </cell>
        </row>
        <row r="112">
          <cell r="D112">
            <v>180</v>
          </cell>
        </row>
        <row r="113">
          <cell r="D113">
            <v>23</v>
          </cell>
        </row>
        <row r="115">
          <cell r="D115" t="str">
            <v>ND</v>
          </cell>
        </row>
        <row r="116">
          <cell r="D116" t="str">
            <v>ND</v>
          </cell>
        </row>
        <row r="117">
          <cell r="D117" t="str">
            <v>ND</v>
          </cell>
        </row>
        <row r="118">
          <cell r="D118" t="str">
            <v>ND</v>
          </cell>
        </row>
        <row r="119">
          <cell r="D119" t="str">
            <v>ND</v>
          </cell>
        </row>
        <row r="120">
          <cell r="D120">
            <v>0.03</v>
          </cell>
        </row>
        <row r="121">
          <cell r="D121">
            <v>4.2</v>
          </cell>
        </row>
        <row r="122">
          <cell r="D122">
            <v>0.02</v>
          </cell>
        </row>
        <row r="123">
          <cell r="D123">
            <v>0.13</v>
          </cell>
        </row>
        <row r="124">
          <cell r="D124" t="str">
            <v>ND</v>
          </cell>
        </row>
        <row r="125">
          <cell r="D125" t="str">
            <v>NR</v>
          </cell>
        </row>
        <row r="126">
          <cell r="D126">
            <v>0.17</v>
          </cell>
        </row>
        <row r="127">
          <cell r="D127">
            <v>0.21</v>
          </cell>
        </row>
        <row r="129">
          <cell r="D129">
            <v>40</v>
          </cell>
        </row>
        <row r="130">
          <cell r="D130">
            <v>11</v>
          </cell>
        </row>
        <row r="131">
          <cell r="D131">
            <v>3</v>
          </cell>
        </row>
        <row r="132">
          <cell r="D132">
            <v>7</v>
          </cell>
        </row>
        <row r="133">
          <cell r="D133">
            <v>4</v>
          </cell>
        </row>
        <row r="134">
          <cell r="D134">
            <v>33</v>
          </cell>
        </row>
        <row r="135">
          <cell r="D135" t="str">
            <v>ND</v>
          </cell>
        </row>
        <row r="136">
          <cell r="D136" t="str">
            <v>ND</v>
          </cell>
        </row>
        <row r="137">
          <cell r="D137">
            <v>40</v>
          </cell>
        </row>
        <row r="139">
          <cell r="D139">
            <v>14</v>
          </cell>
        </row>
        <row r="140">
          <cell r="D140">
            <v>4</v>
          </cell>
        </row>
        <row r="141">
          <cell r="D141">
            <v>0.2</v>
          </cell>
        </row>
        <row r="142">
          <cell r="D142">
            <v>0.15</v>
          </cell>
        </row>
        <row r="143">
          <cell r="D143">
            <v>0.8</v>
          </cell>
        </row>
        <row r="144">
          <cell r="D144">
            <v>2.7</v>
          </cell>
        </row>
        <row r="145">
          <cell r="D145">
            <v>1.7</v>
          </cell>
        </row>
        <row r="146">
          <cell r="D146" t="str">
            <v>ND</v>
          </cell>
        </row>
        <row r="147">
          <cell r="D147">
            <v>5.5</v>
          </cell>
        </row>
        <row r="148">
          <cell r="D148">
            <v>7.2</v>
          </cell>
        </row>
        <row r="150">
          <cell r="D150" t="str">
            <v>ND</v>
          </cell>
        </row>
        <row r="151">
          <cell r="D151" t="str">
            <v>ND</v>
          </cell>
        </row>
        <row r="152">
          <cell r="D152" t="str">
            <v>ND</v>
          </cell>
        </row>
        <row r="153">
          <cell r="D153" t="str">
            <v>ND</v>
          </cell>
        </row>
        <row r="154">
          <cell r="D154" t="str">
            <v>ND</v>
          </cell>
        </row>
        <row r="155">
          <cell r="D155" t="str">
            <v>ND</v>
          </cell>
        </row>
        <row r="156">
          <cell r="D156" t="str">
            <v>ND</v>
          </cell>
        </row>
        <row r="157">
          <cell r="D157" t="str">
            <v>ND</v>
          </cell>
        </row>
        <row r="158">
          <cell r="D158" t="str">
            <v>ND</v>
          </cell>
        </row>
        <row r="159">
          <cell r="D159" t="str">
            <v>ND</v>
          </cell>
        </row>
        <row r="160">
          <cell r="D160" t="str">
            <v>ND</v>
          </cell>
        </row>
        <row r="161">
          <cell r="D161" t="str">
            <v>ND</v>
          </cell>
        </row>
        <row r="162">
          <cell r="D162" t="str">
            <v>ND</v>
          </cell>
        </row>
        <row r="163">
          <cell r="D163" t="str">
            <v>ND</v>
          </cell>
        </row>
        <row r="164">
          <cell r="D164" t="str">
            <v>ND</v>
          </cell>
        </row>
        <row r="165">
          <cell r="D165" t="str">
            <v>ND</v>
          </cell>
        </row>
        <row r="166">
          <cell r="D166" t="str">
            <v>ND</v>
          </cell>
        </row>
        <row r="168">
          <cell r="A168" t="str">
            <v>WW94-0202</v>
          </cell>
          <cell r="B168" t="str">
            <v>940321-1609</v>
          </cell>
        </row>
        <row r="168">
          <cell r="D168">
            <v>24</v>
          </cell>
        </row>
        <row r="168">
          <cell r="H168">
            <v>34412</v>
          </cell>
        </row>
        <row r="169">
          <cell r="D169">
            <v>130</v>
          </cell>
        </row>
        <row r="170">
          <cell r="D170">
            <v>7.2</v>
          </cell>
        </row>
        <row r="171">
          <cell r="D171">
            <v>120</v>
          </cell>
        </row>
        <row r="172">
          <cell r="D172">
            <v>80</v>
          </cell>
        </row>
        <row r="173">
          <cell r="D173">
            <v>210</v>
          </cell>
        </row>
        <row r="174">
          <cell r="D174" t="str">
            <v>NR</v>
          </cell>
        </row>
        <row r="176">
          <cell r="D176" t="str">
            <v>ND</v>
          </cell>
        </row>
        <row r="177">
          <cell r="D177" t="str">
            <v>ND</v>
          </cell>
        </row>
        <row r="178">
          <cell r="D178" t="str">
            <v>NR</v>
          </cell>
        </row>
        <row r="179">
          <cell r="D179" t="str">
            <v>ND</v>
          </cell>
        </row>
        <row r="180">
          <cell r="D180" t="str">
            <v>ND</v>
          </cell>
        </row>
        <row r="181">
          <cell r="D181">
            <v>0.04</v>
          </cell>
        </row>
        <row r="182">
          <cell r="D182">
            <v>3.8</v>
          </cell>
        </row>
        <row r="183">
          <cell r="D183">
            <v>0.02</v>
          </cell>
        </row>
        <row r="184">
          <cell r="D184">
            <v>0.11</v>
          </cell>
        </row>
        <row r="185">
          <cell r="D185" t="str">
            <v>ND</v>
          </cell>
        </row>
        <row r="186">
          <cell r="D186" t="str">
            <v>ND</v>
          </cell>
        </row>
        <row r="187">
          <cell r="D187" t="str">
            <v>ND</v>
          </cell>
        </row>
        <row r="188">
          <cell r="D188">
            <v>0.21</v>
          </cell>
        </row>
        <row r="190">
          <cell r="D190">
            <v>40</v>
          </cell>
        </row>
        <row r="191">
          <cell r="D191">
            <v>11</v>
          </cell>
        </row>
        <row r="192">
          <cell r="D192">
            <v>3</v>
          </cell>
        </row>
        <row r="193">
          <cell r="D193">
            <v>9</v>
          </cell>
        </row>
        <row r="194">
          <cell r="D194">
            <v>4</v>
          </cell>
        </row>
        <row r="195">
          <cell r="D195">
            <v>35</v>
          </cell>
        </row>
        <row r="196">
          <cell r="D196" t="str">
            <v>ND</v>
          </cell>
        </row>
        <row r="197">
          <cell r="D197" t="str">
            <v>ND</v>
          </cell>
        </row>
        <row r="198">
          <cell r="D198">
            <v>43</v>
          </cell>
        </row>
        <row r="200">
          <cell r="D200">
            <v>12</v>
          </cell>
        </row>
        <row r="201">
          <cell r="D201">
            <v>5</v>
          </cell>
        </row>
        <row r="202">
          <cell r="D202">
            <v>0.2</v>
          </cell>
        </row>
        <row r="203">
          <cell r="D203">
            <v>0.1</v>
          </cell>
        </row>
        <row r="204">
          <cell r="D204">
            <v>0.7</v>
          </cell>
        </row>
        <row r="205">
          <cell r="D205">
            <v>2</v>
          </cell>
        </row>
        <row r="206">
          <cell r="D206">
            <v>1.3</v>
          </cell>
        </row>
        <row r="207">
          <cell r="D207">
            <v>0.2</v>
          </cell>
        </row>
        <row r="208">
          <cell r="D208">
            <v>7.9</v>
          </cell>
        </row>
        <row r="209">
          <cell r="D209">
            <v>9.4</v>
          </cell>
        </row>
        <row r="211">
          <cell r="A211" t="str">
            <v>WW94-0203</v>
          </cell>
          <cell r="B211" t="str">
            <v>940321-1610</v>
          </cell>
        </row>
        <row r="211">
          <cell r="D211">
            <v>28</v>
          </cell>
        </row>
        <row r="211">
          <cell r="H211">
            <v>34412</v>
          </cell>
        </row>
        <row r="212">
          <cell r="D212">
            <v>265</v>
          </cell>
        </row>
        <row r="213">
          <cell r="D213">
            <v>7.5</v>
          </cell>
        </row>
        <row r="214">
          <cell r="D214">
            <v>330</v>
          </cell>
        </row>
        <row r="215">
          <cell r="D215">
            <v>220</v>
          </cell>
        </row>
        <row r="216">
          <cell r="D216">
            <v>390</v>
          </cell>
        </row>
        <row r="217">
          <cell r="D217">
            <v>16</v>
          </cell>
        </row>
        <row r="219">
          <cell r="D219" t="str">
            <v>ND</v>
          </cell>
        </row>
        <row r="220">
          <cell r="D220">
            <v>0.2</v>
          </cell>
        </row>
        <row r="221">
          <cell r="D221">
            <v>0.1</v>
          </cell>
        </row>
        <row r="222">
          <cell r="D222" t="str">
            <v>ND</v>
          </cell>
        </row>
        <row r="223">
          <cell r="D223">
            <v>0.02</v>
          </cell>
        </row>
        <row r="224">
          <cell r="D224">
            <v>0.06</v>
          </cell>
        </row>
        <row r="225">
          <cell r="D225">
            <v>14</v>
          </cell>
        </row>
        <row r="226">
          <cell r="D226">
            <v>0.03</v>
          </cell>
        </row>
        <row r="227">
          <cell r="D227">
            <v>0.31</v>
          </cell>
        </row>
        <row r="228">
          <cell r="D228" t="str">
            <v>ND</v>
          </cell>
        </row>
        <row r="229">
          <cell r="D229" t="str">
            <v>ND</v>
          </cell>
        </row>
        <row r="230">
          <cell r="D230" t="str">
            <v>ND</v>
          </cell>
        </row>
        <row r="231">
          <cell r="D231">
            <v>0.39</v>
          </cell>
        </row>
        <row r="233">
          <cell r="D233">
            <v>139</v>
          </cell>
        </row>
        <row r="234">
          <cell r="D234">
            <v>37</v>
          </cell>
        </row>
        <row r="235">
          <cell r="D235">
            <v>11</v>
          </cell>
        </row>
        <row r="236">
          <cell r="D236">
            <v>27</v>
          </cell>
        </row>
        <row r="237">
          <cell r="D237">
            <v>7</v>
          </cell>
        </row>
        <row r="238">
          <cell r="D238">
            <v>83</v>
          </cell>
        </row>
        <row r="239">
          <cell r="D239" t="str">
            <v>ND</v>
          </cell>
        </row>
        <row r="240">
          <cell r="D240" t="str">
            <v>ND</v>
          </cell>
        </row>
        <row r="241">
          <cell r="D241">
            <v>101</v>
          </cell>
        </row>
        <row r="243">
          <cell r="D243">
            <v>34</v>
          </cell>
        </row>
        <row r="244">
          <cell r="D244">
            <v>26</v>
          </cell>
        </row>
        <row r="245">
          <cell r="D245">
            <v>0.2</v>
          </cell>
        </row>
        <row r="246">
          <cell r="D246">
            <v>1.1</v>
          </cell>
        </row>
        <row r="247">
          <cell r="D247">
            <v>3.3</v>
          </cell>
        </row>
        <row r="248">
          <cell r="D248">
            <v>1.8</v>
          </cell>
        </row>
        <row r="249">
          <cell r="D249">
            <v>3.9</v>
          </cell>
        </row>
        <row r="250">
          <cell r="D250">
            <v>0.3</v>
          </cell>
        </row>
        <row r="251">
          <cell r="D251">
            <v>11</v>
          </cell>
        </row>
        <row r="252">
          <cell r="D252">
            <v>15</v>
          </cell>
        </row>
        <row r="254">
          <cell r="D254" t="str">
            <v>ND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 t="str">
            <v>ND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 t="str">
            <v>ND</v>
          </cell>
        </row>
        <row r="261">
          <cell r="D261" t="str">
            <v>ND</v>
          </cell>
        </row>
        <row r="262">
          <cell r="D262" t="str">
            <v>ND</v>
          </cell>
        </row>
        <row r="263">
          <cell r="D263" t="str">
            <v>ND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 t="str">
            <v>ND</v>
          </cell>
        </row>
        <row r="268">
          <cell r="D268" t="str">
            <v>ND</v>
          </cell>
        </row>
        <row r="269">
          <cell r="D269" t="str">
            <v>ND</v>
          </cell>
        </row>
        <row r="270">
          <cell r="D270" t="str">
            <v>ND</v>
          </cell>
        </row>
        <row r="272">
          <cell r="A272" t="str">
            <v>WW94-0203</v>
          </cell>
          <cell r="B272" t="str">
            <v>940321-1611</v>
          </cell>
        </row>
        <row r="272">
          <cell r="D272">
            <v>16</v>
          </cell>
        </row>
        <row r="272">
          <cell r="H272">
            <v>34412</v>
          </cell>
        </row>
        <row r="273">
          <cell r="D273">
            <v>100</v>
          </cell>
        </row>
        <row r="274">
          <cell r="D274">
            <v>7.4</v>
          </cell>
        </row>
        <row r="275">
          <cell r="D275">
            <v>170</v>
          </cell>
        </row>
        <row r="276">
          <cell r="D276">
            <v>120</v>
          </cell>
        </row>
        <row r="277">
          <cell r="D277">
            <v>225</v>
          </cell>
        </row>
        <row r="278">
          <cell r="D278" t="str">
            <v>NR</v>
          </cell>
        </row>
        <row r="280">
          <cell r="D280" t="str">
            <v>ND</v>
          </cell>
        </row>
        <row r="281">
          <cell r="D281" t="str">
            <v>ND</v>
          </cell>
        </row>
        <row r="282">
          <cell r="D282" t="str">
            <v>ND</v>
          </cell>
        </row>
        <row r="283">
          <cell r="D283" t="str">
            <v>ND</v>
          </cell>
        </row>
        <row r="284">
          <cell r="D284" t="str">
            <v>ND</v>
          </cell>
        </row>
        <row r="285">
          <cell r="D285">
            <v>0.03</v>
          </cell>
        </row>
        <row r="286">
          <cell r="D286">
            <v>4.8</v>
          </cell>
        </row>
        <row r="287">
          <cell r="D287">
            <v>0.02</v>
          </cell>
        </row>
        <row r="288">
          <cell r="D288">
            <v>0.12</v>
          </cell>
        </row>
        <row r="289">
          <cell r="D289" t="str">
            <v>ND</v>
          </cell>
        </row>
        <row r="290">
          <cell r="D290" t="str">
            <v>ND</v>
          </cell>
        </row>
        <row r="291">
          <cell r="D291" t="str">
            <v>ND</v>
          </cell>
        </row>
        <row r="292">
          <cell r="D292">
            <v>0.17</v>
          </cell>
        </row>
        <row r="294">
          <cell r="D294">
            <v>64</v>
          </cell>
        </row>
        <row r="295">
          <cell r="D295">
            <v>17</v>
          </cell>
        </row>
        <row r="296">
          <cell r="D296">
            <v>5</v>
          </cell>
        </row>
        <row r="297">
          <cell r="D297">
            <v>13</v>
          </cell>
        </row>
        <row r="298">
          <cell r="D298">
            <v>3</v>
          </cell>
        </row>
        <row r="299">
          <cell r="D299">
            <v>45</v>
          </cell>
        </row>
        <row r="300">
          <cell r="D300" t="str">
            <v>ND</v>
          </cell>
        </row>
        <row r="301">
          <cell r="D301" t="str">
            <v>ND</v>
          </cell>
        </row>
        <row r="302">
          <cell r="D302">
            <v>55</v>
          </cell>
        </row>
        <row r="304">
          <cell r="D304">
            <v>16</v>
          </cell>
        </row>
        <row r="305">
          <cell r="D305">
            <v>12</v>
          </cell>
        </row>
        <row r="306">
          <cell r="D306">
            <v>0.2</v>
          </cell>
        </row>
        <row r="307">
          <cell r="D307">
            <v>0.5</v>
          </cell>
        </row>
        <row r="308">
          <cell r="D308">
            <v>1</v>
          </cell>
        </row>
        <row r="309">
          <cell r="D309">
            <v>1.1</v>
          </cell>
        </row>
        <row r="310">
          <cell r="D310">
            <v>3</v>
          </cell>
        </row>
        <row r="311">
          <cell r="D311">
            <v>0.2</v>
          </cell>
        </row>
        <row r="312">
          <cell r="D312">
            <v>4</v>
          </cell>
        </row>
        <row r="313">
          <cell r="D313">
            <v>7.2</v>
          </cell>
        </row>
        <row r="315">
          <cell r="A315" t="str">
            <v>WW94-0204</v>
          </cell>
        </row>
        <row r="315">
          <cell r="D315" t="str">
            <v>NR</v>
          </cell>
        </row>
        <row r="315">
          <cell r="H315">
            <v>34412</v>
          </cell>
        </row>
        <row r="316">
          <cell r="D316" t="str">
            <v>NR</v>
          </cell>
        </row>
        <row r="317">
          <cell r="D317" t="str">
            <v>NR</v>
          </cell>
        </row>
        <row r="318">
          <cell r="D318" t="str">
            <v>NR</v>
          </cell>
        </row>
        <row r="319">
          <cell r="D319" t="str">
            <v>NR</v>
          </cell>
        </row>
        <row r="320">
          <cell r="D320" t="str">
            <v>NR</v>
          </cell>
        </row>
        <row r="321">
          <cell r="D321">
            <v>8</v>
          </cell>
        </row>
        <row r="323">
          <cell r="D323" t="str">
            <v>NR</v>
          </cell>
        </row>
        <row r="324">
          <cell r="D324" t="str">
            <v>NR</v>
          </cell>
        </row>
        <row r="325">
          <cell r="D325" t="str">
            <v>NR</v>
          </cell>
        </row>
        <row r="326">
          <cell r="D326" t="str">
            <v>NR</v>
          </cell>
        </row>
        <row r="327">
          <cell r="D327" t="str">
            <v>NR</v>
          </cell>
        </row>
        <row r="328">
          <cell r="D328" t="str">
            <v>NR</v>
          </cell>
        </row>
        <row r="329">
          <cell r="D329" t="str">
            <v>NR</v>
          </cell>
        </row>
        <row r="330">
          <cell r="D330" t="str">
            <v>NR</v>
          </cell>
        </row>
        <row r="331">
          <cell r="D331" t="str">
            <v>NR</v>
          </cell>
        </row>
        <row r="332">
          <cell r="D332" t="str">
            <v>NR</v>
          </cell>
        </row>
        <row r="333">
          <cell r="D333" t="str">
            <v>NR</v>
          </cell>
        </row>
        <row r="334">
          <cell r="D334" t="str">
            <v>NR</v>
          </cell>
        </row>
        <row r="335">
          <cell r="D335" t="str">
            <v>NR</v>
          </cell>
        </row>
        <row r="337">
          <cell r="D337" t="str">
            <v>NR</v>
          </cell>
        </row>
        <row r="338">
          <cell r="D338" t="str">
            <v>NR</v>
          </cell>
        </row>
        <row r="339">
          <cell r="D339" t="str">
            <v>NR</v>
          </cell>
        </row>
        <row r="340">
          <cell r="D340" t="str">
            <v>NR</v>
          </cell>
        </row>
        <row r="341">
          <cell r="D341" t="str">
            <v>NR</v>
          </cell>
        </row>
        <row r="342">
          <cell r="D342" t="str">
            <v>NR</v>
          </cell>
        </row>
        <row r="343">
          <cell r="D343" t="str">
            <v>NR</v>
          </cell>
        </row>
        <row r="344">
          <cell r="D344" t="str">
            <v>NR</v>
          </cell>
        </row>
        <row r="345">
          <cell r="D345" t="str">
            <v>NR</v>
          </cell>
        </row>
        <row r="347">
          <cell r="D347" t="str">
            <v>NR</v>
          </cell>
        </row>
        <row r="348">
          <cell r="D348" t="str">
            <v>NR</v>
          </cell>
        </row>
        <row r="349">
          <cell r="D349" t="str">
            <v>NR</v>
          </cell>
        </row>
        <row r="350">
          <cell r="D350" t="str">
            <v>NR</v>
          </cell>
        </row>
        <row r="351">
          <cell r="D351" t="str">
            <v>NR</v>
          </cell>
        </row>
        <row r="352">
          <cell r="D352" t="str">
            <v>NR</v>
          </cell>
        </row>
        <row r="353">
          <cell r="D353" t="str">
            <v>NR</v>
          </cell>
        </row>
        <row r="354">
          <cell r="D354" t="str">
            <v>NR</v>
          </cell>
        </row>
        <row r="355">
          <cell r="D355" t="str">
            <v>NR</v>
          </cell>
        </row>
        <row r="356">
          <cell r="D356" t="str">
            <v>NR</v>
          </cell>
        </row>
        <row r="358">
          <cell r="D358" t="str">
            <v>NR</v>
          </cell>
        </row>
        <row r="359">
          <cell r="D359" t="str">
            <v>NR</v>
          </cell>
        </row>
        <row r="360">
          <cell r="D360" t="str">
            <v>NR</v>
          </cell>
        </row>
        <row r="361">
          <cell r="D361" t="str">
            <v>NR</v>
          </cell>
        </row>
        <row r="362">
          <cell r="D362" t="str">
            <v>NR</v>
          </cell>
        </row>
        <row r="363">
          <cell r="D363" t="str">
            <v>NR</v>
          </cell>
        </row>
        <row r="364">
          <cell r="D364" t="str">
            <v>NR</v>
          </cell>
        </row>
        <row r="365">
          <cell r="D365" t="str">
            <v>NR</v>
          </cell>
        </row>
        <row r="366">
          <cell r="D366" t="str">
            <v>NR</v>
          </cell>
        </row>
        <row r="367">
          <cell r="D367" t="str">
            <v>NR</v>
          </cell>
        </row>
        <row r="368">
          <cell r="D368" t="str">
            <v>NR</v>
          </cell>
        </row>
        <row r="369">
          <cell r="D369" t="str">
            <v>NR</v>
          </cell>
        </row>
        <row r="370">
          <cell r="D370" t="str">
            <v>NR</v>
          </cell>
        </row>
        <row r="371">
          <cell r="D371" t="str">
            <v>NR</v>
          </cell>
        </row>
        <row r="372">
          <cell r="D372" t="str">
            <v>NR</v>
          </cell>
        </row>
        <row r="373">
          <cell r="D373" t="str">
            <v>NR</v>
          </cell>
        </row>
        <row r="374">
          <cell r="D374" t="str">
            <v>NR</v>
          </cell>
        </row>
        <row r="376">
          <cell r="A376" t="str">
            <v>WW94-0204</v>
          </cell>
          <cell r="B376" t="str">
            <v>940321-1613</v>
          </cell>
        </row>
        <row r="376">
          <cell r="D376">
            <v>13</v>
          </cell>
        </row>
        <row r="376">
          <cell r="H376">
            <v>34412</v>
          </cell>
        </row>
        <row r="377">
          <cell r="D377">
            <v>90</v>
          </cell>
        </row>
        <row r="378">
          <cell r="D378">
            <v>7.2</v>
          </cell>
        </row>
        <row r="379">
          <cell r="D379">
            <v>92</v>
          </cell>
        </row>
        <row r="380">
          <cell r="D380">
            <v>75</v>
          </cell>
        </row>
        <row r="381">
          <cell r="D381">
            <v>90</v>
          </cell>
        </row>
        <row r="382">
          <cell r="D382">
            <v>8</v>
          </cell>
        </row>
        <row r="384">
          <cell r="D384" t="str">
            <v>ND</v>
          </cell>
        </row>
        <row r="385">
          <cell r="D385" t="str">
            <v>ND</v>
          </cell>
        </row>
        <row r="386">
          <cell r="D386" t="str">
            <v>ND</v>
          </cell>
        </row>
        <row r="387">
          <cell r="D387" t="str">
            <v>ND</v>
          </cell>
        </row>
        <row r="388">
          <cell r="D388" t="str">
            <v>ND</v>
          </cell>
        </row>
        <row r="389">
          <cell r="D389">
            <v>0.02</v>
          </cell>
        </row>
        <row r="390">
          <cell r="D390">
            <v>2.2</v>
          </cell>
        </row>
        <row r="391">
          <cell r="D391">
            <v>0.01</v>
          </cell>
        </row>
        <row r="392">
          <cell r="D392">
            <v>0.16</v>
          </cell>
        </row>
        <row r="393">
          <cell r="D393" t="str">
            <v>ND</v>
          </cell>
        </row>
        <row r="394">
          <cell r="D394" t="str">
            <v>ND</v>
          </cell>
        </row>
        <row r="395">
          <cell r="D395" t="str">
            <v>ND</v>
          </cell>
        </row>
        <row r="396">
          <cell r="D396">
            <v>0.1</v>
          </cell>
        </row>
        <row r="398">
          <cell r="D398">
            <v>39</v>
          </cell>
        </row>
        <row r="399">
          <cell r="D399">
            <v>12</v>
          </cell>
        </row>
        <row r="400">
          <cell r="D400">
            <v>2</v>
          </cell>
        </row>
        <row r="401">
          <cell r="D401">
            <v>4</v>
          </cell>
        </row>
        <row r="402">
          <cell r="D402">
            <v>2</v>
          </cell>
        </row>
        <row r="403">
          <cell r="D403">
            <v>30</v>
          </cell>
        </row>
        <row r="404">
          <cell r="D404" t="str">
            <v>ND</v>
          </cell>
        </row>
        <row r="405">
          <cell r="D405" t="str">
            <v>ND</v>
          </cell>
        </row>
        <row r="406">
          <cell r="D406">
            <v>37</v>
          </cell>
        </row>
        <row r="408">
          <cell r="D408">
            <v>8</v>
          </cell>
        </row>
        <row r="409">
          <cell r="D409">
            <v>2</v>
          </cell>
        </row>
        <row r="410">
          <cell r="D410">
            <v>0.2</v>
          </cell>
        </row>
        <row r="411">
          <cell r="D411">
            <v>0.2</v>
          </cell>
        </row>
        <row r="412">
          <cell r="D412">
            <v>0.5</v>
          </cell>
        </row>
        <row r="413">
          <cell r="D413">
            <v>1.2</v>
          </cell>
        </row>
        <row r="414">
          <cell r="D414">
            <v>0.8</v>
          </cell>
        </row>
        <row r="415">
          <cell r="D415">
            <v>0.2</v>
          </cell>
        </row>
        <row r="416">
          <cell r="D416">
            <v>3.6</v>
          </cell>
        </row>
        <row r="417">
          <cell r="D417">
            <v>4.6</v>
          </cell>
        </row>
        <row r="419">
          <cell r="A419" t="str">
            <v>WW94-0205</v>
          </cell>
        </row>
        <row r="419">
          <cell r="D419" t="str">
            <v>NR</v>
          </cell>
        </row>
        <row r="419">
          <cell r="H419">
            <v>34412</v>
          </cell>
        </row>
        <row r="420">
          <cell r="D420" t="str">
            <v>NR</v>
          </cell>
        </row>
        <row r="421">
          <cell r="D421" t="str">
            <v>NR</v>
          </cell>
        </row>
        <row r="422">
          <cell r="D422" t="str">
            <v>NR</v>
          </cell>
        </row>
        <row r="423">
          <cell r="D423" t="str">
            <v>NR</v>
          </cell>
        </row>
        <row r="424">
          <cell r="D424" t="str">
            <v>NR</v>
          </cell>
        </row>
        <row r="425">
          <cell r="D425">
            <v>26</v>
          </cell>
        </row>
        <row r="427">
          <cell r="D427" t="str">
            <v>NR</v>
          </cell>
        </row>
        <row r="428">
          <cell r="D428" t="str">
            <v>NR</v>
          </cell>
        </row>
        <row r="429">
          <cell r="D429" t="str">
            <v>NR</v>
          </cell>
        </row>
        <row r="430">
          <cell r="D430" t="str">
            <v>NR</v>
          </cell>
        </row>
        <row r="431">
          <cell r="D431" t="str">
            <v>NR</v>
          </cell>
        </row>
        <row r="432">
          <cell r="D432" t="str">
            <v>NR</v>
          </cell>
        </row>
        <row r="433">
          <cell r="D433" t="str">
            <v>NR</v>
          </cell>
        </row>
        <row r="434">
          <cell r="D434" t="str">
            <v>NR</v>
          </cell>
        </row>
        <row r="435">
          <cell r="D435" t="str">
            <v>NR</v>
          </cell>
        </row>
        <row r="436">
          <cell r="D436" t="str">
            <v>NR</v>
          </cell>
        </row>
        <row r="437">
          <cell r="D437" t="str">
            <v>NR</v>
          </cell>
        </row>
        <row r="438">
          <cell r="D438" t="str">
            <v>NR</v>
          </cell>
        </row>
        <row r="439">
          <cell r="D439" t="str">
            <v>NR</v>
          </cell>
        </row>
        <row r="441">
          <cell r="D441" t="str">
            <v>NR</v>
          </cell>
        </row>
        <row r="442">
          <cell r="D442" t="str">
            <v>NR</v>
          </cell>
        </row>
        <row r="443">
          <cell r="D443" t="str">
            <v>NR</v>
          </cell>
        </row>
        <row r="444">
          <cell r="D444" t="str">
            <v>NR</v>
          </cell>
        </row>
        <row r="445">
          <cell r="D445" t="str">
            <v>NR</v>
          </cell>
        </row>
        <row r="446">
          <cell r="D446" t="str">
            <v>NR</v>
          </cell>
        </row>
        <row r="447">
          <cell r="D447" t="str">
            <v>NR</v>
          </cell>
        </row>
        <row r="448">
          <cell r="D448" t="str">
            <v>NR</v>
          </cell>
        </row>
        <row r="449">
          <cell r="D449" t="str">
            <v>NR</v>
          </cell>
        </row>
        <row r="451">
          <cell r="D451" t="str">
            <v>NR</v>
          </cell>
        </row>
        <row r="452">
          <cell r="D452" t="str">
            <v>NR</v>
          </cell>
        </row>
        <row r="453">
          <cell r="D453" t="str">
            <v>NR</v>
          </cell>
        </row>
        <row r="454">
          <cell r="D454" t="str">
            <v>NR</v>
          </cell>
        </row>
        <row r="455">
          <cell r="D455" t="str">
            <v>NR</v>
          </cell>
        </row>
        <row r="456">
          <cell r="D456" t="str">
            <v>NR</v>
          </cell>
        </row>
        <row r="457">
          <cell r="D457" t="str">
            <v>NR</v>
          </cell>
        </row>
        <row r="458">
          <cell r="D458" t="str">
            <v>NR</v>
          </cell>
        </row>
        <row r="459">
          <cell r="D459" t="str">
            <v>NR</v>
          </cell>
        </row>
        <row r="460">
          <cell r="D460" t="str">
            <v>NR</v>
          </cell>
        </row>
        <row r="462">
          <cell r="D462" t="str">
            <v>NR</v>
          </cell>
        </row>
        <row r="463">
          <cell r="D463" t="str">
            <v>NR</v>
          </cell>
        </row>
        <row r="464">
          <cell r="D464" t="str">
            <v>NR</v>
          </cell>
        </row>
        <row r="465">
          <cell r="D465" t="str">
            <v>NR</v>
          </cell>
        </row>
        <row r="466">
          <cell r="D466" t="str">
            <v>NR</v>
          </cell>
        </row>
        <row r="467">
          <cell r="D467" t="str">
            <v>NR</v>
          </cell>
        </row>
        <row r="468">
          <cell r="D468" t="str">
            <v>NR</v>
          </cell>
        </row>
        <row r="469">
          <cell r="D469" t="str">
            <v>NR</v>
          </cell>
        </row>
        <row r="470">
          <cell r="D470" t="str">
            <v>NR</v>
          </cell>
        </row>
        <row r="471">
          <cell r="D471" t="str">
            <v>NR</v>
          </cell>
        </row>
        <row r="472">
          <cell r="D472" t="str">
            <v>NR</v>
          </cell>
        </row>
        <row r="473">
          <cell r="D473" t="str">
            <v>NR</v>
          </cell>
        </row>
        <row r="474">
          <cell r="D474" t="str">
            <v>NR</v>
          </cell>
        </row>
        <row r="475">
          <cell r="D475" t="str">
            <v>NR</v>
          </cell>
        </row>
        <row r="476">
          <cell r="D476" t="str">
            <v>NR</v>
          </cell>
        </row>
        <row r="477">
          <cell r="D477" t="str">
            <v>NR</v>
          </cell>
        </row>
        <row r="478">
          <cell r="D478" t="str">
            <v>NR</v>
          </cell>
        </row>
        <row r="480">
          <cell r="A480" t="str">
            <v>WW94-0205</v>
          </cell>
        </row>
        <row r="480">
          <cell r="D480" t="str">
            <v>NR</v>
          </cell>
        </row>
        <row r="480">
          <cell r="H480">
            <v>34412</v>
          </cell>
        </row>
        <row r="481">
          <cell r="D481" t="str">
            <v>NR</v>
          </cell>
        </row>
        <row r="482">
          <cell r="D482" t="str">
            <v>NR</v>
          </cell>
        </row>
        <row r="483">
          <cell r="D483" t="str">
            <v>NR</v>
          </cell>
        </row>
        <row r="484">
          <cell r="D484" t="str">
            <v>NR</v>
          </cell>
        </row>
        <row r="485">
          <cell r="D485" t="str">
            <v>NR</v>
          </cell>
        </row>
        <row r="486">
          <cell r="D486" t="str">
            <v>NR</v>
          </cell>
        </row>
        <row r="488">
          <cell r="D488" t="str">
            <v>NR</v>
          </cell>
        </row>
        <row r="489">
          <cell r="D489" t="str">
            <v>NR</v>
          </cell>
        </row>
        <row r="490">
          <cell r="D490" t="str">
            <v>NR</v>
          </cell>
        </row>
        <row r="491">
          <cell r="D491" t="str">
            <v>NR</v>
          </cell>
        </row>
        <row r="492">
          <cell r="D492" t="str">
            <v>NR</v>
          </cell>
        </row>
        <row r="493">
          <cell r="D493" t="str">
            <v>NR</v>
          </cell>
        </row>
        <row r="494">
          <cell r="D494" t="str">
            <v>NR</v>
          </cell>
        </row>
        <row r="495">
          <cell r="D495" t="str">
            <v>NR</v>
          </cell>
        </row>
        <row r="496">
          <cell r="D496" t="str">
            <v>NR</v>
          </cell>
        </row>
        <row r="497">
          <cell r="D497" t="str">
            <v>NR</v>
          </cell>
        </row>
        <row r="498">
          <cell r="D498" t="str">
            <v>NR</v>
          </cell>
        </row>
        <row r="499">
          <cell r="D499" t="str">
            <v>NR</v>
          </cell>
        </row>
        <row r="500">
          <cell r="D500" t="str">
            <v>NR</v>
          </cell>
        </row>
        <row r="502">
          <cell r="D502" t="str">
            <v>NR</v>
          </cell>
        </row>
        <row r="503">
          <cell r="D503" t="str">
            <v>NR</v>
          </cell>
        </row>
        <row r="504">
          <cell r="D504" t="str">
            <v>NR</v>
          </cell>
        </row>
        <row r="505">
          <cell r="D505" t="str">
            <v>NR</v>
          </cell>
        </row>
        <row r="506">
          <cell r="D506" t="str">
            <v>NR</v>
          </cell>
        </row>
        <row r="507">
          <cell r="D507" t="str">
            <v>NR</v>
          </cell>
        </row>
        <row r="508">
          <cell r="D508" t="str">
            <v>NR</v>
          </cell>
        </row>
        <row r="509">
          <cell r="D509" t="str">
            <v>NR</v>
          </cell>
        </row>
        <row r="510">
          <cell r="D510" t="str">
            <v>NR</v>
          </cell>
        </row>
        <row r="512">
          <cell r="D512" t="str">
            <v>NR</v>
          </cell>
        </row>
        <row r="513">
          <cell r="D513" t="str">
            <v>NR</v>
          </cell>
        </row>
        <row r="514">
          <cell r="D514" t="str">
            <v>NR</v>
          </cell>
        </row>
        <row r="515">
          <cell r="D515" t="str">
            <v>NR</v>
          </cell>
        </row>
        <row r="516">
          <cell r="D516" t="str">
            <v>NR</v>
          </cell>
        </row>
        <row r="517">
          <cell r="D517" t="str">
            <v>NR</v>
          </cell>
        </row>
        <row r="518">
          <cell r="D518" t="str">
            <v>NR</v>
          </cell>
        </row>
        <row r="519">
          <cell r="D519" t="str">
            <v>NR</v>
          </cell>
        </row>
        <row r="520">
          <cell r="D520" t="str">
            <v>NR</v>
          </cell>
        </row>
        <row r="521">
          <cell r="D521" t="str">
            <v>NR</v>
          </cell>
        </row>
        <row r="523">
          <cell r="A523" t="str">
            <v>WW94-0206</v>
          </cell>
          <cell r="B523" t="str">
            <v>940321-1615</v>
          </cell>
        </row>
        <row r="523">
          <cell r="D523">
            <v>28</v>
          </cell>
        </row>
        <row r="523">
          <cell r="H523">
            <v>34412</v>
          </cell>
        </row>
        <row r="524">
          <cell r="D524">
            <v>305</v>
          </cell>
        </row>
        <row r="525">
          <cell r="D525">
            <v>7.9</v>
          </cell>
        </row>
        <row r="526">
          <cell r="D526">
            <v>220</v>
          </cell>
        </row>
        <row r="527">
          <cell r="D527">
            <v>170</v>
          </cell>
        </row>
        <row r="528">
          <cell r="D528">
            <v>2370</v>
          </cell>
        </row>
        <row r="529">
          <cell r="D529">
            <v>40</v>
          </cell>
        </row>
        <row r="531">
          <cell r="D531" t="str">
            <v>ND</v>
          </cell>
        </row>
        <row r="532">
          <cell r="D532">
            <v>0.6</v>
          </cell>
        </row>
        <row r="533">
          <cell r="D533">
            <v>0.1</v>
          </cell>
        </row>
        <row r="534">
          <cell r="D534">
            <v>0.03</v>
          </cell>
        </row>
        <row r="535">
          <cell r="D535">
            <v>0.06</v>
          </cell>
        </row>
        <row r="536">
          <cell r="D536">
            <v>0.07</v>
          </cell>
        </row>
        <row r="537">
          <cell r="D537">
            <v>86</v>
          </cell>
        </row>
        <row r="538">
          <cell r="D538">
            <v>0.08</v>
          </cell>
        </row>
        <row r="539">
          <cell r="D539">
            <v>2.6</v>
          </cell>
        </row>
        <row r="540">
          <cell r="D540" t="str">
            <v>ND</v>
          </cell>
        </row>
        <row r="541">
          <cell r="D541" t="str">
            <v>ND</v>
          </cell>
        </row>
        <row r="542">
          <cell r="D542" t="str">
            <v>ND</v>
          </cell>
        </row>
        <row r="543">
          <cell r="D543">
            <v>0.69</v>
          </cell>
        </row>
        <row r="545">
          <cell r="D545">
            <v>511</v>
          </cell>
        </row>
        <row r="546">
          <cell r="D546">
            <v>126</v>
          </cell>
        </row>
        <row r="547">
          <cell r="D547">
            <v>47</v>
          </cell>
        </row>
        <row r="548">
          <cell r="D548">
            <v>7</v>
          </cell>
        </row>
        <row r="549">
          <cell r="D549">
            <v>3</v>
          </cell>
        </row>
        <row r="550">
          <cell r="D550">
            <v>90</v>
          </cell>
        </row>
        <row r="551">
          <cell r="D551" t="str">
            <v>ND</v>
          </cell>
        </row>
        <row r="552">
          <cell r="D552" t="str">
            <v>ND</v>
          </cell>
        </row>
        <row r="553">
          <cell r="D553">
            <v>110</v>
          </cell>
        </row>
        <row r="555">
          <cell r="D555">
            <v>26</v>
          </cell>
        </row>
        <row r="556">
          <cell r="D556">
            <v>7</v>
          </cell>
        </row>
        <row r="557">
          <cell r="D557">
            <v>0.1</v>
          </cell>
        </row>
        <row r="558">
          <cell r="D558" t="str">
            <v>ND</v>
          </cell>
        </row>
        <row r="559">
          <cell r="D559">
            <v>3.6</v>
          </cell>
        </row>
        <row r="560">
          <cell r="D560">
            <v>0.3</v>
          </cell>
        </row>
        <row r="561">
          <cell r="D561">
            <v>0.1</v>
          </cell>
        </row>
        <row r="562">
          <cell r="D562" t="str">
            <v>ND</v>
          </cell>
        </row>
        <row r="563">
          <cell r="D563">
            <v>6.6</v>
          </cell>
        </row>
        <row r="564">
          <cell r="D564">
            <v>6.7</v>
          </cell>
        </row>
        <row r="566">
          <cell r="D566" t="str">
            <v>ND</v>
          </cell>
        </row>
        <row r="567">
          <cell r="D567" t="str">
            <v>ND</v>
          </cell>
        </row>
        <row r="568">
          <cell r="D568" t="str">
            <v>ND</v>
          </cell>
        </row>
        <row r="569">
          <cell r="D569" t="str">
            <v>ND</v>
          </cell>
        </row>
        <row r="570">
          <cell r="D570" t="str">
            <v>ND</v>
          </cell>
        </row>
        <row r="571">
          <cell r="D571" t="str">
            <v>ND</v>
          </cell>
        </row>
        <row r="572">
          <cell r="D572" t="str">
            <v>ND</v>
          </cell>
        </row>
        <row r="573">
          <cell r="D573" t="str">
            <v>ND</v>
          </cell>
        </row>
        <row r="574">
          <cell r="D574" t="str">
            <v>ND</v>
          </cell>
        </row>
        <row r="575">
          <cell r="D575" t="str">
            <v>ND</v>
          </cell>
        </row>
        <row r="576">
          <cell r="D576" t="str">
            <v>ND</v>
          </cell>
        </row>
        <row r="577">
          <cell r="D577" t="str">
            <v>ND</v>
          </cell>
        </row>
        <row r="578">
          <cell r="D578" t="str">
            <v>ND</v>
          </cell>
        </row>
        <row r="579">
          <cell r="D579" t="str">
            <v>ND</v>
          </cell>
        </row>
        <row r="580">
          <cell r="D580" t="str">
            <v>ND</v>
          </cell>
        </row>
        <row r="581">
          <cell r="D581" t="str">
            <v>ND</v>
          </cell>
        </row>
        <row r="582">
          <cell r="D582" t="str">
            <v>ND</v>
          </cell>
        </row>
        <row r="584">
          <cell r="A584" t="str">
            <v>WW94-0206</v>
          </cell>
          <cell r="B584" t="str">
            <v>940321-1616</v>
          </cell>
        </row>
        <row r="584">
          <cell r="D584">
            <v>14</v>
          </cell>
        </row>
        <row r="584">
          <cell r="H584">
            <v>34425</v>
          </cell>
        </row>
        <row r="585">
          <cell r="D585">
            <v>450</v>
          </cell>
        </row>
        <row r="586">
          <cell r="D586">
            <v>7.9</v>
          </cell>
        </row>
        <row r="587">
          <cell r="D587">
            <v>330</v>
          </cell>
        </row>
        <row r="588">
          <cell r="D588">
            <v>220</v>
          </cell>
        </row>
        <row r="589">
          <cell r="D589">
            <v>2950</v>
          </cell>
        </row>
        <row r="590">
          <cell r="D590" t="str">
            <v>NR</v>
          </cell>
        </row>
        <row r="592">
          <cell r="D592" t="str">
            <v>ND</v>
          </cell>
        </row>
        <row r="593">
          <cell r="D593">
            <v>0.5</v>
          </cell>
        </row>
        <row r="594">
          <cell r="D594">
            <v>0.1</v>
          </cell>
        </row>
        <row r="595">
          <cell r="D595">
            <v>0.02</v>
          </cell>
        </row>
        <row r="596">
          <cell r="D596">
            <v>0.05</v>
          </cell>
        </row>
        <row r="597">
          <cell r="D597">
            <v>0.05</v>
          </cell>
        </row>
        <row r="598">
          <cell r="D598">
            <v>73</v>
          </cell>
        </row>
        <row r="599">
          <cell r="D599">
            <v>0.06</v>
          </cell>
        </row>
        <row r="600">
          <cell r="D600">
            <v>2.4</v>
          </cell>
        </row>
        <row r="601">
          <cell r="D601" t="str">
            <v>ND</v>
          </cell>
        </row>
        <row r="602">
          <cell r="D602" t="str">
            <v>ND</v>
          </cell>
        </row>
        <row r="603">
          <cell r="D603" t="str">
            <v>ND</v>
          </cell>
        </row>
        <row r="604">
          <cell r="D604">
            <v>0.41</v>
          </cell>
        </row>
        <row r="606">
          <cell r="D606">
            <v>489</v>
          </cell>
        </row>
        <row r="607">
          <cell r="D607">
            <v>119</v>
          </cell>
        </row>
        <row r="608">
          <cell r="D608">
            <v>46</v>
          </cell>
        </row>
        <row r="609">
          <cell r="D609">
            <v>7</v>
          </cell>
        </row>
        <row r="610">
          <cell r="D610">
            <v>3</v>
          </cell>
        </row>
        <row r="611">
          <cell r="D611">
            <v>128</v>
          </cell>
        </row>
        <row r="612">
          <cell r="D612" t="str">
            <v>ND</v>
          </cell>
        </row>
        <row r="613">
          <cell r="D613" t="str">
            <v>ND</v>
          </cell>
        </row>
        <row r="614">
          <cell r="D614">
            <v>156</v>
          </cell>
        </row>
        <row r="616">
          <cell r="D616">
            <v>47</v>
          </cell>
        </row>
        <row r="617">
          <cell r="D617">
            <v>6</v>
          </cell>
        </row>
        <row r="618">
          <cell r="D618">
            <v>0.2</v>
          </cell>
        </row>
        <row r="619">
          <cell r="D619" t="str">
            <v>ND</v>
          </cell>
        </row>
        <row r="620">
          <cell r="D620">
            <v>3.8</v>
          </cell>
        </row>
        <row r="621">
          <cell r="D621">
            <v>0.3</v>
          </cell>
        </row>
        <row r="622">
          <cell r="D622">
            <v>0.2</v>
          </cell>
        </row>
        <row r="623">
          <cell r="D623" t="str">
            <v>ND</v>
          </cell>
        </row>
        <row r="624">
          <cell r="D624">
            <v>7</v>
          </cell>
        </row>
        <row r="625">
          <cell r="D625">
            <v>7.2</v>
          </cell>
        </row>
        <row r="627">
          <cell r="A627" t="str">
            <v>WW94-0207</v>
          </cell>
        </row>
        <row r="627">
          <cell r="D627" t="str">
            <v>NR</v>
          </cell>
        </row>
        <row r="627">
          <cell r="H627">
            <v>34412</v>
          </cell>
        </row>
        <row r="628">
          <cell r="D628" t="str">
            <v>NR</v>
          </cell>
        </row>
        <row r="629">
          <cell r="D629" t="str">
            <v>NR</v>
          </cell>
        </row>
        <row r="630">
          <cell r="D630" t="str">
            <v>NR</v>
          </cell>
        </row>
        <row r="631">
          <cell r="D631" t="str">
            <v>NR</v>
          </cell>
        </row>
        <row r="632">
          <cell r="D632" t="str">
            <v>NR</v>
          </cell>
        </row>
        <row r="633">
          <cell r="D633">
            <v>30</v>
          </cell>
        </row>
        <row r="635">
          <cell r="D635" t="str">
            <v>NR</v>
          </cell>
        </row>
        <row r="636">
          <cell r="D636" t="str">
            <v>NR</v>
          </cell>
        </row>
        <row r="637">
          <cell r="D637" t="str">
            <v>NR</v>
          </cell>
        </row>
        <row r="638">
          <cell r="D638" t="str">
            <v>NR</v>
          </cell>
        </row>
        <row r="639">
          <cell r="D639" t="str">
            <v>NR</v>
          </cell>
        </row>
        <row r="640">
          <cell r="D640" t="str">
            <v>NR</v>
          </cell>
        </row>
        <row r="641">
          <cell r="D641" t="str">
            <v>NR</v>
          </cell>
        </row>
        <row r="642">
          <cell r="D642" t="str">
            <v>NR</v>
          </cell>
        </row>
        <row r="643">
          <cell r="D643" t="str">
            <v>NR</v>
          </cell>
        </row>
        <row r="644">
          <cell r="D644" t="str">
            <v>NR</v>
          </cell>
        </row>
        <row r="645">
          <cell r="D645" t="str">
            <v>NR</v>
          </cell>
        </row>
        <row r="646">
          <cell r="D646" t="str">
            <v>NR</v>
          </cell>
        </row>
        <row r="647">
          <cell r="D647" t="str">
            <v>NR</v>
          </cell>
        </row>
        <row r="649">
          <cell r="D649" t="str">
            <v>NR</v>
          </cell>
        </row>
        <row r="650">
          <cell r="D650" t="str">
            <v>NR</v>
          </cell>
        </row>
        <row r="651">
          <cell r="D651" t="str">
            <v>NR</v>
          </cell>
        </row>
        <row r="652">
          <cell r="D652" t="str">
            <v>NR</v>
          </cell>
        </row>
        <row r="653">
          <cell r="D653" t="str">
            <v>NR</v>
          </cell>
        </row>
        <row r="654">
          <cell r="D654" t="str">
            <v>NR</v>
          </cell>
        </row>
        <row r="655">
          <cell r="D655" t="str">
            <v>NR</v>
          </cell>
        </row>
        <row r="656">
          <cell r="D656" t="str">
            <v>NR</v>
          </cell>
        </row>
        <row r="657">
          <cell r="D657" t="str">
            <v>NR</v>
          </cell>
        </row>
        <row r="659">
          <cell r="D659" t="str">
            <v>NR</v>
          </cell>
        </row>
        <row r="660">
          <cell r="D660" t="str">
            <v>NR</v>
          </cell>
        </row>
        <row r="661">
          <cell r="D661" t="str">
            <v>NR</v>
          </cell>
        </row>
        <row r="662">
          <cell r="D662" t="str">
            <v>NR</v>
          </cell>
        </row>
        <row r="663">
          <cell r="D663" t="str">
            <v>NR</v>
          </cell>
        </row>
        <row r="664">
          <cell r="D664" t="str">
            <v>NR</v>
          </cell>
        </row>
        <row r="665">
          <cell r="D665" t="str">
            <v>NR</v>
          </cell>
        </row>
        <row r="666">
          <cell r="D666" t="str">
            <v>NR</v>
          </cell>
        </row>
        <row r="667">
          <cell r="D667" t="str">
            <v>NR</v>
          </cell>
        </row>
        <row r="668">
          <cell r="D668" t="str">
            <v>NR</v>
          </cell>
        </row>
        <row r="670">
          <cell r="D670" t="str">
            <v>NR</v>
          </cell>
        </row>
        <row r="671">
          <cell r="D671" t="str">
            <v>NR</v>
          </cell>
        </row>
        <row r="672">
          <cell r="D672" t="str">
            <v>NR</v>
          </cell>
        </row>
        <row r="673">
          <cell r="D673" t="str">
            <v>NR</v>
          </cell>
        </row>
        <row r="674">
          <cell r="D674" t="str">
            <v>NR</v>
          </cell>
        </row>
        <row r="675">
          <cell r="D675" t="str">
            <v>NR</v>
          </cell>
        </row>
        <row r="676">
          <cell r="D676" t="str">
            <v>NR</v>
          </cell>
        </row>
        <row r="677">
          <cell r="D677" t="str">
            <v>NR</v>
          </cell>
        </row>
        <row r="678">
          <cell r="D678" t="str">
            <v>NR</v>
          </cell>
        </row>
        <row r="679">
          <cell r="D679" t="str">
            <v>NR</v>
          </cell>
        </row>
        <row r="680">
          <cell r="D680" t="str">
            <v>NR</v>
          </cell>
        </row>
        <row r="681">
          <cell r="D681" t="str">
            <v>NR</v>
          </cell>
        </row>
        <row r="682">
          <cell r="D682" t="str">
            <v>NR</v>
          </cell>
        </row>
        <row r="683">
          <cell r="D683" t="str">
            <v>NR</v>
          </cell>
        </row>
        <row r="684">
          <cell r="D684" t="str">
            <v>NR</v>
          </cell>
        </row>
        <row r="685">
          <cell r="D685" t="str">
            <v>NR</v>
          </cell>
        </row>
        <row r="686">
          <cell r="D686" t="str">
            <v>NR</v>
          </cell>
        </row>
        <row r="688">
          <cell r="A688" t="str">
            <v>WW94-0207</v>
          </cell>
        </row>
        <row r="688">
          <cell r="D688" t="str">
            <v>NR</v>
          </cell>
        </row>
        <row r="688">
          <cell r="H688">
            <v>34412</v>
          </cell>
        </row>
        <row r="689">
          <cell r="D689" t="str">
            <v>NR</v>
          </cell>
        </row>
        <row r="690">
          <cell r="D690" t="str">
            <v>NR</v>
          </cell>
        </row>
        <row r="691">
          <cell r="D691" t="str">
            <v>NR</v>
          </cell>
        </row>
        <row r="692">
          <cell r="D692" t="str">
            <v>NR</v>
          </cell>
        </row>
        <row r="693">
          <cell r="D693" t="str">
            <v>NR</v>
          </cell>
        </row>
        <row r="694">
          <cell r="D694" t="str">
            <v>NR</v>
          </cell>
        </row>
        <row r="696">
          <cell r="D696" t="str">
            <v>NR</v>
          </cell>
        </row>
        <row r="697">
          <cell r="D697" t="str">
            <v>NR</v>
          </cell>
        </row>
        <row r="698">
          <cell r="D698" t="str">
            <v>NR</v>
          </cell>
        </row>
        <row r="699">
          <cell r="D699" t="str">
            <v>NR</v>
          </cell>
        </row>
        <row r="700">
          <cell r="D700" t="str">
            <v>NR</v>
          </cell>
        </row>
        <row r="701">
          <cell r="D701" t="str">
            <v>NR</v>
          </cell>
        </row>
        <row r="702">
          <cell r="D702" t="str">
            <v>NR</v>
          </cell>
        </row>
        <row r="703">
          <cell r="D703" t="str">
            <v>NR</v>
          </cell>
        </row>
        <row r="704">
          <cell r="D704" t="str">
            <v>NR</v>
          </cell>
        </row>
        <row r="705">
          <cell r="D705" t="str">
            <v>NR</v>
          </cell>
        </row>
        <row r="706">
          <cell r="D706" t="str">
            <v>NR</v>
          </cell>
        </row>
        <row r="707">
          <cell r="D707" t="str">
            <v>NR</v>
          </cell>
        </row>
        <row r="708">
          <cell r="D708" t="str">
            <v>NR</v>
          </cell>
        </row>
        <row r="710">
          <cell r="D710" t="str">
            <v>NR</v>
          </cell>
        </row>
        <row r="711">
          <cell r="D711" t="str">
            <v>NR</v>
          </cell>
        </row>
        <row r="712">
          <cell r="D712" t="str">
            <v>NR</v>
          </cell>
        </row>
        <row r="713">
          <cell r="D713" t="str">
            <v>NR</v>
          </cell>
        </row>
        <row r="714">
          <cell r="D714" t="str">
            <v>NR</v>
          </cell>
        </row>
        <row r="715">
          <cell r="D715" t="str">
            <v>NR</v>
          </cell>
        </row>
        <row r="716">
          <cell r="D716" t="str">
            <v>NR</v>
          </cell>
        </row>
        <row r="717">
          <cell r="D717" t="str">
            <v>NR</v>
          </cell>
        </row>
        <row r="718">
          <cell r="D718" t="str">
            <v>NR</v>
          </cell>
        </row>
        <row r="720">
          <cell r="D720" t="str">
            <v>NR</v>
          </cell>
        </row>
        <row r="721">
          <cell r="D721" t="str">
            <v>NR</v>
          </cell>
        </row>
        <row r="722">
          <cell r="D722" t="str">
            <v>NR</v>
          </cell>
        </row>
        <row r="723">
          <cell r="D723" t="str">
            <v>NR</v>
          </cell>
        </row>
        <row r="724">
          <cell r="D724" t="str">
            <v>NR</v>
          </cell>
        </row>
        <row r="725">
          <cell r="D725" t="str">
            <v>NR</v>
          </cell>
        </row>
        <row r="726">
          <cell r="D726" t="str">
            <v>NR</v>
          </cell>
        </row>
        <row r="727">
          <cell r="D727" t="str">
            <v>NR</v>
          </cell>
        </row>
        <row r="728">
          <cell r="D728" t="str">
            <v>NR</v>
          </cell>
        </row>
        <row r="729">
          <cell r="D729" t="str">
            <v>NR</v>
          </cell>
        </row>
        <row r="731">
          <cell r="A731" t="str">
            <v>WW94-0208</v>
          </cell>
          <cell r="B731" t="str">
            <v>940321-1618</v>
          </cell>
        </row>
        <row r="731">
          <cell r="D731">
            <v>15</v>
          </cell>
        </row>
        <row r="731">
          <cell r="H731">
            <v>34412</v>
          </cell>
        </row>
        <row r="732">
          <cell r="D732">
            <v>75</v>
          </cell>
        </row>
        <row r="733">
          <cell r="D733">
            <v>7.7</v>
          </cell>
        </row>
        <row r="734">
          <cell r="D734">
            <v>260</v>
          </cell>
        </row>
        <row r="735">
          <cell r="D735">
            <v>180</v>
          </cell>
        </row>
        <row r="736">
          <cell r="D736">
            <v>1440</v>
          </cell>
        </row>
        <row r="737">
          <cell r="D737" t="str">
            <v>ND</v>
          </cell>
        </row>
        <row r="739">
          <cell r="D739" t="str">
            <v>ND</v>
          </cell>
        </row>
        <row r="740">
          <cell r="D740">
            <v>0.3</v>
          </cell>
        </row>
        <row r="741">
          <cell r="D741">
            <v>0.1</v>
          </cell>
        </row>
        <row r="742">
          <cell r="D742">
            <v>0.02</v>
          </cell>
        </row>
        <row r="743">
          <cell r="D743">
            <v>0.05</v>
          </cell>
        </row>
        <row r="744">
          <cell r="D744">
            <v>0.07</v>
          </cell>
        </row>
        <row r="745">
          <cell r="D745">
            <v>50</v>
          </cell>
        </row>
        <row r="746">
          <cell r="D746">
            <v>0.06</v>
          </cell>
        </row>
        <row r="747">
          <cell r="D747">
            <v>1.1</v>
          </cell>
        </row>
        <row r="748">
          <cell r="D748" t="str">
            <v>ND</v>
          </cell>
        </row>
        <row r="749">
          <cell r="D749" t="str">
            <v>ND</v>
          </cell>
        </row>
        <row r="750">
          <cell r="D750" t="str">
            <v>ND</v>
          </cell>
        </row>
        <row r="751">
          <cell r="D751">
            <v>0.24</v>
          </cell>
        </row>
        <row r="753">
          <cell r="D753">
            <v>180</v>
          </cell>
        </row>
        <row r="754">
          <cell r="D754">
            <v>37</v>
          </cell>
        </row>
        <row r="755">
          <cell r="D755">
            <v>21</v>
          </cell>
        </row>
        <row r="756">
          <cell r="D756">
            <v>17</v>
          </cell>
        </row>
        <row r="757">
          <cell r="D757">
            <v>6</v>
          </cell>
        </row>
        <row r="758">
          <cell r="D758">
            <v>73</v>
          </cell>
        </row>
        <row r="759">
          <cell r="D759" t="str">
            <v>ND</v>
          </cell>
        </row>
        <row r="760">
          <cell r="D760" t="str">
            <v>ND</v>
          </cell>
        </row>
        <row r="761">
          <cell r="D761">
            <v>88</v>
          </cell>
        </row>
        <row r="763">
          <cell r="D763">
            <v>20</v>
          </cell>
        </row>
        <row r="764">
          <cell r="D764">
            <v>16</v>
          </cell>
        </row>
        <row r="765">
          <cell r="D765">
            <v>0.3</v>
          </cell>
        </row>
        <row r="766">
          <cell r="D766">
            <v>0.35</v>
          </cell>
        </row>
        <row r="767">
          <cell r="D767">
            <v>2.5</v>
          </cell>
        </row>
        <row r="768">
          <cell r="D768">
            <v>0.4</v>
          </cell>
        </row>
        <row r="769">
          <cell r="D769">
            <v>1.6</v>
          </cell>
        </row>
        <row r="770">
          <cell r="D770">
            <v>0.1</v>
          </cell>
        </row>
        <row r="771">
          <cell r="D771">
            <v>4.2</v>
          </cell>
        </row>
        <row r="772">
          <cell r="D772">
            <v>5.9</v>
          </cell>
        </row>
        <row r="774">
          <cell r="D774" t="str">
            <v>ND</v>
          </cell>
        </row>
        <row r="775">
          <cell r="D775" t="str">
            <v>ND</v>
          </cell>
        </row>
        <row r="776">
          <cell r="D776" t="str">
            <v>ND</v>
          </cell>
        </row>
        <row r="777">
          <cell r="D777" t="str">
            <v>ND</v>
          </cell>
        </row>
        <row r="778">
          <cell r="D778" t="str">
            <v>ND</v>
          </cell>
        </row>
        <row r="779">
          <cell r="D779" t="str">
            <v>ND</v>
          </cell>
        </row>
        <row r="780">
          <cell r="D780" t="str">
            <v>ND</v>
          </cell>
        </row>
        <row r="781">
          <cell r="D781" t="str">
            <v>ND</v>
          </cell>
        </row>
        <row r="782">
          <cell r="D782" t="str">
            <v>ND</v>
          </cell>
        </row>
        <row r="783">
          <cell r="D783" t="str">
            <v>ND</v>
          </cell>
        </row>
        <row r="784">
          <cell r="D784" t="str">
            <v>ND</v>
          </cell>
        </row>
        <row r="785">
          <cell r="D785" t="str">
            <v>ND</v>
          </cell>
        </row>
        <row r="786">
          <cell r="D786" t="str">
            <v>ND</v>
          </cell>
        </row>
        <row r="787">
          <cell r="D787" t="str">
            <v>ND</v>
          </cell>
        </row>
        <row r="788">
          <cell r="D788" t="str">
            <v>ND</v>
          </cell>
        </row>
        <row r="789">
          <cell r="D789" t="str">
            <v>ND</v>
          </cell>
        </row>
        <row r="790">
          <cell r="D790" t="str">
            <v>ND</v>
          </cell>
        </row>
        <row r="792">
          <cell r="A792" t="str">
            <v>WW94-0209</v>
          </cell>
          <cell r="B792" t="str">
            <v>940321-1619</v>
          </cell>
        </row>
        <row r="792">
          <cell r="D792">
            <v>4</v>
          </cell>
        </row>
        <row r="792">
          <cell r="H792">
            <v>34412</v>
          </cell>
        </row>
        <row r="793">
          <cell r="D793">
            <v>75</v>
          </cell>
        </row>
        <row r="794">
          <cell r="D794">
            <v>8</v>
          </cell>
        </row>
        <row r="795">
          <cell r="D795">
            <v>240</v>
          </cell>
        </row>
        <row r="796">
          <cell r="D796">
            <v>150</v>
          </cell>
        </row>
        <row r="797">
          <cell r="D797">
            <v>295</v>
          </cell>
        </row>
        <row r="798">
          <cell r="D798">
            <v>3</v>
          </cell>
        </row>
        <row r="800">
          <cell r="D800" t="str">
            <v>ND</v>
          </cell>
        </row>
        <row r="801">
          <cell r="D801" t="str">
            <v>ND</v>
          </cell>
        </row>
        <row r="802">
          <cell r="D802" t="str">
            <v>ND</v>
          </cell>
        </row>
        <row r="803">
          <cell r="D803" t="str">
            <v>ND</v>
          </cell>
        </row>
        <row r="804">
          <cell r="D804" t="str">
            <v>ND</v>
          </cell>
        </row>
        <row r="805">
          <cell r="D805">
            <v>0.01</v>
          </cell>
        </row>
        <row r="806">
          <cell r="D806">
            <v>6.6</v>
          </cell>
        </row>
        <row r="807">
          <cell r="D807" t="str">
            <v>ND</v>
          </cell>
        </row>
        <row r="808">
          <cell r="D808">
            <v>0.22</v>
          </cell>
        </row>
        <row r="809">
          <cell r="D809" t="str">
            <v>ND</v>
          </cell>
        </row>
        <row r="810">
          <cell r="D810" t="str">
            <v>ND</v>
          </cell>
        </row>
        <row r="811">
          <cell r="D811" t="str">
            <v>ND</v>
          </cell>
        </row>
        <row r="812">
          <cell r="D812">
            <v>0.03</v>
          </cell>
        </row>
        <row r="814">
          <cell r="D814">
            <v>96</v>
          </cell>
        </row>
        <row r="815">
          <cell r="D815">
            <v>25</v>
          </cell>
        </row>
        <row r="816">
          <cell r="D816">
            <v>8</v>
          </cell>
        </row>
        <row r="817">
          <cell r="D817">
            <v>15</v>
          </cell>
        </row>
        <row r="818">
          <cell r="D818">
            <v>2</v>
          </cell>
        </row>
        <row r="819">
          <cell r="D819">
            <v>85</v>
          </cell>
        </row>
        <row r="820">
          <cell r="D820" t="str">
            <v>ND</v>
          </cell>
        </row>
        <row r="821">
          <cell r="D821" t="str">
            <v>ND</v>
          </cell>
        </row>
        <row r="822">
          <cell r="D822">
            <v>104</v>
          </cell>
        </row>
        <row r="824">
          <cell r="D824">
            <v>14</v>
          </cell>
        </row>
        <row r="825">
          <cell r="D825">
            <v>8</v>
          </cell>
        </row>
        <row r="826">
          <cell r="D826">
            <v>0.4</v>
          </cell>
        </row>
        <row r="827">
          <cell r="D827" t="str">
            <v>ND</v>
          </cell>
        </row>
        <row r="828">
          <cell r="D828">
            <v>0.3</v>
          </cell>
        </row>
        <row r="829">
          <cell r="D829" t="str">
            <v>ND</v>
          </cell>
        </row>
        <row r="830">
          <cell r="D830">
            <v>0.4</v>
          </cell>
        </row>
        <row r="831">
          <cell r="D831" t="str">
            <v>ND</v>
          </cell>
        </row>
        <row r="832">
          <cell r="D832">
            <v>1.7</v>
          </cell>
        </row>
        <row r="833">
          <cell r="D833">
            <v>2.1</v>
          </cell>
        </row>
        <row r="835">
          <cell r="D835" t="str">
            <v>ND</v>
          </cell>
        </row>
        <row r="836">
          <cell r="D836" t="str">
            <v>ND</v>
          </cell>
        </row>
        <row r="837">
          <cell r="D837" t="str">
            <v>ND</v>
          </cell>
        </row>
        <row r="838">
          <cell r="D838" t="str">
            <v>ND</v>
          </cell>
        </row>
        <row r="839">
          <cell r="D839" t="str">
            <v>ND</v>
          </cell>
        </row>
        <row r="840">
          <cell r="D840" t="str">
            <v>ND</v>
          </cell>
        </row>
        <row r="841">
          <cell r="D841" t="str">
            <v>ND</v>
          </cell>
        </row>
        <row r="842">
          <cell r="D842" t="str">
            <v>ND</v>
          </cell>
        </row>
        <row r="843">
          <cell r="D843" t="str">
            <v>ND</v>
          </cell>
        </row>
        <row r="844">
          <cell r="D844" t="str">
            <v>ND</v>
          </cell>
        </row>
        <row r="845">
          <cell r="D845" t="str">
            <v>ND</v>
          </cell>
        </row>
        <row r="846">
          <cell r="D846" t="str">
            <v>ND</v>
          </cell>
        </row>
        <row r="847">
          <cell r="D847" t="str">
            <v>ND</v>
          </cell>
        </row>
        <row r="848">
          <cell r="D848" t="str">
            <v>ND</v>
          </cell>
        </row>
        <row r="849">
          <cell r="D849" t="str">
            <v>ND</v>
          </cell>
        </row>
        <row r="850">
          <cell r="D850" t="str">
            <v>ND</v>
          </cell>
        </row>
        <row r="851">
          <cell r="D851" t="str">
            <v>ND</v>
          </cell>
        </row>
        <row r="853">
          <cell r="A853" t="str">
            <v>WW94-0210</v>
          </cell>
          <cell r="B853" t="str">
            <v>940321-1620</v>
          </cell>
        </row>
        <row r="853">
          <cell r="D853">
            <v>5</v>
          </cell>
        </row>
        <row r="853">
          <cell r="H853">
            <v>34412</v>
          </cell>
        </row>
        <row r="854">
          <cell r="D854">
            <v>80</v>
          </cell>
        </row>
        <row r="855">
          <cell r="D855">
            <v>8.1</v>
          </cell>
        </row>
        <row r="856">
          <cell r="D856">
            <v>250</v>
          </cell>
        </row>
        <row r="857">
          <cell r="D857">
            <v>155</v>
          </cell>
        </row>
        <row r="858">
          <cell r="D858">
            <v>1930</v>
          </cell>
        </row>
        <row r="859">
          <cell r="D859">
            <v>3</v>
          </cell>
        </row>
        <row r="861">
          <cell r="D861" t="str">
            <v>ND</v>
          </cell>
        </row>
        <row r="862">
          <cell r="D862">
            <v>0.5</v>
          </cell>
        </row>
        <row r="863">
          <cell r="D863">
            <v>0.1</v>
          </cell>
        </row>
        <row r="864">
          <cell r="D864">
            <v>0.03</v>
          </cell>
        </row>
        <row r="865">
          <cell r="D865">
            <v>0.08</v>
          </cell>
        </row>
        <row r="866">
          <cell r="D866">
            <v>0.1</v>
          </cell>
        </row>
        <row r="867">
          <cell r="D867">
            <v>87</v>
          </cell>
        </row>
        <row r="868">
          <cell r="D868">
            <v>0.04</v>
          </cell>
        </row>
        <row r="869">
          <cell r="D869">
            <v>1.9</v>
          </cell>
        </row>
        <row r="870">
          <cell r="D870" t="str">
            <v>ND</v>
          </cell>
        </row>
        <row r="871">
          <cell r="D871" t="str">
            <v>ND</v>
          </cell>
        </row>
        <row r="872">
          <cell r="D872" t="str">
            <v>ND</v>
          </cell>
        </row>
        <row r="873">
          <cell r="D873">
            <v>0.25</v>
          </cell>
        </row>
        <row r="875">
          <cell r="D875">
            <v>353</v>
          </cell>
        </row>
        <row r="876">
          <cell r="D876">
            <v>76</v>
          </cell>
        </row>
        <row r="877">
          <cell r="D877">
            <v>39</v>
          </cell>
        </row>
        <row r="878">
          <cell r="D878">
            <v>17</v>
          </cell>
        </row>
        <row r="879">
          <cell r="D879">
            <v>5</v>
          </cell>
        </row>
        <row r="880">
          <cell r="D880">
            <v>88</v>
          </cell>
        </row>
        <row r="881">
          <cell r="D881" t="str">
            <v>ND</v>
          </cell>
        </row>
        <row r="882">
          <cell r="D882" t="str">
            <v>ND</v>
          </cell>
        </row>
        <row r="883">
          <cell r="D883">
            <v>107</v>
          </cell>
        </row>
        <row r="885">
          <cell r="D885">
            <v>23</v>
          </cell>
        </row>
        <row r="886">
          <cell r="D886">
            <v>5</v>
          </cell>
        </row>
        <row r="887">
          <cell r="D887">
            <v>0.4</v>
          </cell>
        </row>
        <row r="888">
          <cell r="D888" t="str">
            <v>ND</v>
          </cell>
        </row>
        <row r="889">
          <cell r="D889">
            <v>2.6</v>
          </cell>
        </row>
        <row r="890">
          <cell r="D890">
            <v>0.1</v>
          </cell>
        </row>
        <row r="891">
          <cell r="D891">
            <v>0.3</v>
          </cell>
        </row>
        <row r="892">
          <cell r="D892" t="str">
            <v>ND</v>
          </cell>
        </row>
        <row r="893">
          <cell r="D893">
            <v>1.5</v>
          </cell>
        </row>
        <row r="894">
          <cell r="D894">
            <v>1.8</v>
          </cell>
        </row>
        <row r="896">
          <cell r="D896" t="str">
            <v>ND</v>
          </cell>
        </row>
        <row r="897">
          <cell r="D897" t="str">
            <v>ND</v>
          </cell>
        </row>
        <row r="898">
          <cell r="D898" t="str">
            <v>ND</v>
          </cell>
        </row>
        <row r="899">
          <cell r="D899" t="str">
            <v>ND</v>
          </cell>
        </row>
        <row r="900">
          <cell r="D900" t="str">
            <v>ND</v>
          </cell>
        </row>
        <row r="901">
          <cell r="D901" t="str">
            <v>ND</v>
          </cell>
        </row>
        <row r="902">
          <cell r="D902" t="str">
            <v>ND</v>
          </cell>
        </row>
        <row r="903">
          <cell r="D903" t="str">
            <v>ND</v>
          </cell>
        </row>
        <row r="904">
          <cell r="D904" t="str">
            <v>ND</v>
          </cell>
        </row>
        <row r="905">
          <cell r="D905" t="str">
            <v>ND</v>
          </cell>
        </row>
        <row r="906">
          <cell r="D906" t="str">
            <v>ND</v>
          </cell>
        </row>
        <row r="907">
          <cell r="D907" t="str">
            <v>ND</v>
          </cell>
        </row>
        <row r="908">
          <cell r="D908" t="str">
            <v>ND</v>
          </cell>
        </row>
        <row r="909">
          <cell r="D909" t="str">
            <v>ND</v>
          </cell>
        </row>
        <row r="910">
          <cell r="D910" t="str">
            <v>ND</v>
          </cell>
        </row>
        <row r="911">
          <cell r="D911" t="str">
            <v>ND</v>
          </cell>
        </row>
        <row r="912">
          <cell r="D912" t="str">
            <v>ND</v>
          </cell>
        </row>
      </sheetData>
      <sheetData sheetId="2">
        <row r="3">
          <cell r="A3" t="str">
            <v>DW94-0101</v>
          </cell>
          <cell r="B3" t="str">
            <v>940610-886</v>
          </cell>
        </row>
        <row r="3">
          <cell r="D3">
            <v>21</v>
          </cell>
        </row>
        <row r="3">
          <cell r="H3">
            <v>34493</v>
          </cell>
        </row>
        <row r="4">
          <cell r="D4">
            <v>100</v>
          </cell>
        </row>
        <row r="5">
          <cell r="D5">
            <v>8.9</v>
          </cell>
        </row>
        <row r="6">
          <cell r="D6">
            <v>1100</v>
          </cell>
        </row>
        <row r="7">
          <cell r="D7">
            <v>770</v>
          </cell>
        </row>
        <row r="8">
          <cell r="D8">
            <v>20</v>
          </cell>
        </row>
        <row r="9">
          <cell r="D9">
            <v>8</v>
          </cell>
        </row>
        <row r="11">
          <cell r="D11" t="str">
            <v>ND</v>
          </cell>
        </row>
        <row r="12">
          <cell r="D12" t="str">
            <v>ND</v>
          </cell>
        </row>
        <row r="13">
          <cell r="D13">
            <v>0.1</v>
          </cell>
        </row>
        <row r="14">
          <cell r="D14" t="str">
            <v>ND</v>
          </cell>
        </row>
        <row r="15">
          <cell r="D15" t="str">
            <v>ND</v>
          </cell>
        </row>
        <row r="16">
          <cell r="D16">
            <v>0.05</v>
          </cell>
        </row>
        <row r="17">
          <cell r="D17">
            <v>0.18</v>
          </cell>
        </row>
        <row r="18">
          <cell r="D18" t="str">
            <v>ND</v>
          </cell>
        </row>
        <row r="19">
          <cell r="D19" t="str">
            <v>ND</v>
          </cell>
        </row>
        <row r="20">
          <cell r="D20" t="str">
            <v>ND</v>
          </cell>
        </row>
        <row r="21">
          <cell r="D21" t="str">
            <v>ND</v>
          </cell>
        </row>
        <row r="22">
          <cell r="D22" t="str">
            <v>ND</v>
          </cell>
        </row>
        <row r="23">
          <cell r="D23">
            <v>0.02</v>
          </cell>
        </row>
        <row r="25">
          <cell r="D25">
            <v>304</v>
          </cell>
        </row>
        <row r="26">
          <cell r="D26">
            <v>98</v>
          </cell>
        </row>
        <row r="27">
          <cell r="D27">
            <v>14</v>
          </cell>
        </row>
        <row r="28">
          <cell r="D28">
            <v>86</v>
          </cell>
        </row>
        <row r="29">
          <cell r="D29">
            <v>10</v>
          </cell>
        </row>
        <row r="30">
          <cell r="D30">
            <v>138</v>
          </cell>
        </row>
        <row r="31">
          <cell r="D31" t="str">
            <v>ND</v>
          </cell>
        </row>
        <row r="32">
          <cell r="D32">
            <v>12</v>
          </cell>
        </row>
        <row r="33">
          <cell r="D33">
            <v>143</v>
          </cell>
        </row>
        <row r="35">
          <cell r="D35">
            <v>57</v>
          </cell>
        </row>
        <row r="36">
          <cell r="D36">
            <v>230</v>
          </cell>
        </row>
        <row r="37">
          <cell r="D37">
            <v>0.5</v>
          </cell>
        </row>
        <row r="38">
          <cell r="D38" t="str">
            <v>ND</v>
          </cell>
        </row>
        <row r="39">
          <cell r="D39" t="str">
            <v>ND</v>
          </cell>
        </row>
        <row r="40">
          <cell r="D40" t="str">
            <v>ND</v>
          </cell>
        </row>
        <row r="41">
          <cell r="D41">
            <v>0.8</v>
          </cell>
        </row>
        <row r="42">
          <cell r="D42" t="str">
            <v>ND</v>
          </cell>
        </row>
        <row r="43">
          <cell r="D43">
            <v>2.6</v>
          </cell>
        </row>
        <row r="44">
          <cell r="D44">
            <v>3.4</v>
          </cell>
        </row>
        <row r="46">
          <cell r="D46" t="str">
            <v>ND</v>
          </cell>
        </row>
        <row r="47">
          <cell r="D47" t="str">
            <v>ND</v>
          </cell>
        </row>
        <row r="48">
          <cell r="D48" t="str">
            <v>ND</v>
          </cell>
        </row>
        <row r="49">
          <cell r="D49" t="str">
            <v>ND</v>
          </cell>
        </row>
        <row r="50">
          <cell r="D50" t="str">
            <v>ND</v>
          </cell>
        </row>
        <row r="51">
          <cell r="D51" t="str">
            <v>ND</v>
          </cell>
        </row>
        <row r="52">
          <cell r="D52" t="str">
            <v>ND</v>
          </cell>
        </row>
        <row r="53">
          <cell r="D53" t="str">
            <v>ND</v>
          </cell>
        </row>
        <row r="54">
          <cell r="D54" t="str">
            <v>ND</v>
          </cell>
        </row>
        <row r="55">
          <cell r="D55" t="str">
            <v>ND</v>
          </cell>
        </row>
        <row r="56">
          <cell r="D56" t="str">
            <v>ND</v>
          </cell>
        </row>
        <row r="57">
          <cell r="D57" t="str">
            <v>ND</v>
          </cell>
        </row>
        <row r="58">
          <cell r="D58" t="str">
            <v>ND</v>
          </cell>
        </row>
        <row r="59">
          <cell r="D59" t="str">
            <v>ND</v>
          </cell>
        </row>
        <row r="60">
          <cell r="D60" t="str">
            <v>ND</v>
          </cell>
        </row>
        <row r="61">
          <cell r="D61" t="str">
            <v>ND</v>
          </cell>
        </row>
        <row r="62">
          <cell r="D62" t="str">
            <v>ND</v>
          </cell>
        </row>
        <row r="64">
          <cell r="A64" t="str">
            <v>DW94-0102</v>
          </cell>
          <cell r="B64" t="str">
            <v>940610-887</v>
          </cell>
        </row>
        <row r="64">
          <cell r="D64">
            <v>15</v>
          </cell>
        </row>
        <row r="64">
          <cell r="H64">
            <v>34493</v>
          </cell>
        </row>
        <row r="65">
          <cell r="D65">
            <v>125</v>
          </cell>
        </row>
        <row r="66">
          <cell r="D66">
            <v>9.2</v>
          </cell>
        </row>
        <row r="67">
          <cell r="D67">
            <v>570</v>
          </cell>
        </row>
        <row r="68">
          <cell r="D68">
            <v>380</v>
          </cell>
        </row>
        <row r="69">
          <cell r="D69">
            <v>70</v>
          </cell>
        </row>
        <row r="70">
          <cell r="D70" t="str">
            <v>ND</v>
          </cell>
        </row>
        <row r="72">
          <cell r="D72" t="str">
            <v>ND</v>
          </cell>
        </row>
        <row r="73">
          <cell r="D73" t="str">
            <v>ND</v>
          </cell>
        </row>
        <row r="74">
          <cell r="D74">
            <v>0.3</v>
          </cell>
        </row>
        <row r="75">
          <cell r="D75" t="str">
            <v>ND</v>
          </cell>
        </row>
        <row r="76">
          <cell r="D76" t="str">
            <v>ND</v>
          </cell>
        </row>
        <row r="77">
          <cell r="D77">
            <v>0.07</v>
          </cell>
        </row>
        <row r="78">
          <cell r="D78">
            <v>0.92</v>
          </cell>
        </row>
        <row r="79">
          <cell r="D79" t="str">
            <v>ND</v>
          </cell>
        </row>
        <row r="80">
          <cell r="D80">
            <v>0.03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07</v>
          </cell>
        </row>
        <row r="86">
          <cell r="D86">
            <v>184</v>
          </cell>
        </row>
        <row r="87">
          <cell r="D87">
            <v>52</v>
          </cell>
        </row>
        <row r="88">
          <cell r="D88">
            <v>13</v>
          </cell>
        </row>
        <row r="89">
          <cell r="D89">
            <v>54</v>
          </cell>
        </row>
        <row r="90">
          <cell r="D90">
            <v>8</v>
          </cell>
        </row>
        <row r="91">
          <cell r="D91">
            <v>150</v>
          </cell>
        </row>
        <row r="92">
          <cell r="D92" t="str">
            <v>ND</v>
          </cell>
        </row>
        <row r="93">
          <cell r="D93">
            <v>12</v>
          </cell>
        </row>
        <row r="94">
          <cell r="D94">
            <v>159</v>
          </cell>
        </row>
        <row r="96">
          <cell r="D96">
            <v>57</v>
          </cell>
        </row>
        <row r="97">
          <cell r="D97">
            <v>71</v>
          </cell>
        </row>
        <row r="98">
          <cell r="D98">
            <v>0.3</v>
          </cell>
        </row>
        <row r="99">
          <cell r="D99">
            <v>0.15</v>
          </cell>
        </row>
        <row r="100">
          <cell r="D100">
            <v>0.55</v>
          </cell>
        </row>
        <row r="101">
          <cell r="D101">
            <v>0.2</v>
          </cell>
        </row>
        <row r="102">
          <cell r="D102">
            <v>0.3</v>
          </cell>
        </row>
        <row r="103">
          <cell r="D103" t="str">
            <v>ND</v>
          </cell>
        </row>
        <row r="104">
          <cell r="D104">
            <v>0.9</v>
          </cell>
        </row>
        <row r="105">
          <cell r="D105">
            <v>1.2</v>
          </cell>
        </row>
        <row r="107">
          <cell r="D107" t="str">
            <v>NR</v>
          </cell>
        </row>
        <row r="108">
          <cell r="D108" t="str">
            <v>NR</v>
          </cell>
        </row>
        <row r="109">
          <cell r="D109" t="str">
            <v>NR</v>
          </cell>
        </row>
        <row r="110">
          <cell r="D110" t="str">
            <v>NR</v>
          </cell>
        </row>
        <row r="111">
          <cell r="D111" t="str">
            <v>NR</v>
          </cell>
        </row>
        <row r="112">
          <cell r="D112" t="str">
            <v>NR</v>
          </cell>
        </row>
        <row r="113">
          <cell r="D113" t="str">
            <v>NR</v>
          </cell>
        </row>
        <row r="114">
          <cell r="D114" t="str">
            <v>NR</v>
          </cell>
        </row>
        <row r="115">
          <cell r="D115" t="str">
            <v>NR</v>
          </cell>
        </row>
        <row r="116">
          <cell r="D116" t="str">
            <v>NR</v>
          </cell>
        </row>
        <row r="117">
          <cell r="D117" t="str">
            <v>NR</v>
          </cell>
        </row>
        <row r="118">
          <cell r="D118" t="str">
            <v>NR</v>
          </cell>
        </row>
        <row r="119">
          <cell r="D119" t="str">
            <v>NR</v>
          </cell>
        </row>
        <row r="120">
          <cell r="D120" t="str">
            <v>NR</v>
          </cell>
        </row>
        <row r="121">
          <cell r="D121" t="str">
            <v>NR</v>
          </cell>
        </row>
        <row r="122">
          <cell r="D122" t="str">
            <v>NR</v>
          </cell>
        </row>
        <row r="123">
          <cell r="D123" t="str">
            <v>NR</v>
          </cell>
        </row>
        <row r="125">
          <cell r="A125" t="str">
            <v>DW94-0103</v>
          </cell>
          <cell r="B125" t="str">
            <v>940610-888</v>
          </cell>
        </row>
        <row r="125">
          <cell r="D125">
            <v>16</v>
          </cell>
        </row>
        <row r="125">
          <cell r="H125">
            <v>34493</v>
          </cell>
        </row>
        <row r="126">
          <cell r="D126">
            <v>115</v>
          </cell>
        </row>
        <row r="127">
          <cell r="D127">
            <v>9.2</v>
          </cell>
        </row>
        <row r="128">
          <cell r="D128">
            <v>690</v>
          </cell>
        </row>
        <row r="129">
          <cell r="D129">
            <v>465</v>
          </cell>
        </row>
        <row r="130">
          <cell r="D130">
            <v>65</v>
          </cell>
        </row>
        <row r="131">
          <cell r="D131" t="str">
            <v>ND</v>
          </cell>
        </row>
        <row r="133">
          <cell r="D133" t="str">
            <v>ND</v>
          </cell>
        </row>
        <row r="134">
          <cell r="D134" t="str">
            <v>ND</v>
          </cell>
        </row>
        <row r="135">
          <cell r="D135">
            <v>0.4</v>
          </cell>
        </row>
        <row r="136">
          <cell r="D136" t="str">
            <v>ND</v>
          </cell>
        </row>
        <row r="137">
          <cell r="D137" t="str">
            <v>ND</v>
          </cell>
        </row>
        <row r="138">
          <cell r="D138" t="str">
            <v>ND</v>
          </cell>
        </row>
        <row r="139">
          <cell r="D139">
            <v>0.39</v>
          </cell>
        </row>
        <row r="140">
          <cell r="D140" t="str">
            <v>ND</v>
          </cell>
        </row>
        <row r="141">
          <cell r="D141">
            <v>0.01</v>
          </cell>
        </row>
        <row r="142">
          <cell r="D142" t="str">
            <v>ND</v>
          </cell>
        </row>
        <row r="143">
          <cell r="D143" t="str">
            <v>ND</v>
          </cell>
        </row>
        <row r="144">
          <cell r="D144" t="str">
            <v>ND</v>
          </cell>
        </row>
        <row r="145">
          <cell r="D145">
            <v>0.05</v>
          </cell>
        </row>
        <row r="147">
          <cell r="D147">
            <v>144</v>
          </cell>
        </row>
        <row r="148">
          <cell r="D148">
            <v>44</v>
          </cell>
        </row>
        <row r="149">
          <cell r="D149">
            <v>8</v>
          </cell>
        </row>
        <row r="150">
          <cell r="D150">
            <v>82</v>
          </cell>
        </row>
        <row r="151">
          <cell r="D151">
            <v>13</v>
          </cell>
        </row>
        <row r="152">
          <cell r="D152">
            <v>110</v>
          </cell>
        </row>
        <row r="153">
          <cell r="D153" t="str">
            <v>ND</v>
          </cell>
        </row>
        <row r="154">
          <cell r="D154">
            <v>3</v>
          </cell>
        </row>
        <row r="155">
          <cell r="D155">
            <v>128</v>
          </cell>
        </row>
        <row r="157">
          <cell r="D157">
            <v>69</v>
          </cell>
        </row>
        <row r="158">
          <cell r="D158">
            <v>93</v>
          </cell>
        </row>
        <row r="159">
          <cell r="D159">
            <v>0.4</v>
          </cell>
        </row>
        <row r="160">
          <cell r="D160">
            <v>1.4</v>
          </cell>
        </row>
        <row r="161">
          <cell r="D161">
            <v>1.9</v>
          </cell>
        </row>
        <row r="162">
          <cell r="D162">
            <v>0.7</v>
          </cell>
        </row>
        <row r="163">
          <cell r="D163">
            <v>9.4</v>
          </cell>
        </row>
        <row r="164">
          <cell r="D164">
            <v>0.8</v>
          </cell>
        </row>
        <row r="165">
          <cell r="D165">
            <v>6.9</v>
          </cell>
        </row>
        <row r="166">
          <cell r="D166">
            <v>17</v>
          </cell>
        </row>
        <row r="168">
          <cell r="D168" t="str">
            <v>NR</v>
          </cell>
        </row>
        <row r="169">
          <cell r="D169" t="str">
            <v>NR</v>
          </cell>
        </row>
        <row r="170">
          <cell r="D170" t="str">
            <v>NR</v>
          </cell>
        </row>
        <row r="171">
          <cell r="D171" t="str">
            <v>NR</v>
          </cell>
        </row>
        <row r="172">
          <cell r="D172" t="str">
            <v>NR</v>
          </cell>
        </row>
        <row r="173">
          <cell r="D173" t="str">
            <v>NR</v>
          </cell>
        </row>
        <row r="174">
          <cell r="D174" t="str">
            <v>NR</v>
          </cell>
        </row>
        <row r="175">
          <cell r="D175" t="str">
            <v>NR</v>
          </cell>
        </row>
        <row r="176">
          <cell r="D176" t="str">
            <v>NR</v>
          </cell>
        </row>
        <row r="177">
          <cell r="D177" t="str">
            <v>NR</v>
          </cell>
        </row>
        <row r="178">
          <cell r="D178" t="str">
            <v>NR</v>
          </cell>
        </row>
        <row r="179">
          <cell r="D179" t="str">
            <v>NR</v>
          </cell>
        </row>
        <row r="180">
          <cell r="D180" t="str">
            <v>NR</v>
          </cell>
        </row>
        <row r="181">
          <cell r="D181" t="str">
            <v>NR</v>
          </cell>
        </row>
        <row r="182">
          <cell r="D182" t="str">
            <v>NR</v>
          </cell>
        </row>
        <row r="183">
          <cell r="D183" t="str">
            <v>NR</v>
          </cell>
        </row>
        <row r="184">
          <cell r="D184" t="str">
            <v>NR</v>
          </cell>
        </row>
        <row r="186">
          <cell r="A186" t="str">
            <v>DW94-0104</v>
          </cell>
        </row>
        <row r="186">
          <cell r="D186" t="str">
            <v>NR</v>
          </cell>
        </row>
        <row r="186">
          <cell r="H186">
            <v>34493</v>
          </cell>
        </row>
        <row r="187">
          <cell r="D187" t="str">
            <v>NR</v>
          </cell>
        </row>
        <row r="188">
          <cell r="D188" t="str">
            <v>NR</v>
          </cell>
        </row>
        <row r="189">
          <cell r="D189" t="str">
            <v>NR</v>
          </cell>
        </row>
        <row r="190">
          <cell r="D190" t="str">
            <v>NR</v>
          </cell>
        </row>
        <row r="191">
          <cell r="D191" t="str">
            <v>NR</v>
          </cell>
        </row>
        <row r="192">
          <cell r="D192" t="str">
            <v>NR</v>
          </cell>
        </row>
        <row r="194">
          <cell r="D194" t="str">
            <v>NR</v>
          </cell>
        </row>
        <row r="195">
          <cell r="D195" t="str">
            <v>NR</v>
          </cell>
        </row>
        <row r="196">
          <cell r="D196" t="str">
            <v>NR</v>
          </cell>
        </row>
        <row r="197">
          <cell r="D197" t="str">
            <v>NR</v>
          </cell>
        </row>
        <row r="198">
          <cell r="D198" t="str">
            <v>NR</v>
          </cell>
        </row>
        <row r="199">
          <cell r="D199" t="str">
            <v>NR</v>
          </cell>
        </row>
        <row r="200">
          <cell r="D200" t="str">
            <v>NR</v>
          </cell>
        </row>
        <row r="201">
          <cell r="D201" t="str">
            <v>NR</v>
          </cell>
        </row>
        <row r="202">
          <cell r="D202" t="str">
            <v>NR</v>
          </cell>
        </row>
        <row r="203">
          <cell r="D203" t="str">
            <v>NR</v>
          </cell>
        </row>
        <row r="204">
          <cell r="D204" t="str">
            <v>NR</v>
          </cell>
        </row>
        <row r="205">
          <cell r="D205" t="str">
            <v>NR</v>
          </cell>
        </row>
        <row r="206">
          <cell r="D206" t="str">
            <v>NR</v>
          </cell>
        </row>
        <row r="208">
          <cell r="D208" t="str">
            <v>NR</v>
          </cell>
        </row>
        <row r="209">
          <cell r="D209" t="str">
            <v>NR</v>
          </cell>
        </row>
        <row r="210">
          <cell r="D210" t="str">
            <v>NR</v>
          </cell>
        </row>
        <row r="211">
          <cell r="D211" t="str">
            <v>NR</v>
          </cell>
        </row>
        <row r="212">
          <cell r="D212" t="str">
            <v>NR</v>
          </cell>
        </row>
        <row r="213">
          <cell r="D213" t="str">
            <v>NR</v>
          </cell>
        </row>
        <row r="214">
          <cell r="D214" t="str">
            <v>NR</v>
          </cell>
        </row>
        <row r="215">
          <cell r="D215" t="str">
            <v>NR</v>
          </cell>
        </row>
        <row r="216">
          <cell r="D216" t="str">
            <v>NR</v>
          </cell>
        </row>
        <row r="218">
          <cell r="D218" t="str">
            <v>NR</v>
          </cell>
        </row>
        <row r="219">
          <cell r="D219" t="str">
            <v>NR</v>
          </cell>
        </row>
        <row r="220">
          <cell r="D220" t="str">
            <v>NR</v>
          </cell>
        </row>
        <row r="221">
          <cell r="D221" t="str">
            <v>NR</v>
          </cell>
        </row>
        <row r="222">
          <cell r="D222" t="str">
            <v>NR</v>
          </cell>
        </row>
        <row r="223">
          <cell r="D223" t="str">
            <v>NR</v>
          </cell>
        </row>
        <row r="224">
          <cell r="D224" t="str">
            <v>NR</v>
          </cell>
        </row>
        <row r="225">
          <cell r="D225" t="str">
            <v>NR</v>
          </cell>
        </row>
        <row r="226">
          <cell r="D226" t="str">
            <v>NR</v>
          </cell>
        </row>
        <row r="227">
          <cell r="D227" t="str">
            <v>NR</v>
          </cell>
        </row>
        <row r="229">
          <cell r="D229" t="str">
            <v>NR</v>
          </cell>
        </row>
        <row r="230">
          <cell r="D230" t="str">
            <v>NR</v>
          </cell>
        </row>
        <row r="231">
          <cell r="D231" t="str">
            <v>NR</v>
          </cell>
        </row>
        <row r="232">
          <cell r="D232" t="str">
            <v>NR</v>
          </cell>
        </row>
        <row r="233">
          <cell r="D233" t="str">
            <v>NR</v>
          </cell>
        </row>
        <row r="234">
          <cell r="D234" t="str">
            <v>NR</v>
          </cell>
        </row>
        <row r="235">
          <cell r="D235" t="str">
            <v>NR</v>
          </cell>
        </row>
        <row r="236">
          <cell r="D236" t="str">
            <v>NR</v>
          </cell>
        </row>
        <row r="237">
          <cell r="D237" t="str">
            <v>NR</v>
          </cell>
        </row>
        <row r="238">
          <cell r="D238" t="str">
            <v>NR</v>
          </cell>
        </row>
        <row r="239">
          <cell r="D239" t="str">
            <v>NR</v>
          </cell>
        </row>
        <row r="240">
          <cell r="D240" t="str">
            <v>NR</v>
          </cell>
        </row>
        <row r="241">
          <cell r="D241" t="str">
            <v>NR</v>
          </cell>
        </row>
        <row r="242">
          <cell r="D242" t="str">
            <v>NR</v>
          </cell>
        </row>
        <row r="243">
          <cell r="D243" t="str">
            <v>NR</v>
          </cell>
        </row>
        <row r="244">
          <cell r="D244" t="str">
            <v>NR</v>
          </cell>
        </row>
        <row r="245">
          <cell r="D245" t="str">
            <v>NR</v>
          </cell>
        </row>
        <row r="247">
          <cell r="A247" t="str">
            <v>DW94-0105</v>
          </cell>
          <cell r="B247" t="str">
            <v>940610-889</v>
          </cell>
        </row>
        <row r="247">
          <cell r="D247">
            <v>26</v>
          </cell>
        </row>
        <row r="247">
          <cell r="H247">
            <v>34493</v>
          </cell>
        </row>
        <row r="248">
          <cell r="D248">
            <v>95</v>
          </cell>
        </row>
        <row r="249">
          <cell r="D249">
            <v>7.4</v>
          </cell>
        </row>
        <row r="250">
          <cell r="D250">
            <v>820</v>
          </cell>
        </row>
        <row r="251">
          <cell r="D251">
            <v>570</v>
          </cell>
        </row>
        <row r="252">
          <cell r="D252">
            <v>20</v>
          </cell>
        </row>
        <row r="253">
          <cell r="D253">
            <v>5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>
            <v>0.3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>
            <v>0.01</v>
          </cell>
        </row>
        <row r="261">
          <cell r="D261">
            <v>1.1</v>
          </cell>
        </row>
        <row r="262">
          <cell r="D262" t="str">
            <v>ND</v>
          </cell>
        </row>
        <row r="263">
          <cell r="D263">
            <v>0.15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>
            <v>0.33</v>
          </cell>
        </row>
        <row r="269">
          <cell r="D269">
            <v>306</v>
          </cell>
        </row>
        <row r="270">
          <cell r="D270">
            <v>99</v>
          </cell>
        </row>
        <row r="271">
          <cell r="D271">
            <v>14</v>
          </cell>
        </row>
        <row r="272">
          <cell r="D272">
            <v>54</v>
          </cell>
        </row>
        <row r="273">
          <cell r="D273">
            <v>9</v>
          </cell>
        </row>
        <row r="274">
          <cell r="D274">
            <v>170</v>
          </cell>
        </row>
        <row r="275">
          <cell r="D275" t="str">
            <v>ND</v>
          </cell>
        </row>
        <row r="276">
          <cell r="D276" t="str">
            <v>ND</v>
          </cell>
        </row>
        <row r="277">
          <cell r="D277">
            <v>207</v>
          </cell>
        </row>
        <row r="279">
          <cell r="D279">
            <v>150</v>
          </cell>
        </row>
        <row r="280">
          <cell r="D280">
            <v>73</v>
          </cell>
        </row>
        <row r="281">
          <cell r="D281">
            <v>8.6</v>
          </cell>
        </row>
        <row r="282">
          <cell r="D282">
            <v>0.2</v>
          </cell>
        </row>
        <row r="283">
          <cell r="D283">
            <v>0.5</v>
          </cell>
        </row>
        <row r="284">
          <cell r="D284" t="str">
            <v>ND</v>
          </cell>
        </row>
        <row r="285">
          <cell r="D285">
            <v>1.7</v>
          </cell>
        </row>
        <row r="286">
          <cell r="D286">
            <v>0.3</v>
          </cell>
        </row>
        <row r="287">
          <cell r="D287">
            <v>1.8</v>
          </cell>
        </row>
        <row r="288">
          <cell r="D288">
            <v>3.8</v>
          </cell>
        </row>
        <row r="290">
          <cell r="D290" t="str">
            <v>NR</v>
          </cell>
        </row>
        <row r="291">
          <cell r="D291" t="str">
            <v>NR</v>
          </cell>
        </row>
        <row r="292">
          <cell r="D292" t="str">
            <v>NR</v>
          </cell>
        </row>
        <row r="293">
          <cell r="D293" t="str">
            <v>NR</v>
          </cell>
        </row>
        <row r="294">
          <cell r="D294" t="str">
            <v>NR</v>
          </cell>
        </row>
        <row r="295">
          <cell r="D295" t="str">
            <v>NR</v>
          </cell>
        </row>
        <row r="296">
          <cell r="D296" t="str">
            <v>NR</v>
          </cell>
        </row>
        <row r="297">
          <cell r="D297" t="str">
            <v>NR</v>
          </cell>
        </row>
        <row r="298">
          <cell r="D298" t="str">
            <v>NR</v>
          </cell>
        </row>
        <row r="299">
          <cell r="D299" t="str">
            <v>NR</v>
          </cell>
        </row>
        <row r="300">
          <cell r="D300" t="str">
            <v>NR</v>
          </cell>
        </row>
        <row r="301">
          <cell r="D301" t="str">
            <v>NR</v>
          </cell>
        </row>
        <row r="302">
          <cell r="D302" t="str">
            <v>NR</v>
          </cell>
        </row>
        <row r="303">
          <cell r="D303" t="str">
            <v>NR</v>
          </cell>
        </row>
        <row r="304">
          <cell r="D304" t="str">
            <v>NR</v>
          </cell>
        </row>
        <row r="305">
          <cell r="D305" t="str">
            <v>NR</v>
          </cell>
        </row>
        <row r="306">
          <cell r="D306" t="str">
            <v>NR</v>
          </cell>
        </row>
        <row r="308">
          <cell r="A308" t="str">
            <v>DW94-0106</v>
          </cell>
          <cell r="B308" t="str">
            <v>940610-890</v>
          </cell>
        </row>
        <row r="308">
          <cell r="D308" t="str">
            <v>ND</v>
          </cell>
        </row>
        <row r="308">
          <cell r="H308">
            <v>34493</v>
          </cell>
        </row>
        <row r="309">
          <cell r="D309">
            <v>20</v>
          </cell>
        </row>
        <row r="310">
          <cell r="D310">
            <v>8.2</v>
          </cell>
        </row>
        <row r="311">
          <cell r="D311">
            <v>680</v>
          </cell>
        </row>
        <row r="312">
          <cell r="D312">
            <v>415</v>
          </cell>
        </row>
        <row r="313">
          <cell r="D313">
            <v>10</v>
          </cell>
        </row>
        <row r="314">
          <cell r="D314" t="str">
            <v>ND</v>
          </cell>
        </row>
        <row r="316">
          <cell r="D316" t="str">
            <v>ND</v>
          </cell>
        </row>
        <row r="317">
          <cell r="D317" t="str">
            <v>ND</v>
          </cell>
        </row>
        <row r="318">
          <cell r="D318" t="str">
            <v>ND</v>
          </cell>
        </row>
        <row r="319">
          <cell r="D319" t="str">
            <v>ND</v>
          </cell>
        </row>
        <row r="320">
          <cell r="D320" t="str">
            <v>ND</v>
          </cell>
        </row>
        <row r="321">
          <cell r="D321" t="str">
            <v>ND</v>
          </cell>
        </row>
        <row r="322">
          <cell r="D322">
            <v>0.3</v>
          </cell>
        </row>
        <row r="323">
          <cell r="D323" t="str">
            <v>ND</v>
          </cell>
        </row>
        <row r="324">
          <cell r="D324">
            <v>0.21</v>
          </cell>
        </row>
        <row r="325">
          <cell r="D325" t="str">
            <v>ND</v>
          </cell>
        </row>
        <row r="326">
          <cell r="D326" t="str">
            <v>ND</v>
          </cell>
        </row>
        <row r="327">
          <cell r="D327" t="str">
            <v>ND</v>
          </cell>
        </row>
        <row r="328">
          <cell r="D328">
            <v>0.03</v>
          </cell>
        </row>
        <row r="330">
          <cell r="D330">
            <v>369</v>
          </cell>
        </row>
        <row r="331">
          <cell r="D331">
            <v>91</v>
          </cell>
        </row>
        <row r="332">
          <cell r="D332">
            <v>34</v>
          </cell>
        </row>
        <row r="333">
          <cell r="D333">
            <v>13</v>
          </cell>
        </row>
        <row r="334">
          <cell r="D334">
            <v>3</v>
          </cell>
        </row>
        <row r="335">
          <cell r="D335">
            <v>280</v>
          </cell>
        </row>
        <row r="336">
          <cell r="D336" t="str">
            <v>ND</v>
          </cell>
        </row>
        <row r="337">
          <cell r="D337" t="str">
            <v>ND</v>
          </cell>
        </row>
        <row r="338">
          <cell r="D338">
            <v>342</v>
          </cell>
        </row>
        <row r="340">
          <cell r="D340">
            <v>88</v>
          </cell>
        </row>
        <row r="341">
          <cell r="D341">
            <v>17</v>
          </cell>
        </row>
        <row r="342">
          <cell r="D342">
            <v>0.2</v>
          </cell>
        </row>
        <row r="343">
          <cell r="D343" t="str">
            <v>ND</v>
          </cell>
        </row>
        <row r="344">
          <cell r="D344" t="str">
            <v>ND</v>
          </cell>
        </row>
        <row r="345">
          <cell r="D345" t="str">
            <v>ND</v>
          </cell>
        </row>
        <row r="346">
          <cell r="D346" t="str">
            <v>ND</v>
          </cell>
        </row>
        <row r="347">
          <cell r="D347" t="str">
            <v>ND</v>
          </cell>
        </row>
        <row r="348">
          <cell r="D348">
            <v>0.7</v>
          </cell>
        </row>
        <row r="349">
          <cell r="D349">
            <v>0.7</v>
          </cell>
        </row>
        <row r="351">
          <cell r="D351" t="str">
            <v>ND</v>
          </cell>
        </row>
        <row r="352">
          <cell r="D352" t="str">
            <v>ND</v>
          </cell>
        </row>
        <row r="353">
          <cell r="D353" t="str">
            <v>ND</v>
          </cell>
        </row>
        <row r="354">
          <cell r="D354" t="str">
            <v>ND</v>
          </cell>
        </row>
        <row r="355">
          <cell r="D355" t="str">
            <v>ND</v>
          </cell>
        </row>
        <row r="356">
          <cell r="D356" t="str">
            <v>ND</v>
          </cell>
        </row>
        <row r="357">
          <cell r="D357" t="str">
            <v>ND</v>
          </cell>
        </row>
        <row r="358">
          <cell r="D358" t="str">
            <v>ND</v>
          </cell>
        </row>
        <row r="359">
          <cell r="D359" t="str">
            <v>ND</v>
          </cell>
        </row>
        <row r="360">
          <cell r="D360" t="str">
            <v>ND</v>
          </cell>
        </row>
        <row r="361">
          <cell r="D361" t="str">
            <v>ND</v>
          </cell>
        </row>
        <row r="362">
          <cell r="D362" t="str">
            <v>ND</v>
          </cell>
        </row>
        <row r="363">
          <cell r="D363" t="str">
            <v>ND</v>
          </cell>
        </row>
        <row r="364">
          <cell r="D364" t="str">
            <v>ND</v>
          </cell>
        </row>
        <row r="365">
          <cell r="D365" t="str">
            <v>ND</v>
          </cell>
        </row>
        <row r="366">
          <cell r="D366" t="str">
            <v>ND</v>
          </cell>
        </row>
        <row r="367">
          <cell r="D367" t="str">
            <v>ND</v>
          </cell>
        </row>
        <row r="369">
          <cell r="A369" t="str">
            <v>DW94-0107</v>
          </cell>
          <cell r="B369" t="str">
            <v>940610-891</v>
          </cell>
        </row>
        <row r="369">
          <cell r="D369" t="str">
            <v>ND</v>
          </cell>
        </row>
        <row r="369">
          <cell r="H369">
            <v>34493</v>
          </cell>
        </row>
        <row r="370">
          <cell r="D370">
            <v>20</v>
          </cell>
        </row>
        <row r="371">
          <cell r="D371">
            <v>8.2</v>
          </cell>
        </row>
        <row r="372">
          <cell r="D372">
            <v>610</v>
          </cell>
        </row>
        <row r="373">
          <cell r="D373">
            <v>380</v>
          </cell>
        </row>
        <row r="374">
          <cell r="D374">
            <v>20</v>
          </cell>
        </row>
        <row r="375">
          <cell r="D375">
            <v>2</v>
          </cell>
        </row>
        <row r="377">
          <cell r="D377" t="str">
            <v>ND</v>
          </cell>
        </row>
        <row r="378">
          <cell r="D378" t="str">
            <v>ND</v>
          </cell>
        </row>
        <row r="379">
          <cell r="D379" t="str">
            <v>ND</v>
          </cell>
        </row>
        <row r="380">
          <cell r="D380" t="str">
            <v>ND</v>
          </cell>
        </row>
        <row r="381">
          <cell r="D381" t="str">
            <v>ND</v>
          </cell>
        </row>
        <row r="382">
          <cell r="D382" t="str">
            <v>ND</v>
          </cell>
        </row>
        <row r="383">
          <cell r="D383">
            <v>0.5</v>
          </cell>
        </row>
        <row r="384">
          <cell r="D384" t="str">
            <v>ND</v>
          </cell>
        </row>
        <row r="385">
          <cell r="D385">
            <v>0.04</v>
          </cell>
        </row>
        <row r="386">
          <cell r="D386" t="str">
            <v>ND</v>
          </cell>
        </row>
        <row r="387">
          <cell r="D387" t="str">
            <v>ND</v>
          </cell>
        </row>
        <row r="388">
          <cell r="D388" t="str">
            <v>ND</v>
          </cell>
        </row>
        <row r="389">
          <cell r="D389">
            <v>0.02</v>
          </cell>
        </row>
        <row r="391">
          <cell r="D391">
            <v>329</v>
          </cell>
        </row>
        <row r="392">
          <cell r="D392">
            <v>73</v>
          </cell>
        </row>
        <row r="393">
          <cell r="D393">
            <v>35</v>
          </cell>
        </row>
        <row r="394">
          <cell r="D394">
            <v>8</v>
          </cell>
        </row>
        <row r="395">
          <cell r="D395">
            <v>4</v>
          </cell>
        </row>
        <row r="396">
          <cell r="D396">
            <v>275</v>
          </cell>
        </row>
        <row r="397">
          <cell r="D397" t="str">
            <v>ND</v>
          </cell>
        </row>
        <row r="398">
          <cell r="D398" t="str">
            <v>ND</v>
          </cell>
        </row>
        <row r="399">
          <cell r="D399">
            <v>336</v>
          </cell>
        </row>
        <row r="401">
          <cell r="D401">
            <v>56</v>
          </cell>
        </row>
        <row r="402">
          <cell r="D402">
            <v>9</v>
          </cell>
        </row>
        <row r="403">
          <cell r="D403">
            <v>0.3</v>
          </cell>
        </row>
        <row r="404">
          <cell r="D404" t="str">
            <v>ND</v>
          </cell>
        </row>
        <row r="405">
          <cell r="D405" t="str">
            <v>ND</v>
          </cell>
        </row>
        <row r="406">
          <cell r="D406" t="str">
            <v>ND</v>
          </cell>
        </row>
        <row r="407">
          <cell r="D407">
            <v>0.4</v>
          </cell>
        </row>
        <row r="408">
          <cell r="D408" t="str">
            <v>ND</v>
          </cell>
        </row>
        <row r="409">
          <cell r="D409">
            <v>0.7</v>
          </cell>
        </row>
        <row r="410">
          <cell r="D410">
            <v>1.1</v>
          </cell>
        </row>
        <row r="412">
          <cell r="D412" t="str">
            <v>ND</v>
          </cell>
        </row>
        <row r="413">
          <cell r="D413" t="str">
            <v>ND</v>
          </cell>
        </row>
        <row r="414">
          <cell r="D414" t="str">
            <v>ND</v>
          </cell>
        </row>
        <row r="415">
          <cell r="D415" t="str">
            <v>ND</v>
          </cell>
        </row>
        <row r="416">
          <cell r="D416" t="str">
            <v>ND</v>
          </cell>
        </row>
        <row r="417">
          <cell r="D417" t="str">
            <v>ND</v>
          </cell>
        </row>
        <row r="418">
          <cell r="D418" t="str">
            <v>ND</v>
          </cell>
        </row>
        <row r="419">
          <cell r="D419" t="str">
            <v>ND</v>
          </cell>
        </row>
        <row r="420">
          <cell r="D420" t="str">
            <v>ND</v>
          </cell>
        </row>
        <row r="421">
          <cell r="D421" t="str">
            <v>ND</v>
          </cell>
        </row>
        <row r="422">
          <cell r="D422" t="str">
            <v>ND</v>
          </cell>
        </row>
        <row r="423">
          <cell r="D423" t="str">
            <v>ND</v>
          </cell>
        </row>
        <row r="424">
          <cell r="D424" t="str">
            <v>ND</v>
          </cell>
        </row>
        <row r="425">
          <cell r="D425" t="str">
            <v>ND</v>
          </cell>
        </row>
        <row r="426">
          <cell r="D426" t="str">
            <v>ND</v>
          </cell>
        </row>
        <row r="427">
          <cell r="D427" t="str">
            <v>ND</v>
          </cell>
        </row>
        <row r="428">
          <cell r="D428" t="str">
            <v>ND</v>
          </cell>
        </row>
        <row r="430">
          <cell r="A430" t="str">
            <v>DW94-0108</v>
          </cell>
        </row>
        <row r="430">
          <cell r="D430" t="str">
            <v>NR</v>
          </cell>
        </row>
        <row r="430">
          <cell r="H430">
            <v>34493</v>
          </cell>
        </row>
        <row r="431">
          <cell r="D431" t="str">
            <v>NR</v>
          </cell>
        </row>
        <row r="432">
          <cell r="D432" t="str">
            <v>NR</v>
          </cell>
        </row>
        <row r="433">
          <cell r="D433" t="str">
            <v>NR</v>
          </cell>
        </row>
        <row r="434">
          <cell r="D434" t="str">
            <v>NR</v>
          </cell>
        </row>
        <row r="435">
          <cell r="D435" t="str">
            <v>NR</v>
          </cell>
        </row>
        <row r="436">
          <cell r="D436" t="str">
            <v>NR</v>
          </cell>
        </row>
        <row r="438">
          <cell r="D438" t="str">
            <v>NR</v>
          </cell>
        </row>
        <row r="439">
          <cell r="D439" t="str">
            <v>NR</v>
          </cell>
        </row>
        <row r="440">
          <cell r="D440" t="str">
            <v>NR</v>
          </cell>
        </row>
        <row r="441">
          <cell r="D441" t="str">
            <v>NR</v>
          </cell>
        </row>
        <row r="442">
          <cell r="D442" t="str">
            <v>NR</v>
          </cell>
        </row>
        <row r="443">
          <cell r="D443" t="str">
            <v>NR</v>
          </cell>
        </row>
        <row r="444">
          <cell r="D444" t="str">
            <v>NR</v>
          </cell>
        </row>
        <row r="445">
          <cell r="D445" t="str">
            <v>NR</v>
          </cell>
        </row>
        <row r="446">
          <cell r="D446" t="str">
            <v>NR</v>
          </cell>
        </row>
        <row r="447">
          <cell r="D447" t="str">
            <v>NR</v>
          </cell>
        </row>
        <row r="448">
          <cell r="D448" t="str">
            <v>NR</v>
          </cell>
        </row>
        <row r="449">
          <cell r="D449" t="str">
            <v>NR</v>
          </cell>
        </row>
        <row r="450">
          <cell r="D450" t="str">
            <v>NR</v>
          </cell>
        </row>
        <row r="452">
          <cell r="D452" t="str">
            <v>NR</v>
          </cell>
        </row>
        <row r="453">
          <cell r="D453" t="str">
            <v>NR</v>
          </cell>
        </row>
        <row r="454">
          <cell r="D454" t="str">
            <v>NR</v>
          </cell>
        </row>
        <row r="455">
          <cell r="D455" t="str">
            <v>NR</v>
          </cell>
        </row>
        <row r="456">
          <cell r="D456" t="str">
            <v>NR</v>
          </cell>
        </row>
        <row r="457">
          <cell r="D457" t="str">
            <v>NR</v>
          </cell>
        </row>
        <row r="458">
          <cell r="D458" t="str">
            <v>NR</v>
          </cell>
        </row>
        <row r="459">
          <cell r="D459" t="str">
            <v>NR</v>
          </cell>
        </row>
        <row r="460">
          <cell r="D460" t="str">
            <v>NR</v>
          </cell>
        </row>
        <row r="462">
          <cell r="D462" t="str">
            <v>NR</v>
          </cell>
        </row>
        <row r="463">
          <cell r="D463" t="str">
            <v>NR</v>
          </cell>
        </row>
        <row r="464">
          <cell r="D464" t="str">
            <v>NR</v>
          </cell>
        </row>
        <row r="465">
          <cell r="D465" t="str">
            <v>NR</v>
          </cell>
        </row>
        <row r="466">
          <cell r="D466" t="str">
            <v>NR</v>
          </cell>
        </row>
        <row r="467">
          <cell r="D467" t="str">
            <v>NR</v>
          </cell>
        </row>
        <row r="468">
          <cell r="D468" t="str">
            <v>NR</v>
          </cell>
        </row>
        <row r="469">
          <cell r="D469" t="str">
            <v>NR</v>
          </cell>
        </row>
        <row r="470">
          <cell r="D470" t="str">
            <v>NR</v>
          </cell>
        </row>
        <row r="471">
          <cell r="D471" t="str">
            <v>NR</v>
          </cell>
        </row>
        <row r="473">
          <cell r="D473" t="str">
            <v>NR</v>
          </cell>
        </row>
        <row r="474">
          <cell r="D474" t="str">
            <v>NR</v>
          </cell>
        </row>
        <row r="475">
          <cell r="D475" t="str">
            <v>NR</v>
          </cell>
        </row>
        <row r="476">
          <cell r="D476" t="str">
            <v>NR</v>
          </cell>
        </row>
        <row r="477">
          <cell r="D477" t="str">
            <v>NR</v>
          </cell>
        </row>
        <row r="478">
          <cell r="D478" t="str">
            <v>NR</v>
          </cell>
        </row>
        <row r="479">
          <cell r="D479" t="str">
            <v>NR</v>
          </cell>
        </row>
        <row r="480">
          <cell r="D480" t="str">
            <v>NR</v>
          </cell>
        </row>
        <row r="481">
          <cell r="D481" t="str">
            <v>NR</v>
          </cell>
        </row>
        <row r="482">
          <cell r="D482" t="str">
            <v>NR</v>
          </cell>
        </row>
        <row r="483">
          <cell r="D483" t="str">
            <v>NR</v>
          </cell>
        </row>
        <row r="484">
          <cell r="D484" t="str">
            <v>NR</v>
          </cell>
        </row>
        <row r="485">
          <cell r="D485" t="str">
            <v>NR</v>
          </cell>
        </row>
        <row r="486">
          <cell r="D486" t="str">
            <v>NR</v>
          </cell>
        </row>
        <row r="487">
          <cell r="D487" t="str">
            <v>NR</v>
          </cell>
        </row>
        <row r="488">
          <cell r="D488" t="str">
            <v>NR</v>
          </cell>
        </row>
        <row r="489">
          <cell r="D489" t="str">
            <v>NR</v>
          </cell>
        </row>
        <row r="491">
          <cell r="A491" t="str">
            <v>DW94-0109</v>
          </cell>
        </row>
        <row r="491">
          <cell r="D491" t="str">
            <v>NR</v>
          </cell>
        </row>
        <row r="491">
          <cell r="H491">
            <v>34493</v>
          </cell>
        </row>
        <row r="492">
          <cell r="D492" t="str">
            <v>NR</v>
          </cell>
        </row>
        <row r="493">
          <cell r="D493" t="str">
            <v>NR</v>
          </cell>
        </row>
        <row r="494">
          <cell r="D494" t="str">
            <v>NR</v>
          </cell>
        </row>
        <row r="495">
          <cell r="D495" t="str">
            <v>NR</v>
          </cell>
        </row>
        <row r="496">
          <cell r="D496" t="str">
            <v>NR</v>
          </cell>
        </row>
        <row r="497">
          <cell r="D497" t="str">
            <v>NR</v>
          </cell>
        </row>
        <row r="499">
          <cell r="D499" t="str">
            <v>NR</v>
          </cell>
        </row>
        <row r="500">
          <cell r="D500" t="str">
            <v>NR</v>
          </cell>
        </row>
        <row r="501">
          <cell r="D501" t="str">
            <v>NR</v>
          </cell>
        </row>
        <row r="502">
          <cell r="D502" t="str">
            <v>NR</v>
          </cell>
        </row>
        <row r="503">
          <cell r="D503" t="str">
            <v>NR</v>
          </cell>
        </row>
        <row r="504">
          <cell r="D504" t="str">
            <v>NR</v>
          </cell>
        </row>
        <row r="505">
          <cell r="D505" t="str">
            <v>NR</v>
          </cell>
        </row>
        <row r="506">
          <cell r="D506" t="str">
            <v>NR</v>
          </cell>
        </row>
        <row r="507">
          <cell r="D507" t="str">
            <v>NR</v>
          </cell>
        </row>
        <row r="508">
          <cell r="D508" t="str">
            <v>NR</v>
          </cell>
        </row>
        <row r="509">
          <cell r="D509" t="str">
            <v>NR</v>
          </cell>
        </row>
        <row r="510">
          <cell r="D510" t="str">
            <v>NR</v>
          </cell>
        </row>
        <row r="511">
          <cell r="D511" t="str">
            <v>NR</v>
          </cell>
        </row>
        <row r="513">
          <cell r="D513" t="str">
            <v>NR</v>
          </cell>
        </row>
        <row r="514">
          <cell r="D514" t="str">
            <v>NR</v>
          </cell>
        </row>
        <row r="515">
          <cell r="D515" t="str">
            <v>NR</v>
          </cell>
        </row>
        <row r="516">
          <cell r="D516" t="str">
            <v>NR</v>
          </cell>
        </row>
        <row r="517">
          <cell r="D517" t="str">
            <v>NR</v>
          </cell>
        </row>
        <row r="518">
          <cell r="D518" t="str">
            <v>NR</v>
          </cell>
        </row>
        <row r="519">
          <cell r="D519" t="str">
            <v>NR</v>
          </cell>
        </row>
        <row r="520">
          <cell r="D520" t="str">
            <v>NR</v>
          </cell>
        </row>
        <row r="521">
          <cell r="D521" t="str">
            <v>NR</v>
          </cell>
        </row>
        <row r="523">
          <cell r="D523" t="str">
            <v>NR</v>
          </cell>
        </row>
        <row r="524">
          <cell r="D524" t="str">
            <v>NR</v>
          </cell>
        </row>
        <row r="525">
          <cell r="D525" t="str">
            <v>NR</v>
          </cell>
        </row>
        <row r="526">
          <cell r="D526" t="str">
            <v>NR</v>
          </cell>
        </row>
        <row r="527">
          <cell r="D527" t="str">
            <v>NR</v>
          </cell>
        </row>
        <row r="528">
          <cell r="D528" t="str">
            <v>NR</v>
          </cell>
        </row>
        <row r="529">
          <cell r="D529" t="str">
            <v>NR</v>
          </cell>
        </row>
        <row r="530">
          <cell r="D530" t="str">
            <v>NR</v>
          </cell>
        </row>
        <row r="531">
          <cell r="D531" t="str">
            <v>NR</v>
          </cell>
        </row>
        <row r="532">
          <cell r="D532" t="str">
            <v>NR</v>
          </cell>
        </row>
        <row r="534">
          <cell r="D534" t="str">
            <v>NR</v>
          </cell>
        </row>
        <row r="535">
          <cell r="D535" t="str">
            <v>NR</v>
          </cell>
        </row>
        <row r="536">
          <cell r="D536" t="str">
            <v>NR</v>
          </cell>
        </row>
        <row r="537">
          <cell r="D537" t="str">
            <v>NR</v>
          </cell>
        </row>
        <row r="538">
          <cell r="D538" t="str">
            <v>NR</v>
          </cell>
        </row>
        <row r="539">
          <cell r="D539" t="str">
            <v>NR</v>
          </cell>
        </row>
        <row r="540">
          <cell r="D540" t="str">
            <v>NR</v>
          </cell>
        </row>
        <row r="541">
          <cell r="D541" t="str">
            <v>NR</v>
          </cell>
        </row>
        <row r="542">
          <cell r="D542" t="str">
            <v>NR</v>
          </cell>
        </row>
        <row r="543">
          <cell r="D543" t="str">
            <v>NR</v>
          </cell>
        </row>
        <row r="544">
          <cell r="D544" t="str">
            <v>NR</v>
          </cell>
        </row>
        <row r="545">
          <cell r="D545" t="str">
            <v>NR</v>
          </cell>
        </row>
        <row r="546">
          <cell r="D546" t="str">
            <v>NR</v>
          </cell>
        </row>
        <row r="547">
          <cell r="D547" t="str">
            <v>NR</v>
          </cell>
        </row>
        <row r="548">
          <cell r="D548" t="str">
            <v>NR</v>
          </cell>
        </row>
        <row r="549">
          <cell r="D549" t="str">
            <v>NR</v>
          </cell>
        </row>
        <row r="550">
          <cell r="D550" t="str">
            <v>NR</v>
          </cell>
        </row>
        <row r="552">
          <cell r="A552" t="str">
            <v>DW94-0110</v>
          </cell>
        </row>
        <row r="552">
          <cell r="D552" t="str">
            <v>NR</v>
          </cell>
        </row>
        <row r="552">
          <cell r="H552">
            <v>34493</v>
          </cell>
        </row>
        <row r="553">
          <cell r="D553" t="str">
            <v>NR</v>
          </cell>
        </row>
        <row r="554">
          <cell r="D554" t="str">
            <v>NR</v>
          </cell>
        </row>
        <row r="555">
          <cell r="D555" t="str">
            <v>NR</v>
          </cell>
        </row>
        <row r="556">
          <cell r="D556" t="str">
            <v>NR</v>
          </cell>
        </row>
        <row r="557">
          <cell r="D557" t="str">
            <v>NR</v>
          </cell>
        </row>
        <row r="558">
          <cell r="D558" t="str">
            <v>NR</v>
          </cell>
        </row>
        <row r="560">
          <cell r="D560" t="str">
            <v>NR</v>
          </cell>
        </row>
        <row r="561">
          <cell r="D561" t="str">
            <v>NR</v>
          </cell>
        </row>
        <row r="562">
          <cell r="D562" t="str">
            <v>NR</v>
          </cell>
        </row>
        <row r="563">
          <cell r="D563" t="str">
            <v>NR</v>
          </cell>
        </row>
        <row r="564">
          <cell r="D564" t="str">
            <v>NR</v>
          </cell>
        </row>
        <row r="565">
          <cell r="D565" t="str">
            <v>NR</v>
          </cell>
        </row>
        <row r="566">
          <cell r="D566" t="str">
            <v>NR</v>
          </cell>
        </row>
        <row r="567">
          <cell r="D567" t="str">
            <v>NR</v>
          </cell>
        </row>
        <row r="568">
          <cell r="D568" t="str">
            <v>NR</v>
          </cell>
        </row>
        <row r="569">
          <cell r="D569" t="str">
            <v>NR</v>
          </cell>
        </row>
        <row r="570">
          <cell r="D570" t="str">
            <v>NR</v>
          </cell>
        </row>
        <row r="571">
          <cell r="D571" t="str">
            <v>NR</v>
          </cell>
        </row>
        <row r="572">
          <cell r="D572" t="str">
            <v>NR</v>
          </cell>
        </row>
        <row r="574">
          <cell r="D574" t="str">
            <v>NR</v>
          </cell>
        </row>
        <row r="575">
          <cell r="D575" t="str">
            <v>NR</v>
          </cell>
        </row>
        <row r="576">
          <cell r="D576" t="str">
            <v>NR</v>
          </cell>
        </row>
        <row r="577">
          <cell r="D577" t="str">
            <v>NR</v>
          </cell>
        </row>
        <row r="578">
          <cell r="D578" t="str">
            <v>NR</v>
          </cell>
        </row>
        <row r="579">
          <cell r="D579" t="str">
            <v>NR</v>
          </cell>
        </row>
        <row r="580">
          <cell r="D580" t="str">
            <v>NR</v>
          </cell>
        </row>
        <row r="581">
          <cell r="D581" t="str">
            <v>NR</v>
          </cell>
        </row>
        <row r="582">
          <cell r="D582" t="str">
            <v>NR</v>
          </cell>
        </row>
        <row r="584">
          <cell r="D584" t="str">
            <v>NR</v>
          </cell>
        </row>
        <row r="585">
          <cell r="D585" t="str">
            <v>NR</v>
          </cell>
        </row>
        <row r="586">
          <cell r="D586" t="str">
            <v>NR</v>
          </cell>
        </row>
        <row r="587">
          <cell r="D587" t="str">
            <v>NR</v>
          </cell>
        </row>
        <row r="588">
          <cell r="D588" t="str">
            <v>NR</v>
          </cell>
        </row>
        <row r="589">
          <cell r="D589" t="str">
            <v>NR</v>
          </cell>
        </row>
        <row r="590">
          <cell r="D590" t="str">
            <v>NR</v>
          </cell>
        </row>
        <row r="591">
          <cell r="D591" t="str">
            <v>NR</v>
          </cell>
        </row>
        <row r="592">
          <cell r="D592" t="str">
            <v>NR</v>
          </cell>
        </row>
        <row r="593">
          <cell r="D593" t="str">
            <v>NR</v>
          </cell>
        </row>
        <row r="595">
          <cell r="D595" t="str">
            <v>NR</v>
          </cell>
        </row>
        <row r="596">
          <cell r="D596" t="str">
            <v>NR</v>
          </cell>
        </row>
        <row r="597">
          <cell r="D597" t="str">
            <v>NR</v>
          </cell>
        </row>
        <row r="598">
          <cell r="D598" t="str">
            <v>NR</v>
          </cell>
        </row>
        <row r="599">
          <cell r="D599" t="str">
            <v>NR</v>
          </cell>
        </row>
        <row r="600">
          <cell r="D600" t="str">
            <v>NR</v>
          </cell>
        </row>
        <row r="601">
          <cell r="D601" t="str">
            <v>NR</v>
          </cell>
        </row>
        <row r="602">
          <cell r="D602" t="str">
            <v>NR</v>
          </cell>
        </row>
        <row r="603">
          <cell r="D603" t="str">
            <v>NR</v>
          </cell>
        </row>
        <row r="604">
          <cell r="D604" t="str">
            <v>NR</v>
          </cell>
        </row>
        <row r="605">
          <cell r="D605" t="str">
            <v>NR</v>
          </cell>
        </row>
        <row r="606">
          <cell r="D606" t="str">
            <v>NR</v>
          </cell>
        </row>
        <row r="607">
          <cell r="D607" t="str">
            <v>NR</v>
          </cell>
        </row>
        <row r="608">
          <cell r="D608" t="str">
            <v>NR</v>
          </cell>
        </row>
        <row r="609">
          <cell r="D609" t="str">
            <v>NR</v>
          </cell>
        </row>
        <row r="610">
          <cell r="D610" t="str">
            <v>NR</v>
          </cell>
        </row>
        <row r="611">
          <cell r="D611" t="str">
            <v>NR</v>
          </cell>
        </row>
      </sheetData>
      <sheetData sheetId="3">
        <row r="3">
          <cell r="A3" t="str">
            <v>DW94-0201</v>
          </cell>
          <cell r="B3" t="str">
            <v>940817-1416</v>
          </cell>
        </row>
        <row r="3">
          <cell r="D3">
            <v>11</v>
          </cell>
        </row>
        <row r="3">
          <cell r="H3">
            <v>34562</v>
          </cell>
        </row>
        <row r="4">
          <cell r="D4">
            <v>80</v>
          </cell>
        </row>
        <row r="5">
          <cell r="D5">
            <v>8.7</v>
          </cell>
        </row>
        <row r="6">
          <cell r="D6">
            <v>650</v>
          </cell>
        </row>
        <row r="7">
          <cell r="D7">
            <v>435</v>
          </cell>
        </row>
        <row r="8">
          <cell r="D8">
            <v>15</v>
          </cell>
        </row>
        <row r="9">
          <cell r="D9">
            <v>3</v>
          </cell>
        </row>
        <row r="11">
          <cell r="D11" t="str">
            <v>ND</v>
          </cell>
        </row>
        <row r="12">
          <cell r="D12" t="str">
            <v>ND</v>
          </cell>
        </row>
        <row r="13">
          <cell r="D13">
            <v>0.1</v>
          </cell>
        </row>
        <row r="14">
          <cell r="D14" t="str">
            <v>ND</v>
          </cell>
        </row>
        <row r="15">
          <cell r="D15" t="str">
            <v>ND</v>
          </cell>
        </row>
        <row r="16">
          <cell r="D16">
            <v>0.03</v>
          </cell>
        </row>
        <row r="17">
          <cell r="D17">
            <v>0.41</v>
          </cell>
        </row>
        <row r="18">
          <cell r="D18" t="str">
            <v>ND</v>
          </cell>
        </row>
        <row r="19">
          <cell r="D19">
            <v>0.01</v>
          </cell>
        </row>
        <row r="20">
          <cell r="D20" t="str">
            <v>ND</v>
          </cell>
        </row>
        <row r="21">
          <cell r="D21" t="str">
            <v>ND</v>
          </cell>
        </row>
        <row r="22">
          <cell r="D22" t="str">
            <v>ND</v>
          </cell>
        </row>
        <row r="23">
          <cell r="D23">
            <v>0.02</v>
          </cell>
        </row>
        <row r="25">
          <cell r="D25">
            <v>207</v>
          </cell>
        </row>
        <row r="26">
          <cell r="D26">
            <v>61</v>
          </cell>
        </row>
        <row r="27">
          <cell r="D27">
            <v>13</v>
          </cell>
        </row>
        <row r="28">
          <cell r="D28">
            <v>50</v>
          </cell>
        </row>
        <row r="29">
          <cell r="D29">
            <v>10</v>
          </cell>
        </row>
        <row r="30">
          <cell r="D30">
            <v>185</v>
          </cell>
        </row>
        <row r="31">
          <cell r="D31" t="str">
            <v>ND</v>
          </cell>
        </row>
        <row r="32">
          <cell r="D32">
            <v>6</v>
          </cell>
        </row>
        <row r="33">
          <cell r="D33">
            <v>214</v>
          </cell>
        </row>
        <row r="35">
          <cell r="D35">
            <v>63</v>
          </cell>
        </row>
        <row r="36">
          <cell r="D36">
            <v>46</v>
          </cell>
        </row>
        <row r="37">
          <cell r="D37">
            <v>0.5</v>
          </cell>
        </row>
        <row r="38">
          <cell r="D38">
            <v>0.05</v>
          </cell>
        </row>
        <row r="39">
          <cell r="D39">
            <v>0.2</v>
          </cell>
        </row>
        <row r="40">
          <cell r="D40">
            <v>0.6</v>
          </cell>
        </row>
        <row r="41">
          <cell r="D41">
            <v>1</v>
          </cell>
        </row>
        <row r="42">
          <cell r="D42">
            <v>0.1</v>
          </cell>
        </row>
        <row r="43">
          <cell r="D43">
            <v>3.1</v>
          </cell>
        </row>
        <row r="44">
          <cell r="D44">
            <v>4.2</v>
          </cell>
        </row>
        <row r="46">
          <cell r="D46" t="str">
            <v>ND</v>
          </cell>
        </row>
        <row r="47">
          <cell r="D47" t="str">
            <v>ND</v>
          </cell>
        </row>
        <row r="48">
          <cell r="D48" t="str">
            <v>ND</v>
          </cell>
        </row>
        <row r="49">
          <cell r="D49" t="str">
            <v>ND</v>
          </cell>
        </row>
        <row r="50">
          <cell r="D50" t="str">
            <v>ND</v>
          </cell>
        </row>
        <row r="51">
          <cell r="D51" t="str">
            <v>ND</v>
          </cell>
        </row>
        <row r="52">
          <cell r="D52" t="str">
            <v>ND</v>
          </cell>
        </row>
        <row r="53">
          <cell r="D53" t="str">
            <v>ND</v>
          </cell>
        </row>
        <row r="54">
          <cell r="D54" t="str">
            <v>ND</v>
          </cell>
        </row>
        <row r="55">
          <cell r="D55" t="str">
            <v>ND</v>
          </cell>
        </row>
        <row r="56">
          <cell r="D56" t="str">
            <v>ND</v>
          </cell>
        </row>
        <row r="57">
          <cell r="D57" t="str">
            <v>ND</v>
          </cell>
        </row>
        <row r="58">
          <cell r="D58" t="str">
            <v>ND</v>
          </cell>
        </row>
        <row r="59">
          <cell r="D59" t="str">
            <v>ND</v>
          </cell>
        </row>
        <row r="60">
          <cell r="D60" t="str">
            <v>ND</v>
          </cell>
        </row>
        <row r="61">
          <cell r="D61" t="str">
            <v>ND</v>
          </cell>
        </row>
        <row r="62">
          <cell r="D62" t="str">
            <v>ND</v>
          </cell>
        </row>
        <row r="64">
          <cell r="A64" t="str">
            <v>DW94-0202</v>
          </cell>
          <cell r="B64" t="str">
            <v>940817-1417</v>
          </cell>
        </row>
        <row r="64">
          <cell r="D64">
            <v>15</v>
          </cell>
        </row>
        <row r="64">
          <cell r="H64">
            <v>34562</v>
          </cell>
        </row>
        <row r="65">
          <cell r="D65">
            <v>115</v>
          </cell>
        </row>
        <row r="66">
          <cell r="D66">
            <v>9.1</v>
          </cell>
        </row>
        <row r="67">
          <cell r="D67">
            <v>600</v>
          </cell>
        </row>
        <row r="68">
          <cell r="D68">
            <v>400</v>
          </cell>
        </row>
        <row r="69">
          <cell r="D69">
            <v>30</v>
          </cell>
        </row>
        <row r="70">
          <cell r="D70">
            <v>4</v>
          </cell>
        </row>
        <row r="72">
          <cell r="D72" t="str">
            <v>ND</v>
          </cell>
        </row>
        <row r="73">
          <cell r="D73" t="str">
            <v>ND</v>
          </cell>
        </row>
        <row r="74">
          <cell r="D74">
            <v>0.2</v>
          </cell>
        </row>
        <row r="75">
          <cell r="D75" t="str">
            <v>ND</v>
          </cell>
        </row>
        <row r="76">
          <cell r="D76" t="str">
            <v>ND</v>
          </cell>
        </row>
        <row r="77">
          <cell r="D77">
            <v>0.03</v>
          </cell>
        </row>
        <row r="78">
          <cell r="D78">
            <v>0.71</v>
          </cell>
        </row>
        <row r="79">
          <cell r="D79" t="str">
            <v>ND</v>
          </cell>
        </row>
        <row r="80">
          <cell r="D80">
            <v>0.03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05</v>
          </cell>
        </row>
        <row r="86">
          <cell r="D86">
            <v>169</v>
          </cell>
        </row>
        <row r="87">
          <cell r="D87">
            <v>49</v>
          </cell>
        </row>
        <row r="88">
          <cell r="D88">
            <v>11</v>
          </cell>
        </row>
        <row r="89">
          <cell r="D89">
            <v>55</v>
          </cell>
        </row>
        <row r="90">
          <cell r="D90">
            <v>8</v>
          </cell>
        </row>
        <row r="91">
          <cell r="D91">
            <v>153</v>
          </cell>
        </row>
        <row r="92">
          <cell r="D92" t="str">
            <v>ND</v>
          </cell>
        </row>
        <row r="93">
          <cell r="D93">
            <v>36</v>
          </cell>
        </row>
        <row r="94">
          <cell r="D94">
            <v>113</v>
          </cell>
        </row>
        <row r="96">
          <cell r="D96">
            <v>55</v>
          </cell>
        </row>
        <row r="97">
          <cell r="D97">
            <v>58</v>
          </cell>
        </row>
        <row r="98">
          <cell r="D98">
            <v>0.4</v>
          </cell>
        </row>
        <row r="99">
          <cell r="D99">
            <v>0.1</v>
          </cell>
        </row>
        <row r="100">
          <cell r="D100">
            <v>0.4</v>
          </cell>
        </row>
        <row r="101">
          <cell r="D101">
            <v>0.6</v>
          </cell>
        </row>
        <row r="102">
          <cell r="D102">
            <v>0.1</v>
          </cell>
        </row>
        <row r="103">
          <cell r="D103" t="str">
            <v>ND</v>
          </cell>
        </row>
        <row r="104">
          <cell r="D104">
            <v>3.8</v>
          </cell>
        </row>
        <row r="105">
          <cell r="D105">
            <v>3.9</v>
          </cell>
        </row>
        <row r="107">
          <cell r="D107" t="str">
            <v>ND</v>
          </cell>
        </row>
        <row r="108">
          <cell r="D108" t="str">
            <v>ND</v>
          </cell>
        </row>
        <row r="109">
          <cell r="D109" t="str">
            <v>ND</v>
          </cell>
        </row>
        <row r="110">
          <cell r="D110" t="str">
            <v>ND</v>
          </cell>
        </row>
        <row r="111">
          <cell r="D111" t="str">
            <v>ND</v>
          </cell>
        </row>
        <row r="112">
          <cell r="D112" t="str">
            <v>ND</v>
          </cell>
        </row>
        <row r="113">
          <cell r="D113" t="str">
            <v>ND</v>
          </cell>
        </row>
        <row r="114">
          <cell r="D114" t="str">
            <v>ND</v>
          </cell>
        </row>
        <row r="115">
          <cell r="D115" t="str">
            <v>ND</v>
          </cell>
        </row>
        <row r="116">
          <cell r="D116" t="str">
            <v>ND</v>
          </cell>
        </row>
        <row r="117">
          <cell r="D117" t="str">
            <v>ND</v>
          </cell>
        </row>
        <row r="118">
          <cell r="D118" t="str">
            <v>ND</v>
          </cell>
        </row>
        <row r="119">
          <cell r="D119" t="str">
            <v>ND</v>
          </cell>
        </row>
        <row r="120">
          <cell r="D120" t="str">
            <v>ND</v>
          </cell>
        </row>
        <row r="121">
          <cell r="D121" t="str">
            <v>ND</v>
          </cell>
        </row>
        <row r="122">
          <cell r="D122" t="str">
            <v>ND</v>
          </cell>
        </row>
        <row r="123">
          <cell r="D123" t="str">
            <v>ND</v>
          </cell>
        </row>
        <row r="125">
          <cell r="A125" t="str">
            <v>DW94-0203</v>
          </cell>
          <cell r="B125" t="str">
            <v>940817-1418</v>
          </cell>
        </row>
        <row r="125">
          <cell r="D125">
            <v>9</v>
          </cell>
        </row>
        <row r="125">
          <cell r="H125">
            <v>34562</v>
          </cell>
        </row>
        <row r="126">
          <cell r="D126">
            <v>55</v>
          </cell>
        </row>
        <row r="127">
          <cell r="D127">
            <v>9.1</v>
          </cell>
        </row>
        <row r="128">
          <cell r="D128">
            <v>910</v>
          </cell>
        </row>
        <row r="129">
          <cell r="D129">
            <v>595</v>
          </cell>
        </row>
        <row r="130">
          <cell r="D130">
            <v>20</v>
          </cell>
        </row>
        <row r="131">
          <cell r="D131">
            <v>3</v>
          </cell>
        </row>
        <row r="133">
          <cell r="D133" t="str">
            <v>ND</v>
          </cell>
        </row>
        <row r="134">
          <cell r="D134" t="str">
            <v>ND</v>
          </cell>
        </row>
        <row r="135">
          <cell r="D135">
            <v>0.3</v>
          </cell>
        </row>
        <row r="136">
          <cell r="D136" t="str">
            <v>ND</v>
          </cell>
        </row>
        <row r="137">
          <cell r="D137" t="str">
            <v>ND</v>
          </cell>
        </row>
        <row r="138">
          <cell r="D138" t="str">
            <v>ND</v>
          </cell>
        </row>
        <row r="139">
          <cell r="D139">
            <v>0.13</v>
          </cell>
        </row>
        <row r="140">
          <cell r="D140" t="str">
            <v>ND</v>
          </cell>
        </row>
        <row r="141">
          <cell r="D141" t="str">
            <v>ND</v>
          </cell>
        </row>
        <row r="142">
          <cell r="D142" t="str">
            <v>ND</v>
          </cell>
        </row>
        <row r="143">
          <cell r="D143" t="str">
            <v>ND</v>
          </cell>
        </row>
        <row r="144">
          <cell r="D144" t="str">
            <v>ND</v>
          </cell>
        </row>
        <row r="145">
          <cell r="D145">
            <v>0.03</v>
          </cell>
        </row>
        <row r="147">
          <cell r="D147">
            <v>215</v>
          </cell>
        </row>
        <row r="148">
          <cell r="D148">
            <v>56</v>
          </cell>
        </row>
        <row r="149">
          <cell r="D149">
            <v>18</v>
          </cell>
        </row>
        <row r="150">
          <cell r="D150">
            <v>91</v>
          </cell>
        </row>
        <row r="151">
          <cell r="D151">
            <v>12</v>
          </cell>
        </row>
        <row r="152">
          <cell r="D152">
            <v>130</v>
          </cell>
        </row>
        <row r="153">
          <cell r="D153" t="str">
            <v>ND</v>
          </cell>
        </row>
        <row r="154">
          <cell r="D154">
            <v>42</v>
          </cell>
        </row>
        <row r="155">
          <cell r="D155">
            <v>73</v>
          </cell>
        </row>
        <row r="157">
          <cell r="D157">
            <v>90</v>
          </cell>
        </row>
        <row r="158">
          <cell r="D158">
            <v>105</v>
          </cell>
        </row>
        <row r="159">
          <cell r="D159">
            <v>0.3</v>
          </cell>
        </row>
        <row r="160">
          <cell r="D160">
            <v>0.85</v>
          </cell>
        </row>
        <row r="161">
          <cell r="D161">
            <v>1.2</v>
          </cell>
        </row>
        <row r="162">
          <cell r="D162">
            <v>1.2</v>
          </cell>
        </row>
        <row r="163">
          <cell r="D163">
            <v>21</v>
          </cell>
        </row>
        <row r="164">
          <cell r="D164">
            <v>0.7</v>
          </cell>
        </row>
        <row r="165">
          <cell r="D165">
            <v>3.7</v>
          </cell>
        </row>
        <row r="166">
          <cell r="D166">
            <v>25</v>
          </cell>
        </row>
        <row r="168">
          <cell r="D168" t="str">
            <v>ND</v>
          </cell>
        </row>
        <row r="169">
          <cell r="D169" t="str">
            <v>ND</v>
          </cell>
        </row>
        <row r="170">
          <cell r="D170" t="str">
            <v>ND</v>
          </cell>
        </row>
        <row r="171">
          <cell r="D171" t="str">
            <v>ND</v>
          </cell>
        </row>
        <row r="172">
          <cell r="D172" t="str">
            <v>ND</v>
          </cell>
        </row>
        <row r="173">
          <cell r="D173" t="str">
            <v>ND</v>
          </cell>
        </row>
        <row r="174">
          <cell r="D174" t="str">
            <v>ND</v>
          </cell>
        </row>
        <row r="175">
          <cell r="D175" t="str">
            <v>ND</v>
          </cell>
        </row>
        <row r="176">
          <cell r="D176" t="str">
            <v>ND</v>
          </cell>
        </row>
        <row r="177">
          <cell r="D177" t="str">
            <v>ND</v>
          </cell>
        </row>
        <row r="178">
          <cell r="D178" t="str">
            <v>ND</v>
          </cell>
        </row>
        <row r="179">
          <cell r="D179" t="str">
            <v>ND</v>
          </cell>
        </row>
        <row r="180">
          <cell r="D180" t="str">
            <v>ND</v>
          </cell>
        </row>
        <row r="181">
          <cell r="D181" t="str">
            <v>ND</v>
          </cell>
        </row>
        <row r="182">
          <cell r="D182" t="str">
            <v>ND</v>
          </cell>
        </row>
        <row r="183">
          <cell r="D183" t="str">
            <v>ND</v>
          </cell>
        </row>
        <row r="184">
          <cell r="D184" t="str">
            <v>ND</v>
          </cell>
        </row>
        <row r="186">
          <cell r="A186" t="str">
            <v>DW94-0204</v>
          </cell>
        </row>
        <row r="186">
          <cell r="D186" t="str">
            <v>NR</v>
          </cell>
        </row>
        <row r="186">
          <cell r="H186">
            <v>34562</v>
          </cell>
        </row>
        <row r="187">
          <cell r="D187" t="str">
            <v>NR</v>
          </cell>
        </row>
        <row r="188">
          <cell r="D188" t="str">
            <v>NR</v>
          </cell>
        </row>
        <row r="189">
          <cell r="D189" t="str">
            <v>NR</v>
          </cell>
        </row>
        <row r="190">
          <cell r="D190" t="str">
            <v>NR</v>
          </cell>
        </row>
        <row r="191">
          <cell r="D191" t="str">
            <v>NR</v>
          </cell>
        </row>
        <row r="192">
          <cell r="D192" t="str">
            <v>NR</v>
          </cell>
        </row>
        <row r="194">
          <cell r="D194" t="str">
            <v>NR</v>
          </cell>
        </row>
        <row r="195">
          <cell r="D195" t="str">
            <v>NR</v>
          </cell>
        </row>
        <row r="196">
          <cell r="D196" t="str">
            <v>NR</v>
          </cell>
        </row>
        <row r="197">
          <cell r="D197" t="str">
            <v>NR</v>
          </cell>
        </row>
        <row r="198">
          <cell r="D198" t="str">
            <v>NR</v>
          </cell>
        </row>
        <row r="199">
          <cell r="D199" t="str">
            <v>NR</v>
          </cell>
        </row>
        <row r="200">
          <cell r="D200" t="str">
            <v>NR</v>
          </cell>
        </row>
        <row r="201">
          <cell r="D201" t="str">
            <v>NR</v>
          </cell>
        </row>
        <row r="202">
          <cell r="D202" t="str">
            <v>NR</v>
          </cell>
        </row>
        <row r="203">
          <cell r="D203" t="str">
            <v>NR</v>
          </cell>
        </row>
        <row r="204">
          <cell r="D204" t="str">
            <v>NR</v>
          </cell>
        </row>
        <row r="205">
          <cell r="D205" t="str">
            <v>NR</v>
          </cell>
        </row>
        <row r="206">
          <cell r="D206" t="str">
            <v>NR</v>
          </cell>
        </row>
        <row r="208">
          <cell r="D208" t="str">
            <v>NR</v>
          </cell>
        </row>
        <row r="209">
          <cell r="D209" t="str">
            <v>NR</v>
          </cell>
        </row>
        <row r="210">
          <cell r="D210" t="str">
            <v>NR</v>
          </cell>
        </row>
        <row r="211">
          <cell r="D211" t="str">
            <v>NR</v>
          </cell>
        </row>
        <row r="212">
          <cell r="D212" t="str">
            <v>NR</v>
          </cell>
        </row>
        <row r="213">
          <cell r="D213" t="str">
            <v>NR</v>
          </cell>
        </row>
        <row r="214">
          <cell r="D214" t="str">
            <v>NR</v>
          </cell>
        </row>
        <row r="215">
          <cell r="D215" t="str">
            <v>NR</v>
          </cell>
        </row>
        <row r="216">
          <cell r="D216" t="str">
            <v>NR</v>
          </cell>
        </row>
        <row r="218">
          <cell r="D218" t="str">
            <v>NR</v>
          </cell>
        </row>
        <row r="219">
          <cell r="D219" t="str">
            <v>NR</v>
          </cell>
        </row>
        <row r="220">
          <cell r="D220" t="str">
            <v>NR</v>
          </cell>
        </row>
        <row r="221">
          <cell r="D221" t="str">
            <v>NR</v>
          </cell>
        </row>
        <row r="222">
          <cell r="D222" t="str">
            <v>NR</v>
          </cell>
        </row>
        <row r="223">
          <cell r="D223" t="str">
            <v>NR</v>
          </cell>
        </row>
        <row r="224">
          <cell r="D224" t="str">
            <v>NR</v>
          </cell>
        </row>
        <row r="225">
          <cell r="D225" t="str">
            <v>NR</v>
          </cell>
        </row>
        <row r="226">
          <cell r="D226" t="str">
            <v>NR</v>
          </cell>
        </row>
        <row r="227">
          <cell r="D227" t="str">
            <v>NR</v>
          </cell>
        </row>
        <row r="229">
          <cell r="D229" t="str">
            <v>NR</v>
          </cell>
        </row>
        <row r="230">
          <cell r="D230" t="str">
            <v>NR</v>
          </cell>
        </row>
        <row r="231">
          <cell r="D231" t="str">
            <v>NR</v>
          </cell>
        </row>
        <row r="232">
          <cell r="D232" t="str">
            <v>NR</v>
          </cell>
        </row>
        <row r="233">
          <cell r="D233" t="str">
            <v>NR</v>
          </cell>
        </row>
        <row r="234">
          <cell r="D234" t="str">
            <v>NR</v>
          </cell>
        </row>
        <row r="235">
          <cell r="D235" t="str">
            <v>NR</v>
          </cell>
        </row>
        <row r="236">
          <cell r="D236" t="str">
            <v>NR</v>
          </cell>
        </row>
        <row r="237">
          <cell r="D237" t="str">
            <v>NR</v>
          </cell>
        </row>
        <row r="238">
          <cell r="D238" t="str">
            <v>NR</v>
          </cell>
        </row>
        <row r="239">
          <cell r="D239" t="str">
            <v>NR</v>
          </cell>
        </row>
        <row r="240">
          <cell r="D240" t="str">
            <v>NR</v>
          </cell>
        </row>
        <row r="241">
          <cell r="D241" t="str">
            <v>NR</v>
          </cell>
        </row>
        <row r="242">
          <cell r="D242" t="str">
            <v>NR</v>
          </cell>
        </row>
        <row r="243">
          <cell r="D243" t="str">
            <v>NR</v>
          </cell>
        </row>
        <row r="244">
          <cell r="D244" t="str">
            <v>NR</v>
          </cell>
        </row>
        <row r="245">
          <cell r="D245" t="str">
            <v>NR</v>
          </cell>
        </row>
        <row r="247">
          <cell r="A247" t="str">
            <v>DW94-0205</v>
          </cell>
          <cell r="B247" t="str">
            <v>940817-1419</v>
          </cell>
        </row>
        <row r="247">
          <cell r="D247">
            <v>18</v>
          </cell>
        </row>
        <row r="247">
          <cell r="H247">
            <v>34562</v>
          </cell>
        </row>
        <row r="248">
          <cell r="D248">
            <v>70</v>
          </cell>
        </row>
        <row r="249">
          <cell r="D249">
            <v>8.2</v>
          </cell>
        </row>
        <row r="250">
          <cell r="D250">
            <v>840</v>
          </cell>
        </row>
        <row r="251">
          <cell r="D251">
            <v>590</v>
          </cell>
        </row>
        <row r="252">
          <cell r="D252">
            <v>30</v>
          </cell>
        </row>
        <row r="253">
          <cell r="D253">
            <v>6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>
            <v>0.3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>
            <v>0.01</v>
          </cell>
        </row>
        <row r="261">
          <cell r="D261">
            <v>0.62</v>
          </cell>
        </row>
        <row r="262">
          <cell r="D262" t="str">
            <v>ND</v>
          </cell>
        </row>
        <row r="263">
          <cell r="D263">
            <v>0.04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>
            <v>0.08</v>
          </cell>
        </row>
        <row r="269">
          <cell r="D269">
            <v>308</v>
          </cell>
        </row>
        <row r="270">
          <cell r="D270">
            <v>98</v>
          </cell>
        </row>
        <row r="271">
          <cell r="D271">
            <v>15</v>
          </cell>
        </row>
        <row r="272">
          <cell r="D272">
            <v>47</v>
          </cell>
        </row>
        <row r="273">
          <cell r="D273">
            <v>9</v>
          </cell>
        </row>
        <row r="274">
          <cell r="D274">
            <v>190</v>
          </cell>
        </row>
        <row r="275">
          <cell r="D275" t="str">
            <v>ND</v>
          </cell>
        </row>
        <row r="276">
          <cell r="D276" t="str">
            <v>ND</v>
          </cell>
        </row>
        <row r="277">
          <cell r="D277">
            <v>232</v>
          </cell>
        </row>
        <row r="279">
          <cell r="D279">
            <v>160</v>
          </cell>
        </row>
        <row r="280">
          <cell r="D280">
            <v>47</v>
          </cell>
        </row>
        <row r="281">
          <cell r="D281">
            <v>0.6</v>
          </cell>
        </row>
        <row r="282">
          <cell r="D282">
            <v>0.35</v>
          </cell>
        </row>
        <row r="283">
          <cell r="D283">
            <v>0.5</v>
          </cell>
        </row>
        <row r="284">
          <cell r="D284">
            <v>0.6</v>
          </cell>
        </row>
        <row r="285">
          <cell r="D285">
            <v>1.1</v>
          </cell>
        </row>
        <row r="286">
          <cell r="D286" t="str">
            <v>ND</v>
          </cell>
        </row>
        <row r="287">
          <cell r="D287">
            <v>1.5</v>
          </cell>
        </row>
        <row r="288">
          <cell r="D288">
            <v>2.6</v>
          </cell>
        </row>
        <row r="290">
          <cell r="D290" t="str">
            <v>ND</v>
          </cell>
        </row>
        <row r="291">
          <cell r="D291" t="str">
            <v>ND</v>
          </cell>
        </row>
        <row r="292">
          <cell r="D292" t="str">
            <v>ND</v>
          </cell>
        </row>
        <row r="293">
          <cell r="D293" t="str">
            <v>ND</v>
          </cell>
        </row>
        <row r="294">
          <cell r="D294" t="str">
            <v>ND</v>
          </cell>
        </row>
        <row r="295">
          <cell r="D295" t="str">
            <v>ND</v>
          </cell>
        </row>
        <row r="296">
          <cell r="D296" t="str">
            <v>ND</v>
          </cell>
        </row>
        <row r="297">
          <cell r="D297" t="str">
            <v>ND</v>
          </cell>
        </row>
        <row r="298">
          <cell r="D298" t="str">
            <v>ND</v>
          </cell>
        </row>
        <row r="299">
          <cell r="D299" t="str">
            <v>ND</v>
          </cell>
        </row>
        <row r="300">
          <cell r="D300" t="str">
            <v>ND</v>
          </cell>
        </row>
        <row r="301">
          <cell r="D301" t="str">
            <v>ND</v>
          </cell>
        </row>
        <row r="302">
          <cell r="D302" t="str">
            <v>ND</v>
          </cell>
        </row>
        <row r="303">
          <cell r="D303" t="str">
            <v>ND</v>
          </cell>
        </row>
        <row r="304">
          <cell r="D304" t="str">
            <v>ND</v>
          </cell>
        </row>
        <row r="305">
          <cell r="D305" t="str">
            <v>ND</v>
          </cell>
        </row>
        <row r="306">
          <cell r="D306" t="str">
            <v>ND</v>
          </cell>
        </row>
        <row r="308">
          <cell r="A308" t="str">
            <v>DW94-0206</v>
          </cell>
        </row>
        <row r="308">
          <cell r="D308" t="str">
            <v>NR</v>
          </cell>
        </row>
        <row r="308">
          <cell r="H308">
            <v>34562</v>
          </cell>
        </row>
        <row r="309">
          <cell r="D309" t="str">
            <v>NR</v>
          </cell>
        </row>
        <row r="310">
          <cell r="D310" t="str">
            <v>NR</v>
          </cell>
        </row>
        <row r="311">
          <cell r="D311" t="str">
            <v>NR</v>
          </cell>
        </row>
        <row r="312">
          <cell r="D312" t="str">
            <v>NR</v>
          </cell>
        </row>
        <row r="313">
          <cell r="D313" t="str">
            <v>NR</v>
          </cell>
        </row>
        <row r="316">
          <cell r="D316" t="str">
            <v>NR</v>
          </cell>
        </row>
        <row r="317">
          <cell r="D317" t="str">
            <v>NR</v>
          </cell>
        </row>
        <row r="318">
          <cell r="D318" t="str">
            <v>NR</v>
          </cell>
        </row>
        <row r="319">
          <cell r="D319" t="str">
            <v>NR</v>
          </cell>
        </row>
        <row r="320">
          <cell r="D320" t="str">
            <v>NR</v>
          </cell>
        </row>
        <row r="321">
          <cell r="D321" t="str">
            <v>NR</v>
          </cell>
        </row>
        <row r="322">
          <cell r="D322" t="str">
            <v>NR</v>
          </cell>
        </row>
        <row r="323">
          <cell r="D323" t="str">
            <v>NR</v>
          </cell>
        </row>
        <row r="324">
          <cell r="D324" t="str">
            <v>NR</v>
          </cell>
        </row>
        <row r="325">
          <cell r="D325" t="str">
            <v>NR</v>
          </cell>
        </row>
        <row r="326">
          <cell r="D326" t="str">
            <v>NR</v>
          </cell>
        </row>
        <row r="327">
          <cell r="D327" t="str">
            <v>NR</v>
          </cell>
        </row>
        <row r="328">
          <cell r="D328" t="str">
            <v>NR</v>
          </cell>
        </row>
        <row r="330">
          <cell r="D330" t="str">
            <v>NR</v>
          </cell>
        </row>
        <row r="331">
          <cell r="D331" t="str">
            <v>NR</v>
          </cell>
        </row>
        <row r="332">
          <cell r="D332" t="str">
            <v>NR</v>
          </cell>
        </row>
        <row r="333">
          <cell r="D333" t="str">
            <v>NR</v>
          </cell>
        </row>
        <row r="334">
          <cell r="D334" t="str">
            <v>NR</v>
          </cell>
        </row>
        <row r="335">
          <cell r="D335" t="str">
            <v>NR</v>
          </cell>
        </row>
        <row r="336">
          <cell r="D336" t="str">
            <v>NR</v>
          </cell>
        </row>
        <row r="337">
          <cell r="D337" t="str">
            <v>NR</v>
          </cell>
        </row>
        <row r="338">
          <cell r="D338" t="str">
            <v>NR</v>
          </cell>
        </row>
        <row r="340">
          <cell r="D340" t="str">
            <v>NR</v>
          </cell>
        </row>
        <row r="341">
          <cell r="D341" t="str">
            <v>NR</v>
          </cell>
        </row>
        <row r="342">
          <cell r="D342" t="str">
            <v>NR</v>
          </cell>
        </row>
        <row r="343">
          <cell r="D343" t="str">
            <v>NR</v>
          </cell>
        </row>
        <row r="344">
          <cell r="D344" t="str">
            <v>NR</v>
          </cell>
        </row>
        <row r="345">
          <cell r="D345" t="str">
            <v>NR</v>
          </cell>
        </row>
        <row r="346">
          <cell r="D346" t="str">
            <v>NR</v>
          </cell>
        </row>
        <row r="347">
          <cell r="D347" t="str">
            <v>NR</v>
          </cell>
        </row>
        <row r="348">
          <cell r="D348" t="str">
            <v>NR</v>
          </cell>
        </row>
        <row r="349">
          <cell r="D349" t="str">
            <v>NR</v>
          </cell>
        </row>
        <row r="351">
          <cell r="D351" t="str">
            <v>NR</v>
          </cell>
        </row>
        <row r="352">
          <cell r="D352" t="str">
            <v>NR</v>
          </cell>
        </row>
        <row r="353">
          <cell r="D353" t="str">
            <v>NR</v>
          </cell>
        </row>
        <row r="354">
          <cell r="D354" t="str">
            <v>NR</v>
          </cell>
        </row>
        <row r="355">
          <cell r="D355" t="str">
            <v>NR</v>
          </cell>
        </row>
        <row r="356">
          <cell r="D356" t="str">
            <v>NR</v>
          </cell>
        </row>
        <row r="357">
          <cell r="D357" t="str">
            <v>NR</v>
          </cell>
        </row>
        <row r="358">
          <cell r="D358" t="str">
            <v>NR</v>
          </cell>
        </row>
        <row r="359">
          <cell r="D359" t="str">
            <v>NR</v>
          </cell>
        </row>
        <row r="360">
          <cell r="D360" t="str">
            <v>NR</v>
          </cell>
        </row>
        <row r="361">
          <cell r="D361" t="str">
            <v>NR</v>
          </cell>
        </row>
        <row r="362">
          <cell r="D362" t="str">
            <v>NR</v>
          </cell>
        </row>
        <row r="363">
          <cell r="D363" t="str">
            <v>NR</v>
          </cell>
        </row>
        <row r="364">
          <cell r="D364" t="str">
            <v>NR</v>
          </cell>
        </row>
        <row r="365">
          <cell r="D365" t="str">
            <v>NR</v>
          </cell>
        </row>
        <row r="366">
          <cell r="D366" t="str">
            <v>NR</v>
          </cell>
        </row>
        <row r="367">
          <cell r="D367" t="str">
            <v>NR</v>
          </cell>
        </row>
        <row r="369">
          <cell r="A369" t="str">
            <v>DW94-0207</v>
          </cell>
          <cell r="B369" t="str">
            <v>940817-1420</v>
          </cell>
        </row>
        <row r="369">
          <cell r="D369">
            <v>9</v>
          </cell>
        </row>
        <row r="369">
          <cell r="H369">
            <v>34562</v>
          </cell>
        </row>
        <row r="370">
          <cell r="D370">
            <v>30</v>
          </cell>
        </row>
        <row r="371">
          <cell r="D371">
            <v>8.5</v>
          </cell>
        </row>
        <row r="372">
          <cell r="D372">
            <v>620</v>
          </cell>
        </row>
        <row r="373">
          <cell r="D373">
            <v>395</v>
          </cell>
        </row>
        <row r="374">
          <cell r="D374">
            <v>10</v>
          </cell>
        </row>
        <row r="377">
          <cell r="D377" t="str">
            <v>ND</v>
          </cell>
        </row>
        <row r="378">
          <cell r="D378" t="str">
            <v>ND</v>
          </cell>
        </row>
        <row r="379">
          <cell r="D379" t="str">
            <v>ND</v>
          </cell>
        </row>
        <row r="380">
          <cell r="D380" t="str">
            <v>ND</v>
          </cell>
        </row>
        <row r="381">
          <cell r="D381" t="str">
            <v>ND</v>
          </cell>
        </row>
        <row r="382">
          <cell r="D382" t="str">
            <v>ND</v>
          </cell>
        </row>
        <row r="383">
          <cell r="D383">
            <v>0.18</v>
          </cell>
        </row>
        <row r="384">
          <cell r="D384" t="str">
            <v>ND</v>
          </cell>
        </row>
        <row r="385">
          <cell r="D385">
            <v>0.02</v>
          </cell>
        </row>
        <row r="386">
          <cell r="D386" t="str">
            <v>ND</v>
          </cell>
        </row>
        <row r="387">
          <cell r="D387" t="str">
            <v>ND</v>
          </cell>
        </row>
        <row r="388">
          <cell r="D388" t="str">
            <v>ND</v>
          </cell>
        </row>
        <row r="389">
          <cell r="D389" t="str">
            <v>ND</v>
          </cell>
        </row>
        <row r="391">
          <cell r="D391">
            <v>307</v>
          </cell>
        </row>
        <row r="392">
          <cell r="D392">
            <v>66</v>
          </cell>
        </row>
        <row r="393">
          <cell r="D393">
            <v>34</v>
          </cell>
        </row>
        <row r="394">
          <cell r="D394">
            <v>14</v>
          </cell>
        </row>
        <row r="395">
          <cell r="D395">
            <v>4</v>
          </cell>
        </row>
        <row r="396">
          <cell r="D396">
            <v>255</v>
          </cell>
        </row>
        <row r="397">
          <cell r="D397" t="str">
            <v>ND</v>
          </cell>
        </row>
        <row r="398">
          <cell r="D398">
            <v>3</v>
          </cell>
        </row>
        <row r="399">
          <cell r="D399">
            <v>305</v>
          </cell>
        </row>
        <row r="401">
          <cell r="D401">
            <v>63</v>
          </cell>
        </row>
        <row r="402">
          <cell r="D402">
            <v>14</v>
          </cell>
        </row>
        <row r="403">
          <cell r="D403">
            <v>0.3</v>
          </cell>
        </row>
        <row r="404">
          <cell r="D404" t="str">
            <v>ND</v>
          </cell>
        </row>
        <row r="405">
          <cell r="D405" t="str">
            <v>ND</v>
          </cell>
        </row>
        <row r="406">
          <cell r="D406" t="str">
            <v>ND</v>
          </cell>
        </row>
        <row r="407">
          <cell r="D407" t="str">
            <v>ND</v>
          </cell>
        </row>
        <row r="408">
          <cell r="D408" t="str">
            <v>ND</v>
          </cell>
        </row>
        <row r="409">
          <cell r="D409">
            <v>0.3</v>
          </cell>
        </row>
        <row r="410">
          <cell r="D410">
            <v>0.3</v>
          </cell>
        </row>
        <row r="412">
          <cell r="D412" t="str">
            <v>ND</v>
          </cell>
        </row>
        <row r="413">
          <cell r="D413" t="str">
            <v>ND</v>
          </cell>
        </row>
        <row r="414">
          <cell r="D414" t="str">
            <v>ND</v>
          </cell>
        </row>
        <row r="415">
          <cell r="D415" t="str">
            <v>ND</v>
          </cell>
        </row>
        <row r="416">
          <cell r="D416" t="str">
            <v>ND</v>
          </cell>
        </row>
        <row r="417">
          <cell r="D417" t="str">
            <v>ND</v>
          </cell>
        </row>
        <row r="418">
          <cell r="D418" t="str">
            <v>ND</v>
          </cell>
        </row>
        <row r="419">
          <cell r="D419" t="str">
            <v>ND</v>
          </cell>
        </row>
        <row r="420">
          <cell r="D420" t="str">
            <v>ND</v>
          </cell>
        </row>
        <row r="421">
          <cell r="D421" t="str">
            <v>ND</v>
          </cell>
        </row>
        <row r="422">
          <cell r="D422" t="str">
            <v>ND</v>
          </cell>
        </row>
        <row r="423">
          <cell r="D423" t="str">
            <v>ND</v>
          </cell>
        </row>
        <row r="424">
          <cell r="D424" t="str">
            <v>ND</v>
          </cell>
        </row>
        <row r="425">
          <cell r="D425" t="str">
            <v>ND</v>
          </cell>
        </row>
        <row r="426">
          <cell r="D426" t="str">
            <v>ND</v>
          </cell>
        </row>
        <row r="427">
          <cell r="D427" t="str">
            <v>ND</v>
          </cell>
        </row>
        <row r="428">
          <cell r="D428" t="str">
            <v>ND</v>
          </cell>
        </row>
        <row r="430">
          <cell r="A430" t="str">
            <v>DW94-0208</v>
          </cell>
        </row>
        <row r="430">
          <cell r="D430" t="str">
            <v>NR</v>
          </cell>
        </row>
        <row r="430">
          <cell r="H430">
            <v>34562</v>
          </cell>
        </row>
        <row r="431">
          <cell r="D431" t="str">
            <v>NR</v>
          </cell>
        </row>
        <row r="432">
          <cell r="D432" t="str">
            <v>NR</v>
          </cell>
        </row>
        <row r="433">
          <cell r="D433" t="str">
            <v>NR</v>
          </cell>
        </row>
        <row r="434">
          <cell r="D434" t="str">
            <v>NR</v>
          </cell>
        </row>
        <row r="435">
          <cell r="D435" t="str">
            <v>NR</v>
          </cell>
        </row>
        <row r="438">
          <cell r="D438" t="str">
            <v>NR</v>
          </cell>
        </row>
        <row r="439">
          <cell r="D439" t="str">
            <v>NR</v>
          </cell>
        </row>
        <row r="440">
          <cell r="D440" t="str">
            <v>NR</v>
          </cell>
        </row>
        <row r="441">
          <cell r="D441" t="str">
            <v>NR</v>
          </cell>
        </row>
        <row r="442">
          <cell r="D442" t="str">
            <v>NR</v>
          </cell>
        </row>
        <row r="443">
          <cell r="D443" t="str">
            <v>NR</v>
          </cell>
        </row>
        <row r="444">
          <cell r="D444" t="str">
            <v>NR</v>
          </cell>
        </row>
        <row r="445">
          <cell r="D445" t="str">
            <v>NR</v>
          </cell>
        </row>
        <row r="446">
          <cell r="D446" t="str">
            <v>NR</v>
          </cell>
        </row>
        <row r="447">
          <cell r="D447" t="str">
            <v>NR</v>
          </cell>
        </row>
        <row r="448">
          <cell r="D448" t="str">
            <v>NR</v>
          </cell>
        </row>
        <row r="449">
          <cell r="D449" t="str">
            <v>NR</v>
          </cell>
        </row>
        <row r="450">
          <cell r="D450" t="str">
            <v>NR</v>
          </cell>
        </row>
        <row r="452">
          <cell r="D452" t="str">
            <v>NR</v>
          </cell>
        </row>
        <row r="453">
          <cell r="D453" t="str">
            <v>NR</v>
          </cell>
        </row>
        <row r="454">
          <cell r="D454" t="str">
            <v>NR</v>
          </cell>
        </row>
        <row r="455">
          <cell r="D455" t="str">
            <v>NR</v>
          </cell>
        </row>
        <row r="456">
          <cell r="D456" t="str">
            <v>NR</v>
          </cell>
        </row>
        <row r="457">
          <cell r="D457" t="str">
            <v>NR</v>
          </cell>
        </row>
        <row r="458">
          <cell r="D458" t="str">
            <v>NR</v>
          </cell>
        </row>
        <row r="459">
          <cell r="D459" t="str">
            <v>NR</v>
          </cell>
        </row>
        <row r="460">
          <cell r="D460" t="str">
            <v>NR</v>
          </cell>
        </row>
        <row r="462">
          <cell r="D462" t="str">
            <v>NR</v>
          </cell>
        </row>
        <row r="463">
          <cell r="D463" t="str">
            <v>NR</v>
          </cell>
        </row>
        <row r="464">
          <cell r="D464" t="str">
            <v>NR</v>
          </cell>
        </row>
        <row r="465">
          <cell r="D465" t="str">
            <v>NR</v>
          </cell>
        </row>
        <row r="466">
          <cell r="D466" t="str">
            <v>NR</v>
          </cell>
        </row>
        <row r="467">
          <cell r="D467" t="str">
            <v>NR</v>
          </cell>
        </row>
        <row r="468">
          <cell r="D468" t="str">
            <v>NR</v>
          </cell>
        </row>
        <row r="469">
          <cell r="D469" t="str">
            <v>NR</v>
          </cell>
        </row>
        <row r="470">
          <cell r="D470" t="str">
            <v>NR</v>
          </cell>
        </row>
        <row r="471">
          <cell r="D471" t="str">
            <v>NR</v>
          </cell>
        </row>
        <row r="473">
          <cell r="D473" t="str">
            <v>NR</v>
          </cell>
        </row>
        <row r="474">
          <cell r="D474" t="str">
            <v>NR</v>
          </cell>
        </row>
        <row r="475">
          <cell r="D475" t="str">
            <v>NR</v>
          </cell>
        </row>
        <row r="476">
          <cell r="D476" t="str">
            <v>NR</v>
          </cell>
        </row>
        <row r="477">
          <cell r="D477" t="str">
            <v>NR</v>
          </cell>
        </row>
        <row r="478">
          <cell r="D478" t="str">
            <v>NR</v>
          </cell>
        </row>
        <row r="479">
          <cell r="D479" t="str">
            <v>NR</v>
          </cell>
        </row>
        <row r="480">
          <cell r="D480" t="str">
            <v>NR</v>
          </cell>
        </row>
        <row r="481">
          <cell r="D481" t="str">
            <v>NR</v>
          </cell>
        </row>
        <row r="482">
          <cell r="D482" t="str">
            <v>NR</v>
          </cell>
        </row>
        <row r="483">
          <cell r="D483" t="str">
            <v>NR</v>
          </cell>
        </row>
        <row r="484">
          <cell r="D484" t="str">
            <v>NR</v>
          </cell>
        </row>
        <row r="485">
          <cell r="D485" t="str">
            <v>NR</v>
          </cell>
        </row>
        <row r="486">
          <cell r="D486" t="str">
            <v>NR</v>
          </cell>
        </row>
        <row r="487">
          <cell r="D487" t="str">
            <v>NR</v>
          </cell>
        </row>
        <row r="488">
          <cell r="D488" t="str">
            <v>NR</v>
          </cell>
        </row>
        <row r="489">
          <cell r="D489" t="str">
            <v>NR</v>
          </cell>
        </row>
        <row r="491">
          <cell r="A491" t="str">
            <v>DW94-0209</v>
          </cell>
        </row>
        <row r="491">
          <cell r="D491" t="str">
            <v>NR</v>
          </cell>
        </row>
        <row r="491">
          <cell r="H491">
            <v>34562</v>
          </cell>
        </row>
        <row r="492">
          <cell r="D492" t="str">
            <v>NR</v>
          </cell>
        </row>
        <row r="493">
          <cell r="D493" t="str">
            <v>NR</v>
          </cell>
        </row>
        <row r="494">
          <cell r="D494" t="str">
            <v>NR</v>
          </cell>
        </row>
        <row r="495">
          <cell r="D495" t="str">
            <v>NR</v>
          </cell>
        </row>
        <row r="496">
          <cell r="D496" t="str">
            <v>NR</v>
          </cell>
        </row>
        <row r="499">
          <cell r="D499" t="str">
            <v>NR</v>
          </cell>
        </row>
        <row r="500">
          <cell r="D500" t="str">
            <v>NR</v>
          </cell>
        </row>
        <row r="501">
          <cell r="D501" t="str">
            <v>NR</v>
          </cell>
        </row>
        <row r="502">
          <cell r="D502" t="str">
            <v>NR</v>
          </cell>
        </row>
        <row r="503">
          <cell r="D503" t="str">
            <v>NR</v>
          </cell>
        </row>
        <row r="504">
          <cell r="D504" t="str">
            <v>NR</v>
          </cell>
        </row>
        <row r="505">
          <cell r="D505" t="str">
            <v>NR</v>
          </cell>
        </row>
        <row r="506">
          <cell r="D506" t="str">
            <v>NR</v>
          </cell>
        </row>
        <row r="507">
          <cell r="D507" t="str">
            <v>NR</v>
          </cell>
        </row>
        <row r="508">
          <cell r="D508" t="str">
            <v>NR</v>
          </cell>
        </row>
        <row r="509">
          <cell r="D509" t="str">
            <v>NR</v>
          </cell>
        </row>
        <row r="510">
          <cell r="D510" t="str">
            <v>NR</v>
          </cell>
        </row>
        <row r="511">
          <cell r="D511" t="str">
            <v>NR</v>
          </cell>
        </row>
        <row r="513">
          <cell r="D513" t="str">
            <v>NR</v>
          </cell>
        </row>
        <row r="514">
          <cell r="D514" t="str">
            <v>NR</v>
          </cell>
        </row>
        <row r="515">
          <cell r="D515" t="str">
            <v>NR</v>
          </cell>
        </row>
        <row r="516">
          <cell r="D516" t="str">
            <v>NR</v>
          </cell>
        </row>
        <row r="517">
          <cell r="D517" t="str">
            <v>NR</v>
          </cell>
        </row>
        <row r="518">
          <cell r="D518" t="str">
            <v>NR</v>
          </cell>
        </row>
        <row r="519">
          <cell r="D519" t="str">
            <v>NR</v>
          </cell>
        </row>
        <row r="520">
          <cell r="D520" t="str">
            <v>NR</v>
          </cell>
        </row>
        <row r="521">
          <cell r="D521" t="str">
            <v>NR</v>
          </cell>
        </row>
        <row r="523">
          <cell r="D523" t="str">
            <v>NR</v>
          </cell>
        </row>
        <row r="524">
          <cell r="D524" t="str">
            <v>NR</v>
          </cell>
        </row>
        <row r="525">
          <cell r="D525" t="str">
            <v>NR</v>
          </cell>
        </row>
        <row r="526">
          <cell r="D526" t="str">
            <v>NR</v>
          </cell>
        </row>
        <row r="527">
          <cell r="D527" t="str">
            <v>NR</v>
          </cell>
        </row>
        <row r="528">
          <cell r="D528" t="str">
            <v>NR</v>
          </cell>
        </row>
        <row r="529">
          <cell r="D529" t="str">
            <v>NR</v>
          </cell>
        </row>
        <row r="530">
          <cell r="D530" t="str">
            <v>NR</v>
          </cell>
        </row>
        <row r="531">
          <cell r="D531" t="str">
            <v>NR</v>
          </cell>
        </row>
        <row r="532">
          <cell r="D532" t="str">
            <v>NR</v>
          </cell>
        </row>
        <row r="534">
          <cell r="D534" t="str">
            <v>NR</v>
          </cell>
        </row>
        <row r="535">
          <cell r="D535" t="str">
            <v>NR</v>
          </cell>
        </row>
        <row r="536">
          <cell r="D536" t="str">
            <v>NR</v>
          </cell>
        </row>
        <row r="537">
          <cell r="D537" t="str">
            <v>NR</v>
          </cell>
        </row>
        <row r="538">
          <cell r="D538" t="str">
            <v>NR</v>
          </cell>
        </row>
        <row r="539">
          <cell r="D539" t="str">
            <v>NR</v>
          </cell>
        </row>
        <row r="540">
          <cell r="D540" t="str">
            <v>NR</v>
          </cell>
        </row>
        <row r="541">
          <cell r="D541" t="str">
            <v>NR</v>
          </cell>
        </row>
        <row r="542">
          <cell r="D542" t="str">
            <v>NR</v>
          </cell>
        </row>
        <row r="543">
          <cell r="D543" t="str">
            <v>NR</v>
          </cell>
        </row>
        <row r="544">
          <cell r="D544" t="str">
            <v>NR</v>
          </cell>
        </row>
        <row r="545">
          <cell r="D545" t="str">
            <v>NR</v>
          </cell>
        </row>
        <row r="546">
          <cell r="D546" t="str">
            <v>NR</v>
          </cell>
        </row>
        <row r="547">
          <cell r="D547" t="str">
            <v>NR</v>
          </cell>
        </row>
        <row r="548">
          <cell r="D548" t="str">
            <v>NR</v>
          </cell>
        </row>
        <row r="549">
          <cell r="D549" t="str">
            <v>NR</v>
          </cell>
        </row>
        <row r="550">
          <cell r="D550" t="str">
            <v>NR</v>
          </cell>
        </row>
        <row r="552">
          <cell r="A552" t="str">
            <v>DW94-0210</v>
          </cell>
        </row>
        <row r="552">
          <cell r="D552" t="str">
            <v>NR</v>
          </cell>
        </row>
        <row r="552">
          <cell r="H552">
            <v>34562</v>
          </cell>
        </row>
        <row r="553">
          <cell r="D553" t="str">
            <v>NR</v>
          </cell>
        </row>
        <row r="554">
          <cell r="D554" t="str">
            <v>NR</v>
          </cell>
        </row>
        <row r="555">
          <cell r="D555" t="str">
            <v>NR</v>
          </cell>
        </row>
        <row r="556">
          <cell r="D556" t="str">
            <v>NR</v>
          </cell>
        </row>
        <row r="557">
          <cell r="D557" t="str">
            <v>NR</v>
          </cell>
        </row>
        <row r="560">
          <cell r="D560" t="str">
            <v>NR</v>
          </cell>
        </row>
        <row r="561">
          <cell r="D561" t="str">
            <v>NR</v>
          </cell>
        </row>
        <row r="562">
          <cell r="D562" t="str">
            <v>NR</v>
          </cell>
        </row>
        <row r="563">
          <cell r="D563" t="str">
            <v>NR</v>
          </cell>
        </row>
        <row r="564">
          <cell r="D564" t="str">
            <v>NR</v>
          </cell>
        </row>
        <row r="565">
          <cell r="D565" t="str">
            <v>NR</v>
          </cell>
        </row>
        <row r="566">
          <cell r="D566" t="str">
            <v>NR</v>
          </cell>
        </row>
        <row r="567">
          <cell r="D567" t="str">
            <v>NR</v>
          </cell>
        </row>
        <row r="568">
          <cell r="D568" t="str">
            <v>NR</v>
          </cell>
        </row>
        <row r="569">
          <cell r="D569" t="str">
            <v>NR</v>
          </cell>
        </row>
        <row r="570">
          <cell r="D570" t="str">
            <v>NR</v>
          </cell>
        </row>
        <row r="571">
          <cell r="D571" t="str">
            <v>NR</v>
          </cell>
        </row>
        <row r="572">
          <cell r="D572" t="str">
            <v>NR</v>
          </cell>
        </row>
        <row r="574">
          <cell r="D574" t="str">
            <v>NR</v>
          </cell>
        </row>
        <row r="575">
          <cell r="D575" t="str">
            <v>NR</v>
          </cell>
        </row>
        <row r="576">
          <cell r="D576" t="str">
            <v>NR</v>
          </cell>
        </row>
        <row r="577">
          <cell r="D577" t="str">
            <v>NR</v>
          </cell>
        </row>
        <row r="578">
          <cell r="D578" t="str">
            <v>NR</v>
          </cell>
        </row>
        <row r="579">
          <cell r="D579" t="str">
            <v>NR</v>
          </cell>
        </row>
        <row r="580">
          <cell r="D580" t="str">
            <v>NR</v>
          </cell>
        </row>
        <row r="581">
          <cell r="D581" t="str">
            <v>NR</v>
          </cell>
        </row>
        <row r="582">
          <cell r="D582" t="str">
            <v>NR</v>
          </cell>
        </row>
        <row r="584">
          <cell r="D584" t="str">
            <v>NR</v>
          </cell>
        </row>
        <row r="585">
          <cell r="D585" t="str">
            <v>NR</v>
          </cell>
        </row>
        <row r="586">
          <cell r="D586" t="str">
            <v>NR</v>
          </cell>
        </row>
        <row r="587">
          <cell r="D587" t="str">
            <v>NR</v>
          </cell>
        </row>
        <row r="588">
          <cell r="D588" t="str">
            <v>NR</v>
          </cell>
        </row>
        <row r="589">
          <cell r="D589" t="str">
            <v>NR</v>
          </cell>
        </row>
        <row r="590">
          <cell r="D590" t="str">
            <v>NR</v>
          </cell>
        </row>
        <row r="591">
          <cell r="D591" t="str">
            <v>NR</v>
          </cell>
        </row>
        <row r="592">
          <cell r="D592" t="str">
            <v>NR</v>
          </cell>
        </row>
        <row r="593">
          <cell r="D593" t="str">
            <v>NR</v>
          </cell>
        </row>
        <row r="595">
          <cell r="D595" t="str">
            <v>NR</v>
          </cell>
        </row>
        <row r="596">
          <cell r="D596" t="str">
            <v>NR</v>
          </cell>
        </row>
        <row r="597">
          <cell r="D597" t="str">
            <v>NR</v>
          </cell>
        </row>
        <row r="598">
          <cell r="D598" t="str">
            <v>NR</v>
          </cell>
        </row>
        <row r="599">
          <cell r="D599" t="str">
            <v>NR</v>
          </cell>
        </row>
        <row r="600">
          <cell r="D600" t="str">
            <v>NR</v>
          </cell>
        </row>
        <row r="601">
          <cell r="D601" t="str">
            <v>NR</v>
          </cell>
        </row>
        <row r="602">
          <cell r="D602" t="str">
            <v>NR</v>
          </cell>
        </row>
        <row r="603">
          <cell r="D603" t="str">
            <v>NR</v>
          </cell>
        </row>
        <row r="604">
          <cell r="D604" t="str">
            <v>NR</v>
          </cell>
        </row>
        <row r="605">
          <cell r="D605" t="str">
            <v>NR</v>
          </cell>
        </row>
        <row r="606">
          <cell r="D606" t="str">
            <v>NR</v>
          </cell>
        </row>
        <row r="607">
          <cell r="D607" t="str">
            <v>NR</v>
          </cell>
        </row>
        <row r="608">
          <cell r="D608" t="str">
            <v>NR</v>
          </cell>
        </row>
        <row r="609">
          <cell r="D609" t="str">
            <v>NR</v>
          </cell>
        </row>
        <row r="610">
          <cell r="D610" t="str">
            <v>NR</v>
          </cell>
        </row>
        <row r="611">
          <cell r="D611" t="str">
            <v>NR</v>
          </cell>
        </row>
      </sheetData>
      <sheetData sheetId="4">
        <row r="3">
          <cell r="A3" t="str">
            <v>DW94-0301</v>
          </cell>
        </row>
        <row r="3">
          <cell r="D3" t="str">
            <v>NR</v>
          </cell>
        </row>
        <row r="3">
          <cell r="H3">
            <v>34639</v>
          </cell>
        </row>
        <row r="4">
          <cell r="D4" t="str">
            <v>NR</v>
          </cell>
        </row>
        <row r="5">
          <cell r="D5" t="str">
            <v>NR</v>
          </cell>
        </row>
        <row r="6">
          <cell r="D6" t="str">
            <v>NR</v>
          </cell>
        </row>
        <row r="7">
          <cell r="D7" t="str">
            <v>NR</v>
          </cell>
        </row>
        <row r="8">
          <cell r="D8" t="str">
            <v>NR</v>
          </cell>
        </row>
        <row r="9">
          <cell r="D9" t="str">
            <v>NR</v>
          </cell>
        </row>
        <row r="11">
          <cell r="D11" t="str">
            <v>NR</v>
          </cell>
        </row>
        <row r="12">
          <cell r="D12" t="str">
            <v>NR</v>
          </cell>
        </row>
        <row r="13">
          <cell r="D13" t="str">
            <v>NR</v>
          </cell>
        </row>
        <row r="14">
          <cell r="D14" t="str">
            <v>NR</v>
          </cell>
        </row>
        <row r="15">
          <cell r="D15" t="str">
            <v>NR</v>
          </cell>
        </row>
        <row r="16">
          <cell r="D16" t="str">
            <v>NR</v>
          </cell>
        </row>
        <row r="17">
          <cell r="D17" t="str">
            <v>NR</v>
          </cell>
        </row>
        <row r="18">
          <cell r="D18" t="str">
            <v>NR</v>
          </cell>
        </row>
        <row r="19">
          <cell r="D19" t="str">
            <v>NR</v>
          </cell>
        </row>
        <row r="20">
          <cell r="D20" t="str">
            <v>NR</v>
          </cell>
        </row>
        <row r="21">
          <cell r="D21" t="str">
            <v>NR</v>
          </cell>
        </row>
        <row r="22">
          <cell r="D22" t="str">
            <v>NR</v>
          </cell>
        </row>
        <row r="23">
          <cell r="D23" t="str">
            <v>NR</v>
          </cell>
        </row>
        <row r="25">
          <cell r="D25" t="str">
            <v>NR</v>
          </cell>
        </row>
        <row r="26">
          <cell r="D26" t="str">
            <v>NR</v>
          </cell>
        </row>
        <row r="27">
          <cell r="D27" t="str">
            <v>NR</v>
          </cell>
        </row>
        <row r="28">
          <cell r="D28" t="str">
            <v>NR</v>
          </cell>
        </row>
        <row r="29">
          <cell r="D29" t="str">
            <v>NR</v>
          </cell>
        </row>
        <row r="30">
          <cell r="D30" t="str">
            <v>NR</v>
          </cell>
        </row>
        <row r="31">
          <cell r="D31" t="str">
            <v>NR</v>
          </cell>
        </row>
        <row r="32">
          <cell r="D32" t="str">
            <v>NR</v>
          </cell>
        </row>
        <row r="33">
          <cell r="D33" t="str">
            <v>NR</v>
          </cell>
        </row>
        <row r="35">
          <cell r="D35" t="str">
            <v>NR</v>
          </cell>
        </row>
        <row r="36">
          <cell r="D36" t="str">
            <v>NR</v>
          </cell>
        </row>
        <row r="37">
          <cell r="D37" t="str">
            <v>NR</v>
          </cell>
        </row>
        <row r="38">
          <cell r="D38" t="str">
            <v>NR</v>
          </cell>
        </row>
        <row r="39">
          <cell r="D39" t="str">
            <v>NR</v>
          </cell>
        </row>
        <row r="40">
          <cell r="D40" t="str">
            <v>NR</v>
          </cell>
        </row>
        <row r="41">
          <cell r="D41" t="str">
            <v>NR</v>
          </cell>
        </row>
        <row r="42">
          <cell r="D42" t="str">
            <v>NR</v>
          </cell>
        </row>
        <row r="43">
          <cell r="D43" t="str">
            <v>NR</v>
          </cell>
        </row>
        <row r="44">
          <cell r="D44" t="str">
            <v>NR</v>
          </cell>
        </row>
        <row r="46">
          <cell r="D46" t="str">
            <v>NR</v>
          </cell>
        </row>
        <row r="47">
          <cell r="D47" t="str">
            <v>NR</v>
          </cell>
        </row>
        <row r="48">
          <cell r="D48" t="str">
            <v>NR</v>
          </cell>
        </row>
        <row r="49">
          <cell r="D49" t="str">
            <v>NR</v>
          </cell>
        </row>
        <row r="50">
          <cell r="D50" t="str">
            <v>NR</v>
          </cell>
        </row>
        <row r="51">
          <cell r="D51" t="str">
            <v>NR</v>
          </cell>
        </row>
        <row r="52">
          <cell r="D52" t="str">
            <v>NR</v>
          </cell>
        </row>
        <row r="53">
          <cell r="D53" t="str">
            <v>NR</v>
          </cell>
        </row>
        <row r="54">
          <cell r="D54" t="str">
            <v>NR</v>
          </cell>
        </row>
        <row r="55">
          <cell r="D55" t="str">
            <v>NR</v>
          </cell>
        </row>
        <row r="56">
          <cell r="D56" t="str">
            <v>NR</v>
          </cell>
        </row>
        <row r="57">
          <cell r="D57" t="str">
            <v>NR</v>
          </cell>
        </row>
        <row r="58">
          <cell r="D58" t="str">
            <v>NR</v>
          </cell>
        </row>
        <row r="59">
          <cell r="D59" t="str">
            <v>NR</v>
          </cell>
        </row>
        <row r="60">
          <cell r="D60" t="str">
            <v>NR</v>
          </cell>
        </row>
        <row r="61">
          <cell r="D61" t="str">
            <v>NR</v>
          </cell>
        </row>
        <row r="62">
          <cell r="D62" t="str">
            <v>NR</v>
          </cell>
        </row>
        <row r="64">
          <cell r="A64" t="str">
            <v>DW94-0302</v>
          </cell>
          <cell r="B64" t="str">
            <v>L2454-001</v>
          </cell>
        </row>
        <row r="64">
          <cell r="D64">
            <v>7</v>
          </cell>
        </row>
        <row r="64">
          <cell r="H64">
            <v>34639</v>
          </cell>
        </row>
        <row r="65">
          <cell r="D65">
            <v>45</v>
          </cell>
        </row>
        <row r="66">
          <cell r="D66">
            <v>9.1</v>
          </cell>
        </row>
        <row r="67">
          <cell r="D67">
            <v>550</v>
          </cell>
        </row>
        <row r="68">
          <cell r="D68">
            <v>380</v>
          </cell>
        </row>
        <row r="69">
          <cell r="D69">
            <v>10</v>
          </cell>
        </row>
        <row r="70">
          <cell r="D70" t="str">
            <v>ND</v>
          </cell>
        </row>
        <row r="72">
          <cell r="D72" t="str">
            <v>ND</v>
          </cell>
        </row>
        <row r="73">
          <cell r="D73" t="str">
            <v>ND</v>
          </cell>
        </row>
        <row r="74">
          <cell r="D74" t="str">
            <v>ND</v>
          </cell>
        </row>
        <row r="75">
          <cell r="D75" t="str">
            <v>ND</v>
          </cell>
        </row>
        <row r="76">
          <cell r="D76" t="str">
            <v>ND</v>
          </cell>
        </row>
        <row r="77">
          <cell r="D77">
            <v>0.03</v>
          </cell>
        </row>
        <row r="78">
          <cell r="D78">
            <v>0.17</v>
          </cell>
        </row>
        <row r="79">
          <cell r="D79" t="str">
            <v>ND</v>
          </cell>
        </row>
        <row r="80">
          <cell r="D80" t="str">
            <v>ND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02</v>
          </cell>
        </row>
        <row r="86">
          <cell r="D86">
            <v>155</v>
          </cell>
        </row>
        <row r="87">
          <cell r="D87">
            <v>42</v>
          </cell>
        </row>
        <row r="88">
          <cell r="D88">
            <v>12</v>
          </cell>
        </row>
        <row r="89">
          <cell r="D89">
            <v>51</v>
          </cell>
        </row>
        <row r="90">
          <cell r="D90">
            <v>6</v>
          </cell>
        </row>
        <row r="91">
          <cell r="D91">
            <v>133</v>
          </cell>
        </row>
        <row r="92">
          <cell r="D92" t="str">
            <v>ND</v>
          </cell>
        </row>
        <row r="93">
          <cell r="D93">
            <v>21</v>
          </cell>
        </row>
        <row r="94">
          <cell r="D94">
            <v>119</v>
          </cell>
        </row>
        <row r="96">
          <cell r="D96">
            <v>52</v>
          </cell>
        </row>
        <row r="97">
          <cell r="D97">
            <v>73</v>
          </cell>
        </row>
        <row r="98">
          <cell r="D98">
            <v>0.3</v>
          </cell>
        </row>
        <row r="99">
          <cell r="D99" t="str">
            <v>ND</v>
          </cell>
        </row>
        <row r="100">
          <cell r="D100">
            <v>0.15</v>
          </cell>
        </row>
        <row r="101">
          <cell r="D101" t="str">
            <v>ND</v>
          </cell>
        </row>
        <row r="102">
          <cell r="D102">
            <v>0.2</v>
          </cell>
        </row>
        <row r="103">
          <cell r="D103" t="str">
            <v>ND</v>
          </cell>
        </row>
        <row r="104">
          <cell r="D104">
            <v>2.2</v>
          </cell>
        </row>
        <row r="105">
          <cell r="D105">
            <v>2.4</v>
          </cell>
        </row>
        <row r="107">
          <cell r="D107" t="str">
            <v>ND</v>
          </cell>
        </row>
        <row r="108">
          <cell r="D108" t="str">
            <v>ND</v>
          </cell>
        </row>
        <row r="109">
          <cell r="D109" t="str">
            <v>ND</v>
          </cell>
        </row>
        <row r="110">
          <cell r="D110" t="str">
            <v>ND</v>
          </cell>
        </row>
        <row r="111">
          <cell r="D111" t="str">
            <v>ND</v>
          </cell>
        </row>
        <row r="112">
          <cell r="D112" t="str">
            <v>ND</v>
          </cell>
        </row>
        <row r="113">
          <cell r="D113" t="str">
            <v>ND</v>
          </cell>
        </row>
        <row r="114">
          <cell r="D114" t="str">
            <v>ND</v>
          </cell>
        </row>
        <row r="115">
          <cell r="D115" t="str">
            <v>ND</v>
          </cell>
        </row>
        <row r="116">
          <cell r="D116" t="str">
            <v>ND</v>
          </cell>
        </row>
        <row r="117">
          <cell r="D117" t="str">
            <v>ND</v>
          </cell>
        </row>
        <row r="118">
          <cell r="D118" t="str">
            <v>ND</v>
          </cell>
        </row>
        <row r="119">
          <cell r="D119" t="str">
            <v>ND</v>
          </cell>
        </row>
        <row r="120">
          <cell r="D120" t="str">
            <v>ND</v>
          </cell>
        </row>
        <row r="121">
          <cell r="D121" t="str">
            <v>ND</v>
          </cell>
        </row>
        <row r="122">
          <cell r="D122" t="str">
            <v>ND</v>
          </cell>
        </row>
        <row r="123">
          <cell r="D123" t="str">
            <v>ND</v>
          </cell>
        </row>
        <row r="125">
          <cell r="A125" t="str">
            <v>DW94-0303</v>
          </cell>
          <cell r="B125" t="str">
            <v>L2454-002</v>
          </cell>
        </row>
        <row r="125">
          <cell r="D125">
            <v>10</v>
          </cell>
        </row>
        <row r="125">
          <cell r="H125">
            <v>34639</v>
          </cell>
        </row>
        <row r="126">
          <cell r="D126">
            <v>45</v>
          </cell>
        </row>
        <row r="127">
          <cell r="D127">
            <v>9.3</v>
          </cell>
        </row>
        <row r="128">
          <cell r="D128">
            <v>690</v>
          </cell>
        </row>
        <row r="129">
          <cell r="D129">
            <v>425</v>
          </cell>
        </row>
        <row r="130">
          <cell r="D130">
            <v>30</v>
          </cell>
        </row>
        <row r="131">
          <cell r="D131" t="str">
            <v>ND</v>
          </cell>
        </row>
        <row r="133">
          <cell r="D133" t="str">
            <v>ND</v>
          </cell>
        </row>
        <row r="134">
          <cell r="D134" t="str">
            <v>ND</v>
          </cell>
        </row>
        <row r="135">
          <cell r="D135">
            <v>0.3</v>
          </cell>
        </row>
        <row r="136">
          <cell r="D136" t="str">
            <v>ND</v>
          </cell>
        </row>
        <row r="137">
          <cell r="D137" t="str">
            <v>ND</v>
          </cell>
        </row>
        <row r="138">
          <cell r="D138">
            <v>0.01</v>
          </cell>
        </row>
        <row r="139">
          <cell r="D139">
            <v>0.17</v>
          </cell>
        </row>
        <row r="140">
          <cell r="D140" t="str">
            <v>ND</v>
          </cell>
        </row>
        <row r="141">
          <cell r="D141" t="str">
            <v>ND</v>
          </cell>
        </row>
        <row r="142">
          <cell r="D142" t="str">
            <v>ND</v>
          </cell>
        </row>
        <row r="143">
          <cell r="D143" t="str">
            <v>ND</v>
          </cell>
        </row>
        <row r="144">
          <cell r="D144" t="str">
            <v>ND</v>
          </cell>
        </row>
        <row r="145">
          <cell r="D145">
            <v>0.04</v>
          </cell>
        </row>
        <row r="147">
          <cell r="D147">
            <v>138</v>
          </cell>
        </row>
        <row r="148">
          <cell r="D148">
            <v>40</v>
          </cell>
        </row>
        <row r="149">
          <cell r="D149">
            <v>9</v>
          </cell>
        </row>
        <row r="150">
          <cell r="D150">
            <v>79</v>
          </cell>
        </row>
        <row r="151">
          <cell r="D151">
            <v>11</v>
          </cell>
        </row>
        <row r="152">
          <cell r="D152">
            <v>115</v>
          </cell>
        </row>
        <row r="153">
          <cell r="D153" t="str">
            <v>ND</v>
          </cell>
        </row>
        <row r="154">
          <cell r="D154">
            <v>30</v>
          </cell>
        </row>
        <row r="155">
          <cell r="D155">
            <v>79</v>
          </cell>
        </row>
        <row r="157">
          <cell r="D157">
            <v>70</v>
          </cell>
        </row>
        <row r="158">
          <cell r="D158">
            <v>91</v>
          </cell>
        </row>
        <row r="159">
          <cell r="D159">
            <v>0.4</v>
          </cell>
        </row>
        <row r="160">
          <cell r="D160">
            <v>1</v>
          </cell>
        </row>
        <row r="161">
          <cell r="D161">
            <v>1.4</v>
          </cell>
        </row>
        <row r="162">
          <cell r="D162">
            <v>0.7</v>
          </cell>
        </row>
        <row r="163">
          <cell r="D163">
            <v>7.7</v>
          </cell>
        </row>
        <row r="164">
          <cell r="D164" t="str">
            <v>ND</v>
          </cell>
        </row>
        <row r="165">
          <cell r="D165">
            <v>3.6</v>
          </cell>
        </row>
        <row r="166">
          <cell r="D166">
            <v>11</v>
          </cell>
        </row>
        <row r="168">
          <cell r="D168" t="str">
            <v>ND</v>
          </cell>
        </row>
        <row r="169">
          <cell r="D169" t="str">
            <v>ND</v>
          </cell>
        </row>
        <row r="170">
          <cell r="D170" t="str">
            <v>ND</v>
          </cell>
        </row>
        <row r="171">
          <cell r="D171" t="str">
            <v>ND</v>
          </cell>
        </row>
        <row r="172">
          <cell r="D172" t="str">
            <v>ND</v>
          </cell>
        </row>
        <row r="173">
          <cell r="D173" t="str">
            <v>ND</v>
          </cell>
        </row>
        <row r="174">
          <cell r="D174" t="str">
            <v>ND</v>
          </cell>
        </row>
        <row r="175">
          <cell r="D175" t="str">
            <v>ND</v>
          </cell>
        </row>
        <row r="176">
          <cell r="D176" t="str">
            <v>ND</v>
          </cell>
        </row>
        <row r="177">
          <cell r="D177" t="str">
            <v>ND</v>
          </cell>
        </row>
        <row r="178">
          <cell r="D178" t="str">
            <v>ND</v>
          </cell>
        </row>
        <row r="179">
          <cell r="D179" t="str">
            <v>ND</v>
          </cell>
        </row>
        <row r="180">
          <cell r="D180" t="str">
            <v>ND</v>
          </cell>
        </row>
        <row r="181">
          <cell r="D181" t="str">
            <v>ND</v>
          </cell>
        </row>
        <row r="182">
          <cell r="D182" t="str">
            <v>ND</v>
          </cell>
        </row>
        <row r="183">
          <cell r="D183" t="str">
            <v>ND</v>
          </cell>
        </row>
        <row r="184">
          <cell r="D184" t="str">
            <v>ND</v>
          </cell>
        </row>
        <row r="186">
          <cell r="A186" t="str">
            <v>DW94-0304</v>
          </cell>
          <cell r="B186" t="str">
            <v>L2454-003</v>
          </cell>
        </row>
        <row r="186">
          <cell r="D186">
            <v>13</v>
          </cell>
        </row>
        <row r="186">
          <cell r="H186">
            <v>34639</v>
          </cell>
        </row>
        <row r="187">
          <cell r="D187">
            <v>100</v>
          </cell>
        </row>
        <row r="188">
          <cell r="D188">
            <v>8</v>
          </cell>
        </row>
        <row r="189">
          <cell r="D189">
            <v>400</v>
          </cell>
        </row>
        <row r="190">
          <cell r="D190">
            <v>260</v>
          </cell>
        </row>
        <row r="191">
          <cell r="D191">
            <v>130</v>
          </cell>
        </row>
        <row r="192">
          <cell r="D192" t="str">
            <v>NR</v>
          </cell>
        </row>
        <row r="194">
          <cell r="D194" t="str">
            <v>ND</v>
          </cell>
        </row>
        <row r="195">
          <cell r="D195" t="str">
            <v>ND</v>
          </cell>
        </row>
        <row r="196">
          <cell r="D196" t="str">
            <v>ND</v>
          </cell>
        </row>
        <row r="197">
          <cell r="D197" t="str">
            <v>ND</v>
          </cell>
        </row>
        <row r="198">
          <cell r="D198" t="str">
            <v>ND</v>
          </cell>
        </row>
        <row r="199">
          <cell r="D199">
            <v>0.02</v>
          </cell>
        </row>
        <row r="200">
          <cell r="D200">
            <v>2.6</v>
          </cell>
        </row>
        <row r="201">
          <cell r="D201">
            <v>0.01</v>
          </cell>
        </row>
        <row r="202">
          <cell r="D202">
            <v>0.11</v>
          </cell>
        </row>
        <row r="203">
          <cell r="D203" t="str">
            <v>ND</v>
          </cell>
        </row>
        <row r="204">
          <cell r="D204" t="str">
            <v>ND</v>
          </cell>
        </row>
        <row r="205">
          <cell r="D205" t="str">
            <v>ND</v>
          </cell>
        </row>
        <row r="206">
          <cell r="D206">
            <v>0.1</v>
          </cell>
        </row>
        <row r="208">
          <cell r="D208">
            <v>183</v>
          </cell>
        </row>
        <row r="209">
          <cell r="D209">
            <v>58</v>
          </cell>
        </row>
        <row r="210">
          <cell r="D210">
            <v>9</v>
          </cell>
        </row>
        <row r="211">
          <cell r="D211">
            <v>15</v>
          </cell>
        </row>
        <row r="212">
          <cell r="D212">
            <v>4</v>
          </cell>
        </row>
        <row r="213">
          <cell r="D213">
            <v>153</v>
          </cell>
        </row>
        <row r="214">
          <cell r="D214" t="str">
            <v>ND</v>
          </cell>
        </row>
        <row r="215">
          <cell r="D215" t="str">
            <v>ND</v>
          </cell>
        </row>
        <row r="216">
          <cell r="D216">
            <v>186</v>
          </cell>
        </row>
        <row r="218">
          <cell r="D218">
            <v>24</v>
          </cell>
        </row>
        <row r="219">
          <cell r="D219">
            <v>11</v>
          </cell>
        </row>
        <row r="220">
          <cell r="D220">
            <v>0.3</v>
          </cell>
        </row>
        <row r="221">
          <cell r="D221">
            <v>0.05</v>
          </cell>
        </row>
        <row r="222">
          <cell r="D222">
            <v>0.15</v>
          </cell>
        </row>
        <row r="223">
          <cell r="D223" t="str">
            <v>ND</v>
          </cell>
        </row>
        <row r="224">
          <cell r="D224">
            <v>4.6</v>
          </cell>
        </row>
        <row r="225">
          <cell r="D225" t="str">
            <v>ND</v>
          </cell>
        </row>
        <row r="226">
          <cell r="D226">
            <v>2.8</v>
          </cell>
        </row>
        <row r="227">
          <cell r="D227">
            <v>7.4</v>
          </cell>
        </row>
        <row r="229">
          <cell r="D229" t="str">
            <v>NR</v>
          </cell>
        </row>
        <row r="230">
          <cell r="D230" t="str">
            <v>NR</v>
          </cell>
        </row>
        <row r="231">
          <cell r="D231" t="str">
            <v>NR</v>
          </cell>
        </row>
        <row r="232">
          <cell r="D232" t="str">
            <v>NR</v>
          </cell>
        </row>
        <row r="233">
          <cell r="D233" t="str">
            <v>NR</v>
          </cell>
        </row>
        <row r="234">
          <cell r="D234" t="str">
            <v>NR</v>
          </cell>
        </row>
        <row r="235">
          <cell r="D235" t="str">
            <v>NR</v>
          </cell>
        </row>
        <row r="236">
          <cell r="D236" t="str">
            <v>NR</v>
          </cell>
        </row>
        <row r="237">
          <cell r="D237" t="str">
            <v>NR</v>
          </cell>
        </row>
        <row r="238">
          <cell r="D238" t="str">
            <v>NR</v>
          </cell>
        </row>
        <row r="239">
          <cell r="D239" t="str">
            <v>NR</v>
          </cell>
        </row>
        <row r="240">
          <cell r="D240" t="str">
            <v>NR</v>
          </cell>
        </row>
        <row r="241">
          <cell r="D241" t="str">
            <v>NR</v>
          </cell>
        </row>
        <row r="242">
          <cell r="D242" t="str">
            <v>NR</v>
          </cell>
        </row>
        <row r="243">
          <cell r="D243" t="str">
            <v>NR</v>
          </cell>
        </row>
        <row r="244">
          <cell r="D244" t="str">
            <v>NR</v>
          </cell>
        </row>
        <row r="245">
          <cell r="D245" t="str">
            <v>NR</v>
          </cell>
        </row>
        <row r="247">
          <cell r="A247" t="str">
            <v>DW94-0305</v>
          </cell>
          <cell r="B247" t="str">
            <v>L2454-004</v>
          </cell>
        </row>
        <row r="247">
          <cell r="D247">
            <v>21</v>
          </cell>
        </row>
        <row r="247">
          <cell r="H247">
            <v>34639</v>
          </cell>
        </row>
        <row r="248">
          <cell r="D248">
            <v>90</v>
          </cell>
        </row>
        <row r="249">
          <cell r="D249">
            <v>8</v>
          </cell>
        </row>
        <row r="250">
          <cell r="D250">
            <v>680</v>
          </cell>
        </row>
        <row r="251">
          <cell r="D251">
            <v>485</v>
          </cell>
        </row>
        <row r="252">
          <cell r="D252">
            <v>90</v>
          </cell>
        </row>
        <row r="253">
          <cell r="D253" t="str">
            <v>ND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>
            <v>0.2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>
            <v>0.04</v>
          </cell>
        </row>
        <row r="261">
          <cell r="D261">
            <v>3.8</v>
          </cell>
        </row>
        <row r="262">
          <cell r="D262">
            <v>0.02</v>
          </cell>
        </row>
        <row r="263">
          <cell r="D263">
            <v>0.14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>
            <v>0.18</v>
          </cell>
        </row>
        <row r="269">
          <cell r="D269">
            <v>281</v>
          </cell>
        </row>
        <row r="270">
          <cell r="D270">
            <v>89</v>
          </cell>
        </row>
        <row r="271">
          <cell r="D271">
            <v>14</v>
          </cell>
        </row>
        <row r="272">
          <cell r="D272">
            <v>36</v>
          </cell>
        </row>
        <row r="273">
          <cell r="D273">
            <v>6</v>
          </cell>
        </row>
        <row r="274">
          <cell r="D274">
            <v>150</v>
          </cell>
        </row>
        <row r="275">
          <cell r="D275" t="str">
            <v>ND</v>
          </cell>
        </row>
        <row r="276">
          <cell r="D276" t="str">
            <v>ND</v>
          </cell>
        </row>
        <row r="277">
          <cell r="D277">
            <v>183</v>
          </cell>
        </row>
        <row r="279">
          <cell r="D279">
            <v>150</v>
          </cell>
        </row>
        <row r="280">
          <cell r="D280">
            <v>36</v>
          </cell>
        </row>
        <row r="281">
          <cell r="D281">
            <v>0.4</v>
          </cell>
        </row>
        <row r="282">
          <cell r="D282">
            <v>0.15</v>
          </cell>
        </row>
        <row r="283">
          <cell r="D283">
            <v>0.55</v>
          </cell>
        </row>
        <row r="284">
          <cell r="D284" t="str">
            <v>ND</v>
          </cell>
        </row>
        <row r="285">
          <cell r="D285">
            <v>2.3</v>
          </cell>
        </row>
        <row r="286">
          <cell r="D286" t="str">
            <v>ND</v>
          </cell>
        </row>
        <row r="287">
          <cell r="D287">
            <v>4.2</v>
          </cell>
        </row>
        <row r="288">
          <cell r="D288">
            <v>6.5</v>
          </cell>
        </row>
        <row r="290">
          <cell r="D290" t="str">
            <v>NR</v>
          </cell>
        </row>
        <row r="291">
          <cell r="D291" t="str">
            <v>NR</v>
          </cell>
        </row>
        <row r="292">
          <cell r="D292" t="str">
            <v>NR</v>
          </cell>
        </row>
        <row r="293">
          <cell r="D293" t="str">
            <v>NR</v>
          </cell>
        </row>
        <row r="294">
          <cell r="D294" t="str">
            <v>NR</v>
          </cell>
        </row>
        <row r="295">
          <cell r="D295" t="str">
            <v>NR</v>
          </cell>
        </row>
        <row r="296">
          <cell r="D296" t="str">
            <v>NR</v>
          </cell>
        </row>
        <row r="297">
          <cell r="D297" t="str">
            <v>NR</v>
          </cell>
        </row>
        <row r="298">
          <cell r="D298" t="str">
            <v>NR</v>
          </cell>
        </row>
        <row r="299">
          <cell r="D299" t="str">
            <v>NR</v>
          </cell>
        </row>
        <row r="300">
          <cell r="D300" t="str">
            <v>NR</v>
          </cell>
        </row>
        <row r="301">
          <cell r="D301" t="str">
            <v>NR</v>
          </cell>
        </row>
        <row r="302">
          <cell r="D302" t="str">
            <v>NR</v>
          </cell>
        </row>
        <row r="303">
          <cell r="D303" t="str">
            <v>NR</v>
          </cell>
        </row>
        <row r="304">
          <cell r="D304" t="str">
            <v>NR</v>
          </cell>
        </row>
        <row r="305">
          <cell r="D305" t="str">
            <v>NR</v>
          </cell>
        </row>
        <row r="306">
          <cell r="D306" t="str">
            <v>NR</v>
          </cell>
        </row>
        <row r="308">
          <cell r="A308" t="str">
            <v>DW94-0306</v>
          </cell>
        </row>
        <row r="308">
          <cell r="D308" t="str">
            <v>NR</v>
          </cell>
        </row>
        <row r="308">
          <cell r="H308">
            <v>34639</v>
          </cell>
        </row>
        <row r="309">
          <cell r="D309" t="str">
            <v>NR</v>
          </cell>
        </row>
        <row r="310">
          <cell r="D310" t="str">
            <v>NR</v>
          </cell>
        </row>
        <row r="311">
          <cell r="D311" t="str">
            <v>NR</v>
          </cell>
        </row>
        <row r="312">
          <cell r="D312" t="str">
            <v>NR</v>
          </cell>
        </row>
        <row r="313">
          <cell r="D313" t="str">
            <v>NR</v>
          </cell>
        </row>
        <row r="316">
          <cell r="D316" t="str">
            <v>NR</v>
          </cell>
        </row>
        <row r="317">
          <cell r="D317" t="str">
            <v>NR</v>
          </cell>
        </row>
        <row r="318">
          <cell r="D318" t="str">
            <v>NR</v>
          </cell>
        </row>
        <row r="319">
          <cell r="D319" t="str">
            <v>NR</v>
          </cell>
        </row>
        <row r="320">
          <cell r="D320" t="str">
            <v>NR</v>
          </cell>
        </row>
        <row r="321">
          <cell r="D321" t="str">
            <v>NR</v>
          </cell>
        </row>
        <row r="322">
          <cell r="D322" t="str">
            <v>NR</v>
          </cell>
        </row>
        <row r="323">
          <cell r="D323" t="str">
            <v>NR</v>
          </cell>
        </row>
        <row r="324">
          <cell r="D324" t="str">
            <v>NR</v>
          </cell>
        </row>
        <row r="325">
          <cell r="D325" t="str">
            <v>NR</v>
          </cell>
        </row>
        <row r="326">
          <cell r="D326" t="str">
            <v>NR</v>
          </cell>
        </row>
        <row r="327">
          <cell r="D327" t="str">
            <v>NR</v>
          </cell>
        </row>
        <row r="328">
          <cell r="D328" t="str">
            <v>NR</v>
          </cell>
        </row>
        <row r="330">
          <cell r="D330" t="str">
            <v>NR</v>
          </cell>
        </row>
        <row r="331">
          <cell r="D331" t="str">
            <v>NR</v>
          </cell>
        </row>
        <row r="332">
          <cell r="D332" t="str">
            <v>NR</v>
          </cell>
        </row>
        <row r="333">
          <cell r="D333" t="str">
            <v>NR</v>
          </cell>
        </row>
        <row r="334">
          <cell r="D334" t="str">
            <v>NR</v>
          </cell>
        </row>
        <row r="335">
          <cell r="D335" t="str">
            <v>NR</v>
          </cell>
        </row>
        <row r="336">
          <cell r="D336" t="str">
            <v>NR</v>
          </cell>
        </row>
        <row r="337">
          <cell r="D337" t="str">
            <v>NR</v>
          </cell>
        </row>
        <row r="338">
          <cell r="D338" t="str">
            <v>NR</v>
          </cell>
        </row>
        <row r="340">
          <cell r="D340" t="str">
            <v>NR</v>
          </cell>
        </row>
        <row r="341">
          <cell r="D341" t="str">
            <v>NR</v>
          </cell>
        </row>
        <row r="342">
          <cell r="D342" t="str">
            <v>NR</v>
          </cell>
        </row>
        <row r="343">
          <cell r="D343" t="str">
            <v>NR</v>
          </cell>
        </row>
        <row r="344">
          <cell r="D344" t="str">
            <v>NR</v>
          </cell>
        </row>
        <row r="345">
          <cell r="D345" t="str">
            <v>NR</v>
          </cell>
        </row>
        <row r="346">
          <cell r="D346" t="str">
            <v>NR</v>
          </cell>
        </row>
        <row r="347">
          <cell r="D347" t="str">
            <v>NR</v>
          </cell>
        </row>
        <row r="348">
          <cell r="D348" t="str">
            <v>NR</v>
          </cell>
        </row>
        <row r="349">
          <cell r="D349" t="str">
            <v>NR</v>
          </cell>
        </row>
        <row r="351">
          <cell r="D351" t="str">
            <v>NR</v>
          </cell>
        </row>
        <row r="352">
          <cell r="D352" t="str">
            <v>NR</v>
          </cell>
        </row>
        <row r="353">
          <cell r="D353" t="str">
            <v>NR</v>
          </cell>
        </row>
        <row r="354">
          <cell r="D354" t="str">
            <v>NR</v>
          </cell>
        </row>
        <row r="355">
          <cell r="D355" t="str">
            <v>NR</v>
          </cell>
        </row>
        <row r="356">
          <cell r="D356" t="str">
            <v>NR</v>
          </cell>
        </row>
        <row r="357">
          <cell r="D357" t="str">
            <v>NR</v>
          </cell>
        </row>
        <row r="358">
          <cell r="D358" t="str">
            <v>NR</v>
          </cell>
        </row>
        <row r="359">
          <cell r="D359" t="str">
            <v>NR</v>
          </cell>
        </row>
        <row r="360">
          <cell r="D360" t="str">
            <v>NR</v>
          </cell>
        </row>
        <row r="361">
          <cell r="D361" t="str">
            <v>NR</v>
          </cell>
        </row>
        <row r="362">
          <cell r="D362" t="str">
            <v>NR</v>
          </cell>
        </row>
        <row r="363">
          <cell r="D363" t="str">
            <v>NR</v>
          </cell>
        </row>
        <row r="364">
          <cell r="D364" t="str">
            <v>NR</v>
          </cell>
        </row>
        <row r="365">
          <cell r="D365" t="str">
            <v>NR</v>
          </cell>
        </row>
        <row r="366">
          <cell r="D366" t="str">
            <v>NR</v>
          </cell>
        </row>
        <row r="367">
          <cell r="D367" t="str">
            <v>NR</v>
          </cell>
        </row>
        <row r="369">
          <cell r="A369" t="str">
            <v>DW94-0307</v>
          </cell>
          <cell r="B369" t="str">
            <v>L2454-005</v>
          </cell>
        </row>
        <row r="369">
          <cell r="D369">
            <v>4</v>
          </cell>
        </row>
        <row r="369">
          <cell r="H369">
            <v>34639</v>
          </cell>
        </row>
        <row r="370">
          <cell r="D370">
            <v>20</v>
          </cell>
        </row>
        <row r="371">
          <cell r="D371">
            <v>8.2</v>
          </cell>
        </row>
        <row r="372">
          <cell r="D372">
            <v>560</v>
          </cell>
        </row>
        <row r="373">
          <cell r="D373">
            <v>375</v>
          </cell>
        </row>
        <row r="374">
          <cell r="D374">
            <v>35</v>
          </cell>
        </row>
        <row r="377">
          <cell r="D377" t="str">
            <v>ND</v>
          </cell>
        </row>
        <row r="378">
          <cell r="D378" t="str">
            <v>ND</v>
          </cell>
        </row>
        <row r="379">
          <cell r="D379" t="str">
            <v>ND</v>
          </cell>
        </row>
        <row r="380">
          <cell r="D380" t="str">
            <v>ND</v>
          </cell>
        </row>
        <row r="381">
          <cell r="D381" t="str">
            <v>ND</v>
          </cell>
        </row>
        <row r="382">
          <cell r="D382" t="str">
            <v>ND</v>
          </cell>
        </row>
        <row r="383">
          <cell r="D383">
            <v>1.9</v>
          </cell>
        </row>
        <row r="384">
          <cell r="D384" t="str">
            <v>ND</v>
          </cell>
        </row>
        <row r="385">
          <cell r="D385">
            <v>0.11</v>
          </cell>
        </row>
        <row r="386">
          <cell r="D386" t="str">
            <v>ND</v>
          </cell>
        </row>
        <row r="387">
          <cell r="D387" t="str">
            <v>ND</v>
          </cell>
        </row>
        <row r="388">
          <cell r="D388" t="str">
            <v>ND</v>
          </cell>
        </row>
        <row r="389">
          <cell r="D389">
            <v>0.04</v>
          </cell>
        </row>
        <row r="391">
          <cell r="D391">
            <v>298</v>
          </cell>
        </row>
        <row r="392">
          <cell r="D392">
            <v>74</v>
          </cell>
        </row>
        <row r="393">
          <cell r="D393">
            <v>27</v>
          </cell>
        </row>
        <row r="394">
          <cell r="D394">
            <v>11</v>
          </cell>
        </row>
        <row r="395">
          <cell r="D395">
            <v>3</v>
          </cell>
        </row>
        <row r="396">
          <cell r="D396">
            <v>275</v>
          </cell>
        </row>
        <row r="397">
          <cell r="D397" t="str">
            <v>ND</v>
          </cell>
        </row>
        <row r="398">
          <cell r="D398" t="str">
            <v>ND</v>
          </cell>
        </row>
        <row r="399">
          <cell r="D399">
            <v>336</v>
          </cell>
        </row>
        <row r="401">
          <cell r="D401">
            <v>34</v>
          </cell>
        </row>
        <row r="402">
          <cell r="D402">
            <v>10</v>
          </cell>
        </row>
        <row r="403">
          <cell r="D403">
            <v>0.3</v>
          </cell>
        </row>
        <row r="404">
          <cell r="D404" t="str">
            <v>ND</v>
          </cell>
        </row>
        <row r="405">
          <cell r="D405">
            <v>0.15</v>
          </cell>
        </row>
        <row r="406">
          <cell r="D406" t="str">
            <v>ND</v>
          </cell>
        </row>
        <row r="407">
          <cell r="D407">
            <v>0.2</v>
          </cell>
        </row>
        <row r="408">
          <cell r="D408" t="str">
            <v>ND</v>
          </cell>
        </row>
        <row r="409">
          <cell r="D409">
            <v>0.7</v>
          </cell>
        </row>
        <row r="410">
          <cell r="D410">
            <v>0.9</v>
          </cell>
        </row>
        <row r="412">
          <cell r="D412" t="str">
            <v>ND</v>
          </cell>
        </row>
        <row r="413">
          <cell r="D413" t="str">
            <v>ND</v>
          </cell>
        </row>
        <row r="414">
          <cell r="D414" t="str">
            <v>ND</v>
          </cell>
        </row>
        <row r="415">
          <cell r="D415" t="str">
            <v>ND</v>
          </cell>
        </row>
        <row r="416">
          <cell r="D416" t="str">
            <v>ND</v>
          </cell>
        </row>
        <row r="417">
          <cell r="D417" t="str">
            <v>ND</v>
          </cell>
        </row>
        <row r="418">
          <cell r="D418" t="str">
            <v>ND</v>
          </cell>
        </row>
        <row r="419">
          <cell r="D419" t="str">
            <v>ND</v>
          </cell>
        </row>
        <row r="420">
          <cell r="D420" t="str">
            <v>ND</v>
          </cell>
        </row>
        <row r="421">
          <cell r="D421" t="str">
            <v>ND</v>
          </cell>
        </row>
        <row r="422">
          <cell r="D422" t="str">
            <v>ND</v>
          </cell>
        </row>
        <row r="423">
          <cell r="D423" t="str">
            <v>ND</v>
          </cell>
        </row>
        <row r="424">
          <cell r="D424" t="str">
            <v>ND</v>
          </cell>
        </row>
        <row r="425">
          <cell r="D425" t="str">
            <v>ND</v>
          </cell>
        </row>
        <row r="426">
          <cell r="D426" t="str">
            <v>ND</v>
          </cell>
        </row>
        <row r="427">
          <cell r="D427" t="str">
            <v>ND</v>
          </cell>
        </row>
        <row r="428">
          <cell r="D428" t="str">
            <v>ND</v>
          </cell>
        </row>
        <row r="430">
          <cell r="A430" t="str">
            <v>DW94-0308</v>
          </cell>
          <cell r="B430" t="str">
            <v>L2438-001</v>
          </cell>
        </row>
        <row r="430">
          <cell r="D430">
            <v>15</v>
          </cell>
        </row>
        <row r="430">
          <cell r="H430">
            <v>34639</v>
          </cell>
        </row>
        <row r="431">
          <cell r="D431" t="str">
            <v>ND</v>
          </cell>
        </row>
        <row r="432">
          <cell r="D432">
            <v>8.1</v>
          </cell>
        </row>
        <row r="433">
          <cell r="D433">
            <v>880</v>
          </cell>
        </row>
        <row r="434">
          <cell r="D434">
            <v>595</v>
          </cell>
        </row>
        <row r="435">
          <cell r="D435">
            <v>10</v>
          </cell>
        </row>
        <row r="438">
          <cell r="D438" t="str">
            <v>ND</v>
          </cell>
        </row>
        <row r="439">
          <cell r="D439" t="str">
            <v>ND</v>
          </cell>
        </row>
        <row r="440">
          <cell r="D440">
            <v>0.3</v>
          </cell>
        </row>
        <row r="441">
          <cell r="D441" t="str">
            <v>ND</v>
          </cell>
        </row>
        <row r="442">
          <cell r="D442" t="str">
            <v>ND</v>
          </cell>
        </row>
        <row r="443">
          <cell r="D443" t="str">
            <v>ND</v>
          </cell>
        </row>
        <row r="444">
          <cell r="D444">
            <v>0.21</v>
          </cell>
        </row>
        <row r="445">
          <cell r="D445" t="str">
            <v>ND</v>
          </cell>
        </row>
        <row r="446">
          <cell r="D446">
            <v>0.02</v>
          </cell>
        </row>
        <row r="447">
          <cell r="D447" t="str">
            <v>ND</v>
          </cell>
        </row>
        <row r="448">
          <cell r="D448" t="str">
            <v>ND</v>
          </cell>
        </row>
        <row r="449">
          <cell r="D449" t="str">
            <v>ND</v>
          </cell>
        </row>
        <row r="450">
          <cell r="D450">
            <v>0.02</v>
          </cell>
        </row>
        <row r="452">
          <cell r="D452">
            <v>272</v>
          </cell>
        </row>
        <row r="453">
          <cell r="D453">
            <v>82</v>
          </cell>
        </row>
        <row r="454">
          <cell r="D454">
            <v>16</v>
          </cell>
        </row>
        <row r="455">
          <cell r="D455">
            <v>77</v>
          </cell>
        </row>
        <row r="456">
          <cell r="D456">
            <v>8</v>
          </cell>
        </row>
        <row r="457">
          <cell r="D457">
            <v>188</v>
          </cell>
        </row>
        <row r="458">
          <cell r="D458" t="str">
            <v>ND</v>
          </cell>
        </row>
        <row r="459">
          <cell r="D459" t="str">
            <v>ND</v>
          </cell>
        </row>
        <row r="460">
          <cell r="D460">
            <v>229</v>
          </cell>
        </row>
        <row r="462">
          <cell r="D462">
            <v>110</v>
          </cell>
        </row>
        <row r="463">
          <cell r="D463">
            <v>94</v>
          </cell>
        </row>
        <row r="464">
          <cell r="D464">
            <v>0.6</v>
          </cell>
        </row>
        <row r="465">
          <cell r="D465">
            <v>1.3</v>
          </cell>
        </row>
        <row r="466">
          <cell r="D466">
            <v>1.2</v>
          </cell>
        </row>
        <row r="467">
          <cell r="D467" t="str">
            <v>ND</v>
          </cell>
        </row>
        <row r="468">
          <cell r="D468">
            <v>10</v>
          </cell>
        </row>
        <row r="469">
          <cell r="D469" t="str">
            <v>ND</v>
          </cell>
        </row>
        <row r="470">
          <cell r="D470">
            <v>0.2</v>
          </cell>
        </row>
        <row r="471">
          <cell r="D471">
            <v>10</v>
          </cell>
        </row>
        <row r="473">
          <cell r="D473" t="str">
            <v>ND</v>
          </cell>
        </row>
        <row r="474">
          <cell r="D474" t="str">
            <v>ND</v>
          </cell>
        </row>
        <row r="475">
          <cell r="D475" t="str">
            <v>ND</v>
          </cell>
        </row>
        <row r="476">
          <cell r="D476" t="str">
            <v>ND</v>
          </cell>
        </row>
        <row r="477">
          <cell r="D477" t="str">
            <v>ND</v>
          </cell>
        </row>
        <row r="478">
          <cell r="D478" t="str">
            <v>ND</v>
          </cell>
        </row>
        <row r="479">
          <cell r="D479" t="str">
            <v>ND</v>
          </cell>
        </row>
        <row r="480">
          <cell r="D480" t="str">
            <v>ND</v>
          </cell>
        </row>
        <row r="481">
          <cell r="D481" t="str">
            <v>ND</v>
          </cell>
        </row>
        <row r="482">
          <cell r="D482" t="str">
            <v>ND</v>
          </cell>
        </row>
        <row r="483">
          <cell r="D483" t="str">
            <v>ND</v>
          </cell>
        </row>
        <row r="484">
          <cell r="D484" t="str">
            <v>ND</v>
          </cell>
        </row>
        <row r="485">
          <cell r="D485" t="str">
            <v>ND</v>
          </cell>
        </row>
        <row r="486">
          <cell r="D486" t="str">
            <v>ND</v>
          </cell>
        </row>
        <row r="487">
          <cell r="D487" t="str">
            <v>ND</v>
          </cell>
        </row>
        <row r="488">
          <cell r="D488" t="str">
            <v>ND</v>
          </cell>
        </row>
        <row r="489">
          <cell r="D489" t="str">
            <v>ND</v>
          </cell>
        </row>
        <row r="491">
          <cell r="A491" t="str">
            <v>DW94-0309</v>
          </cell>
          <cell r="B491" t="str">
            <v>L2438-002</v>
          </cell>
        </row>
        <row r="491">
          <cell r="D491">
            <v>8</v>
          </cell>
        </row>
        <row r="491">
          <cell r="H491">
            <v>34639</v>
          </cell>
        </row>
        <row r="492">
          <cell r="D492" t="str">
            <v>ND</v>
          </cell>
        </row>
        <row r="493">
          <cell r="D493">
            <v>8.2</v>
          </cell>
        </row>
        <row r="494">
          <cell r="D494">
            <v>300</v>
          </cell>
        </row>
        <row r="495">
          <cell r="D495">
            <v>210</v>
          </cell>
        </row>
        <row r="496">
          <cell r="D496">
            <v>5</v>
          </cell>
        </row>
        <row r="499">
          <cell r="D499" t="str">
            <v>ND</v>
          </cell>
        </row>
        <row r="500">
          <cell r="D500" t="str">
            <v>ND</v>
          </cell>
        </row>
        <row r="501">
          <cell r="D501" t="str">
            <v>ND</v>
          </cell>
        </row>
        <row r="502">
          <cell r="D502" t="str">
            <v>ND</v>
          </cell>
        </row>
        <row r="503">
          <cell r="D503" t="str">
            <v>ND</v>
          </cell>
        </row>
        <row r="504">
          <cell r="D504" t="str">
            <v>ND</v>
          </cell>
        </row>
        <row r="505">
          <cell r="D505">
            <v>0.5</v>
          </cell>
        </row>
        <row r="506">
          <cell r="D506" t="str">
            <v>ND</v>
          </cell>
        </row>
        <row r="507">
          <cell r="D507" t="str">
            <v>ND</v>
          </cell>
        </row>
        <row r="508">
          <cell r="D508" t="str">
            <v>ND</v>
          </cell>
        </row>
        <row r="509">
          <cell r="D509" t="str">
            <v>ND</v>
          </cell>
        </row>
        <row r="510">
          <cell r="D510" t="str">
            <v>ND</v>
          </cell>
        </row>
        <row r="511">
          <cell r="D511" t="str">
            <v>ND</v>
          </cell>
        </row>
        <row r="513">
          <cell r="D513">
            <v>107</v>
          </cell>
        </row>
        <row r="514">
          <cell r="D514">
            <v>31</v>
          </cell>
        </row>
        <row r="515">
          <cell r="D515">
            <v>7</v>
          </cell>
        </row>
        <row r="516">
          <cell r="D516">
            <v>20</v>
          </cell>
        </row>
        <row r="517">
          <cell r="D517">
            <v>2</v>
          </cell>
        </row>
        <row r="518">
          <cell r="D518">
            <v>115</v>
          </cell>
        </row>
        <row r="519">
          <cell r="D519" t="str">
            <v>ND</v>
          </cell>
        </row>
        <row r="520">
          <cell r="D520">
            <v>3</v>
          </cell>
        </row>
        <row r="521">
          <cell r="D521">
            <v>134</v>
          </cell>
        </row>
        <row r="523">
          <cell r="D523">
            <v>25</v>
          </cell>
        </row>
        <row r="524">
          <cell r="D524">
            <v>11</v>
          </cell>
        </row>
        <row r="525">
          <cell r="D525">
            <v>0.6</v>
          </cell>
        </row>
        <row r="526">
          <cell r="D526" t="str">
            <v>ND</v>
          </cell>
        </row>
        <row r="527">
          <cell r="D527" t="str">
            <v>ND</v>
          </cell>
        </row>
        <row r="528">
          <cell r="D528" t="str">
            <v>ND</v>
          </cell>
        </row>
        <row r="529">
          <cell r="D529">
            <v>0.4</v>
          </cell>
        </row>
        <row r="530">
          <cell r="D530" t="str">
            <v>ND</v>
          </cell>
        </row>
        <row r="531">
          <cell r="D531" t="str">
            <v>ND</v>
          </cell>
        </row>
        <row r="532">
          <cell r="D532">
            <v>0.4</v>
          </cell>
        </row>
        <row r="534">
          <cell r="D534" t="str">
            <v>ND</v>
          </cell>
        </row>
        <row r="535">
          <cell r="D535" t="str">
            <v>ND</v>
          </cell>
        </row>
        <row r="536">
          <cell r="D536" t="str">
            <v>ND</v>
          </cell>
        </row>
        <row r="537">
          <cell r="D537" t="str">
            <v>ND</v>
          </cell>
        </row>
        <row r="538">
          <cell r="D538" t="str">
            <v>ND</v>
          </cell>
        </row>
        <row r="539">
          <cell r="D539" t="str">
            <v>ND</v>
          </cell>
        </row>
        <row r="540">
          <cell r="D540" t="str">
            <v>ND</v>
          </cell>
        </row>
        <row r="541">
          <cell r="D541" t="str">
            <v>ND</v>
          </cell>
        </row>
        <row r="542">
          <cell r="D542" t="str">
            <v>ND</v>
          </cell>
        </row>
        <row r="543">
          <cell r="D543" t="str">
            <v>ND</v>
          </cell>
        </row>
        <row r="544">
          <cell r="D544" t="str">
            <v>ND</v>
          </cell>
        </row>
        <row r="545">
          <cell r="D545" t="str">
            <v>ND</v>
          </cell>
        </row>
        <row r="546">
          <cell r="D546" t="str">
            <v>ND</v>
          </cell>
        </row>
        <row r="547">
          <cell r="D547" t="str">
            <v>ND</v>
          </cell>
        </row>
        <row r="548">
          <cell r="D548" t="str">
            <v>ND</v>
          </cell>
        </row>
        <row r="549">
          <cell r="D549" t="str">
            <v>ND</v>
          </cell>
        </row>
        <row r="550">
          <cell r="D550" t="str">
            <v>ND</v>
          </cell>
        </row>
        <row r="552">
          <cell r="A552" t="str">
            <v>DW94-0310</v>
          </cell>
          <cell r="B552" t="str">
            <v>L2438-003</v>
          </cell>
        </row>
        <row r="552">
          <cell r="D552">
            <v>4</v>
          </cell>
        </row>
        <row r="552">
          <cell r="H552">
            <v>34639</v>
          </cell>
        </row>
        <row r="553">
          <cell r="D553">
            <v>15</v>
          </cell>
        </row>
        <row r="554">
          <cell r="D554">
            <v>8.3</v>
          </cell>
        </row>
        <row r="555">
          <cell r="D555">
            <v>530</v>
          </cell>
        </row>
        <row r="556">
          <cell r="D556">
            <v>580</v>
          </cell>
        </row>
        <row r="557">
          <cell r="D557">
            <v>390</v>
          </cell>
        </row>
        <row r="560">
          <cell r="D560" t="str">
            <v>ND</v>
          </cell>
        </row>
        <row r="561">
          <cell r="D561">
            <v>0.2</v>
          </cell>
        </row>
        <row r="562">
          <cell r="D562" t="str">
            <v>ND</v>
          </cell>
        </row>
        <row r="563">
          <cell r="D563" t="str">
            <v>ND</v>
          </cell>
        </row>
        <row r="564">
          <cell r="D564" t="str">
            <v>ND</v>
          </cell>
        </row>
        <row r="565">
          <cell r="D565">
            <v>0.02</v>
          </cell>
        </row>
        <row r="566">
          <cell r="D566">
            <v>18</v>
          </cell>
        </row>
        <row r="567">
          <cell r="D567" t="str">
            <v>ND</v>
          </cell>
        </row>
        <row r="568">
          <cell r="D568">
            <v>0.4</v>
          </cell>
        </row>
        <row r="569">
          <cell r="D569" t="str">
            <v>ND</v>
          </cell>
        </row>
        <row r="570">
          <cell r="D570" t="str">
            <v>ND</v>
          </cell>
        </row>
        <row r="571">
          <cell r="D571" t="str">
            <v>ND</v>
          </cell>
        </row>
        <row r="572">
          <cell r="D572">
            <v>0.06</v>
          </cell>
        </row>
        <row r="574">
          <cell r="D574">
            <v>266</v>
          </cell>
        </row>
        <row r="575">
          <cell r="D575">
            <v>68</v>
          </cell>
        </row>
        <row r="576">
          <cell r="D576">
            <v>23</v>
          </cell>
        </row>
        <row r="577">
          <cell r="D577">
            <v>38</v>
          </cell>
        </row>
        <row r="578">
          <cell r="D578">
            <v>6</v>
          </cell>
        </row>
        <row r="579">
          <cell r="D579">
            <v>185</v>
          </cell>
        </row>
        <row r="580">
          <cell r="D580" t="str">
            <v>ND</v>
          </cell>
        </row>
        <row r="581">
          <cell r="D581">
            <v>3</v>
          </cell>
        </row>
        <row r="582">
          <cell r="D582">
            <v>220</v>
          </cell>
        </row>
        <row r="584">
          <cell r="D584">
            <v>89</v>
          </cell>
        </row>
        <row r="585">
          <cell r="D585">
            <v>15</v>
          </cell>
        </row>
        <row r="586">
          <cell r="D586">
            <v>0.9</v>
          </cell>
        </row>
        <row r="587">
          <cell r="D587" t="str">
            <v>ND</v>
          </cell>
        </row>
        <row r="588">
          <cell r="D588">
            <v>0.65</v>
          </cell>
        </row>
        <row r="589">
          <cell r="D589">
            <v>0.1</v>
          </cell>
        </row>
        <row r="590">
          <cell r="D590">
            <v>0.9</v>
          </cell>
        </row>
        <row r="591">
          <cell r="D591" t="str">
            <v>ND</v>
          </cell>
        </row>
        <row r="592">
          <cell r="D592">
            <v>1.3</v>
          </cell>
        </row>
        <row r="593">
          <cell r="D593">
            <v>2.2</v>
          </cell>
        </row>
        <row r="595">
          <cell r="D595" t="str">
            <v>ND</v>
          </cell>
        </row>
        <row r="596">
          <cell r="D596" t="str">
            <v>ND</v>
          </cell>
        </row>
        <row r="597">
          <cell r="D597" t="str">
            <v>ND</v>
          </cell>
        </row>
        <row r="598">
          <cell r="D598" t="str">
            <v>ND</v>
          </cell>
        </row>
        <row r="599">
          <cell r="D599" t="str">
            <v>ND</v>
          </cell>
        </row>
        <row r="600">
          <cell r="D600" t="str">
            <v>ND</v>
          </cell>
        </row>
        <row r="601">
          <cell r="D601" t="str">
            <v>ND</v>
          </cell>
        </row>
        <row r="602">
          <cell r="D602" t="str">
            <v>ND</v>
          </cell>
        </row>
        <row r="603">
          <cell r="D603" t="str">
            <v>ND</v>
          </cell>
        </row>
        <row r="604">
          <cell r="D604" t="str">
            <v>ND</v>
          </cell>
        </row>
        <row r="605">
          <cell r="D605" t="str">
            <v>ND</v>
          </cell>
        </row>
        <row r="606">
          <cell r="D606" t="str">
            <v>ND</v>
          </cell>
        </row>
        <row r="607">
          <cell r="D607" t="str">
            <v>ND</v>
          </cell>
        </row>
        <row r="608">
          <cell r="D608" t="str">
            <v>ND</v>
          </cell>
        </row>
        <row r="609">
          <cell r="D609" t="str">
            <v>ND</v>
          </cell>
        </row>
        <row r="610">
          <cell r="D610" t="str">
            <v>ND</v>
          </cell>
        </row>
        <row r="611">
          <cell r="D611" t="str">
            <v>ND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-08-02"/>
      <sheetName val="02-11-03"/>
      <sheetName val="03-15-03"/>
      <sheetName val="BioSamples03"/>
      <sheetName val="0"/>
      <sheetName val="03"/>
      <sheetName val="03-"/>
      <sheetName val="03-1"/>
      <sheetName val="03-15"/>
      <sheetName val="03-15-"/>
      <sheetName val="03-15-0"/>
    </sheetNames>
    <sheetDataSet>
      <sheetData sheetId="0">
        <row r="2">
          <cell r="L2" t="str">
            <v>WW03-0102</v>
          </cell>
          <cell r="M2" t="str">
            <v>WW03-0102</v>
          </cell>
          <cell r="N2" t="str">
            <v>WW03-0103</v>
          </cell>
          <cell r="O2" t="str">
            <v>WW03-0103</v>
          </cell>
          <cell r="P2" t="str">
            <v>WW03-0105</v>
          </cell>
          <cell r="Q2" t="str">
            <v>WW03-0105</v>
          </cell>
          <cell r="R2" t="str">
            <v>WW03-0108</v>
          </cell>
          <cell r="S2" t="str">
            <v>WW03-0110</v>
          </cell>
        </row>
        <row r="3">
          <cell r="L3">
            <v>37568</v>
          </cell>
          <cell r="M3">
            <v>37568</v>
          </cell>
          <cell r="N3">
            <v>37568</v>
          </cell>
          <cell r="O3">
            <v>37568</v>
          </cell>
          <cell r="P3">
            <v>37568</v>
          </cell>
          <cell r="Q3">
            <v>37568</v>
          </cell>
          <cell r="R3">
            <v>37568</v>
          </cell>
          <cell r="S3">
            <v>37568</v>
          </cell>
        </row>
        <row r="5">
          <cell r="L5" t="str">
            <v>A2K0406-03</v>
          </cell>
          <cell r="M5" t="str">
            <v>A2K0406-04</v>
          </cell>
          <cell r="N5" t="str">
            <v>A2K0406-05</v>
          </cell>
          <cell r="O5" t="str">
            <v>A2K0406-06</v>
          </cell>
          <cell r="P5" t="str">
            <v>A2K0406-01</v>
          </cell>
          <cell r="Q5" t="str">
            <v>A2K0406-02</v>
          </cell>
          <cell r="R5" t="str">
            <v>A2K0406-08</v>
          </cell>
          <cell r="S5" t="str">
            <v>A2K0406-07</v>
          </cell>
        </row>
        <row r="6">
          <cell r="L6">
            <v>160</v>
          </cell>
          <cell r="M6">
            <v>150</v>
          </cell>
          <cell r="N6">
            <v>260</v>
          </cell>
          <cell r="O6">
            <v>170</v>
          </cell>
          <cell r="P6">
            <v>260</v>
          </cell>
          <cell r="Q6">
            <v>180</v>
          </cell>
          <cell r="R6">
            <v>210</v>
          </cell>
          <cell r="S6">
            <v>120</v>
          </cell>
        </row>
        <row r="7">
          <cell r="L7">
            <v>43</v>
          </cell>
          <cell r="M7">
            <v>40</v>
          </cell>
          <cell r="N7">
            <v>71</v>
          </cell>
          <cell r="O7">
            <v>45</v>
          </cell>
          <cell r="P7">
            <v>77</v>
          </cell>
          <cell r="Q7">
            <v>58</v>
          </cell>
          <cell r="R7">
            <v>60</v>
          </cell>
          <cell r="S7">
            <v>37</v>
          </cell>
        </row>
        <row r="8">
          <cell r="L8">
            <v>12</v>
          </cell>
          <cell r="M8">
            <v>12</v>
          </cell>
          <cell r="N8">
            <v>21</v>
          </cell>
          <cell r="O8">
            <v>13</v>
          </cell>
          <cell r="P8">
            <v>15</v>
          </cell>
          <cell r="Q8">
            <v>8.6</v>
          </cell>
          <cell r="R8">
            <v>14</v>
          </cell>
          <cell r="S8">
            <v>6</v>
          </cell>
        </row>
        <row r="9">
          <cell r="L9">
            <v>27</v>
          </cell>
          <cell r="M9">
            <v>18</v>
          </cell>
          <cell r="N9">
            <v>72</v>
          </cell>
          <cell r="O9">
            <v>40</v>
          </cell>
          <cell r="P9">
            <v>24</v>
          </cell>
          <cell r="Q9">
            <v>25</v>
          </cell>
          <cell r="R9">
            <v>58</v>
          </cell>
          <cell r="S9">
            <v>22</v>
          </cell>
        </row>
        <row r="10">
          <cell r="L10">
            <v>16</v>
          </cell>
          <cell r="M10">
            <v>12</v>
          </cell>
          <cell r="N10">
            <v>22</v>
          </cell>
          <cell r="O10">
            <v>14</v>
          </cell>
          <cell r="P10">
            <v>16</v>
          </cell>
          <cell r="Q10">
            <v>11</v>
          </cell>
          <cell r="R10">
            <v>16</v>
          </cell>
          <cell r="S10">
            <v>5.9</v>
          </cell>
        </row>
        <row r="12">
          <cell r="L12">
            <v>46</v>
          </cell>
          <cell r="M12">
            <v>43</v>
          </cell>
          <cell r="N12">
            <v>150</v>
          </cell>
          <cell r="O12">
            <v>88</v>
          </cell>
          <cell r="P12">
            <v>110</v>
          </cell>
          <cell r="Q12">
            <v>79</v>
          </cell>
          <cell r="R12">
            <v>140</v>
          </cell>
          <cell r="S12">
            <v>130</v>
          </cell>
        </row>
        <row r="13">
          <cell r="L13" t="str">
            <v>ND</v>
          </cell>
          <cell r="M13" t="str">
            <v>ND</v>
          </cell>
          <cell r="N13" t="str">
            <v>ND</v>
          </cell>
          <cell r="O13" t="str">
            <v>ND</v>
          </cell>
          <cell r="P13" t="str">
            <v>ND</v>
          </cell>
          <cell r="Q13" t="str">
            <v>ND</v>
          </cell>
          <cell r="R13" t="str">
            <v>ND</v>
          </cell>
          <cell r="S13" t="str">
            <v>ND</v>
          </cell>
        </row>
        <row r="14">
          <cell r="L14" t="str">
            <v>ND</v>
          </cell>
          <cell r="M14" t="str">
            <v>ND</v>
          </cell>
          <cell r="N14" t="str">
            <v>ND</v>
          </cell>
          <cell r="O14" t="str">
            <v>ND</v>
          </cell>
          <cell r="P14" t="str">
            <v>ND</v>
          </cell>
          <cell r="Q14" t="str">
            <v>ND</v>
          </cell>
          <cell r="R14" t="str">
            <v>ND</v>
          </cell>
          <cell r="S14" t="str">
            <v>ND</v>
          </cell>
        </row>
        <row r="15">
          <cell r="L15">
            <v>56</v>
          </cell>
          <cell r="M15">
            <v>52</v>
          </cell>
          <cell r="N15">
            <v>180</v>
          </cell>
          <cell r="O15">
            <v>110</v>
          </cell>
          <cell r="P15">
            <v>130</v>
          </cell>
          <cell r="Q15">
            <v>96</v>
          </cell>
          <cell r="R15">
            <v>160</v>
          </cell>
          <cell r="S15">
            <v>150</v>
          </cell>
        </row>
        <row r="16">
          <cell r="L16">
            <v>31</v>
          </cell>
          <cell r="M16">
            <v>15</v>
          </cell>
          <cell r="N16">
            <v>43</v>
          </cell>
          <cell r="O16">
            <v>24</v>
          </cell>
          <cell r="P16">
            <v>56</v>
          </cell>
          <cell r="Q16">
            <v>57</v>
          </cell>
          <cell r="R16">
            <v>55</v>
          </cell>
          <cell r="S16">
            <v>24</v>
          </cell>
        </row>
        <row r="17">
          <cell r="L17">
            <v>17</v>
          </cell>
          <cell r="M17">
            <v>9.6</v>
          </cell>
          <cell r="N17">
            <v>66</v>
          </cell>
          <cell r="O17">
            <v>33</v>
          </cell>
          <cell r="P17">
            <v>14</v>
          </cell>
          <cell r="Q17">
            <v>16</v>
          </cell>
          <cell r="R17">
            <v>60</v>
          </cell>
          <cell r="S17">
            <v>8.8</v>
          </cell>
        </row>
        <row r="18">
          <cell r="L18">
            <v>12</v>
          </cell>
          <cell r="M18">
            <v>5</v>
          </cell>
          <cell r="N18">
            <v>7.3</v>
          </cell>
          <cell r="O18">
            <v>4.8</v>
          </cell>
          <cell r="P18">
            <v>4.6</v>
          </cell>
          <cell r="Q18">
            <v>5.8</v>
          </cell>
          <cell r="R18">
            <v>6.6</v>
          </cell>
          <cell r="S18">
            <v>0.5</v>
          </cell>
        </row>
        <row r="19">
          <cell r="L19">
            <v>0.6</v>
          </cell>
          <cell r="M19">
            <v>0.5</v>
          </cell>
          <cell r="N19">
            <v>0.4</v>
          </cell>
          <cell r="O19">
            <v>0.5</v>
          </cell>
          <cell r="P19">
            <v>0.8</v>
          </cell>
          <cell r="Q19">
            <v>1.1</v>
          </cell>
          <cell r="R19">
            <v>0.2</v>
          </cell>
          <cell r="S19">
            <v>0.6</v>
          </cell>
        </row>
        <row r="21">
          <cell r="L21">
            <v>7</v>
          </cell>
          <cell r="M21">
            <v>7.1</v>
          </cell>
          <cell r="N21">
            <v>7.4</v>
          </cell>
          <cell r="O21">
            <v>7.3</v>
          </cell>
          <cell r="P21">
            <v>7</v>
          </cell>
          <cell r="Q21">
            <v>7.1</v>
          </cell>
          <cell r="R21">
            <v>7.6</v>
          </cell>
          <cell r="S21">
            <v>7.6</v>
          </cell>
        </row>
        <row r="22">
          <cell r="L22">
            <v>430</v>
          </cell>
          <cell r="M22">
            <v>250</v>
          </cell>
          <cell r="N22">
            <v>670</v>
          </cell>
          <cell r="O22">
            <v>400</v>
          </cell>
          <cell r="P22">
            <v>420</v>
          </cell>
          <cell r="Q22">
            <v>460</v>
          </cell>
          <cell r="R22">
            <v>660</v>
          </cell>
          <cell r="S22">
            <v>340</v>
          </cell>
        </row>
        <row r="23">
          <cell r="L23">
            <v>500</v>
          </cell>
          <cell r="M23">
            <v>230</v>
          </cell>
          <cell r="N23">
            <v>500</v>
          </cell>
          <cell r="O23">
            <v>300</v>
          </cell>
          <cell r="P23">
            <v>410</v>
          </cell>
          <cell r="Q23">
            <v>430</v>
          </cell>
          <cell r="R23">
            <v>380</v>
          </cell>
          <cell r="S23">
            <v>220</v>
          </cell>
        </row>
        <row r="24">
          <cell r="L24">
            <v>720</v>
          </cell>
          <cell r="M24">
            <v>630</v>
          </cell>
          <cell r="N24">
            <v>750</v>
          </cell>
          <cell r="O24">
            <v>450</v>
          </cell>
          <cell r="P24">
            <v>800</v>
          </cell>
          <cell r="Q24">
            <v>130</v>
          </cell>
          <cell r="R24">
            <v>210</v>
          </cell>
          <cell r="S24" t="str">
            <v>ND</v>
          </cell>
        </row>
        <row r="25">
          <cell r="L25">
            <v>74</v>
          </cell>
          <cell r="M25">
            <v>51</v>
          </cell>
          <cell r="N25">
            <v>57</v>
          </cell>
          <cell r="O25">
            <v>39</v>
          </cell>
          <cell r="P25">
            <v>67</v>
          </cell>
          <cell r="Q25">
            <v>76</v>
          </cell>
          <cell r="R25">
            <v>20</v>
          </cell>
          <cell r="S25">
            <v>6</v>
          </cell>
        </row>
        <row r="26">
          <cell r="L26">
            <v>1000</v>
          </cell>
          <cell r="M26">
            <v>670</v>
          </cell>
          <cell r="N26">
            <v>520</v>
          </cell>
          <cell r="O26">
            <v>350</v>
          </cell>
          <cell r="P26">
            <v>810</v>
          </cell>
          <cell r="Q26">
            <v>370</v>
          </cell>
          <cell r="R26">
            <v>140</v>
          </cell>
          <cell r="S26">
            <v>22</v>
          </cell>
        </row>
        <row r="27">
          <cell r="L27">
            <v>14</v>
          </cell>
          <cell r="M27" t="str">
            <v>NR</v>
          </cell>
          <cell r="N27" t="str">
            <v>ND</v>
          </cell>
          <cell r="O27" t="str">
            <v>NR</v>
          </cell>
          <cell r="P27">
            <v>26</v>
          </cell>
          <cell r="Q27" t="str">
            <v>NR</v>
          </cell>
          <cell r="R27" t="str">
            <v>ND</v>
          </cell>
          <cell r="S27" t="str">
            <v>ND</v>
          </cell>
        </row>
        <row r="28">
          <cell r="L28">
            <v>7.9</v>
          </cell>
          <cell r="M28">
            <v>3</v>
          </cell>
          <cell r="N28">
            <v>2.5</v>
          </cell>
          <cell r="O28">
            <v>2.2</v>
          </cell>
          <cell r="P28">
            <v>1.4</v>
          </cell>
          <cell r="Q28">
            <v>1</v>
          </cell>
          <cell r="R28">
            <v>0.4</v>
          </cell>
          <cell r="S28" t="str">
            <v>ND</v>
          </cell>
        </row>
        <row r="29">
          <cell r="L29">
            <v>39</v>
          </cell>
          <cell r="M29">
            <v>20</v>
          </cell>
          <cell r="N29">
            <v>30</v>
          </cell>
          <cell r="O29">
            <v>19</v>
          </cell>
          <cell r="P29">
            <v>23</v>
          </cell>
          <cell r="Q29">
            <v>16</v>
          </cell>
          <cell r="R29">
            <v>11</v>
          </cell>
          <cell r="S29">
            <v>0.8</v>
          </cell>
        </row>
        <row r="30">
          <cell r="L30">
            <v>0.41</v>
          </cell>
          <cell r="M30">
            <v>0.24</v>
          </cell>
          <cell r="N30">
            <v>0.48</v>
          </cell>
          <cell r="O30">
            <v>0.21</v>
          </cell>
          <cell r="P30">
            <v>0.52</v>
          </cell>
          <cell r="Q30">
            <v>0.51</v>
          </cell>
          <cell r="R30" t="str">
            <v>ND</v>
          </cell>
          <cell r="S30" t="str">
            <v>ND</v>
          </cell>
        </row>
        <row r="31">
          <cell r="L31">
            <v>27</v>
          </cell>
          <cell r="M31">
            <v>15</v>
          </cell>
          <cell r="N31">
            <v>22</v>
          </cell>
          <cell r="O31">
            <v>14</v>
          </cell>
          <cell r="P31">
            <v>18</v>
          </cell>
          <cell r="Q31">
            <v>10</v>
          </cell>
          <cell r="R31">
            <v>4.7</v>
          </cell>
          <cell r="S31">
            <v>0.3</v>
          </cell>
        </row>
        <row r="32">
          <cell r="L32">
            <v>0.53</v>
          </cell>
          <cell r="M32">
            <v>0.39</v>
          </cell>
          <cell r="N32">
            <v>0.74</v>
          </cell>
          <cell r="O32">
            <v>0.63</v>
          </cell>
          <cell r="P32">
            <v>0.41</v>
          </cell>
          <cell r="Q32">
            <v>0.6</v>
          </cell>
          <cell r="R32">
            <v>0.7</v>
          </cell>
          <cell r="S32" t="str">
            <v>ND</v>
          </cell>
        </row>
        <row r="33">
          <cell r="L33">
            <v>1.8</v>
          </cell>
          <cell r="M33">
            <v>2.5</v>
          </cell>
          <cell r="N33">
            <v>3.5</v>
          </cell>
          <cell r="O33">
            <v>2.6</v>
          </cell>
          <cell r="P33">
            <v>3.3</v>
          </cell>
          <cell r="Q33">
            <v>1.2</v>
          </cell>
          <cell r="R33">
            <v>1.1</v>
          </cell>
          <cell r="S33" t="str">
            <v>ND</v>
          </cell>
        </row>
        <row r="34">
          <cell r="L34">
            <v>5.2</v>
          </cell>
          <cell r="M34">
            <v>7.3</v>
          </cell>
          <cell r="N34">
            <v>7.9</v>
          </cell>
          <cell r="O34" t="str">
            <v>ND</v>
          </cell>
          <cell r="P34">
            <v>8.4</v>
          </cell>
          <cell r="Q34" t="str">
            <v>ND</v>
          </cell>
          <cell r="R34">
            <v>5.6</v>
          </cell>
          <cell r="S34" t="str">
            <v>ND</v>
          </cell>
        </row>
        <row r="35">
          <cell r="L35">
            <v>260</v>
          </cell>
          <cell r="M35">
            <v>370</v>
          </cell>
          <cell r="N35">
            <v>340</v>
          </cell>
          <cell r="O35">
            <v>250</v>
          </cell>
          <cell r="P35">
            <v>400</v>
          </cell>
          <cell r="Q35">
            <v>110</v>
          </cell>
          <cell r="R35">
            <v>150</v>
          </cell>
          <cell r="S35">
            <v>20</v>
          </cell>
        </row>
        <row r="36">
          <cell r="L36">
            <v>150</v>
          </cell>
          <cell r="M36" t="str">
            <v>ND</v>
          </cell>
          <cell r="N36">
            <v>240</v>
          </cell>
          <cell r="O36">
            <v>130</v>
          </cell>
          <cell r="P36">
            <v>180</v>
          </cell>
          <cell r="Q36">
            <v>170</v>
          </cell>
          <cell r="R36">
            <v>190</v>
          </cell>
          <cell r="S36" t="str">
            <v>ND</v>
          </cell>
        </row>
        <row r="37">
          <cell r="L37">
            <v>2.4</v>
          </cell>
          <cell r="M37">
            <v>2.3</v>
          </cell>
          <cell r="N37" t="str">
            <v>ND</v>
          </cell>
          <cell r="O37" t="str">
            <v>ND</v>
          </cell>
          <cell r="P37">
            <v>2.7</v>
          </cell>
          <cell r="Q37" t="str">
            <v>ND</v>
          </cell>
          <cell r="R37" t="str">
            <v>ND</v>
          </cell>
          <cell r="S37" t="str">
            <v>ND</v>
          </cell>
        </row>
        <row r="38">
          <cell r="L38">
            <v>65</v>
          </cell>
          <cell r="M38">
            <v>56</v>
          </cell>
          <cell r="N38">
            <v>45</v>
          </cell>
          <cell r="O38">
            <v>34</v>
          </cell>
          <cell r="P38">
            <v>67</v>
          </cell>
          <cell r="Q38" t="str">
            <v>ND</v>
          </cell>
          <cell r="R38">
            <v>21</v>
          </cell>
          <cell r="S38" t="str">
            <v>ND</v>
          </cell>
        </row>
        <row r="39">
          <cell r="L39">
            <v>190</v>
          </cell>
          <cell r="M39">
            <v>180</v>
          </cell>
          <cell r="N39">
            <v>160</v>
          </cell>
          <cell r="O39">
            <v>190</v>
          </cell>
          <cell r="P39">
            <v>260</v>
          </cell>
          <cell r="Q39">
            <v>89</v>
          </cell>
          <cell r="R39">
            <v>120</v>
          </cell>
          <cell r="S39">
            <v>56</v>
          </cell>
        </row>
        <row r="40">
          <cell r="L40">
            <v>20000</v>
          </cell>
          <cell r="M40">
            <v>25000</v>
          </cell>
          <cell r="N40">
            <v>23000</v>
          </cell>
          <cell r="O40">
            <v>16000</v>
          </cell>
          <cell r="P40">
            <v>29000</v>
          </cell>
          <cell r="Q40">
            <v>5600</v>
          </cell>
          <cell r="R40">
            <v>10000</v>
          </cell>
          <cell r="S40">
            <v>70</v>
          </cell>
        </row>
        <row r="41">
          <cell r="L41">
            <v>35</v>
          </cell>
          <cell r="M41">
            <v>46</v>
          </cell>
          <cell r="N41">
            <v>40</v>
          </cell>
          <cell r="O41">
            <v>33</v>
          </cell>
          <cell r="P41">
            <v>100</v>
          </cell>
          <cell r="Q41">
            <v>21</v>
          </cell>
          <cell r="R41">
            <v>15</v>
          </cell>
          <cell r="S41" t="str">
            <v>ND</v>
          </cell>
        </row>
        <row r="42">
          <cell r="L42">
            <v>470</v>
          </cell>
          <cell r="M42">
            <v>520</v>
          </cell>
          <cell r="N42">
            <v>500</v>
          </cell>
          <cell r="O42">
            <v>350</v>
          </cell>
          <cell r="P42">
            <v>650</v>
          </cell>
          <cell r="Q42">
            <v>180</v>
          </cell>
          <cell r="R42">
            <v>320</v>
          </cell>
          <cell r="S42">
            <v>10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</row>
        <row r="44">
          <cell r="L44" t="str">
            <v>ND</v>
          </cell>
          <cell r="M44" t="str">
            <v>ND</v>
          </cell>
          <cell r="N44" t="str">
            <v>ND</v>
          </cell>
          <cell r="O44" t="str">
            <v>ND</v>
          </cell>
          <cell r="P44" t="str">
            <v>ND</v>
          </cell>
          <cell r="Q44" t="str">
            <v>ND</v>
          </cell>
          <cell r="R44" t="str">
            <v>ND</v>
          </cell>
          <cell r="S44" t="str">
            <v>ND</v>
          </cell>
        </row>
        <row r="45">
          <cell r="L45" t="str">
            <v>ND</v>
          </cell>
          <cell r="M45" t="str">
            <v>ND</v>
          </cell>
          <cell r="N45" t="str">
            <v>ND</v>
          </cell>
          <cell r="O45" t="str">
            <v>ND</v>
          </cell>
          <cell r="P45" t="str">
            <v>ND</v>
          </cell>
          <cell r="Q45" t="str">
            <v>ND</v>
          </cell>
          <cell r="R45" t="str">
            <v>ND</v>
          </cell>
          <cell r="S45" t="str">
            <v>ND</v>
          </cell>
        </row>
        <row r="46">
          <cell r="L46">
            <v>1000</v>
          </cell>
          <cell r="M46">
            <v>940</v>
          </cell>
          <cell r="N46">
            <v>750</v>
          </cell>
          <cell r="O46">
            <v>620</v>
          </cell>
          <cell r="P46">
            <v>1700</v>
          </cell>
          <cell r="Q46">
            <v>480</v>
          </cell>
          <cell r="R46">
            <v>160</v>
          </cell>
          <cell r="S46">
            <v>180</v>
          </cell>
        </row>
      </sheetData>
      <sheetData sheetId="1">
        <row r="2">
          <cell r="L2" t="str">
            <v>WW03-0202</v>
          </cell>
          <cell r="M2" t="str">
            <v>WW03-0202</v>
          </cell>
          <cell r="N2" t="str">
            <v>WW03-0203</v>
          </cell>
          <cell r="O2" t="str">
            <v>WW03-0203</v>
          </cell>
          <cell r="P2" t="str">
            <v>WW03-0205</v>
          </cell>
          <cell r="Q2" t="str">
            <v>WW03-0205</v>
          </cell>
          <cell r="R2" t="str">
            <v>WW03-0208</v>
          </cell>
          <cell r="S2" t="str">
            <v>WW03-0210</v>
          </cell>
        </row>
        <row r="3">
          <cell r="L3">
            <v>37663</v>
          </cell>
          <cell r="M3">
            <v>37663</v>
          </cell>
          <cell r="N3">
            <v>37663</v>
          </cell>
          <cell r="O3">
            <v>37663</v>
          </cell>
          <cell r="P3">
            <v>37663</v>
          </cell>
          <cell r="Q3">
            <v>37663</v>
          </cell>
          <cell r="R3">
            <v>37663</v>
          </cell>
          <cell r="S3">
            <v>37663</v>
          </cell>
        </row>
        <row r="5">
          <cell r="L5" t="str">
            <v>A3B0471-03</v>
          </cell>
          <cell r="M5" t="str">
            <v>A3B0471-04</v>
          </cell>
          <cell r="N5" t="str">
            <v>A3B0471-05</v>
          </cell>
          <cell r="O5" t="str">
            <v>A3B0471-06</v>
          </cell>
          <cell r="P5" t="str">
            <v>A3B0471-01</v>
          </cell>
          <cell r="Q5" t="str">
            <v>A3B0471-02</v>
          </cell>
          <cell r="R5" t="str">
            <v>A3B0471-08</v>
          </cell>
          <cell r="S5" t="str">
            <v>A3B0471-07</v>
          </cell>
        </row>
        <row r="6">
          <cell r="L6">
            <v>21</v>
          </cell>
          <cell r="M6">
            <v>22</v>
          </cell>
          <cell r="N6">
            <v>38</v>
          </cell>
          <cell r="O6">
            <v>43</v>
          </cell>
          <cell r="P6">
            <v>55</v>
          </cell>
          <cell r="Q6">
            <v>53</v>
          </cell>
          <cell r="R6">
            <v>130</v>
          </cell>
          <cell r="S6">
            <v>110</v>
          </cell>
        </row>
        <row r="7">
          <cell r="L7">
            <v>6.4</v>
          </cell>
          <cell r="M7">
            <v>6.7</v>
          </cell>
          <cell r="N7">
            <v>10</v>
          </cell>
          <cell r="O7">
            <v>12</v>
          </cell>
          <cell r="P7">
            <v>14</v>
          </cell>
          <cell r="Q7">
            <v>14</v>
          </cell>
          <cell r="R7">
            <v>36</v>
          </cell>
          <cell r="S7">
            <v>34</v>
          </cell>
        </row>
        <row r="8">
          <cell r="L8">
            <v>1.2</v>
          </cell>
          <cell r="M8">
            <v>1.3</v>
          </cell>
          <cell r="N8">
            <v>3.1</v>
          </cell>
          <cell r="O8">
            <v>3.3</v>
          </cell>
          <cell r="P8">
            <v>4.6</v>
          </cell>
          <cell r="Q8">
            <v>4.4</v>
          </cell>
          <cell r="R8">
            <v>8.8</v>
          </cell>
          <cell r="S8">
            <v>5.3</v>
          </cell>
        </row>
        <row r="9">
          <cell r="L9">
            <v>3.4</v>
          </cell>
          <cell r="M9">
            <v>3.7</v>
          </cell>
          <cell r="N9">
            <v>8.9</v>
          </cell>
          <cell r="O9">
            <v>14</v>
          </cell>
          <cell r="P9">
            <v>3.7</v>
          </cell>
          <cell r="Q9">
            <v>4.1</v>
          </cell>
          <cell r="R9">
            <v>34</v>
          </cell>
          <cell r="S9">
            <v>21</v>
          </cell>
        </row>
        <row r="10">
          <cell r="L10">
            <v>2.3</v>
          </cell>
          <cell r="M10">
            <v>2.3</v>
          </cell>
          <cell r="N10">
            <v>4</v>
          </cell>
          <cell r="O10">
            <v>4.8</v>
          </cell>
          <cell r="P10">
            <v>4.9</v>
          </cell>
          <cell r="Q10">
            <v>4.9</v>
          </cell>
          <cell r="R10">
            <v>9.8</v>
          </cell>
          <cell r="S10">
            <v>2.1</v>
          </cell>
        </row>
        <row r="12">
          <cell r="L12">
            <v>19</v>
          </cell>
          <cell r="M12">
            <v>21</v>
          </cell>
          <cell r="N12">
            <v>24</v>
          </cell>
          <cell r="O12">
            <v>35</v>
          </cell>
          <cell r="P12">
            <v>20</v>
          </cell>
          <cell r="Q12">
            <v>21</v>
          </cell>
          <cell r="R12">
            <v>86</v>
          </cell>
          <cell r="S12">
            <v>120</v>
          </cell>
        </row>
        <row r="13">
          <cell r="L13" t="str">
            <v>ND</v>
          </cell>
          <cell r="M13" t="str">
            <v>ND</v>
          </cell>
          <cell r="N13" t="str">
            <v>ND</v>
          </cell>
          <cell r="O13" t="str">
            <v>ND</v>
          </cell>
          <cell r="P13" t="str">
            <v>ND</v>
          </cell>
          <cell r="Q13" t="str">
            <v>ND</v>
          </cell>
          <cell r="R13" t="str">
            <v>ND</v>
          </cell>
          <cell r="S13" t="str">
            <v>ND</v>
          </cell>
        </row>
        <row r="14">
          <cell r="L14" t="str">
            <v>ND</v>
          </cell>
          <cell r="M14" t="str">
            <v>ND</v>
          </cell>
          <cell r="N14" t="str">
            <v>ND</v>
          </cell>
          <cell r="O14" t="str">
            <v>ND</v>
          </cell>
          <cell r="P14" t="str">
            <v>ND</v>
          </cell>
          <cell r="Q14" t="str">
            <v>ND</v>
          </cell>
          <cell r="R14" t="str">
            <v>ND</v>
          </cell>
          <cell r="S14" t="str">
            <v>ND</v>
          </cell>
        </row>
        <row r="15">
          <cell r="L15">
            <v>23</v>
          </cell>
          <cell r="M15">
            <v>26</v>
          </cell>
          <cell r="N15">
            <v>29</v>
          </cell>
          <cell r="O15">
            <v>43</v>
          </cell>
          <cell r="P15">
            <v>24</v>
          </cell>
          <cell r="Q15">
            <v>26</v>
          </cell>
          <cell r="R15">
            <v>100</v>
          </cell>
          <cell r="S15">
            <v>140</v>
          </cell>
        </row>
        <row r="16">
          <cell r="L16">
            <v>2.1</v>
          </cell>
          <cell r="M16">
            <v>2.3</v>
          </cell>
          <cell r="N16">
            <v>5.2</v>
          </cell>
          <cell r="O16">
            <v>7.8</v>
          </cell>
          <cell r="P16">
            <v>4.3</v>
          </cell>
          <cell r="Q16">
            <v>4.2</v>
          </cell>
          <cell r="R16">
            <v>33</v>
          </cell>
          <cell r="S16">
            <v>24</v>
          </cell>
        </row>
        <row r="17">
          <cell r="L17">
            <v>1.7</v>
          </cell>
          <cell r="M17">
            <v>2</v>
          </cell>
          <cell r="N17">
            <v>6.1</v>
          </cell>
          <cell r="O17">
            <v>10</v>
          </cell>
          <cell r="P17">
            <v>2</v>
          </cell>
          <cell r="Q17">
            <v>1.9</v>
          </cell>
          <cell r="R17">
            <v>33</v>
          </cell>
          <cell r="S17">
            <v>5.5</v>
          </cell>
        </row>
        <row r="18">
          <cell r="L18">
            <v>0.38</v>
          </cell>
          <cell r="M18">
            <v>0.41</v>
          </cell>
          <cell r="N18">
            <v>0.84</v>
          </cell>
          <cell r="O18">
            <v>1.3</v>
          </cell>
          <cell r="P18">
            <v>0.43</v>
          </cell>
          <cell r="Q18">
            <v>0.41</v>
          </cell>
          <cell r="R18">
            <v>3</v>
          </cell>
          <cell r="S18">
            <v>0.25</v>
          </cell>
        </row>
        <row r="19">
          <cell r="L19">
            <v>0.1</v>
          </cell>
          <cell r="M19">
            <v>0.1</v>
          </cell>
          <cell r="N19">
            <v>0.3</v>
          </cell>
          <cell r="O19">
            <v>0.2</v>
          </cell>
          <cell r="P19">
            <v>0.3</v>
          </cell>
          <cell r="Q19">
            <v>0.2</v>
          </cell>
          <cell r="R19">
            <v>0.3</v>
          </cell>
          <cell r="S19">
            <v>0.4</v>
          </cell>
        </row>
        <row r="21">
          <cell r="L21">
            <v>7.5</v>
          </cell>
          <cell r="M21">
            <v>7.4</v>
          </cell>
          <cell r="N21">
            <v>7.4</v>
          </cell>
          <cell r="O21">
            <v>7.5</v>
          </cell>
          <cell r="P21">
            <v>7.7</v>
          </cell>
          <cell r="Q21">
            <v>7.4</v>
          </cell>
          <cell r="R21">
            <v>7.6</v>
          </cell>
          <cell r="S21">
            <v>8.2</v>
          </cell>
        </row>
        <row r="22">
          <cell r="L22">
            <v>68</v>
          </cell>
          <cell r="M22">
            <v>70</v>
          </cell>
          <cell r="N22">
            <v>110</v>
          </cell>
          <cell r="O22">
            <v>160</v>
          </cell>
          <cell r="P22">
            <v>75</v>
          </cell>
          <cell r="Q22">
            <v>78</v>
          </cell>
          <cell r="R22">
            <v>360</v>
          </cell>
          <cell r="S22">
            <v>310</v>
          </cell>
        </row>
        <row r="23">
          <cell r="L23">
            <v>62</v>
          </cell>
          <cell r="M23">
            <v>64</v>
          </cell>
          <cell r="N23">
            <v>86</v>
          </cell>
          <cell r="O23">
            <v>110</v>
          </cell>
          <cell r="P23">
            <v>90</v>
          </cell>
          <cell r="Q23">
            <v>72</v>
          </cell>
          <cell r="R23">
            <v>250</v>
          </cell>
          <cell r="S23">
            <v>190</v>
          </cell>
        </row>
        <row r="24">
          <cell r="L24">
            <v>130</v>
          </cell>
          <cell r="M24">
            <v>22</v>
          </cell>
          <cell r="N24">
            <v>140</v>
          </cell>
          <cell r="O24">
            <v>87</v>
          </cell>
          <cell r="P24">
            <v>270</v>
          </cell>
          <cell r="Q24">
            <v>200</v>
          </cell>
          <cell r="R24">
            <v>140</v>
          </cell>
          <cell r="S24" t="str">
            <v>ND</v>
          </cell>
        </row>
        <row r="25">
          <cell r="L25" t="str">
            <v>ND</v>
          </cell>
          <cell r="M25">
            <v>11</v>
          </cell>
          <cell r="N25">
            <v>16</v>
          </cell>
          <cell r="O25">
            <v>15</v>
          </cell>
          <cell r="P25">
            <v>17</v>
          </cell>
          <cell r="Q25">
            <v>12</v>
          </cell>
          <cell r="R25">
            <v>18</v>
          </cell>
          <cell r="S25" t="str">
            <v>ND</v>
          </cell>
        </row>
        <row r="26">
          <cell r="L26">
            <v>62</v>
          </cell>
          <cell r="M26">
            <v>56</v>
          </cell>
          <cell r="N26">
            <v>89</v>
          </cell>
          <cell r="O26">
            <v>87</v>
          </cell>
          <cell r="P26">
            <v>150</v>
          </cell>
          <cell r="Q26">
            <v>110</v>
          </cell>
          <cell r="R26">
            <v>83</v>
          </cell>
          <cell r="S26" t="str">
            <v>ND</v>
          </cell>
        </row>
        <row r="27">
          <cell r="L27">
            <v>22</v>
          </cell>
          <cell r="M27" t="str">
            <v>NR</v>
          </cell>
          <cell r="N27" t="str">
            <v>ND</v>
          </cell>
          <cell r="O27" t="str">
            <v>NR</v>
          </cell>
          <cell r="P27">
            <v>11</v>
          </cell>
          <cell r="Q27" t="str">
            <v>NR</v>
          </cell>
          <cell r="R27">
            <v>3</v>
          </cell>
          <cell r="S27">
            <v>18</v>
          </cell>
        </row>
        <row r="28">
          <cell r="L28">
            <v>0.96</v>
          </cell>
          <cell r="M28">
            <v>0.83</v>
          </cell>
          <cell r="N28">
            <v>0.87</v>
          </cell>
          <cell r="O28">
            <v>0.82</v>
          </cell>
          <cell r="P28">
            <v>0.47</v>
          </cell>
          <cell r="Q28">
            <v>0.43</v>
          </cell>
          <cell r="R28" t="str">
            <v>ND</v>
          </cell>
          <cell r="S28" t="str">
            <v>ND</v>
          </cell>
        </row>
        <row r="29">
          <cell r="L29">
            <v>2.4</v>
          </cell>
          <cell r="M29">
            <v>2.2</v>
          </cell>
          <cell r="N29">
            <v>3.3</v>
          </cell>
          <cell r="O29">
            <v>3.8</v>
          </cell>
          <cell r="P29">
            <v>3.4</v>
          </cell>
          <cell r="Q29">
            <v>2.1</v>
          </cell>
          <cell r="R29">
            <v>5.4</v>
          </cell>
          <cell r="S29">
            <v>0.4</v>
          </cell>
        </row>
        <row r="30">
          <cell r="L30" t="str">
            <v>ND</v>
          </cell>
          <cell r="M30" t="str">
            <v>ND</v>
          </cell>
          <cell r="N30" t="str">
            <v>ND</v>
          </cell>
          <cell r="O30" t="str">
            <v>ND</v>
          </cell>
          <cell r="P30" t="str">
            <v>ND</v>
          </cell>
          <cell r="Q30" t="str">
            <v>ND</v>
          </cell>
          <cell r="R30" t="str">
            <v>ND</v>
          </cell>
          <cell r="S30" t="str">
            <v>ND</v>
          </cell>
        </row>
        <row r="31">
          <cell r="L31">
            <v>2</v>
          </cell>
          <cell r="M31">
            <v>1.7</v>
          </cell>
          <cell r="N31">
            <v>2.4</v>
          </cell>
          <cell r="O31">
            <v>2.5</v>
          </cell>
          <cell r="P31">
            <v>3</v>
          </cell>
          <cell r="Q31">
            <v>1.7</v>
          </cell>
          <cell r="R31">
            <v>2.4</v>
          </cell>
          <cell r="S31">
            <v>0.16</v>
          </cell>
        </row>
        <row r="32">
          <cell r="L32">
            <v>0.12</v>
          </cell>
          <cell r="M32">
            <v>0.13</v>
          </cell>
          <cell r="N32">
            <v>0.21</v>
          </cell>
          <cell r="O32">
            <v>0.26</v>
          </cell>
          <cell r="P32">
            <v>0.15</v>
          </cell>
          <cell r="Q32">
            <v>0.14</v>
          </cell>
          <cell r="R32">
            <v>0.4</v>
          </cell>
          <cell r="S32" t="str">
            <v>ND</v>
          </cell>
        </row>
        <row r="33">
          <cell r="L33">
            <v>0.22</v>
          </cell>
          <cell r="M33">
            <v>0.2</v>
          </cell>
          <cell r="N33">
            <v>0.45</v>
          </cell>
          <cell r="O33">
            <v>0.58</v>
          </cell>
          <cell r="P33">
            <v>0.55</v>
          </cell>
          <cell r="Q33">
            <v>0.46</v>
          </cell>
          <cell r="R33">
            <v>0.86</v>
          </cell>
          <cell r="S33" t="str">
            <v>ND</v>
          </cell>
        </row>
        <row r="34">
          <cell r="L34" t="str">
            <v>ND</v>
          </cell>
          <cell r="M34" t="str">
            <v>ND</v>
          </cell>
          <cell r="N34" t="str">
            <v>ND</v>
          </cell>
          <cell r="O34" t="str">
            <v>ND</v>
          </cell>
          <cell r="P34" t="str">
            <v>ND</v>
          </cell>
          <cell r="Q34" t="str">
            <v>ND</v>
          </cell>
          <cell r="R34">
            <v>5</v>
          </cell>
          <cell r="S34" t="str">
            <v>ND</v>
          </cell>
        </row>
        <row r="35">
          <cell r="L35">
            <v>31</v>
          </cell>
          <cell r="M35">
            <v>37</v>
          </cell>
          <cell r="N35">
            <v>100</v>
          </cell>
          <cell r="O35">
            <v>72</v>
          </cell>
          <cell r="P35">
            <v>140</v>
          </cell>
          <cell r="Q35">
            <v>140</v>
          </cell>
          <cell r="R35">
            <v>110</v>
          </cell>
          <cell r="S35" t="str">
            <v>ND</v>
          </cell>
        </row>
        <row r="36">
          <cell r="L36" t="str">
            <v>ND</v>
          </cell>
          <cell r="M36" t="str">
            <v>ND</v>
          </cell>
          <cell r="N36" t="str">
            <v>ND</v>
          </cell>
          <cell r="O36" t="str">
            <v>ND</v>
          </cell>
          <cell r="P36" t="str">
            <v>ND</v>
          </cell>
          <cell r="Q36" t="str">
            <v>ND</v>
          </cell>
          <cell r="R36">
            <v>120</v>
          </cell>
          <cell r="S36" t="str">
            <v>ND</v>
          </cell>
        </row>
        <row r="37">
          <cell r="L37" t="str">
            <v>ND</v>
          </cell>
          <cell r="M37" t="str">
            <v>ND</v>
          </cell>
          <cell r="N37" t="str">
            <v>ND</v>
          </cell>
          <cell r="O37" t="str">
            <v>ND</v>
          </cell>
          <cell r="P37" t="str">
            <v>ND</v>
          </cell>
          <cell r="Q37" t="str">
            <v>ND</v>
          </cell>
          <cell r="R37">
            <v>2</v>
          </cell>
          <cell r="S37" t="str">
            <v>ND</v>
          </cell>
        </row>
        <row r="38">
          <cell r="L38" t="str">
            <v>ND</v>
          </cell>
          <cell r="M38" t="str">
            <v>ND</v>
          </cell>
          <cell r="N38" t="str">
            <v>ND</v>
          </cell>
          <cell r="O38" t="str">
            <v>ND</v>
          </cell>
          <cell r="P38">
            <v>22</v>
          </cell>
          <cell r="Q38" t="str">
            <v>ND</v>
          </cell>
          <cell r="R38" t="str">
            <v>ND</v>
          </cell>
          <cell r="S38" t="str">
            <v>ND</v>
          </cell>
        </row>
        <row r="39">
          <cell r="L39">
            <v>15</v>
          </cell>
          <cell r="M39">
            <v>17</v>
          </cell>
          <cell r="N39">
            <v>26</v>
          </cell>
          <cell r="O39">
            <v>20</v>
          </cell>
          <cell r="P39">
            <v>39</v>
          </cell>
          <cell r="Q39">
            <v>33</v>
          </cell>
          <cell r="R39">
            <v>22</v>
          </cell>
          <cell r="S39" t="str">
            <v>ND</v>
          </cell>
        </row>
        <row r="40">
          <cell r="L40">
            <v>2000</v>
          </cell>
          <cell r="M40">
            <v>2300</v>
          </cell>
          <cell r="N40">
            <v>6300</v>
          </cell>
          <cell r="O40">
            <v>4900</v>
          </cell>
          <cell r="P40">
            <v>12000</v>
          </cell>
          <cell r="Q40">
            <v>11000</v>
          </cell>
          <cell r="R40">
            <v>9000</v>
          </cell>
          <cell r="S40">
            <v>150</v>
          </cell>
        </row>
        <row r="41">
          <cell r="L41" t="str">
            <v>ND</v>
          </cell>
          <cell r="M41" t="str">
            <v>ND</v>
          </cell>
          <cell r="N41">
            <v>12</v>
          </cell>
          <cell r="O41" t="str">
            <v>ND</v>
          </cell>
          <cell r="P41">
            <v>27</v>
          </cell>
          <cell r="Q41">
            <v>24</v>
          </cell>
          <cell r="R41">
            <v>12</v>
          </cell>
          <cell r="S41" t="str">
            <v>ND</v>
          </cell>
        </row>
        <row r="42">
          <cell r="L42">
            <v>41</v>
          </cell>
          <cell r="M42">
            <v>45</v>
          </cell>
          <cell r="N42">
            <v>130</v>
          </cell>
          <cell r="O42">
            <v>88</v>
          </cell>
          <cell r="P42">
            <v>220</v>
          </cell>
          <cell r="Q42">
            <v>230</v>
          </cell>
          <cell r="R42">
            <v>260</v>
          </cell>
          <cell r="S42" t="str">
            <v>ND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</row>
        <row r="44">
          <cell r="L44" t="str">
            <v>ND</v>
          </cell>
          <cell r="M44" t="str">
            <v>ND</v>
          </cell>
          <cell r="N44" t="str">
            <v>ND</v>
          </cell>
          <cell r="O44" t="str">
            <v>ND</v>
          </cell>
          <cell r="P44" t="str">
            <v>ND</v>
          </cell>
          <cell r="Q44" t="str">
            <v>ND</v>
          </cell>
          <cell r="R44" t="str">
            <v>ND</v>
          </cell>
          <cell r="S44" t="str">
            <v>ND</v>
          </cell>
        </row>
        <row r="45">
          <cell r="L45" t="str">
            <v>ND</v>
          </cell>
          <cell r="M45" t="str">
            <v>ND</v>
          </cell>
          <cell r="N45" t="str">
            <v>ND</v>
          </cell>
          <cell r="O45" t="str">
            <v>ND</v>
          </cell>
          <cell r="P45" t="str">
            <v>ND</v>
          </cell>
          <cell r="Q45" t="str">
            <v>ND</v>
          </cell>
          <cell r="R45" t="str">
            <v>ND</v>
          </cell>
          <cell r="S45" t="str">
            <v>ND</v>
          </cell>
        </row>
        <row r="46">
          <cell r="L46">
            <v>91</v>
          </cell>
          <cell r="M46">
            <v>94</v>
          </cell>
          <cell r="N46">
            <v>140</v>
          </cell>
          <cell r="O46">
            <v>100</v>
          </cell>
          <cell r="P46">
            <v>260</v>
          </cell>
          <cell r="Q46">
            <v>190</v>
          </cell>
          <cell r="R46">
            <v>80</v>
          </cell>
          <cell r="S46" t="str">
            <v>ND</v>
          </cell>
        </row>
      </sheetData>
      <sheetData sheetId="2">
        <row r="2">
          <cell r="L2" t="str">
            <v>WW03-0302</v>
          </cell>
          <cell r="M2" t="str">
            <v>WW03-0302</v>
          </cell>
          <cell r="N2" t="str">
            <v>WW03-0303</v>
          </cell>
          <cell r="O2" t="str">
            <v>WW03-0303</v>
          </cell>
          <cell r="P2" t="str">
            <v>WW03-0305</v>
          </cell>
          <cell r="Q2" t="str">
            <v>WW03-0305</v>
          </cell>
          <cell r="R2" t="str">
            <v>WW03-0308</v>
          </cell>
          <cell r="S2" t="str">
            <v>WW03-0310</v>
          </cell>
        </row>
        <row r="3">
          <cell r="L3">
            <v>37695</v>
          </cell>
          <cell r="M3">
            <v>37695</v>
          </cell>
          <cell r="N3">
            <v>37695</v>
          </cell>
          <cell r="O3">
            <v>37695</v>
          </cell>
          <cell r="P3">
            <v>37695</v>
          </cell>
          <cell r="Q3">
            <v>37695</v>
          </cell>
          <cell r="R3">
            <v>37695</v>
          </cell>
          <cell r="S3">
            <v>37695</v>
          </cell>
        </row>
        <row r="5">
          <cell r="L5" t="str">
            <v>A3C0713-03</v>
          </cell>
          <cell r="M5" t="str">
            <v>A3C0713-04</v>
          </cell>
          <cell r="N5" t="str">
            <v>A3C0713-05</v>
          </cell>
          <cell r="O5" t="str">
            <v>A3C0713-06</v>
          </cell>
          <cell r="P5" t="str">
            <v>A3C0713-01</v>
          </cell>
          <cell r="Q5" t="str">
            <v>A3C0713-02</v>
          </cell>
          <cell r="R5" t="str">
            <v>A3C0713-08</v>
          </cell>
          <cell r="S5" t="str">
            <v>A3C0713-07</v>
          </cell>
        </row>
        <row r="6">
          <cell r="L6">
            <v>23</v>
          </cell>
          <cell r="M6">
            <v>19</v>
          </cell>
          <cell r="N6">
            <v>89</v>
          </cell>
          <cell r="O6">
            <v>37</v>
          </cell>
          <cell r="P6">
            <v>95</v>
          </cell>
          <cell r="Q6">
            <v>43</v>
          </cell>
          <cell r="R6">
            <v>150</v>
          </cell>
          <cell r="S6">
            <v>110</v>
          </cell>
        </row>
        <row r="7">
          <cell r="L7">
            <v>7</v>
          </cell>
          <cell r="M7">
            <v>5.5</v>
          </cell>
          <cell r="N7">
            <v>25</v>
          </cell>
          <cell r="O7">
            <v>10</v>
          </cell>
          <cell r="P7">
            <v>28</v>
          </cell>
          <cell r="Q7">
            <v>13</v>
          </cell>
          <cell r="R7">
            <v>41</v>
          </cell>
          <cell r="S7">
            <v>33</v>
          </cell>
        </row>
        <row r="8">
          <cell r="L8">
            <v>1.4</v>
          </cell>
          <cell r="M8">
            <v>1.2</v>
          </cell>
          <cell r="N8">
            <v>6.2</v>
          </cell>
          <cell r="O8">
            <v>2.7</v>
          </cell>
          <cell r="P8">
            <v>6</v>
          </cell>
          <cell r="Q8">
            <v>2.8</v>
          </cell>
          <cell r="R8">
            <v>11</v>
          </cell>
          <cell r="S8">
            <v>5.8</v>
          </cell>
        </row>
        <row r="9">
          <cell r="L9">
            <v>4.9</v>
          </cell>
          <cell r="M9">
            <v>3.3</v>
          </cell>
          <cell r="N9">
            <v>34</v>
          </cell>
          <cell r="O9">
            <v>9.5</v>
          </cell>
          <cell r="P9">
            <v>10</v>
          </cell>
          <cell r="Q9">
            <v>4.1</v>
          </cell>
          <cell r="R9">
            <v>35</v>
          </cell>
          <cell r="S9">
            <v>22</v>
          </cell>
        </row>
        <row r="10">
          <cell r="L10">
            <v>2.8</v>
          </cell>
          <cell r="M10">
            <v>1.8</v>
          </cell>
          <cell r="N10">
            <v>8.7</v>
          </cell>
          <cell r="O10">
            <v>3.6</v>
          </cell>
          <cell r="P10">
            <v>7.1</v>
          </cell>
          <cell r="Q10">
            <v>3.4</v>
          </cell>
          <cell r="R10">
            <v>9.9</v>
          </cell>
          <cell r="S10">
            <v>1.7</v>
          </cell>
        </row>
        <row r="12">
          <cell r="L12">
            <v>30</v>
          </cell>
          <cell r="M12">
            <v>17</v>
          </cell>
          <cell r="N12">
            <v>90</v>
          </cell>
          <cell r="O12">
            <v>29</v>
          </cell>
          <cell r="P12">
            <v>53</v>
          </cell>
          <cell r="Q12">
            <v>31</v>
          </cell>
          <cell r="R12">
            <v>95</v>
          </cell>
          <cell r="S12">
            <v>120</v>
          </cell>
        </row>
        <row r="13">
          <cell r="L13" t="str">
            <v>ND</v>
          </cell>
          <cell r="M13" t="str">
            <v>ND</v>
          </cell>
          <cell r="N13" t="str">
            <v>ND</v>
          </cell>
          <cell r="O13" t="str">
            <v>ND</v>
          </cell>
          <cell r="P13" t="str">
            <v>ND</v>
          </cell>
          <cell r="Q13" t="str">
            <v>ND</v>
          </cell>
          <cell r="R13" t="str">
            <v>ND</v>
          </cell>
          <cell r="S13" t="str">
            <v>ND</v>
          </cell>
        </row>
        <row r="14">
          <cell r="L14" t="str">
            <v>ND</v>
          </cell>
          <cell r="M14" t="str">
            <v>ND</v>
          </cell>
          <cell r="N14" t="str">
            <v>ND</v>
          </cell>
          <cell r="O14" t="str">
            <v>ND</v>
          </cell>
          <cell r="P14" t="str">
            <v>ND</v>
          </cell>
          <cell r="Q14" t="str">
            <v>ND</v>
          </cell>
          <cell r="R14" t="str">
            <v>ND</v>
          </cell>
          <cell r="S14" t="str">
            <v>ND</v>
          </cell>
        </row>
        <row r="15">
          <cell r="L15">
            <v>37</v>
          </cell>
          <cell r="M15">
            <v>21</v>
          </cell>
          <cell r="N15">
            <v>110</v>
          </cell>
          <cell r="O15">
            <v>35</v>
          </cell>
          <cell r="P15">
            <v>65</v>
          </cell>
          <cell r="Q15">
            <v>38</v>
          </cell>
          <cell r="R15">
            <v>120</v>
          </cell>
          <cell r="S15">
            <v>140</v>
          </cell>
        </row>
        <row r="16">
          <cell r="L16">
            <v>3.7</v>
          </cell>
          <cell r="M16">
            <v>2.8</v>
          </cell>
          <cell r="N16">
            <v>21</v>
          </cell>
          <cell r="O16">
            <v>6.1</v>
          </cell>
          <cell r="P16">
            <v>15</v>
          </cell>
          <cell r="Q16">
            <v>5.8</v>
          </cell>
          <cell r="R16">
            <v>36</v>
          </cell>
          <cell r="S16">
            <v>27</v>
          </cell>
        </row>
        <row r="17">
          <cell r="L17">
            <v>2.1</v>
          </cell>
          <cell r="M17">
            <v>1.5</v>
          </cell>
          <cell r="N17">
            <v>29</v>
          </cell>
          <cell r="O17">
            <v>6.3</v>
          </cell>
          <cell r="P17">
            <v>5.9</v>
          </cell>
          <cell r="Q17">
            <v>2.9</v>
          </cell>
          <cell r="R17">
            <v>33</v>
          </cell>
          <cell r="S17">
            <v>5</v>
          </cell>
        </row>
        <row r="18">
          <cell r="L18">
            <v>0.81</v>
          </cell>
          <cell r="M18">
            <v>0.56</v>
          </cell>
          <cell r="N18">
            <v>2.3</v>
          </cell>
          <cell r="O18">
            <v>0.97</v>
          </cell>
          <cell r="P18">
            <v>2</v>
          </cell>
          <cell r="Q18">
            <v>0.81</v>
          </cell>
          <cell r="R18">
            <v>3.6</v>
          </cell>
          <cell r="S18">
            <v>0.41</v>
          </cell>
        </row>
        <row r="19">
          <cell r="L19">
            <v>0.2</v>
          </cell>
          <cell r="M19">
            <v>0.2</v>
          </cell>
          <cell r="N19">
            <v>0.3</v>
          </cell>
          <cell r="O19">
            <v>0.2</v>
          </cell>
          <cell r="P19">
            <v>0.4</v>
          </cell>
          <cell r="Q19">
            <v>0.2</v>
          </cell>
          <cell r="R19">
            <v>0.4</v>
          </cell>
          <cell r="S19">
            <v>0.4</v>
          </cell>
        </row>
        <row r="21">
          <cell r="L21">
            <v>7.2</v>
          </cell>
          <cell r="M21">
            <v>7.1</v>
          </cell>
          <cell r="N21">
            <v>7.3</v>
          </cell>
          <cell r="O21">
            <v>7.2</v>
          </cell>
          <cell r="P21">
            <v>6.9</v>
          </cell>
          <cell r="Q21">
            <v>7</v>
          </cell>
          <cell r="R21">
            <v>7.9</v>
          </cell>
          <cell r="S21">
            <v>8.2</v>
          </cell>
        </row>
        <row r="22">
          <cell r="L22">
            <v>79</v>
          </cell>
          <cell r="M22">
            <v>56</v>
          </cell>
          <cell r="N22">
            <v>340</v>
          </cell>
          <cell r="O22">
            <v>120</v>
          </cell>
          <cell r="P22">
            <v>190</v>
          </cell>
          <cell r="Q22">
            <v>97</v>
          </cell>
          <cell r="R22">
            <v>420</v>
          </cell>
          <cell r="S22">
            <v>320</v>
          </cell>
        </row>
        <row r="23">
          <cell r="L23">
            <v>52</v>
          </cell>
          <cell r="M23">
            <v>32</v>
          </cell>
          <cell r="N23">
            <v>220</v>
          </cell>
          <cell r="O23">
            <v>63</v>
          </cell>
          <cell r="P23">
            <v>170</v>
          </cell>
          <cell r="Q23">
            <v>77</v>
          </cell>
          <cell r="R23">
            <v>260</v>
          </cell>
          <cell r="S23">
            <v>190</v>
          </cell>
        </row>
        <row r="24">
          <cell r="L24">
            <v>58</v>
          </cell>
          <cell r="M24">
            <v>56</v>
          </cell>
          <cell r="N24">
            <v>260</v>
          </cell>
          <cell r="O24">
            <v>100</v>
          </cell>
          <cell r="P24">
            <v>520</v>
          </cell>
          <cell r="Q24">
            <v>92</v>
          </cell>
          <cell r="R24">
            <v>280</v>
          </cell>
          <cell r="S24" t="str">
            <v>ND</v>
          </cell>
        </row>
        <row r="25">
          <cell r="L25">
            <v>13</v>
          </cell>
          <cell r="M25">
            <v>7</v>
          </cell>
          <cell r="N25">
            <v>51</v>
          </cell>
          <cell r="O25">
            <v>10</v>
          </cell>
          <cell r="P25">
            <v>63</v>
          </cell>
          <cell r="Q25">
            <v>17</v>
          </cell>
          <cell r="R25">
            <v>11</v>
          </cell>
          <cell r="S25" t="str">
            <v>ND</v>
          </cell>
        </row>
        <row r="26">
          <cell r="L26">
            <v>130</v>
          </cell>
          <cell r="M26">
            <v>42</v>
          </cell>
          <cell r="N26">
            <v>74</v>
          </cell>
          <cell r="O26">
            <v>220</v>
          </cell>
          <cell r="P26">
            <v>370</v>
          </cell>
          <cell r="Q26">
            <v>140</v>
          </cell>
          <cell r="R26">
            <v>80</v>
          </cell>
          <cell r="S26" t="str">
            <v>ND</v>
          </cell>
        </row>
        <row r="27">
          <cell r="L27" t="str">
            <v>NR</v>
          </cell>
          <cell r="M27" t="str">
            <v>NR</v>
          </cell>
          <cell r="N27" t="str">
            <v>ND</v>
          </cell>
          <cell r="O27" t="str">
            <v>NR</v>
          </cell>
          <cell r="P27" t="str">
            <v>NR</v>
          </cell>
          <cell r="Q27" t="str">
            <v>NR</v>
          </cell>
          <cell r="R27" t="str">
            <v>ND</v>
          </cell>
          <cell r="S27" t="str">
            <v>ND</v>
          </cell>
        </row>
        <row r="28">
          <cell r="L28">
            <v>1.1</v>
          </cell>
          <cell r="M28">
            <v>0.65</v>
          </cell>
          <cell r="N28">
            <v>0.62</v>
          </cell>
          <cell r="O28">
            <v>0.82</v>
          </cell>
          <cell r="P28">
            <v>1.8</v>
          </cell>
          <cell r="Q28">
            <v>1.1</v>
          </cell>
          <cell r="R28">
            <v>0.39</v>
          </cell>
          <cell r="S28" t="str">
            <v>ND</v>
          </cell>
        </row>
        <row r="29">
          <cell r="L29">
            <v>3.8</v>
          </cell>
          <cell r="M29">
            <v>2.1</v>
          </cell>
          <cell r="N29">
            <v>5.1</v>
          </cell>
          <cell r="O29">
            <v>10</v>
          </cell>
          <cell r="P29">
            <v>9.3</v>
          </cell>
          <cell r="Q29">
            <v>4</v>
          </cell>
          <cell r="R29">
            <v>5.8</v>
          </cell>
          <cell r="S29">
            <v>0.6</v>
          </cell>
        </row>
        <row r="30">
          <cell r="L30" t="str">
            <v>ND</v>
          </cell>
          <cell r="M30" t="str">
            <v>ND</v>
          </cell>
          <cell r="N30">
            <v>0.11</v>
          </cell>
          <cell r="O30" t="str">
            <v>ND</v>
          </cell>
          <cell r="P30">
            <v>0.14</v>
          </cell>
          <cell r="Q30" t="str">
            <v>ND</v>
          </cell>
          <cell r="R30" t="str">
            <v>ND</v>
          </cell>
          <cell r="S30" t="str">
            <v>ND</v>
          </cell>
        </row>
        <row r="31">
          <cell r="L31">
            <v>2.9</v>
          </cell>
          <cell r="M31">
            <v>1.5</v>
          </cell>
          <cell r="N31">
            <v>2.7</v>
          </cell>
          <cell r="O31">
            <v>9.3</v>
          </cell>
          <cell r="P31">
            <v>7.2</v>
          </cell>
          <cell r="Q31">
            <v>3.1</v>
          </cell>
          <cell r="R31">
            <v>2.2</v>
          </cell>
          <cell r="S31">
            <v>0.17</v>
          </cell>
        </row>
        <row r="32">
          <cell r="L32">
            <v>0.068</v>
          </cell>
          <cell r="M32">
            <v>0.059</v>
          </cell>
          <cell r="N32">
            <v>0.19</v>
          </cell>
          <cell r="O32">
            <v>0.098</v>
          </cell>
          <cell r="P32">
            <v>0.14</v>
          </cell>
          <cell r="Q32">
            <v>0.1</v>
          </cell>
          <cell r="R32">
            <v>0.43</v>
          </cell>
          <cell r="S32" t="str">
            <v>ND</v>
          </cell>
        </row>
        <row r="33">
          <cell r="L33">
            <v>0.31</v>
          </cell>
          <cell r="M33">
            <v>0.21</v>
          </cell>
          <cell r="N33">
            <v>0.44</v>
          </cell>
          <cell r="O33">
            <v>1.5</v>
          </cell>
          <cell r="P33">
            <v>1</v>
          </cell>
          <cell r="Q33">
            <v>0.41</v>
          </cell>
          <cell r="R33">
            <v>0.95</v>
          </cell>
          <cell r="S33" t="str">
            <v>ND</v>
          </cell>
        </row>
        <row r="34">
          <cell r="L34" t="str">
            <v>ND</v>
          </cell>
          <cell r="M34" t="str">
            <v>ND</v>
          </cell>
          <cell r="N34" t="str">
            <v>ND</v>
          </cell>
          <cell r="O34" t="str">
            <v>ND</v>
          </cell>
          <cell r="P34" t="str">
            <v>ND</v>
          </cell>
          <cell r="Q34" t="str">
            <v>ND</v>
          </cell>
          <cell r="R34">
            <v>6.5</v>
          </cell>
          <cell r="S34" t="str">
            <v>ND</v>
          </cell>
        </row>
        <row r="35">
          <cell r="L35">
            <v>43</v>
          </cell>
          <cell r="M35">
            <v>35</v>
          </cell>
          <cell r="N35">
            <v>99</v>
          </cell>
          <cell r="O35">
            <v>68</v>
          </cell>
          <cell r="P35">
            <v>180</v>
          </cell>
          <cell r="Q35">
            <v>80</v>
          </cell>
          <cell r="R35">
            <v>160</v>
          </cell>
          <cell r="S35" t="str">
            <v>ND</v>
          </cell>
        </row>
        <row r="36">
          <cell r="L36" t="str">
            <v>ND</v>
          </cell>
          <cell r="M36" t="str">
            <v>ND</v>
          </cell>
          <cell r="N36">
            <v>110</v>
          </cell>
          <cell r="O36" t="str">
            <v>ND</v>
          </cell>
          <cell r="P36" t="str">
            <v>ND</v>
          </cell>
          <cell r="Q36" t="str">
            <v>ND</v>
          </cell>
          <cell r="R36">
            <v>130</v>
          </cell>
          <cell r="S36" t="str">
            <v>ND</v>
          </cell>
        </row>
        <row r="37">
          <cell r="L37" t="str">
            <v>ND</v>
          </cell>
          <cell r="M37" t="str">
            <v>ND</v>
          </cell>
          <cell r="N37" t="str">
            <v>ND</v>
          </cell>
          <cell r="O37" t="str">
            <v>ND</v>
          </cell>
          <cell r="P37" t="str">
            <v>ND</v>
          </cell>
          <cell r="Q37" t="str">
            <v>ND</v>
          </cell>
          <cell r="R37" t="str">
            <v>ND</v>
          </cell>
          <cell r="S37" t="str">
            <v>ND</v>
          </cell>
        </row>
        <row r="38">
          <cell r="L38" t="str">
            <v>ND</v>
          </cell>
          <cell r="M38" t="str">
            <v>ND</v>
          </cell>
          <cell r="N38" t="str">
            <v>ND</v>
          </cell>
          <cell r="O38" t="str">
            <v>ND</v>
          </cell>
          <cell r="P38">
            <v>24</v>
          </cell>
          <cell r="Q38" t="str">
            <v>ND</v>
          </cell>
          <cell r="R38">
            <v>25</v>
          </cell>
          <cell r="S38" t="str">
            <v>ND</v>
          </cell>
        </row>
        <row r="39">
          <cell r="L39">
            <v>24</v>
          </cell>
          <cell r="M39">
            <v>15</v>
          </cell>
          <cell r="N39">
            <v>34</v>
          </cell>
          <cell r="O39">
            <v>21</v>
          </cell>
          <cell r="P39">
            <v>77</v>
          </cell>
          <cell r="Q39">
            <v>27</v>
          </cell>
          <cell r="R39">
            <v>27</v>
          </cell>
          <cell r="S39" t="str">
            <v>ND</v>
          </cell>
        </row>
        <row r="40">
          <cell r="L40">
            <v>2500</v>
          </cell>
          <cell r="M40">
            <v>2300</v>
          </cell>
          <cell r="N40">
            <v>7400</v>
          </cell>
          <cell r="O40">
            <v>4800</v>
          </cell>
          <cell r="P40">
            <v>11000</v>
          </cell>
          <cell r="Q40">
            <v>5700</v>
          </cell>
          <cell r="R40">
            <v>16000</v>
          </cell>
          <cell r="S40">
            <v>140</v>
          </cell>
        </row>
        <row r="41">
          <cell r="L41" t="str">
            <v>ND</v>
          </cell>
          <cell r="M41" t="str">
            <v>ND</v>
          </cell>
          <cell r="N41">
            <v>12</v>
          </cell>
          <cell r="O41" t="str">
            <v>ND</v>
          </cell>
          <cell r="P41">
            <v>33</v>
          </cell>
          <cell r="Q41">
            <v>13</v>
          </cell>
          <cell r="R41">
            <v>16</v>
          </cell>
          <cell r="S41" t="str">
            <v>ND</v>
          </cell>
        </row>
        <row r="42">
          <cell r="L42">
            <v>55</v>
          </cell>
          <cell r="M42">
            <v>51</v>
          </cell>
          <cell r="N42">
            <v>150</v>
          </cell>
          <cell r="O42">
            <v>93</v>
          </cell>
          <cell r="P42">
            <v>260</v>
          </cell>
          <cell r="Q42">
            <v>120</v>
          </cell>
          <cell r="R42">
            <v>360</v>
          </cell>
          <cell r="S42">
            <v>18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</row>
        <row r="44">
          <cell r="L44" t="str">
            <v>ND</v>
          </cell>
          <cell r="M44" t="str">
            <v>ND</v>
          </cell>
          <cell r="N44" t="str">
            <v>ND</v>
          </cell>
          <cell r="O44" t="str">
            <v>ND</v>
          </cell>
          <cell r="P44" t="str">
            <v>ND</v>
          </cell>
          <cell r="Q44" t="str">
            <v>ND</v>
          </cell>
          <cell r="R44" t="str">
            <v>ND</v>
          </cell>
          <cell r="S44" t="str">
            <v>ND</v>
          </cell>
        </row>
        <row r="45">
          <cell r="L45" t="str">
            <v>ND</v>
          </cell>
          <cell r="M45" t="str">
            <v>ND</v>
          </cell>
          <cell r="N45" t="str">
            <v>ND</v>
          </cell>
          <cell r="O45" t="str">
            <v>ND</v>
          </cell>
          <cell r="P45" t="str">
            <v>ND</v>
          </cell>
          <cell r="Q45" t="str">
            <v>ND</v>
          </cell>
          <cell r="R45" t="str">
            <v>ND</v>
          </cell>
          <cell r="S45" t="str">
            <v>ND</v>
          </cell>
        </row>
        <row r="46">
          <cell r="L46">
            <v>140</v>
          </cell>
          <cell r="M46">
            <v>100</v>
          </cell>
          <cell r="N46">
            <v>210</v>
          </cell>
          <cell r="O46">
            <v>140</v>
          </cell>
          <cell r="P46">
            <v>550</v>
          </cell>
          <cell r="Q46">
            <v>170</v>
          </cell>
          <cell r="R46">
            <v>140</v>
          </cell>
          <cell r="S46" t="str">
            <v>ND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2-25-03"/>
      <sheetName val="02-02-04"/>
      <sheetName val="2-18-04"/>
      <sheetName val="BioSamples04"/>
    </sheetNames>
    <sheetDataSet>
      <sheetData sheetId="0">
        <row r="2">
          <cell r="L2" t="str">
            <v>WW04-0102</v>
          </cell>
        </row>
        <row r="2">
          <cell r="N2" t="str">
            <v>WW04-0102</v>
          </cell>
        </row>
        <row r="2">
          <cell r="P2" t="str">
            <v>WW04-0103</v>
          </cell>
        </row>
        <row r="2">
          <cell r="R2" t="str">
            <v>WW04-0103</v>
          </cell>
        </row>
        <row r="2">
          <cell r="T2" t="str">
            <v>WW04-0105</v>
          </cell>
        </row>
        <row r="2">
          <cell r="V2" t="str">
            <v>WW04-0105</v>
          </cell>
        </row>
        <row r="2">
          <cell r="Z2" t="str">
            <v>WW04-0110</v>
          </cell>
        </row>
        <row r="3">
          <cell r="L3">
            <v>37979</v>
          </cell>
        </row>
        <row r="3">
          <cell r="N3">
            <v>37979</v>
          </cell>
        </row>
        <row r="3">
          <cell r="P3">
            <v>37980</v>
          </cell>
        </row>
        <row r="3">
          <cell r="R3">
            <v>37980</v>
          </cell>
        </row>
        <row r="3">
          <cell r="T3">
            <v>37980</v>
          </cell>
        </row>
        <row r="3">
          <cell r="V3">
            <v>37980</v>
          </cell>
        </row>
        <row r="3">
          <cell r="Z3">
            <v>37981</v>
          </cell>
        </row>
        <row r="5">
          <cell r="L5" t="str">
            <v>A3L2102-03</v>
          </cell>
        </row>
        <row r="5">
          <cell r="N5" t="str">
            <v>A3L2102-04</v>
          </cell>
        </row>
        <row r="5">
          <cell r="P5" t="str">
            <v>A3L2102-05</v>
          </cell>
        </row>
        <row r="5">
          <cell r="R5" t="str">
            <v>A3L2102-06</v>
          </cell>
        </row>
        <row r="5">
          <cell r="T5" t="str">
            <v>A3L2102-01</v>
          </cell>
        </row>
        <row r="5">
          <cell r="V5" t="str">
            <v>A3L2102-02</v>
          </cell>
        </row>
        <row r="5">
          <cell r="Z5" t="str">
            <v>A3L2102-07</v>
          </cell>
        </row>
        <row r="7">
          <cell r="L7">
            <v>130</v>
          </cell>
          <cell r="M7">
            <v>3</v>
          </cell>
          <cell r="N7">
            <v>110</v>
          </cell>
          <cell r="O7">
            <v>3</v>
          </cell>
          <cell r="P7">
            <v>120</v>
          </cell>
          <cell r="Q7">
            <v>3</v>
          </cell>
          <cell r="R7">
            <v>78</v>
          </cell>
          <cell r="S7">
            <v>3</v>
          </cell>
          <cell r="T7">
            <v>82</v>
          </cell>
          <cell r="U7">
            <v>3</v>
          </cell>
          <cell r="V7">
            <v>64</v>
          </cell>
          <cell r="W7">
            <v>3</v>
          </cell>
          <cell r="X7">
            <v>1500</v>
          </cell>
          <cell r="Y7">
            <v>7.5</v>
          </cell>
          <cell r="Z7">
            <v>96</v>
          </cell>
          <cell r="AA7">
            <v>3</v>
          </cell>
        </row>
        <row r="8">
          <cell r="L8">
            <v>34</v>
          </cell>
          <cell r="M8">
            <v>1</v>
          </cell>
          <cell r="N8">
            <v>31</v>
          </cell>
          <cell r="O8">
            <v>1</v>
          </cell>
          <cell r="P8">
            <v>34</v>
          </cell>
          <cell r="Q8">
            <v>1</v>
          </cell>
          <cell r="R8">
            <v>22</v>
          </cell>
          <cell r="S8">
            <v>1</v>
          </cell>
          <cell r="T8">
            <v>23</v>
          </cell>
          <cell r="U8">
            <v>1</v>
          </cell>
          <cell r="V8">
            <v>20</v>
          </cell>
          <cell r="W8">
            <v>1</v>
          </cell>
          <cell r="X8">
            <v>310</v>
          </cell>
          <cell r="Y8">
            <v>2.5</v>
          </cell>
          <cell r="Z8">
            <v>28</v>
          </cell>
          <cell r="AA8">
            <v>1</v>
          </cell>
        </row>
        <row r="9">
          <cell r="L9">
            <v>9.4</v>
          </cell>
          <cell r="M9">
            <v>1</v>
          </cell>
          <cell r="N9">
            <v>8.1</v>
          </cell>
          <cell r="O9">
            <v>1</v>
          </cell>
          <cell r="P9">
            <v>9.3</v>
          </cell>
          <cell r="Q9">
            <v>1</v>
          </cell>
          <cell r="R9">
            <v>5.7</v>
          </cell>
          <cell r="S9">
            <v>1</v>
          </cell>
          <cell r="T9">
            <v>5.9</v>
          </cell>
          <cell r="U9">
            <v>1</v>
          </cell>
          <cell r="V9">
            <v>3.3</v>
          </cell>
          <cell r="W9">
            <v>1</v>
          </cell>
          <cell r="X9">
            <v>170</v>
          </cell>
          <cell r="Y9">
            <v>2.5</v>
          </cell>
          <cell r="Z9">
            <v>6.4</v>
          </cell>
          <cell r="AA9">
            <v>1</v>
          </cell>
        </row>
        <row r="10">
          <cell r="L10">
            <v>20</v>
          </cell>
          <cell r="M10">
            <v>1</v>
          </cell>
          <cell r="N10">
            <v>25</v>
          </cell>
          <cell r="O10">
            <v>1</v>
          </cell>
          <cell r="P10">
            <v>45</v>
          </cell>
          <cell r="Q10">
            <v>1</v>
          </cell>
          <cell r="R10">
            <v>32</v>
          </cell>
          <cell r="S10">
            <v>1</v>
          </cell>
          <cell r="T10">
            <v>6.8</v>
          </cell>
          <cell r="U10">
            <v>1</v>
          </cell>
          <cell r="V10">
            <v>8.3</v>
          </cell>
          <cell r="W10">
            <v>1</v>
          </cell>
          <cell r="X10">
            <v>61</v>
          </cell>
          <cell r="Y10">
            <v>2.5</v>
          </cell>
          <cell r="Z10">
            <v>16</v>
          </cell>
          <cell r="AA10">
            <v>1</v>
          </cell>
        </row>
        <row r="11">
          <cell r="L11">
            <v>11</v>
          </cell>
          <cell r="M11">
            <v>1</v>
          </cell>
          <cell r="N11">
            <v>9.6</v>
          </cell>
          <cell r="O11">
            <v>1</v>
          </cell>
          <cell r="P11">
            <v>11</v>
          </cell>
          <cell r="Q11">
            <v>1</v>
          </cell>
          <cell r="R11">
            <v>7.4</v>
          </cell>
          <cell r="S11">
            <v>1</v>
          </cell>
          <cell r="T11">
            <v>6.1</v>
          </cell>
          <cell r="U11">
            <v>1</v>
          </cell>
          <cell r="V11">
            <v>5</v>
          </cell>
          <cell r="W11">
            <v>1</v>
          </cell>
          <cell r="X11">
            <v>100</v>
          </cell>
          <cell r="Y11">
            <v>2.5</v>
          </cell>
          <cell r="Z11">
            <v>4.7</v>
          </cell>
          <cell r="AA11">
            <v>1</v>
          </cell>
        </row>
        <row r="13">
          <cell r="L13">
            <v>71</v>
          </cell>
          <cell r="M13">
            <v>3</v>
          </cell>
          <cell r="N13">
            <v>74</v>
          </cell>
          <cell r="O13">
            <v>3</v>
          </cell>
          <cell r="P13">
            <v>92</v>
          </cell>
          <cell r="Q13">
            <v>3</v>
          </cell>
          <cell r="R13">
            <v>61</v>
          </cell>
          <cell r="S13">
            <v>3</v>
          </cell>
          <cell r="T13">
            <v>42</v>
          </cell>
          <cell r="U13">
            <v>3</v>
          </cell>
          <cell r="V13">
            <v>50</v>
          </cell>
          <cell r="W13">
            <v>3</v>
          </cell>
          <cell r="X13">
            <v>150</v>
          </cell>
          <cell r="Y13">
            <v>3</v>
          </cell>
          <cell r="Z13">
            <v>81</v>
          </cell>
          <cell r="AA13">
            <v>3</v>
          </cell>
        </row>
        <row r="14">
          <cell r="L14" t="str">
            <v>ND</v>
          </cell>
          <cell r="M14">
            <v>3</v>
          </cell>
          <cell r="N14" t="str">
            <v>ND</v>
          </cell>
          <cell r="O14">
            <v>3</v>
          </cell>
          <cell r="P14" t="str">
            <v>ND</v>
          </cell>
          <cell r="Q14">
            <v>3</v>
          </cell>
          <cell r="R14" t="str">
            <v>ND</v>
          </cell>
          <cell r="S14">
            <v>3</v>
          </cell>
          <cell r="T14" t="str">
            <v>ND</v>
          </cell>
          <cell r="U14">
            <v>3</v>
          </cell>
          <cell r="V14" t="str">
            <v>ND</v>
          </cell>
          <cell r="W14">
            <v>3</v>
          </cell>
          <cell r="X14" t="str">
            <v>ND</v>
          </cell>
          <cell r="Y14">
            <v>3</v>
          </cell>
          <cell r="Z14" t="str">
            <v>ND</v>
          </cell>
          <cell r="AA14">
            <v>3</v>
          </cell>
        </row>
        <row r="15">
          <cell r="L15" t="str">
            <v>ND</v>
          </cell>
          <cell r="M15">
            <v>3</v>
          </cell>
          <cell r="N15" t="str">
            <v>ND</v>
          </cell>
          <cell r="O15">
            <v>3</v>
          </cell>
          <cell r="P15" t="str">
            <v>ND</v>
          </cell>
          <cell r="Q15">
            <v>3</v>
          </cell>
          <cell r="R15" t="str">
            <v>ND</v>
          </cell>
          <cell r="S15">
            <v>3</v>
          </cell>
          <cell r="T15" t="str">
            <v>ND</v>
          </cell>
          <cell r="U15">
            <v>3</v>
          </cell>
          <cell r="V15" t="str">
            <v>ND</v>
          </cell>
          <cell r="W15">
            <v>3</v>
          </cell>
          <cell r="X15" t="str">
            <v>ND</v>
          </cell>
          <cell r="Y15">
            <v>3</v>
          </cell>
          <cell r="Z15" t="str">
            <v>ND</v>
          </cell>
          <cell r="AA15">
            <v>3</v>
          </cell>
        </row>
        <row r="16">
          <cell r="L16">
            <v>87</v>
          </cell>
          <cell r="M16">
            <v>3</v>
          </cell>
          <cell r="N16">
            <v>90</v>
          </cell>
          <cell r="O16">
            <v>3</v>
          </cell>
          <cell r="P16">
            <v>110</v>
          </cell>
          <cell r="Q16">
            <v>3</v>
          </cell>
          <cell r="R16">
            <v>74</v>
          </cell>
          <cell r="S16">
            <v>3</v>
          </cell>
          <cell r="T16">
            <v>51</v>
          </cell>
          <cell r="U16">
            <v>3</v>
          </cell>
          <cell r="V16">
            <v>61</v>
          </cell>
          <cell r="W16">
            <v>3</v>
          </cell>
          <cell r="X16">
            <v>180</v>
          </cell>
          <cell r="Y16">
            <v>3</v>
          </cell>
          <cell r="Z16">
            <v>99</v>
          </cell>
          <cell r="AA16">
            <v>3</v>
          </cell>
        </row>
        <row r="17">
          <cell r="L17">
            <v>11</v>
          </cell>
          <cell r="M17">
            <v>0.5</v>
          </cell>
          <cell r="N17">
            <v>14</v>
          </cell>
          <cell r="O17">
            <v>0.5</v>
          </cell>
          <cell r="P17">
            <v>26</v>
          </cell>
          <cell r="Q17">
            <v>0.5</v>
          </cell>
          <cell r="R17">
            <v>18</v>
          </cell>
          <cell r="S17">
            <v>0.5</v>
          </cell>
          <cell r="T17">
            <v>9.4</v>
          </cell>
          <cell r="U17">
            <v>0.5</v>
          </cell>
          <cell r="V17">
            <v>13</v>
          </cell>
          <cell r="W17">
            <v>0.5</v>
          </cell>
          <cell r="X17">
            <v>66</v>
          </cell>
          <cell r="Y17">
            <v>0.5</v>
          </cell>
          <cell r="Z17">
            <v>12</v>
          </cell>
          <cell r="AA17">
            <v>0.5</v>
          </cell>
        </row>
        <row r="18">
          <cell r="L18">
            <v>12</v>
          </cell>
          <cell r="M18">
            <v>1</v>
          </cell>
          <cell r="N18">
            <v>19</v>
          </cell>
          <cell r="O18">
            <v>1</v>
          </cell>
          <cell r="P18">
            <v>43</v>
          </cell>
          <cell r="Q18">
            <v>1</v>
          </cell>
          <cell r="R18">
            <v>29</v>
          </cell>
          <cell r="S18">
            <v>1</v>
          </cell>
          <cell r="T18">
            <v>2.9</v>
          </cell>
          <cell r="U18">
            <v>1</v>
          </cell>
          <cell r="V18">
            <v>4.3</v>
          </cell>
          <cell r="W18">
            <v>1</v>
          </cell>
          <cell r="X18">
            <v>55</v>
          </cell>
          <cell r="Y18">
            <v>1</v>
          </cell>
          <cell r="Z18">
            <v>6</v>
          </cell>
          <cell r="AA18">
            <v>1</v>
          </cell>
        </row>
        <row r="19">
          <cell r="L19">
            <v>2.5</v>
          </cell>
          <cell r="M19">
            <v>0.2</v>
          </cell>
          <cell r="N19">
            <v>3</v>
          </cell>
          <cell r="O19">
            <v>0.2</v>
          </cell>
          <cell r="P19">
            <v>3.5</v>
          </cell>
          <cell r="Q19">
            <v>0.2</v>
          </cell>
          <cell r="R19">
            <v>2.6</v>
          </cell>
          <cell r="S19">
            <v>0.2</v>
          </cell>
          <cell r="T19">
            <v>0.47</v>
          </cell>
          <cell r="U19">
            <v>0.2</v>
          </cell>
          <cell r="V19">
            <v>0.63</v>
          </cell>
          <cell r="W19">
            <v>0.2</v>
          </cell>
          <cell r="X19">
            <v>3.7</v>
          </cell>
          <cell r="Y19">
            <v>0.2</v>
          </cell>
          <cell r="Z19">
            <v>0.97</v>
          </cell>
          <cell r="AA19">
            <v>0.2</v>
          </cell>
        </row>
        <row r="20">
          <cell r="L20">
            <v>0.3</v>
          </cell>
          <cell r="M20">
            <v>0.1</v>
          </cell>
          <cell r="N20">
            <v>0.4</v>
          </cell>
          <cell r="O20">
            <v>0.1</v>
          </cell>
          <cell r="P20">
            <v>0.2</v>
          </cell>
          <cell r="Q20">
            <v>0.1</v>
          </cell>
          <cell r="R20">
            <v>0.2</v>
          </cell>
          <cell r="S20">
            <v>0.1</v>
          </cell>
          <cell r="T20">
            <v>0.2</v>
          </cell>
          <cell r="U20">
            <v>0.1</v>
          </cell>
          <cell r="V20">
            <v>0.2</v>
          </cell>
          <cell r="W20">
            <v>0.1</v>
          </cell>
          <cell r="X20">
            <v>0.2</v>
          </cell>
          <cell r="Y20">
            <v>0.1</v>
          </cell>
          <cell r="Z20">
            <v>0.3</v>
          </cell>
          <cell r="AA20">
            <v>0.1</v>
          </cell>
        </row>
        <row r="22">
          <cell r="L22">
            <v>7.6</v>
          </cell>
          <cell r="M22">
            <v>1</v>
          </cell>
          <cell r="N22">
            <v>7.5</v>
          </cell>
          <cell r="O22">
            <v>1</v>
          </cell>
          <cell r="P22">
            <v>7.7</v>
          </cell>
          <cell r="Q22">
            <v>1</v>
          </cell>
          <cell r="R22">
            <v>7.8</v>
          </cell>
          <cell r="S22">
            <v>1</v>
          </cell>
          <cell r="T22">
            <v>7.4</v>
          </cell>
          <cell r="U22">
            <v>1</v>
          </cell>
          <cell r="V22">
            <v>7.5</v>
          </cell>
          <cell r="W22">
            <v>1</v>
          </cell>
          <cell r="X22">
            <v>7.5</v>
          </cell>
          <cell r="Y22">
            <v>1</v>
          </cell>
          <cell r="Z22">
            <v>8</v>
          </cell>
          <cell r="AA22">
            <v>1</v>
          </cell>
        </row>
        <row r="23">
          <cell r="L23">
            <v>240</v>
          </cell>
          <cell r="M23">
            <v>1</v>
          </cell>
          <cell r="N23">
            <v>290</v>
          </cell>
          <cell r="O23">
            <v>1</v>
          </cell>
          <cell r="P23">
            <v>400</v>
          </cell>
          <cell r="Q23">
            <v>1</v>
          </cell>
          <cell r="R23">
            <v>290</v>
          </cell>
          <cell r="S23">
            <v>1</v>
          </cell>
          <cell r="T23">
            <v>120</v>
          </cell>
          <cell r="U23">
            <v>1</v>
          </cell>
          <cell r="V23">
            <v>160</v>
          </cell>
          <cell r="W23">
            <v>1</v>
          </cell>
          <cell r="X23">
            <v>630</v>
          </cell>
          <cell r="Y23">
            <v>1</v>
          </cell>
          <cell r="Z23">
            <v>220</v>
          </cell>
          <cell r="AA23">
            <v>1</v>
          </cell>
        </row>
        <row r="24">
          <cell r="L24">
            <v>160</v>
          </cell>
          <cell r="M24">
            <v>10</v>
          </cell>
          <cell r="N24">
            <v>210</v>
          </cell>
          <cell r="O24">
            <v>20</v>
          </cell>
          <cell r="P24">
            <v>230</v>
          </cell>
          <cell r="Q24">
            <v>20</v>
          </cell>
          <cell r="R24">
            <v>180</v>
          </cell>
          <cell r="S24">
            <v>20</v>
          </cell>
          <cell r="T24">
            <v>80</v>
          </cell>
          <cell r="U24">
            <v>10</v>
          </cell>
          <cell r="V24">
            <v>110</v>
          </cell>
          <cell r="W24">
            <v>10</v>
          </cell>
          <cell r="X24">
            <v>470</v>
          </cell>
          <cell r="Y24">
            <v>20</v>
          </cell>
          <cell r="Z24">
            <v>150</v>
          </cell>
          <cell r="AA24">
            <v>10</v>
          </cell>
        </row>
        <row r="25">
          <cell r="L25">
            <v>510</v>
          </cell>
          <cell r="M25">
            <v>13</v>
          </cell>
          <cell r="N25">
            <v>340</v>
          </cell>
          <cell r="O25">
            <v>13</v>
          </cell>
          <cell r="P25">
            <v>250</v>
          </cell>
          <cell r="Q25">
            <v>20</v>
          </cell>
          <cell r="R25">
            <v>300</v>
          </cell>
          <cell r="S25">
            <v>20</v>
          </cell>
          <cell r="T25">
            <v>380</v>
          </cell>
          <cell r="U25">
            <v>20</v>
          </cell>
          <cell r="V25">
            <v>100</v>
          </cell>
          <cell r="W25">
            <v>10</v>
          </cell>
          <cell r="X25">
            <v>10000</v>
          </cell>
          <cell r="Y25">
            <v>200</v>
          </cell>
          <cell r="Z25">
            <v>220</v>
          </cell>
          <cell r="AA25">
            <v>10</v>
          </cell>
        </row>
        <row r="26">
          <cell r="L26">
            <v>22</v>
          </cell>
          <cell r="M26">
            <v>5</v>
          </cell>
          <cell r="N26">
            <v>28</v>
          </cell>
          <cell r="O26">
            <v>5</v>
          </cell>
          <cell r="P26">
            <v>16</v>
          </cell>
          <cell r="Q26">
            <v>5</v>
          </cell>
          <cell r="R26" t="str">
            <v>ND</v>
          </cell>
          <cell r="S26">
            <v>10</v>
          </cell>
          <cell r="T26" t="str">
            <v>ND</v>
          </cell>
          <cell r="U26">
            <v>5</v>
          </cell>
          <cell r="V26">
            <v>16</v>
          </cell>
          <cell r="W26">
            <v>5</v>
          </cell>
          <cell r="X26">
            <v>32</v>
          </cell>
          <cell r="Y26">
            <v>5</v>
          </cell>
          <cell r="Z26" t="str">
            <v>ND</v>
          </cell>
          <cell r="AA26">
            <v>10</v>
          </cell>
        </row>
        <row r="27">
          <cell r="L27">
            <v>310</v>
          </cell>
          <cell r="M27">
            <v>10</v>
          </cell>
          <cell r="N27">
            <v>320</v>
          </cell>
          <cell r="O27">
            <v>10</v>
          </cell>
          <cell r="P27">
            <v>320</v>
          </cell>
          <cell r="Q27">
            <v>10</v>
          </cell>
          <cell r="R27">
            <v>130</v>
          </cell>
          <cell r="S27">
            <v>10</v>
          </cell>
          <cell r="T27">
            <v>310</v>
          </cell>
          <cell r="U27">
            <v>10</v>
          </cell>
          <cell r="V27">
            <v>120</v>
          </cell>
          <cell r="W27">
            <v>10</v>
          </cell>
          <cell r="X27">
            <v>1800</v>
          </cell>
          <cell r="Y27">
            <v>40</v>
          </cell>
          <cell r="Z27">
            <v>71</v>
          </cell>
          <cell r="AA27">
            <v>10</v>
          </cell>
        </row>
        <row r="28">
          <cell r="L28" t="str">
            <v>NR</v>
          </cell>
        </row>
        <row r="28">
          <cell r="N28" t="str">
            <v>NR</v>
          </cell>
        </row>
        <row r="28">
          <cell r="P28" t="str">
            <v>ND</v>
          </cell>
          <cell r="Q28">
            <v>7</v>
          </cell>
        </row>
        <row r="28">
          <cell r="T28">
            <v>26</v>
          </cell>
          <cell r="U28">
            <v>7</v>
          </cell>
        </row>
        <row r="28">
          <cell r="X28" t="str">
            <v>ND</v>
          </cell>
          <cell r="Y28">
            <v>26</v>
          </cell>
          <cell r="Z28" t="str">
            <v>ND</v>
          </cell>
          <cell r="AA28">
            <v>3</v>
          </cell>
        </row>
        <row r="29">
          <cell r="L29">
            <v>2.4</v>
          </cell>
          <cell r="M29">
            <v>0.1</v>
          </cell>
          <cell r="N29">
            <v>2.2</v>
          </cell>
          <cell r="O29">
            <v>0.1</v>
          </cell>
          <cell r="P29">
            <v>0.77</v>
          </cell>
          <cell r="Q29">
            <v>0.1</v>
          </cell>
          <cell r="R29">
            <v>0.62</v>
          </cell>
          <cell r="S29">
            <v>0.1</v>
          </cell>
          <cell r="T29">
            <v>0.49</v>
          </cell>
          <cell r="U29">
            <v>0.1</v>
          </cell>
          <cell r="V29">
            <v>0.47</v>
          </cell>
          <cell r="W29">
            <v>0.1</v>
          </cell>
          <cell r="X29">
            <v>0.76</v>
          </cell>
          <cell r="Y29">
            <v>0.1</v>
          </cell>
          <cell r="Z29" t="str">
            <v>ND</v>
          </cell>
          <cell r="AA29">
            <v>0.1</v>
          </cell>
        </row>
        <row r="30">
          <cell r="L30">
            <v>0.45</v>
          </cell>
          <cell r="M30">
            <v>0.1</v>
          </cell>
          <cell r="N30">
            <v>0.45</v>
          </cell>
          <cell r="O30">
            <v>0.1</v>
          </cell>
          <cell r="P30">
            <v>0.16</v>
          </cell>
          <cell r="Q30">
            <v>0.1</v>
          </cell>
          <cell r="R30" t="str">
            <v>ND</v>
          </cell>
          <cell r="S30">
            <v>0.1</v>
          </cell>
          <cell r="T30" t="str">
            <v>ND</v>
          </cell>
          <cell r="U30">
            <v>0.1</v>
          </cell>
          <cell r="V30">
            <v>0.1</v>
          </cell>
          <cell r="W30">
            <v>0.1</v>
          </cell>
          <cell r="X30">
            <v>0.11</v>
          </cell>
          <cell r="Y30">
            <v>0.1</v>
          </cell>
          <cell r="Z30" t="str">
            <v>ND</v>
          </cell>
          <cell r="AA30">
            <v>0.1</v>
          </cell>
        </row>
        <row r="31">
          <cell r="L31">
            <v>14</v>
          </cell>
          <cell r="M31">
            <v>0.4</v>
          </cell>
          <cell r="N31">
            <v>12</v>
          </cell>
          <cell r="O31">
            <v>0.4</v>
          </cell>
          <cell r="P31">
            <v>13</v>
          </cell>
          <cell r="Q31">
            <v>0.4</v>
          </cell>
          <cell r="R31">
            <v>4.5</v>
          </cell>
          <cell r="S31">
            <v>0.2</v>
          </cell>
          <cell r="T31">
            <v>4.7</v>
          </cell>
          <cell r="U31">
            <v>0.1</v>
          </cell>
          <cell r="V31">
            <v>2.7</v>
          </cell>
          <cell r="W31">
            <v>0.1</v>
          </cell>
          <cell r="X31">
            <v>42</v>
          </cell>
          <cell r="Y31">
            <v>2</v>
          </cell>
          <cell r="Z31">
            <v>1.1</v>
          </cell>
          <cell r="AA31">
            <v>0.1</v>
          </cell>
        </row>
        <row r="32">
          <cell r="L32">
            <v>17</v>
          </cell>
          <cell r="M32">
            <v>0.2</v>
          </cell>
          <cell r="N32">
            <v>15</v>
          </cell>
          <cell r="O32">
            <v>0.2</v>
          </cell>
          <cell r="P32">
            <v>17</v>
          </cell>
          <cell r="Q32">
            <v>0.2</v>
          </cell>
          <cell r="R32">
            <v>7.1</v>
          </cell>
          <cell r="S32">
            <v>0.2</v>
          </cell>
          <cell r="T32">
            <v>5.2</v>
          </cell>
          <cell r="U32">
            <v>0.2</v>
          </cell>
          <cell r="V32">
            <v>3.4</v>
          </cell>
          <cell r="W32">
            <v>0.2</v>
          </cell>
          <cell r="X32">
            <v>46</v>
          </cell>
          <cell r="Y32">
            <v>0.2</v>
          </cell>
          <cell r="Z32">
            <v>2.1</v>
          </cell>
          <cell r="AA32">
            <v>0.2</v>
          </cell>
        </row>
        <row r="33">
          <cell r="L33">
            <v>0.35</v>
          </cell>
          <cell r="M33">
            <v>0.05</v>
          </cell>
          <cell r="N33">
            <v>0.34</v>
          </cell>
          <cell r="O33">
            <v>0.05</v>
          </cell>
          <cell r="P33">
            <v>0.31</v>
          </cell>
          <cell r="Q33">
            <v>0.05</v>
          </cell>
          <cell r="R33">
            <v>0.23</v>
          </cell>
          <cell r="S33">
            <v>0.05</v>
          </cell>
          <cell r="T33">
            <v>0.23</v>
          </cell>
          <cell r="U33">
            <v>0.05</v>
          </cell>
          <cell r="V33">
            <v>0.29</v>
          </cell>
          <cell r="W33">
            <v>0.05</v>
          </cell>
          <cell r="X33">
            <v>0.23</v>
          </cell>
          <cell r="Y33">
            <v>0.05</v>
          </cell>
          <cell r="Z33" t="str">
            <v>ND</v>
          </cell>
          <cell r="AA33">
            <v>0.05</v>
          </cell>
        </row>
        <row r="34">
          <cell r="L34">
            <v>1.6</v>
          </cell>
          <cell r="M34">
            <v>0.1</v>
          </cell>
          <cell r="N34">
            <v>1.5</v>
          </cell>
          <cell r="O34">
            <v>0.1</v>
          </cell>
          <cell r="P34">
            <v>1.8</v>
          </cell>
          <cell r="Q34">
            <v>0.25</v>
          </cell>
          <cell r="R34">
            <v>0.73</v>
          </cell>
          <cell r="S34">
            <v>0.1</v>
          </cell>
          <cell r="T34">
            <v>1.1</v>
          </cell>
          <cell r="U34">
            <v>0.1</v>
          </cell>
          <cell r="V34">
            <v>0.57</v>
          </cell>
          <cell r="W34">
            <v>0.05</v>
          </cell>
          <cell r="X34">
            <v>14</v>
          </cell>
          <cell r="Y34">
            <v>1</v>
          </cell>
          <cell r="Z34">
            <v>0.25</v>
          </cell>
          <cell r="AA34">
            <v>0.05</v>
          </cell>
        </row>
        <row r="35">
          <cell r="L35">
            <v>5.8</v>
          </cell>
          <cell r="M35">
            <v>5</v>
          </cell>
          <cell r="N35">
            <v>5.6</v>
          </cell>
          <cell r="O35">
            <v>5</v>
          </cell>
          <cell r="P35" t="str">
            <v>ND</v>
          </cell>
          <cell r="Q35">
            <v>5</v>
          </cell>
          <cell r="R35" t="str">
            <v>ND</v>
          </cell>
          <cell r="S35">
            <v>5</v>
          </cell>
          <cell r="T35" t="str">
            <v>ND</v>
          </cell>
          <cell r="U35">
            <v>5</v>
          </cell>
          <cell r="V35" t="str">
            <v>ND</v>
          </cell>
          <cell r="W35">
            <v>5</v>
          </cell>
          <cell r="X35">
            <v>67</v>
          </cell>
          <cell r="Y35">
            <v>12</v>
          </cell>
          <cell r="Z35" t="str">
            <v>ND</v>
          </cell>
          <cell r="AA35">
            <v>5</v>
          </cell>
        </row>
        <row r="36">
          <cell r="L36">
            <v>240</v>
          </cell>
          <cell r="M36">
            <v>20</v>
          </cell>
          <cell r="N36">
            <v>190</v>
          </cell>
          <cell r="O36">
            <v>20</v>
          </cell>
          <cell r="P36">
            <v>120</v>
          </cell>
          <cell r="Q36">
            <v>20</v>
          </cell>
          <cell r="R36">
            <v>75</v>
          </cell>
          <cell r="S36">
            <v>20</v>
          </cell>
          <cell r="T36">
            <v>160</v>
          </cell>
          <cell r="U36">
            <v>20</v>
          </cell>
          <cell r="V36">
            <v>51</v>
          </cell>
          <cell r="W36">
            <v>20</v>
          </cell>
          <cell r="X36">
            <v>2400</v>
          </cell>
          <cell r="Y36">
            <v>50</v>
          </cell>
          <cell r="Z36">
            <v>56</v>
          </cell>
          <cell r="AA36">
            <v>20</v>
          </cell>
        </row>
        <row r="37">
          <cell r="L37" t="str">
            <v>ND</v>
          </cell>
          <cell r="M37">
            <v>100</v>
          </cell>
          <cell r="N37" t="str">
            <v>ND</v>
          </cell>
          <cell r="O37">
            <v>100</v>
          </cell>
          <cell r="P37">
            <v>140</v>
          </cell>
          <cell r="Q37">
            <v>100</v>
          </cell>
          <cell r="R37" t="str">
            <v>ND</v>
          </cell>
          <cell r="S37">
            <v>100</v>
          </cell>
          <cell r="T37" t="str">
            <v>ND</v>
          </cell>
          <cell r="U37">
            <v>100</v>
          </cell>
          <cell r="V37" t="str">
            <v>ND</v>
          </cell>
          <cell r="W37">
            <v>100</v>
          </cell>
          <cell r="X37" t="str">
            <v>ND</v>
          </cell>
          <cell r="Y37">
            <v>250</v>
          </cell>
          <cell r="Z37" t="str">
            <v>ND</v>
          </cell>
          <cell r="AA37">
            <v>100</v>
          </cell>
        </row>
        <row r="38">
          <cell r="L38">
            <v>6.9</v>
          </cell>
          <cell r="M38">
            <v>2</v>
          </cell>
          <cell r="N38" t="str">
            <v>ND</v>
          </cell>
          <cell r="O38">
            <v>2</v>
          </cell>
          <cell r="P38" t="str">
            <v>ND</v>
          </cell>
          <cell r="Q38">
            <v>2</v>
          </cell>
          <cell r="R38" t="str">
            <v>ND</v>
          </cell>
          <cell r="S38">
            <v>2</v>
          </cell>
          <cell r="T38" t="str">
            <v>ND</v>
          </cell>
          <cell r="U38">
            <v>2</v>
          </cell>
          <cell r="V38" t="str">
            <v>ND</v>
          </cell>
          <cell r="W38">
            <v>2</v>
          </cell>
          <cell r="X38">
            <v>6.4</v>
          </cell>
          <cell r="Y38">
            <v>5</v>
          </cell>
          <cell r="Z38" t="str">
            <v>ND</v>
          </cell>
          <cell r="AA38">
            <v>2</v>
          </cell>
        </row>
        <row r="39">
          <cell r="L39">
            <v>22</v>
          </cell>
          <cell r="M39">
            <v>20</v>
          </cell>
          <cell r="N39" t="str">
            <v>ND</v>
          </cell>
          <cell r="O39">
            <v>20</v>
          </cell>
          <cell r="P39" t="str">
            <v>ND</v>
          </cell>
          <cell r="Q39">
            <v>20</v>
          </cell>
          <cell r="R39" t="str">
            <v>ND</v>
          </cell>
          <cell r="S39">
            <v>20</v>
          </cell>
          <cell r="T39">
            <v>20</v>
          </cell>
          <cell r="U39">
            <v>20</v>
          </cell>
          <cell r="V39" t="str">
            <v>ND</v>
          </cell>
          <cell r="W39">
            <v>20</v>
          </cell>
          <cell r="X39">
            <v>500</v>
          </cell>
          <cell r="Y39">
            <v>50</v>
          </cell>
          <cell r="Z39" t="str">
            <v>ND</v>
          </cell>
          <cell r="AA39">
            <v>20</v>
          </cell>
        </row>
        <row r="40">
          <cell r="L40">
            <v>72</v>
          </cell>
          <cell r="M40">
            <v>10</v>
          </cell>
          <cell r="N40">
            <v>74</v>
          </cell>
          <cell r="O40">
            <v>10</v>
          </cell>
          <cell r="P40">
            <v>37</v>
          </cell>
          <cell r="Q40">
            <v>10</v>
          </cell>
          <cell r="R40">
            <v>25</v>
          </cell>
          <cell r="S40">
            <v>10</v>
          </cell>
          <cell r="T40">
            <v>58</v>
          </cell>
          <cell r="U40">
            <v>10</v>
          </cell>
          <cell r="V40">
            <v>27</v>
          </cell>
          <cell r="W40">
            <v>10</v>
          </cell>
          <cell r="X40">
            <v>540</v>
          </cell>
          <cell r="Y40">
            <v>25</v>
          </cell>
          <cell r="Z40" t="str">
            <v>ND</v>
          </cell>
          <cell r="AA40">
            <v>10</v>
          </cell>
        </row>
        <row r="41">
          <cell r="L41">
            <v>18000</v>
          </cell>
          <cell r="M41">
            <v>50</v>
          </cell>
          <cell r="N41">
            <v>12000</v>
          </cell>
          <cell r="O41">
            <v>50</v>
          </cell>
          <cell r="P41">
            <v>8500</v>
          </cell>
          <cell r="Q41">
            <v>50</v>
          </cell>
          <cell r="R41">
            <v>5200</v>
          </cell>
          <cell r="S41">
            <v>50</v>
          </cell>
          <cell r="T41">
            <v>13000</v>
          </cell>
          <cell r="U41">
            <v>50</v>
          </cell>
          <cell r="V41">
            <v>3400</v>
          </cell>
          <cell r="W41">
            <v>50</v>
          </cell>
          <cell r="X41">
            <v>480000</v>
          </cell>
          <cell r="Y41">
            <v>620</v>
          </cell>
          <cell r="Z41">
            <v>6500</v>
          </cell>
          <cell r="AA41">
            <v>50</v>
          </cell>
        </row>
        <row r="42">
          <cell r="L42">
            <v>35</v>
          </cell>
          <cell r="M42">
            <v>10</v>
          </cell>
          <cell r="N42">
            <v>25</v>
          </cell>
          <cell r="O42">
            <v>10</v>
          </cell>
          <cell r="P42">
            <v>12</v>
          </cell>
          <cell r="Q42">
            <v>10</v>
          </cell>
          <cell r="R42" t="str">
            <v>ND</v>
          </cell>
          <cell r="S42">
            <v>10</v>
          </cell>
          <cell r="T42">
            <v>40</v>
          </cell>
          <cell r="U42">
            <v>10</v>
          </cell>
          <cell r="V42">
            <v>11</v>
          </cell>
          <cell r="W42">
            <v>10</v>
          </cell>
          <cell r="X42">
            <v>550</v>
          </cell>
          <cell r="Y42">
            <v>25</v>
          </cell>
          <cell r="Z42" t="str">
            <v>ND</v>
          </cell>
          <cell r="AA42">
            <v>10</v>
          </cell>
        </row>
        <row r="43">
          <cell r="L43">
            <v>350</v>
          </cell>
          <cell r="M43">
            <v>10</v>
          </cell>
          <cell r="N43">
            <v>280</v>
          </cell>
          <cell r="O43">
            <v>10</v>
          </cell>
          <cell r="P43">
            <v>190</v>
          </cell>
          <cell r="Q43">
            <v>10</v>
          </cell>
          <cell r="R43">
            <v>110</v>
          </cell>
          <cell r="S43">
            <v>10</v>
          </cell>
          <cell r="T43">
            <v>290</v>
          </cell>
          <cell r="U43">
            <v>10</v>
          </cell>
          <cell r="V43">
            <v>87</v>
          </cell>
          <cell r="W43">
            <v>10</v>
          </cell>
          <cell r="X43">
            <v>14000</v>
          </cell>
          <cell r="Y43">
            <v>100</v>
          </cell>
          <cell r="Z43">
            <v>210</v>
          </cell>
          <cell r="AA43">
            <v>10</v>
          </cell>
        </row>
        <row r="44">
          <cell r="L44" t="str">
            <v>ND</v>
          </cell>
          <cell r="M44">
            <v>0.5</v>
          </cell>
          <cell r="N44" t="str">
            <v>ND</v>
          </cell>
          <cell r="O44">
            <v>0.5</v>
          </cell>
          <cell r="P44" t="str">
            <v>ND</v>
          </cell>
          <cell r="Q44">
            <v>0.5</v>
          </cell>
          <cell r="R44" t="str">
            <v>ND</v>
          </cell>
          <cell r="S44">
            <v>0.5</v>
          </cell>
          <cell r="T44" t="str">
            <v>ND</v>
          </cell>
          <cell r="U44">
            <v>0.5</v>
          </cell>
          <cell r="V44" t="str">
            <v>ND</v>
          </cell>
          <cell r="W44">
            <v>0.5</v>
          </cell>
          <cell r="X44" t="str">
            <v>ND</v>
          </cell>
          <cell r="Y44">
            <v>2.5</v>
          </cell>
          <cell r="Z44" t="str">
            <v>ND</v>
          </cell>
          <cell r="AA44">
            <v>0.5</v>
          </cell>
        </row>
        <row r="45">
          <cell r="L45" t="str">
            <v>ND</v>
          </cell>
          <cell r="M45">
            <v>5</v>
          </cell>
          <cell r="N45" t="str">
            <v>ND</v>
          </cell>
          <cell r="O45">
            <v>5</v>
          </cell>
          <cell r="P45" t="str">
            <v>ND</v>
          </cell>
          <cell r="Q45">
            <v>5</v>
          </cell>
          <cell r="R45" t="str">
            <v>ND</v>
          </cell>
          <cell r="S45">
            <v>5</v>
          </cell>
          <cell r="T45" t="str">
            <v>ND</v>
          </cell>
          <cell r="U45">
            <v>5</v>
          </cell>
          <cell r="V45" t="str">
            <v>ND</v>
          </cell>
          <cell r="W45">
            <v>5</v>
          </cell>
          <cell r="X45" t="str">
            <v>ND</v>
          </cell>
          <cell r="Y45">
            <v>12</v>
          </cell>
          <cell r="Z45" t="str">
            <v>ND</v>
          </cell>
          <cell r="AA45">
            <v>5</v>
          </cell>
        </row>
        <row r="46">
          <cell r="L46" t="str">
            <v>ND</v>
          </cell>
          <cell r="M46">
            <v>10</v>
          </cell>
          <cell r="N46" t="str">
            <v>ND</v>
          </cell>
          <cell r="O46">
            <v>10</v>
          </cell>
          <cell r="P46" t="str">
            <v>ND</v>
          </cell>
          <cell r="Q46">
            <v>10</v>
          </cell>
          <cell r="R46" t="str">
            <v>ND</v>
          </cell>
          <cell r="S46">
            <v>10</v>
          </cell>
          <cell r="T46" t="str">
            <v>ND</v>
          </cell>
          <cell r="U46">
            <v>10</v>
          </cell>
          <cell r="V46" t="str">
            <v>ND</v>
          </cell>
          <cell r="W46">
            <v>10</v>
          </cell>
          <cell r="X46" t="str">
            <v>ND</v>
          </cell>
          <cell r="Y46">
            <v>25</v>
          </cell>
          <cell r="Z46" t="str">
            <v>ND</v>
          </cell>
          <cell r="AA46">
            <v>10</v>
          </cell>
        </row>
        <row r="47">
          <cell r="L47">
            <v>400</v>
          </cell>
          <cell r="M47">
            <v>10</v>
          </cell>
          <cell r="N47">
            <v>320</v>
          </cell>
          <cell r="O47">
            <v>10</v>
          </cell>
          <cell r="P47">
            <v>180</v>
          </cell>
          <cell r="Q47">
            <v>10</v>
          </cell>
          <cell r="R47">
            <v>120</v>
          </cell>
          <cell r="S47">
            <v>10</v>
          </cell>
          <cell r="T47">
            <v>570</v>
          </cell>
          <cell r="U47">
            <v>10</v>
          </cell>
          <cell r="V47">
            <v>150</v>
          </cell>
          <cell r="W47">
            <v>10</v>
          </cell>
          <cell r="X47">
            <v>1500</v>
          </cell>
          <cell r="Y47">
            <v>25</v>
          </cell>
          <cell r="Z47">
            <v>32</v>
          </cell>
          <cell r="AA47">
            <v>10</v>
          </cell>
        </row>
      </sheetData>
      <sheetData sheetId="1">
        <row r="2">
          <cell r="L2" t="str">
            <v>WW04-0202</v>
          </cell>
        </row>
        <row r="2">
          <cell r="N2" t="str">
            <v>WW04-0202</v>
          </cell>
        </row>
        <row r="2">
          <cell r="P2" t="str">
            <v>WW04-0203</v>
          </cell>
        </row>
        <row r="2">
          <cell r="R2" t="str">
            <v>WW04-0203</v>
          </cell>
        </row>
        <row r="2">
          <cell r="T2" t="str">
            <v>WW04-0205</v>
          </cell>
        </row>
        <row r="2">
          <cell r="V2" t="str">
            <v>WW04-0205</v>
          </cell>
        </row>
        <row r="2">
          <cell r="Z2" t="str">
            <v>WW04-0210</v>
          </cell>
        </row>
        <row r="3">
          <cell r="L3">
            <v>38019</v>
          </cell>
        </row>
        <row r="3">
          <cell r="N3">
            <v>38019</v>
          </cell>
        </row>
        <row r="3">
          <cell r="P3">
            <v>38019</v>
          </cell>
        </row>
        <row r="3">
          <cell r="R3">
            <v>38020</v>
          </cell>
        </row>
        <row r="3">
          <cell r="T3">
            <v>38019</v>
          </cell>
        </row>
        <row r="3">
          <cell r="V3">
            <v>38019</v>
          </cell>
        </row>
        <row r="3">
          <cell r="Z3">
            <v>38020</v>
          </cell>
        </row>
        <row r="5">
          <cell r="L5" t="str">
            <v>A4B0109-01</v>
          </cell>
        </row>
        <row r="5">
          <cell r="N5" t="str">
            <v>A4B0109-02</v>
          </cell>
        </row>
        <row r="5">
          <cell r="P5" t="str">
            <v>A4B0109-03</v>
          </cell>
        </row>
        <row r="5">
          <cell r="R5" t="str">
            <v>A4B0109-04</v>
          </cell>
        </row>
        <row r="5">
          <cell r="T5" t="str">
            <v>A4B0109-05</v>
          </cell>
        </row>
        <row r="5">
          <cell r="V5" t="str">
            <v>A4B0109-06</v>
          </cell>
        </row>
        <row r="5">
          <cell r="Z5" t="str">
            <v>A4B0109-07</v>
          </cell>
        </row>
        <row r="7">
          <cell r="L7">
            <v>59</v>
          </cell>
          <cell r="M7">
            <v>3</v>
          </cell>
          <cell r="N7">
            <v>82</v>
          </cell>
          <cell r="O7">
            <v>3</v>
          </cell>
          <cell r="P7">
            <v>110</v>
          </cell>
          <cell r="Q7">
            <v>3</v>
          </cell>
          <cell r="R7">
            <v>180</v>
          </cell>
          <cell r="S7">
            <v>3</v>
          </cell>
          <cell r="T7">
            <v>210</v>
          </cell>
          <cell r="U7">
            <v>3</v>
          </cell>
          <cell r="V7">
            <v>95</v>
          </cell>
          <cell r="W7">
            <v>3</v>
          </cell>
          <cell r="X7">
            <v>580</v>
          </cell>
          <cell r="Y7">
            <v>7.5</v>
          </cell>
          <cell r="Z7">
            <v>89</v>
          </cell>
          <cell r="AA7">
            <v>3</v>
          </cell>
        </row>
        <row r="8">
          <cell r="L8">
            <v>16</v>
          </cell>
          <cell r="M8">
            <v>1</v>
          </cell>
          <cell r="N8">
            <v>18</v>
          </cell>
          <cell r="O8">
            <v>1</v>
          </cell>
          <cell r="P8">
            <v>26</v>
          </cell>
          <cell r="Q8">
            <v>1</v>
          </cell>
          <cell r="R8">
            <v>37</v>
          </cell>
          <cell r="S8">
            <v>1</v>
          </cell>
          <cell r="T8">
            <v>62</v>
          </cell>
          <cell r="U8">
            <v>1</v>
          </cell>
          <cell r="V8">
            <v>28</v>
          </cell>
          <cell r="W8">
            <v>1</v>
          </cell>
          <cell r="X8">
            <v>120</v>
          </cell>
          <cell r="Y8">
            <v>2.5</v>
          </cell>
          <cell r="Z8">
            <v>27</v>
          </cell>
          <cell r="AA8">
            <v>1</v>
          </cell>
        </row>
        <row r="9">
          <cell r="L9">
            <v>4.5</v>
          </cell>
          <cell r="M9">
            <v>1</v>
          </cell>
          <cell r="N9">
            <v>8.6</v>
          </cell>
          <cell r="O9">
            <v>1</v>
          </cell>
          <cell r="P9">
            <v>11</v>
          </cell>
          <cell r="Q9">
            <v>1</v>
          </cell>
          <cell r="R9">
            <v>21</v>
          </cell>
          <cell r="S9">
            <v>1</v>
          </cell>
          <cell r="T9">
            <v>12</v>
          </cell>
          <cell r="U9">
            <v>1</v>
          </cell>
          <cell r="V9">
            <v>5.7</v>
          </cell>
          <cell r="W9">
            <v>1</v>
          </cell>
          <cell r="X9">
            <v>69</v>
          </cell>
          <cell r="Y9">
            <v>2.5</v>
          </cell>
          <cell r="Z9">
            <v>4.9</v>
          </cell>
          <cell r="AA9">
            <v>1</v>
          </cell>
        </row>
        <row r="10">
          <cell r="L10">
            <v>8.1</v>
          </cell>
          <cell r="M10">
            <v>1</v>
          </cell>
          <cell r="N10">
            <v>7.6</v>
          </cell>
          <cell r="O10">
            <v>1</v>
          </cell>
          <cell r="P10">
            <v>23</v>
          </cell>
          <cell r="Q10">
            <v>1</v>
          </cell>
          <cell r="R10">
            <v>14</v>
          </cell>
          <cell r="S10">
            <v>1</v>
          </cell>
          <cell r="T10">
            <v>31</v>
          </cell>
          <cell r="U10">
            <v>1</v>
          </cell>
          <cell r="V10">
            <v>11</v>
          </cell>
          <cell r="W10">
            <v>1</v>
          </cell>
          <cell r="X10">
            <v>45</v>
          </cell>
          <cell r="Y10">
            <v>2.5</v>
          </cell>
          <cell r="Z10">
            <v>18</v>
          </cell>
          <cell r="AA10">
            <v>1</v>
          </cell>
        </row>
        <row r="11">
          <cell r="L11">
            <v>7.1</v>
          </cell>
          <cell r="M11">
            <v>1</v>
          </cell>
          <cell r="N11">
            <v>7.8</v>
          </cell>
          <cell r="O11">
            <v>1</v>
          </cell>
          <cell r="P11">
            <v>11</v>
          </cell>
          <cell r="Q11">
            <v>1</v>
          </cell>
          <cell r="R11">
            <v>16</v>
          </cell>
          <cell r="S11">
            <v>1</v>
          </cell>
          <cell r="T11">
            <v>14</v>
          </cell>
          <cell r="U11">
            <v>1</v>
          </cell>
          <cell r="V11">
            <v>6.9</v>
          </cell>
          <cell r="W11">
            <v>1</v>
          </cell>
          <cell r="X11">
            <v>61</v>
          </cell>
          <cell r="Y11">
            <v>2.5</v>
          </cell>
          <cell r="Z11">
            <v>2.3</v>
          </cell>
          <cell r="AA11">
            <v>1</v>
          </cell>
        </row>
        <row r="13">
          <cell r="L13">
            <v>21</v>
          </cell>
          <cell r="M13">
            <v>3</v>
          </cell>
          <cell r="N13">
            <v>17</v>
          </cell>
          <cell r="O13">
            <v>3</v>
          </cell>
          <cell r="P13">
            <v>34</v>
          </cell>
          <cell r="Q13">
            <v>3</v>
          </cell>
          <cell r="R13">
            <v>26</v>
          </cell>
          <cell r="S13">
            <v>3</v>
          </cell>
          <cell r="T13">
            <v>59</v>
          </cell>
          <cell r="U13">
            <v>3</v>
          </cell>
          <cell r="V13">
            <v>31</v>
          </cell>
          <cell r="W13">
            <v>3</v>
          </cell>
          <cell r="X13">
            <v>90</v>
          </cell>
          <cell r="Y13">
            <v>3</v>
          </cell>
          <cell r="Z13">
            <v>100</v>
          </cell>
          <cell r="AA13">
            <v>3</v>
          </cell>
        </row>
        <row r="14">
          <cell r="L14" t="str">
            <v>ND</v>
          </cell>
          <cell r="M14">
            <v>3</v>
          </cell>
          <cell r="N14" t="str">
            <v>ND</v>
          </cell>
          <cell r="O14">
            <v>3</v>
          </cell>
          <cell r="P14" t="str">
            <v>ND</v>
          </cell>
          <cell r="Q14">
            <v>3</v>
          </cell>
          <cell r="R14" t="str">
            <v>ND</v>
          </cell>
          <cell r="S14">
            <v>3</v>
          </cell>
          <cell r="T14" t="str">
            <v>ND</v>
          </cell>
          <cell r="U14">
            <v>3</v>
          </cell>
          <cell r="V14" t="str">
            <v>ND</v>
          </cell>
          <cell r="W14">
            <v>3</v>
          </cell>
          <cell r="X14" t="str">
            <v>ND</v>
          </cell>
          <cell r="Y14">
            <v>3</v>
          </cell>
          <cell r="Z14" t="str">
            <v>ND</v>
          </cell>
          <cell r="AA14">
            <v>3</v>
          </cell>
        </row>
        <row r="15">
          <cell r="L15" t="str">
            <v>ND</v>
          </cell>
          <cell r="M15">
            <v>3</v>
          </cell>
          <cell r="N15" t="str">
            <v>ND</v>
          </cell>
          <cell r="O15">
            <v>3</v>
          </cell>
          <cell r="P15" t="str">
            <v>ND</v>
          </cell>
          <cell r="Q15">
            <v>3</v>
          </cell>
          <cell r="R15" t="str">
            <v>ND</v>
          </cell>
          <cell r="S15">
            <v>3</v>
          </cell>
          <cell r="T15" t="str">
            <v>ND</v>
          </cell>
          <cell r="U15">
            <v>3</v>
          </cell>
          <cell r="V15" t="str">
            <v>ND</v>
          </cell>
          <cell r="W15">
            <v>3</v>
          </cell>
          <cell r="X15" t="str">
            <v>ND</v>
          </cell>
          <cell r="Y15">
            <v>3</v>
          </cell>
          <cell r="Z15" t="str">
            <v>ND</v>
          </cell>
          <cell r="AA15">
            <v>3</v>
          </cell>
        </row>
        <row r="16">
          <cell r="L16">
            <v>26</v>
          </cell>
          <cell r="M16">
            <v>3</v>
          </cell>
          <cell r="N16">
            <v>21</v>
          </cell>
          <cell r="O16">
            <v>3</v>
          </cell>
          <cell r="P16">
            <v>41</v>
          </cell>
          <cell r="Q16">
            <v>3</v>
          </cell>
          <cell r="R16">
            <v>32</v>
          </cell>
          <cell r="S16">
            <v>3</v>
          </cell>
          <cell r="T16">
            <v>72</v>
          </cell>
          <cell r="U16">
            <v>3</v>
          </cell>
          <cell r="V16">
            <v>38</v>
          </cell>
          <cell r="W16">
            <v>3</v>
          </cell>
          <cell r="X16">
            <v>110</v>
          </cell>
          <cell r="Y16">
            <v>3</v>
          </cell>
          <cell r="Z16">
            <v>120</v>
          </cell>
          <cell r="AA16">
            <v>3</v>
          </cell>
        </row>
        <row r="17">
          <cell r="L17">
            <v>6.4</v>
          </cell>
          <cell r="M17">
            <v>0.5</v>
          </cell>
          <cell r="N17">
            <v>3</v>
          </cell>
          <cell r="O17">
            <v>0.5</v>
          </cell>
          <cell r="P17">
            <v>11</v>
          </cell>
          <cell r="Q17">
            <v>0.5</v>
          </cell>
          <cell r="R17">
            <v>4.9</v>
          </cell>
          <cell r="S17">
            <v>0.5</v>
          </cell>
          <cell r="T17">
            <v>72</v>
          </cell>
          <cell r="U17">
            <v>0.5</v>
          </cell>
          <cell r="V17">
            <v>21</v>
          </cell>
          <cell r="W17">
            <v>0.5</v>
          </cell>
          <cell r="X17">
            <v>24</v>
          </cell>
          <cell r="Y17">
            <v>0.5</v>
          </cell>
          <cell r="Z17">
            <v>16</v>
          </cell>
          <cell r="AA17">
            <v>0.5</v>
          </cell>
        </row>
        <row r="18">
          <cell r="L18">
            <v>3.5</v>
          </cell>
          <cell r="M18">
            <v>1</v>
          </cell>
          <cell r="N18">
            <v>2.7</v>
          </cell>
          <cell r="O18">
            <v>1</v>
          </cell>
          <cell r="P18">
            <v>16</v>
          </cell>
          <cell r="Q18">
            <v>1</v>
          </cell>
          <cell r="R18">
            <v>5.1</v>
          </cell>
          <cell r="S18">
            <v>1</v>
          </cell>
          <cell r="T18">
            <v>21</v>
          </cell>
          <cell r="U18">
            <v>1</v>
          </cell>
          <cell r="V18">
            <v>5.9</v>
          </cell>
          <cell r="W18">
            <v>1</v>
          </cell>
          <cell r="X18">
            <v>22</v>
          </cell>
          <cell r="Y18">
            <v>1</v>
          </cell>
          <cell r="Z18">
            <v>4.6</v>
          </cell>
          <cell r="AA18">
            <v>1</v>
          </cell>
        </row>
        <row r="19">
          <cell r="L19">
            <v>2.6</v>
          </cell>
          <cell r="M19">
            <v>0.2</v>
          </cell>
          <cell r="N19">
            <v>0.97</v>
          </cell>
          <cell r="O19">
            <v>0.2</v>
          </cell>
          <cell r="P19">
            <v>2.4</v>
          </cell>
          <cell r="Q19">
            <v>0.2</v>
          </cell>
          <cell r="R19">
            <v>1.2</v>
          </cell>
          <cell r="S19">
            <v>0.2</v>
          </cell>
          <cell r="T19">
            <v>3.5</v>
          </cell>
          <cell r="U19">
            <v>0.2</v>
          </cell>
          <cell r="V19">
            <v>1.5</v>
          </cell>
          <cell r="W19">
            <v>0.2</v>
          </cell>
          <cell r="X19">
            <v>2.4</v>
          </cell>
          <cell r="Y19">
            <v>0.2</v>
          </cell>
          <cell r="Z19">
            <v>0.27</v>
          </cell>
          <cell r="AA19">
            <v>0.2</v>
          </cell>
        </row>
        <row r="20">
          <cell r="L20">
            <v>0.3</v>
          </cell>
          <cell r="M20">
            <v>0.1</v>
          </cell>
          <cell r="N20">
            <v>0.5</v>
          </cell>
          <cell r="O20">
            <v>0.1</v>
          </cell>
          <cell r="P20">
            <v>0.4</v>
          </cell>
          <cell r="Q20">
            <v>0.1</v>
          </cell>
          <cell r="R20">
            <v>0.9</v>
          </cell>
          <cell r="S20">
            <v>0.1</v>
          </cell>
          <cell r="T20">
            <v>0.8</v>
          </cell>
          <cell r="U20">
            <v>0.1</v>
          </cell>
          <cell r="V20">
            <v>0.5</v>
          </cell>
          <cell r="W20">
            <v>0.1</v>
          </cell>
          <cell r="X20">
            <v>1.9</v>
          </cell>
          <cell r="Y20">
            <v>0.2</v>
          </cell>
          <cell r="Z20">
            <v>0.5</v>
          </cell>
          <cell r="AA20">
            <v>0.1</v>
          </cell>
        </row>
        <row r="22">
          <cell r="L22">
            <v>7.3</v>
          </cell>
          <cell r="M22">
            <v>1</v>
          </cell>
          <cell r="N22">
            <v>7.3</v>
          </cell>
          <cell r="O22">
            <v>1</v>
          </cell>
          <cell r="P22">
            <v>7.4</v>
          </cell>
          <cell r="Q22">
            <v>1</v>
          </cell>
          <cell r="R22">
            <v>7.6</v>
          </cell>
          <cell r="S22">
            <v>1</v>
          </cell>
          <cell r="T22">
            <v>7.2</v>
          </cell>
          <cell r="U22">
            <v>1</v>
          </cell>
          <cell r="V22">
            <v>7.2</v>
          </cell>
          <cell r="W22">
            <v>1</v>
          </cell>
          <cell r="X22">
            <v>7.6</v>
          </cell>
          <cell r="Y22">
            <v>1</v>
          </cell>
          <cell r="Z22">
            <v>8</v>
          </cell>
          <cell r="AA22">
            <v>1</v>
          </cell>
        </row>
        <row r="23">
          <cell r="L23">
            <v>120</v>
          </cell>
          <cell r="M23">
            <v>1</v>
          </cell>
          <cell r="N23">
            <v>75</v>
          </cell>
          <cell r="O23">
            <v>1</v>
          </cell>
          <cell r="P23">
            <v>200</v>
          </cell>
          <cell r="Q23">
            <v>1</v>
          </cell>
          <cell r="R23">
            <v>100</v>
          </cell>
          <cell r="S23">
            <v>1</v>
          </cell>
          <cell r="T23">
            <v>420</v>
          </cell>
          <cell r="U23">
            <v>1</v>
          </cell>
          <cell r="V23">
            <v>180</v>
          </cell>
          <cell r="W23">
            <v>1</v>
          </cell>
          <cell r="X23">
            <v>300</v>
          </cell>
          <cell r="Y23">
            <v>1</v>
          </cell>
          <cell r="Z23">
            <v>260</v>
          </cell>
          <cell r="AA23">
            <v>1</v>
          </cell>
        </row>
        <row r="24">
          <cell r="L24">
            <v>110</v>
          </cell>
          <cell r="M24">
            <v>10</v>
          </cell>
          <cell r="N24">
            <v>70</v>
          </cell>
          <cell r="O24">
            <v>10</v>
          </cell>
          <cell r="P24">
            <v>140</v>
          </cell>
          <cell r="Q24">
            <v>10</v>
          </cell>
          <cell r="R24">
            <v>100</v>
          </cell>
          <cell r="S24">
            <v>10</v>
          </cell>
          <cell r="T24">
            <v>390</v>
          </cell>
          <cell r="U24">
            <v>20</v>
          </cell>
          <cell r="V24">
            <v>150</v>
          </cell>
          <cell r="W24">
            <v>20</v>
          </cell>
          <cell r="X24">
            <v>240</v>
          </cell>
          <cell r="Y24">
            <v>20</v>
          </cell>
          <cell r="Z24">
            <v>150</v>
          </cell>
          <cell r="AA24">
            <v>10</v>
          </cell>
        </row>
        <row r="25">
          <cell r="L25">
            <v>400</v>
          </cell>
          <cell r="M25">
            <v>20</v>
          </cell>
          <cell r="N25">
            <v>590</v>
          </cell>
          <cell r="O25">
            <v>20</v>
          </cell>
          <cell r="P25">
            <v>630</v>
          </cell>
          <cell r="Q25">
            <v>20</v>
          </cell>
          <cell r="R25">
            <v>1300</v>
          </cell>
          <cell r="S25">
            <v>40</v>
          </cell>
          <cell r="T25">
            <v>740</v>
          </cell>
          <cell r="U25">
            <v>40</v>
          </cell>
          <cell r="V25">
            <v>410</v>
          </cell>
          <cell r="W25">
            <v>40</v>
          </cell>
          <cell r="X25">
            <v>4000</v>
          </cell>
          <cell r="Y25">
            <v>67</v>
          </cell>
          <cell r="Z25">
            <v>18</v>
          </cell>
          <cell r="AA25">
            <v>5</v>
          </cell>
        </row>
        <row r="26">
          <cell r="L26">
            <v>36</v>
          </cell>
          <cell r="M26">
            <v>5</v>
          </cell>
          <cell r="N26">
            <v>16</v>
          </cell>
          <cell r="O26">
            <v>5</v>
          </cell>
          <cell r="P26">
            <v>32</v>
          </cell>
          <cell r="Q26">
            <v>5</v>
          </cell>
          <cell r="R26">
            <v>14</v>
          </cell>
          <cell r="S26">
            <v>5</v>
          </cell>
          <cell r="T26">
            <v>70</v>
          </cell>
          <cell r="U26">
            <v>5</v>
          </cell>
          <cell r="V26">
            <v>42</v>
          </cell>
          <cell r="W26">
            <v>5</v>
          </cell>
          <cell r="X26">
            <v>26</v>
          </cell>
          <cell r="Y26">
            <v>5</v>
          </cell>
          <cell r="Z26" t="str">
            <v>ND</v>
          </cell>
          <cell r="AA26">
            <v>5</v>
          </cell>
        </row>
        <row r="27">
          <cell r="L27">
            <v>340</v>
          </cell>
          <cell r="M27">
            <v>20</v>
          </cell>
          <cell r="N27">
            <v>190</v>
          </cell>
          <cell r="O27">
            <v>10</v>
          </cell>
          <cell r="P27">
            <v>220</v>
          </cell>
          <cell r="Q27">
            <v>10</v>
          </cell>
          <cell r="R27">
            <v>260</v>
          </cell>
          <cell r="S27">
            <v>10</v>
          </cell>
          <cell r="T27">
            <v>640</v>
          </cell>
          <cell r="U27">
            <v>10</v>
          </cell>
          <cell r="V27">
            <v>360</v>
          </cell>
          <cell r="W27">
            <v>10</v>
          </cell>
          <cell r="X27">
            <v>620</v>
          </cell>
          <cell r="Y27">
            <v>20</v>
          </cell>
          <cell r="Z27">
            <v>15</v>
          </cell>
          <cell r="AA27">
            <v>10</v>
          </cell>
        </row>
        <row r="28">
          <cell r="L28">
            <v>13</v>
          </cell>
          <cell r="M28">
            <v>8</v>
          </cell>
        </row>
        <row r="28">
          <cell r="P28">
            <v>15</v>
          </cell>
          <cell r="Q28">
            <v>11</v>
          </cell>
        </row>
        <row r="28">
          <cell r="T28">
            <v>26</v>
          </cell>
          <cell r="U28">
            <v>8</v>
          </cell>
        </row>
        <row r="28">
          <cell r="X28" t="str">
            <v>ND</v>
          </cell>
          <cell r="Y28">
            <v>5</v>
          </cell>
          <cell r="Z28" t="str">
            <v>ND</v>
          </cell>
          <cell r="AA28">
            <v>5</v>
          </cell>
        </row>
        <row r="29">
          <cell r="L29">
            <v>2.4</v>
          </cell>
          <cell r="M29">
            <v>0.1</v>
          </cell>
          <cell r="N29">
            <v>1.1</v>
          </cell>
          <cell r="O29">
            <v>0.1</v>
          </cell>
          <cell r="P29">
            <v>0.98</v>
          </cell>
          <cell r="Q29">
            <v>0.1</v>
          </cell>
          <cell r="R29">
            <v>0.81</v>
          </cell>
          <cell r="S29">
            <v>0.1</v>
          </cell>
          <cell r="T29">
            <v>1.7</v>
          </cell>
          <cell r="U29">
            <v>0.1</v>
          </cell>
          <cell r="V29">
            <v>0.94</v>
          </cell>
          <cell r="W29">
            <v>0.1</v>
          </cell>
          <cell r="X29">
            <v>0.51</v>
          </cell>
          <cell r="Y29">
            <v>0.1</v>
          </cell>
          <cell r="Z29">
            <v>0.12</v>
          </cell>
          <cell r="AA29">
            <v>0.1</v>
          </cell>
        </row>
        <row r="30">
          <cell r="L30">
            <v>0.16</v>
          </cell>
          <cell r="M30">
            <v>0.1</v>
          </cell>
          <cell r="N30" t="str">
            <v>ND</v>
          </cell>
          <cell r="O30">
            <v>0.1</v>
          </cell>
          <cell r="P30" t="str">
            <v>ND</v>
          </cell>
          <cell r="Q30">
            <v>0.1</v>
          </cell>
          <cell r="R30" t="str">
            <v>ND</v>
          </cell>
          <cell r="S30">
            <v>0.1</v>
          </cell>
          <cell r="T30">
            <v>0.34</v>
          </cell>
          <cell r="U30">
            <v>0.1</v>
          </cell>
          <cell r="V30" t="str">
            <v>ND</v>
          </cell>
          <cell r="W30">
            <v>0.1</v>
          </cell>
          <cell r="X30" t="str">
            <v>ND</v>
          </cell>
          <cell r="Y30">
            <v>0.1</v>
          </cell>
          <cell r="Z30" t="str">
            <v>ND</v>
          </cell>
          <cell r="AA30">
            <v>0.1</v>
          </cell>
        </row>
        <row r="31">
          <cell r="L31">
            <v>7.5</v>
          </cell>
          <cell r="M31">
            <v>0.2</v>
          </cell>
          <cell r="N31">
            <v>4.2</v>
          </cell>
          <cell r="O31">
            <v>0.1</v>
          </cell>
          <cell r="P31">
            <v>7.1</v>
          </cell>
          <cell r="Q31">
            <v>0.2</v>
          </cell>
          <cell r="R31">
            <v>6.6</v>
          </cell>
          <cell r="S31">
            <v>0.4</v>
          </cell>
          <cell r="T31">
            <v>13</v>
          </cell>
          <cell r="U31">
            <v>0.4</v>
          </cell>
          <cell r="V31">
            <v>6.2</v>
          </cell>
          <cell r="W31">
            <v>0.4</v>
          </cell>
          <cell r="X31">
            <v>11</v>
          </cell>
          <cell r="Y31">
            <v>1</v>
          </cell>
          <cell r="Z31">
            <v>0.4</v>
          </cell>
          <cell r="AA31">
            <v>0.1</v>
          </cell>
        </row>
        <row r="32">
          <cell r="L32">
            <v>10</v>
          </cell>
          <cell r="M32">
            <v>0.2</v>
          </cell>
          <cell r="N32">
            <v>5.2</v>
          </cell>
          <cell r="O32">
            <v>0.2</v>
          </cell>
          <cell r="P32">
            <v>9.5</v>
          </cell>
          <cell r="Q32">
            <v>0.2</v>
          </cell>
          <cell r="R32">
            <v>7.8</v>
          </cell>
          <cell r="S32">
            <v>0.2</v>
          </cell>
          <cell r="T32">
            <v>17</v>
          </cell>
          <cell r="U32">
            <v>0.2</v>
          </cell>
          <cell r="V32">
            <v>7.7</v>
          </cell>
          <cell r="W32">
            <v>0.2</v>
          </cell>
          <cell r="X32">
            <v>13</v>
          </cell>
          <cell r="Y32">
            <v>0.2</v>
          </cell>
          <cell r="Z32">
            <v>0.7</v>
          </cell>
          <cell r="AA32">
            <v>0.2</v>
          </cell>
        </row>
        <row r="33">
          <cell r="L33">
            <v>0.12</v>
          </cell>
          <cell r="M33">
            <v>0.05</v>
          </cell>
          <cell r="N33">
            <v>0.094</v>
          </cell>
          <cell r="O33">
            <v>0.05</v>
          </cell>
          <cell r="P33">
            <v>0.2</v>
          </cell>
          <cell r="Q33">
            <v>0.05</v>
          </cell>
          <cell r="R33">
            <v>0.14</v>
          </cell>
          <cell r="S33">
            <v>0.05</v>
          </cell>
          <cell r="T33" t="str">
            <v>ND</v>
          </cell>
          <cell r="U33">
            <v>0.05</v>
          </cell>
          <cell r="V33" t="str">
            <v>ND</v>
          </cell>
          <cell r="W33">
            <v>0.05</v>
          </cell>
          <cell r="X33">
            <v>0.26</v>
          </cell>
          <cell r="Y33">
            <v>0.05</v>
          </cell>
          <cell r="Z33" t="str">
            <v>ND</v>
          </cell>
          <cell r="AA33">
            <v>0.05</v>
          </cell>
        </row>
        <row r="34">
          <cell r="L34">
            <v>0.8</v>
          </cell>
          <cell r="M34">
            <v>0.1</v>
          </cell>
          <cell r="N34">
            <v>0.97</v>
          </cell>
          <cell r="O34">
            <v>0.1</v>
          </cell>
          <cell r="P34">
            <v>1.5</v>
          </cell>
          <cell r="Q34">
            <v>0.25</v>
          </cell>
          <cell r="R34">
            <v>1.5</v>
          </cell>
          <cell r="S34">
            <v>0.1</v>
          </cell>
          <cell r="T34">
            <v>1.9</v>
          </cell>
          <cell r="U34">
            <v>0.1</v>
          </cell>
          <cell r="V34">
            <v>0.92</v>
          </cell>
          <cell r="W34">
            <v>0.05</v>
          </cell>
          <cell r="X34">
            <v>5.3</v>
          </cell>
          <cell r="Y34">
            <v>1</v>
          </cell>
          <cell r="Z34" t="str">
            <v>ND</v>
          </cell>
          <cell r="AA34">
            <v>0.05</v>
          </cell>
        </row>
        <row r="35">
          <cell r="L35" t="str">
            <v>ND</v>
          </cell>
          <cell r="M35">
            <v>5</v>
          </cell>
          <cell r="N35" t="str">
            <v>ND</v>
          </cell>
          <cell r="O35">
            <v>5</v>
          </cell>
          <cell r="P35" t="str">
            <v>ND</v>
          </cell>
          <cell r="Q35">
            <v>5</v>
          </cell>
          <cell r="R35">
            <v>7.1</v>
          </cell>
          <cell r="S35">
            <v>5</v>
          </cell>
          <cell r="T35">
            <v>8</v>
          </cell>
          <cell r="U35">
            <v>5</v>
          </cell>
          <cell r="V35" t="str">
            <v>ND</v>
          </cell>
          <cell r="W35">
            <v>5</v>
          </cell>
          <cell r="X35">
            <v>25</v>
          </cell>
          <cell r="Y35">
            <v>12</v>
          </cell>
          <cell r="Z35" t="str">
            <v>ND</v>
          </cell>
          <cell r="AA35">
            <v>5</v>
          </cell>
        </row>
        <row r="36">
          <cell r="L36">
            <v>170</v>
          </cell>
          <cell r="M36">
            <v>20</v>
          </cell>
          <cell r="N36">
            <v>300</v>
          </cell>
        </row>
        <row r="36">
          <cell r="P36">
            <v>340</v>
          </cell>
          <cell r="Q36">
            <v>20</v>
          </cell>
          <cell r="R36">
            <v>730</v>
          </cell>
          <cell r="S36">
            <v>20</v>
          </cell>
          <cell r="T36">
            <v>360</v>
          </cell>
          <cell r="U36">
            <v>20</v>
          </cell>
          <cell r="V36">
            <v>180</v>
          </cell>
          <cell r="W36">
            <v>20</v>
          </cell>
          <cell r="X36">
            <v>1400</v>
          </cell>
          <cell r="Y36">
            <v>50</v>
          </cell>
          <cell r="Z36" t="str">
            <v>ND</v>
          </cell>
          <cell r="AA36">
            <v>20</v>
          </cell>
        </row>
        <row r="37">
          <cell r="L37" t="str">
            <v>ND</v>
          </cell>
          <cell r="M37">
            <v>100</v>
          </cell>
          <cell r="N37" t="str">
            <v>ND</v>
          </cell>
          <cell r="O37">
            <v>100</v>
          </cell>
          <cell r="P37" t="str">
            <v>ND</v>
          </cell>
          <cell r="Q37">
            <v>100</v>
          </cell>
          <cell r="R37" t="str">
            <v>ND</v>
          </cell>
          <cell r="S37">
            <v>100</v>
          </cell>
          <cell r="T37">
            <v>170</v>
          </cell>
          <cell r="U37">
            <v>100</v>
          </cell>
          <cell r="V37" t="str">
            <v>ND</v>
          </cell>
          <cell r="W37">
            <v>100</v>
          </cell>
          <cell r="X37" t="str">
            <v>ND</v>
          </cell>
          <cell r="Y37">
            <v>250</v>
          </cell>
          <cell r="Z37" t="str">
            <v>ND</v>
          </cell>
          <cell r="AA37">
            <v>100</v>
          </cell>
        </row>
        <row r="38">
          <cell r="L38" t="str">
            <v>ND</v>
          </cell>
          <cell r="M38">
            <v>2</v>
          </cell>
          <cell r="N38" t="str">
            <v>ND</v>
          </cell>
          <cell r="O38">
            <v>2</v>
          </cell>
          <cell r="P38" t="str">
            <v>ND</v>
          </cell>
          <cell r="Q38">
            <v>2</v>
          </cell>
          <cell r="R38" t="str">
            <v>ND</v>
          </cell>
          <cell r="S38">
            <v>2</v>
          </cell>
          <cell r="T38" t="str">
            <v>ND</v>
          </cell>
          <cell r="U38">
            <v>2</v>
          </cell>
          <cell r="V38" t="str">
            <v>ND</v>
          </cell>
          <cell r="W38">
            <v>2</v>
          </cell>
          <cell r="X38" t="str">
            <v>ND</v>
          </cell>
          <cell r="Y38">
            <v>5</v>
          </cell>
          <cell r="Z38" t="str">
            <v>ND</v>
          </cell>
          <cell r="AA38">
            <v>2</v>
          </cell>
        </row>
        <row r="39">
          <cell r="L39" t="str">
            <v>ND</v>
          </cell>
          <cell r="M39">
            <v>20</v>
          </cell>
          <cell r="N39">
            <v>49</v>
          </cell>
          <cell r="O39">
            <v>20</v>
          </cell>
          <cell r="P39">
            <v>49</v>
          </cell>
          <cell r="Q39">
            <v>20</v>
          </cell>
          <cell r="R39">
            <v>120</v>
          </cell>
          <cell r="S39">
            <v>20</v>
          </cell>
          <cell r="T39">
            <v>46</v>
          </cell>
          <cell r="U39">
            <v>20</v>
          </cell>
          <cell r="V39" t="str">
            <v>ND</v>
          </cell>
          <cell r="W39">
            <v>20</v>
          </cell>
          <cell r="X39">
            <v>170</v>
          </cell>
          <cell r="Y39">
            <v>50</v>
          </cell>
          <cell r="Z39" t="str">
            <v>ND</v>
          </cell>
          <cell r="AA39">
            <v>20</v>
          </cell>
        </row>
        <row r="40">
          <cell r="L40">
            <v>48</v>
          </cell>
          <cell r="M40">
            <v>10</v>
          </cell>
          <cell r="N40">
            <v>57</v>
          </cell>
          <cell r="O40">
            <v>10</v>
          </cell>
          <cell r="P40">
            <v>65</v>
          </cell>
          <cell r="Q40">
            <v>10</v>
          </cell>
          <cell r="R40">
            <v>110</v>
          </cell>
          <cell r="S40">
            <v>10</v>
          </cell>
          <cell r="T40">
            <v>120</v>
          </cell>
          <cell r="U40">
            <v>10</v>
          </cell>
          <cell r="V40">
            <v>59</v>
          </cell>
          <cell r="W40">
            <v>10</v>
          </cell>
          <cell r="X40">
            <v>210</v>
          </cell>
          <cell r="Y40">
            <v>25</v>
          </cell>
          <cell r="Z40" t="str">
            <v>ND</v>
          </cell>
          <cell r="AA40">
            <v>10</v>
          </cell>
        </row>
        <row r="41">
          <cell r="L41">
            <v>11000</v>
          </cell>
          <cell r="M41">
            <v>50</v>
          </cell>
          <cell r="N41">
            <v>26000</v>
          </cell>
          <cell r="O41">
            <v>50</v>
          </cell>
          <cell r="P41">
            <v>26000</v>
          </cell>
          <cell r="Q41">
            <v>50</v>
          </cell>
          <cell r="R41">
            <v>69000</v>
          </cell>
          <cell r="S41">
            <v>50</v>
          </cell>
          <cell r="T41">
            <v>24000</v>
          </cell>
          <cell r="U41">
            <v>50</v>
          </cell>
          <cell r="V41">
            <v>12000</v>
          </cell>
          <cell r="W41">
            <v>50</v>
          </cell>
          <cell r="X41">
            <v>190000</v>
          </cell>
          <cell r="Y41">
            <v>120</v>
          </cell>
          <cell r="Z41">
            <v>570</v>
          </cell>
          <cell r="AA41">
            <v>50</v>
          </cell>
        </row>
        <row r="42">
          <cell r="L42">
            <v>26</v>
          </cell>
          <cell r="M42">
            <v>10</v>
          </cell>
          <cell r="N42">
            <v>30</v>
          </cell>
          <cell r="O42">
            <v>10</v>
          </cell>
          <cell r="P42">
            <v>29</v>
          </cell>
          <cell r="Q42">
            <v>10</v>
          </cell>
          <cell r="R42">
            <v>51</v>
          </cell>
          <cell r="S42">
            <v>10</v>
          </cell>
          <cell r="T42">
            <v>60</v>
          </cell>
          <cell r="U42">
            <v>10</v>
          </cell>
          <cell r="V42">
            <v>35</v>
          </cell>
          <cell r="W42">
            <v>10</v>
          </cell>
          <cell r="X42">
            <v>200</v>
          </cell>
          <cell r="Y42">
            <v>25</v>
          </cell>
          <cell r="Z42" t="str">
            <v>ND</v>
          </cell>
          <cell r="AA42">
            <v>10</v>
          </cell>
        </row>
        <row r="43">
          <cell r="L43">
            <v>230</v>
          </cell>
          <cell r="M43">
            <v>10</v>
          </cell>
          <cell r="N43">
            <v>430</v>
          </cell>
          <cell r="O43">
            <v>10</v>
          </cell>
          <cell r="P43">
            <v>450</v>
          </cell>
          <cell r="Q43">
            <v>10</v>
          </cell>
          <cell r="R43">
            <v>1100</v>
          </cell>
          <cell r="S43">
            <v>10</v>
          </cell>
          <cell r="T43">
            <v>600</v>
          </cell>
          <cell r="U43">
            <v>10</v>
          </cell>
          <cell r="V43">
            <v>270</v>
          </cell>
          <cell r="W43">
            <v>10</v>
          </cell>
          <cell r="X43">
            <v>4300</v>
          </cell>
          <cell r="Y43">
            <v>25</v>
          </cell>
          <cell r="Z43">
            <v>22</v>
          </cell>
          <cell r="AA43">
            <v>10</v>
          </cell>
        </row>
        <row r="44">
          <cell r="L44" t="str">
            <v>ND</v>
          </cell>
          <cell r="M44">
            <v>0.5</v>
          </cell>
          <cell r="N44" t="str">
            <v>ND</v>
          </cell>
          <cell r="O44">
            <v>0.5</v>
          </cell>
          <cell r="P44" t="str">
            <v>ND</v>
          </cell>
          <cell r="Q44">
            <v>0.5</v>
          </cell>
          <cell r="R44" t="str">
            <v>ND</v>
          </cell>
          <cell r="S44">
            <v>0.5</v>
          </cell>
          <cell r="T44" t="str">
            <v>ND</v>
          </cell>
          <cell r="U44">
            <v>0.5</v>
          </cell>
          <cell r="V44" t="str">
            <v>ND</v>
          </cell>
          <cell r="W44">
            <v>0.5</v>
          </cell>
          <cell r="X44" t="str">
            <v>ND</v>
          </cell>
          <cell r="Y44">
            <v>1.2</v>
          </cell>
          <cell r="Z44" t="str">
            <v>ND</v>
          </cell>
          <cell r="AA44">
            <v>0.5</v>
          </cell>
        </row>
        <row r="45">
          <cell r="L45" t="str">
            <v>ND</v>
          </cell>
          <cell r="M45">
            <v>5</v>
          </cell>
          <cell r="N45" t="str">
            <v>ND</v>
          </cell>
          <cell r="O45">
            <v>5</v>
          </cell>
          <cell r="P45" t="str">
            <v>ND</v>
          </cell>
          <cell r="Q45">
            <v>5</v>
          </cell>
          <cell r="R45" t="str">
            <v>ND</v>
          </cell>
          <cell r="S45">
            <v>5</v>
          </cell>
          <cell r="T45" t="str">
            <v>ND</v>
          </cell>
          <cell r="U45">
            <v>5</v>
          </cell>
          <cell r="V45" t="str">
            <v>ND</v>
          </cell>
          <cell r="W45">
            <v>5</v>
          </cell>
          <cell r="X45" t="str">
            <v>ND</v>
          </cell>
          <cell r="Y45">
            <v>12</v>
          </cell>
          <cell r="Z45" t="str">
            <v>ND</v>
          </cell>
          <cell r="AA45">
            <v>5</v>
          </cell>
        </row>
        <row r="46">
          <cell r="L46" t="str">
            <v>ND</v>
          </cell>
          <cell r="M46">
            <v>10</v>
          </cell>
          <cell r="N46" t="str">
            <v>ND</v>
          </cell>
          <cell r="O46">
            <v>10</v>
          </cell>
          <cell r="P46" t="str">
            <v>ND</v>
          </cell>
          <cell r="Q46">
            <v>10</v>
          </cell>
          <cell r="R46" t="str">
            <v>ND</v>
          </cell>
          <cell r="S46">
            <v>10</v>
          </cell>
          <cell r="T46" t="str">
            <v>ND</v>
          </cell>
          <cell r="U46">
            <v>10</v>
          </cell>
          <cell r="V46" t="str">
            <v>ND</v>
          </cell>
          <cell r="W46">
            <v>10</v>
          </cell>
          <cell r="X46" t="str">
            <v>ND</v>
          </cell>
          <cell r="Y46">
            <v>25</v>
          </cell>
          <cell r="Z46" t="str">
            <v>ND</v>
          </cell>
          <cell r="AA46">
            <v>10</v>
          </cell>
        </row>
        <row r="47">
          <cell r="L47">
            <v>370</v>
          </cell>
          <cell r="M47">
            <v>10</v>
          </cell>
          <cell r="N47">
            <v>270</v>
          </cell>
          <cell r="O47">
            <v>10</v>
          </cell>
          <cell r="P47">
            <v>290</v>
          </cell>
          <cell r="Q47">
            <v>10</v>
          </cell>
          <cell r="R47">
            <v>320</v>
          </cell>
          <cell r="S47">
            <v>10</v>
          </cell>
          <cell r="T47">
            <v>830</v>
          </cell>
          <cell r="U47">
            <v>10</v>
          </cell>
          <cell r="V47">
            <v>440</v>
          </cell>
          <cell r="W47">
            <v>10</v>
          </cell>
          <cell r="X47">
            <v>720</v>
          </cell>
          <cell r="Y47">
            <v>25</v>
          </cell>
          <cell r="Z47">
            <v>11</v>
          </cell>
          <cell r="AA47">
            <v>10</v>
          </cell>
        </row>
      </sheetData>
      <sheetData sheetId="2">
        <row r="2">
          <cell r="L2" t="str">
            <v>WW04-0302</v>
          </cell>
        </row>
        <row r="2">
          <cell r="N2" t="str">
            <v>WW04-0302</v>
          </cell>
        </row>
        <row r="2">
          <cell r="P2" t="str">
            <v>WW04-0303</v>
          </cell>
        </row>
        <row r="2">
          <cell r="R2" t="str">
            <v>WW04-0303</v>
          </cell>
        </row>
        <row r="2">
          <cell r="T2" t="str">
            <v>WW04-0305</v>
          </cell>
        </row>
        <row r="2">
          <cell r="V2" t="str">
            <v>WW04-0305</v>
          </cell>
        </row>
        <row r="2">
          <cell r="Z2" t="str">
            <v>WW04-0310</v>
          </cell>
        </row>
        <row r="3">
          <cell r="L3">
            <v>38035</v>
          </cell>
        </row>
        <row r="3">
          <cell r="N3">
            <v>38036</v>
          </cell>
        </row>
        <row r="3">
          <cell r="P3">
            <v>38035</v>
          </cell>
        </row>
        <row r="3">
          <cell r="R3">
            <v>38036</v>
          </cell>
        </row>
        <row r="3">
          <cell r="T3">
            <v>38035</v>
          </cell>
        </row>
        <row r="3">
          <cell r="V3">
            <v>38036</v>
          </cell>
        </row>
        <row r="3">
          <cell r="Z3">
            <v>38036</v>
          </cell>
        </row>
        <row r="5">
          <cell r="L5" t="str">
            <v>A4B1423-01</v>
          </cell>
        </row>
        <row r="5">
          <cell r="N5" t="str">
            <v>A4B1423-02</v>
          </cell>
        </row>
        <row r="5">
          <cell r="P5" t="str">
            <v>A4B1423-03</v>
          </cell>
        </row>
        <row r="5">
          <cell r="R5" t="str">
            <v>A4B1423-04</v>
          </cell>
        </row>
        <row r="5">
          <cell r="T5" t="str">
            <v>A4B1423-05</v>
          </cell>
        </row>
        <row r="5">
          <cell r="V5" t="str">
            <v>A4B1423-06</v>
          </cell>
        </row>
        <row r="5">
          <cell r="Z5" t="str">
            <v>A4B1423-07</v>
          </cell>
        </row>
        <row r="7">
          <cell r="L7">
            <v>52</v>
          </cell>
          <cell r="M7">
            <v>3</v>
          </cell>
          <cell r="N7">
            <v>42</v>
          </cell>
          <cell r="O7">
            <v>3</v>
          </cell>
          <cell r="P7">
            <v>270</v>
          </cell>
          <cell r="Q7">
            <v>7.5</v>
          </cell>
          <cell r="R7">
            <v>99</v>
          </cell>
          <cell r="S7">
            <v>3</v>
          </cell>
          <cell r="T7">
            <v>120</v>
          </cell>
          <cell r="U7">
            <v>3</v>
          </cell>
          <cell r="V7">
            <v>42</v>
          </cell>
          <cell r="W7">
            <v>3</v>
          </cell>
          <cell r="X7">
            <v>210</v>
          </cell>
          <cell r="Y7">
            <v>3</v>
          </cell>
          <cell r="Z7">
            <v>89</v>
          </cell>
          <cell r="AA7">
            <v>3</v>
          </cell>
        </row>
        <row r="8">
          <cell r="L8">
            <v>13</v>
          </cell>
          <cell r="M8">
            <v>1</v>
          </cell>
          <cell r="N8">
            <v>11</v>
          </cell>
          <cell r="O8">
            <v>1</v>
          </cell>
          <cell r="P8">
            <v>62</v>
          </cell>
          <cell r="Q8">
            <v>2.5</v>
          </cell>
          <cell r="R8">
            <v>24</v>
          </cell>
          <cell r="S8">
            <v>1</v>
          </cell>
          <cell r="T8">
            <v>35</v>
          </cell>
          <cell r="U8">
            <v>1</v>
          </cell>
          <cell r="V8">
            <v>12</v>
          </cell>
          <cell r="W8">
            <v>1</v>
          </cell>
          <cell r="X8">
            <v>58</v>
          </cell>
          <cell r="Y8">
            <v>1</v>
          </cell>
          <cell r="Z8">
            <v>28</v>
          </cell>
          <cell r="AA8">
            <v>1</v>
          </cell>
        </row>
        <row r="9">
          <cell r="L9">
            <v>4.7</v>
          </cell>
          <cell r="M9">
            <v>1</v>
          </cell>
          <cell r="N9">
            <v>3.5</v>
          </cell>
          <cell r="O9">
            <v>1</v>
          </cell>
          <cell r="P9">
            <v>27</v>
          </cell>
          <cell r="Q9">
            <v>2.5</v>
          </cell>
          <cell r="R9">
            <v>9.1</v>
          </cell>
          <cell r="S9">
            <v>1</v>
          </cell>
          <cell r="T9">
            <v>8.6</v>
          </cell>
          <cell r="U9">
            <v>1</v>
          </cell>
          <cell r="V9">
            <v>2.6</v>
          </cell>
          <cell r="W9">
            <v>1</v>
          </cell>
          <cell r="X9">
            <v>16</v>
          </cell>
          <cell r="Y9">
            <v>1</v>
          </cell>
          <cell r="Z9">
            <v>4.8</v>
          </cell>
          <cell r="AA9">
            <v>1</v>
          </cell>
        </row>
        <row r="10">
          <cell r="L10">
            <v>6.6</v>
          </cell>
          <cell r="M10">
            <v>1</v>
          </cell>
          <cell r="N10">
            <v>5.8</v>
          </cell>
          <cell r="O10">
            <v>1</v>
          </cell>
          <cell r="P10">
            <v>41</v>
          </cell>
          <cell r="Q10">
            <v>2.5</v>
          </cell>
          <cell r="R10">
            <v>23</v>
          </cell>
          <cell r="S10">
            <v>1</v>
          </cell>
          <cell r="T10">
            <v>20</v>
          </cell>
          <cell r="U10">
            <v>1</v>
          </cell>
          <cell r="V10">
            <v>4.9</v>
          </cell>
          <cell r="W10">
            <v>1</v>
          </cell>
          <cell r="X10">
            <v>52</v>
          </cell>
          <cell r="Y10">
            <v>1</v>
          </cell>
          <cell r="Z10">
            <v>19</v>
          </cell>
          <cell r="AA10">
            <v>1</v>
          </cell>
        </row>
        <row r="11">
          <cell r="L11">
            <v>6.7</v>
          </cell>
          <cell r="M11">
            <v>1</v>
          </cell>
          <cell r="N11">
            <v>4.1</v>
          </cell>
          <cell r="O11">
            <v>1</v>
          </cell>
          <cell r="P11">
            <v>22</v>
          </cell>
          <cell r="Q11">
            <v>2.5</v>
          </cell>
          <cell r="R11">
            <v>8.6</v>
          </cell>
          <cell r="S11">
            <v>1</v>
          </cell>
          <cell r="T11">
            <v>8.6</v>
          </cell>
          <cell r="U11">
            <v>1</v>
          </cell>
          <cell r="V11">
            <v>3.3</v>
          </cell>
          <cell r="W11">
            <v>1</v>
          </cell>
          <cell r="X11">
            <v>12</v>
          </cell>
          <cell r="Y11">
            <v>1</v>
          </cell>
          <cell r="Z11">
            <v>1.7</v>
          </cell>
          <cell r="AA11">
            <v>1</v>
          </cell>
        </row>
        <row r="13">
          <cell r="L13">
            <v>24</v>
          </cell>
          <cell r="M13">
            <v>3</v>
          </cell>
          <cell r="N13">
            <v>24</v>
          </cell>
          <cell r="O13">
            <v>3</v>
          </cell>
          <cell r="P13">
            <v>90</v>
          </cell>
          <cell r="Q13">
            <v>3</v>
          </cell>
          <cell r="R13">
            <v>52</v>
          </cell>
          <cell r="S13">
            <v>3</v>
          </cell>
          <cell r="T13">
            <v>60</v>
          </cell>
          <cell r="U13">
            <v>3</v>
          </cell>
          <cell r="V13">
            <v>24</v>
          </cell>
          <cell r="W13">
            <v>3</v>
          </cell>
          <cell r="X13">
            <v>140</v>
          </cell>
          <cell r="Y13">
            <v>3</v>
          </cell>
          <cell r="Z13">
            <v>110</v>
          </cell>
          <cell r="AA13">
            <v>3</v>
          </cell>
        </row>
        <row r="14">
          <cell r="L14" t="str">
            <v>ND</v>
          </cell>
          <cell r="M14">
            <v>3</v>
          </cell>
          <cell r="N14" t="str">
            <v>ND</v>
          </cell>
          <cell r="O14">
            <v>3</v>
          </cell>
          <cell r="P14" t="str">
            <v>ND</v>
          </cell>
          <cell r="Q14">
            <v>3</v>
          </cell>
          <cell r="R14" t="str">
            <v>ND</v>
          </cell>
          <cell r="S14">
            <v>3</v>
          </cell>
          <cell r="T14" t="str">
            <v>ND</v>
          </cell>
          <cell r="U14">
            <v>3</v>
          </cell>
          <cell r="V14" t="str">
            <v>ND</v>
          </cell>
          <cell r="W14">
            <v>3</v>
          </cell>
          <cell r="X14" t="str">
            <v>ND</v>
          </cell>
          <cell r="Y14">
            <v>3</v>
          </cell>
          <cell r="Z14" t="str">
            <v>ND</v>
          </cell>
          <cell r="AA14">
            <v>3</v>
          </cell>
        </row>
        <row r="15">
          <cell r="L15" t="str">
            <v>ND</v>
          </cell>
          <cell r="M15">
            <v>3</v>
          </cell>
          <cell r="N15" t="str">
            <v>ND</v>
          </cell>
          <cell r="O15">
            <v>3</v>
          </cell>
          <cell r="P15" t="str">
            <v>ND</v>
          </cell>
          <cell r="Q15">
            <v>3</v>
          </cell>
          <cell r="R15" t="str">
            <v>ND</v>
          </cell>
          <cell r="S15">
            <v>3</v>
          </cell>
          <cell r="T15" t="str">
            <v>ND</v>
          </cell>
          <cell r="U15">
            <v>3</v>
          </cell>
          <cell r="V15" t="str">
            <v>ND</v>
          </cell>
          <cell r="W15">
            <v>3</v>
          </cell>
          <cell r="X15" t="str">
            <v>ND</v>
          </cell>
          <cell r="Y15">
            <v>3</v>
          </cell>
          <cell r="Z15" t="str">
            <v>ND</v>
          </cell>
          <cell r="AA15">
            <v>3</v>
          </cell>
        </row>
        <row r="16">
          <cell r="L16">
            <v>29</v>
          </cell>
          <cell r="M16">
            <v>3</v>
          </cell>
          <cell r="N16">
            <v>29</v>
          </cell>
          <cell r="O16">
            <v>3</v>
          </cell>
          <cell r="P16">
            <v>110</v>
          </cell>
          <cell r="Q16">
            <v>3</v>
          </cell>
          <cell r="R16">
            <v>63</v>
          </cell>
          <cell r="S16">
            <v>3</v>
          </cell>
          <cell r="T16">
            <v>73</v>
          </cell>
          <cell r="U16">
            <v>3</v>
          </cell>
          <cell r="V16">
            <v>29</v>
          </cell>
          <cell r="W16">
            <v>3</v>
          </cell>
          <cell r="X16">
            <v>170</v>
          </cell>
          <cell r="Y16">
            <v>3</v>
          </cell>
          <cell r="Z16">
            <v>130</v>
          </cell>
          <cell r="AA16">
            <v>3</v>
          </cell>
        </row>
        <row r="17">
          <cell r="L17">
            <v>4.4</v>
          </cell>
          <cell r="M17">
            <v>0.5</v>
          </cell>
          <cell r="N17">
            <v>4.2</v>
          </cell>
          <cell r="O17">
            <v>0.5</v>
          </cell>
          <cell r="P17">
            <v>27</v>
          </cell>
          <cell r="Q17">
            <v>0.5</v>
          </cell>
          <cell r="R17">
            <v>15</v>
          </cell>
          <cell r="S17">
            <v>0.5</v>
          </cell>
          <cell r="T17">
            <v>30</v>
          </cell>
          <cell r="U17">
            <v>0.5</v>
          </cell>
          <cell r="V17">
            <v>8</v>
          </cell>
          <cell r="W17">
            <v>0.5</v>
          </cell>
          <cell r="X17">
            <v>60</v>
          </cell>
          <cell r="Y17">
            <v>0.5</v>
          </cell>
          <cell r="Z17">
            <v>17</v>
          </cell>
          <cell r="AA17">
            <v>0.5</v>
          </cell>
        </row>
        <row r="18">
          <cell r="L18">
            <v>2.3</v>
          </cell>
          <cell r="M18">
            <v>1</v>
          </cell>
          <cell r="N18">
            <v>2.8</v>
          </cell>
          <cell r="O18">
            <v>1</v>
          </cell>
          <cell r="P18">
            <v>36</v>
          </cell>
          <cell r="Q18">
            <v>1</v>
          </cell>
          <cell r="R18">
            <v>20</v>
          </cell>
          <cell r="S18">
            <v>1</v>
          </cell>
          <cell r="T18">
            <v>11</v>
          </cell>
          <cell r="U18">
            <v>1</v>
          </cell>
          <cell r="V18">
            <v>3</v>
          </cell>
          <cell r="W18">
            <v>1</v>
          </cell>
          <cell r="X18">
            <v>56</v>
          </cell>
          <cell r="Y18">
            <v>1</v>
          </cell>
          <cell r="Z18">
            <v>4.9</v>
          </cell>
          <cell r="AA18">
            <v>1</v>
          </cell>
        </row>
        <row r="19">
          <cell r="L19">
            <v>1.2</v>
          </cell>
          <cell r="M19">
            <v>0.2</v>
          </cell>
          <cell r="N19">
            <v>0.93</v>
          </cell>
          <cell r="O19">
            <v>0.2</v>
          </cell>
          <cell r="P19">
            <v>4</v>
          </cell>
          <cell r="Q19">
            <v>0.2</v>
          </cell>
          <cell r="R19">
            <v>2.8</v>
          </cell>
          <cell r="S19">
            <v>0.2</v>
          </cell>
          <cell r="T19">
            <v>1.6</v>
          </cell>
          <cell r="U19">
            <v>0.2</v>
          </cell>
          <cell r="V19">
            <v>0.95</v>
          </cell>
          <cell r="W19">
            <v>0.2</v>
          </cell>
          <cell r="X19">
            <v>4.4</v>
          </cell>
          <cell r="Y19">
            <v>0.2</v>
          </cell>
          <cell r="Z19" t="str">
            <v>ND</v>
          </cell>
          <cell r="AA19">
            <v>0.2</v>
          </cell>
        </row>
        <row r="20">
          <cell r="L20">
            <v>0.3</v>
          </cell>
          <cell r="M20">
            <v>0.1</v>
          </cell>
          <cell r="N20">
            <v>0.3</v>
          </cell>
          <cell r="O20">
            <v>0.1</v>
          </cell>
          <cell r="P20">
            <v>0.2</v>
          </cell>
          <cell r="Q20">
            <v>0.1</v>
          </cell>
          <cell r="R20">
            <v>0.2</v>
          </cell>
          <cell r="S20">
            <v>0.1</v>
          </cell>
          <cell r="T20">
            <v>0.3</v>
          </cell>
          <cell r="U20">
            <v>0.1</v>
          </cell>
          <cell r="V20">
            <v>0.2</v>
          </cell>
          <cell r="W20">
            <v>0.1</v>
          </cell>
          <cell r="X20">
            <v>0.4</v>
          </cell>
          <cell r="Y20">
            <v>0.1</v>
          </cell>
          <cell r="Z20">
            <v>0.5</v>
          </cell>
          <cell r="AA20">
            <v>0.1</v>
          </cell>
        </row>
        <row r="22">
          <cell r="L22">
            <v>7.5</v>
          </cell>
          <cell r="M22">
            <v>1</v>
          </cell>
          <cell r="N22">
            <v>7.3</v>
          </cell>
          <cell r="O22">
            <v>1</v>
          </cell>
          <cell r="P22">
            <v>7.5</v>
          </cell>
          <cell r="Q22">
            <v>1</v>
          </cell>
          <cell r="R22">
            <v>7.5</v>
          </cell>
          <cell r="S22">
            <v>1</v>
          </cell>
          <cell r="T22">
            <v>7.1</v>
          </cell>
          <cell r="U22">
            <v>1</v>
          </cell>
          <cell r="V22">
            <v>7.3</v>
          </cell>
          <cell r="W22">
            <v>1</v>
          </cell>
          <cell r="X22">
            <v>7.7</v>
          </cell>
          <cell r="Y22">
            <v>1</v>
          </cell>
          <cell r="Z22">
            <v>8.2</v>
          </cell>
          <cell r="AA22">
            <v>1</v>
          </cell>
        </row>
        <row r="23">
          <cell r="L23">
            <v>92</v>
          </cell>
          <cell r="M23">
            <v>1</v>
          </cell>
          <cell r="N23">
            <v>86</v>
          </cell>
          <cell r="O23">
            <v>1</v>
          </cell>
          <cell r="P23">
            <v>350</v>
          </cell>
          <cell r="Q23">
            <v>1</v>
          </cell>
          <cell r="R23">
            <v>230</v>
          </cell>
          <cell r="S23">
            <v>1</v>
          </cell>
          <cell r="T23">
            <v>250</v>
          </cell>
          <cell r="U23">
            <v>1</v>
          </cell>
          <cell r="V23">
            <v>99</v>
          </cell>
          <cell r="W23">
            <v>1</v>
          </cell>
          <cell r="X23">
            <v>570</v>
          </cell>
          <cell r="Y23">
            <v>1</v>
          </cell>
          <cell r="Z23">
            <v>250</v>
          </cell>
          <cell r="AA23">
            <v>1</v>
          </cell>
        </row>
        <row r="24">
          <cell r="L24">
            <v>79</v>
          </cell>
          <cell r="M24">
            <v>10</v>
          </cell>
          <cell r="N24">
            <v>73</v>
          </cell>
          <cell r="O24">
            <v>10</v>
          </cell>
          <cell r="P24">
            <v>260</v>
          </cell>
          <cell r="Q24">
            <v>20</v>
          </cell>
          <cell r="R24">
            <v>160</v>
          </cell>
          <cell r="S24">
            <v>10</v>
          </cell>
          <cell r="T24">
            <v>220</v>
          </cell>
          <cell r="U24">
            <v>10</v>
          </cell>
          <cell r="V24">
            <v>84</v>
          </cell>
          <cell r="W24">
            <v>10</v>
          </cell>
          <cell r="X24">
            <v>390</v>
          </cell>
          <cell r="Y24">
            <v>20</v>
          </cell>
          <cell r="Z24">
            <v>160</v>
          </cell>
          <cell r="AA24">
            <v>10</v>
          </cell>
        </row>
        <row r="25">
          <cell r="L25">
            <v>590</v>
          </cell>
          <cell r="M25">
            <v>20</v>
          </cell>
          <cell r="N25">
            <v>300</v>
          </cell>
          <cell r="O25">
            <v>10</v>
          </cell>
          <cell r="P25">
            <v>1800</v>
          </cell>
          <cell r="Q25">
            <v>40</v>
          </cell>
          <cell r="R25">
            <v>600</v>
          </cell>
          <cell r="S25">
            <v>20</v>
          </cell>
          <cell r="T25">
            <v>940</v>
          </cell>
          <cell r="U25">
            <v>20</v>
          </cell>
          <cell r="V25">
            <v>180</v>
          </cell>
          <cell r="W25">
            <v>10</v>
          </cell>
          <cell r="X25">
            <v>630</v>
          </cell>
          <cell r="Y25">
            <v>20</v>
          </cell>
          <cell r="Z25" t="str">
            <v>ND</v>
          </cell>
          <cell r="AA25">
            <v>5</v>
          </cell>
        </row>
        <row r="26">
          <cell r="L26">
            <v>25</v>
          </cell>
          <cell r="M26">
            <v>5</v>
          </cell>
          <cell r="N26">
            <v>21</v>
          </cell>
          <cell r="O26">
            <v>5</v>
          </cell>
          <cell r="P26">
            <v>34</v>
          </cell>
          <cell r="Q26">
            <v>5</v>
          </cell>
          <cell r="R26">
            <v>36</v>
          </cell>
          <cell r="S26">
            <v>5</v>
          </cell>
          <cell r="T26">
            <v>72</v>
          </cell>
          <cell r="U26">
            <v>5</v>
          </cell>
          <cell r="V26">
            <v>20</v>
          </cell>
          <cell r="W26">
            <v>5</v>
          </cell>
          <cell r="X26">
            <v>9</v>
          </cell>
          <cell r="Y26">
            <v>5</v>
          </cell>
          <cell r="Z26" t="str">
            <v>ND</v>
          </cell>
          <cell r="AA26">
            <v>5</v>
          </cell>
        </row>
        <row r="27">
          <cell r="L27">
            <v>480</v>
          </cell>
          <cell r="M27">
            <v>10</v>
          </cell>
          <cell r="N27">
            <v>320</v>
          </cell>
          <cell r="O27">
            <v>10</v>
          </cell>
          <cell r="P27">
            <v>940</v>
          </cell>
          <cell r="Q27">
            <v>20</v>
          </cell>
          <cell r="R27">
            <v>400</v>
          </cell>
          <cell r="S27">
            <v>10</v>
          </cell>
          <cell r="T27">
            <v>910</v>
          </cell>
          <cell r="U27">
            <v>20</v>
          </cell>
          <cell r="V27">
            <v>260</v>
          </cell>
          <cell r="W27">
            <v>10</v>
          </cell>
          <cell r="X27">
            <v>240</v>
          </cell>
          <cell r="Y27">
            <v>10</v>
          </cell>
          <cell r="Z27">
            <v>10</v>
          </cell>
          <cell r="AA27">
            <v>10</v>
          </cell>
        </row>
        <row r="28">
          <cell r="L28" t="str">
            <v>ND</v>
          </cell>
          <cell r="M28">
            <v>7</v>
          </cell>
        </row>
        <row r="28">
          <cell r="P28" t="str">
            <v>ND</v>
          </cell>
          <cell r="Q28">
            <v>7</v>
          </cell>
        </row>
        <row r="28">
          <cell r="T28">
            <v>22</v>
          </cell>
          <cell r="U28">
            <v>7</v>
          </cell>
        </row>
        <row r="28">
          <cell r="X28" t="str">
            <v>ND</v>
          </cell>
          <cell r="Y28">
            <v>5</v>
          </cell>
          <cell r="Z28" t="str">
            <v>ND</v>
          </cell>
          <cell r="AA28">
            <v>5</v>
          </cell>
        </row>
        <row r="29">
          <cell r="L29">
            <v>1.8</v>
          </cell>
          <cell r="M29">
            <v>0.1</v>
          </cell>
          <cell r="N29">
            <v>1.2</v>
          </cell>
          <cell r="O29">
            <v>0.1</v>
          </cell>
          <cell r="P29">
            <v>1.5</v>
          </cell>
          <cell r="Q29">
            <v>0.1</v>
          </cell>
          <cell r="R29">
            <v>1.1</v>
          </cell>
          <cell r="S29">
            <v>0.1</v>
          </cell>
          <cell r="T29">
            <v>1.9</v>
          </cell>
          <cell r="U29">
            <v>0.1</v>
          </cell>
          <cell r="V29">
            <v>1</v>
          </cell>
          <cell r="W29">
            <v>0.1</v>
          </cell>
          <cell r="X29">
            <v>0.56</v>
          </cell>
          <cell r="Y29">
            <v>0.1</v>
          </cell>
          <cell r="Z29" t="str">
            <v>ND</v>
          </cell>
          <cell r="AA29">
            <v>0.1</v>
          </cell>
        </row>
        <row r="30">
          <cell r="L30">
            <v>0.21</v>
          </cell>
          <cell r="M30">
            <v>0.1</v>
          </cell>
          <cell r="N30">
            <v>0.11</v>
          </cell>
          <cell r="O30">
            <v>0.1</v>
          </cell>
          <cell r="P30">
            <v>0.27</v>
          </cell>
          <cell r="Q30">
            <v>0.1</v>
          </cell>
          <cell r="R30">
            <v>0.14</v>
          </cell>
          <cell r="S30">
            <v>0.1</v>
          </cell>
          <cell r="T30" t="str">
            <v>ND</v>
          </cell>
          <cell r="U30">
            <v>0.1</v>
          </cell>
          <cell r="V30" t="str">
            <v>ND</v>
          </cell>
          <cell r="W30">
            <v>0.1</v>
          </cell>
          <cell r="X30" t="str">
            <v>ND</v>
          </cell>
          <cell r="Y30">
            <v>0.1</v>
          </cell>
          <cell r="Z30" t="str">
            <v>ND</v>
          </cell>
          <cell r="AA30">
            <v>0.1</v>
          </cell>
        </row>
        <row r="31">
          <cell r="L31">
            <v>5.8</v>
          </cell>
          <cell r="M31">
            <v>0.2</v>
          </cell>
          <cell r="N31">
            <v>4.1</v>
          </cell>
          <cell r="O31">
            <v>0.1</v>
          </cell>
          <cell r="P31">
            <v>20</v>
          </cell>
          <cell r="Q31">
            <v>0.4</v>
          </cell>
          <cell r="R31">
            <v>6.7</v>
          </cell>
          <cell r="S31">
            <v>0.2</v>
          </cell>
          <cell r="T31">
            <v>14</v>
          </cell>
          <cell r="U31">
            <v>0.4</v>
          </cell>
          <cell r="V31">
            <v>3.4</v>
          </cell>
          <cell r="W31">
            <v>0.1</v>
          </cell>
          <cell r="X31">
            <v>4.2</v>
          </cell>
          <cell r="Y31">
            <v>0.2</v>
          </cell>
          <cell r="Z31">
            <v>0.17</v>
          </cell>
          <cell r="AA31">
            <v>0.1</v>
          </cell>
        </row>
        <row r="32">
          <cell r="L32">
            <v>7.2</v>
          </cell>
          <cell r="M32">
            <v>0.2</v>
          </cell>
          <cell r="N32">
            <v>5.1</v>
          </cell>
          <cell r="O32">
            <v>0.2</v>
          </cell>
          <cell r="P32">
            <v>24</v>
          </cell>
          <cell r="Q32">
            <v>0.2</v>
          </cell>
          <cell r="R32">
            <v>9.6</v>
          </cell>
          <cell r="S32">
            <v>0.2</v>
          </cell>
          <cell r="T32">
            <v>16</v>
          </cell>
          <cell r="U32">
            <v>0.2</v>
          </cell>
          <cell r="V32">
            <v>4.4</v>
          </cell>
          <cell r="W32">
            <v>0.2</v>
          </cell>
          <cell r="X32">
            <v>8.6</v>
          </cell>
          <cell r="Y32">
            <v>0.2</v>
          </cell>
          <cell r="Z32">
            <v>0.2</v>
          </cell>
          <cell r="AA32">
            <v>0.2</v>
          </cell>
        </row>
        <row r="33">
          <cell r="L33">
            <v>0.18</v>
          </cell>
          <cell r="M33">
            <v>0.05</v>
          </cell>
          <cell r="N33">
            <v>0.17</v>
          </cell>
          <cell r="O33">
            <v>0.05</v>
          </cell>
          <cell r="P33">
            <v>0.38</v>
          </cell>
          <cell r="Q33">
            <v>0.05</v>
          </cell>
          <cell r="R33">
            <v>0.22</v>
          </cell>
          <cell r="S33">
            <v>0.05</v>
          </cell>
          <cell r="T33">
            <v>0.82</v>
          </cell>
          <cell r="U33">
            <v>0.05</v>
          </cell>
          <cell r="V33">
            <v>0.2</v>
          </cell>
          <cell r="W33">
            <v>0.05</v>
          </cell>
          <cell r="X33">
            <v>0.53</v>
          </cell>
          <cell r="Y33">
            <v>0.05</v>
          </cell>
          <cell r="Z33" t="str">
            <v>ND</v>
          </cell>
          <cell r="AA33">
            <v>0.05</v>
          </cell>
        </row>
        <row r="34">
          <cell r="L34">
            <v>0.8</v>
          </cell>
          <cell r="M34">
            <v>0.1</v>
          </cell>
          <cell r="N34">
            <v>0.97</v>
          </cell>
          <cell r="O34">
            <v>0.1</v>
          </cell>
          <cell r="P34">
            <v>5.4</v>
          </cell>
          <cell r="Q34">
            <v>0.5</v>
          </cell>
          <cell r="R34">
            <v>1.6</v>
          </cell>
          <cell r="S34">
            <v>0.5</v>
          </cell>
          <cell r="T34">
            <v>3.1</v>
          </cell>
          <cell r="U34">
            <v>0.5</v>
          </cell>
          <cell r="V34">
            <v>0.58</v>
          </cell>
          <cell r="W34">
            <v>0.05</v>
          </cell>
          <cell r="X34">
            <v>1.7</v>
          </cell>
          <cell r="Y34">
            <v>0.5</v>
          </cell>
          <cell r="Z34">
            <v>0.68</v>
          </cell>
          <cell r="AA34">
            <v>0.05</v>
          </cell>
        </row>
        <row r="35">
          <cell r="L35" t="str">
            <v>ND</v>
          </cell>
          <cell r="M35">
            <v>5</v>
          </cell>
          <cell r="N35" t="str">
            <v>ND</v>
          </cell>
          <cell r="O35">
            <v>5</v>
          </cell>
          <cell r="P35" t="str">
            <v>ND</v>
          </cell>
          <cell r="Q35">
            <v>12</v>
          </cell>
          <cell r="R35" t="str">
            <v>ND</v>
          </cell>
          <cell r="S35">
            <v>5</v>
          </cell>
          <cell r="T35" t="str">
            <v>ND</v>
          </cell>
          <cell r="U35">
            <v>5</v>
          </cell>
          <cell r="V35" t="str">
            <v>ND</v>
          </cell>
          <cell r="W35">
            <v>5</v>
          </cell>
          <cell r="X35">
            <v>7.7</v>
          </cell>
          <cell r="Y35">
            <v>5</v>
          </cell>
          <cell r="Z35" t="str">
            <v>ND</v>
          </cell>
          <cell r="AA35">
            <v>5</v>
          </cell>
        </row>
        <row r="36">
          <cell r="L36">
            <v>180</v>
          </cell>
          <cell r="M36">
            <v>20</v>
          </cell>
          <cell r="N36">
            <v>110</v>
          </cell>
        </row>
        <row r="36">
          <cell r="P36">
            <v>690</v>
          </cell>
          <cell r="Q36">
            <v>50</v>
          </cell>
          <cell r="R36">
            <v>240</v>
          </cell>
          <cell r="S36">
            <v>20</v>
          </cell>
          <cell r="T36">
            <v>210</v>
          </cell>
          <cell r="U36">
            <v>20</v>
          </cell>
          <cell r="V36">
            <v>71</v>
          </cell>
          <cell r="W36">
            <v>20</v>
          </cell>
          <cell r="X36">
            <v>160</v>
          </cell>
          <cell r="Y36">
            <v>20</v>
          </cell>
          <cell r="Z36" t="str">
            <v>ND</v>
          </cell>
          <cell r="AA36">
            <v>20</v>
          </cell>
        </row>
        <row r="37">
          <cell r="L37" t="str">
            <v>ND</v>
          </cell>
          <cell r="M37">
            <v>100</v>
          </cell>
          <cell r="N37" t="str">
            <v>ND</v>
          </cell>
          <cell r="O37">
            <v>100</v>
          </cell>
          <cell r="P37" t="str">
            <v>ND</v>
          </cell>
          <cell r="Q37">
            <v>250</v>
          </cell>
          <cell r="R37" t="str">
            <v>ND</v>
          </cell>
          <cell r="S37">
            <v>100</v>
          </cell>
          <cell r="T37" t="str">
            <v>ND</v>
          </cell>
          <cell r="U37">
            <v>100</v>
          </cell>
          <cell r="V37" t="str">
            <v>ND</v>
          </cell>
          <cell r="W37">
            <v>100</v>
          </cell>
          <cell r="X37">
            <v>170</v>
          </cell>
          <cell r="Y37">
            <v>100</v>
          </cell>
          <cell r="Z37" t="str">
            <v>ND</v>
          </cell>
          <cell r="AA37">
            <v>100</v>
          </cell>
        </row>
        <row r="38">
          <cell r="L38" t="str">
            <v>ND</v>
          </cell>
          <cell r="M38">
            <v>2</v>
          </cell>
          <cell r="N38" t="str">
            <v>ND</v>
          </cell>
          <cell r="O38">
            <v>2</v>
          </cell>
          <cell r="P38" t="str">
            <v>ND</v>
          </cell>
          <cell r="Q38">
            <v>5</v>
          </cell>
          <cell r="R38" t="str">
            <v>ND</v>
          </cell>
          <cell r="S38">
            <v>2</v>
          </cell>
          <cell r="T38" t="str">
            <v>ND</v>
          </cell>
          <cell r="U38">
            <v>2</v>
          </cell>
          <cell r="V38" t="str">
            <v>ND</v>
          </cell>
          <cell r="W38">
            <v>2</v>
          </cell>
          <cell r="X38" t="str">
            <v>ND</v>
          </cell>
          <cell r="Y38">
            <v>2</v>
          </cell>
          <cell r="Z38" t="str">
            <v>ND</v>
          </cell>
          <cell r="AA38">
            <v>2</v>
          </cell>
        </row>
        <row r="39">
          <cell r="L39" t="str">
            <v>ND</v>
          </cell>
          <cell r="M39">
            <v>20</v>
          </cell>
          <cell r="N39">
            <v>21</v>
          </cell>
          <cell r="O39">
            <v>20</v>
          </cell>
          <cell r="P39">
            <v>91</v>
          </cell>
          <cell r="Q39">
            <v>50</v>
          </cell>
          <cell r="R39">
            <v>40</v>
          </cell>
          <cell r="S39">
            <v>20</v>
          </cell>
          <cell r="T39">
            <v>32</v>
          </cell>
          <cell r="U39">
            <v>20</v>
          </cell>
          <cell r="V39" t="str">
            <v>ND</v>
          </cell>
          <cell r="W39">
            <v>20</v>
          </cell>
          <cell r="X39">
            <v>26</v>
          </cell>
          <cell r="Y39">
            <v>20</v>
          </cell>
          <cell r="Z39" t="str">
            <v>ND</v>
          </cell>
          <cell r="AA39">
            <v>20</v>
          </cell>
        </row>
        <row r="40">
          <cell r="L40">
            <v>36</v>
          </cell>
          <cell r="M40">
            <v>10</v>
          </cell>
          <cell r="N40">
            <v>33</v>
          </cell>
          <cell r="O40">
            <v>10</v>
          </cell>
          <cell r="P40">
            <v>150</v>
          </cell>
          <cell r="Q40">
            <v>25</v>
          </cell>
          <cell r="R40">
            <v>58</v>
          </cell>
          <cell r="S40">
            <v>10</v>
          </cell>
          <cell r="T40">
            <v>93</v>
          </cell>
          <cell r="U40">
            <v>10</v>
          </cell>
          <cell r="V40">
            <v>27</v>
          </cell>
          <cell r="W40">
            <v>10</v>
          </cell>
          <cell r="X40">
            <v>31</v>
          </cell>
          <cell r="Y40">
            <v>10</v>
          </cell>
          <cell r="Z40" t="str">
            <v>ND</v>
          </cell>
          <cell r="AA40">
            <v>10</v>
          </cell>
        </row>
        <row r="41">
          <cell r="L41">
            <v>14000</v>
          </cell>
          <cell r="M41">
            <v>50</v>
          </cell>
          <cell r="N41">
            <v>8700</v>
          </cell>
          <cell r="O41">
            <v>50</v>
          </cell>
          <cell r="P41">
            <v>65000</v>
          </cell>
          <cell r="Q41">
            <v>120</v>
          </cell>
          <cell r="R41">
            <v>21000</v>
          </cell>
          <cell r="S41">
            <v>50</v>
          </cell>
          <cell r="T41">
            <v>18000</v>
          </cell>
          <cell r="U41">
            <v>50</v>
          </cell>
          <cell r="V41">
            <v>5000</v>
          </cell>
          <cell r="W41">
            <v>50</v>
          </cell>
          <cell r="X41">
            <v>22000</v>
          </cell>
          <cell r="Y41">
            <v>50</v>
          </cell>
          <cell r="Z41">
            <v>55</v>
          </cell>
          <cell r="AA41">
            <v>50</v>
          </cell>
        </row>
        <row r="42">
          <cell r="L42">
            <v>19</v>
          </cell>
          <cell r="M42">
            <v>10</v>
          </cell>
          <cell r="N42">
            <v>15</v>
          </cell>
          <cell r="O42">
            <v>10</v>
          </cell>
          <cell r="P42">
            <v>64</v>
          </cell>
          <cell r="Q42">
            <v>25</v>
          </cell>
          <cell r="R42">
            <v>26</v>
          </cell>
          <cell r="S42">
            <v>10</v>
          </cell>
          <cell r="T42">
            <v>56</v>
          </cell>
          <cell r="U42">
            <v>10</v>
          </cell>
          <cell r="V42">
            <v>19</v>
          </cell>
          <cell r="W42">
            <v>10</v>
          </cell>
          <cell r="X42">
            <v>34</v>
          </cell>
          <cell r="Y42">
            <v>10</v>
          </cell>
          <cell r="Z42" t="str">
            <v>ND</v>
          </cell>
          <cell r="AA42">
            <v>10</v>
          </cell>
        </row>
        <row r="43">
          <cell r="L43">
            <v>250</v>
          </cell>
          <cell r="M43">
            <v>10</v>
          </cell>
          <cell r="N43">
            <v>160</v>
          </cell>
          <cell r="O43">
            <v>10</v>
          </cell>
          <cell r="P43">
            <v>1100</v>
          </cell>
          <cell r="Q43">
            <v>25</v>
          </cell>
          <cell r="R43">
            <v>360</v>
          </cell>
          <cell r="S43">
            <v>10</v>
          </cell>
          <cell r="T43">
            <v>450</v>
          </cell>
          <cell r="U43">
            <v>10</v>
          </cell>
          <cell r="V43">
            <v>120</v>
          </cell>
          <cell r="W43">
            <v>10</v>
          </cell>
          <cell r="X43">
            <v>600</v>
          </cell>
          <cell r="Y43">
            <v>10</v>
          </cell>
          <cell r="Z43" t="str">
            <v>ND</v>
          </cell>
          <cell r="AA43">
            <v>10</v>
          </cell>
        </row>
        <row r="44">
          <cell r="L44" t="str">
            <v>ND</v>
          </cell>
          <cell r="M44">
            <v>0.5</v>
          </cell>
          <cell r="N44" t="str">
            <v>ND</v>
          </cell>
          <cell r="O44">
            <v>0.5</v>
          </cell>
          <cell r="P44" t="str">
            <v>ND</v>
          </cell>
          <cell r="Q44">
            <v>1.2</v>
          </cell>
          <cell r="R44" t="str">
            <v>ND</v>
          </cell>
          <cell r="S44">
            <v>0.5</v>
          </cell>
          <cell r="T44" t="str">
            <v>ND</v>
          </cell>
          <cell r="U44">
            <v>0.5</v>
          </cell>
          <cell r="V44" t="str">
            <v>ND</v>
          </cell>
          <cell r="W44">
            <v>0.5</v>
          </cell>
          <cell r="X44" t="str">
            <v>ND</v>
          </cell>
          <cell r="Y44">
            <v>0.5</v>
          </cell>
          <cell r="Z44" t="str">
            <v>ND</v>
          </cell>
          <cell r="AA44">
            <v>0.5</v>
          </cell>
        </row>
        <row r="45">
          <cell r="L45" t="str">
            <v>ND</v>
          </cell>
          <cell r="M45">
            <v>5</v>
          </cell>
          <cell r="N45" t="str">
            <v>ND</v>
          </cell>
          <cell r="O45">
            <v>5</v>
          </cell>
          <cell r="P45" t="str">
            <v>ND</v>
          </cell>
          <cell r="Q45">
            <v>12</v>
          </cell>
          <cell r="R45" t="str">
            <v>ND</v>
          </cell>
          <cell r="S45">
            <v>5</v>
          </cell>
          <cell r="T45" t="str">
            <v>ND</v>
          </cell>
          <cell r="U45">
            <v>5</v>
          </cell>
          <cell r="V45" t="str">
            <v>ND</v>
          </cell>
          <cell r="W45">
            <v>5</v>
          </cell>
          <cell r="X45" t="str">
            <v>ND</v>
          </cell>
          <cell r="Y45">
            <v>5</v>
          </cell>
          <cell r="Z45" t="str">
            <v>ND</v>
          </cell>
          <cell r="AA45">
            <v>5</v>
          </cell>
        </row>
        <row r="46">
          <cell r="L46" t="str">
            <v>ND</v>
          </cell>
          <cell r="M46">
            <v>10</v>
          </cell>
          <cell r="N46" t="str">
            <v>ND</v>
          </cell>
          <cell r="O46">
            <v>10</v>
          </cell>
          <cell r="P46" t="str">
            <v>ND</v>
          </cell>
          <cell r="Q46">
            <v>25</v>
          </cell>
          <cell r="R46" t="str">
            <v>ND</v>
          </cell>
          <cell r="S46">
            <v>10</v>
          </cell>
          <cell r="T46" t="str">
            <v>ND</v>
          </cell>
          <cell r="U46">
            <v>10</v>
          </cell>
          <cell r="V46" t="str">
            <v>ND</v>
          </cell>
          <cell r="W46">
            <v>10</v>
          </cell>
          <cell r="X46" t="str">
            <v>ND</v>
          </cell>
          <cell r="Y46">
            <v>10</v>
          </cell>
          <cell r="Z46" t="str">
            <v>ND</v>
          </cell>
          <cell r="AA46">
            <v>10</v>
          </cell>
        </row>
        <row r="47">
          <cell r="L47">
            <v>210</v>
          </cell>
          <cell r="M47">
            <v>10</v>
          </cell>
          <cell r="N47">
            <v>170</v>
          </cell>
          <cell r="O47">
            <v>10</v>
          </cell>
          <cell r="P47">
            <v>520</v>
          </cell>
          <cell r="Q47">
            <v>25</v>
          </cell>
          <cell r="R47">
            <v>230</v>
          </cell>
          <cell r="S47">
            <v>10</v>
          </cell>
          <cell r="T47">
            <v>680</v>
          </cell>
          <cell r="U47">
            <v>10</v>
          </cell>
          <cell r="V47">
            <v>190</v>
          </cell>
          <cell r="W47">
            <v>10</v>
          </cell>
          <cell r="X47">
            <v>110</v>
          </cell>
          <cell r="Y47">
            <v>10</v>
          </cell>
          <cell r="Z47" t="str">
            <v>ND</v>
          </cell>
          <cell r="AA47">
            <v>1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-10-94"/>
      <sheetName val="1-23-95"/>
      <sheetName val="3-10-95"/>
      <sheetName val="6-6-95"/>
      <sheetName val="8-14-95"/>
    </sheetNames>
    <sheetDataSet>
      <sheetData sheetId="0">
        <row r="3">
          <cell r="A3" t="str">
            <v>WW95-0101</v>
          </cell>
          <cell r="B3" t="str">
            <v>L2744-001</v>
          </cell>
        </row>
        <row r="3">
          <cell r="D3">
            <v>110</v>
          </cell>
        </row>
        <row r="3">
          <cell r="H3">
            <v>34648</v>
          </cell>
        </row>
        <row r="4">
          <cell r="D4">
            <v>615</v>
          </cell>
        </row>
        <row r="5">
          <cell r="D5">
            <v>7.1</v>
          </cell>
        </row>
        <row r="6">
          <cell r="D6">
            <v>430</v>
          </cell>
        </row>
        <row r="7">
          <cell r="D7">
            <v>300</v>
          </cell>
        </row>
        <row r="8">
          <cell r="D8">
            <v>875</v>
          </cell>
        </row>
        <row r="9">
          <cell r="D9" t="str">
            <v>ND</v>
          </cell>
        </row>
        <row r="11">
          <cell r="D11" t="str">
            <v>ND</v>
          </cell>
        </row>
        <row r="12">
          <cell r="D12">
            <v>0.3</v>
          </cell>
        </row>
        <row r="13">
          <cell r="D13" t="str">
            <v>ND</v>
          </cell>
        </row>
        <row r="14">
          <cell r="D14" t="str">
            <v>ND</v>
          </cell>
        </row>
        <row r="15">
          <cell r="D15">
            <v>0.04</v>
          </cell>
        </row>
        <row r="16">
          <cell r="D16">
            <v>0.15</v>
          </cell>
        </row>
        <row r="17">
          <cell r="D17">
            <v>18</v>
          </cell>
        </row>
        <row r="18">
          <cell r="D18">
            <v>0.07</v>
          </cell>
        </row>
        <row r="19">
          <cell r="D19">
            <v>0.63</v>
          </cell>
        </row>
        <row r="20">
          <cell r="D20" t="str">
            <v>ND</v>
          </cell>
        </row>
        <row r="21">
          <cell r="D21" t="str">
            <v>ND</v>
          </cell>
        </row>
        <row r="22">
          <cell r="D22" t="str">
            <v>ND</v>
          </cell>
        </row>
        <row r="23">
          <cell r="D23">
            <v>0.94</v>
          </cell>
        </row>
        <row r="25">
          <cell r="D25">
            <v>260</v>
          </cell>
        </row>
        <row r="26">
          <cell r="D26">
            <v>84</v>
          </cell>
        </row>
        <row r="27">
          <cell r="D27">
            <v>12</v>
          </cell>
        </row>
        <row r="28">
          <cell r="D28">
            <v>16</v>
          </cell>
        </row>
        <row r="29">
          <cell r="D29">
            <v>6</v>
          </cell>
        </row>
        <row r="30">
          <cell r="D30">
            <v>133</v>
          </cell>
        </row>
        <row r="31">
          <cell r="D31" t="str">
            <v>ND</v>
          </cell>
        </row>
        <row r="32">
          <cell r="D32" t="str">
            <v>ND</v>
          </cell>
        </row>
        <row r="33">
          <cell r="D33">
            <v>162</v>
          </cell>
        </row>
        <row r="35">
          <cell r="D35">
            <v>31</v>
          </cell>
        </row>
        <row r="36">
          <cell r="D36">
            <v>23</v>
          </cell>
        </row>
        <row r="37">
          <cell r="D37">
            <v>1.6</v>
          </cell>
        </row>
        <row r="38">
          <cell r="D38" t="str">
            <v>ND</v>
          </cell>
        </row>
        <row r="39">
          <cell r="D39">
            <v>1.7</v>
          </cell>
        </row>
        <row r="40">
          <cell r="D40">
            <v>3.7</v>
          </cell>
        </row>
        <row r="41">
          <cell r="D41">
            <v>4.6</v>
          </cell>
        </row>
        <row r="42">
          <cell r="D42">
            <v>0.2</v>
          </cell>
        </row>
        <row r="43">
          <cell r="D43">
            <v>25</v>
          </cell>
        </row>
        <row r="44">
          <cell r="D44">
            <v>30</v>
          </cell>
        </row>
        <row r="46">
          <cell r="D46" t="str">
            <v>ND</v>
          </cell>
        </row>
        <row r="47">
          <cell r="D47" t="str">
            <v>ND</v>
          </cell>
        </row>
        <row r="48">
          <cell r="D48" t="str">
            <v>ND</v>
          </cell>
        </row>
        <row r="49">
          <cell r="D49" t="str">
            <v>ND</v>
          </cell>
        </row>
        <row r="50">
          <cell r="D50" t="str">
            <v>ND</v>
          </cell>
        </row>
        <row r="51">
          <cell r="D51" t="str">
            <v>ND</v>
          </cell>
        </row>
        <row r="52">
          <cell r="D52" t="str">
            <v>ND</v>
          </cell>
        </row>
        <row r="53">
          <cell r="D53" t="str">
            <v>ND</v>
          </cell>
        </row>
        <row r="54">
          <cell r="D54" t="str">
            <v>ND</v>
          </cell>
        </row>
        <row r="55">
          <cell r="D55" t="str">
            <v>ND</v>
          </cell>
        </row>
        <row r="56">
          <cell r="D56" t="str">
            <v>ND</v>
          </cell>
        </row>
        <row r="57">
          <cell r="D57" t="str">
            <v>ND</v>
          </cell>
        </row>
        <row r="58">
          <cell r="D58" t="str">
            <v>ND</v>
          </cell>
        </row>
        <row r="59">
          <cell r="D59" t="str">
            <v>ND</v>
          </cell>
        </row>
        <row r="60">
          <cell r="D60" t="str">
            <v>ND</v>
          </cell>
        </row>
        <row r="61">
          <cell r="D61" t="str">
            <v>ND</v>
          </cell>
        </row>
        <row r="62">
          <cell r="D62" t="str">
            <v>ND</v>
          </cell>
        </row>
        <row r="64">
          <cell r="A64" t="str">
            <v>WW95-0101</v>
          </cell>
          <cell r="B64" t="str">
            <v>L2744-002</v>
          </cell>
        </row>
        <row r="64">
          <cell r="D64">
            <v>33</v>
          </cell>
        </row>
        <row r="64">
          <cell r="H64">
            <v>34648</v>
          </cell>
        </row>
        <row r="65">
          <cell r="D65">
            <v>115</v>
          </cell>
        </row>
        <row r="66">
          <cell r="D66">
            <v>6.6</v>
          </cell>
        </row>
        <row r="67">
          <cell r="D67">
            <v>160</v>
          </cell>
        </row>
        <row r="68">
          <cell r="D68">
            <v>125</v>
          </cell>
        </row>
        <row r="69">
          <cell r="D69">
            <v>165</v>
          </cell>
        </row>
        <row r="70">
          <cell r="D70" t="str">
            <v>NR</v>
          </cell>
        </row>
        <row r="72">
          <cell r="D72" t="str">
            <v>ND</v>
          </cell>
        </row>
        <row r="73">
          <cell r="D73" t="str">
            <v>ND</v>
          </cell>
        </row>
        <row r="74">
          <cell r="D74" t="str">
            <v>ND</v>
          </cell>
        </row>
        <row r="75">
          <cell r="D75" t="str">
            <v>ND</v>
          </cell>
        </row>
        <row r="76">
          <cell r="D76" t="str">
            <v>ND</v>
          </cell>
        </row>
        <row r="77">
          <cell r="D77">
            <v>0.03</v>
          </cell>
        </row>
        <row r="78">
          <cell r="D78">
            <v>4.4</v>
          </cell>
        </row>
        <row r="79">
          <cell r="D79">
            <v>0.02</v>
          </cell>
        </row>
        <row r="80">
          <cell r="D80">
            <v>0.12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26</v>
          </cell>
        </row>
        <row r="86">
          <cell r="D86">
            <v>67</v>
          </cell>
        </row>
        <row r="87">
          <cell r="D87">
            <v>20</v>
          </cell>
        </row>
        <row r="88">
          <cell r="D88">
            <v>4</v>
          </cell>
        </row>
        <row r="89">
          <cell r="D89">
            <v>9</v>
          </cell>
        </row>
        <row r="90">
          <cell r="D90">
            <v>3</v>
          </cell>
        </row>
        <row r="91">
          <cell r="D91">
            <v>55</v>
          </cell>
        </row>
        <row r="92">
          <cell r="D92" t="str">
            <v>ND</v>
          </cell>
        </row>
        <row r="93">
          <cell r="D93" t="str">
            <v>ND</v>
          </cell>
        </row>
        <row r="94">
          <cell r="D94">
            <v>67</v>
          </cell>
        </row>
        <row r="96">
          <cell r="D96">
            <v>10</v>
          </cell>
        </row>
        <row r="97">
          <cell r="D97">
            <v>7</v>
          </cell>
        </row>
        <row r="98">
          <cell r="D98">
            <v>0.3</v>
          </cell>
        </row>
        <row r="99">
          <cell r="D99" t="str">
            <v>ND</v>
          </cell>
        </row>
        <row r="100">
          <cell r="D100">
            <v>0.35</v>
          </cell>
        </row>
        <row r="101">
          <cell r="D101">
            <v>1.5</v>
          </cell>
        </row>
        <row r="102">
          <cell r="D102">
            <v>2.5</v>
          </cell>
        </row>
        <row r="103">
          <cell r="D103">
            <v>0.3</v>
          </cell>
        </row>
        <row r="104">
          <cell r="D104">
            <v>5</v>
          </cell>
        </row>
        <row r="105">
          <cell r="D105">
            <v>7.8</v>
          </cell>
        </row>
        <row r="107">
          <cell r="A107" t="str">
            <v>WW95-0102</v>
          </cell>
          <cell r="B107" t="str">
            <v>L2744-003</v>
          </cell>
        </row>
        <row r="107">
          <cell r="D107">
            <v>185</v>
          </cell>
        </row>
        <row r="107">
          <cell r="H107">
            <v>34648</v>
          </cell>
        </row>
        <row r="108">
          <cell r="D108">
            <v>605</v>
          </cell>
        </row>
        <row r="109">
          <cell r="D109">
            <v>6.7</v>
          </cell>
        </row>
        <row r="110">
          <cell r="D110">
            <v>320</v>
          </cell>
        </row>
        <row r="111">
          <cell r="D111">
            <v>285</v>
          </cell>
        </row>
        <row r="112">
          <cell r="D112">
            <v>1010</v>
          </cell>
        </row>
        <row r="113">
          <cell r="D113">
            <v>1</v>
          </cell>
        </row>
        <row r="115">
          <cell r="D115">
            <v>0.01</v>
          </cell>
        </row>
        <row r="116">
          <cell r="D116">
            <v>0.4</v>
          </cell>
        </row>
        <row r="117">
          <cell r="D117">
            <v>0.4</v>
          </cell>
        </row>
        <row r="118">
          <cell r="D118" t="str">
            <v>ND</v>
          </cell>
        </row>
        <row r="119">
          <cell r="D119">
            <v>0.05</v>
          </cell>
        </row>
        <row r="120">
          <cell r="D120">
            <v>0.22</v>
          </cell>
        </row>
        <row r="121">
          <cell r="D121">
            <v>28</v>
          </cell>
        </row>
        <row r="122">
          <cell r="D122">
            <v>0.09</v>
          </cell>
        </row>
        <row r="123">
          <cell r="D123">
            <v>0.69</v>
          </cell>
        </row>
        <row r="124">
          <cell r="D124" t="str">
            <v>ND</v>
          </cell>
        </row>
        <row r="125">
          <cell r="D125" t="str">
            <v>ND</v>
          </cell>
        </row>
        <row r="126">
          <cell r="D126" t="str">
            <v>ND</v>
          </cell>
        </row>
        <row r="127">
          <cell r="D127">
            <v>1.3</v>
          </cell>
        </row>
        <row r="129">
          <cell r="D129">
            <v>239</v>
          </cell>
        </row>
        <row r="130">
          <cell r="D130">
            <v>67</v>
          </cell>
        </row>
        <row r="131">
          <cell r="D131">
            <v>17</v>
          </cell>
        </row>
        <row r="132">
          <cell r="D132">
            <v>20</v>
          </cell>
        </row>
        <row r="133">
          <cell r="D133">
            <v>6</v>
          </cell>
        </row>
        <row r="134">
          <cell r="D134">
            <v>118</v>
          </cell>
        </row>
        <row r="135">
          <cell r="D135" t="str">
            <v>ND</v>
          </cell>
        </row>
        <row r="136">
          <cell r="D136" t="str">
            <v>ND</v>
          </cell>
        </row>
        <row r="137">
          <cell r="D137">
            <v>143</v>
          </cell>
        </row>
        <row r="139">
          <cell r="D139">
            <v>36</v>
          </cell>
        </row>
        <row r="140">
          <cell r="D140">
            <v>22</v>
          </cell>
        </row>
        <row r="141">
          <cell r="D141">
            <v>0.4</v>
          </cell>
        </row>
        <row r="142">
          <cell r="D142">
            <v>0.3</v>
          </cell>
        </row>
        <row r="143">
          <cell r="D143">
            <v>2.7</v>
          </cell>
        </row>
        <row r="144">
          <cell r="D144">
            <v>16</v>
          </cell>
        </row>
        <row r="145">
          <cell r="D145">
            <v>5.2</v>
          </cell>
        </row>
        <row r="146">
          <cell r="D146">
            <v>0.3</v>
          </cell>
        </row>
        <row r="147">
          <cell r="D147">
            <v>27</v>
          </cell>
        </row>
        <row r="148">
          <cell r="D148">
            <v>33</v>
          </cell>
        </row>
        <row r="150">
          <cell r="D150" t="str">
            <v>ND</v>
          </cell>
        </row>
        <row r="151">
          <cell r="D151" t="str">
            <v>ND</v>
          </cell>
        </row>
        <row r="152">
          <cell r="D152" t="str">
            <v>ND</v>
          </cell>
        </row>
        <row r="153">
          <cell r="D153" t="str">
            <v>ND</v>
          </cell>
        </row>
        <row r="154">
          <cell r="D154" t="str">
            <v>ND</v>
          </cell>
        </row>
        <row r="155">
          <cell r="D155" t="str">
            <v>ND</v>
          </cell>
        </row>
        <row r="156">
          <cell r="D156" t="str">
            <v>ND</v>
          </cell>
        </row>
        <row r="157">
          <cell r="D157" t="str">
            <v>ND</v>
          </cell>
        </row>
        <row r="158">
          <cell r="D158" t="str">
            <v>ND</v>
          </cell>
        </row>
        <row r="159">
          <cell r="D159" t="str">
            <v>ND</v>
          </cell>
        </row>
        <row r="160">
          <cell r="D160" t="str">
            <v>ND</v>
          </cell>
        </row>
        <row r="161">
          <cell r="D161" t="str">
            <v>ND</v>
          </cell>
        </row>
        <row r="162">
          <cell r="D162" t="str">
            <v>ND</v>
          </cell>
        </row>
        <row r="163">
          <cell r="D163" t="str">
            <v>ND</v>
          </cell>
        </row>
        <row r="164">
          <cell r="D164" t="str">
            <v>ND</v>
          </cell>
        </row>
        <row r="165">
          <cell r="D165" t="str">
            <v>ND</v>
          </cell>
        </row>
        <row r="166">
          <cell r="D166" t="str">
            <v>ND</v>
          </cell>
        </row>
        <row r="168">
          <cell r="A168" t="str">
            <v>WW95-0102</v>
          </cell>
          <cell r="B168" t="str">
            <v>L2744-004</v>
          </cell>
        </row>
        <row r="168">
          <cell r="D168">
            <v>59</v>
          </cell>
        </row>
        <row r="168">
          <cell r="H168">
            <v>34648</v>
          </cell>
        </row>
        <row r="169">
          <cell r="D169">
            <v>320</v>
          </cell>
        </row>
        <row r="170">
          <cell r="D170">
            <v>6.7</v>
          </cell>
        </row>
        <row r="171">
          <cell r="D171">
            <v>210</v>
          </cell>
        </row>
        <row r="172">
          <cell r="D172">
            <v>210</v>
          </cell>
        </row>
        <row r="173">
          <cell r="D173">
            <v>815</v>
          </cell>
        </row>
        <row r="174">
          <cell r="D174" t="str">
            <v>NR</v>
          </cell>
        </row>
        <row r="176">
          <cell r="D176" t="str">
            <v>ND</v>
          </cell>
        </row>
        <row r="177">
          <cell r="D177">
            <v>0.2</v>
          </cell>
        </row>
        <row r="178">
          <cell r="D178">
            <v>0.4</v>
          </cell>
        </row>
        <row r="179">
          <cell r="D179" t="str">
            <v>ND</v>
          </cell>
        </row>
        <row r="180">
          <cell r="D180">
            <v>0.03</v>
          </cell>
        </row>
        <row r="181">
          <cell r="D181">
            <v>0.1</v>
          </cell>
        </row>
        <row r="182">
          <cell r="D182">
            <v>14</v>
          </cell>
        </row>
        <row r="183">
          <cell r="D183">
            <v>0.05</v>
          </cell>
        </row>
        <row r="184">
          <cell r="D184">
            <v>0.34</v>
          </cell>
        </row>
        <row r="185">
          <cell r="D185" t="str">
            <v>ND</v>
          </cell>
        </row>
        <row r="186">
          <cell r="D186" t="str">
            <v>ND</v>
          </cell>
        </row>
        <row r="187">
          <cell r="D187" t="str">
            <v>ND</v>
          </cell>
        </row>
        <row r="188">
          <cell r="D188">
            <v>0.58</v>
          </cell>
        </row>
        <row r="190">
          <cell r="D190">
            <v>105</v>
          </cell>
        </row>
        <row r="191">
          <cell r="D191">
            <v>27</v>
          </cell>
        </row>
        <row r="192">
          <cell r="D192">
            <v>9</v>
          </cell>
        </row>
        <row r="193">
          <cell r="D193">
            <v>14</v>
          </cell>
        </row>
        <row r="194">
          <cell r="D194">
            <v>4</v>
          </cell>
        </row>
        <row r="195">
          <cell r="D195">
            <v>75</v>
          </cell>
        </row>
        <row r="196">
          <cell r="D196" t="str">
            <v>ND</v>
          </cell>
        </row>
        <row r="197">
          <cell r="D197" t="str">
            <v>ND</v>
          </cell>
        </row>
        <row r="198">
          <cell r="D198">
            <v>92</v>
          </cell>
        </row>
        <row r="200">
          <cell r="D200">
            <v>17</v>
          </cell>
        </row>
        <row r="201">
          <cell r="D201">
            <v>12</v>
          </cell>
        </row>
        <row r="202">
          <cell r="D202">
            <v>0.3</v>
          </cell>
        </row>
        <row r="203">
          <cell r="D203">
            <v>0.3</v>
          </cell>
        </row>
        <row r="204">
          <cell r="D204">
            <v>1.6</v>
          </cell>
        </row>
        <row r="205">
          <cell r="D205">
            <v>2.3</v>
          </cell>
        </row>
        <row r="206">
          <cell r="D206">
            <v>2.9</v>
          </cell>
        </row>
        <row r="207">
          <cell r="D207">
            <v>0.2</v>
          </cell>
        </row>
        <row r="208">
          <cell r="D208">
            <v>11</v>
          </cell>
        </row>
        <row r="209">
          <cell r="D209">
            <v>14</v>
          </cell>
        </row>
        <row r="211">
          <cell r="A211" t="str">
            <v>WW95-0103</v>
          </cell>
          <cell r="B211" t="str">
            <v>L2744-005</v>
          </cell>
        </row>
        <row r="211">
          <cell r="D211">
            <v>185</v>
          </cell>
        </row>
        <row r="211">
          <cell r="H211">
            <v>34648</v>
          </cell>
        </row>
        <row r="212">
          <cell r="D212">
            <v>405</v>
          </cell>
        </row>
        <row r="213">
          <cell r="D213">
            <v>6.9</v>
          </cell>
        </row>
        <row r="214">
          <cell r="D214">
            <v>380</v>
          </cell>
        </row>
        <row r="215">
          <cell r="D215">
            <v>315</v>
          </cell>
        </row>
        <row r="216">
          <cell r="D216">
            <v>475</v>
          </cell>
        </row>
        <row r="217">
          <cell r="D217" t="str">
            <v>ND</v>
          </cell>
        </row>
        <row r="219">
          <cell r="D219" t="str">
            <v>ND</v>
          </cell>
        </row>
        <row r="220">
          <cell r="D220">
            <v>0.2</v>
          </cell>
        </row>
        <row r="221">
          <cell r="D221">
            <v>0.4</v>
          </cell>
        </row>
        <row r="222">
          <cell r="D222" t="str">
            <v>ND</v>
          </cell>
        </row>
        <row r="223">
          <cell r="D223">
            <v>0.02</v>
          </cell>
        </row>
        <row r="224">
          <cell r="D224">
            <v>0.08</v>
          </cell>
        </row>
        <row r="225">
          <cell r="D225">
            <v>10</v>
          </cell>
        </row>
        <row r="226">
          <cell r="D226">
            <v>0.03</v>
          </cell>
        </row>
        <row r="227">
          <cell r="D227">
            <v>0.28</v>
          </cell>
        </row>
        <row r="228">
          <cell r="D228" t="str">
            <v>ND</v>
          </cell>
        </row>
        <row r="229">
          <cell r="D229" t="str">
            <v>ND</v>
          </cell>
        </row>
        <row r="230">
          <cell r="D230" t="str">
            <v>ND</v>
          </cell>
        </row>
        <row r="231">
          <cell r="D231">
            <v>0.55</v>
          </cell>
        </row>
        <row r="233">
          <cell r="D233">
            <v>160</v>
          </cell>
        </row>
        <row r="234">
          <cell r="D234">
            <v>44</v>
          </cell>
        </row>
        <row r="235">
          <cell r="D235">
            <v>12</v>
          </cell>
        </row>
        <row r="236">
          <cell r="D236">
            <v>31</v>
          </cell>
        </row>
        <row r="237">
          <cell r="D237">
            <v>9</v>
          </cell>
        </row>
        <row r="238">
          <cell r="D238">
            <v>103</v>
          </cell>
        </row>
        <row r="239">
          <cell r="D239" t="str">
            <v>ND</v>
          </cell>
        </row>
        <row r="240">
          <cell r="D240" t="str">
            <v>ND</v>
          </cell>
        </row>
        <row r="241">
          <cell r="D241">
            <v>125</v>
          </cell>
        </row>
        <row r="243">
          <cell r="D243">
            <v>36</v>
          </cell>
        </row>
        <row r="244">
          <cell r="D244">
            <v>42</v>
          </cell>
        </row>
        <row r="245">
          <cell r="D245">
            <v>0.3</v>
          </cell>
        </row>
        <row r="246">
          <cell r="D246">
            <v>1</v>
          </cell>
        </row>
        <row r="247">
          <cell r="D247">
            <v>3.3</v>
          </cell>
        </row>
        <row r="248">
          <cell r="D248">
            <v>1.7</v>
          </cell>
        </row>
        <row r="249">
          <cell r="D249">
            <v>4.8</v>
          </cell>
        </row>
        <row r="250">
          <cell r="D250">
            <v>0.6</v>
          </cell>
        </row>
        <row r="251">
          <cell r="D251">
            <v>19</v>
          </cell>
        </row>
        <row r="252">
          <cell r="D252">
            <v>24</v>
          </cell>
        </row>
        <row r="254">
          <cell r="D254" t="str">
            <v>ND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 t="str">
            <v>ND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 t="str">
            <v>ND</v>
          </cell>
        </row>
        <row r="261">
          <cell r="D261" t="str">
            <v>ND</v>
          </cell>
        </row>
        <row r="262">
          <cell r="D262" t="str">
            <v>ND</v>
          </cell>
        </row>
        <row r="263">
          <cell r="D263" t="str">
            <v>ND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 t="str">
            <v>ND</v>
          </cell>
        </row>
        <row r="268">
          <cell r="D268" t="str">
            <v>ND</v>
          </cell>
        </row>
        <row r="269">
          <cell r="D269" t="str">
            <v>ND</v>
          </cell>
        </row>
        <row r="270">
          <cell r="D270" t="str">
            <v>ND</v>
          </cell>
        </row>
        <row r="272">
          <cell r="A272" t="str">
            <v>WW95-0103</v>
          </cell>
          <cell r="B272" t="str">
            <v>L2744-006</v>
          </cell>
        </row>
        <row r="272">
          <cell r="D272">
            <v>35</v>
          </cell>
        </row>
        <row r="272">
          <cell r="H272">
            <v>34648</v>
          </cell>
        </row>
        <row r="273">
          <cell r="D273">
            <v>275</v>
          </cell>
        </row>
        <row r="274">
          <cell r="D274">
            <v>6.8</v>
          </cell>
        </row>
        <row r="275">
          <cell r="D275">
            <v>300</v>
          </cell>
        </row>
        <row r="276">
          <cell r="D276">
            <v>248</v>
          </cell>
        </row>
        <row r="277">
          <cell r="D277">
            <v>290</v>
          </cell>
        </row>
        <row r="278">
          <cell r="D278" t="str">
            <v>NR</v>
          </cell>
        </row>
        <row r="280">
          <cell r="D280" t="str">
            <v>ND</v>
          </cell>
        </row>
        <row r="281">
          <cell r="D281">
            <v>0.1</v>
          </cell>
        </row>
        <row r="282">
          <cell r="D282">
            <v>0.2</v>
          </cell>
        </row>
        <row r="283">
          <cell r="D283" t="str">
            <v>ND</v>
          </cell>
        </row>
        <row r="284">
          <cell r="D284" t="str">
            <v>ND</v>
          </cell>
        </row>
        <row r="285">
          <cell r="D285">
            <v>0.05</v>
          </cell>
        </row>
        <row r="286">
          <cell r="D286">
            <v>6.6</v>
          </cell>
        </row>
        <row r="287">
          <cell r="D287">
            <v>0.02</v>
          </cell>
        </row>
        <row r="288">
          <cell r="D288">
            <v>0.17</v>
          </cell>
        </row>
        <row r="289">
          <cell r="D289" t="str">
            <v>ND</v>
          </cell>
        </row>
        <row r="290">
          <cell r="D290" t="str">
            <v>ND</v>
          </cell>
        </row>
        <row r="291">
          <cell r="D291" t="str">
            <v>ND</v>
          </cell>
        </row>
        <row r="292">
          <cell r="D292">
            <v>0.3</v>
          </cell>
        </row>
        <row r="294">
          <cell r="D294">
            <v>94</v>
          </cell>
        </row>
        <row r="295">
          <cell r="D295">
            <v>26</v>
          </cell>
        </row>
        <row r="296">
          <cell r="D296">
            <v>7</v>
          </cell>
        </row>
        <row r="297">
          <cell r="D297">
            <v>23</v>
          </cell>
        </row>
        <row r="298">
          <cell r="D298" t="str">
            <v>ND</v>
          </cell>
        </row>
        <row r="299">
          <cell r="D299">
            <v>68</v>
          </cell>
        </row>
        <row r="300">
          <cell r="D300" t="str">
            <v>ND</v>
          </cell>
        </row>
        <row r="301">
          <cell r="D301" t="str">
            <v>ND</v>
          </cell>
        </row>
        <row r="302">
          <cell r="D302">
            <v>82</v>
          </cell>
        </row>
        <row r="304">
          <cell r="D304">
            <v>25</v>
          </cell>
        </row>
        <row r="305">
          <cell r="D305">
            <v>28</v>
          </cell>
        </row>
        <row r="306">
          <cell r="D306">
            <v>0.2</v>
          </cell>
        </row>
        <row r="307">
          <cell r="D307">
            <v>0.6</v>
          </cell>
        </row>
        <row r="308">
          <cell r="D308">
            <v>1.1</v>
          </cell>
        </row>
        <row r="309">
          <cell r="D309">
            <v>1.2</v>
          </cell>
        </row>
        <row r="310">
          <cell r="D310">
            <v>4.4</v>
          </cell>
        </row>
        <row r="311">
          <cell r="D311">
            <v>0.3</v>
          </cell>
        </row>
        <row r="312">
          <cell r="D312">
            <v>8.1</v>
          </cell>
        </row>
        <row r="313">
          <cell r="D313">
            <v>13</v>
          </cell>
        </row>
        <row r="315">
          <cell r="A315" t="str">
            <v>WW95-0104</v>
          </cell>
        </row>
        <row r="315">
          <cell r="D315" t="str">
            <v>NR</v>
          </cell>
        </row>
        <row r="315">
          <cell r="H315">
            <v>34648</v>
          </cell>
        </row>
        <row r="316">
          <cell r="D316" t="str">
            <v>NR</v>
          </cell>
        </row>
        <row r="317">
          <cell r="D317" t="str">
            <v>NR</v>
          </cell>
        </row>
        <row r="318">
          <cell r="D318" t="str">
            <v>NR</v>
          </cell>
        </row>
        <row r="319">
          <cell r="D319" t="str">
            <v>NR</v>
          </cell>
        </row>
        <row r="320">
          <cell r="D320" t="str">
            <v>NR</v>
          </cell>
        </row>
        <row r="321">
          <cell r="D321" t="str">
            <v>NR</v>
          </cell>
        </row>
        <row r="323">
          <cell r="D323" t="str">
            <v>NR</v>
          </cell>
        </row>
        <row r="324">
          <cell r="D324" t="str">
            <v>NR</v>
          </cell>
        </row>
        <row r="325">
          <cell r="D325" t="str">
            <v>NR</v>
          </cell>
        </row>
        <row r="326">
          <cell r="D326" t="str">
            <v>NR</v>
          </cell>
        </row>
        <row r="327">
          <cell r="D327" t="str">
            <v>NR</v>
          </cell>
        </row>
        <row r="328">
          <cell r="D328" t="str">
            <v>NR</v>
          </cell>
        </row>
        <row r="329">
          <cell r="D329" t="str">
            <v>NR</v>
          </cell>
        </row>
        <row r="330">
          <cell r="D330" t="str">
            <v>NR</v>
          </cell>
        </row>
        <row r="331">
          <cell r="D331" t="str">
            <v>NR</v>
          </cell>
        </row>
        <row r="332">
          <cell r="D332" t="str">
            <v>NR</v>
          </cell>
        </row>
        <row r="333">
          <cell r="D333" t="str">
            <v>NR</v>
          </cell>
        </row>
        <row r="334">
          <cell r="D334" t="str">
            <v>NR</v>
          </cell>
        </row>
        <row r="335">
          <cell r="D335" t="str">
            <v>NR</v>
          </cell>
        </row>
        <row r="337">
          <cell r="D337" t="str">
            <v>NR</v>
          </cell>
        </row>
        <row r="338">
          <cell r="D338" t="str">
            <v>NR</v>
          </cell>
        </row>
        <row r="339">
          <cell r="D339" t="str">
            <v>NR</v>
          </cell>
        </row>
        <row r="340">
          <cell r="D340" t="str">
            <v>NR</v>
          </cell>
        </row>
        <row r="341">
          <cell r="D341" t="str">
            <v>NR</v>
          </cell>
        </row>
        <row r="342">
          <cell r="D342" t="str">
            <v>NR</v>
          </cell>
        </row>
        <row r="343">
          <cell r="D343" t="str">
            <v>NR</v>
          </cell>
        </row>
        <row r="344">
          <cell r="D344" t="str">
            <v>NR</v>
          </cell>
        </row>
        <row r="345">
          <cell r="D345" t="str">
            <v>NR</v>
          </cell>
        </row>
        <row r="347">
          <cell r="D347" t="str">
            <v>NR</v>
          </cell>
        </row>
        <row r="348">
          <cell r="D348" t="str">
            <v>NR</v>
          </cell>
        </row>
        <row r="349">
          <cell r="D349" t="str">
            <v>NR</v>
          </cell>
        </row>
        <row r="350">
          <cell r="D350" t="str">
            <v>NR</v>
          </cell>
        </row>
        <row r="351">
          <cell r="D351" t="str">
            <v>NR</v>
          </cell>
        </row>
        <row r="352">
          <cell r="D352" t="str">
            <v>NR</v>
          </cell>
        </row>
        <row r="353">
          <cell r="D353" t="str">
            <v>NR</v>
          </cell>
        </row>
        <row r="354">
          <cell r="D354" t="str">
            <v>NR</v>
          </cell>
        </row>
        <row r="355">
          <cell r="D355" t="str">
            <v>NR</v>
          </cell>
        </row>
        <row r="356">
          <cell r="D356" t="str">
            <v>NR</v>
          </cell>
        </row>
        <row r="358">
          <cell r="D358" t="str">
            <v>NR</v>
          </cell>
        </row>
        <row r="359">
          <cell r="D359" t="str">
            <v>NR</v>
          </cell>
        </row>
        <row r="360">
          <cell r="D360" t="str">
            <v>NR</v>
          </cell>
        </row>
        <row r="361">
          <cell r="D361" t="str">
            <v>NR</v>
          </cell>
        </row>
        <row r="362">
          <cell r="D362" t="str">
            <v>NR</v>
          </cell>
        </row>
        <row r="363">
          <cell r="D363" t="str">
            <v>NR</v>
          </cell>
        </row>
        <row r="364">
          <cell r="D364" t="str">
            <v>NR</v>
          </cell>
        </row>
        <row r="365">
          <cell r="D365" t="str">
            <v>NR</v>
          </cell>
        </row>
        <row r="366">
          <cell r="D366" t="str">
            <v>NR</v>
          </cell>
        </row>
        <row r="367">
          <cell r="D367" t="str">
            <v>NR</v>
          </cell>
        </row>
        <row r="368">
          <cell r="D368" t="str">
            <v>NR</v>
          </cell>
        </row>
        <row r="369">
          <cell r="D369" t="str">
            <v>NR</v>
          </cell>
        </row>
        <row r="370">
          <cell r="D370" t="str">
            <v>NR</v>
          </cell>
        </row>
        <row r="371">
          <cell r="D371" t="str">
            <v>NR</v>
          </cell>
        </row>
        <row r="372">
          <cell r="D372" t="str">
            <v>NR</v>
          </cell>
        </row>
        <row r="373">
          <cell r="D373" t="str">
            <v>NR</v>
          </cell>
        </row>
        <row r="374">
          <cell r="D374" t="str">
            <v>NR</v>
          </cell>
        </row>
        <row r="376">
          <cell r="A376" t="str">
            <v>WW95-0104</v>
          </cell>
        </row>
        <row r="376">
          <cell r="D376" t="str">
            <v>NR</v>
          </cell>
        </row>
        <row r="376">
          <cell r="H376">
            <v>34648</v>
          </cell>
        </row>
        <row r="377">
          <cell r="D377" t="str">
            <v>NR</v>
          </cell>
        </row>
        <row r="378">
          <cell r="D378" t="str">
            <v>NR</v>
          </cell>
        </row>
        <row r="379">
          <cell r="D379" t="str">
            <v>NR</v>
          </cell>
        </row>
        <row r="380">
          <cell r="D380" t="str">
            <v>NR</v>
          </cell>
        </row>
        <row r="381">
          <cell r="D381" t="str">
            <v>NR</v>
          </cell>
        </row>
        <row r="382">
          <cell r="D382" t="str">
            <v>NR</v>
          </cell>
        </row>
        <row r="384">
          <cell r="D384" t="str">
            <v>NR</v>
          </cell>
        </row>
        <row r="385">
          <cell r="D385" t="str">
            <v>NR</v>
          </cell>
        </row>
        <row r="386">
          <cell r="D386" t="str">
            <v>NR</v>
          </cell>
        </row>
        <row r="387">
          <cell r="D387" t="str">
            <v>NR</v>
          </cell>
        </row>
        <row r="388">
          <cell r="D388" t="str">
            <v>NR</v>
          </cell>
        </row>
        <row r="389">
          <cell r="D389" t="str">
            <v>NR</v>
          </cell>
        </row>
        <row r="390">
          <cell r="D390" t="str">
            <v>NR</v>
          </cell>
        </row>
        <row r="391">
          <cell r="D391" t="str">
            <v>NR</v>
          </cell>
        </row>
        <row r="392">
          <cell r="D392" t="str">
            <v>NR</v>
          </cell>
        </row>
        <row r="393">
          <cell r="D393" t="str">
            <v>NR</v>
          </cell>
        </row>
        <row r="394">
          <cell r="D394" t="str">
            <v>NR</v>
          </cell>
        </row>
        <row r="395">
          <cell r="D395" t="str">
            <v>NR</v>
          </cell>
        </row>
        <row r="396">
          <cell r="D396" t="str">
            <v>NR</v>
          </cell>
        </row>
        <row r="398">
          <cell r="D398" t="str">
            <v>NR</v>
          </cell>
        </row>
        <row r="399">
          <cell r="D399" t="str">
            <v>NR</v>
          </cell>
        </row>
        <row r="400">
          <cell r="D400" t="str">
            <v>NR</v>
          </cell>
        </row>
        <row r="401">
          <cell r="D401" t="str">
            <v>NR</v>
          </cell>
        </row>
        <row r="402">
          <cell r="D402" t="str">
            <v>NR</v>
          </cell>
        </row>
        <row r="403">
          <cell r="D403" t="str">
            <v>NR</v>
          </cell>
        </row>
        <row r="404">
          <cell r="D404" t="str">
            <v>NR</v>
          </cell>
        </row>
        <row r="405">
          <cell r="D405" t="str">
            <v>NR</v>
          </cell>
        </row>
        <row r="406">
          <cell r="D406" t="str">
            <v>NR</v>
          </cell>
        </row>
        <row r="408">
          <cell r="D408" t="str">
            <v>NR</v>
          </cell>
        </row>
        <row r="409">
          <cell r="D409" t="str">
            <v>NR</v>
          </cell>
        </row>
        <row r="410">
          <cell r="D410" t="str">
            <v>NR</v>
          </cell>
        </row>
        <row r="411">
          <cell r="D411" t="str">
            <v>NR</v>
          </cell>
        </row>
        <row r="412">
          <cell r="D412" t="str">
            <v>NR</v>
          </cell>
        </row>
        <row r="413">
          <cell r="D413" t="str">
            <v>NR</v>
          </cell>
        </row>
        <row r="414">
          <cell r="D414" t="str">
            <v>NR</v>
          </cell>
        </row>
        <row r="415">
          <cell r="D415" t="str">
            <v>NR</v>
          </cell>
        </row>
        <row r="416">
          <cell r="D416" t="str">
            <v>NR</v>
          </cell>
        </row>
        <row r="417">
          <cell r="D417" t="str">
            <v>NR</v>
          </cell>
        </row>
        <row r="419">
          <cell r="A419" t="str">
            <v>WW95-0105</v>
          </cell>
          <cell r="B419" t="str">
            <v>L2744-007</v>
          </cell>
        </row>
        <row r="419">
          <cell r="D419">
            <v>145</v>
          </cell>
        </row>
        <row r="419">
          <cell r="H419">
            <v>34648</v>
          </cell>
        </row>
        <row r="420">
          <cell r="D420">
            <v>655</v>
          </cell>
        </row>
        <row r="421">
          <cell r="D421">
            <v>6.7</v>
          </cell>
        </row>
        <row r="422">
          <cell r="D422">
            <v>330</v>
          </cell>
        </row>
        <row r="423">
          <cell r="D423">
            <v>195</v>
          </cell>
        </row>
        <row r="424">
          <cell r="D424">
            <v>2140</v>
          </cell>
        </row>
        <row r="425">
          <cell r="D425">
            <v>16</v>
          </cell>
        </row>
        <row r="427">
          <cell r="D427" t="str">
            <v>ND</v>
          </cell>
        </row>
        <row r="428">
          <cell r="D428">
            <v>0.4</v>
          </cell>
        </row>
        <row r="429">
          <cell r="D429">
            <v>0.2</v>
          </cell>
        </row>
        <row r="430">
          <cell r="D430">
            <v>0.01</v>
          </cell>
        </row>
        <row r="431">
          <cell r="D431">
            <v>0.06</v>
          </cell>
        </row>
        <row r="432">
          <cell r="D432">
            <v>0.17</v>
          </cell>
        </row>
        <row r="433">
          <cell r="D433">
            <v>34</v>
          </cell>
        </row>
        <row r="434">
          <cell r="D434">
            <v>0.12</v>
          </cell>
        </row>
        <row r="435">
          <cell r="D435">
            <v>0.67</v>
          </cell>
        </row>
        <row r="436">
          <cell r="D436">
            <v>0.003</v>
          </cell>
        </row>
        <row r="437">
          <cell r="D437" t="str">
            <v>ND</v>
          </cell>
        </row>
        <row r="438">
          <cell r="D438" t="str">
            <v>ND</v>
          </cell>
        </row>
        <row r="439">
          <cell r="D439">
            <v>1.6</v>
          </cell>
        </row>
        <row r="441">
          <cell r="D441">
            <v>239</v>
          </cell>
        </row>
        <row r="442">
          <cell r="D442">
            <v>69</v>
          </cell>
        </row>
        <row r="443">
          <cell r="D443">
            <v>16</v>
          </cell>
        </row>
        <row r="444">
          <cell r="D444">
            <v>17</v>
          </cell>
        </row>
        <row r="445">
          <cell r="D445">
            <v>6</v>
          </cell>
        </row>
        <row r="446">
          <cell r="D446">
            <v>98</v>
          </cell>
        </row>
        <row r="447">
          <cell r="D447" t="str">
            <v>ND</v>
          </cell>
        </row>
        <row r="448">
          <cell r="D448" t="str">
            <v>ND</v>
          </cell>
        </row>
        <row r="449">
          <cell r="D449">
            <v>119</v>
          </cell>
        </row>
        <row r="451">
          <cell r="D451">
            <v>46</v>
          </cell>
        </row>
        <row r="452">
          <cell r="D452">
            <v>15</v>
          </cell>
        </row>
        <row r="453">
          <cell r="D453">
            <v>1</v>
          </cell>
        </row>
        <row r="454">
          <cell r="D454">
            <v>0.15</v>
          </cell>
        </row>
        <row r="455">
          <cell r="D455">
            <v>2.3</v>
          </cell>
        </row>
        <row r="456">
          <cell r="D456">
            <v>1.7</v>
          </cell>
        </row>
        <row r="457">
          <cell r="D457">
            <v>3.4</v>
          </cell>
        </row>
        <row r="458">
          <cell r="D458">
            <v>0.3</v>
          </cell>
        </row>
        <row r="459">
          <cell r="D459">
            <v>15</v>
          </cell>
        </row>
        <row r="460">
          <cell r="D460">
            <v>19</v>
          </cell>
        </row>
        <row r="462">
          <cell r="D462" t="str">
            <v>NR</v>
          </cell>
        </row>
        <row r="463">
          <cell r="D463" t="str">
            <v>NR</v>
          </cell>
        </row>
        <row r="464">
          <cell r="D464" t="str">
            <v>NR</v>
          </cell>
        </row>
        <row r="465">
          <cell r="D465" t="str">
            <v>NR</v>
          </cell>
        </row>
        <row r="466">
          <cell r="D466" t="str">
            <v>NR</v>
          </cell>
        </row>
        <row r="467">
          <cell r="D467" t="str">
            <v>NR</v>
          </cell>
        </row>
        <row r="468">
          <cell r="D468" t="str">
            <v>NR</v>
          </cell>
        </row>
        <row r="469">
          <cell r="D469" t="str">
            <v>NR</v>
          </cell>
        </row>
        <row r="470">
          <cell r="D470" t="str">
            <v>NR</v>
          </cell>
        </row>
        <row r="471">
          <cell r="D471" t="str">
            <v>NR</v>
          </cell>
        </row>
        <row r="472">
          <cell r="D472" t="str">
            <v>NR</v>
          </cell>
        </row>
        <row r="473">
          <cell r="D473" t="str">
            <v>NR</v>
          </cell>
        </row>
        <row r="474">
          <cell r="D474" t="str">
            <v>NR</v>
          </cell>
        </row>
        <row r="475">
          <cell r="D475" t="str">
            <v>NR</v>
          </cell>
        </row>
        <row r="476">
          <cell r="D476" t="str">
            <v>NR</v>
          </cell>
        </row>
        <row r="477">
          <cell r="D477" t="str">
            <v>NR</v>
          </cell>
        </row>
        <row r="478">
          <cell r="D478" t="str">
            <v>NR</v>
          </cell>
        </row>
        <row r="480">
          <cell r="A480" t="str">
            <v>WW95-0105</v>
          </cell>
        </row>
        <row r="480">
          <cell r="D480" t="str">
            <v>NR</v>
          </cell>
        </row>
        <row r="480">
          <cell r="H480">
            <v>34648</v>
          </cell>
        </row>
        <row r="481">
          <cell r="D481" t="str">
            <v>NR</v>
          </cell>
        </row>
        <row r="482">
          <cell r="D482" t="str">
            <v>NR</v>
          </cell>
        </row>
        <row r="483">
          <cell r="D483" t="str">
            <v>NR</v>
          </cell>
        </row>
        <row r="484">
          <cell r="D484" t="str">
            <v>NR</v>
          </cell>
        </row>
        <row r="485">
          <cell r="D485" t="str">
            <v>NR</v>
          </cell>
        </row>
        <row r="486">
          <cell r="D486" t="str">
            <v>NR</v>
          </cell>
        </row>
        <row r="488">
          <cell r="D488" t="str">
            <v>NR</v>
          </cell>
        </row>
        <row r="489">
          <cell r="D489" t="str">
            <v>NR</v>
          </cell>
        </row>
        <row r="490">
          <cell r="D490" t="str">
            <v>NR</v>
          </cell>
        </row>
        <row r="491">
          <cell r="D491" t="str">
            <v>NR</v>
          </cell>
        </row>
        <row r="492">
          <cell r="D492" t="str">
            <v>NR</v>
          </cell>
        </row>
        <row r="493">
          <cell r="D493" t="str">
            <v>NR</v>
          </cell>
        </row>
        <row r="494">
          <cell r="D494" t="str">
            <v>NR</v>
          </cell>
        </row>
        <row r="495">
          <cell r="D495" t="str">
            <v>NR</v>
          </cell>
        </row>
        <row r="496">
          <cell r="D496" t="str">
            <v>NR</v>
          </cell>
        </row>
        <row r="497">
          <cell r="D497" t="str">
            <v>NR</v>
          </cell>
        </row>
        <row r="498">
          <cell r="D498" t="str">
            <v>NR</v>
          </cell>
        </row>
        <row r="499">
          <cell r="D499" t="str">
            <v>NR</v>
          </cell>
        </row>
        <row r="500">
          <cell r="D500" t="str">
            <v>NR</v>
          </cell>
        </row>
        <row r="502">
          <cell r="D502" t="str">
            <v>NR</v>
          </cell>
        </row>
        <row r="503">
          <cell r="D503" t="str">
            <v>NR</v>
          </cell>
        </row>
        <row r="504">
          <cell r="D504" t="str">
            <v>NR</v>
          </cell>
        </row>
        <row r="505">
          <cell r="D505" t="str">
            <v>NR</v>
          </cell>
        </row>
        <row r="506">
          <cell r="D506" t="str">
            <v>NR</v>
          </cell>
        </row>
        <row r="507">
          <cell r="D507" t="str">
            <v>NR</v>
          </cell>
        </row>
        <row r="508">
          <cell r="D508" t="str">
            <v>NR</v>
          </cell>
        </row>
        <row r="509">
          <cell r="D509" t="str">
            <v>NR</v>
          </cell>
        </row>
        <row r="510">
          <cell r="D510" t="str">
            <v>NR</v>
          </cell>
        </row>
        <row r="512">
          <cell r="D512" t="str">
            <v>NR</v>
          </cell>
        </row>
        <row r="513">
          <cell r="D513" t="str">
            <v>NR</v>
          </cell>
        </row>
        <row r="514">
          <cell r="D514" t="str">
            <v>NR</v>
          </cell>
        </row>
        <row r="515">
          <cell r="D515" t="str">
            <v>NR</v>
          </cell>
        </row>
        <row r="516">
          <cell r="D516" t="str">
            <v>NR</v>
          </cell>
        </row>
        <row r="517">
          <cell r="D517" t="str">
            <v>NR</v>
          </cell>
        </row>
        <row r="518">
          <cell r="D518" t="str">
            <v>NR</v>
          </cell>
        </row>
        <row r="519">
          <cell r="D519" t="str">
            <v>NR</v>
          </cell>
        </row>
        <row r="520">
          <cell r="D520" t="str">
            <v>NR</v>
          </cell>
        </row>
        <row r="521">
          <cell r="D521" t="str">
            <v>NR</v>
          </cell>
        </row>
        <row r="523">
          <cell r="A523" t="str">
            <v>WW95-0106</v>
          </cell>
        </row>
        <row r="523">
          <cell r="D523" t="str">
            <v>NR</v>
          </cell>
        </row>
        <row r="523">
          <cell r="H523">
            <v>34648</v>
          </cell>
        </row>
        <row r="524">
          <cell r="D524" t="str">
            <v>NR</v>
          </cell>
        </row>
        <row r="525">
          <cell r="D525" t="str">
            <v>NR</v>
          </cell>
        </row>
        <row r="526">
          <cell r="D526" t="str">
            <v>NR</v>
          </cell>
        </row>
        <row r="527">
          <cell r="D527" t="str">
            <v>NR</v>
          </cell>
        </row>
        <row r="528">
          <cell r="D528" t="str">
            <v>NR</v>
          </cell>
        </row>
        <row r="529">
          <cell r="D529" t="str">
            <v>NR</v>
          </cell>
        </row>
        <row r="531">
          <cell r="D531" t="str">
            <v>NR</v>
          </cell>
        </row>
        <row r="532">
          <cell r="D532" t="str">
            <v>NR</v>
          </cell>
        </row>
        <row r="533">
          <cell r="D533" t="str">
            <v>NR</v>
          </cell>
        </row>
        <row r="534">
          <cell r="D534" t="str">
            <v>NR</v>
          </cell>
        </row>
        <row r="535">
          <cell r="D535" t="str">
            <v>NR</v>
          </cell>
        </row>
        <row r="536">
          <cell r="D536" t="str">
            <v>NR</v>
          </cell>
        </row>
        <row r="537">
          <cell r="D537" t="str">
            <v>NR</v>
          </cell>
        </row>
        <row r="538">
          <cell r="D538" t="str">
            <v>NR</v>
          </cell>
        </row>
        <row r="539">
          <cell r="D539" t="str">
            <v>NR</v>
          </cell>
        </row>
        <row r="540">
          <cell r="D540" t="str">
            <v>NR</v>
          </cell>
        </row>
        <row r="541">
          <cell r="D541" t="str">
            <v>NR</v>
          </cell>
        </row>
        <row r="542">
          <cell r="D542" t="str">
            <v>NR</v>
          </cell>
        </row>
        <row r="543">
          <cell r="D543" t="str">
            <v>NR</v>
          </cell>
        </row>
        <row r="545">
          <cell r="D545" t="str">
            <v>NR</v>
          </cell>
        </row>
        <row r="546">
          <cell r="D546" t="str">
            <v>NR</v>
          </cell>
        </row>
        <row r="547">
          <cell r="D547" t="str">
            <v>NR</v>
          </cell>
        </row>
        <row r="548">
          <cell r="D548" t="str">
            <v>NR</v>
          </cell>
        </row>
        <row r="549">
          <cell r="D549" t="str">
            <v>NR</v>
          </cell>
        </row>
        <row r="550">
          <cell r="D550" t="str">
            <v>NR</v>
          </cell>
        </row>
        <row r="551">
          <cell r="D551" t="str">
            <v>NR</v>
          </cell>
        </row>
        <row r="552">
          <cell r="D552" t="str">
            <v>NR</v>
          </cell>
        </row>
        <row r="553">
          <cell r="D553" t="str">
            <v>NR</v>
          </cell>
        </row>
        <row r="555">
          <cell r="D555" t="str">
            <v>NR</v>
          </cell>
        </row>
        <row r="556">
          <cell r="D556" t="str">
            <v>NR</v>
          </cell>
        </row>
        <row r="557">
          <cell r="D557" t="str">
            <v>NR</v>
          </cell>
        </row>
        <row r="558">
          <cell r="D558" t="str">
            <v>NR</v>
          </cell>
        </row>
        <row r="559">
          <cell r="D559" t="str">
            <v>NR</v>
          </cell>
        </row>
        <row r="560">
          <cell r="D560" t="str">
            <v>NR</v>
          </cell>
        </row>
        <row r="561">
          <cell r="D561" t="str">
            <v>NR</v>
          </cell>
        </row>
        <row r="562">
          <cell r="D562" t="str">
            <v>NR</v>
          </cell>
        </row>
        <row r="563">
          <cell r="D563" t="str">
            <v>NR</v>
          </cell>
        </row>
        <row r="564">
          <cell r="D564" t="str">
            <v>NR</v>
          </cell>
        </row>
        <row r="566">
          <cell r="D566" t="str">
            <v>NR</v>
          </cell>
        </row>
        <row r="567">
          <cell r="D567" t="str">
            <v>NR</v>
          </cell>
        </row>
        <row r="568">
          <cell r="D568" t="str">
            <v>NR</v>
          </cell>
        </row>
        <row r="569">
          <cell r="D569" t="str">
            <v>NR</v>
          </cell>
        </row>
        <row r="570">
          <cell r="D570" t="str">
            <v>NR</v>
          </cell>
        </row>
        <row r="571">
          <cell r="D571" t="str">
            <v>NR</v>
          </cell>
        </row>
        <row r="572">
          <cell r="D572" t="str">
            <v>NR</v>
          </cell>
        </row>
        <row r="573">
          <cell r="D573" t="str">
            <v>NR</v>
          </cell>
        </row>
        <row r="574">
          <cell r="D574" t="str">
            <v>NR</v>
          </cell>
        </row>
        <row r="575">
          <cell r="D575" t="str">
            <v>NR</v>
          </cell>
        </row>
        <row r="576">
          <cell r="D576" t="str">
            <v>NR</v>
          </cell>
        </row>
        <row r="577">
          <cell r="D577" t="str">
            <v>NR</v>
          </cell>
        </row>
        <row r="578">
          <cell r="D578" t="str">
            <v>NR</v>
          </cell>
        </row>
        <row r="579">
          <cell r="D579" t="str">
            <v>NR</v>
          </cell>
        </row>
        <row r="580">
          <cell r="D580" t="str">
            <v>NR</v>
          </cell>
        </row>
        <row r="581">
          <cell r="D581" t="str">
            <v>NR</v>
          </cell>
        </row>
        <row r="582">
          <cell r="D582" t="str">
            <v>NR</v>
          </cell>
        </row>
        <row r="584">
          <cell r="A584" t="str">
            <v>WW95-0106</v>
          </cell>
        </row>
        <row r="584">
          <cell r="D584" t="str">
            <v>NR</v>
          </cell>
        </row>
        <row r="584">
          <cell r="H584">
            <v>34648</v>
          </cell>
        </row>
        <row r="585">
          <cell r="D585" t="str">
            <v>NR</v>
          </cell>
        </row>
        <row r="586">
          <cell r="D586" t="str">
            <v>NR</v>
          </cell>
        </row>
        <row r="587">
          <cell r="D587" t="str">
            <v>NR</v>
          </cell>
        </row>
        <row r="588">
          <cell r="D588" t="str">
            <v>NR</v>
          </cell>
        </row>
        <row r="589">
          <cell r="D589" t="str">
            <v>NR</v>
          </cell>
        </row>
        <row r="590">
          <cell r="D590" t="str">
            <v>NR</v>
          </cell>
        </row>
        <row r="592">
          <cell r="D592" t="str">
            <v>NR</v>
          </cell>
        </row>
        <row r="593">
          <cell r="D593" t="str">
            <v>NR</v>
          </cell>
        </row>
        <row r="594">
          <cell r="D594" t="str">
            <v>NR</v>
          </cell>
        </row>
        <row r="595">
          <cell r="D595" t="str">
            <v>NR</v>
          </cell>
        </row>
        <row r="596">
          <cell r="D596" t="str">
            <v>NR</v>
          </cell>
        </row>
        <row r="597">
          <cell r="D597" t="str">
            <v>NR</v>
          </cell>
        </row>
        <row r="598">
          <cell r="D598" t="str">
            <v>NR</v>
          </cell>
        </row>
        <row r="599">
          <cell r="D599" t="str">
            <v>NR</v>
          </cell>
        </row>
        <row r="600">
          <cell r="D600" t="str">
            <v>NR</v>
          </cell>
        </row>
        <row r="601">
          <cell r="D601" t="str">
            <v>NR</v>
          </cell>
        </row>
        <row r="602">
          <cell r="D602" t="str">
            <v>NR</v>
          </cell>
        </row>
        <row r="603">
          <cell r="D603" t="str">
            <v>NR</v>
          </cell>
        </row>
        <row r="604">
          <cell r="D604" t="str">
            <v>NR</v>
          </cell>
        </row>
        <row r="606">
          <cell r="D606" t="str">
            <v>NR</v>
          </cell>
        </row>
        <row r="607">
          <cell r="D607" t="str">
            <v>NR</v>
          </cell>
        </row>
        <row r="608">
          <cell r="D608" t="str">
            <v>NR</v>
          </cell>
        </row>
        <row r="609">
          <cell r="D609" t="str">
            <v>NR</v>
          </cell>
        </row>
        <row r="610">
          <cell r="D610" t="str">
            <v>NR</v>
          </cell>
        </row>
        <row r="611">
          <cell r="D611" t="str">
            <v>NR</v>
          </cell>
        </row>
        <row r="612">
          <cell r="D612" t="str">
            <v>NR</v>
          </cell>
        </row>
        <row r="613">
          <cell r="D613" t="str">
            <v>NR</v>
          </cell>
        </row>
        <row r="614">
          <cell r="D614" t="str">
            <v>NR</v>
          </cell>
        </row>
        <row r="616">
          <cell r="D616" t="str">
            <v>NR</v>
          </cell>
        </row>
        <row r="617">
          <cell r="D617" t="str">
            <v>NR</v>
          </cell>
        </row>
        <row r="618">
          <cell r="D618" t="str">
            <v>NR</v>
          </cell>
        </row>
        <row r="619">
          <cell r="D619" t="str">
            <v>NR</v>
          </cell>
        </row>
        <row r="620">
          <cell r="D620" t="str">
            <v>NR</v>
          </cell>
        </row>
        <row r="621">
          <cell r="D621" t="str">
            <v>NR</v>
          </cell>
        </row>
        <row r="622">
          <cell r="D622" t="str">
            <v>NR</v>
          </cell>
        </row>
        <row r="623">
          <cell r="D623" t="str">
            <v>NR</v>
          </cell>
        </row>
        <row r="624">
          <cell r="D624" t="str">
            <v>NR</v>
          </cell>
        </row>
        <row r="625">
          <cell r="D625" t="str">
            <v>NR</v>
          </cell>
        </row>
        <row r="627">
          <cell r="A627" t="str">
            <v>WW95-0107</v>
          </cell>
        </row>
        <row r="627">
          <cell r="D627" t="str">
            <v>NR</v>
          </cell>
        </row>
        <row r="627">
          <cell r="H627">
            <v>34648</v>
          </cell>
        </row>
        <row r="628">
          <cell r="D628" t="str">
            <v>NR</v>
          </cell>
        </row>
        <row r="629">
          <cell r="D629" t="str">
            <v>NR</v>
          </cell>
        </row>
        <row r="630">
          <cell r="D630" t="str">
            <v>NR</v>
          </cell>
        </row>
        <row r="631">
          <cell r="D631" t="str">
            <v>NR</v>
          </cell>
        </row>
        <row r="632">
          <cell r="D632" t="str">
            <v>NR</v>
          </cell>
        </row>
        <row r="633">
          <cell r="D633" t="str">
            <v>NR</v>
          </cell>
        </row>
        <row r="635">
          <cell r="D635" t="str">
            <v>NR</v>
          </cell>
        </row>
        <row r="636">
          <cell r="D636" t="str">
            <v>NR</v>
          </cell>
        </row>
        <row r="637">
          <cell r="D637" t="str">
            <v>NR</v>
          </cell>
        </row>
        <row r="638">
          <cell r="D638" t="str">
            <v>NR</v>
          </cell>
        </row>
        <row r="639">
          <cell r="D639" t="str">
            <v>NR</v>
          </cell>
        </row>
        <row r="640">
          <cell r="D640" t="str">
            <v>NR</v>
          </cell>
        </row>
        <row r="641">
          <cell r="D641" t="str">
            <v>NR</v>
          </cell>
        </row>
        <row r="642">
          <cell r="D642" t="str">
            <v>NR</v>
          </cell>
        </row>
        <row r="643">
          <cell r="D643" t="str">
            <v>NR</v>
          </cell>
        </row>
        <row r="644">
          <cell r="D644" t="str">
            <v>NR</v>
          </cell>
        </row>
        <row r="645">
          <cell r="D645" t="str">
            <v>NR</v>
          </cell>
        </row>
        <row r="646">
          <cell r="D646" t="str">
            <v>NR</v>
          </cell>
        </row>
        <row r="647">
          <cell r="D647" t="str">
            <v>NR</v>
          </cell>
        </row>
        <row r="649">
          <cell r="D649" t="str">
            <v>NR</v>
          </cell>
        </row>
        <row r="650">
          <cell r="D650" t="str">
            <v>NR</v>
          </cell>
        </row>
        <row r="651">
          <cell r="D651" t="str">
            <v>NR</v>
          </cell>
        </row>
        <row r="652">
          <cell r="D652" t="str">
            <v>NR</v>
          </cell>
        </row>
        <row r="653">
          <cell r="D653" t="str">
            <v>NR</v>
          </cell>
        </row>
        <row r="654">
          <cell r="D654" t="str">
            <v>NR</v>
          </cell>
        </row>
        <row r="655">
          <cell r="D655" t="str">
            <v>NR</v>
          </cell>
        </row>
        <row r="656">
          <cell r="D656" t="str">
            <v>NR</v>
          </cell>
        </row>
        <row r="657">
          <cell r="D657" t="str">
            <v>NR</v>
          </cell>
        </row>
        <row r="659">
          <cell r="D659" t="str">
            <v>NR</v>
          </cell>
        </row>
        <row r="660">
          <cell r="D660" t="str">
            <v>NR</v>
          </cell>
        </row>
        <row r="661">
          <cell r="D661" t="str">
            <v>NR</v>
          </cell>
        </row>
        <row r="662">
          <cell r="D662" t="str">
            <v>NR</v>
          </cell>
        </row>
        <row r="663">
          <cell r="D663" t="str">
            <v>NR</v>
          </cell>
        </row>
        <row r="664">
          <cell r="D664" t="str">
            <v>NR</v>
          </cell>
        </row>
        <row r="665">
          <cell r="D665" t="str">
            <v>NR</v>
          </cell>
        </row>
        <row r="666">
          <cell r="D666" t="str">
            <v>NR</v>
          </cell>
        </row>
        <row r="667">
          <cell r="D667" t="str">
            <v>NR</v>
          </cell>
        </row>
        <row r="668">
          <cell r="D668" t="str">
            <v>NR</v>
          </cell>
        </row>
        <row r="670">
          <cell r="D670" t="str">
            <v>NR</v>
          </cell>
        </row>
        <row r="671">
          <cell r="D671" t="str">
            <v>NR</v>
          </cell>
        </row>
        <row r="672">
          <cell r="D672" t="str">
            <v>NR</v>
          </cell>
        </row>
        <row r="673">
          <cell r="D673" t="str">
            <v>NR</v>
          </cell>
        </row>
        <row r="674">
          <cell r="D674" t="str">
            <v>NR</v>
          </cell>
        </row>
        <row r="675">
          <cell r="D675" t="str">
            <v>NR</v>
          </cell>
        </row>
        <row r="676">
          <cell r="D676" t="str">
            <v>NR</v>
          </cell>
        </row>
        <row r="677">
          <cell r="D677" t="str">
            <v>NR</v>
          </cell>
        </row>
        <row r="678">
          <cell r="D678" t="str">
            <v>NR</v>
          </cell>
        </row>
        <row r="679">
          <cell r="D679" t="str">
            <v>NR</v>
          </cell>
        </row>
        <row r="680">
          <cell r="D680" t="str">
            <v>NR</v>
          </cell>
        </row>
        <row r="681">
          <cell r="D681" t="str">
            <v>NR</v>
          </cell>
        </row>
        <row r="682">
          <cell r="D682" t="str">
            <v>NR</v>
          </cell>
        </row>
        <row r="683">
          <cell r="D683" t="str">
            <v>NR</v>
          </cell>
        </row>
        <row r="684">
          <cell r="D684" t="str">
            <v>NR</v>
          </cell>
        </row>
        <row r="685">
          <cell r="D685" t="str">
            <v>NR</v>
          </cell>
        </row>
        <row r="686">
          <cell r="D686" t="str">
            <v>NR</v>
          </cell>
        </row>
        <row r="688">
          <cell r="A688" t="str">
            <v>WW95-0107</v>
          </cell>
        </row>
        <row r="688">
          <cell r="D688" t="str">
            <v>NR</v>
          </cell>
        </row>
        <row r="688">
          <cell r="H688">
            <v>34648</v>
          </cell>
        </row>
        <row r="689">
          <cell r="D689" t="str">
            <v>NR</v>
          </cell>
        </row>
        <row r="690">
          <cell r="D690" t="str">
            <v>NR</v>
          </cell>
        </row>
        <row r="691">
          <cell r="D691" t="str">
            <v>NR</v>
          </cell>
        </row>
        <row r="692">
          <cell r="D692" t="str">
            <v>NR</v>
          </cell>
        </row>
        <row r="693">
          <cell r="D693" t="str">
            <v>NR</v>
          </cell>
        </row>
        <row r="694">
          <cell r="D694" t="str">
            <v>NR</v>
          </cell>
        </row>
        <row r="696">
          <cell r="D696" t="str">
            <v>NR</v>
          </cell>
        </row>
        <row r="697">
          <cell r="D697" t="str">
            <v>NR</v>
          </cell>
        </row>
        <row r="698">
          <cell r="D698" t="str">
            <v>NR</v>
          </cell>
        </row>
        <row r="699">
          <cell r="D699" t="str">
            <v>NR</v>
          </cell>
        </row>
        <row r="700">
          <cell r="D700" t="str">
            <v>NR</v>
          </cell>
        </row>
        <row r="701">
          <cell r="D701" t="str">
            <v>NR</v>
          </cell>
        </row>
        <row r="702">
          <cell r="D702" t="str">
            <v>NR</v>
          </cell>
        </row>
        <row r="703">
          <cell r="D703" t="str">
            <v>NR</v>
          </cell>
        </row>
        <row r="704">
          <cell r="D704" t="str">
            <v>NR</v>
          </cell>
        </row>
        <row r="705">
          <cell r="D705" t="str">
            <v>NR</v>
          </cell>
        </row>
        <row r="706">
          <cell r="D706" t="str">
            <v>NR</v>
          </cell>
        </row>
        <row r="707">
          <cell r="D707" t="str">
            <v>NR</v>
          </cell>
        </row>
        <row r="708">
          <cell r="D708" t="str">
            <v>NR</v>
          </cell>
        </row>
        <row r="710">
          <cell r="D710" t="str">
            <v>NR</v>
          </cell>
        </row>
        <row r="711">
          <cell r="D711" t="str">
            <v>NR</v>
          </cell>
        </row>
        <row r="712">
          <cell r="D712" t="str">
            <v>NR</v>
          </cell>
        </row>
        <row r="713">
          <cell r="D713" t="str">
            <v>NR</v>
          </cell>
        </row>
        <row r="714">
          <cell r="D714" t="str">
            <v>NR</v>
          </cell>
        </row>
        <row r="715">
          <cell r="D715" t="str">
            <v>NR</v>
          </cell>
        </row>
        <row r="716">
          <cell r="D716" t="str">
            <v>NR</v>
          </cell>
        </row>
        <row r="717">
          <cell r="D717" t="str">
            <v>NR</v>
          </cell>
        </row>
        <row r="718">
          <cell r="D718" t="str">
            <v>NR</v>
          </cell>
        </row>
        <row r="720">
          <cell r="D720" t="str">
            <v>NR</v>
          </cell>
        </row>
        <row r="721">
          <cell r="D721" t="str">
            <v>NR</v>
          </cell>
        </row>
        <row r="722">
          <cell r="D722" t="str">
            <v>NR</v>
          </cell>
        </row>
        <row r="723">
          <cell r="D723" t="str">
            <v>NR</v>
          </cell>
        </row>
        <row r="724">
          <cell r="D724" t="str">
            <v>NR</v>
          </cell>
        </row>
        <row r="725">
          <cell r="D725" t="str">
            <v>NR</v>
          </cell>
        </row>
        <row r="726">
          <cell r="D726" t="str">
            <v>NR</v>
          </cell>
        </row>
        <row r="727">
          <cell r="D727" t="str">
            <v>NR</v>
          </cell>
        </row>
        <row r="728">
          <cell r="D728" t="str">
            <v>NR</v>
          </cell>
        </row>
        <row r="729">
          <cell r="D729" t="str">
            <v>NR</v>
          </cell>
        </row>
        <row r="731">
          <cell r="A731" t="str">
            <v>WW95-0108</v>
          </cell>
          <cell r="B731" t="str">
            <v>L2743-001</v>
          </cell>
        </row>
        <row r="731">
          <cell r="D731">
            <v>5</v>
          </cell>
        </row>
        <row r="731">
          <cell r="H731">
            <v>34648</v>
          </cell>
        </row>
        <row r="732">
          <cell r="D732">
            <v>15</v>
          </cell>
        </row>
        <row r="733">
          <cell r="D733">
            <v>7.5</v>
          </cell>
        </row>
        <row r="734">
          <cell r="D734">
            <v>790</v>
          </cell>
        </row>
        <row r="735">
          <cell r="D735">
            <v>495</v>
          </cell>
        </row>
        <row r="736">
          <cell r="D736">
            <v>25</v>
          </cell>
        </row>
        <row r="737">
          <cell r="D737">
            <v>2</v>
          </cell>
        </row>
        <row r="739">
          <cell r="D739" t="str">
            <v>ND</v>
          </cell>
        </row>
        <row r="740">
          <cell r="D740" t="str">
            <v>ND</v>
          </cell>
        </row>
        <row r="741">
          <cell r="D741">
            <v>0.3</v>
          </cell>
        </row>
        <row r="742">
          <cell r="D742" t="str">
            <v>ND</v>
          </cell>
        </row>
        <row r="743">
          <cell r="D743" t="str">
            <v>ND</v>
          </cell>
        </row>
        <row r="744">
          <cell r="D744">
            <v>0.01</v>
          </cell>
        </row>
        <row r="745">
          <cell r="D745">
            <v>2.2</v>
          </cell>
        </row>
        <row r="746">
          <cell r="D746" t="str">
            <v>ND</v>
          </cell>
        </row>
        <row r="747">
          <cell r="D747">
            <v>0.06</v>
          </cell>
        </row>
        <row r="748">
          <cell r="D748" t="str">
            <v>ND</v>
          </cell>
        </row>
        <row r="749">
          <cell r="D749" t="str">
            <v>ND</v>
          </cell>
        </row>
        <row r="750">
          <cell r="D750" t="str">
            <v>ND</v>
          </cell>
        </row>
        <row r="751">
          <cell r="D751">
            <v>0.03</v>
          </cell>
        </row>
        <row r="753">
          <cell r="D753">
            <v>253</v>
          </cell>
        </row>
        <row r="754">
          <cell r="D754">
            <v>76</v>
          </cell>
        </row>
        <row r="755">
          <cell r="D755">
            <v>15</v>
          </cell>
        </row>
        <row r="756">
          <cell r="D756">
            <v>59</v>
          </cell>
        </row>
        <row r="757">
          <cell r="D757">
            <v>9</v>
          </cell>
        </row>
        <row r="758">
          <cell r="D758">
            <v>175</v>
          </cell>
        </row>
        <row r="759">
          <cell r="D759" t="str">
            <v>ND</v>
          </cell>
        </row>
        <row r="760">
          <cell r="D760" t="str">
            <v>ND</v>
          </cell>
        </row>
        <row r="761">
          <cell r="D761">
            <v>214</v>
          </cell>
        </row>
        <row r="763">
          <cell r="D763">
            <v>96</v>
          </cell>
        </row>
        <row r="764">
          <cell r="D764">
            <v>74</v>
          </cell>
        </row>
        <row r="765">
          <cell r="D765">
            <v>0.6</v>
          </cell>
        </row>
        <row r="766">
          <cell r="D766">
            <v>0.95</v>
          </cell>
        </row>
        <row r="767">
          <cell r="D767">
            <v>1.1</v>
          </cell>
        </row>
        <row r="768">
          <cell r="D768" t="str">
            <v>ND</v>
          </cell>
        </row>
        <row r="769">
          <cell r="D769">
            <v>7.9</v>
          </cell>
        </row>
        <row r="770">
          <cell r="D770" t="str">
            <v>ND</v>
          </cell>
        </row>
        <row r="771">
          <cell r="D771">
            <v>0.8</v>
          </cell>
        </row>
        <row r="772">
          <cell r="D772">
            <v>8.7</v>
          </cell>
        </row>
        <row r="774">
          <cell r="D774" t="str">
            <v>ND</v>
          </cell>
        </row>
        <row r="775">
          <cell r="D775" t="str">
            <v>ND</v>
          </cell>
        </row>
        <row r="776">
          <cell r="D776" t="str">
            <v>ND</v>
          </cell>
        </row>
        <row r="777">
          <cell r="D777" t="str">
            <v>ND</v>
          </cell>
        </row>
        <row r="778">
          <cell r="D778" t="str">
            <v>ND</v>
          </cell>
        </row>
        <row r="779">
          <cell r="D779" t="str">
            <v>ND</v>
          </cell>
        </row>
        <row r="780">
          <cell r="D780" t="str">
            <v>ND</v>
          </cell>
        </row>
        <row r="781">
          <cell r="D781" t="str">
            <v>ND</v>
          </cell>
        </row>
        <row r="782">
          <cell r="D782" t="str">
            <v>ND</v>
          </cell>
        </row>
        <row r="783">
          <cell r="D783" t="str">
            <v>ND</v>
          </cell>
        </row>
        <row r="784">
          <cell r="D784" t="str">
            <v>ND</v>
          </cell>
        </row>
        <row r="785">
          <cell r="D785" t="str">
            <v>ND</v>
          </cell>
        </row>
        <row r="786">
          <cell r="D786" t="str">
            <v>ND</v>
          </cell>
        </row>
        <row r="787">
          <cell r="D787" t="str">
            <v>ND</v>
          </cell>
        </row>
        <row r="788">
          <cell r="D788" t="str">
            <v>ND</v>
          </cell>
        </row>
        <row r="789">
          <cell r="D789" t="str">
            <v>ND</v>
          </cell>
        </row>
        <row r="790">
          <cell r="D790" t="str">
            <v>ND</v>
          </cell>
        </row>
        <row r="792">
          <cell r="A792" t="str">
            <v>WW95-0109</v>
          </cell>
          <cell r="B792" t="str">
            <v>L2743-002</v>
          </cell>
        </row>
        <row r="792">
          <cell r="D792" t="str">
            <v>ND</v>
          </cell>
        </row>
        <row r="792">
          <cell r="H792">
            <v>34648</v>
          </cell>
        </row>
        <row r="793">
          <cell r="D793" t="str">
            <v>ND</v>
          </cell>
        </row>
        <row r="794">
          <cell r="D794">
            <v>7.6</v>
          </cell>
        </row>
        <row r="795">
          <cell r="D795">
            <v>280</v>
          </cell>
        </row>
        <row r="796">
          <cell r="D796">
            <v>200</v>
          </cell>
        </row>
        <row r="797">
          <cell r="D797">
            <v>110</v>
          </cell>
        </row>
        <row r="798">
          <cell r="D798" t="str">
            <v>ND</v>
          </cell>
        </row>
        <row r="800">
          <cell r="D800" t="str">
            <v>ND</v>
          </cell>
        </row>
        <row r="801">
          <cell r="D801" t="str">
            <v>ND</v>
          </cell>
        </row>
        <row r="802">
          <cell r="D802" t="str">
            <v>ND</v>
          </cell>
        </row>
        <row r="803">
          <cell r="D803" t="str">
            <v>ND</v>
          </cell>
        </row>
        <row r="804">
          <cell r="D804" t="str">
            <v>ND</v>
          </cell>
        </row>
        <row r="805">
          <cell r="D805">
            <v>0.01</v>
          </cell>
        </row>
        <row r="806">
          <cell r="D806">
            <v>6</v>
          </cell>
        </row>
        <row r="807">
          <cell r="D807" t="str">
            <v>ND</v>
          </cell>
        </row>
        <row r="808">
          <cell r="D808">
            <v>0.12</v>
          </cell>
        </row>
        <row r="809">
          <cell r="D809" t="str">
            <v>ND</v>
          </cell>
        </row>
        <row r="810">
          <cell r="D810" t="str">
            <v>ND</v>
          </cell>
        </row>
        <row r="811">
          <cell r="D811" t="str">
            <v>ND</v>
          </cell>
        </row>
        <row r="812">
          <cell r="D812">
            <v>0.03</v>
          </cell>
        </row>
        <row r="814">
          <cell r="D814">
            <v>116</v>
          </cell>
        </row>
        <row r="815">
          <cell r="D815">
            <v>33</v>
          </cell>
        </row>
        <row r="816">
          <cell r="D816">
            <v>8</v>
          </cell>
        </row>
        <row r="817">
          <cell r="D817">
            <v>20</v>
          </cell>
        </row>
        <row r="818">
          <cell r="D818">
            <v>3</v>
          </cell>
        </row>
        <row r="819">
          <cell r="D819">
            <v>103</v>
          </cell>
        </row>
        <row r="820">
          <cell r="D820" t="str">
            <v>ND</v>
          </cell>
        </row>
        <row r="821">
          <cell r="D821" t="str">
            <v>ND</v>
          </cell>
        </row>
        <row r="822">
          <cell r="D822">
            <v>125</v>
          </cell>
        </row>
        <row r="824">
          <cell r="D824">
            <v>38</v>
          </cell>
        </row>
        <row r="825">
          <cell r="D825">
            <v>5</v>
          </cell>
        </row>
        <row r="826">
          <cell r="D826">
            <v>0.6</v>
          </cell>
        </row>
        <row r="827">
          <cell r="D827" t="str">
            <v>ND</v>
          </cell>
        </row>
        <row r="828">
          <cell r="D828">
            <v>0.15</v>
          </cell>
        </row>
        <row r="829">
          <cell r="D829" t="str">
            <v>ND</v>
          </cell>
        </row>
        <row r="830">
          <cell r="D830" t="str">
            <v>ND</v>
          </cell>
        </row>
        <row r="831">
          <cell r="D831" t="str">
            <v>ND</v>
          </cell>
        </row>
        <row r="832">
          <cell r="D832">
            <v>0.2</v>
          </cell>
        </row>
        <row r="833">
          <cell r="D833">
            <v>0.2</v>
          </cell>
        </row>
        <row r="835">
          <cell r="D835" t="str">
            <v>ND</v>
          </cell>
        </row>
        <row r="836">
          <cell r="D836" t="str">
            <v>ND</v>
          </cell>
        </row>
        <row r="837">
          <cell r="D837" t="str">
            <v>ND</v>
          </cell>
        </row>
        <row r="838">
          <cell r="D838" t="str">
            <v>ND</v>
          </cell>
        </row>
        <row r="839">
          <cell r="D839" t="str">
            <v>ND</v>
          </cell>
        </row>
        <row r="840">
          <cell r="D840" t="str">
            <v>ND</v>
          </cell>
        </row>
        <row r="841">
          <cell r="D841" t="str">
            <v>ND</v>
          </cell>
        </row>
        <row r="842">
          <cell r="D842" t="str">
            <v>ND</v>
          </cell>
        </row>
        <row r="843">
          <cell r="D843" t="str">
            <v>ND</v>
          </cell>
        </row>
        <row r="844">
          <cell r="D844" t="str">
            <v>ND</v>
          </cell>
        </row>
        <row r="845">
          <cell r="D845" t="str">
            <v>ND</v>
          </cell>
        </row>
        <row r="846">
          <cell r="D846" t="str">
            <v>ND</v>
          </cell>
        </row>
        <row r="847">
          <cell r="D847" t="str">
            <v>ND</v>
          </cell>
        </row>
        <row r="848">
          <cell r="D848" t="str">
            <v>ND</v>
          </cell>
        </row>
        <row r="849">
          <cell r="D849" t="str">
            <v>ND</v>
          </cell>
        </row>
        <row r="850">
          <cell r="D850" t="str">
            <v>ND</v>
          </cell>
        </row>
        <row r="851">
          <cell r="D851" t="str">
            <v>ND</v>
          </cell>
        </row>
        <row r="853">
          <cell r="A853" t="str">
            <v>WW95-0110</v>
          </cell>
          <cell r="B853" t="str">
            <v>L2743-003</v>
          </cell>
        </row>
        <row r="853">
          <cell r="D853" t="str">
            <v>ND</v>
          </cell>
        </row>
        <row r="853">
          <cell r="H853">
            <v>34648</v>
          </cell>
        </row>
        <row r="854">
          <cell r="D854" t="str">
            <v>ND</v>
          </cell>
        </row>
        <row r="855">
          <cell r="D855">
            <v>7.7</v>
          </cell>
        </row>
        <row r="856">
          <cell r="D856">
            <v>330</v>
          </cell>
        </row>
        <row r="857">
          <cell r="D857">
            <v>245</v>
          </cell>
        </row>
        <row r="858">
          <cell r="D858">
            <v>195</v>
          </cell>
        </row>
        <row r="859">
          <cell r="D859" t="str">
            <v>ND</v>
          </cell>
        </row>
        <row r="861">
          <cell r="D861" t="str">
            <v>ND</v>
          </cell>
        </row>
        <row r="862">
          <cell r="D862">
            <v>0.1</v>
          </cell>
        </row>
        <row r="863">
          <cell r="D863" t="str">
            <v>ND</v>
          </cell>
        </row>
        <row r="864">
          <cell r="D864" t="str">
            <v>ND</v>
          </cell>
        </row>
        <row r="865">
          <cell r="D865" t="str">
            <v>ND</v>
          </cell>
        </row>
        <row r="866">
          <cell r="D866">
            <v>0.02</v>
          </cell>
        </row>
        <row r="867">
          <cell r="D867">
            <v>14</v>
          </cell>
        </row>
        <row r="868">
          <cell r="D868" t="str">
            <v>ND</v>
          </cell>
        </row>
        <row r="869">
          <cell r="D869">
            <v>0.3</v>
          </cell>
        </row>
        <row r="870">
          <cell r="D870" t="str">
            <v>ND</v>
          </cell>
        </row>
        <row r="871">
          <cell r="D871" t="str">
            <v>ND</v>
          </cell>
        </row>
        <row r="872">
          <cell r="D872" t="str">
            <v>ND</v>
          </cell>
        </row>
        <row r="873">
          <cell r="D873">
            <v>0.05</v>
          </cell>
        </row>
        <row r="875">
          <cell r="D875">
            <v>157</v>
          </cell>
        </row>
        <row r="876">
          <cell r="D876">
            <v>41</v>
          </cell>
        </row>
        <row r="877">
          <cell r="D877">
            <v>13</v>
          </cell>
        </row>
        <row r="878">
          <cell r="D878">
            <v>24</v>
          </cell>
        </row>
        <row r="879">
          <cell r="D879">
            <v>4</v>
          </cell>
        </row>
        <row r="880">
          <cell r="D880">
            <v>105</v>
          </cell>
        </row>
        <row r="881">
          <cell r="D881" t="str">
            <v>ND</v>
          </cell>
        </row>
        <row r="882">
          <cell r="D882" t="str">
            <v>ND</v>
          </cell>
        </row>
        <row r="883">
          <cell r="D883">
            <v>128</v>
          </cell>
        </row>
        <row r="885">
          <cell r="D885">
            <v>58</v>
          </cell>
        </row>
        <row r="886">
          <cell r="D886">
            <v>6</v>
          </cell>
        </row>
        <row r="887">
          <cell r="D887">
            <v>0.7</v>
          </cell>
        </row>
        <row r="888">
          <cell r="D888">
            <v>0.05</v>
          </cell>
        </row>
        <row r="889">
          <cell r="D889">
            <v>0.25</v>
          </cell>
        </row>
        <row r="890">
          <cell r="D890" t="str">
            <v>ND</v>
          </cell>
        </row>
        <row r="891">
          <cell r="D891">
            <v>0.4</v>
          </cell>
        </row>
        <row r="892">
          <cell r="D892" t="str">
            <v>ND</v>
          </cell>
        </row>
        <row r="893">
          <cell r="D893">
            <v>0.3</v>
          </cell>
        </row>
        <row r="894">
          <cell r="D894">
            <v>0.7</v>
          </cell>
        </row>
        <row r="896">
          <cell r="D896" t="str">
            <v>ND</v>
          </cell>
        </row>
        <row r="897">
          <cell r="D897" t="str">
            <v>ND</v>
          </cell>
        </row>
        <row r="898">
          <cell r="D898" t="str">
            <v>ND</v>
          </cell>
        </row>
        <row r="899">
          <cell r="D899" t="str">
            <v>ND</v>
          </cell>
        </row>
        <row r="900">
          <cell r="D900" t="str">
            <v>ND</v>
          </cell>
        </row>
        <row r="901">
          <cell r="D901" t="str">
            <v>ND</v>
          </cell>
        </row>
        <row r="902">
          <cell r="D902" t="str">
            <v>ND</v>
          </cell>
        </row>
        <row r="903">
          <cell r="D903" t="str">
            <v>ND</v>
          </cell>
        </row>
        <row r="904">
          <cell r="D904" t="str">
            <v>ND</v>
          </cell>
        </row>
        <row r="905">
          <cell r="D905" t="str">
            <v>ND</v>
          </cell>
        </row>
        <row r="906">
          <cell r="D906" t="str">
            <v>ND</v>
          </cell>
        </row>
        <row r="907">
          <cell r="D907" t="str">
            <v>ND</v>
          </cell>
        </row>
        <row r="908">
          <cell r="D908" t="str">
            <v>ND</v>
          </cell>
        </row>
        <row r="909">
          <cell r="D909" t="str">
            <v>ND</v>
          </cell>
        </row>
        <row r="910">
          <cell r="D910" t="str">
            <v>ND</v>
          </cell>
        </row>
        <row r="911">
          <cell r="D911" t="str">
            <v>ND</v>
          </cell>
        </row>
        <row r="912">
          <cell r="D912" t="str">
            <v>ND</v>
          </cell>
        </row>
      </sheetData>
      <sheetData sheetId="1">
        <row r="3">
          <cell r="A3" t="str">
            <v>WW95-0201</v>
          </cell>
        </row>
        <row r="3">
          <cell r="D3" t="str">
            <v>NR</v>
          </cell>
        </row>
        <row r="3">
          <cell r="H3">
            <v>34722</v>
          </cell>
        </row>
        <row r="4">
          <cell r="D4" t="str">
            <v>NR</v>
          </cell>
        </row>
        <row r="5">
          <cell r="D5" t="str">
            <v>NR</v>
          </cell>
        </row>
        <row r="6">
          <cell r="D6" t="str">
            <v>NR</v>
          </cell>
        </row>
        <row r="7">
          <cell r="D7" t="str">
            <v>NR</v>
          </cell>
        </row>
        <row r="8">
          <cell r="D8" t="str">
            <v>NR</v>
          </cell>
        </row>
        <row r="9">
          <cell r="D9" t="str">
            <v>NR</v>
          </cell>
        </row>
        <row r="11">
          <cell r="D11" t="str">
            <v>NR</v>
          </cell>
        </row>
        <row r="12">
          <cell r="D12" t="str">
            <v>NR</v>
          </cell>
        </row>
        <row r="13">
          <cell r="D13" t="str">
            <v>NR</v>
          </cell>
        </row>
        <row r="14">
          <cell r="D14" t="str">
            <v>NR</v>
          </cell>
        </row>
        <row r="15">
          <cell r="D15" t="str">
            <v>NR</v>
          </cell>
        </row>
        <row r="16">
          <cell r="D16" t="str">
            <v>NR</v>
          </cell>
        </row>
        <row r="17">
          <cell r="D17" t="str">
            <v>NR</v>
          </cell>
        </row>
        <row r="18">
          <cell r="D18" t="str">
            <v>NR</v>
          </cell>
        </row>
        <row r="19">
          <cell r="D19" t="str">
            <v>NR</v>
          </cell>
        </row>
        <row r="20">
          <cell r="D20" t="str">
            <v>NR</v>
          </cell>
        </row>
        <row r="21">
          <cell r="D21" t="str">
            <v>NR</v>
          </cell>
        </row>
        <row r="22">
          <cell r="D22" t="str">
            <v>NR</v>
          </cell>
        </row>
        <row r="23">
          <cell r="D23" t="str">
            <v>NR</v>
          </cell>
        </row>
        <row r="25">
          <cell r="D25" t="str">
            <v>NR</v>
          </cell>
        </row>
        <row r="26">
          <cell r="D26" t="str">
            <v>NR</v>
          </cell>
        </row>
        <row r="27">
          <cell r="D27" t="str">
            <v>NR</v>
          </cell>
        </row>
        <row r="28">
          <cell r="D28" t="str">
            <v>NR</v>
          </cell>
        </row>
        <row r="29">
          <cell r="D29" t="str">
            <v>NR</v>
          </cell>
        </row>
        <row r="30">
          <cell r="D30" t="str">
            <v>NR</v>
          </cell>
        </row>
        <row r="31">
          <cell r="D31" t="str">
            <v>NR</v>
          </cell>
        </row>
        <row r="32">
          <cell r="D32" t="str">
            <v>NR</v>
          </cell>
        </row>
        <row r="33">
          <cell r="D33" t="str">
            <v>NR</v>
          </cell>
        </row>
        <row r="35">
          <cell r="D35" t="str">
            <v>NR</v>
          </cell>
        </row>
        <row r="36">
          <cell r="D36" t="str">
            <v>NR</v>
          </cell>
        </row>
        <row r="37">
          <cell r="D37" t="str">
            <v>NR</v>
          </cell>
        </row>
        <row r="38">
          <cell r="D38" t="str">
            <v>NR</v>
          </cell>
        </row>
        <row r="39">
          <cell r="D39" t="str">
            <v>NR</v>
          </cell>
        </row>
        <row r="40">
          <cell r="D40" t="str">
            <v>NR</v>
          </cell>
        </row>
        <row r="41">
          <cell r="D41" t="str">
            <v>NR</v>
          </cell>
        </row>
        <row r="42">
          <cell r="D42" t="str">
            <v>NR</v>
          </cell>
        </row>
        <row r="43">
          <cell r="D43" t="str">
            <v>NR</v>
          </cell>
        </row>
        <row r="44">
          <cell r="D44" t="str">
            <v>NR</v>
          </cell>
        </row>
        <row r="46">
          <cell r="D46" t="str">
            <v>NR</v>
          </cell>
        </row>
        <row r="47">
          <cell r="D47" t="str">
            <v>NR</v>
          </cell>
        </row>
        <row r="48">
          <cell r="D48" t="str">
            <v>NR</v>
          </cell>
        </row>
        <row r="49">
          <cell r="D49" t="str">
            <v>NR</v>
          </cell>
        </row>
        <row r="50">
          <cell r="D50" t="str">
            <v>NR</v>
          </cell>
        </row>
        <row r="51">
          <cell r="D51" t="str">
            <v>NR</v>
          </cell>
        </row>
        <row r="52">
          <cell r="D52" t="str">
            <v>NR</v>
          </cell>
        </row>
        <row r="53">
          <cell r="D53" t="str">
            <v>NR</v>
          </cell>
        </row>
        <row r="54">
          <cell r="D54" t="str">
            <v>NR</v>
          </cell>
        </row>
        <row r="55">
          <cell r="D55" t="str">
            <v>NR</v>
          </cell>
        </row>
        <row r="56">
          <cell r="D56" t="str">
            <v>NR</v>
          </cell>
        </row>
        <row r="57">
          <cell r="D57" t="str">
            <v>NR</v>
          </cell>
        </row>
        <row r="58">
          <cell r="D58" t="str">
            <v>NR</v>
          </cell>
        </row>
        <row r="59">
          <cell r="D59" t="str">
            <v>NR</v>
          </cell>
        </row>
        <row r="60">
          <cell r="D60" t="str">
            <v>NR</v>
          </cell>
        </row>
        <row r="61">
          <cell r="D61" t="str">
            <v>NR</v>
          </cell>
        </row>
        <row r="62">
          <cell r="D62" t="str">
            <v>NR</v>
          </cell>
        </row>
        <row r="64">
          <cell r="A64" t="str">
            <v>WW95-0201</v>
          </cell>
        </row>
        <row r="64">
          <cell r="D64" t="str">
            <v>NR</v>
          </cell>
        </row>
        <row r="64">
          <cell r="H64">
            <v>34722</v>
          </cell>
        </row>
        <row r="65">
          <cell r="D65" t="str">
            <v>NR</v>
          </cell>
        </row>
        <row r="66">
          <cell r="D66" t="str">
            <v>NR</v>
          </cell>
        </row>
        <row r="67">
          <cell r="D67" t="str">
            <v>NR</v>
          </cell>
        </row>
        <row r="68">
          <cell r="D68" t="str">
            <v>NR</v>
          </cell>
        </row>
        <row r="69">
          <cell r="D69" t="str">
            <v>NR</v>
          </cell>
        </row>
        <row r="70">
          <cell r="D70" t="str">
            <v>NR</v>
          </cell>
        </row>
        <row r="72">
          <cell r="D72" t="str">
            <v>NR</v>
          </cell>
        </row>
        <row r="73">
          <cell r="D73" t="str">
            <v>NR</v>
          </cell>
        </row>
        <row r="74">
          <cell r="D74" t="str">
            <v>NR</v>
          </cell>
        </row>
        <row r="75">
          <cell r="D75" t="str">
            <v>NR</v>
          </cell>
        </row>
        <row r="76">
          <cell r="D76" t="str">
            <v>NR</v>
          </cell>
        </row>
        <row r="77">
          <cell r="D77" t="str">
            <v>NR</v>
          </cell>
        </row>
        <row r="78">
          <cell r="D78" t="str">
            <v>NR</v>
          </cell>
        </row>
        <row r="79">
          <cell r="D79" t="str">
            <v>NR</v>
          </cell>
        </row>
        <row r="80">
          <cell r="D80" t="str">
            <v>NR</v>
          </cell>
        </row>
        <row r="81">
          <cell r="D81" t="str">
            <v>NR</v>
          </cell>
        </row>
        <row r="82">
          <cell r="D82" t="str">
            <v>NR</v>
          </cell>
        </row>
        <row r="83">
          <cell r="D83" t="str">
            <v>NR</v>
          </cell>
        </row>
        <row r="84">
          <cell r="D84" t="str">
            <v>NR</v>
          </cell>
        </row>
        <row r="86">
          <cell r="D86" t="str">
            <v>NR</v>
          </cell>
        </row>
        <row r="87">
          <cell r="D87" t="str">
            <v>NR</v>
          </cell>
        </row>
        <row r="88">
          <cell r="D88" t="str">
            <v>NR</v>
          </cell>
        </row>
        <row r="89">
          <cell r="D89" t="str">
            <v>NR</v>
          </cell>
        </row>
        <row r="90">
          <cell r="D90" t="str">
            <v>NR</v>
          </cell>
        </row>
        <row r="91">
          <cell r="D91" t="str">
            <v>NR</v>
          </cell>
        </row>
        <row r="92">
          <cell r="D92" t="str">
            <v>NR</v>
          </cell>
        </row>
        <row r="93">
          <cell r="D93" t="str">
            <v>NR</v>
          </cell>
        </row>
        <row r="94">
          <cell r="D94" t="str">
            <v>NR</v>
          </cell>
        </row>
        <row r="96">
          <cell r="D96" t="str">
            <v>NR</v>
          </cell>
        </row>
        <row r="97">
          <cell r="D97" t="str">
            <v>NR</v>
          </cell>
        </row>
        <row r="98">
          <cell r="D98" t="str">
            <v>NR</v>
          </cell>
        </row>
        <row r="99">
          <cell r="D99" t="str">
            <v>NR</v>
          </cell>
        </row>
        <row r="100">
          <cell r="D100" t="str">
            <v>NR</v>
          </cell>
        </row>
        <row r="101">
          <cell r="D101" t="str">
            <v>NR</v>
          </cell>
        </row>
        <row r="102">
          <cell r="D102" t="str">
            <v>NR</v>
          </cell>
        </row>
        <row r="103">
          <cell r="D103" t="str">
            <v>NR</v>
          </cell>
        </row>
        <row r="104">
          <cell r="D104" t="str">
            <v>NR</v>
          </cell>
        </row>
        <row r="105">
          <cell r="D105" t="str">
            <v>NR</v>
          </cell>
        </row>
        <row r="107">
          <cell r="A107" t="str">
            <v>WW95-0202</v>
          </cell>
          <cell r="B107" t="str">
            <v>L4665-004</v>
          </cell>
        </row>
        <row r="107">
          <cell r="D107">
            <v>15</v>
          </cell>
        </row>
        <row r="107">
          <cell r="H107">
            <v>34722</v>
          </cell>
        </row>
        <row r="108">
          <cell r="D108">
            <v>55</v>
          </cell>
        </row>
        <row r="109">
          <cell r="D109">
            <v>7.7</v>
          </cell>
        </row>
        <row r="110">
          <cell r="D110">
            <v>170</v>
          </cell>
        </row>
        <row r="111">
          <cell r="D111">
            <v>90</v>
          </cell>
        </row>
        <row r="112">
          <cell r="D112">
            <v>90</v>
          </cell>
        </row>
        <row r="113">
          <cell r="D113">
            <v>5</v>
          </cell>
        </row>
        <row r="115">
          <cell r="D115" t="str">
            <v>ND</v>
          </cell>
        </row>
        <row r="116">
          <cell r="D116" t="str">
            <v>ND</v>
          </cell>
        </row>
        <row r="117">
          <cell r="D117" t="str">
            <v>ND</v>
          </cell>
        </row>
        <row r="118">
          <cell r="D118" t="str">
            <v>NR</v>
          </cell>
        </row>
        <row r="119">
          <cell r="D119" t="str">
            <v>ND</v>
          </cell>
        </row>
        <row r="120">
          <cell r="D120">
            <v>0.02</v>
          </cell>
        </row>
        <row r="121">
          <cell r="D121">
            <v>1.5</v>
          </cell>
        </row>
        <row r="122">
          <cell r="D122">
            <v>0.01</v>
          </cell>
        </row>
        <row r="123">
          <cell r="D123">
            <v>0.04</v>
          </cell>
        </row>
        <row r="124">
          <cell r="D124" t="str">
            <v>ND</v>
          </cell>
        </row>
        <row r="125">
          <cell r="D125" t="str">
            <v>NR</v>
          </cell>
        </row>
        <row r="126">
          <cell r="D126" t="str">
            <v>ND</v>
          </cell>
        </row>
        <row r="127">
          <cell r="D127">
            <v>0.11</v>
          </cell>
        </row>
        <row r="129">
          <cell r="D129">
            <v>45</v>
          </cell>
        </row>
        <row r="130">
          <cell r="D130">
            <v>13</v>
          </cell>
        </row>
        <row r="131">
          <cell r="D131">
            <v>3</v>
          </cell>
        </row>
        <row r="132">
          <cell r="D132">
            <v>13</v>
          </cell>
        </row>
        <row r="133">
          <cell r="D133">
            <v>3</v>
          </cell>
        </row>
        <row r="134">
          <cell r="D134">
            <v>43</v>
          </cell>
        </row>
        <row r="135">
          <cell r="D135" t="str">
            <v>ND</v>
          </cell>
        </row>
        <row r="136">
          <cell r="D136" t="str">
            <v>ND</v>
          </cell>
        </row>
        <row r="137">
          <cell r="D137">
            <v>52</v>
          </cell>
        </row>
        <row r="139">
          <cell r="D139">
            <v>14</v>
          </cell>
        </row>
        <row r="140">
          <cell r="D140">
            <v>11</v>
          </cell>
        </row>
        <row r="141">
          <cell r="D141">
            <v>0.2</v>
          </cell>
        </row>
        <row r="142">
          <cell r="D142">
            <v>0.1</v>
          </cell>
        </row>
        <row r="143">
          <cell r="D143">
            <v>0.3</v>
          </cell>
        </row>
        <row r="144">
          <cell r="D144">
            <v>0.9</v>
          </cell>
        </row>
        <row r="145">
          <cell r="D145">
            <v>1</v>
          </cell>
        </row>
        <row r="146">
          <cell r="D146">
            <v>0.1</v>
          </cell>
        </row>
        <row r="147">
          <cell r="D147">
            <v>3</v>
          </cell>
        </row>
        <row r="148">
          <cell r="D148">
            <v>4.1</v>
          </cell>
        </row>
        <row r="150">
          <cell r="D150" t="str">
            <v>ND</v>
          </cell>
        </row>
        <row r="151">
          <cell r="D151" t="str">
            <v>ND</v>
          </cell>
        </row>
        <row r="152">
          <cell r="D152" t="str">
            <v>ND</v>
          </cell>
        </row>
        <row r="153">
          <cell r="D153" t="str">
            <v>ND</v>
          </cell>
        </row>
        <row r="154">
          <cell r="D154" t="str">
            <v>ND</v>
          </cell>
        </row>
        <row r="155">
          <cell r="D155" t="str">
            <v>ND</v>
          </cell>
        </row>
        <row r="156">
          <cell r="D156" t="str">
            <v>ND</v>
          </cell>
        </row>
        <row r="157">
          <cell r="D157" t="str">
            <v>ND</v>
          </cell>
        </row>
        <row r="158">
          <cell r="D158" t="str">
            <v>ND</v>
          </cell>
        </row>
        <row r="159">
          <cell r="D159" t="str">
            <v>ND</v>
          </cell>
        </row>
        <row r="160">
          <cell r="D160" t="str">
            <v>ND</v>
          </cell>
        </row>
        <row r="161">
          <cell r="D161" t="str">
            <v>ND</v>
          </cell>
        </row>
        <row r="162">
          <cell r="D162" t="str">
            <v>ND</v>
          </cell>
        </row>
        <row r="163">
          <cell r="D163" t="str">
            <v>ND</v>
          </cell>
        </row>
        <row r="164">
          <cell r="D164" t="str">
            <v>ND</v>
          </cell>
        </row>
        <row r="165">
          <cell r="D165" t="str">
            <v>ND</v>
          </cell>
        </row>
        <row r="166">
          <cell r="D166" t="str">
            <v>ND</v>
          </cell>
        </row>
        <row r="168">
          <cell r="A168" t="str">
            <v>WW95-0202</v>
          </cell>
          <cell r="B168" t="str">
            <v>L4665-005</v>
          </cell>
        </row>
        <row r="168">
          <cell r="D168">
            <v>9</v>
          </cell>
        </row>
        <row r="168">
          <cell r="H168">
            <v>34722</v>
          </cell>
        </row>
        <row r="169">
          <cell r="D169">
            <v>15</v>
          </cell>
        </row>
        <row r="170">
          <cell r="D170">
            <v>7.7</v>
          </cell>
        </row>
        <row r="171">
          <cell r="D171">
            <v>83</v>
          </cell>
        </row>
        <row r="172">
          <cell r="D172">
            <v>40</v>
          </cell>
        </row>
        <row r="173">
          <cell r="D173">
            <v>20</v>
          </cell>
        </row>
        <row r="174">
          <cell r="D174" t="str">
            <v>NR</v>
          </cell>
        </row>
        <row r="176">
          <cell r="D176" t="str">
            <v>ND</v>
          </cell>
        </row>
        <row r="177">
          <cell r="D177" t="str">
            <v>ND</v>
          </cell>
        </row>
        <row r="178">
          <cell r="D178" t="str">
            <v>ND</v>
          </cell>
        </row>
        <row r="179">
          <cell r="D179" t="str">
            <v>NR</v>
          </cell>
        </row>
        <row r="180">
          <cell r="D180" t="str">
            <v>ND</v>
          </cell>
        </row>
        <row r="181">
          <cell r="D181" t="str">
            <v>ND</v>
          </cell>
        </row>
        <row r="182">
          <cell r="D182">
            <v>0.81</v>
          </cell>
        </row>
        <row r="183">
          <cell r="D183" t="str">
            <v>ND</v>
          </cell>
        </row>
        <row r="184">
          <cell r="D184">
            <v>0.02</v>
          </cell>
        </row>
        <row r="185">
          <cell r="D185" t="str">
            <v>ND</v>
          </cell>
        </row>
        <row r="186">
          <cell r="D186" t="str">
            <v>NR</v>
          </cell>
        </row>
        <row r="187">
          <cell r="D187" t="str">
            <v>ND</v>
          </cell>
        </row>
        <row r="188">
          <cell r="D188">
            <v>0.06</v>
          </cell>
        </row>
        <row r="190">
          <cell r="D190">
            <v>22</v>
          </cell>
        </row>
        <row r="191">
          <cell r="D191">
            <v>7</v>
          </cell>
        </row>
        <row r="192">
          <cell r="D192">
            <v>1</v>
          </cell>
        </row>
        <row r="193">
          <cell r="D193">
            <v>5</v>
          </cell>
        </row>
        <row r="194">
          <cell r="D194">
            <v>2</v>
          </cell>
        </row>
        <row r="195">
          <cell r="D195">
            <v>25</v>
          </cell>
        </row>
        <row r="196">
          <cell r="D196" t="str">
            <v>ND</v>
          </cell>
        </row>
        <row r="197">
          <cell r="D197" t="str">
            <v>ND</v>
          </cell>
        </row>
        <row r="198">
          <cell r="D198">
            <v>31</v>
          </cell>
        </row>
        <row r="200">
          <cell r="D200">
            <v>3</v>
          </cell>
        </row>
        <row r="201">
          <cell r="D201">
            <v>4</v>
          </cell>
        </row>
        <row r="202">
          <cell r="D202">
            <v>0.2</v>
          </cell>
        </row>
        <row r="203">
          <cell r="D203">
            <v>0.1</v>
          </cell>
        </row>
        <row r="204">
          <cell r="D204">
            <v>0.15</v>
          </cell>
        </row>
        <row r="205">
          <cell r="D205">
            <v>0.8</v>
          </cell>
        </row>
        <row r="206">
          <cell r="D206">
            <v>0.6</v>
          </cell>
        </row>
        <row r="207">
          <cell r="D207" t="str">
            <v>ND</v>
          </cell>
        </row>
        <row r="208">
          <cell r="D208">
            <v>1.9</v>
          </cell>
        </row>
        <row r="209">
          <cell r="D209">
            <v>2.5</v>
          </cell>
        </row>
        <row r="211">
          <cell r="A211" t="str">
            <v>WW95-0203</v>
          </cell>
          <cell r="B211" t="str">
            <v>L4665-006</v>
          </cell>
        </row>
        <row r="211">
          <cell r="D211">
            <v>380</v>
          </cell>
        </row>
        <row r="211">
          <cell r="H211">
            <v>34722</v>
          </cell>
        </row>
        <row r="212">
          <cell r="D212">
            <v>1160</v>
          </cell>
        </row>
        <row r="213">
          <cell r="D213">
            <v>7.6</v>
          </cell>
        </row>
        <row r="214">
          <cell r="D214">
            <v>1420</v>
          </cell>
        </row>
        <row r="215">
          <cell r="D215">
            <v>910</v>
          </cell>
        </row>
        <row r="216">
          <cell r="D216">
            <v>325</v>
          </cell>
        </row>
        <row r="217">
          <cell r="D217">
            <v>21</v>
          </cell>
        </row>
        <row r="219">
          <cell r="D219" t="str">
            <v>ND</v>
          </cell>
        </row>
        <row r="220">
          <cell r="D220">
            <v>0.1</v>
          </cell>
        </row>
        <row r="221">
          <cell r="D221">
            <v>0.4</v>
          </cell>
        </row>
        <row r="222">
          <cell r="D222" t="str">
            <v>NR</v>
          </cell>
        </row>
        <row r="223">
          <cell r="D223" t="str">
            <v>ND</v>
          </cell>
        </row>
        <row r="224">
          <cell r="D224">
            <v>0.04</v>
          </cell>
        </row>
        <row r="225">
          <cell r="D225">
            <v>3.9</v>
          </cell>
        </row>
        <row r="226">
          <cell r="D226" t="str">
            <v>ND</v>
          </cell>
        </row>
        <row r="227">
          <cell r="D227">
            <v>0.37</v>
          </cell>
        </row>
        <row r="228">
          <cell r="D228" t="str">
            <v>ND</v>
          </cell>
        </row>
        <row r="229">
          <cell r="D229" t="str">
            <v>NR</v>
          </cell>
        </row>
        <row r="230">
          <cell r="D230" t="str">
            <v>ND</v>
          </cell>
        </row>
        <row r="231">
          <cell r="D231">
            <v>0.28</v>
          </cell>
        </row>
        <row r="233">
          <cell r="D233">
            <v>313</v>
          </cell>
        </row>
        <row r="234">
          <cell r="D234">
            <v>75</v>
          </cell>
        </row>
        <row r="235">
          <cell r="D235">
            <v>30</v>
          </cell>
        </row>
        <row r="236">
          <cell r="D236">
            <v>75</v>
          </cell>
        </row>
        <row r="237">
          <cell r="D237">
            <v>132</v>
          </cell>
        </row>
        <row r="238">
          <cell r="D238">
            <v>425</v>
          </cell>
        </row>
        <row r="239">
          <cell r="D239">
            <v>3</v>
          </cell>
        </row>
        <row r="240">
          <cell r="D240" t="str">
            <v>ND</v>
          </cell>
        </row>
        <row r="241">
          <cell r="D241">
            <v>519</v>
          </cell>
        </row>
        <row r="243">
          <cell r="D243">
            <v>67</v>
          </cell>
        </row>
        <row r="244">
          <cell r="D244">
            <v>130</v>
          </cell>
        </row>
        <row r="245">
          <cell r="D245">
            <v>0.3</v>
          </cell>
        </row>
        <row r="246">
          <cell r="D246">
            <v>9.6</v>
          </cell>
        </row>
        <row r="247">
          <cell r="D247">
            <v>15</v>
          </cell>
        </row>
        <row r="248">
          <cell r="D248">
            <v>23</v>
          </cell>
        </row>
        <row r="249">
          <cell r="D249">
            <v>3.1</v>
          </cell>
        </row>
        <row r="250">
          <cell r="D250" t="str">
            <v>ND</v>
          </cell>
        </row>
        <row r="251">
          <cell r="D251">
            <v>62</v>
          </cell>
        </row>
        <row r="252">
          <cell r="D252">
            <v>65</v>
          </cell>
        </row>
        <row r="254">
          <cell r="D254" t="str">
            <v>ND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 t="str">
            <v>ND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 t="str">
            <v>ND</v>
          </cell>
        </row>
        <row r="261">
          <cell r="D261" t="str">
            <v>ND</v>
          </cell>
        </row>
        <row r="262">
          <cell r="D262" t="str">
            <v>ND</v>
          </cell>
        </row>
        <row r="263">
          <cell r="D263" t="str">
            <v>ND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 t="str">
            <v>ND</v>
          </cell>
        </row>
        <row r="268">
          <cell r="D268" t="str">
            <v>ND</v>
          </cell>
        </row>
        <row r="269">
          <cell r="D269" t="str">
            <v>ND</v>
          </cell>
        </row>
        <row r="270">
          <cell r="D270" t="str">
            <v>ND</v>
          </cell>
        </row>
        <row r="272">
          <cell r="A272" t="str">
            <v>WW95-0203</v>
          </cell>
          <cell r="B272" t="str">
            <v>L4665-007</v>
          </cell>
        </row>
        <row r="272">
          <cell r="D272">
            <v>660</v>
          </cell>
        </row>
        <row r="272">
          <cell r="H272">
            <v>34722</v>
          </cell>
        </row>
        <row r="273">
          <cell r="D273">
            <v>1720</v>
          </cell>
        </row>
        <row r="274">
          <cell r="D274">
            <v>7.7</v>
          </cell>
        </row>
        <row r="275">
          <cell r="D275">
            <v>1590</v>
          </cell>
        </row>
        <row r="276">
          <cell r="D276">
            <v>1070</v>
          </cell>
        </row>
        <row r="277">
          <cell r="D277">
            <v>900</v>
          </cell>
        </row>
        <row r="278">
          <cell r="D278" t="str">
            <v>NR</v>
          </cell>
        </row>
        <row r="280">
          <cell r="D280" t="str">
            <v>ND</v>
          </cell>
        </row>
        <row r="281">
          <cell r="D281">
            <v>0.2</v>
          </cell>
        </row>
        <row r="282">
          <cell r="D282">
            <v>0.4</v>
          </cell>
        </row>
        <row r="283">
          <cell r="D283" t="str">
            <v>NR</v>
          </cell>
        </row>
        <row r="284">
          <cell r="D284">
            <v>0.02</v>
          </cell>
        </row>
        <row r="285">
          <cell r="D285">
            <v>0.09</v>
          </cell>
        </row>
        <row r="286">
          <cell r="D286">
            <v>11</v>
          </cell>
        </row>
        <row r="287">
          <cell r="D287">
            <v>0.01</v>
          </cell>
        </row>
        <row r="288">
          <cell r="D288">
            <v>0.53</v>
          </cell>
        </row>
        <row r="289">
          <cell r="D289" t="str">
            <v>ND</v>
          </cell>
        </row>
        <row r="290">
          <cell r="D290" t="str">
            <v>NR</v>
          </cell>
        </row>
        <row r="291">
          <cell r="D291" t="str">
            <v>ND</v>
          </cell>
        </row>
        <row r="292">
          <cell r="D292">
            <v>0.56</v>
          </cell>
        </row>
        <row r="294">
          <cell r="D294">
            <v>428</v>
          </cell>
        </row>
        <row r="295">
          <cell r="D295">
            <v>106</v>
          </cell>
        </row>
        <row r="296">
          <cell r="D296">
            <v>39</v>
          </cell>
        </row>
        <row r="297">
          <cell r="D297">
            <v>80</v>
          </cell>
        </row>
        <row r="298">
          <cell r="D298">
            <v>138</v>
          </cell>
        </row>
        <row r="299">
          <cell r="D299">
            <v>483</v>
          </cell>
        </row>
        <row r="300">
          <cell r="D300" t="str">
            <v>ND</v>
          </cell>
        </row>
        <row r="301">
          <cell r="D301" t="str">
            <v>ND</v>
          </cell>
        </row>
        <row r="302">
          <cell r="D302">
            <v>589</v>
          </cell>
        </row>
        <row r="304">
          <cell r="D304">
            <v>99</v>
          </cell>
        </row>
        <row r="305">
          <cell r="D305">
            <v>150</v>
          </cell>
        </row>
        <row r="306">
          <cell r="D306">
            <v>0.3</v>
          </cell>
        </row>
        <row r="307">
          <cell r="D307">
            <v>7.2</v>
          </cell>
        </row>
        <row r="308">
          <cell r="D308">
            <v>13</v>
          </cell>
        </row>
        <row r="309">
          <cell r="D309">
            <v>26</v>
          </cell>
        </row>
        <row r="310">
          <cell r="D310">
            <v>5.3</v>
          </cell>
        </row>
        <row r="311">
          <cell r="D311" t="str">
            <v>ND</v>
          </cell>
        </row>
        <row r="312">
          <cell r="D312">
            <v>92</v>
          </cell>
        </row>
        <row r="313">
          <cell r="D313">
            <v>97</v>
          </cell>
        </row>
        <row r="315">
          <cell r="A315" t="str">
            <v>WW95-0204</v>
          </cell>
          <cell r="B315" t="str">
            <v>L4665-008</v>
          </cell>
        </row>
        <row r="315">
          <cell r="D315">
            <v>90</v>
          </cell>
        </row>
        <row r="315">
          <cell r="H315">
            <v>34722</v>
          </cell>
        </row>
        <row r="316">
          <cell r="D316">
            <v>110</v>
          </cell>
        </row>
        <row r="317">
          <cell r="D317">
            <v>7.9</v>
          </cell>
        </row>
        <row r="318">
          <cell r="D318">
            <v>140</v>
          </cell>
        </row>
        <row r="319">
          <cell r="D319">
            <v>85</v>
          </cell>
        </row>
        <row r="320">
          <cell r="D320">
            <v>35</v>
          </cell>
        </row>
        <row r="321">
          <cell r="D321">
            <v>12</v>
          </cell>
        </row>
        <row r="323">
          <cell r="D323" t="str">
            <v>ND</v>
          </cell>
        </row>
        <row r="324">
          <cell r="D324" t="str">
            <v>ND</v>
          </cell>
        </row>
        <row r="325">
          <cell r="D325" t="str">
            <v>ND</v>
          </cell>
        </row>
        <row r="326">
          <cell r="D326" t="str">
            <v>NR</v>
          </cell>
        </row>
        <row r="327">
          <cell r="D327" t="str">
            <v>ND</v>
          </cell>
        </row>
        <row r="328">
          <cell r="D328">
            <v>0.03</v>
          </cell>
        </row>
        <row r="329">
          <cell r="D329">
            <v>1.9</v>
          </cell>
        </row>
        <row r="330">
          <cell r="D330">
            <v>0.02</v>
          </cell>
        </row>
        <row r="331">
          <cell r="D331">
            <v>0.06</v>
          </cell>
        </row>
        <row r="332">
          <cell r="D332" t="str">
            <v>ND</v>
          </cell>
        </row>
        <row r="333">
          <cell r="D333" t="str">
            <v>NR</v>
          </cell>
        </row>
        <row r="334">
          <cell r="D334" t="str">
            <v>ND</v>
          </cell>
        </row>
        <row r="335">
          <cell r="D335">
            <v>0.16</v>
          </cell>
        </row>
        <row r="337">
          <cell r="D337">
            <v>46</v>
          </cell>
        </row>
        <row r="338">
          <cell r="D338">
            <v>15</v>
          </cell>
        </row>
        <row r="339">
          <cell r="D339">
            <v>2</v>
          </cell>
        </row>
        <row r="340">
          <cell r="D340">
            <v>6</v>
          </cell>
        </row>
        <row r="341">
          <cell r="D341">
            <v>2</v>
          </cell>
        </row>
        <row r="342">
          <cell r="D342">
            <v>45</v>
          </cell>
        </row>
        <row r="343">
          <cell r="D343" t="str">
            <v>ND</v>
          </cell>
        </row>
        <row r="344">
          <cell r="D344" t="str">
            <v>ND</v>
          </cell>
        </row>
        <row r="345">
          <cell r="D345">
            <v>55</v>
          </cell>
        </row>
        <row r="347">
          <cell r="D347">
            <v>6</v>
          </cell>
        </row>
        <row r="348">
          <cell r="D348">
            <v>4</v>
          </cell>
        </row>
        <row r="349">
          <cell r="D349">
            <v>0.3</v>
          </cell>
        </row>
        <row r="350">
          <cell r="D350">
            <v>0.15</v>
          </cell>
        </row>
        <row r="351">
          <cell r="D351">
            <v>0.4</v>
          </cell>
        </row>
        <row r="352">
          <cell r="D352">
            <v>1.4</v>
          </cell>
        </row>
        <row r="353">
          <cell r="D353">
            <v>0.9</v>
          </cell>
        </row>
        <row r="354">
          <cell r="D354">
            <v>0.3</v>
          </cell>
        </row>
        <row r="355">
          <cell r="D355">
            <v>3.2</v>
          </cell>
        </row>
        <row r="356">
          <cell r="D356">
            <v>4.4</v>
          </cell>
        </row>
        <row r="358">
          <cell r="D358" t="str">
            <v>ND</v>
          </cell>
        </row>
        <row r="359">
          <cell r="D359" t="str">
            <v>ND</v>
          </cell>
        </row>
        <row r="360">
          <cell r="D360" t="str">
            <v>ND</v>
          </cell>
        </row>
        <row r="361">
          <cell r="D361" t="str">
            <v>ND</v>
          </cell>
        </row>
        <row r="362">
          <cell r="D362" t="str">
            <v>ND</v>
          </cell>
        </row>
        <row r="363">
          <cell r="D363" t="str">
            <v>ND</v>
          </cell>
        </row>
        <row r="364">
          <cell r="D364" t="str">
            <v>ND</v>
          </cell>
        </row>
        <row r="365">
          <cell r="D365" t="str">
            <v>ND</v>
          </cell>
        </row>
        <row r="366">
          <cell r="D366" t="str">
            <v>ND</v>
          </cell>
        </row>
        <row r="367">
          <cell r="D367" t="str">
            <v>ND</v>
          </cell>
        </row>
        <row r="368">
          <cell r="D368" t="str">
            <v>ND</v>
          </cell>
        </row>
        <row r="369">
          <cell r="D369" t="str">
            <v>ND</v>
          </cell>
        </row>
        <row r="370">
          <cell r="D370" t="str">
            <v>ND</v>
          </cell>
        </row>
        <row r="371">
          <cell r="D371" t="str">
            <v>ND</v>
          </cell>
        </row>
        <row r="372">
          <cell r="D372" t="str">
            <v>ND</v>
          </cell>
        </row>
        <row r="373">
          <cell r="D373" t="str">
            <v>ND</v>
          </cell>
        </row>
        <row r="374">
          <cell r="D374" t="str">
            <v>ND</v>
          </cell>
        </row>
        <row r="376">
          <cell r="A376" t="str">
            <v>WW95-0204</v>
          </cell>
          <cell r="B376" t="str">
            <v>L4665-009</v>
          </cell>
        </row>
        <row r="376">
          <cell r="D376">
            <v>28</v>
          </cell>
        </row>
        <row r="376">
          <cell r="H376">
            <v>34722</v>
          </cell>
        </row>
        <row r="377">
          <cell r="D377">
            <v>120</v>
          </cell>
        </row>
        <row r="378">
          <cell r="D378">
            <v>7.8</v>
          </cell>
        </row>
        <row r="379">
          <cell r="D379">
            <v>130</v>
          </cell>
        </row>
        <row r="380">
          <cell r="D380">
            <v>105</v>
          </cell>
        </row>
        <row r="381">
          <cell r="D381">
            <v>55</v>
          </cell>
        </row>
        <row r="382">
          <cell r="D382" t="str">
            <v>NR</v>
          </cell>
        </row>
        <row r="384">
          <cell r="D384" t="str">
            <v>ND</v>
          </cell>
        </row>
        <row r="385">
          <cell r="D385" t="str">
            <v>ND</v>
          </cell>
        </row>
        <row r="386">
          <cell r="D386" t="str">
            <v>ND</v>
          </cell>
        </row>
        <row r="387">
          <cell r="D387" t="str">
            <v>NR</v>
          </cell>
        </row>
        <row r="388">
          <cell r="D388" t="str">
            <v>ND</v>
          </cell>
        </row>
        <row r="389">
          <cell r="D389">
            <v>0.03</v>
          </cell>
        </row>
        <row r="390">
          <cell r="D390">
            <v>2</v>
          </cell>
        </row>
        <row r="391">
          <cell r="D391">
            <v>0.02</v>
          </cell>
        </row>
        <row r="392">
          <cell r="D392">
            <v>0.07</v>
          </cell>
        </row>
        <row r="393">
          <cell r="D393" t="str">
            <v>ND</v>
          </cell>
        </row>
        <row r="394">
          <cell r="D394" t="str">
            <v>NR</v>
          </cell>
        </row>
        <row r="395">
          <cell r="D395" t="str">
            <v>ND</v>
          </cell>
        </row>
        <row r="396">
          <cell r="D396">
            <v>0.18</v>
          </cell>
        </row>
        <row r="398">
          <cell r="D398">
            <v>46</v>
          </cell>
        </row>
        <row r="399">
          <cell r="D399">
            <v>15</v>
          </cell>
        </row>
        <row r="400">
          <cell r="D400">
            <v>2</v>
          </cell>
        </row>
        <row r="401">
          <cell r="D401">
            <v>7</v>
          </cell>
        </row>
        <row r="402">
          <cell r="D402">
            <v>2</v>
          </cell>
        </row>
        <row r="403">
          <cell r="D403">
            <v>55</v>
          </cell>
        </row>
        <row r="404">
          <cell r="D404" t="str">
            <v>ND</v>
          </cell>
        </row>
        <row r="405">
          <cell r="D405" t="str">
            <v>ND</v>
          </cell>
        </row>
        <row r="406">
          <cell r="D406">
            <v>45</v>
          </cell>
        </row>
        <row r="408">
          <cell r="D408">
            <v>6</v>
          </cell>
        </row>
        <row r="409">
          <cell r="D409">
            <v>5</v>
          </cell>
        </row>
        <row r="410">
          <cell r="D410">
            <v>0.2</v>
          </cell>
        </row>
        <row r="411">
          <cell r="D411">
            <v>0.15</v>
          </cell>
        </row>
        <row r="412">
          <cell r="D412">
            <v>0.25</v>
          </cell>
        </row>
        <row r="413">
          <cell r="D413">
            <v>1.4</v>
          </cell>
        </row>
        <row r="414">
          <cell r="D414">
            <v>0.9</v>
          </cell>
        </row>
        <row r="415">
          <cell r="D415">
            <v>0.4</v>
          </cell>
        </row>
        <row r="416">
          <cell r="D416">
            <v>3.5</v>
          </cell>
        </row>
        <row r="417">
          <cell r="D417">
            <v>4.8</v>
          </cell>
        </row>
        <row r="419">
          <cell r="A419" t="str">
            <v>WW95-0205</v>
          </cell>
          <cell r="B419" t="str">
            <v>L4665-010</v>
          </cell>
        </row>
        <row r="419">
          <cell r="D419">
            <v>36</v>
          </cell>
        </row>
        <row r="419">
          <cell r="H419">
            <v>34722</v>
          </cell>
        </row>
        <row r="420">
          <cell r="D420">
            <v>170</v>
          </cell>
        </row>
        <row r="421">
          <cell r="D421">
            <v>7.1</v>
          </cell>
        </row>
        <row r="422">
          <cell r="D422">
            <v>120</v>
          </cell>
        </row>
        <row r="423">
          <cell r="D423">
            <v>90</v>
          </cell>
        </row>
        <row r="424">
          <cell r="D424">
            <v>105</v>
          </cell>
        </row>
        <row r="425">
          <cell r="D425">
            <v>12</v>
          </cell>
        </row>
        <row r="427">
          <cell r="D427" t="str">
            <v>ND</v>
          </cell>
        </row>
        <row r="428">
          <cell r="D428" t="str">
            <v>ND</v>
          </cell>
        </row>
        <row r="429">
          <cell r="D429" t="str">
            <v>ND</v>
          </cell>
        </row>
        <row r="430">
          <cell r="D430" t="str">
            <v>NR</v>
          </cell>
        </row>
        <row r="431">
          <cell r="D431" t="str">
            <v>ND</v>
          </cell>
        </row>
        <row r="432">
          <cell r="D432">
            <v>0.02</v>
          </cell>
        </row>
        <row r="433">
          <cell r="D433">
            <v>3.1</v>
          </cell>
        </row>
        <row r="434">
          <cell r="D434">
            <v>0.02</v>
          </cell>
        </row>
        <row r="435">
          <cell r="D435">
            <v>0.08</v>
          </cell>
        </row>
        <row r="436">
          <cell r="D436" t="str">
            <v>ND</v>
          </cell>
        </row>
        <row r="437">
          <cell r="D437" t="str">
            <v>NR</v>
          </cell>
        </row>
        <row r="438">
          <cell r="D438" t="str">
            <v>ND</v>
          </cell>
        </row>
        <row r="439">
          <cell r="D439">
            <v>0.22</v>
          </cell>
        </row>
        <row r="441">
          <cell r="D441">
            <v>39</v>
          </cell>
        </row>
        <row r="442">
          <cell r="D442">
            <v>12</v>
          </cell>
        </row>
        <row r="443">
          <cell r="D443">
            <v>2</v>
          </cell>
        </row>
        <row r="444">
          <cell r="D444">
            <v>8</v>
          </cell>
        </row>
        <row r="445">
          <cell r="D445">
            <v>2</v>
          </cell>
        </row>
        <row r="446">
          <cell r="D446">
            <v>30</v>
          </cell>
        </row>
        <row r="447">
          <cell r="D447" t="str">
            <v>ND</v>
          </cell>
        </row>
        <row r="448">
          <cell r="D448" t="str">
            <v>ND</v>
          </cell>
        </row>
        <row r="449">
          <cell r="D449">
            <v>37</v>
          </cell>
        </row>
        <row r="451">
          <cell r="D451">
            <v>13</v>
          </cell>
        </row>
        <row r="452">
          <cell r="D452">
            <v>6</v>
          </cell>
        </row>
        <row r="453">
          <cell r="D453">
            <v>0.1</v>
          </cell>
        </row>
        <row r="454">
          <cell r="D454" t="str">
            <v>ND</v>
          </cell>
        </row>
        <row r="455">
          <cell r="D455">
            <v>0.3</v>
          </cell>
        </row>
        <row r="456">
          <cell r="D456">
            <v>0.5</v>
          </cell>
        </row>
        <row r="457">
          <cell r="D457">
            <v>0.8</v>
          </cell>
        </row>
        <row r="458">
          <cell r="D458">
            <v>0.1</v>
          </cell>
        </row>
        <row r="459">
          <cell r="D459">
            <v>0.5</v>
          </cell>
        </row>
        <row r="460">
          <cell r="D460">
            <v>1.4</v>
          </cell>
        </row>
        <row r="462">
          <cell r="D462" t="str">
            <v>ND</v>
          </cell>
        </row>
        <row r="463">
          <cell r="D463" t="str">
            <v>ND</v>
          </cell>
        </row>
        <row r="464">
          <cell r="D464" t="str">
            <v>ND</v>
          </cell>
        </row>
        <row r="465">
          <cell r="D465" t="str">
            <v>ND</v>
          </cell>
        </row>
        <row r="466">
          <cell r="D466" t="str">
            <v>ND</v>
          </cell>
        </row>
        <row r="467">
          <cell r="D467" t="str">
            <v>ND</v>
          </cell>
        </row>
        <row r="468">
          <cell r="D468" t="str">
            <v>ND</v>
          </cell>
        </row>
        <row r="469">
          <cell r="D469" t="str">
            <v>ND</v>
          </cell>
        </row>
        <row r="470">
          <cell r="D470" t="str">
            <v>ND</v>
          </cell>
        </row>
        <row r="471">
          <cell r="D471" t="str">
            <v>ND</v>
          </cell>
        </row>
        <row r="472">
          <cell r="D472" t="str">
            <v>ND</v>
          </cell>
        </row>
        <row r="473">
          <cell r="D473" t="str">
            <v>ND</v>
          </cell>
        </row>
        <row r="474">
          <cell r="D474" t="str">
            <v>ND</v>
          </cell>
        </row>
        <row r="475">
          <cell r="D475" t="str">
            <v>ND</v>
          </cell>
        </row>
        <row r="476">
          <cell r="D476" t="str">
            <v>ND</v>
          </cell>
        </row>
        <row r="477">
          <cell r="D477" t="str">
            <v>ND</v>
          </cell>
        </row>
        <row r="478">
          <cell r="D478" t="str">
            <v>ND</v>
          </cell>
        </row>
        <row r="480">
          <cell r="A480" t="str">
            <v>WW95-0205</v>
          </cell>
          <cell r="B480" t="str">
            <v>L4665-011</v>
          </cell>
        </row>
        <row r="480">
          <cell r="D480">
            <v>25</v>
          </cell>
        </row>
        <row r="480">
          <cell r="H480">
            <v>34722</v>
          </cell>
        </row>
        <row r="481">
          <cell r="D481">
            <v>70</v>
          </cell>
        </row>
        <row r="482">
          <cell r="D482">
            <v>7.3</v>
          </cell>
        </row>
        <row r="483">
          <cell r="D483">
            <v>95</v>
          </cell>
        </row>
        <row r="484">
          <cell r="D484">
            <v>65</v>
          </cell>
        </row>
        <row r="485">
          <cell r="D485">
            <v>30</v>
          </cell>
        </row>
        <row r="486">
          <cell r="D486" t="str">
            <v>NR</v>
          </cell>
        </row>
        <row r="488">
          <cell r="D488" t="str">
            <v>ND</v>
          </cell>
        </row>
        <row r="489">
          <cell r="D489" t="str">
            <v>ND</v>
          </cell>
        </row>
        <row r="490">
          <cell r="D490" t="str">
            <v>ND</v>
          </cell>
        </row>
        <row r="491">
          <cell r="D491" t="str">
            <v>NR</v>
          </cell>
        </row>
        <row r="492">
          <cell r="D492" t="str">
            <v>ND</v>
          </cell>
        </row>
        <row r="493">
          <cell r="D493">
            <v>0.01</v>
          </cell>
        </row>
        <row r="494">
          <cell r="D494">
            <v>1</v>
          </cell>
        </row>
        <row r="495">
          <cell r="D495" t="str">
            <v>ND</v>
          </cell>
        </row>
        <row r="496">
          <cell r="D496">
            <v>0.03</v>
          </cell>
        </row>
        <row r="497">
          <cell r="D497" t="str">
            <v>ND</v>
          </cell>
        </row>
        <row r="498">
          <cell r="D498" t="str">
            <v>NR</v>
          </cell>
        </row>
        <row r="499">
          <cell r="D499" t="str">
            <v>ND</v>
          </cell>
        </row>
        <row r="500">
          <cell r="D500">
            <v>0.1</v>
          </cell>
        </row>
        <row r="502">
          <cell r="D502">
            <v>27</v>
          </cell>
        </row>
        <row r="503">
          <cell r="D503">
            <v>9</v>
          </cell>
        </row>
        <row r="504">
          <cell r="D504">
            <v>1</v>
          </cell>
        </row>
        <row r="505">
          <cell r="D505">
            <v>6</v>
          </cell>
        </row>
        <row r="506">
          <cell r="D506">
            <v>2</v>
          </cell>
        </row>
        <row r="507">
          <cell r="D507">
            <v>25</v>
          </cell>
        </row>
        <row r="508">
          <cell r="D508" t="str">
            <v>ND</v>
          </cell>
        </row>
        <row r="509">
          <cell r="D509" t="str">
            <v>ND</v>
          </cell>
        </row>
        <row r="510">
          <cell r="D510">
            <v>31</v>
          </cell>
        </row>
        <row r="512">
          <cell r="D512">
            <v>6</v>
          </cell>
        </row>
        <row r="513">
          <cell r="D513">
            <v>5</v>
          </cell>
        </row>
        <row r="514">
          <cell r="D514">
            <v>0.1</v>
          </cell>
        </row>
        <row r="515">
          <cell r="D515">
            <v>0.1</v>
          </cell>
        </row>
        <row r="516">
          <cell r="D516">
            <v>0.35</v>
          </cell>
        </row>
        <row r="517">
          <cell r="D517">
            <v>0.5</v>
          </cell>
        </row>
        <row r="518">
          <cell r="D518">
            <v>0.5</v>
          </cell>
        </row>
        <row r="519">
          <cell r="D519">
            <v>0.1</v>
          </cell>
        </row>
        <row r="520">
          <cell r="D520">
            <v>0.1</v>
          </cell>
        </row>
        <row r="521">
          <cell r="D521">
            <v>2.1</v>
          </cell>
        </row>
        <row r="523">
          <cell r="A523" t="str">
            <v>WW95-0206</v>
          </cell>
          <cell r="B523" t="str">
            <v>L4665-012</v>
          </cell>
        </row>
        <row r="523">
          <cell r="D523">
            <v>10</v>
          </cell>
        </row>
        <row r="523">
          <cell r="H523">
            <v>34722</v>
          </cell>
        </row>
        <row r="524">
          <cell r="D524">
            <v>175</v>
          </cell>
        </row>
        <row r="525">
          <cell r="D525">
            <v>8.1</v>
          </cell>
        </row>
        <row r="526">
          <cell r="D526">
            <v>560</v>
          </cell>
        </row>
        <row r="527">
          <cell r="D527">
            <v>345</v>
          </cell>
        </row>
        <row r="528">
          <cell r="D528">
            <v>170</v>
          </cell>
        </row>
        <row r="529">
          <cell r="D529">
            <v>11</v>
          </cell>
        </row>
        <row r="531">
          <cell r="D531" t="str">
            <v>ND</v>
          </cell>
        </row>
        <row r="532">
          <cell r="D532">
            <v>0.2</v>
          </cell>
        </row>
        <row r="533">
          <cell r="D533" t="str">
            <v>ND</v>
          </cell>
        </row>
        <row r="534">
          <cell r="D534" t="str">
            <v>NR</v>
          </cell>
        </row>
        <row r="535">
          <cell r="D535" t="str">
            <v>ND</v>
          </cell>
        </row>
        <row r="536">
          <cell r="D536">
            <v>0.02</v>
          </cell>
        </row>
        <row r="537">
          <cell r="D537">
            <v>7.5</v>
          </cell>
        </row>
        <row r="538">
          <cell r="D538">
            <v>0.03</v>
          </cell>
        </row>
        <row r="539">
          <cell r="D539">
            <v>0.24</v>
          </cell>
        </row>
        <row r="540">
          <cell r="D540" t="str">
            <v>ND</v>
          </cell>
        </row>
        <row r="541">
          <cell r="D541" t="str">
            <v>NR</v>
          </cell>
        </row>
        <row r="542">
          <cell r="D542" t="str">
            <v>ND</v>
          </cell>
        </row>
        <row r="543">
          <cell r="D543">
            <v>0.13</v>
          </cell>
        </row>
        <row r="545">
          <cell r="D545">
            <v>279</v>
          </cell>
        </row>
        <row r="546">
          <cell r="D546">
            <v>73</v>
          </cell>
        </row>
        <row r="547">
          <cell r="D547">
            <v>23</v>
          </cell>
        </row>
        <row r="548">
          <cell r="D548">
            <v>12</v>
          </cell>
        </row>
        <row r="549">
          <cell r="D549">
            <v>7</v>
          </cell>
        </row>
        <row r="550">
          <cell r="D550">
            <v>183</v>
          </cell>
        </row>
        <row r="551">
          <cell r="D551" t="str">
            <v>ND</v>
          </cell>
        </row>
        <row r="552">
          <cell r="D552" t="str">
            <v>ND</v>
          </cell>
        </row>
        <row r="553">
          <cell r="D553">
            <v>221</v>
          </cell>
        </row>
        <row r="555">
          <cell r="D555">
            <v>79</v>
          </cell>
        </row>
        <row r="556">
          <cell r="D556">
            <v>23</v>
          </cell>
        </row>
        <row r="557">
          <cell r="D557">
            <v>0.1</v>
          </cell>
        </row>
        <row r="558">
          <cell r="D558" t="str">
            <v>ND</v>
          </cell>
        </row>
        <row r="559">
          <cell r="D559">
            <v>0.45</v>
          </cell>
        </row>
        <row r="560">
          <cell r="D560">
            <v>0.1</v>
          </cell>
        </row>
        <row r="561">
          <cell r="D561">
            <v>0.3</v>
          </cell>
        </row>
        <row r="562">
          <cell r="D562" t="str">
            <v>ND</v>
          </cell>
        </row>
        <row r="563">
          <cell r="D563">
            <v>0.5</v>
          </cell>
        </row>
        <row r="564">
          <cell r="D564">
            <v>0.8</v>
          </cell>
        </row>
        <row r="566">
          <cell r="D566" t="str">
            <v>ND</v>
          </cell>
        </row>
        <row r="567">
          <cell r="D567" t="str">
            <v>ND</v>
          </cell>
        </row>
        <row r="568">
          <cell r="D568" t="str">
            <v>ND</v>
          </cell>
        </row>
        <row r="569">
          <cell r="D569" t="str">
            <v>ND</v>
          </cell>
        </row>
        <row r="570">
          <cell r="D570" t="str">
            <v>ND</v>
          </cell>
        </row>
        <row r="571">
          <cell r="D571" t="str">
            <v>ND</v>
          </cell>
        </row>
        <row r="572">
          <cell r="D572" t="str">
            <v>ND</v>
          </cell>
        </row>
        <row r="573">
          <cell r="D573" t="str">
            <v>ND</v>
          </cell>
        </row>
        <row r="574">
          <cell r="D574" t="str">
            <v>ND</v>
          </cell>
        </row>
        <row r="575">
          <cell r="D575" t="str">
            <v>ND</v>
          </cell>
        </row>
        <row r="576">
          <cell r="D576" t="str">
            <v>ND</v>
          </cell>
        </row>
        <row r="577">
          <cell r="D577" t="str">
            <v>ND</v>
          </cell>
        </row>
        <row r="578">
          <cell r="D578" t="str">
            <v>ND</v>
          </cell>
        </row>
        <row r="579">
          <cell r="D579" t="str">
            <v>ND</v>
          </cell>
        </row>
        <row r="580">
          <cell r="D580" t="str">
            <v>ND</v>
          </cell>
        </row>
        <row r="581">
          <cell r="D581" t="str">
            <v>ND</v>
          </cell>
        </row>
        <row r="582">
          <cell r="D582" t="str">
            <v>ND</v>
          </cell>
        </row>
        <row r="584">
          <cell r="A584" t="str">
            <v>WW95-0206</v>
          </cell>
          <cell r="B584" t="str">
            <v>L4665-013</v>
          </cell>
        </row>
        <row r="584">
          <cell r="D584">
            <v>36</v>
          </cell>
        </row>
        <row r="584">
          <cell r="H584">
            <v>34722</v>
          </cell>
        </row>
        <row r="585">
          <cell r="D585">
            <v>195</v>
          </cell>
        </row>
        <row r="586">
          <cell r="D586">
            <v>8.1</v>
          </cell>
        </row>
        <row r="587">
          <cell r="D587">
            <v>590</v>
          </cell>
        </row>
        <row r="588">
          <cell r="D588">
            <v>365</v>
          </cell>
        </row>
        <row r="589">
          <cell r="D589">
            <v>220</v>
          </cell>
        </row>
        <row r="590">
          <cell r="D590" t="str">
            <v>NR</v>
          </cell>
        </row>
        <row r="592">
          <cell r="D592" t="str">
            <v>ND</v>
          </cell>
        </row>
        <row r="593">
          <cell r="D593">
            <v>0.2</v>
          </cell>
        </row>
        <row r="594">
          <cell r="D594" t="str">
            <v>ND</v>
          </cell>
        </row>
        <row r="595">
          <cell r="D595" t="str">
            <v>NR</v>
          </cell>
        </row>
        <row r="596">
          <cell r="D596" t="str">
            <v>ND</v>
          </cell>
        </row>
        <row r="597">
          <cell r="D597">
            <v>0.01</v>
          </cell>
        </row>
        <row r="598">
          <cell r="D598">
            <v>8.6</v>
          </cell>
        </row>
        <row r="599">
          <cell r="D599">
            <v>0.03</v>
          </cell>
        </row>
        <row r="600">
          <cell r="D600">
            <v>0.29</v>
          </cell>
        </row>
        <row r="601">
          <cell r="D601" t="str">
            <v>ND</v>
          </cell>
        </row>
        <row r="602">
          <cell r="D602" t="str">
            <v>NR</v>
          </cell>
        </row>
        <row r="603">
          <cell r="D603" t="str">
            <v>ND</v>
          </cell>
        </row>
        <row r="604">
          <cell r="D604">
            <v>0.14</v>
          </cell>
        </row>
        <row r="606">
          <cell r="D606">
            <v>294</v>
          </cell>
        </row>
        <row r="607">
          <cell r="D607">
            <v>76</v>
          </cell>
        </row>
        <row r="608">
          <cell r="D608">
            <v>25</v>
          </cell>
        </row>
        <row r="609">
          <cell r="D609">
            <v>12</v>
          </cell>
        </row>
        <row r="610">
          <cell r="D610">
            <v>10</v>
          </cell>
        </row>
        <row r="611">
          <cell r="D611">
            <v>193</v>
          </cell>
        </row>
        <row r="612">
          <cell r="D612" t="str">
            <v>ND</v>
          </cell>
        </row>
        <row r="613">
          <cell r="D613" t="str">
            <v>ND</v>
          </cell>
        </row>
        <row r="614">
          <cell r="D614">
            <v>235</v>
          </cell>
        </row>
        <row r="616">
          <cell r="D616">
            <v>81</v>
          </cell>
        </row>
        <row r="617">
          <cell r="D617">
            <v>25</v>
          </cell>
        </row>
        <row r="618">
          <cell r="D618">
            <v>0.1</v>
          </cell>
        </row>
        <row r="619">
          <cell r="D619" t="str">
            <v>ND</v>
          </cell>
        </row>
        <row r="620">
          <cell r="D620">
            <v>0.45</v>
          </cell>
        </row>
        <row r="621">
          <cell r="D621">
            <v>0.2</v>
          </cell>
        </row>
        <row r="622">
          <cell r="D622">
            <v>0.4</v>
          </cell>
        </row>
        <row r="623">
          <cell r="D623" t="str">
            <v>ND</v>
          </cell>
        </row>
        <row r="624">
          <cell r="D624">
            <v>1</v>
          </cell>
        </row>
        <row r="625">
          <cell r="D625">
            <v>1.4</v>
          </cell>
        </row>
        <row r="627">
          <cell r="A627" t="str">
            <v>WW95-0207</v>
          </cell>
          <cell r="B627" t="str">
            <v>L4665-014</v>
          </cell>
        </row>
        <row r="627">
          <cell r="D627">
            <v>17</v>
          </cell>
        </row>
        <row r="627">
          <cell r="H627">
            <v>34722</v>
          </cell>
        </row>
        <row r="628">
          <cell r="D628">
            <v>15</v>
          </cell>
        </row>
        <row r="629">
          <cell r="D629">
            <v>8.4</v>
          </cell>
        </row>
        <row r="630">
          <cell r="D630">
            <v>720</v>
          </cell>
        </row>
        <row r="631">
          <cell r="D631">
            <v>450</v>
          </cell>
        </row>
        <row r="632">
          <cell r="D632">
            <v>10</v>
          </cell>
        </row>
        <row r="633">
          <cell r="D633">
            <v>3</v>
          </cell>
        </row>
        <row r="635">
          <cell r="D635" t="str">
            <v>ND</v>
          </cell>
        </row>
        <row r="636">
          <cell r="D636" t="str">
            <v>ND</v>
          </cell>
        </row>
        <row r="637">
          <cell r="D637" t="str">
            <v>ND</v>
          </cell>
        </row>
        <row r="638">
          <cell r="D638" t="str">
            <v>NR</v>
          </cell>
        </row>
        <row r="639">
          <cell r="D639" t="str">
            <v>ND</v>
          </cell>
        </row>
        <row r="640">
          <cell r="D640" t="str">
            <v>ND</v>
          </cell>
        </row>
        <row r="641">
          <cell r="D641">
            <v>0.37</v>
          </cell>
        </row>
        <row r="642">
          <cell r="D642" t="str">
            <v>ND</v>
          </cell>
        </row>
        <row r="643">
          <cell r="D643">
            <v>0.18</v>
          </cell>
        </row>
        <row r="644">
          <cell r="D644" t="str">
            <v>ND</v>
          </cell>
        </row>
        <row r="645">
          <cell r="D645" t="str">
            <v>NR</v>
          </cell>
        </row>
        <row r="646">
          <cell r="D646" t="str">
            <v>ND</v>
          </cell>
        </row>
        <row r="647">
          <cell r="D647">
            <v>0.03</v>
          </cell>
        </row>
        <row r="649">
          <cell r="D649">
            <v>362</v>
          </cell>
        </row>
        <row r="650">
          <cell r="D650">
            <v>93</v>
          </cell>
        </row>
        <row r="651">
          <cell r="D651">
            <v>31</v>
          </cell>
        </row>
        <row r="652">
          <cell r="D652">
            <v>15</v>
          </cell>
        </row>
        <row r="653">
          <cell r="D653">
            <v>4</v>
          </cell>
        </row>
        <row r="654">
          <cell r="D654">
            <v>275</v>
          </cell>
        </row>
        <row r="655">
          <cell r="D655" t="str">
            <v>ND</v>
          </cell>
        </row>
        <row r="656">
          <cell r="D656">
            <v>9</v>
          </cell>
        </row>
        <row r="657">
          <cell r="D657">
            <v>317</v>
          </cell>
        </row>
        <row r="659">
          <cell r="D659">
            <v>84</v>
          </cell>
        </row>
        <row r="660">
          <cell r="D660">
            <v>17</v>
          </cell>
        </row>
        <row r="661">
          <cell r="D661">
            <v>0.2</v>
          </cell>
        </row>
        <row r="662">
          <cell r="D662" t="str">
            <v>ND</v>
          </cell>
        </row>
        <row r="663">
          <cell r="D663">
            <v>0.05</v>
          </cell>
        </row>
        <row r="664">
          <cell r="D664">
            <v>0.1</v>
          </cell>
        </row>
        <row r="665">
          <cell r="D665">
            <v>0.8</v>
          </cell>
        </row>
        <row r="666">
          <cell r="D666" t="str">
            <v>ND</v>
          </cell>
        </row>
        <row r="667">
          <cell r="D667">
            <v>0.7</v>
          </cell>
        </row>
        <row r="668">
          <cell r="D668">
            <v>1.5</v>
          </cell>
        </row>
        <row r="670">
          <cell r="D670" t="str">
            <v>ND</v>
          </cell>
        </row>
        <row r="671">
          <cell r="D671" t="str">
            <v>ND</v>
          </cell>
        </row>
        <row r="672">
          <cell r="D672" t="str">
            <v>ND</v>
          </cell>
        </row>
        <row r="673">
          <cell r="D673" t="str">
            <v>ND</v>
          </cell>
        </row>
        <row r="674">
          <cell r="D674" t="str">
            <v>ND</v>
          </cell>
        </row>
        <row r="675">
          <cell r="D675" t="str">
            <v>ND</v>
          </cell>
        </row>
        <row r="676">
          <cell r="D676" t="str">
            <v>ND</v>
          </cell>
        </row>
        <row r="677">
          <cell r="D677" t="str">
            <v>ND</v>
          </cell>
        </row>
        <row r="678">
          <cell r="D678" t="str">
            <v>ND</v>
          </cell>
        </row>
        <row r="679">
          <cell r="D679" t="str">
            <v>ND</v>
          </cell>
        </row>
        <row r="680">
          <cell r="D680" t="str">
            <v>ND</v>
          </cell>
        </row>
        <row r="681">
          <cell r="D681" t="str">
            <v>ND</v>
          </cell>
        </row>
        <row r="682">
          <cell r="D682" t="str">
            <v>ND</v>
          </cell>
        </row>
        <row r="683">
          <cell r="D683" t="str">
            <v>ND</v>
          </cell>
        </row>
        <row r="684">
          <cell r="D684" t="str">
            <v>ND</v>
          </cell>
        </row>
        <row r="685">
          <cell r="D685" t="str">
            <v>ND</v>
          </cell>
        </row>
        <row r="686">
          <cell r="D686" t="str">
            <v>ND</v>
          </cell>
        </row>
        <row r="688">
          <cell r="A688" t="str">
            <v>WW95-0207</v>
          </cell>
          <cell r="B688" t="str">
            <v>L4665-015</v>
          </cell>
        </row>
        <row r="688">
          <cell r="D688">
            <v>10</v>
          </cell>
        </row>
        <row r="688">
          <cell r="H688">
            <v>34722</v>
          </cell>
        </row>
        <row r="689">
          <cell r="D689">
            <v>65</v>
          </cell>
        </row>
        <row r="690">
          <cell r="D690">
            <v>8.4</v>
          </cell>
        </row>
        <row r="691">
          <cell r="D691">
            <v>690</v>
          </cell>
        </row>
        <row r="692">
          <cell r="D692">
            <v>435</v>
          </cell>
        </row>
        <row r="693">
          <cell r="D693">
            <v>80</v>
          </cell>
        </row>
        <row r="694">
          <cell r="D694" t="str">
            <v>NR</v>
          </cell>
        </row>
        <row r="696">
          <cell r="D696" t="str">
            <v>ND</v>
          </cell>
        </row>
        <row r="697">
          <cell r="D697" t="str">
            <v>ND</v>
          </cell>
        </row>
        <row r="698">
          <cell r="D698" t="str">
            <v>ND</v>
          </cell>
        </row>
        <row r="699">
          <cell r="D699" t="str">
            <v>NR</v>
          </cell>
        </row>
        <row r="700">
          <cell r="D700" t="str">
            <v>ND</v>
          </cell>
        </row>
        <row r="701">
          <cell r="D701" t="str">
            <v>ND</v>
          </cell>
        </row>
        <row r="702">
          <cell r="D702">
            <v>3.6</v>
          </cell>
        </row>
        <row r="703">
          <cell r="D703" t="str">
            <v>ND</v>
          </cell>
        </row>
        <row r="704">
          <cell r="D704">
            <v>0.29</v>
          </cell>
        </row>
        <row r="705">
          <cell r="D705" t="str">
            <v>ND</v>
          </cell>
        </row>
        <row r="706">
          <cell r="D706" t="str">
            <v>NR</v>
          </cell>
        </row>
        <row r="707">
          <cell r="D707" t="str">
            <v>ND</v>
          </cell>
        </row>
        <row r="708">
          <cell r="D708">
            <v>0.08</v>
          </cell>
        </row>
        <row r="710">
          <cell r="D710">
            <v>364</v>
          </cell>
        </row>
        <row r="711">
          <cell r="D711">
            <v>94</v>
          </cell>
        </row>
        <row r="712">
          <cell r="D712">
            <v>31</v>
          </cell>
        </row>
        <row r="713">
          <cell r="D713">
            <v>15</v>
          </cell>
        </row>
        <row r="714">
          <cell r="D714">
            <v>4</v>
          </cell>
        </row>
        <row r="715">
          <cell r="D715">
            <v>283</v>
          </cell>
        </row>
        <row r="716">
          <cell r="D716" t="str">
            <v>ND</v>
          </cell>
        </row>
        <row r="717">
          <cell r="D717">
            <v>6</v>
          </cell>
        </row>
        <row r="718">
          <cell r="D718">
            <v>332</v>
          </cell>
        </row>
        <row r="720">
          <cell r="D720">
            <v>80</v>
          </cell>
        </row>
        <row r="721">
          <cell r="D721">
            <v>18</v>
          </cell>
        </row>
        <row r="722">
          <cell r="D722">
            <v>0.2</v>
          </cell>
        </row>
        <row r="723">
          <cell r="D723" t="str">
            <v>ND</v>
          </cell>
        </row>
        <row r="724">
          <cell r="D724">
            <v>0.25</v>
          </cell>
        </row>
        <row r="725">
          <cell r="D725" t="str">
            <v>ND</v>
          </cell>
        </row>
        <row r="726">
          <cell r="D726">
            <v>0.8</v>
          </cell>
        </row>
        <row r="727">
          <cell r="D727" t="str">
            <v>ND</v>
          </cell>
        </row>
        <row r="728">
          <cell r="D728">
            <v>1.4</v>
          </cell>
        </row>
        <row r="729">
          <cell r="D729">
            <v>2.2</v>
          </cell>
        </row>
        <row r="731">
          <cell r="A731" t="str">
            <v>WW95-0208</v>
          </cell>
          <cell r="B731" t="str">
            <v>L4665-003</v>
          </cell>
        </row>
        <row r="731">
          <cell r="D731">
            <v>18</v>
          </cell>
        </row>
        <row r="731">
          <cell r="H731">
            <v>34722</v>
          </cell>
        </row>
        <row r="732">
          <cell r="D732">
            <v>30</v>
          </cell>
        </row>
        <row r="733">
          <cell r="D733">
            <v>8</v>
          </cell>
        </row>
        <row r="734">
          <cell r="D734">
            <v>720</v>
          </cell>
        </row>
        <row r="735">
          <cell r="D735">
            <v>420</v>
          </cell>
        </row>
        <row r="736">
          <cell r="D736">
            <v>415</v>
          </cell>
        </row>
        <row r="737">
          <cell r="D737">
            <v>2</v>
          </cell>
        </row>
        <row r="739">
          <cell r="D739" t="str">
            <v>ND</v>
          </cell>
        </row>
        <row r="740">
          <cell r="D740">
            <v>0.1</v>
          </cell>
        </row>
        <row r="741">
          <cell r="D741">
            <v>0.2</v>
          </cell>
        </row>
        <row r="742">
          <cell r="D742" t="str">
            <v>NR</v>
          </cell>
        </row>
        <row r="743">
          <cell r="D743" t="str">
            <v>ND</v>
          </cell>
        </row>
        <row r="744">
          <cell r="D744">
            <v>0.02</v>
          </cell>
        </row>
        <row r="745">
          <cell r="D745">
            <v>13</v>
          </cell>
        </row>
        <row r="746">
          <cell r="D746">
            <v>0.02</v>
          </cell>
        </row>
        <row r="747">
          <cell r="D747">
            <v>0.31</v>
          </cell>
        </row>
        <row r="748">
          <cell r="D748" t="str">
            <v>ND</v>
          </cell>
        </row>
        <row r="749">
          <cell r="D749" t="str">
            <v>NR</v>
          </cell>
        </row>
        <row r="750">
          <cell r="D750" t="str">
            <v>ND</v>
          </cell>
        </row>
        <row r="751">
          <cell r="D751">
            <v>0.1</v>
          </cell>
        </row>
        <row r="753">
          <cell r="D753">
            <v>248</v>
          </cell>
        </row>
        <row r="754">
          <cell r="D754">
            <v>69</v>
          </cell>
        </row>
        <row r="755">
          <cell r="D755">
            <v>18</v>
          </cell>
        </row>
        <row r="756">
          <cell r="D756">
            <v>58</v>
          </cell>
        </row>
        <row r="757">
          <cell r="D757">
            <v>7</v>
          </cell>
        </row>
        <row r="758">
          <cell r="D758">
            <v>163</v>
          </cell>
        </row>
        <row r="759">
          <cell r="D759" t="str">
            <v>ND</v>
          </cell>
        </row>
        <row r="760">
          <cell r="D760" t="str">
            <v>ND</v>
          </cell>
        </row>
        <row r="761">
          <cell r="D761">
            <v>198</v>
          </cell>
        </row>
        <row r="763">
          <cell r="D763">
            <v>81</v>
          </cell>
        </row>
        <row r="764">
          <cell r="D764">
            <v>70</v>
          </cell>
        </row>
        <row r="765">
          <cell r="D765">
            <v>0.5</v>
          </cell>
        </row>
        <row r="766">
          <cell r="D766">
            <v>0.1</v>
          </cell>
        </row>
        <row r="767">
          <cell r="D767">
            <v>1.7</v>
          </cell>
        </row>
        <row r="768">
          <cell r="D768">
            <v>0.4</v>
          </cell>
        </row>
        <row r="769">
          <cell r="D769">
            <v>5.7</v>
          </cell>
        </row>
        <row r="770">
          <cell r="D770">
            <v>0.1</v>
          </cell>
        </row>
        <row r="771">
          <cell r="D771">
            <v>0.5</v>
          </cell>
        </row>
        <row r="772">
          <cell r="D772">
            <v>6.3</v>
          </cell>
        </row>
        <row r="774">
          <cell r="D774" t="str">
            <v>ND</v>
          </cell>
        </row>
        <row r="775">
          <cell r="D775" t="str">
            <v>ND</v>
          </cell>
        </row>
        <row r="776">
          <cell r="D776" t="str">
            <v>ND</v>
          </cell>
        </row>
        <row r="777">
          <cell r="D777" t="str">
            <v>ND</v>
          </cell>
        </row>
        <row r="778">
          <cell r="D778" t="str">
            <v>ND</v>
          </cell>
        </row>
        <row r="779">
          <cell r="D779" t="str">
            <v>ND</v>
          </cell>
        </row>
        <row r="780">
          <cell r="D780" t="str">
            <v>ND</v>
          </cell>
        </row>
        <row r="781">
          <cell r="D781" t="str">
            <v>ND</v>
          </cell>
        </row>
        <row r="782">
          <cell r="D782" t="str">
            <v>ND</v>
          </cell>
        </row>
        <row r="783">
          <cell r="D783" t="str">
            <v>ND</v>
          </cell>
        </row>
        <row r="784">
          <cell r="D784" t="str">
            <v>ND</v>
          </cell>
        </row>
        <row r="785">
          <cell r="D785" t="str">
            <v>ND</v>
          </cell>
        </row>
        <row r="786">
          <cell r="D786" t="str">
            <v>ND</v>
          </cell>
        </row>
        <row r="787">
          <cell r="D787" t="str">
            <v>ND</v>
          </cell>
        </row>
        <row r="788">
          <cell r="D788" t="str">
            <v>ND</v>
          </cell>
        </row>
        <row r="789">
          <cell r="D789" t="str">
            <v>ND</v>
          </cell>
        </row>
        <row r="790">
          <cell r="D790" t="str">
            <v>ND</v>
          </cell>
        </row>
        <row r="792">
          <cell r="A792" t="str">
            <v>WW95-0209</v>
          </cell>
          <cell r="B792" t="str">
            <v>L4665-001</v>
          </cell>
        </row>
        <row r="792">
          <cell r="D792">
            <v>9</v>
          </cell>
        </row>
        <row r="792">
          <cell r="H792">
            <v>34722</v>
          </cell>
        </row>
        <row r="793">
          <cell r="D793" t="str">
            <v>ND</v>
          </cell>
        </row>
        <row r="794">
          <cell r="D794">
            <v>8.1</v>
          </cell>
        </row>
        <row r="795">
          <cell r="D795">
            <v>220</v>
          </cell>
        </row>
        <row r="796">
          <cell r="D796">
            <v>150</v>
          </cell>
        </row>
        <row r="797">
          <cell r="D797" t="str">
            <v>ND</v>
          </cell>
        </row>
        <row r="798">
          <cell r="D798">
            <v>3</v>
          </cell>
        </row>
        <row r="800">
          <cell r="D800" t="str">
            <v>ND</v>
          </cell>
        </row>
        <row r="801">
          <cell r="D801" t="str">
            <v>ND</v>
          </cell>
        </row>
        <row r="802">
          <cell r="D802" t="str">
            <v>ND</v>
          </cell>
        </row>
        <row r="803">
          <cell r="D803" t="str">
            <v>NR</v>
          </cell>
        </row>
        <row r="804">
          <cell r="D804" t="str">
            <v>ND</v>
          </cell>
        </row>
        <row r="805">
          <cell r="D805" t="str">
            <v>ND</v>
          </cell>
        </row>
        <row r="806">
          <cell r="D806">
            <v>0.08</v>
          </cell>
        </row>
        <row r="807">
          <cell r="D807" t="str">
            <v>ND</v>
          </cell>
        </row>
        <row r="808">
          <cell r="D808" t="str">
            <v>ND</v>
          </cell>
        </row>
        <row r="809">
          <cell r="D809" t="str">
            <v>ND</v>
          </cell>
        </row>
        <row r="810">
          <cell r="D810" t="str">
            <v>NR</v>
          </cell>
        </row>
        <row r="811">
          <cell r="D811" t="str">
            <v>ND</v>
          </cell>
        </row>
        <row r="812">
          <cell r="D812" t="str">
            <v>ND</v>
          </cell>
        </row>
        <row r="814">
          <cell r="D814">
            <v>74</v>
          </cell>
        </row>
        <row r="815">
          <cell r="D815">
            <v>21</v>
          </cell>
        </row>
        <row r="816">
          <cell r="D816">
            <v>5</v>
          </cell>
        </row>
        <row r="817">
          <cell r="D817">
            <v>13</v>
          </cell>
        </row>
        <row r="818">
          <cell r="D818">
            <v>1</v>
          </cell>
        </row>
        <row r="819">
          <cell r="D819">
            <v>68</v>
          </cell>
        </row>
        <row r="820">
          <cell r="D820" t="str">
            <v>ND</v>
          </cell>
        </row>
        <row r="821">
          <cell r="D821" t="str">
            <v>ND</v>
          </cell>
        </row>
        <row r="822">
          <cell r="D822">
            <v>82</v>
          </cell>
        </row>
        <row r="824">
          <cell r="D824">
            <v>14</v>
          </cell>
        </row>
        <row r="825">
          <cell r="D825">
            <v>9</v>
          </cell>
        </row>
        <row r="826">
          <cell r="D826">
            <v>0.4</v>
          </cell>
        </row>
        <row r="827">
          <cell r="D827" t="str">
            <v>ND</v>
          </cell>
        </row>
        <row r="828">
          <cell r="D828" t="str">
            <v>ND</v>
          </cell>
        </row>
        <row r="829">
          <cell r="D829" t="str">
            <v>ND</v>
          </cell>
        </row>
        <row r="830">
          <cell r="D830">
            <v>1.1</v>
          </cell>
        </row>
        <row r="831">
          <cell r="D831" t="str">
            <v>ND</v>
          </cell>
        </row>
        <row r="832">
          <cell r="D832">
            <v>0.7</v>
          </cell>
        </row>
        <row r="833">
          <cell r="D833">
            <v>1.8</v>
          </cell>
        </row>
        <row r="835">
          <cell r="D835" t="str">
            <v>ND</v>
          </cell>
        </row>
        <row r="836">
          <cell r="D836" t="str">
            <v>ND</v>
          </cell>
        </row>
        <row r="837">
          <cell r="D837" t="str">
            <v>ND</v>
          </cell>
        </row>
        <row r="838">
          <cell r="D838" t="str">
            <v>ND</v>
          </cell>
        </row>
        <row r="839">
          <cell r="D839" t="str">
            <v>ND</v>
          </cell>
        </row>
        <row r="840">
          <cell r="D840" t="str">
            <v>ND</v>
          </cell>
        </row>
        <row r="841">
          <cell r="D841" t="str">
            <v>ND</v>
          </cell>
        </row>
        <row r="842">
          <cell r="D842" t="str">
            <v>ND</v>
          </cell>
        </row>
        <row r="843">
          <cell r="D843" t="str">
            <v>ND</v>
          </cell>
        </row>
        <row r="844">
          <cell r="D844" t="str">
            <v>ND</v>
          </cell>
        </row>
        <row r="845">
          <cell r="D845" t="str">
            <v>ND</v>
          </cell>
        </row>
        <row r="846">
          <cell r="D846" t="str">
            <v>ND</v>
          </cell>
        </row>
        <row r="847">
          <cell r="D847" t="str">
            <v>ND</v>
          </cell>
        </row>
        <row r="848">
          <cell r="D848" t="str">
            <v>ND</v>
          </cell>
        </row>
        <row r="849">
          <cell r="D849" t="str">
            <v>ND</v>
          </cell>
        </row>
        <row r="850">
          <cell r="D850" t="str">
            <v>ND</v>
          </cell>
        </row>
        <row r="851">
          <cell r="D851" t="str">
            <v>ND</v>
          </cell>
        </row>
        <row r="853">
          <cell r="A853" t="str">
            <v>WW95-0210</v>
          </cell>
          <cell r="B853" t="str">
            <v>L4665-002</v>
          </cell>
        </row>
        <row r="853">
          <cell r="D853" t="str">
            <v>ND</v>
          </cell>
        </row>
        <row r="853">
          <cell r="H853">
            <v>34722</v>
          </cell>
        </row>
        <row r="854">
          <cell r="D854" t="str">
            <v>ND</v>
          </cell>
        </row>
        <row r="855">
          <cell r="D855">
            <v>8.2</v>
          </cell>
        </row>
        <row r="856">
          <cell r="D856">
            <v>220</v>
          </cell>
        </row>
        <row r="857">
          <cell r="D857">
            <v>150</v>
          </cell>
        </row>
        <row r="858">
          <cell r="D858">
            <v>5</v>
          </cell>
        </row>
        <row r="859">
          <cell r="D859">
            <v>4</v>
          </cell>
        </row>
        <row r="861">
          <cell r="D861" t="str">
            <v>ND</v>
          </cell>
        </row>
        <row r="862">
          <cell r="D862" t="str">
            <v>ND</v>
          </cell>
        </row>
        <row r="863">
          <cell r="D863" t="str">
            <v>ND</v>
          </cell>
        </row>
        <row r="864">
          <cell r="D864" t="str">
            <v>NR</v>
          </cell>
        </row>
        <row r="865">
          <cell r="D865" t="str">
            <v>ND</v>
          </cell>
        </row>
        <row r="866">
          <cell r="D866" t="str">
            <v>ND</v>
          </cell>
        </row>
        <row r="867">
          <cell r="D867">
            <v>0.69</v>
          </cell>
        </row>
        <row r="868">
          <cell r="D868" t="str">
            <v>ND</v>
          </cell>
        </row>
        <row r="869">
          <cell r="D869">
            <v>0.02</v>
          </cell>
        </row>
        <row r="870">
          <cell r="D870" t="str">
            <v>ND</v>
          </cell>
        </row>
        <row r="871">
          <cell r="D871" t="str">
            <v>NR</v>
          </cell>
        </row>
        <row r="872">
          <cell r="D872" t="str">
            <v>ND</v>
          </cell>
        </row>
        <row r="873">
          <cell r="D873" t="str">
            <v>ND</v>
          </cell>
        </row>
        <row r="875">
          <cell r="D875">
            <v>77</v>
          </cell>
        </row>
        <row r="876">
          <cell r="D876">
            <v>24</v>
          </cell>
        </row>
        <row r="877">
          <cell r="D877">
            <v>4</v>
          </cell>
        </row>
        <row r="878">
          <cell r="D878">
            <v>14</v>
          </cell>
        </row>
        <row r="879">
          <cell r="D879">
            <v>2</v>
          </cell>
        </row>
        <row r="880">
          <cell r="D880">
            <v>75</v>
          </cell>
        </row>
        <row r="881">
          <cell r="D881" t="str">
            <v>ND</v>
          </cell>
        </row>
        <row r="882">
          <cell r="D882" t="str">
            <v>ND</v>
          </cell>
        </row>
        <row r="883">
          <cell r="D883">
            <v>92</v>
          </cell>
        </row>
        <row r="885">
          <cell r="D885">
            <v>15</v>
          </cell>
        </row>
        <row r="886">
          <cell r="D886">
            <v>5</v>
          </cell>
        </row>
        <row r="887">
          <cell r="D887">
            <v>0.4</v>
          </cell>
        </row>
        <row r="888">
          <cell r="D888" t="str">
            <v>ND</v>
          </cell>
        </row>
        <row r="889">
          <cell r="D889" t="str">
            <v>ND</v>
          </cell>
        </row>
        <row r="890">
          <cell r="D890" t="str">
            <v>ND</v>
          </cell>
        </row>
        <row r="891">
          <cell r="D891">
            <v>0.4</v>
          </cell>
        </row>
        <row r="892">
          <cell r="D892" t="str">
            <v>ND</v>
          </cell>
        </row>
        <row r="893">
          <cell r="D893">
            <v>0.6</v>
          </cell>
        </row>
        <row r="894">
          <cell r="D894">
            <v>1</v>
          </cell>
        </row>
        <row r="896">
          <cell r="D896" t="str">
            <v>ND</v>
          </cell>
        </row>
        <row r="897">
          <cell r="D897" t="str">
            <v>ND</v>
          </cell>
        </row>
        <row r="898">
          <cell r="D898" t="str">
            <v>ND</v>
          </cell>
        </row>
        <row r="899">
          <cell r="D899" t="str">
            <v>ND</v>
          </cell>
        </row>
        <row r="900">
          <cell r="D900" t="str">
            <v>ND</v>
          </cell>
        </row>
        <row r="901">
          <cell r="D901" t="str">
            <v>ND</v>
          </cell>
        </row>
        <row r="902">
          <cell r="D902" t="str">
            <v>ND</v>
          </cell>
        </row>
        <row r="903">
          <cell r="D903" t="str">
            <v>ND</v>
          </cell>
        </row>
        <row r="904">
          <cell r="D904" t="str">
            <v>ND</v>
          </cell>
        </row>
        <row r="905">
          <cell r="D905" t="str">
            <v>ND</v>
          </cell>
        </row>
        <row r="906">
          <cell r="D906" t="str">
            <v>ND</v>
          </cell>
        </row>
        <row r="907">
          <cell r="D907" t="str">
            <v>ND</v>
          </cell>
        </row>
        <row r="908">
          <cell r="D908" t="str">
            <v>ND</v>
          </cell>
        </row>
        <row r="909">
          <cell r="D909" t="str">
            <v>ND</v>
          </cell>
        </row>
        <row r="910">
          <cell r="D910" t="str">
            <v>ND</v>
          </cell>
        </row>
        <row r="911">
          <cell r="D911" t="str">
            <v>ND</v>
          </cell>
        </row>
        <row r="912">
          <cell r="D912" t="str">
            <v>ND</v>
          </cell>
        </row>
      </sheetData>
      <sheetData sheetId="2">
        <row r="3">
          <cell r="A3" t="str">
            <v>WW95-0301</v>
          </cell>
          <cell r="B3" t="str">
            <v>L6008-012</v>
          </cell>
        </row>
        <row r="3">
          <cell r="D3">
            <v>5</v>
          </cell>
        </row>
        <row r="3">
          <cell r="H3">
            <v>34768</v>
          </cell>
        </row>
        <row r="4">
          <cell r="D4">
            <v>25</v>
          </cell>
        </row>
        <row r="5">
          <cell r="D5">
            <v>7</v>
          </cell>
        </row>
        <row r="6">
          <cell r="D6">
            <v>38</v>
          </cell>
        </row>
        <row r="7">
          <cell r="D7">
            <v>50</v>
          </cell>
        </row>
        <row r="8">
          <cell r="D8">
            <v>60</v>
          </cell>
        </row>
        <row r="9">
          <cell r="D9">
            <v>6</v>
          </cell>
        </row>
        <row r="11">
          <cell r="D11" t="str">
            <v>ND</v>
          </cell>
        </row>
        <row r="12">
          <cell r="D12" t="str">
            <v>ND</v>
          </cell>
        </row>
        <row r="13">
          <cell r="D13" t="str">
            <v>ND</v>
          </cell>
        </row>
        <row r="14">
          <cell r="D14" t="str">
            <v>ND</v>
          </cell>
        </row>
        <row r="15">
          <cell r="D15" t="str">
            <v>ND</v>
          </cell>
        </row>
        <row r="16">
          <cell r="D16" t="str">
            <v>ND</v>
          </cell>
        </row>
        <row r="17">
          <cell r="D17">
            <v>2.4</v>
          </cell>
        </row>
        <row r="18">
          <cell r="D18">
            <v>0.01</v>
          </cell>
        </row>
        <row r="19">
          <cell r="D19">
            <v>0.05</v>
          </cell>
        </row>
        <row r="20">
          <cell r="D20" t="str">
            <v>ND</v>
          </cell>
        </row>
        <row r="21">
          <cell r="D21" t="str">
            <v>ND</v>
          </cell>
        </row>
        <row r="22">
          <cell r="D22" t="str">
            <v>ND</v>
          </cell>
        </row>
        <row r="23">
          <cell r="D23">
            <v>0.09</v>
          </cell>
        </row>
        <row r="25">
          <cell r="D25">
            <v>14</v>
          </cell>
        </row>
        <row r="26">
          <cell r="D26">
            <v>4</v>
          </cell>
        </row>
        <row r="27">
          <cell r="D27">
            <v>1</v>
          </cell>
        </row>
        <row r="28">
          <cell r="D28">
            <v>1</v>
          </cell>
        </row>
        <row r="29">
          <cell r="D29" t="str">
            <v>ND</v>
          </cell>
        </row>
        <row r="30">
          <cell r="D30">
            <v>13</v>
          </cell>
        </row>
        <row r="31">
          <cell r="D31" t="str">
            <v>ND</v>
          </cell>
        </row>
        <row r="32">
          <cell r="D32" t="str">
            <v>ND</v>
          </cell>
        </row>
        <row r="33">
          <cell r="D33">
            <v>15</v>
          </cell>
        </row>
        <row r="35">
          <cell r="D35">
            <v>3</v>
          </cell>
        </row>
        <row r="36">
          <cell r="D36" t="str">
            <v>ND</v>
          </cell>
        </row>
        <row r="37">
          <cell r="D37">
            <v>0.1</v>
          </cell>
        </row>
        <row r="38">
          <cell r="D38">
            <v>0.05</v>
          </cell>
        </row>
        <row r="39">
          <cell r="D39">
            <v>0.15</v>
          </cell>
        </row>
        <row r="40">
          <cell r="D40">
            <v>0.5</v>
          </cell>
        </row>
        <row r="41">
          <cell r="D41">
            <v>0.4</v>
          </cell>
        </row>
        <row r="42">
          <cell r="D42" t="str">
            <v>ND</v>
          </cell>
        </row>
        <row r="43">
          <cell r="D43">
            <v>0.8</v>
          </cell>
        </row>
        <row r="44">
          <cell r="D44">
            <v>1.2</v>
          </cell>
        </row>
        <row r="46">
          <cell r="D46" t="str">
            <v>ND</v>
          </cell>
        </row>
        <row r="47">
          <cell r="D47" t="str">
            <v>ND</v>
          </cell>
        </row>
        <row r="48">
          <cell r="D48" t="str">
            <v>ND</v>
          </cell>
        </row>
        <row r="49">
          <cell r="D49" t="str">
            <v>ND</v>
          </cell>
        </row>
        <row r="50">
          <cell r="D50" t="str">
            <v>ND</v>
          </cell>
        </row>
        <row r="51">
          <cell r="D51" t="str">
            <v>ND</v>
          </cell>
        </row>
        <row r="52">
          <cell r="D52" t="str">
            <v>ND</v>
          </cell>
        </row>
        <row r="53">
          <cell r="D53" t="str">
            <v>ND</v>
          </cell>
        </row>
        <row r="54">
          <cell r="D54" t="str">
            <v>ND</v>
          </cell>
        </row>
        <row r="55">
          <cell r="D55" t="str">
            <v>ND</v>
          </cell>
        </row>
        <row r="56">
          <cell r="D56" t="str">
            <v>ND</v>
          </cell>
        </row>
        <row r="57">
          <cell r="D57" t="str">
            <v>ND</v>
          </cell>
        </row>
        <row r="58">
          <cell r="D58" t="str">
            <v>ND</v>
          </cell>
        </row>
        <row r="59">
          <cell r="D59" t="str">
            <v>ND</v>
          </cell>
        </row>
        <row r="60">
          <cell r="D60" t="str">
            <v>ND</v>
          </cell>
        </row>
        <row r="61">
          <cell r="D61" t="str">
            <v>ND</v>
          </cell>
        </row>
        <row r="62">
          <cell r="D62" t="str">
            <v>ND</v>
          </cell>
        </row>
        <row r="64">
          <cell r="A64" t="str">
            <v>WW95-0301</v>
          </cell>
          <cell r="B64" t="str">
            <v>L6008-013</v>
          </cell>
        </row>
        <row r="64">
          <cell r="D64" t="str">
            <v>ND</v>
          </cell>
        </row>
        <row r="64">
          <cell r="H64">
            <v>34768</v>
          </cell>
        </row>
        <row r="65">
          <cell r="D65">
            <v>35</v>
          </cell>
        </row>
        <row r="66">
          <cell r="D66">
            <v>7</v>
          </cell>
        </row>
        <row r="67">
          <cell r="D67">
            <v>40</v>
          </cell>
        </row>
        <row r="68">
          <cell r="D68">
            <v>30</v>
          </cell>
        </row>
        <row r="69">
          <cell r="D69">
            <v>105</v>
          </cell>
        </row>
        <row r="70">
          <cell r="D70" t="str">
            <v>NR</v>
          </cell>
        </row>
        <row r="72">
          <cell r="D72" t="str">
            <v>ND</v>
          </cell>
        </row>
        <row r="73">
          <cell r="D73" t="str">
            <v>ND</v>
          </cell>
        </row>
        <row r="74">
          <cell r="D74" t="str">
            <v>ND</v>
          </cell>
        </row>
        <row r="75">
          <cell r="D75" t="str">
            <v>ND</v>
          </cell>
        </row>
        <row r="76">
          <cell r="D76" t="str">
            <v>ND</v>
          </cell>
        </row>
        <row r="77">
          <cell r="D77" t="str">
            <v>ND</v>
          </cell>
        </row>
        <row r="78">
          <cell r="D78">
            <v>5.3</v>
          </cell>
        </row>
        <row r="79">
          <cell r="D79" t="str">
            <v>ND</v>
          </cell>
        </row>
        <row r="80">
          <cell r="D80">
            <v>0.09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08</v>
          </cell>
        </row>
        <row r="86">
          <cell r="D86">
            <v>21</v>
          </cell>
        </row>
        <row r="87">
          <cell r="D87">
            <v>5</v>
          </cell>
        </row>
        <row r="88">
          <cell r="D88">
            <v>2</v>
          </cell>
        </row>
        <row r="89">
          <cell r="D89">
            <v>1</v>
          </cell>
        </row>
        <row r="90">
          <cell r="D90" t="str">
            <v>ND</v>
          </cell>
        </row>
        <row r="91">
          <cell r="D91">
            <v>18</v>
          </cell>
        </row>
        <row r="92">
          <cell r="D92" t="str">
            <v>ND</v>
          </cell>
        </row>
        <row r="93">
          <cell r="D93" t="str">
            <v>ND</v>
          </cell>
        </row>
        <row r="94">
          <cell r="D94">
            <v>21</v>
          </cell>
        </row>
        <row r="96">
          <cell r="D96">
            <v>2</v>
          </cell>
        </row>
        <row r="97">
          <cell r="D97" t="str">
            <v>ND</v>
          </cell>
        </row>
        <row r="98">
          <cell r="D98">
            <v>0.2</v>
          </cell>
        </row>
        <row r="99">
          <cell r="D99">
            <v>0.05</v>
          </cell>
        </row>
        <row r="100">
          <cell r="D100">
            <v>0.2</v>
          </cell>
        </row>
        <row r="101">
          <cell r="D101">
            <v>0.4</v>
          </cell>
        </row>
        <row r="102">
          <cell r="D102">
            <v>0.3</v>
          </cell>
        </row>
        <row r="103">
          <cell r="D103" t="str">
            <v>ND</v>
          </cell>
        </row>
        <row r="104">
          <cell r="D104">
            <v>0.8</v>
          </cell>
        </row>
        <row r="105">
          <cell r="D105">
            <v>1.1</v>
          </cell>
        </row>
        <row r="107">
          <cell r="A107" t="str">
            <v>WW95-0302</v>
          </cell>
          <cell r="B107" t="str">
            <v>L6008-010</v>
          </cell>
        </row>
        <row r="107">
          <cell r="D107">
            <v>11</v>
          </cell>
        </row>
        <row r="107">
          <cell r="H107">
            <v>34768</v>
          </cell>
        </row>
        <row r="108">
          <cell r="D108">
            <v>45</v>
          </cell>
        </row>
        <row r="109">
          <cell r="D109">
            <v>7.4</v>
          </cell>
        </row>
        <row r="110">
          <cell r="D110">
            <v>88</v>
          </cell>
        </row>
        <row r="111">
          <cell r="D111">
            <v>70</v>
          </cell>
        </row>
        <row r="112">
          <cell r="D112">
            <v>130</v>
          </cell>
        </row>
        <row r="113">
          <cell r="D113">
            <v>5</v>
          </cell>
        </row>
        <row r="115">
          <cell r="D115" t="str">
            <v>ND</v>
          </cell>
        </row>
        <row r="116">
          <cell r="D116" t="str">
            <v>ND</v>
          </cell>
        </row>
        <row r="117">
          <cell r="D117" t="str">
            <v>ND</v>
          </cell>
        </row>
        <row r="118">
          <cell r="D118" t="str">
            <v>ND</v>
          </cell>
        </row>
        <row r="119">
          <cell r="D119" t="str">
            <v>ND</v>
          </cell>
        </row>
        <row r="120">
          <cell r="D120">
            <v>0.02</v>
          </cell>
        </row>
        <row r="121">
          <cell r="D121">
            <v>3.7</v>
          </cell>
        </row>
        <row r="122">
          <cell r="D122" t="str">
            <v>ND</v>
          </cell>
        </row>
        <row r="123">
          <cell r="D123">
            <v>0.08</v>
          </cell>
        </row>
        <row r="124">
          <cell r="D124" t="str">
            <v>ND</v>
          </cell>
        </row>
        <row r="125">
          <cell r="D125" t="str">
            <v>ND</v>
          </cell>
        </row>
        <row r="126">
          <cell r="D126" t="str">
            <v>ND</v>
          </cell>
        </row>
        <row r="127">
          <cell r="D127">
            <v>0.13</v>
          </cell>
        </row>
        <row r="129">
          <cell r="D129">
            <v>34</v>
          </cell>
        </row>
        <row r="130">
          <cell r="D130">
            <v>10</v>
          </cell>
        </row>
        <row r="131">
          <cell r="D131">
            <v>2</v>
          </cell>
        </row>
        <row r="132">
          <cell r="D132">
            <v>4</v>
          </cell>
        </row>
        <row r="133">
          <cell r="D133">
            <v>2</v>
          </cell>
        </row>
        <row r="134">
          <cell r="D134">
            <v>25</v>
          </cell>
        </row>
        <row r="135">
          <cell r="D135" t="str">
            <v>ND</v>
          </cell>
        </row>
        <row r="136">
          <cell r="D136" t="str">
            <v>ND</v>
          </cell>
        </row>
        <row r="137">
          <cell r="D137">
            <v>31</v>
          </cell>
        </row>
        <row r="139">
          <cell r="D139">
            <v>7</v>
          </cell>
        </row>
        <row r="140">
          <cell r="D140">
            <v>3</v>
          </cell>
        </row>
        <row r="141">
          <cell r="D141">
            <v>0.1</v>
          </cell>
        </row>
        <row r="142">
          <cell r="D142">
            <v>0.05</v>
          </cell>
        </row>
        <row r="143">
          <cell r="D143">
            <v>0.25</v>
          </cell>
        </row>
        <row r="144">
          <cell r="D144">
            <v>1.1</v>
          </cell>
        </row>
        <row r="145">
          <cell r="D145">
            <v>0.7</v>
          </cell>
        </row>
        <row r="146">
          <cell r="D146" t="str">
            <v>ND</v>
          </cell>
        </row>
        <row r="147">
          <cell r="D147">
            <v>2.4</v>
          </cell>
        </row>
        <row r="148">
          <cell r="D148">
            <v>3.1</v>
          </cell>
        </row>
        <row r="150">
          <cell r="D150" t="str">
            <v>ND</v>
          </cell>
        </row>
        <row r="151">
          <cell r="D151" t="str">
            <v>ND</v>
          </cell>
        </row>
        <row r="152">
          <cell r="D152" t="str">
            <v>ND</v>
          </cell>
        </row>
        <row r="153">
          <cell r="D153" t="str">
            <v>ND</v>
          </cell>
        </row>
        <row r="154">
          <cell r="D154" t="str">
            <v>ND</v>
          </cell>
        </row>
        <row r="155">
          <cell r="D155" t="str">
            <v>ND</v>
          </cell>
        </row>
        <row r="156">
          <cell r="D156" t="str">
            <v>ND</v>
          </cell>
        </row>
        <row r="157">
          <cell r="D157" t="str">
            <v>ND</v>
          </cell>
        </row>
        <row r="158">
          <cell r="D158" t="str">
            <v>ND</v>
          </cell>
        </row>
        <row r="159">
          <cell r="D159" t="str">
            <v>ND</v>
          </cell>
        </row>
        <row r="160">
          <cell r="D160" t="str">
            <v>ND</v>
          </cell>
        </row>
        <row r="161">
          <cell r="D161" t="str">
            <v>ND</v>
          </cell>
        </row>
        <row r="162">
          <cell r="D162" t="str">
            <v>ND</v>
          </cell>
        </row>
        <row r="163">
          <cell r="D163" t="str">
            <v>ND</v>
          </cell>
        </row>
        <row r="164">
          <cell r="D164" t="str">
            <v>ND</v>
          </cell>
        </row>
        <row r="165">
          <cell r="D165" t="str">
            <v>ND</v>
          </cell>
        </row>
        <row r="166">
          <cell r="D166" t="str">
            <v>ND</v>
          </cell>
        </row>
        <row r="168">
          <cell r="A168" t="str">
            <v>WW95-0302</v>
          </cell>
          <cell r="B168" t="str">
            <v>L6008-011</v>
          </cell>
        </row>
        <row r="168">
          <cell r="D168">
            <v>7</v>
          </cell>
        </row>
        <row r="168">
          <cell r="H168">
            <v>34768</v>
          </cell>
        </row>
        <row r="169">
          <cell r="D169">
            <v>25</v>
          </cell>
        </row>
        <row r="170">
          <cell r="D170">
            <v>7.3</v>
          </cell>
        </row>
        <row r="171">
          <cell r="D171">
            <v>56</v>
          </cell>
        </row>
        <row r="172">
          <cell r="D172">
            <v>50</v>
          </cell>
        </row>
        <row r="173">
          <cell r="D173">
            <v>180</v>
          </cell>
        </row>
        <row r="174">
          <cell r="D174" t="str">
            <v>NR</v>
          </cell>
        </row>
        <row r="176">
          <cell r="D176" t="str">
            <v>ND</v>
          </cell>
        </row>
        <row r="177">
          <cell r="D177" t="str">
            <v>ND</v>
          </cell>
        </row>
        <row r="178">
          <cell r="D178" t="str">
            <v>ND</v>
          </cell>
        </row>
        <row r="179">
          <cell r="D179" t="str">
            <v>ND</v>
          </cell>
        </row>
        <row r="180">
          <cell r="D180" t="str">
            <v>ND</v>
          </cell>
        </row>
        <row r="181">
          <cell r="D181">
            <v>0.01</v>
          </cell>
        </row>
        <row r="182">
          <cell r="D182">
            <v>5.4</v>
          </cell>
        </row>
        <row r="183">
          <cell r="D183" t="str">
            <v>ND</v>
          </cell>
        </row>
        <row r="184">
          <cell r="D184">
            <v>0.1</v>
          </cell>
        </row>
        <row r="185">
          <cell r="D185" t="str">
            <v>ND</v>
          </cell>
        </row>
        <row r="186">
          <cell r="D186" t="str">
            <v>ND</v>
          </cell>
        </row>
        <row r="187">
          <cell r="D187" t="str">
            <v>ND</v>
          </cell>
        </row>
        <row r="188">
          <cell r="D188">
            <v>0.09</v>
          </cell>
        </row>
        <row r="190">
          <cell r="D190">
            <v>30</v>
          </cell>
        </row>
        <row r="191">
          <cell r="D191">
            <v>7</v>
          </cell>
        </row>
        <row r="192">
          <cell r="D192">
            <v>3</v>
          </cell>
        </row>
        <row r="193">
          <cell r="D193">
            <v>3</v>
          </cell>
        </row>
        <row r="194">
          <cell r="D194">
            <v>1</v>
          </cell>
        </row>
        <row r="195">
          <cell r="D195">
            <v>18</v>
          </cell>
        </row>
        <row r="196">
          <cell r="D196" t="str">
            <v>ND</v>
          </cell>
        </row>
        <row r="197">
          <cell r="D197" t="str">
            <v>ND</v>
          </cell>
        </row>
        <row r="198">
          <cell r="D198">
            <v>21</v>
          </cell>
        </row>
        <row r="200">
          <cell r="D200">
            <v>3</v>
          </cell>
        </row>
        <row r="201">
          <cell r="D201">
            <v>2</v>
          </cell>
        </row>
        <row r="202">
          <cell r="D202">
            <v>0.1</v>
          </cell>
        </row>
        <row r="203">
          <cell r="D203">
            <v>0.05</v>
          </cell>
        </row>
        <row r="204">
          <cell r="D204">
            <v>0.3</v>
          </cell>
        </row>
        <row r="205">
          <cell r="D205">
            <v>0.5</v>
          </cell>
        </row>
        <row r="206">
          <cell r="D206">
            <v>0.4</v>
          </cell>
        </row>
        <row r="207">
          <cell r="D207" t="str">
            <v>ND</v>
          </cell>
        </row>
        <row r="208">
          <cell r="D208">
            <v>0.8</v>
          </cell>
        </row>
        <row r="209">
          <cell r="D209">
            <v>1.2</v>
          </cell>
        </row>
        <row r="211">
          <cell r="A211" t="str">
            <v>WW95-0303</v>
          </cell>
          <cell r="B211" t="str">
            <v>L6008-001</v>
          </cell>
        </row>
        <row r="211">
          <cell r="D211">
            <v>17</v>
          </cell>
        </row>
        <row r="211">
          <cell r="H211">
            <v>34768</v>
          </cell>
        </row>
        <row r="212">
          <cell r="D212">
            <v>95</v>
          </cell>
        </row>
        <row r="213">
          <cell r="D213">
            <v>7.4</v>
          </cell>
        </row>
        <row r="214">
          <cell r="D214">
            <v>220</v>
          </cell>
        </row>
        <row r="215">
          <cell r="D215">
            <v>180</v>
          </cell>
        </row>
        <row r="216">
          <cell r="D216">
            <v>145</v>
          </cell>
        </row>
        <row r="217">
          <cell r="D217">
            <v>7</v>
          </cell>
        </row>
        <row r="219">
          <cell r="D219" t="str">
            <v>ND</v>
          </cell>
        </row>
        <row r="220">
          <cell r="D220" t="str">
            <v>ND</v>
          </cell>
        </row>
        <row r="221">
          <cell r="D221" t="str">
            <v>ND</v>
          </cell>
        </row>
        <row r="222">
          <cell r="D222" t="str">
            <v>ND</v>
          </cell>
        </row>
        <row r="223">
          <cell r="D223" t="str">
            <v>ND</v>
          </cell>
        </row>
        <row r="224">
          <cell r="D224">
            <v>0.02</v>
          </cell>
        </row>
        <row r="225">
          <cell r="D225">
            <v>3</v>
          </cell>
        </row>
        <row r="226">
          <cell r="D226">
            <v>0.01</v>
          </cell>
        </row>
        <row r="227">
          <cell r="D227">
            <v>0.09</v>
          </cell>
        </row>
        <row r="228">
          <cell r="D228" t="str">
            <v>ND</v>
          </cell>
        </row>
        <row r="229">
          <cell r="D229" t="str">
            <v>ND</v>
          </cell>
        </row>
        <row r="230">
          <cell r="D230" t="str">
            <v>ND</v>
          </cell>
        </row>
        <row r="231">
          <cell r="D231">
            <v>0.14</v>
          </cell>
        </row>
        <row r="233">
          <cell r="D233">
            <v>64</v>
          </cell>
        </row>
        <row r="234">
          <cell r="D234">
            <v>17</v>
          </cell>
        </row>
        <row r="235">
          <cell r="D235">
            <v>5</v>
          </cell>
        </row>
        <row r="236">
          <cell r="D236">
            <v>17</v>
          </cell>
        </row>
        <row r="237">
          <cell r="D237">
            <v>8</v>
          </cell>
        </row>
        <row r="238">
          <cell r="D238">
            <v>58</v>
          </cell>
        </row>
        <row r="239">
          <cell r="D239">
            <v>3</v>
          </cell>
        </row>
        <row r="240">
          <cell r="D240" t="str">
            <v>ND</v>
          </cell>
        </row>
        <row r="241">
          <cell r="D241">
            <v>70</v>
          </cell>
        </row>
        <row r="243">
          <cell r="D243">
            <v>14</v>
          </cell>
        </row>
        <row r="244">
          <cell r="D244">
            <v>20</v>
          </cell>
        </row>
        <row r="245">
          <cell r="D245">
            <v>0.2</v>
          </cell>
        </row>
        <row r="246">
          <cell r="D246">
            <v>0.05</v>
          </cell>
        </row>
        <row r="247">
          <cell r="D247">
            <v>1.5</v>
          </cell>
        </row>
        <row r="248">
          <cell r="D248">
            <v>1.4</v>
          </cell>
        </row>
        <row r="249">
          <cell r="D249">
            <v>3.5</v>
          </cell>
        </row>
        <row r="250">
          <cell r="D250" t="str">
            <v>ND</v>
          </cell>
        </row>
        <row r="251">
          <cell r="D251">
            <v>4.2</v>
          </cell>
        </row>
        <row r="252">
          <cell r="D252">
            <v>7.7</v>
          </cell>
        </row>
        <row r="254">
          <cell r="D254" t="str">
            <v>ND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 t="str">
            <v>ND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 t="str">
            <v>ND</v>
          </cell>
        </row>
        <row r="261">
          <cell r="D261" t="str">
            <v>ND</v>
          </cell>
        </row>
        <row r="262">
          <cell r="D262" t="str">
            <v>ND</v>
          </cell>
        </row>
        <row r="263">
          <cell r="D263" t="str">
            <v>ND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 t="str">
            <v>ND</v>
          </cell>
        </row>
        <row r="268">
          <cell r="D268" t="str">
            <v>ND</v>
          </cell>
        </row>
        <row r="269">
          <cell r="D269" t="str">
            <v>ND</v>
          </cell>
        </row>
        <row r="270">
          <cell r="D270" t="str">
            <v>ND</v>
          </cell>
        </row>
        <row r="272">
          <cell r="A272" t="str">
            <v>WW95-0303</v>
          </cell>
          <cell r="B272" t="str">
            <v>L6008-002</v>
          </cell>
        </row>
        <row r="272">
          <cell r="D272">
            <v>14</v>
          </cell>
        </row>
        <row r="272">
          <cell r="H272">
            <v>34768</v>
          </cell>
        </row>
        <row r="273">
          <cell r="D273">
            <v>140</v>
          </cell>
        </row>
        <row r="274">
          <cell r="D274">
            <v>7.4</v>
          </cell>
        </row>
        <row r="275">
          <cell r="D275">
            <v>160</v>
          </cell>
        </row>
        <row r="276">
          <cell r="D276">
            <v>130</v>
          </cell>
        </row>
        <row r="277">
          <cell r="D277">
            <v>200</v>
          </cell>
        </row>
        <row r="278">
          <cell r="D278" t="str">
            <v>NR</v>
          </cell>
        </row>
        <row r="280">
          <cell r="D280" t="str">
            <v>ND</v>
          </cell>
        </row>
        <row r="281">
          <cell r="D281" t="str">
            <v>ND</v>
          </cell>
        </row>
        <row r="282">
          <cell r="D282" t="str">
            <v>ND</v>
          </cell>
        </row>
        <row r="283">
          <cell r="D283" t="str">
            <v>ND</v>
          </cell>
        </row>
        <row r="284">
          <cell r="D284" t="str">
            <v>ND</v>
          </cell>
        </row>
        <row r="285">
          <cell r="D285">
            <v>0.02</v>
          </cell>
        </row>
        <row r="286">
          <cell r="D286">
            <v>6</v>
          </cell>
        </row>
        <row r="287">
          <cell r="D287">
            <v>0.01</v>
          </cell>
        </row>
        <row r="288">
          <cell r="D288">
            <v>0.14</v>
          </cell>
        </row>
        <row r="289">
          <cell r="D289" t="str">
            <v>ND</v>
          </cell>
        </row>
        <row r="290">
          <cell r="D290" t="str">
            <v>ND</v>
          </cell>
        </row>
        <row r="291">
          <cell r="D291" t="str">
            <v>ND</v>
          </cell>
        </row>
        <row r="292">
          <cell r="D292">
            <v>0.14</v>
          </cell>
        </row>
        <row r="294">
          <cell r="D294">
            <v>54</v>
          </cell>
        </row>
        <row r="295">
          <cell r="D295">
            <v>13</v>
          </cell>
        </row>
        <row r="296">
          <cell r="D296">
            <v>5</v>
          </cell>
        </row>
        <row r="297">
          <cell r="D297">
            <v>9</v>
          </cell>
        </row>
        <row r="298">
          <cell r="D298">
            <v>11</v>
          </cell>
        </row>
        <row r="299">
          <cell r="D299">
            <v>50</v>
          </cell>
        </row>
        <row r="300">
          <cell r="D300" t="str">
            <v>ND</v>
          </cell>
        </row>
        <row r="301">
          <cell r="D301" t="str">
            <v>ND</v>
          </cell>
        </row>
        <row r="302">
          <cell r="D302">
            <v>61</v>
          </cell>
        </row>
        <row r="304">
          <cell r="D304">
            <v>7</v>
          </cell>
        </row>
        <row r="305">
          <cell r="D305">
            <v>14</v>
          </cell>
        </row>
        <row r="306">
          <cell r="D306">
            <v>0.1</v>
          </cell>
        </row>
        <row r="307">
          <cell r="D307">
            <v>0.9</v>
          </cell>
        </row>
        <row r="308">
          <cell r="D308">
            <v>2</v>
          </cell>
        </row>
        <row r="309">
          <cell r="D309">
            <v>2</v>
          </cell>
        </row>
        <row r="310">
          <cell r="D310">
            <v>1.3</v>
          </cell>
        </row>
        <row r="311">
          <cell r="D311" t="str">
            <v>ND</v>
          </cell>
        </row>
        <row r="312">
          <cell r="D312">
            <v>5.2</v>
          </cell>
        </row>
        <row r="313">
          <cell r="D313">
            <v>6.5</v>
          </cell>
        </row>
        <row r="315">
          <cell r="A315" t="str">
            <v>WW95-0304</v>
          </cell>
          <cell r="B315" t="str">
            <v>L6008-008</v>
          </cell>
        </row>
        <row r="315">
          <cell r="D315">
            <v>6</v>
          </cell>
        </row>
        <row r="315">
          <cell r="H315">
            <v>34768</v>
          </cell>
        </row>
        <row r="316">
          <cell r="D316">
            <v>20</v>
          </cell>
        </row>
        <row r="317">
          <cell r="D317">
            <v>8.2</v>
          </cell>
        </row>
        <row r="318">
          <cell r="D318">
            <v>120</v>
          </cell>
        </row>
        <row r="319">
          <cell r="D319">
            <v>95</v>
          </cell>
        </row>
        <row r="320">
          <cell r="D320">
            <v>50</v>
          </cell>
        </row>
        <row r="321">
          <cell r="D321">
            <v>5</v>
          </cell>
        </row>
        <row r="323">
          <cell r="D323" t="str">
            <v>ND</v>
          </cell>
        </row>
        <row r="324">
          <cell r="D324" t="str">
            <v>ND</v>
          </cell>
        </row>
        <row r="325">
          <cell r="D325" t="str">
            <v>ND</v>
          </cell>
        </row>
        <row r="326">
          <cell r="D326" t="str">
            <v>ND</v>
          </cell>
        </row>
        <row r="327">
          <cell r="D327" t="str">
            <v>ND</v>
          </cell>
        </row>
        <row r="328">
          <cell r="D328">
            <v>0.01</v>
          </cell>
        </row>
        <row r="329">
          <cell r="D329">
            <v>1.9</v>
          </cell>
        </row>
        <row r="330">
          <cell r="D330" t="str">
            <v>ND</v>
          </cell>
        </row>
        <row r="331">
          <cell r="D331">
            <v>0.09</v>
          </cell>
        </row>
        <row r="332">
          <cell r="D332" t="str">
            <v>ND</v>
          </cell>
        </row>
        <row r="333">
          <cell r="D333" t="str">
            <v>ND</v>
          </cell>
        </row>
        <row r="334">
          <cell r="D334" t="str">
            <v>ND</v>
          </cell>
        </row>
        <row r="335">
          <cell r="D335">
            <v>0.06</v>
          </cell>
        </row>
        <row r="337">
          <cell r="D337">
            <v>46</v>
          </cell>
        </row>
        <row r="338">
          <cell r="D338">
            <v>15</v>
          </cell>
        </row>
        <row r="339">
          <cell r="D339">
            <v>2</v>
          </cell>
        </row>
        <row r="340">
          <cell r="D340">
            <v>6</v>
          </cell>
        </row>
        <row r="341">
          <cell r="D341">
            <v>2</v>
          </cell>
        </row>
        <row r="342">
          <cell r="D342">
            <v>38</v>
          </cell>
        </row>
        <row r="343">
          <cell r="D343" t="str">
            <v>ND</v>
          </cell>
        </row>
        <row r="344">
          <cell r="D344" t="str">
            <v>ND</v>
          </cell>
        </row>
        <row r="345">
          <cell r="D345">
            <v>46</v>
          </cell>
        </row>
        <row r="347">
          <cell r="D347">
            <v>9</v>
          </cell>
        </row>
        <row r="348">
          <cell r="D348">
            <v>5</v>
          </cell>
        </row>
        <row r="349">
          <cell r="D349">
            <v>0.2</v>
          </cell>
        </row>
        <row r="350">
          <cell r="D350">
            <v>0.1</v>
          </cell>
        </row>
        <row r="351">
          <cell r="D351">
            <v>0.2</v>
          </cell>
        </row>
        <row r="352">
          <cell r="D352">
            <v>0.3</v>
          </cell>
        </row>
        <row r="353">
          <cell r="D353">
            <v>0.4</v>
          </cell>
        </row>
        <row r="354">
          <cell r="D354" t="str">
            <v>ND</v>
          </cell>
        </row>
        <row r="355">
          <cell r="D355">
            <v>0.6</v>
          </cell>
        </row>
        <row r="356">
          <cell r="D356">
            <v>1</v>
          </cell>
        </row>
        <row r="358">
          <cell r="D358" t="str">
            <v>ND</v>
          </cell>
        </row>
        <row r="359">
          <cell r="D359" t="str">
            <v>ND</v>
          </cell>
        </row>
        <row r="360">
          <cell r="D360" t="str">
            <v>ND</v>
          </cell>
        </row>
        <row r="361">
          <cell r="D361" t="str">
            <v>ND</v>
          </cell>
        </row>
        <row r="362">
          <cell r="D362" t="str">
            <v>ND</v>
          </cell>
        </row>
        <row r="363">
          <cell r="D363" t="str">
            <v>ND</v>
          </cell>
        </row>
        <row r="364">
          <cell r="D364" t="str">
            <v>ND</v>
          </cell>
        </row>
        <row r="365">
          <cell r="D365" t="str">
            <v>ND</v>
          </cell>
        </row>
        <row r="366">
          <cell r="D366" t="str">
            <v>ND</v>
          </cell>
        </row>
        <row r="367">
          <cell r="D367" t="str">
            <v>ND</v>
          </cell>
        </row>
        <row r="368">
          <cell r="D368" t="str">
            <v>ND</v>
          </cell>
        </row>
        <row r="369">
          <cell r="D369" t="str">
            <v>ND</v>
          </cell>
        </row>
        <row r="370">
          <cell r="D370" t="str">
            <v>ND</v>
          </cell>
        </row>
        <row r="371">
          <cell r="D371" t="str">
            <v>ND</v>
          </cell>
        </row>
        <row r="372">
          <cell r="D372" t="str">
            <v>ND</v>
          </cell>
        </row>
        <row r="373">
          <cell r="D373" t="str">
            <v>ND</v>
          </cell>
        </row>
        <row r="374">
          <cell r="D374" t="str">
            <v>ND</v>
          </cell>
        </row>
        <row r="376">
          <cell r="A376" t="str">
            <v>WW95-0304</v>
          </cell>
          <cell r="B376" t="str">
            <v>L6008-009</v>
          </cell>
        </row>
        <row r="376">
          <cell r="D376">
            <v>7</v>
          </cell>
        </row>
        <row r="376">
          <cell r="H376">
            <v>34768</v>
          </cell>
        </row>
        <row r="377">
          <cell r="D377">
            <v>30</v>
          </cell>
        </row>
        <row r="378">
          <cell r="D378">
            <v>8.2</v>
          </cell>
        </row>
        <row r="379">
          <cell r="D379">
            <v>110</v>
          </cell>
        </row>
        <row r="380">
          <cell r="D380">
            <v>85</v>
          </cell>
        </row>
        <row r="381">
          <cell r="D381">
            <v>40</v>
          </cell>
        </row>
        <row r="382">
          <cell r="D382" t="str">
            <v>NR</v>
          </cell>
        </row>
        <row r="384">
          <cell r="D384" t="str">
            <v>ND</v>
          </cell>
        </row>
        <row r="385">
          <cell r="D385" t="str">
            <v>ND</v>
          </cell>
        </row>
        <row r="386">
          <cell r="D386" t="str">
            <v>ND</v>
          </cell>
        </row>
        <row r="387">
          <cell r="D387" t="str">
            <v>ND</v>
          </cell>
        </row>
        <row r="388">
          <cell r="D388" t="str">
            <v>ND</v>
          </cell>
        </row>
        <row r="389">
          <cell r="D389">
            <v>0.02</v>
          </cell>
        </row>
        <row r="390">
          <cell r="D390">
            <v>1.6</v>
          </cell>
        </row>
        <row r="391">
          <cell r="D391" t="str">
            <v>ND</v>
          </cell>
        </row>
        <row r="392">
          <cell r="D392">
            <v>0.08</v>
          </cell>
        </row>
        <row r="393">
          <cell r="D393" t="str">
            <v>ND</v>
          </cell>
        </row>
        <row r="394">
          <cell r="D394" t="str">
            <v>ND</v>
          </cell>
        </row>
        <row r="395">
          <cell r="D395" t="str">
            <v>ND</v>
          </cell>
        </row>
        <row r="396">
          <cell r="D396">
            <v>0.06</v>
          </cell>
        </row>
        <row r="398">
          <cell r="D398">
            <v>41</v>
          </cell>
        </row>
        <row r="399">
          <cell r="D399">
            <v>13</v>
          </cell>
        </row>
        <row r="400">
          <cell r="D400">
            <v>2</v>
          </cell>
        </row>
        <row r="401">
          <cell r="D401">
            <v>4</v>
          </cell>
        </row>
        <row r="402">
          <cell r="D402">
            <v>3</v>
          </cell>
        </row>
        <row r="403">
          <cell r="D403">
            <v>35</v>
          </cell>
        </row>
        <row r="404">
          <cell r="D404" t="str">
            <v>ND</v>
          </cell>
        </row>
        <row r="405">
          <cell r="D405" t="str">
            <v>ND</v>
          </cell>
        </row>
        <row r="406">
          <cell r="D406">
            <v>43</v>
          </cell>
        </row>
        <row r="408">
          <cell r="D408">
            <v>10</v>
          </cell>
        </row>
        <row r="409">
          <cell r="D409">
            <v>4</v>
          </cell>
        </row>
        <row r="410">
          <cell r="D410">
            <v>0.3</v>
          </cell>
        </row>
        <row r="411">
          <cell r="D411">
            <v>0.1</v>
          </cell>
        </row>
        <row r="412">
          <cell r="D412">
            <v>0.2</v>
          </cell>
        </row>
        <row r="413">
          <cell r="D413">
            <v>0.4</v>
          </cell>
        </row>
        <row r="414">
          <cell r="D414">
            <v>0.3</v>
          </cell>
        </row>
        <row r="415">
          <cell r="D415" t="str">
            <v>ND</v>
          </cell>
        </row>
        <row r="416">
          <cell r="D416">
            <v>1</v>
          </cell>
        </row>
        <row r="417">
          <cell r="D417">
            <v>1.3</v>
          </cell>
        </row>
        <row r="419">
          <cell r="A419" t="str">
            <v>WW95-0305</v>
          </cell>
          <cell r="B419" t="str">
            <v>L6008-006</v>
          </cell>
        </row>
        <row r="419">
          <cell r="D419">
            <v>38</v>
          </cell>
        </row>
        <row r="419">
          <cell r="H419">
            <v>34768</v>
          </cell>
        </row>
        <row r="420">
          <cell r="D420">
            <v>185</v>
          </cell>
        </row>
        <row r="421">
          <cell r="D421">
            <v>7.8</v>
          </cell>
        </row>
        <row r="422">
          <cell r="D422">
            <v>150</v>
          </cell>
        </row>
        <row r="423">
          <cell r="D423">
            <v>135</v>
          </cell>
        </row>
        <row r="424">
          <cell r="D424">
            <v>505</v>
          </cell>
        </row>
        <row r="425">
          <cell r="D425">
            <v>29</v>
          </cell>
        </row>
        <row r="427">
          <cell r="D427" t="str">
            <v>ND</v>
          </cell>
        </row>
        <row r="428">
          <cell r="D428">
            <v>0.2</v>
          </cell>
        </row>
        <row r="429">
          <cell r="D429">
            <v>0.1</v>
          </cell>
        </row>
        <row r="430">
          <cell r="D430" t="str">
            <v>ND</v>
          </cell>
        </row>
        <row r="431">
          <cell r="D431">
            <v>0.03</v>
          </cell>
        </row>
        <row r="432">
          <cell r="D432">
            <v>0.04</v>
          </cell>
        </row>
        <row r="433">
          <cell r="D433">
            <v>24</v>
          </cell>
        </row>
        <row r="434">
          <cell r="D434">
            <v>0.04</v>
          </cell>
        </row>
        <row r="435">
          <cell r="D435">
            <v>0.45</v>
          </cell>
        </row>
        <row r="436">
          <cell r="D436" t="str">
            <v>ND</v>
          </cell>
        </row>
        <row r="437">
          <cell r="D437" t="str">
            <v>ND</v>
          </cell>
        </row>
        <row r="438">
          <cell r="D438" t="str">
            <v>ND</v>
          </cell>
        </row>
        <row r="439">
          <cell r="D439">
            <v>0.39</v>
          </cell>
        </row>
        <row r="441">
          <cell r="D441">
            <v>112</v>
          </cell>
        </row>
        <row r="442">
          <cell r="D442">
            <v>28</v>
          </cell>
        </row>
        <row r="443">
          <cell r="D443">
            <v>10</v>
          </cell>
        </row>
        <row r="444">
          <cell r="D444">
            <v>8</v>
          </cell>
        </row>
        <row r="445">
          <cell r="D445">
            <v>2</v>
          </cell>
        </row>
        <row r="446">
          <cell r="D446">
            <v>48</v>
          </cell>
        </row>
        <row r="447">
          <cell r="D447" t="str">
            <v>ND</v>
          </cell>
        </row>
        <row r="448">
          <cell r="D448" t="str">
            <v>ND</v>
          </cell>
        </row>
        <row r="449">
          <cell r="D449">
            <v>58</v>
          </cell>
        </row>
        <row r="451">
          <cell r="D451">
            <v>20</v>
          </cell>
        </row>
        <row r="452">
          <cell r="D452">
            <v>6</v>
          </cell>
        </row>
        <row r="453">
          <cell r="D453">
            <v>0.2</v>
          </cell>
        </row>
        <row r="454">
          <cell r="D454">
            <v>0.15</v>
          </cell>
        </row>
        <row r="455">
          <cell r="D455">
            <v>0.8</v>
          </cell>
        </row>
        <row r="456">
          <cell r="D456">
            <v>0.4</v>
          </cell>
        </row>
        <row r="457">
          <cell r="D457">
            <v>0.7</v>
          </cell>
        </row>
        <row r="458">
          <cell r="D458" t="str">
            <v>ND</v>
          </cell>
        </row>
        <row r="459">
          <cell r="D459">
            <v>1</v>
          </cell>
        </row>
        <row r="460">
          <cell r="D460">
            <v>1.7</v>
          </cell>
        </row>
        <row r="462">
          <cell r="D462" t="str">
            <v>ND</v>
          </cell>
        </row>
        <row r="463">
          <cell r="D463" t="str">
            <v>ND</v>
          </cell>
        </row>
        <row r="464">
          <cell r="D464" t="str">
            <v>ND</v>
          </cell>
        </row>
        <row r="465">
          <cell r="D465" t="str">
            <v>ND</v>
          </cell>
        </row>
        <row r="466">
          <cell r="D466" t="str">
            <v>ND</v>
          </cell>
        </row>
        <row r="467">
          <cell r="D467" t="str">
            <v>ND</v>
          </cell>
        </row>
        <row r="468">
          <cell r="D468" t="str">
            <v>ND</v>
          </cell>
        </row>
        <row r="469">
          <cell r="D469" t="str">
            <v>ND</v>
          </cell>
        </row>
        <row r="470">
          <cell r="D470" t="str">
            <v>ND</v>
          </cell>
        </row>
        <row r="471">
          <cell r="D471" t="str">
            <v>ND</v>
          </cell>
        </row>
        <row r="472">
          <cell r="D472" t="str">
            <v>ND</v>
          </cell>
        </row>
        <row r="473">
          <cell r="D473" t="str">
            <v>ND</v>
          </cell>
        </row>
        <row r="474">
          <cell r="D474" t="str">
            <v>ND</v>
          </cell>
        </row>
        <row r="475">
          <cell r="D475" t="str">
            <v>ND</v>
          </cell>
        </row>
        <row r="476">
          <cell r="D476" t="str">
            <v>ND</v>
          </cell>
        </row>
        <row r="477">
          <cell r="D477" t="str">
            <v>ND</v>
          </cell>
        </row>
        <row r="478">
          <cell r="D478" t="str">
            <v>ND</v>
          </cell>
        </row>
        <row r="480">
          <cell r="A480" t="str">
            <v>WW95-0305</v>
          </cell>
          <cell r="B480" t="str">
            <v>L6008-007</v>
          </cell>
        </row>
        <row r="480">
          <cell r="D480">
            <v>9</v>
          </cell>
        </row>
        <row r="480">
          <cell r="H480">
            <v>34768</v>
          </cell>
        </row>
        <row r="481">
          <cell r="D481">
            <v>60</v>
          </cell>
        </row>
        <row r="482">
          <cell r="D482">
            <v>7.5</v>
          </cell>
        </row>
        <row r="483">
          <cell r="D483">
            <v>130</v>
          </cell>
        </row>
        <row r="484">
          <cell r="D484">
            <v>90</v>
          </cell>
        </row>
        <row r="485">
          <cell r="D485">
            <v>520</v>
          </cell>
        </row>
        <row r="486">
          <cell r="D486" t="str">
            <v>NR</v>
          </cell>
        </row>
        <row r="488">
          <cell r="D488" t="str">
            <v>ND</v>
          </cell>
        </row>
        <row r="489">
          <cell r="D489">
            <v>0.1</v>
          </cell>
        </row>
        <row r="490">
          <cell r="D490" t="str">
            <v>ND</v>
          </cell>
        </row>
        <row r="491">
          <cell r="D491">
            <v>0.01</v>
          </cell>
        </row>
        <row r="492">
          <cell r="D492">
            <v>0.03</v>
          </cell>
        </row>
        <row r="493">
          <cell r="D493">
            <v>0.04</v>
          </cell>
        </row>
        <row r="494">
          <cell r="D494">
            <v>25</v>
          </cell>
        </row>
        <row r="495">
          <cell r="D495">
            <v>0.03</v>
          </cell>
        </row>
        <row r="496">
          <cell r="D496">
            <v>0.44</v>
          </cell>
        </row>
        <row r="497">
          <cell r="D497" t="str">
            <v>ND</v>
          </cell>
        </row>
        <row r="498">
          <cell r="D498" t="str">
            <v>ND</v>
          </cell>
        </row>
        <row r="499">
          <cell r="D499" t="str">
            <v>ND</v>
          </cell>
        </row>
        <row r="500">
          <cell r="D500">
            <v>0.25</v>
          </cell>
        </row>
        <row r="502">
          <cell r="D502">
            <v>99</v>
          </cell>
        </row>
        <row r="503">
          <cell r="D503">
            <v>23</v>
          </cell>
        </row>
        <row r="504">
          <cell r="D504">
            <v>10</v>
          </cell>
        </row>
        <row r="505">
          <cell r="D505">
            <v>4</v>
          </cell>
        </row>
        <row r="506">
          <cell r="D506">
            <v>2</v>
          </cell>
        </row>
        <row r="507">
          <cell r="D507">
            <v>38</v>
          </cell>
        </row>
        <row r="508">
          <cell r="D508" t="str">
            <v>ND</v>
          </cell>
        </row>
        <row r="509">
          <cell r="D509" t="str">
            <v>ND</v>
          </cell>
        </row>
        <row r="510">
          <cell r="D510">
            <v>46</v>
          </cell>
        </row>
        <row r="512">
          <cell r="D512">
            <v>8</v>
          </cell>
        </row>
        <row r="513">
          <cell r="D513">
            <v>3</v>
          </cell>
        </row>
        <row r="514">
          <cell r="D514">
            <v>0.2</v>
          </cell>
        </row>
        <row r="515">
          <cell r="D515">
            <v>0.1</v>
          </cell>
        </row>
        <row r="516">
          <cell r="D516">
            <v>0.8</v>
          </cell>
        </row>
        <row r="517">
          <cell r="D517">
            <v>0.4</v>
          </cell>
        </row>
        <row r="518">
          <cell r="D518">
            <v>0.4</v>
          </cell>
        </row>
        <row r="519">
          <cell r="D519" t="str">
            <v>ND</v>
          </cell>
        </row>
        <row r="520">
          <cell r="D520">
            <v>2.9</v>
          </cell>
        </row>
        <row r="521">
          <cell r="D521">
            <v>3.3</v>
          </cell>
        </row>
        <row r="523">
          <cell r="A523" t="str">
            <v>WW95-0306</v>
          </cell>
          <cell r="B523" t="str">
            <v>L6008-005</v>
          </cell>
        </row>
        <row r="523">
          <cell r="D523" t="str">
            <v>ND</v>
          </cell>
        </row>
        <row r="523">
          <cell r="H523">
            <v>34768</v>
          </cell>
        </row>
        <row r="524">
          <cell r="D524">
            <v>155</v>
          </cell>
        </row>
        <row r="525">
          <cell r="D525">
            <v>8.1</v>
          </cell>
        </row>
        <row r="526">
          <cell r="D526">
            <v>410</v>
          </cell>
        </row>
        <row r="527">
          <cell r="D527">
            <v>295</v>
          </cell>
        </row>
        <row r="528">
          <cell r="D528">
            <v>225</v>
          </cell>
        </row>
        <row r="529">
          <cell r="D529">
            <v>5</v>
          </cell>
        </row>
        <row r="531">
          <cell r="D531" t="str">
            <v>ND</v>
          </cell>
        </row>
        <row r="532">
          <cell r="D532" t="str">
            <v>ND</v>
          </cell>
        </row>
        <row r="533">
          <cell r="D533" t="str">
            <v>ND</v>
          </cell>
        </row>
        <row r="534">
          <cell r="D534" t="str">
            <v>ND</v>
          </cell>
        </row>
        <row r="535">
          <cell r="D535" t="str">
            <v>ND</v>
          </cell>
        </row>
        <row r="536">
          <cell r="D536" t="str">
            <v>ND</v>
          </cell>
        </row>
        <row r="537">
          <cell r="D537">
            <v>8</v>
          </cell>
        </row>
        <row r="538">
          <cell r="D538" t="str">
            <v>ND</v>
          </cell>
        </row>
        <row r="539">
          <cell r="D539">
            <v>0.24</v>
          </cell>
        </row>
        <row r="540">
          <cell r="D540" t="str">
            <v>ND</v>
          </cell>
        </row>
        <row r="541">
          <cell r="D541" t="str">
            <v>ND</v>
          </cell>
        </row>
        <row r="542">
          <cell r="D542" t="str">
            <v>ND</v>
          </cell>
        </row>
        <row r="543">
          <cell r="D543">
            <v>0.06</v>
          </cell>
        </row>
        <row r="545">
          <cell r="D545">
            <v>208</v>
          </cell>
        </row>
        <row r="546">
          <cell r="D546">
            <v>53</v>
          </cell>
        </row>
        <row r="547">
          <cell r="D547">
            <v>18</v>
          </cell>
        </row>
        <row r="548">
          <cell r="D548">
            <v>9</v>
          </cell>
        </row>
        <row r="549">
          <cell r="D549">
            <v>3</v>
          </cell>
        </row>
        <row r="550">
          <cell r="D550">
            <v>163</v>
          </cell>
        </row>
        <row r="551">
          <cell r="D551" t="str">
            <v>ND</v>
          </cell>
        </row>
        <row r="552">
          <cell r="D552" t="str">
            <v>ND</v>
          </cell>
        </row>
        <row r="553">
          <cell r="D553">
            <v>198</v>
          </cell>
        </row>
        <row r="555">
          <cell r="D555">
            <v>40</v>
          </cell>
        </row>
        <row r="556">
          <cell r="D556">
            <v>11</v>
          </cell>
        </row>
        <row r="557">
          <cell r="D557">
            <v>0.2</v>
          </cell>
        </row>
        <row r="558">
          <cell r="D558">
            <v>0.1</v>
          </cell>
        </row>
        <row r="559">
          <cell r="D559">
            <v>0.5</v>
          </cell>
        </row>
        <row r="560">
          <cell r="D560" t="str">
            <v>ND</v>
          </cell>
        </row>
        <row r="561">
          <cell r="D561">
            <v>0.6</v>
          </cell>
        </row>
        <row r="562">
          <cell r="D562" t="str">
            <v>ND</v>
          </cell>
        </row>
        <row r="563">
          <cell r="D563">
            <v>0.8</v>
          </cell>
        </row>
        <row r="564">
          <cell r="D564">
            <v>1.4</v>
          </cell>
        </row>
        <row r="566">
          <cell r="D566" t="str">
            <v>ND</v>
          </cell>
        </row>
        <row r="567">
          <cell r="D567" t="str">
            <v>ND</v>
          </cell>
        </row>
        <row r="568">
          <cell r="D568" t="str">
            <v>ND</v>
          </cell>
        </row>
        <row r="569">
          <cell r="D569" t="str">
            <v>ND</v>
          </cell>
        </row>
        <row r="570">
          <cell r="D570" t="str">
            <v>ND</v>
          </cell>
        </row>
        <row r="571">
          <cell r="D571" t="str">
            <v>ND</v>
          </cell>
        </row>
        <row r="572">
          <cell r="D572" t="str">
            <v>ND</v>
          </cell>
        </row>
        <row r="573">
          <cell r="D573" t="str">
            <v>ND</v>
          </cell>
        </row>
        <row r="574">
          <cell r="D574" t="str">
            <v>ND</v>
          </cell>
        </row>
        <row r="575">
          <cell r="D575" t="str">
            <v>ND</v>
          </cell>
        </row>
        <row r="576">
          <cell r="D576" t="str">
            <v>ND</v>
          </cell>
        </row>
        <row r="577">
          <cell r="D577" t="str">
            <v>ND</v>
          </cell>
        </row>
        <row r="578">
          <cell r="D578" t="str">
            <v>ND</v>
          </cell>
        </row>
        <row r="579">
          <cell r="D579" t="str">
            <v>ND</v>
          </cell>
        </row>
        <row r="580">
          <cell r="D580" t="str">
            <v>ND</v>
          </cell>
        </row>
        <row r="581">
          <cell r="D581" t="str">
            <v>ND</v>
          </cell>
        </row>
        <row r="582">
          <cell r="D582" t="str">
            <v>ND</v>
          </cell>
        </row>
        <row r="584">
          <cell r="A584" t="str">
            <v>WW95-0306</v>
          </cell>
        </row>
        <row r="584">
          <cell r="D584" t="str">
            <v>NR</v>
          </cell>
        </row>
        <row r="584">
          <cell r="H584">
            <v>34768</v>
          </cell>
        </row>
        <row r="585">
          <cell r="D585" t="str">
            <v>NR</v>
          </cell>
        </row>
        <row r="586">
          <cell r="D586" t="str">
            <v>NR</v>
          </cell>
        </row>
        <row r="587">
          <cell r="D587" t="str">
            <v>NR</v>
          </cell>
        </row>
        <row r="588">
          <cell r="D588" t="str">
            <v>NR</v>
          </cell>
        </row>
        <row r="589">
          <cell r="D589" t="str">
            <v>NR</v>
          </cell>
        </row>
        <row r="590">
          <cell r="D590" t="str">
            <v>NR</v>
          </cell>
        </row>
        <row r="592">
          <cell r="D592" t="str">
            <v>NR</v>
          </cell>
        </row>
        <row r="593">
          <cell r="D593" t="str">
            <v>NR</v>
          </cell>
        </row>
        <row r="594">
          <cell r="D594" t="str">
            <v>NR</v>
          </cell>
        </row>
        <row r="595">
          <cell r="D595" t="str">
            <v>NR</v>
          </cell>
        </row>
        <row r="596">
          <cell r="D596" t="str">
            <v>NR</v>
          </cell>
        </row>
        <row r="597">
          <cell r="D597" t="str">
            <v>NR</v>
          </cell>
        </row>
        <row r="598">
          <cell r="D598" t="str">
            <v>NR</v>
          </cell>
        </row>
        <row r="599">
          <cell r="D599" t="str">
            <v>NR</v>
          </cell>
        </row>
        <row r="600">
          <cell r="D600" t="str">
            <v>NR</v>
          </cell>
        </row>
        <row r="601">
          <cell r="D601" t="str">
            <v>NR</v>
          </cell>
        </row>
        <row r="602">
          <cell r="D602" t="str">
            <v>NR</v>
          </cell>
        </row>
        <row r="603">
          <cell r="D603" t="str">
            <v>NR</v>
          </cell>
        </row>
        <row r="604">
          <cell r="D604" t="str">
            <v>NR</v>
          </cell>
        </row>
        <row r="606">
          <cell r="D606" t="str">
            <v>NR</v>
          </cell>
        </row>
        <row r="607">
          <cell r="D607" t="str">
            <v>NR</v>
          </cell>
        </row>
        <row r="608">
          <cell r="D608" t="str">
            <v>NR</v>
          </cell>
        </row>
        <row r="609">
          <cell r="D609" t="str">
            <v>NR</v>
          </cell>
        </row>
        <row r="610">
          <cell r="D610" t="str">
            <v>NR</v>
          </cell>
        </row>
        <row r="611">
          <cell r="D611" t="str">
            <v>NR</v>
          </cell>
        </row>
        <row r="612">
          <cell r="D612" t="str">
            <v>NR</v>
          </cell>
        </row>
        <row r="613">
          <cell r="D613" t="str">
            <v>NR</v>
          </cell>
        </row>
        <row r="614">
          <cell r="D614" t="str">
            <v>NR</v>
          </cell>
        </row>
        <row r="616">
          <cell r="D616" t="str">
            <v>NR</v>
          </cell>
        </row>
        <row r="617">
          <cell r="D617" t="str">
            <v>NR</v>
          </cell>
        </row>
        <row r="618">
          <cell r="D618" t="str">
            <v>NR</v>
          </cell>
        </row>
        <row r="619">
          <cell r="D619" t="str">
            <v>NR</v>
          </cell>
        </row>
        <row r="620">
          <cell r="D620" t="str">
            <v>NR</v>
          </cell>
        </row>
        <row r="621">
          <cell r="D621" t="str">
            <v>NR</v>
          </cell>
        </row>
        <row r="622">
          <cell r="D622" t="str">
            <v>NR</v>
          </cell>
        </row>
        <row r="623">
          <cell r="D623" t="str">
            <v>NR</v>
          </cell>
        </row>
        <row r="624">
          <cell r="D624" t="str">
            <v>NR</v>
          </cell>
        </row>
        <row r="625">
          <cell r="D625" t="str">
            <v>NR</v>
          </cell>
        </row>
        <row r="627">
          <cell r="A627" t="str">
            <v>WW95-0307</v>
          </cell>
          <cell r="B627" t="str">
            <v>L6008-003</v>
          </cell>
        </row>
        <row r="627">
          <cell r="D627" t="str">
            <v>ND</v>
          </cell>
        </row>
        <row r="627">
          <cell r="H627">
            <v>34768</v>
          </cell>
        </row>
        <row r="628">
          <cell r="D628">
            <v>100</v>
          </cell>
        </row>
        <row r="629">
          <cell r="D629">
            <v>8.2</v>
          </cell>
        </row>
        <row r="630">
          <cell r="D630">
            <v>340</v>
          </cell>
        </row>
        <row r="631">
          <cell r="D631">
            <v>275</v>
          </cell>
        </row>
        <row r="632">
          <cell r="D632">
            <v>185</v>
          </cell>
        </row>
        <row r="633">
          <cell r="D633">
            <v>6</v>
          </cell>
        </row>
        <row r="635">
          <cell r="D635" t="str">
            <v>ND</v>
          </cell>
        </row>
        <row r="636">
          <cell r="D636" t="str">
            <v>ND</v>
          </cell>
        </row>
        <row r="637">
          <cell r="D637" t="str">
            <v>ND</v>
          </cell>
        </row>
        <row r="638">
          <cell r="D638" t="str">
            <v>ND</v>
          </cell>
        </row>
        <row r="639">
          <cell r="D639" t="str">
            <v>ND</v>
          </cell>
        </row>
        <row r="640">
          <cell r="D640" t="str">
            <v>ND</v>
          </cell>
        </row>
        <row r="641">
          <cell r="D641">
            <v>8.4</v>
          </cell>
        </row>
        <row r="642">
          <cell r="D642" t="str">
            <v>ND</v>
          </cell>
        </row>
        <row r="643">
          <cell r="D643">
            <v>0.21</v>
          </cell>
        </row>
        <row r="644">
          <cell r="D644" t="str">
            <v>ND</v>
          </cell>
        </row>
        <row r="645">
          <cell r="D645" t="str">
            <v>ND</v>
          </cell>
        </row>
        <row r="646">
          <cell r="D646" t="str">
            <v>ND</v>
          </cell>
        </row>
        <row r="647">
          <cell r="D647">
            <v>0.08</v>
          </cell>
        </row>
        <row r="649">
          <cell r="D649">
            <v>197</v>
          </cell>
        </row>
        <row r="650">
          <cell r="D650">
            <v>47</v>
          </cell>
        </row>
        <row r="651">
          <cell r="D651">
            <v>19</v>
          </cell>
        </row>
        <row r="652">
          <cell r="D652">
            <v>6</v>
          </cell>
        </row>
        <row r="653">
          <cell r="D653">
            <v>4</v>
          </cell>
        </row>
        <row r="654">
          <cell r="D654">
            <v>145</v>
          </cell>
        </row>
        <row r="655">
          <cell r="D655" t="str">
            <v>ND</v>
          </cell>
        </row>
        <row r="656">
          <cell r="D656" t="str">
            <v>ND</v>
          </cell>
        </row>
        <row r="657">
          <cell r="D657">
            <v>177</v>
          </cell>
        </row>
        <row r="659">
          <cell r="D659">
            <v>39</v>
          </cell>
        </row>
        <row r="660">
          <cell r="D660">
            <v>5</v>
          </cell>
        </row>
        <row r="661">
          <cell r="D661">
            <v>0.2</v>
          </cell>
        </row>
        <row r="662">
          <cell r="D662">
            <v>0.05</v>
          </cell>
        </row>
        <row r="663">
          <cell r="D663">
            <v>0.3</v>
          </cell>
        </row>
        <row r="664">
          <cell r="D664">
            <v>0.3</v>
          </cell>
        </row>
        <row r="665">
          <cell r="D665">
            <v>1.1</v>
          </cell>
        </row>
        <row r="666">
          <cell r="D666" t="str">
            <v>ND</v>
          </cell>
        </row>
        <row r="667">
          <cell r="D667">
            <v>1.1</v>
          </cell>
        </row>
        <row r="668">
          <cell r="D668">
            <v>2.2</v>
          </cell>
        </row>
        <row r="670">
          <cell r="D670" t="str">
            <v>ND</v>
          </cell>
        </row>
        <row r="671">
          <cell r="D671" t="str">
            <v>ND</v>
          </cell>
        </row>
        <row r="672">
          <cell r="D672" t="str">
            <v>ND</v>
          </cell>
        </row>
        <row r="673">
          <cell r="D673" t="str">
            <v>ND</v>
          </cell>
        </row>
        <row r="674">
          <cell r="D674" t="str">
            <v>ND</v>
          </cell>
        </row>
        <row r="675">
          <cell r="D675" t="str">
            <v>ND</v>
          </cell>
        </row>
        <row r="676">
          <cell r="D676" t="str">
            <v>ND</v>
          </cell>
        </row>
        <row r="677">
          <cell r="D677" t="str">
            <v>ND</v>
          </cell>
        </row>
        <row r="678">
          <cell r="D678" t="str">
            <v>ND</v>
          </cell>
        </row>
        <row r="679">
          <cell r="D679" t="str">
            <v>ND</v>
          </cell>
        </row>
        <row r="680">
          <cell r="D680" t="str">
            <v>ND</v>
          </cell>
        </row>
        <row r="681">
          <cell r="D681" t="str">
            <v>ND</v>
          </cell>
        </row>
        <row r="682">
          <cell r="D682" t="str">
            <v>ND</v>
          </cell>
        </row>
        <row r="683">
          <cell r="D683" t="str">
            <v>ND</v>
          </cell>
        </row>
        <row r="684">
          <cell r="D684" t="str">
            <v>ND</v>
          </cell>
        </row>
        <row r="685">
          <cell r="D685" t="str">
            <v>ND</v>
          </cell>
        </row>
        <row r="686">
          <cell r="D686" t="str">
            <v>ND</v>
          </cell>
        </row>
        <row r="688">
          <cell r="A688" t="str">
            <v>WW95-0307</v>
          </cell>
          <cell r="B688" t="str">
            <v>L6008-004</v>
          </cell>
        </row>
        <row r="688">
          <cell r="D688" t="str">
            <v>ND</v>
          </cell>
        </row>
        <row r="688">
          <cell r="H688">
            <v>34768</v>
          </cell>
        </row>
        <row r="689">
          <cell r="D689">
            <v>60</v>
          </cell>
        </row>
        <row r="690">
          <cell r="D690">
            <v>8.2</v>
          </cell>
        </row>
        <row r="691">
          <cell r="D691">
            <v>320</v>
          </cell>
        </row>
        <row r="692">
          <cell r="D692">
            <v>245</v>
          </cell>
        </row>
        <row r="693">
          <cell r="D693">
            <v>140</v>
          </cell>
        </row>
        <row r="694">
          <cell r="D694" t="str">
            <v>NR</v>
          </cell>
        </row>
        <row r="696">
          <cell r="D696" t="str">
            <v>ND</v>
          </cell>
        </row>
        <row r="697">
          <cell r="D697" t="str">
            <v>ND</v>
          </cell>
        </row>
        <row r="698">
          <cell r="D698" t="str">
            <v>ND</v>
          </cell>
        </row>
        <row r="699">
          <cell r="D699" t="str">
            <v>ND</v>
          </cell>
        </row>
        <row r="700">
          <cell r="D700" t="str">
            <v>ND</v>
          </cell>
        </row>
        <row r="701">
          <cell r="D701" t="str">
            <v>ND</v>
          </cell>
        </row>
        <row r="702">
          <cell r="D702">
            <v>9.2</v>
          </cell>
        </row>
        <row r="703">
          <cell r="D703" t="str">
            <v>ND</v>
          </cell>
        </row>
        <row r="704">
          <cell r="D704">
            <v>0.22</v>
          </cell>
        </row>
        <row r="705">
          <cell r="D705" t="str">
            <v>ND</v>
          </cell>
        </row>
        <row r="706">
          <cell r="D706" t="str">
            <v>ND</v>
          </cell>
        </row>
        <row r="707">
          <cell r="D707" t="str">
            <v>ND</v>
          </cell>
        </row>
        <row r="708">
          <cell r="D708">
            <v>0.08</v>
          </cell>
        </row>
        <row r="710">
          <cell r="D710">
            <v>185</v>
          </cell>
        </row>
        <row r="711">
          <cell r="D711">
            <v>44</v>
          </cell>
        </row>
        <row r="712">
          <cell r="D712">
            <v>18</v>
          </cell>
        </row>
        <row r="713">
          <cell r="D713">
            <v>5</v>
          </cell>
        </row>
        <row r="714">
          <cell r="D714">
            <v>3</v>
          </cell>
        </row>
        <row r="715">
          <cell r="D715">
            <v>135</v>
          </cell>
        </row>
        <row r="716">
          <cell r="D716" t="str">
            <v>ND</v>
          </cell>
        </row>
        <row r="717">
          <cell r="D717" t="str">
            <v>ND</v>
          </cell>
        </row>
        <row r="718">
          <cell r="D718">
            <v>165</v>
          </cell>
        </row>
        <row r="720">
          <cell r="D720">
            <v>35</v>
          </cell>
        </row>
        <row r="721">
          <cell r="D721">
            <v>5</v>
          </cell>
        </row>
        <row r="722">
          <cell r="D722">
            <v>0.2</v>
          </cell>
        </row>
        <row r="723">
          <cell r="D723">
            <v>0.1</v>
          </cell>
        </row>
        <row r="724">
          <cell r="D724">
            <v>0.35</v>
          </cell>
        </row>
        <row r="725">
          <cell r="D725">
            <v>0.2</v>
          </cell>
        </row>
        <row r="726">
          <cell r="D726">
            <v>0.9</v>
          </cell>
        </row>
        <row r="727">
          <cell r="D727" t="str">
            <v>ND</v>
          </cell>
        </row>
        <row r="728">
          <cell r="D728">
            <v>1</v>
          </cell>
        </row>
        <row r="729">
          <cell r="D729">
            <v>1.9</v>
          </cell>
        </row>
        <row r="731">
          <cell r="A731" t="str">
            <v>WW95-0308</v>
          </cell>
          <cell r="B731" t="str">
            <v>L6006-003</v>
          </cell>
        </row>
        <row r="731">
          <cell r="D731">
            <v>8</v>
          </cell>
        </row>
        <row r="731">
          <cell r="H731">
            <v>34768</v>
          </cell>
        </row>
        <row r="732">
          <cell r="D732">
            <v>20</v>
          </cell>
        </row>
        <row r="733">
          <cell r="D733">
            <v>8.1</v>
          </cell>
        </row>
        <row r="734">
          <cell r="D734">
            <v>470</v>
          </cell>
        </row>
        <row r="735">
          <cell r="D735">
            <v>325</v>
          </cell>
        </row>
        <row r="736">
          <cell r="D736">
            <v>985</v>
          </cell>
        </row>
        <row r="737">
          <cell r="D737">
            <v>2</v>
          </cell>
        </row>
        <row r="739">
          <cell r="D739" t="str">
            <v>ND</v>
          </cell>
        </row>
        <row r="740">
          <cell r="D740">
            <v>0.1</v>
          </cell>
        </row>
        <row r="741">
          <cell r="D741">
            <v>0.1</v>
          </cell>
        </row>
        <row r="742">
          <cell r="D742" t="str">
            <v>ND</v>
          </cell>
        </row>
        <row r="743">
          <cell r="D743" t="str">
            <v>ND</v>
          </cell>
        </row>
        <row r="744">
          <cell r="D744">
            <v>0.01</v>
          </cell>
        </row>
        <row r="745">
          <cell r="D745">
            <v>6</v>
          </cell>
        </row>
        <row r="746">
          <cell r="D746">
            <v>0.02</v>
          </cell>
        </row>
        <row r="747">
          <cell r="D747">
            <v>0.3</v>
          </cell>
        </row>
        <row r="748">
          <cell r="D748" t="str">
            <v>ND</v>
          </cell>
        </row>
        <row r="749">
          <cell r="D749" t="str">
            <v>ND</v>
          </cell>
        </row>
        <row r="750">
          <cell r="D750" t="str">
            <v>ND</v>
          </cell>
        </row>
        <row r="751">
          <cell r="D751">
            <v>0.04</v>
          </cell>
        </row>
        <row r="753">
          <cell r="D753">
            <v>189</v>
          </cell>
        </row>
        <row r="754">
          <cell r="D754">
            <v>54</v>
          </cell>
        </row>
        <row r="755">
          <cell r="D755">
            <v>13</v>
          </cell>
        </row>
        <row r="756">
          <cell r="D756">
            <v>37</v>
          </cell>
        </row>
        <row r="757">
          <cell r="D757">
            <v>1</v>
          </cell>
        </row>
        <row r="758">
          <cell r="D758">
            <v>140</v>
          </cell>
        </row>
        <row r="759">
          <cell r="D759" t="str">
            <v>ND</v>
          </cell>
        </row>
        <row r="760">
          <cell r="D760" t="str">
            <v>ND</v>
          </cell>
        </row>
        <row r="761">
          <cell r="D761">
            <v>171</v>
          </cell>
        </row>
        <row r="763">
          <cell r="D763">
            <v>48</v>
          </cell>
        </row>
        <row r="764">
          <cell r="D764">
            <v>40</v>
          </cell>
        </row>
        <row r="765">
          <cell r="D765">
            <v>0.4</v>
          </cell>
        </row>
        <row r="766">
          <cell r="D766">
            <v>0.5</v>
          </cell>
        </row>
        <row r="767">
          <cell r="D767">
            <v>1.5</v>
          </cell>
        </row>
        <row r="768">
          <cell r="D768">
            <v>0.4</v>
          </cell>
        </row>
        <row r="769">
          <cell r="D769">
            <v>2.2</v>
          </cell>
        </row>
        <row r="770">
          <cell r="D770" t="str">
            <v>ND</v>
          </cell>
        </row>
        <row r="771">
          <cell r="D771">
            <v>2.5</v>
          </cell>
        </row>
        <row r="772">
          <cell r="D772">
            <v>4.7</v>
          </cell>
        </row>
        <row r="774">
          <cell r="D774" t="str">
            <v>ND</v>
          </cell>
        </row>
        <row r="775">
          <cell r="D775" t="str">
            <v>ND</v>
          </cell>
        </row>
        <row r="776">
          <cell r="D776" t="str">
            <v>ND</v>
          </cell>
        </row>
        <row r="777">
          <cell r="D777" t="str">
            <v>ND</v>
          </cell>
        </row>
        <row r="778">
          <cell r="D778" t="str">
            <v>ND</v>
          </cell>
        </row>
        <row r="779">
          <cell r="D779" t="str">
            <v>ND</v>
          </cell>
        </row>
        <row r="780">
          <cell r="D780" t="str">
            <v>ND</v>
          </cell>
        </row>
        <row r="781">
          <cell r="D781" t="str">
            <v>ND</v>
          </cell>
        </row>
        <row r="782">
          <cell r="D782" t="str">
            <v>ND</v>
          </cell>
        </row>
        <row r="783">
          <cell r="D783" t="str">
            <v>ND</v>
          </cell>
        </row>
        <row r="784">
          <cell r="D784" t="str">
            <v>ND</v>
          </cell>
        </row>
        <row r="785">
          <cell r="D785" t="str">
            <v>ND</v>
          </cell>
        </row>
        <row r="786">
          <cell r="D786" t="str">
            <v>ND</v>
          </cell>
        </row>
        <row r="787">
          <cell r="D787" t="str">
            <v>ND</v>
          </cell>
        </row>
        <row r="788">
          <cell r="D788" t="str">
            <v>ND</v>
          </cell>
        </row>
        <row r="789">
          <cell r="D789" t="str">
            <v>ND</v>
          </cell>
        </row>
        <row r="790">
          <cell r="D790" t="str">
            <v>ND</v>
          </cell>
        </row>
        <row r="792">
          <cell r="A792" t="str">
            <v>WW95-0309</v>
          </cell>
          <cell r="B792" t="str">
            <v>L6006-001</v>
          </cell>
        </row>
        <row r="792">
          <cell r="D792">
            <v>9</v>
          </cell>
        </row>
        <row r="792">
          <cell r="H792">
            <v>34768</v>
          </cell>
        </row>
        <row r="793">
          <cell r="D793">
            <v>5</v>
          </cell>
        </row>
        <row r="794">
          <cell r="D794">
            <v>7.9</v>
          </cell>
        </row>
        <row r="795">
          <cell r="D795">
            <v>160</v>
          </cell>
        </row>
        <row r="796">
          <cell r="D796">
            <v>135</v>
          </cell>
        </row>
        <row r="797">
          <cell r="D797">
            <v>5</v>
          </cell>
        </row>
        <row r="798">
          <cell r="D798">
            <v>2</v>
          </cell>
        </row>
        <row r="800">
          <cell r="D800" t="str">
            <v>ND</v>
          </cell>
        </row>
        <row r="801">
          <cell r="D801" t="str">
            <v>ND</v>
          </cell>
        </row>
        <row r="802">
          <cell r="D802" t="str">
            <v>ND</v>
          </cell>
        </row>
        <row r="803">
          <cell r="D803" t="str">
            <v>ND</v>
          </cell>
        </row>
        <row r="804">
          <cell r="D804" t="str">
            <v>ND</v>
          </cell>
        </row>
        <row r="805">
          <cell r="D805" t="str">
            <v>ND</v>
          </cell>
        </row>
        <row r="806">
          <cell r="D806">
            <v>0.26</v>
          </cell>
        </row>
        <row r="807">
          <cell r="D807" t="str">
            <v>ND</v>
          </cell>
        </row>
        <row r="808">
          <cell r="D808">
            <v>0.01</v>
          </cell>
        </row>
        <row r="809">
          <cell r="D809" t="str">
            <v>ND</v>
          </cell>
        </row>
        <row r="810">
          <cell r="D810" t="str">
            <v>ND</v>
          </cell>
        </row>
        <row r="811">
          <cell r="D811" t="str">
            <v>ND</v>
          </cell>
        </row>
        <row r="812">
          <cell r="D812" t="str">
            <v>ND</v>
          </cell>
        </row>
        <row r="814">
          <cell r="D814">
            <v>57</v>
          </cell>
        </row>
        <row r="815">
          <cell r="D815">
            <v>16</v>
          </cell>
        </row>
        <row r="816">
          <cell r="D816">
            <v>4</v>
          </cell>
        </row>
        <row r="817">
          <cell r="D817">
            <v>10</v>
          </cell>
        </row>
        <row r="818">
          <cell r="D818">
            <v>2</v>
          </cell>
        </row>
        <row r="819">
          <cell r="D819">
            <v>63</v>
          </cell>
        </row>
        <row r="820">
          <cell r="D820" t="str">
            <v>ND</v>
          </cell>
        </row>
        <row r="821">
          <cell r="D821" t="str">
            <v>ND</v>
          </cell>
        </row>
        <row r="822">
          <cell r="D822">
            <v>76</v>
          </cell>
        </row>
        <row r="824">
          <cell r="D824">
            <v>8</v>
          </cell>
        </row>
        <row r="825">
          <cell r="D825">
            <v>7</v>
          </cell>
        </row>
        <row r="826">
          <cell r="D826">
            <v>0.3</v>
          </cell>
        </row>
        <row r="827">
          <cell r="D827" t="str">
            <v>ND</v>
          </cell>
        </row>
        <row r="828">
          <cell r="D828" t="str">
            <v>ND</v>
          </cell>
        </row>
        <row r="829">
          <cell r="D829" t="str">
            <v>ND</v>
          </cell>
        </row>
        <row r="830">
          <cell r="D830">
            <v>0.8</v>
          </cell>
        </row>
        <row r="831">
          <cell r="D831" t="str">
            <v>ND</v>
          </cell>
        </row>
        <row r="832">
          <cell r="D832">
            <v>0.5</v>
          </cell>
        </row>
        <row r="833">
          <cell r="D833">
            <v>1.3</v>
          </cell>
        </row>
        <row r="835">
          <cell r="D835" t="str">
            <v>ND</v>
          </cell>
        </row>
        <row r="836">
          <cell r="D836" t="str">
            <v>ND</v>
          </cell>
        </row>
        <row r="837">
          <cell r="D837" t="str">
            <v>ND</v>
          </cell>
        </row>
        <row r="838">
          <cell r="D838" t="str">
            <v>ND</v>
          </cell>
        </row>
        <row r="839">
          <cell r="D839" t="str">
            <v>ND</v>
          </cell>
        </row>
        <row r="840">
          <cell r="D840" t="str">
            <v>ND</v>
          </cell>
        </row>
        <row r="841">
          <cell r="D841" t="str">
            <v>ND</v>
          </cell>
        </row>
        <row r="842">
          <cell r="D842" t="str">
            <v>ND</v>
          </cell>
        </row>
        <row r="843">
          <cell r="D843" t="str">
            <v>ND</v>
          </cell>
        </row>
        <row r="844">
          <cell r="D844" t="str">
            <v>ND</v>
          </cell>
        </row>
        <row r="845">
          <cell r="D845" t="str">
            <v>ND</v>
          </cell>
        </row>
        <row r="846">
          <cell r="D846" t="str">
            <v>ND</v>
          </cell>
        </row>
        <row r="847">
          <cell r="D847" t="str">
            <v>ND</v>
          </cell>
        </row>
        <row r="848">
          <cell r="D848" t="str">
            <v>ND</v>
          </cell>
        </row>
        <row r="849">
          <cell r="D849" t="str">
            <v>ND</v>
          </cell>
        </row>
        <row r="850">
          <cell r="D850" t="str">
            <v>ND</v>
          </cell>
        </row>
        <row r="851">
          <cell r="D851" t="str">
            <v>ND</v>
          </cell>
        </row>
        <row r="853">
          <cell r="A853" t="str">
            <v>WW95-0310</v>
          </cell>
          <cell r="B853" t="str">
            <v>L6006-002</v>
          </cell>
        </row>
        <row r="853">
          <cell r="D853">
            <v>8</v>
          </cell>
        </row>
        <row r="853">
          <cell r="H853">
            <v>34768</v>
          </cell>
        </row>
        <row r="854">
          <cell r="D854">
            <v>20</v>
          </cell>
        </row>
        <row r="855">
          <cell r="D855">
            <v>8.1</v>
          </cell>
        </row>
        <row r="856">
          <cell r="D856">
            <v>200</v>
          </cell>
        </row>
        <row r="857">
          <cell r="D857">
            <v>105</v>
          </cell>
        </row>
        <row r="858">
          <cell r="D858">
            <v>15</v>
          </cell>
        </row>
        <row r="859">
          <cell r="D859" t="str">
            <v>ND</v>
          </cell>
        </row>
        <row r="861">
          <cell r="D861" t="str">
            <v>ND</v>
          </cell>
        </row>
        <row r="862">
          <cell r="D862" t="str">
            <v>ND</v>
          </cell>
        </row>
        <row r="863">
          <cell r="D863" t="str">
            <v>ND</v>
          </cell>
        </row>
        <row r="864">
          <cell r="D864" t="str">
            <v>ND</v>
          </cell>
        </row>
        <row r="865">
          <cell r="D865" t="str">
            <v>ND</v>
          </cell>
        </row>
        <row r="866">
          <cell r="D866" t="str">
            <v>ND</v>
          </cell>
        </row>
        <row r="867">
          <cell r="D867">
            <v>0.62</v>
          </cell>
        </row>
        <row r="868">
          <cell r="D868" t="str">
            <v>ND</v>
          </cell>
        </row>
        <row r="869">
          <cell r="D869">
            <v>0.03</v>
          </cell>
        </row>
        <row r="870">
          <cell r="D870" t="str">
            <v>ND</v>
          </cell>
        </row>
        <row r="871">
          <cell r="D871" t="str">
            <v>ND</v>
          </cell>
        </row>
        <row r="872">
          <cell r="D872" t="str">
            <v>ND</v>
          </cell>
        </row>
        <row r="873">
          <cell r="D873" t="str">
            <v>ND</v>
          </cell>
        </row>
        <row r="875">
          <cell r="D875">
            <v>74</v>
          </cell>
        </row>
        <row r="876">
          <cell r="D876">
            <v>21</v>
          </cell>
        </row>
        <row r="877">
          <cell r="D877">
            <v>5</v>
          </cell>
        </row>
        <row r="878">
          <cell r="D878">
            <v>10</v>
          </cell>
        </row>
        <row r="879">
          <cell r="D879">
            <v>8</v>
          </cell>
        </row>
        <row r="880">
          <cell r="D880">
            <v>88</v>
          </cell>
        </row>
        <row r="881">
          <cell r="D881" t="str">
            <v>ND</v>
          </cell>
        </row>
        <row r="882">
          <cell r="D882" t="str">
            <v>ND</v>
          </cell>
        </row>
        <row r="883">
          <cell r="D883">
            <v>107</v>
          </cell>
        </row>
        <row r="885">
          <cell r="D885">
            <v>7</v>
          </cell>
        </row>
        <row r="886">
          <cell r="D886">
            <v>5</v>
          </cell>
        </row>
        <row r="887">
          <cell r="D887">
            <v>0.3</v>
          </cell>
        </row>
        <row r="888">
          <cell r="D888" t="str">
            <v>ND</v>
          </cell>
        </row>
        <row r="889">
          <cell r="D889">
            <v>0.05</v>
          </cell>
        </row>
        <row r="890">
          <cell r="D890" t="str">
            <v>ND</v>
          </cell>
        </row>
        <row r="891">
          <cell r="D891">
            <v>0.2</v>
          </cell>
        </row>
        <row r="892">
          <cell r="D892" t="str">
            <v>ND</v>
          </cell>
        </row>
        <row r="893">
          <cell r="D893" t="str">
            <v>ND</v>
          </cell>
        </row>
        <row r="894">
          <cell r="D894">
            <v>0.2</v>
          </cell>
        </row>
        <row r="896">
          <cell r="D896" t="str">
            <v>ND</v>
          </cell>
        </row>
        <row r="897">
          <cell r="D897" t="str">
            <v>ND</v>
          </cell>
        </row>
        <row r="898">
          <cell r="D898" t="str">
            <v>ND</v>
          </cell>
        </row>
        <row r="899">
          <cell r="D899" t="str">
            <v>ND</v>
          </cell>
        </row>
        <row r="900">
          <cell r="D900" t="str">
            <v>ND</v>
          </cell>
        </row>
        <row r="901">
          <cell r="D901" t="str">
            <v>ND</v>
          </cell>
        </row>
        <row r="902">
          <cell r="D902" t="str">
            <v>ND</v>
          </cell>
        </row>
        <row r="903">
          <cell r="D903" t="str">
            <v>ND</v>
          </cell>
        </row>
        <row r="904">
          <cell r="D904" t="str">
            <v>ND</v>
          </cell>
        </row>
        <row r="905">
          <cell r="D905" t="str">
            <v>ND</v>
          </cell>
        </row>
        <row r="906">
          <cell r="D906" t="str">
            <v>ND</v>
          </cell>
        </row>
        <row r="907">
          <cell r="D907" t="str">
            <v>ND</v>
          </cell>
        </row>
        <row r="908">
          <cell r="D908" t="str">
            <v>ND</v>
          </cell>
        </row>
        <row r="909">
          <cell r="D909" t="str">
            <v>ND</v>
          </cell>
        </row>
        <row r="910">
          <cell r="D910" t="str">
            <v>ND</v>
          </cell>
        </row>
        <row r="911">
          <cell r="D911" t="str">
            <v>ND</v>
          </cell>
        </row>
        <row r="912">
          <cell r="D912" t="str">
            <v>ND</v>
          </cell>
        </row>
      </sheetData>
      <sheetData sheetId="3">
        <row r="3">
          <cell r="A3" t="str">
            <v>DW95-0101</v>
          </cell>
          <cell r="B3" t="str">
            <v>L8231-001</v>
          </cell>
        </row>
        <row r="3">
          <cell r="D3">
            <v>7</v>
          </cell>
        </row>
        <row r="3">
          <cell r="H3">
            <v>34856</v>
          </cell>
        </row>
        <row r="4">
          <cell r="D4">
            <v>40</v>
          </cell>
        </row>
        <row r="5">
          <cell r="D5">
            <v>8.9</v>
          </cell>
        </row>
        <row r="6">
          <cell r="D6">
            <v>610</v>
          </cell>
        </row>
        <row r="7">
          <cell r="D7">
            <v>460</v>
          </cell>
        </row>
        <row r="8">
          <cell r="D8">
            <v>20</v>
          </cell>
        </row>
        <row r="9">
          <cell r="D9" t="str">
            <v>ND</v>
          </cell>
        </row>
        <row r="11">
          <cell r="D11" t="str">
            <v>ND</v>
          </cell>
        </row>
        <row r="12">
          <cell r="D12" t="str">
            <v>ND</v>
          </cell>
        </row>
        <row r="13">
          <cell r="D13" t="str">
            <v>ND</v>
          </cell>
        </row>
        <row r="14">
          <cell r="D14" t="str">
            <v>ND</v>
          </cell>
        </row>
        <row r="15">
          <cell r="D15" t="str">
            <v>ND</v>
          </cell>
        </row>
        <row r="16">
          <cell r="D16">
            <v>0.01</v>
          </cell>
        </row>
        <row r="17">
          <cell r="D17">
            <v>0.08</v>
          </cell>
        </row>
        <row r="18">
          <cell r="D18" t="str">
            <v>ND</v>
          </cell>
        </row>
        <row r="19">
          <cell r="D19" t="str">
            <v>ND</v>
          </cell>
        </row>
        <row r="20">
          <cell r="D20" t="str">
            <v>ND</v>
          </cell>
        </row>
        <row r="21">
          <cell r="D21" t="str">
            <v>ND</v>
          </cell>
        </row>
        <row r="22">
          <cell r="D22" t="str">
            <v>ND</v>
          </cell>
        </row>
        <row r="23">
          <cell r="D23">
            <v>0.01</v>
          </cell>
        </row>
        <row r="25">
          <cell r="D25">
            <v>258</v>
          </cell>
        </row>
        <row r="26">
          <cell r="D26">
            <v>73</v>
          </cell>
        </row>
        <row r="27">
          <cell r="D27">
            <v>18</v>
          </cell>
        </row>
        <row r="28">
          <cell r="D28">
            <v>29</v>
          </cell>
        </row>
        <row r="29">
          <cell r="D29">
            <v>6</v>
          </cell>
        </row>
        <row r="30">
          <cell r="D30">
            <v>125</v>
          </cell>
        </row>
        <row r="31">
          <cell r="D31" t="str">
            <v>ND</v>
          </cell>
        </row>
        <row r="32">
          <cell r="D32">
            <v>21</v>
          </cell>
        </row>
        <row r="33">
          <cell r="D33">
            <v>110</v>
          </cell>
        </row>
        <row r="35">
          <cell r="D35">
            <v>190</v>
          </cell>
        </row>
        <row r="36">
          <cell r="D36">
            <v>14</v>
          </cell>
        </row>
        <row r="37">
          <cell r="D37">
            <v>0.5</v>
          </cell>
        </row>
        <row r="38">
          <cell r="D38" t="str">
            <v>ND</v>
          </cell>
        </row>
        <row r="39">
          <cell r="D39">
            <v>0.1</v>
          </cell>
        </row>
        <row r="40">
          <cell r="D40">
            <v>0.1</v>
          </cell>
        </row>
        <row r="41">
          <cell r="D41">
            <v>0.3</v>
          </cell>
        </row>
        <row r="42">
          <cell r="D42" t="str">
            <v>ND</v>
          </cell>
        </row>
        <row r="43">
          <cell r="D43">
            <v>2.2</v>
          </cell>
        </row>
        <row r="44">
          <cell r="D44">
            <v>2.5</v>
          </cell>
        </row>
        <row r="46">
          <cell r="D46" t="str">
            <v>ND</v>
          </cell>
        </row>
        <row r="47">
          <cell r="D47" t="str">
            <v>ND</v>
          </cell>
        </row>
        <row r="48">
          <cell r="D48" t="str">
            <v>ND</v>
          </cell>
        </row>
        <row r="49">
          <cell r="D49" t="str">
            <v>ND</v>
          </cell>
        </row>
        <row r="50">
          <cell r="D50" t="str">
            <v>ND</v>
          </cell>
        </row>
        <row r="51">
          <cell r="D51" t="str">
            <v>ND</v>
          </cell>
        </row>
        <row r="52">
          <cell r="D52" t="str">
            <v>ND</v>
          </cell>
        </row>
        <row r="53">
          <cell r="D53" t="str">
            <v>ND</v>
          </cell>
        </row>
        <row r="54">
          <cell r="D54" t="str">
            <v>ND</v>
          </cell>
        </row>
        <row r="55">
          <cell r="D55" t="str">
            <v>ND</v>
          </cell>
        </row>
        <row r="56">
          <cell r="D56" t="str">
            <v>ND</v>
          </cell>
        </row>
        <row r="57">
          <cell r="D57" t="str">
            <v>ND</v>
          </cell>
        </row>
        <row r="58">
          <cell r="D58" t="str">
            <v>ND</v>
          </cell>
        </row>
        <row r="59">
          <cell r="D59" t="str">
            <v>ND</v>
          </cell>
        </row>
        <row r="60">
          <cell r="D60" t="str">
            <v>ND</v>
          </cell>
        </row>
        <row r="61">
          <cell r="D61" t="str">
            <v>ND</v>
          </cell>
        </row>
        <row r="62">
          <cell r="D62" t="str">
            <v>ND</v>
          </cell>
        </row>
        <row r="64">
          <cell r="A64" t="str">
            <v>DW95-0102</v>
          </cell>
          <cell r="B64" t="str">
            <v>L8231-002</v>
          </cell>
        </row>
        <row r="64">
          <cell r="D64">
            <v>14</v>
          </cell>
        </row>
        <row r="64">
          <cell r="H64">
            <v>34856</v>
          </cell>
        </row>
        <row r="65">
          <cell r="D65">
            <v>70</v>
          </cell>
        </row>
        <row r="66">
          <cell r="D66">
            <v>9.3</v>
          </cell>
        </row>
        <row r="67">
          <cell r="D67">
            <v>480</v>
          </cell>
        </row>
        <row r="68">
          <cell r="D68">
            <v>345</v>
          </cell>
        </row>
        <row r="69">
          <cell r="D69">
            <v>40</v>
          </cell>
        </row>
        <row r="70">
          <cell r="D70" t="str">
            <v>ND</v>
          </cell>
        </row>
        <row r="72">
          <cell r="D72" t="str">
            <v>ND</v>
          </cell>
        </row>
        <row r="73">
          <cell r="D73" t="str">
            <v>ND</v>
          </cell>
        </row>
        <row r="74">
          <cell r="D74">
            <v>0.1</v>
          </cell>
        </row>
        <row r="75">
          <cell r="D75" t="str">
            <v>ND</v>
          </cell>
        </row>
        <row r="76">
          <cell r="D76" t="str">
            <v>ND</v>
          </cell>
        </row>
        <row r="77">
          <cell r="D77">
            <v>0.03</v>
          </cell>
        </row>
        <row r="78">
          <cell r="D78">
            <v>0.41</v>
          </cell>
        </row>
        <row r="79">
          <cell r="D79" t="str">
            <v>ND</v>
          </cell>
        </row>
        <row r="80">
          <cell r="D80">
            <v>0.02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02</v>
          </cell>
        </row>
        <row r="86">
          <cell r="D86">
            <v>169</v>
          </cell>
        </row>
        <row r="87">
          <cell r="D87">
            <v>51</v>
          </cell>
        </row>
        <row r="88">
          <cell r="D88">
            <v>10</v>
          </cell>
        </row>
        <row r="89">
          <cell r="D89">
            <v>37</v>
          </cell>
        </row>
        <row r="90">
          <cell r="D90">
            <v>6</v>
          </cell>
        </row>
        <row r="91">
          <cell r="D91">
            <v>145</v>
          </cell>
        </row>
        <row r="92">
          <cell r="D92" t="str">
            <v>ND</v>
          </cell>
        </row>
        <row r="93">
          <cell r="D93">
            <v>33</v>
          </cell>
        </row>
        <row r="94">
          <cell r="D94">
            <v>110</v>
          </cell>
        </row>
        <row r="96">
          <cell r="D96">
            <v>61</v>
          </cell>
        </row>
        <row r="97">
          <cell r="D97">
            <v>39</v>
          </cell>
        </row>
        <row r="98">
          <cell r="D98">
            <v>0.4</v>
          </cell>
        </row>
        <row r="99">
          <cell r="D99" t="str">
            <v>ND</v>
          </cell>
        </row>
        <row r="100">
          <cell r="D100">
            <v>0.25</v>
          </cell>
        </row>
        <row r="101">
          <cell r="D101">
            <v>0.2</v>
          </cell>
        </row>
        <row r="102">
          <cell r="D102">
            <v>0.5</v>
          </cell>
        </row>
        <row r="103">
          <cell r="D103">
            <v>0.1</v>
          </cell>
        </row>
        <row r="104">
          <cell r="D104">
            <v>3.3</v>
          </cell>
        </row>
        <row r="105">
          <cell r="D105">
            <v>3.9</v>
          </cell>
        </row>
        <row r="107">
          <cell r="D107" t="str">
            <v>ND</v>
          </cell>
        </row>
        <row r="108">
          <cell r="D108" t="str">
            <v>ND</v>
          </cell>
        </row>
        <row r="109">
          <cell r="D109" t="str">
            <v>ND</v>
          </cell>
        </row>
        <row r="110">
          <cell r="D110" t="str">
            <v>ND</v>
          </cell>
        </row>
        <row r="111">
          <cell r="D111" t="str">
            <v>ND</v>
          </cell>
        </row>
        <row r="112">
          <cell r="D112" t="str">
            <v>ND</v>
          </cell>
        </row>
        <row r="113">
          <cell r="D113" t="str">
            <v>ND</v>
          </cell>
        </row>
        <row r="114">
          <cell r="D114" t="str">
            <v>ND</v>
          </cell>
        </row>
        <row r="115">
          <cell r="D115" t="str">
            <v>ND</v>
          </cell>
        </row>
        <row r="116">
          <cell r="D116" t="str">
            <v>ND</v>
          </cell>
        </row>
        <row r="117">
          <cell r="D117" t="str">
            <v>ND</v>
          </cell>
        </row>
        <row r="118">
          <cell r="D118" t="str">
            <v>ND</v>
          </cell>
        </row>
        <row r="119">
          <cell r="D119" t="str">
            <v>ND</v>
          </cell>
        </row>
        <row r="120">
          <cell r="D120" t="str">
            <v>ND</v>
          </cell>
        </row>
        <row r="121">
          <cell r="D121" t="str">
            <v>ND</v>
          </cell>
        </row>
        <row r="122">
          <cell r="D122" t="str">
            <v>ND</v>
          </cell>
        </row>
        <row r="123">
          <cell r="D123" t="str">
            <v>ND</v>
          </cell>
        </row>
        <row r="125">
          <cell r="A125" t="str">
            <v>DW95-0103</v>
          </cell>
          <cell r="B125" t="str">
            <v>L8231-003</v>
          </cell>
        </row>
        <row r="125">
          <cell r="D125">
            <v>6</v>
          </cell>
        </row>
        <row r="125">
          <cell r="H125">
            <v>34856</v>
          </cell>
        </row>
        <row r="126">
          <cell r="D126">
            <v>20</v>
          </cell>
        </row>
        <row r="127">
          <cell r="D127">
            <v>8.5</v>
          </cell>
        </row>
        <row r="128">
          <cell r="D128">
            <v>1310</v>
          </cell>
        </row>
        <row r="129">
          <cell r="D129">
            <v>875</v>
          </cell>
        </row>
        <row r="130">
          <cell r="D130">
            <v>45</v>
          </cell>
        </row>
        <row r="131">
          <cell r="D131" t="str">
            <v>ND</v>
          </cell>
        </row>
        <row r="133">
          <cell r="D133" t="str">
            <v>ND</v>
          </cell>
        </row>
        <row r="134">
          <cell r="D134" t="str">
            <v>ND</v>
          </cell>
        </row>
        <row r="135">
          <cell r="D135">
            <v>0.2</v>
          </cell>
        </row>
        <row r="136">
          <cell r="D136" t="str">
            <v>ND</v>
          </cell>
        </row>
        <row r="137">
          <cell r="D137" t="str">
            <v>ND</v>
          </cell>
        </row>
        <row r="138">
          <cell r="D138" t="str">
            <v>ND</v>
          </cell>
        </row>
        <row r="139">
          <cell r="D139">
            <v>0.05</v>
          </cell>
        </row>
        <row r="140">
          <cell r="D140" t="str">
            <v>ND</v>
          </cell>
        </row>
        <row r="141">
          <cell r="D141" t="str">
            <v>ND</v>
          </cell>
        </row>
        <row r="142">
          <cell r="D142" t="str">
            <v>ND</v>
          </cell>
        </row>
        <row r="143">
          <cell r="D143" t="str">
            <v>ND</v>
          </cell>
        </row>
        <row r="144">
          <cell r="D144" t="str">
            <v>ND</v>
          </cell>
        </row>
        <row r="145">
          <cell r="D145">
            <v>0.03</v>
          </cell>
        </row>
        <row r="147">
          <cell r="D147">
            <v>198</v>
          </cell>
        </row>
        <row r="148">
          <cell r="D148">
            <v>132</v>
          </cell>
        </row>
        <row r="149">
          <cell r="D149">
            <v>34</v>
          </cell>
        </row>
        <row r="150">
          <cell r="D150">
            <v>83</v>
          </cell>
        </row>
        <row r="151">
          <cell r="D151">
            <v>9</v>
          </cell>
        </row>
        <row r="152">
          <cell r="D152">
            <v>198</v>
          </cell>
        </row>
        <row r="153">
          <cell r="D153" t="str">
            <v>ND</v>
          </cell>
        </row>
        <row r="154">
          <cell r="D154">
            <v>9</v>
          </cell>
        </row>
        <row r="155">
          <cell r="D155">
            <v>223</v>
          </cell>
        </row>
        <row r="157">
          <cell r="D157">
            <v>190</v>
          </cell>
        </row>
        <row r="158">
          <cell r="D158">
            <v>130</v>
          </cell>
        </row>
        <row r="159">
          <cell r="D159">
            <v>0.3</v>
          </cell>
        </row>
        <row r="160">
          <cell r="D160">
            <v>0.8</v>
          </cell>
        </row>
        <row r="161">
          <cell r="D161">
            <v>1.1</v>
          </cell>
        </row>
        <row r="162">
          <cell r="D162">
            <v>0.3</v>
          </cell>
        </row>
        <row r="163">
          <cell r="D163">
            <v>28</v>
          </cell>
        </row>
        <row r="164">
          <cell r="D164">
            <v>0.2</v>
          </cell>
        </row>
        <row r="165">
          <cell r="D165">
            <v>1.6</v>
          </cell>
        </row>
        <row r="166">
          <cell r="D166">
            <v>30</v>
          </cell>
        </row>
        <row r="168">
          <cell r="D168" t="str">
            <v>ND</v>
          </cell>
        </row>
        <row r="169">
          <cell r="D169" t="str">
            <v>ND</v>
          </cell>
        </row>
        <row r="170">
          <cell r="D170" t="str">
            <v>ND</v>
          </cell>
        </row>
        <row r="171">
          <cell r="D171" t="str">
            <v>ND</v>
          </cell>
        </row>
        <row r="172">
          <cell r="D172" t="str">
            <v>ND</v>
          </cell>
        </row>
        <row r="173">
          <cell r="D173" t="str">
            <v>ND</v>
          </cell>
        </row>
        <row r="174">
          <cell r="D174" t="str">
            <v>ND</v>
          </cell>
        </row>
        <row r="175">
          <cell r="D175" t="str">
            <v>ND</v>
          </cell>
        </row>
        <row r="176">
          <cell r="D176" t="str">
            <v>ND</v>
          </cell>
        </row>
        <row r="177">
          <cell r="D177" t="str">
            <v>ND</v>
          </cell>
        </row>
        <row r="178">
          <cell r="D178" t="str">
            <v>ND</v>
          </cell>
        </row>
        <row r="179">
          <cell r="D179" t="str">
            <v>ND</v>
          </cell>
        </row>
        <row r="180">
          <cell r="D180" t="str">
            <v>ND</v>
          </cell>
        </row>
        <row r="181">
          <cell r="D181" t="str">
            <v>ND</v>
          </cell>
        </row>
        <row r="182">
          <cell r="D182" t="str">
            <v>ND</v>
          </cell>
        </row>
        <row r="183">
          <cell r="D183" t="str">
            <v>ND</v>
          </cell>
        </row>
        <row r="184">
          <cell r="D184" t="str">
            <v>ND</v>
          </cell>
        </row>
        <row r="186">
          <cell r="A186" t="str">
            <v>DW95-0104</v>
          </cell>
          <cell r="B186" t="str">
            <v>L8231-004</v>
          </cell>
        </row>
        <row r="186">
          <cell r="D186">
            <v>18</v>
          </cell>
        </row>
        <row r="186">
          <cell r="H186">
            <v>34856</v>
          </cell>
        </row>
        <row r="187">
          <cell r="D187">
            <v>195</v>
          </cell>
        </row>
        <row r="188">
          <cell r="D188">
            <v>8.1</v>
          </cell>
        </row>
        <row r="189">
          <cell r="D189">
            <v>400</v>
          </cell>
        </row>
        <row r="190">
          <cell r="D190">
            <v>280</v>
          </cell>
        </row>
        <row r="191">
          <cell r="D191">
            <v>175</v>
          </cell>
        </row>
        <row r="192">
          <cell r="D192">
            <v>4</v>
          </cell>
        </row>
        <row r="194">
          <cell r="D194" t="str">
            <v>ND</v>
          </cell>
        </row>
        <row r="195">
          <cell r="D195" t="str">
            <v>ND</v>
          </cell>
        </row>
        <row r="196">
          <cell r="D196" t="str">
            <v>ND</v>
          </cell>
        </row>
        <row r="197">
          <cell r="D197" t="str">
            <v>ND</v>
          </cell>
        </row>
        <row r="198">
          <cell r="D198" t="str">
            <v>ND</v>
          </cell>
        </row>
        <row r="199">
          <cell r="D199">
            <v>0.03</v>
          </cell>
        </row>
        <row r="200">
          <cell r="D200">
            <v>0.89</v>
          </cell>
        </row>
        <row r="201">
          <cell r="D201">
            <v>0.01</v>
          </cell>
        </row>
        <row r="202">
          <cell r="D202">
            <v>0.33</v>
          </cell>
        </row>
        <row r="203">
          <cell r="D203" t="str">
            <v>ND</v>
          </cell>
        </row>
        <row r="204">
          <cell r="D204" t="str">
            <v>ND</v>
          </cell>
        </row>
        <row r="205">
          <cell r="D205" t="str">
            <v>ND</v>
          </cell>
        </row>
        <row r="206">
          <cell r="D206">
            <v>0.17</v>
          </cell>
        </row>
        <row r="208">
          <cell r="D208">
            <v>163</v>
          </cell>
        </row>
        <row r="209">
          <cell r="D209">
            <v>55</v>
          </cell>
        </row>
        <row r="210">
          <cell r="D210">
            <v>6</v>
          </cell>
        </row>
        <row r="211">
          <cell r="D211">
            <v>22</v>
          </cell>
        </row>
        <row r="212">
          <cell r="D212">
            <v>6</v>
          </cell>
        </row>
        <row r="213">
          <cell r="D213">
            <v>175</v>
          </cell>
        </row>
        <row r="214">
          <cell r="D214" t="str">
            <v>ND</v>
          </cell>
        </row>
        <row r="215">
          <cell r="D215" t="str">
            <v>ND</v>
          </cell>
        </row>
        <row r="216">
          <cell r="D216">
            <v>214</v>
          </cell>
        </row>
        <row r="218">
          <cell r="D218">
            <v>18</v>
          </cell>
        </row>
        <row r="219">
          <cell r="D219">
            <v>12</v>
          </cell>
        </row>
        <row r="220">
          <cell r="D220">
            <v>0.3</v>
          </cell>
        </row>
        <row r="221">
          <cell r="D221">
            <v>0.2</v>
          </cell>
        </row>
        <row r="222">
          <cell r="D222">
            <v>0.75</v>
          </cell>
        </row>
        <row r="223">
          <cell r="D223">
            <v>0.1</v>
          </cell>
        </row>
        <row r="224">
          <cell r="D224">
            <v>2.1</v>
          </cell>
        </row>
        <row r="225">
          <cell r="D225" t="str">
            <v>ND</v>
          </cell>
        </row>
        <row r="226">
          <cell r="D226">
            <v>5.6</v>
          </cell>
        </row>
        <row r="227">
          <cell r="D227">
            <v>7.7</v>
          </cell>
        </row>
        <row r="229">
          <cell r="D229" t="str">
            <v>ND</v>
          </cell>
        </row>
        <row r="230">
          <cell r="D230" t="str">
            <v>ND</v>
          </cell>
        </row>
        <row r="231">
          <cell r="D231" t="str">
            <v>ND</v>
          </cell>
        </row>
        <row r="232">
          <cell r="D232" t="str">
            <v>ND</v>
          </cell>
        </row>
        <row r="233">
          <cell r="D233" t="str">
            <v>ND</v>
          </cell>
        </row>
        <row r="234">
          <cell r="D234" t="str">
            <v>ND</v>
          </cell>
        </row>
        <row r="235">
          <cell r="D235" t="str">
            <v>ND</v>
          </cell>
        </row>
        <row r="236">
          <cell r="D236" t="str">
            <v>ND</v>
          </cell>
        </row>
        <row r="237">
          <cell r="D237" t="str">
            <v>ND</v>
          </cell>
        </row>
        <row r="238">
          <cell r="D238" t="str">
            <v>ND</v>
          </cell>
        </row>
        <row r="239">
          <cell r="D239" t="str">
            <v>ND</v>
          </cell>
        </row>
        <row r="240">
          <cell r="D240" t="str">
            <v>ND</v>
          </cell>
        </row>
        <row r="241">
          <cell r="D241" t="str">
            <v>ND</v>
          </cell>
        </row>
        <row r="242">
          <cell r="D242" t="str">
            <v>ND</v>
          </cell>
        </row>
        <row r="243">
          <cell r="D243" t="str">
            <v>ND</v>
          </cell>
        </row>
        <row r="244">
          <cell r="D244" t="str">
            <v>ND</v>
          </cell>
        </row>
        <row r="245">
          <cell r="D245" t="str">
            <v>ND</v>
          </cell>
        </row>
        <row r="247">
          <cell r="A247" t="str">
            <v>DW95-0105</v>
          </cell>
          <cell r="B247" t="str">
            <v>L8231-005</v>
          </cell>
        </row>
        <row r="247">
          <cell r="D247">
            <v>46</v>
          </cell>
        </row>
        <row r="247">
          <cell r="H247">
            <v>34856</v>
          </cell>
        </row>
        <row r="248">
          <cell r="D248">
            <v>115</v>
          </cell>
        </row>
        <row r="249">
          <cell r="D249">
            <v>7.8</v>
          </cell>
        </row>
        <row r="250">
          <cell r="D250">
            <v>730</v>
          </cell>
        </row>
        <row r="251">
          <cell r="D251">
            <v>545</v>
          </cell>
        </row>
        <row r="252">
          <cell r="D252">
            <v>80</v>
          </cell>
        </row>
        <row r="253">
          <cell r="D253" t="str">
            <v>ND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>
            <v>0.2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>
            <v>0.01</v>
          </cell>
        </row>
        <row r="261">
          <cell r="D261">
            <v>0.41</v>
          </cell>
        </row>
        <row r="262">
          <cell r="D262" t="str">
            <v>ND</v>
          </cell>
        </row>
        <row r="263">
          <cell r="D263">
            <v>0.05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>
            <v>0.07</v>
          </cell>
        </row>
        <row r="269">
          <cell r="D269">
            <v>277</v>
          </cell>
        </row>
        <row r="270">
          <cell r="D270">
            <v>89</v>
          </cell>
        </row>
        <row r="271">
          <cell r="D271">
            <v>13</v>
          </cell>
        </row>
        <row r="272">
          <cell r="D272">
            <v>44</v>
          </cell>
        </row>
        <row r="273">
          <cell r="D273">
            <v>10</v>
          </cell>
        </row>
        <row r="274">
          <cell r="D274">
            <v>175</v>
          </cell>
        </row>
        <row r="275">
          <cell r="D275" t="str">
            <v>ND</v>
          </cell>
        </row>
        <row r="276">
          <cell r="D276" t="str">
            <v>ND</v>
          </cell>
        </row>
        <row r="277">
          <cell r="D277">
            <v>214</v>
          </cell>
        </row>
        <row r="279">
          <cell r="D279">
            <v>170</v>
          </cell>
        </row>
        <row r="280">
          <cell r="D280">
            <v>41</v>
          </cell>
        </row>
        <row r="281">
          <cell r="D281">
            <v>0.6</v>
          </cell>
        </row>
        <row r="282">
          <cell r="D282" t="str">
            <v>ND</v>
          </cell>
        </row>
        <row r="283">
          <cell r="D283">
            <v>0.65</v>
          </cell>
        </row>
        <row r="284">
          <cell r="D284">
            <v>2.4</v>
          </cell>
        </row>
        <row r="285">
          <cell r="D285">
            <v>1.3</v>
          </cell>
        </row>
        <row r="286">
          <cell r="D286">
            <v>0.4</v>
          </cell>
        </row>
        <row r="287">
          <cell r="D287">
            <v>5.9</v>
          </cell>
        </row>
        <row r="288">
          <cell r="D288">
            <v>7.6</v>
          </cell>
        </row>
        <row r="290">
          <cell r="D290" t="str">
            <v>ND</v>
          </cell>
        </row>
        <row r="291">
          <cell r="D291" t="str">
            <v>ND</v>
          </cell>
        </row>
        <row r="292">
          <cell r="D292" t="str">
            <v>ND</v>
          </cell>
        </row>
        <row r="293">
          <cell r="D293" t="str">
            <v>ND</v>
          </cell>
        </row>
        <row r="294">
          <cell r="D294" t="str">
            <v>ND</v>
          </cell>
        </row>
        <row r="295">
          <cell r="D295" t="str">
            <v>ND</v>
          </cell>
        </row>
        <row r="296">
          <cell r="D296" t="str">
            <v>ND</v>
          </cell>
        </row>
        <row r="297">
          <cell r="D297" t="str">
            <v>ND</v>
          </cell>
        </row>
        <row r="298">
          <cell r="D298" t="str">
            <v>ND</v>
          </cell>
        </row>
        <row r="299">
          <cell r="D299" t="str">
            <v>ND</v>
          </cell>
        </row>
        <row r="300">
          <cell r="D300" t="str">
            <v>ND</v>
          </cell>
        </row>
        <row r="301">
          <cell r="D301" t="str">
            <v>ND</v>
          </cell>
        </row>
        <row r="302">
          <cell r="D302" t="str">
            <v>ND</v>
          </cell>
        </row>
        <row r="303">
          <cell r="D303" t="str">
            <v>ND</v>
          </cell>
        </row>
        <row r="304">
          <cell r="D304" t="str">
            <v>ND</v>
          </cell>
        </row>
        <row r="305">
          <cell r="D305" t="str">
            <v>ND</v>
          </cell>
        </row>
        <row r="306">
          <cell r="D306" t="str">
            <v>ND</v>
          </cell>
        </row>
        <row r="308">
          <cell r="A308" t="str">
            <v>DW95-0106</v>
          </cell>
          <cell r="B308" t="str">
            <v>L9231-006</v>
          </cell>
        </row>
        <row r="308">
          <cell r="D308" t="str">
            <v>ND</v>
          </cell>
        </row>
        <row r="308">
          <cell r="H308">
            <v>34856</v>
          </cell>
        </row>
        <row r="309">
          <cell r="D309" t="str">
            <v>ND</v>
          </cell>
        </row>
        <row r="310">
          <cell r="D310">
            <v>8.3</v>
          </cell>
        </row>
        <row r="311">
          <cell r="D311">
            <v>570</v>
          </cell>
        </row>
        <row r="312">
          <cell r="D312">
            <v>385</v>
          </cell>
        </row>
        <row r="313">
          <cell r="D313">
            <v>20</v>
          </cell>
        </row>
        <row r="316">
          <cell r="D316" t="str">
            <v>ND</v>
          </cell>
        </row>
        <row r="317">
          <cell r="D317" t="str">
            <v>ND</v>
          </cell>
        </row>
        <row r="318">
          <cell r="D318" t="str">
            <v>ND</v>
          </cell>
        </row>
        <row r="319">
          <cell r="D319" t="str">
            <v>ND</v>
          </cell>
        </row>
        <row r="320">
          <cell r="D320" t="str">
            <v>ND</v>
          </cell>
        </row>
        <row r="321">
          <cell r="D321" t="str">
            <v>ND</v>
          </cell>
        </row>
        <row r="322">
          <cell r="D322">
            <v>0.21</v>
          </cell>
        </row>
        <row r="323">
          <cell r="D323" t="str">
            <v>ND</v>
          </cell>
        </row>
        <row r="324">
          <cell r="D324">
            <v>0.11</v>
          </cell>
        </row>
        <row r="325">
          <cell r="D325" t="str">
            <v>ND</v>
          </cell>
        </row>
        <row r="326">
          <cell r="D326" t="str">
            <v>ND</v>
          </cell>
        </row>
        <row r="327">
          <cell r="D327" t="str">
            <v>ND</v>
          </cell>
        </row>
        <row r="328">
          <cell r="D328" t="str">
            <v>ND</v>
          </cell>
        </row>
        <row r="330">
          <cell r="D330">
            <v>309</v>
          </cell>
        </row>
        <row r="331">
          <cell r="D331">
            <v>77</v>
          </cell>
        </row>
        <row r="332">
          <cell r="D332">
            <v>28</v>
          </cell>
        </row>
        <row r="333">
          <cell r="D333">
            <v>7</v>
          </cell>
        </row>
        <row r="334">
          <cell r="D334">
            <v>3</v>
          </cell>
        </row>
        <row r="335">
          <cell r="D335">
            <v>280</v>
          </cell>
        </row>
        <row r="336">
          <cell r="D336" t="str">
            <v>ND</v>
          </cell>
        </row>
        <row r="337">
          <cell r="D337">
            <v>6</v>
          </cell>
        </row>
        <row r="338">
          <cell r="D338">
            <v>329</v>
          </cell>
        </row>
        <row r="340">
          <cell r="D340">
            <v>49</v>
          </cell>
        </row>
        <row r="341">
          <cell r="D341">
            <v>8</v>
          </cell>
        </row>
        <row r="342">
          <cell r="D342">
            <v>0.2</v>
          </cell>
        </row>
        <row r="343">
          <cell r="D343">
            <v>0.05</v>
          </cell>
        </row>
        <row r="344">
          <cell r="D344">
            <v>0.1</v>
          </cell>
        </row>
        <row r="345">
          <cell r="D345">
            <v>0.2</v>
          </cell>
        </row>
        <row r="346">
          <cell r="D346">
            <v>0.3</v>
          </cell>
        </row>
        <row r="347">
          <cell r="D347" t="str">
            <v>ND</v>
          </cell>
        </row>
        <row r="348">
          <cell r="D348">
            <v>0.2</v>
          </cell>
        </row>
        <row r="349">
          <cell r="D349">
            <v>0.5</v>
          </cell>
        </row>
        <row r="351">
          <cell r="D351" t="str">
            <v>ND</v>
          </cell>
        </row>
        <row r="352">
          <cell r="D352" t="str">
            <v>ND</v>
          </cell>
        </row>
        <row r="353">
          <cell r="D353" t="str">
            <v>ND</v>
          </cell>
        </row>
        <row r="354">
          <cell r="D354" t="str">
            <v>ND</v>
          </cell>
        </row>
        <row r="355">
          <cell r="D355" t="str">
            <v>ND</v>
          </cell>
        </row>
        <row r="356">
          <cell r="D356" t="str">
            <v>ND</v>
          </cell>
        </row>
        <row r="357">
          <cell r="D357" t="str">
            <v>ND</v>
          </cell>
        </row>
        <row r="358">
          <cell r="D358" t="str">
            <v>ND</v>
          </cell>
        </row>
        <row r="359">
          <cell r="D359" t="str">
            <v>ND</v>
          </cell>
        </row>
        <row r="360">
          <cell r="D360" t="str">
            <v>ND</v>
          </cell>
        </row>
        <row r="361">
          <cell r="D361" t="str">
            <v>ND</v>
          </cell>
        </row>
        <row r="362">
          <cell r="D362" t="str">
            <v>ND</v>
          </cell>
        </row>
        <row r="363">
          <cell r="D363" t="str">
            <v>ND</v>
          </cell>
        </row>
        <row r="364">
          <cell r="D364" t="str">
            <v>ND</v>
          </cell>
        </row>
        <row r="365">
          <cell r="D365" t="str">
            <v>ND</v>
          </cell>
        </row>
        <row r="366">
          <cell r="D366" t="str">
            <v>ND</v>
          </cell>
        </row>
        <row r="367">
          <cell r="D367" t="str">
            <v>ND</v>
          </cell>
        </row>
        <row r="369">
          <cell r="A369" t="str">
            <v>DW95-0107</v>
          </cell>
          <cell r="B369" t="str">
            <v>L8231-007</v>
          </cell>
        </row>
        <row r="369">
          <cell r="D369" t="str">
            <v>ND</v>
          </cell>
        </row>
        <row r="369">
          <cell r="H369">
            <v>34856</v>
          </cell>
        </row>
        <row r="370">
          <cell r="D370">
            <v>15</v>
          </cell>
        </row>
        <row r="371">
          <cell r="D371">
            <v>8.5</v>
          </cell>
        </row>
        <row r="372">
          <cell r="D372">
            <v>500</v>
          </cell>
        </row>
        <row r="373">
          <cell r="D373">
            <v>340</v>
          </cell>
        </row>
        <row r="374">
          <cell r="D374">
            <v>60</v>
          </cell>
        </row>
        <row r="377">
          <cell r="D377" t="str">
            <v>ND</v>
          </cell>
        </row>
        <row r="378">
          <cell r="D378" t="str">
            <v>ND</v>
          </cell>
        </row>
        <row r="379">
          <cell r="D379" t="str">
            <v>ND</v>
          </cell>
        </row>
        <row r="380">
          <cell r="D380" t="str">
            <v>ND</v>
          </cell>
        </row>
        <row r="381">
          <cell r="D381" t="str">
            <v>ND</v>
          </cell>
        </row>
        <row r="382">
          <cell r="D382" t="str">
            <v>ND</v>
          </cell>
        </row>
        <row r="383">
          <cell r="D383">
            <v>0.33</v>
          </cell>
        </row>
        <row r="384">
          <cell r="D384" t="str">
            <v>ND</v>
          </cell>
        </row>
        <row r="385">
          <cell r="D385">
            <v>0.05</v>
          </cell>
        </row>
        <row r="386">
          <cell r="D386" t="str">
            <v>ND</v>
          </cell>
        </row>
        <row r="387">
          <cell r="D387" t="str">
            <v>ND</v>
          </cell>
        </row>
        <row r="388">
          <cell r="D388" t="str">
            <v>ND</v>
          </cell>
        </row>
        <row r="389">
          <cell r="D389">
            <v>0.02</v>
          </cell>
        </row>
        <row r="391">
          <cell r="D391">
            <v>287</v>
          </cell>
        </row>
        <row r="392">
          <cell r="D392">
            <v>68</v>
          </cell>
        </row>
        <row r="393">
          <cell r="D393">
            <v>28</v>
          </cell>
        </row>
        <row r="394">
          <cell r="D394">
            <v>3</v>
          </cell>
        </row>
        <row r="395">
          <cell r="D395">
            <v>3</v>
          </cell>
        </row>
        <row r="396">
          <cell r="D396">
            <v>273</v>
          </cell>
        </row>
        <row r="397">
          <cell r="D397" t="str">
            <v>ND</v>
          </cell>
        </row>
        <row r="398">
          <cell r="D398">
            <v>15</v>
          </cell>
        </row>
        <row r="399">
          <cell r="D399">
            <v>302</v>
          </cell>
        </row>
        <row r="401">
          <cell r="D401">
            <v>25</v>
          </cell>
        </row>
        <row r="402">
          <cell r="D402">
            <v>4</v>
          </cell>
        </row>
        <row r="403">
          <cell r="D403">
            <v>0.3</v>
          </cell>
        </row>
        <row r="404">
          <cell r="D404" t="str">
            <v>ND</v>
          </cell>
        </row>
        <row r="405">
          <cell r="D405">
            <v>0.05</v>
          </cell>
        </row>
        <row r="406">
          <cell r="D406" t="str">
            <v>ND</v>
          </cell>
        </row>
        <row r="407">
          <cell r="D407">
            <v>0.5</v>
          </cell>
        </row>
        <row r="408">
          <cell r="D408" t="str">
            <v>ND</v>
          </cell>
        </row>
        <row r="409">
          <cell r="D409">
            <v>0.2</v>
          </cell>
        </row>
        <row r="410">
          <cell r="D410">
            <v>0.7</v>
          </cell>
        </row>
        <row r="412">
          <cell r="D412" t="str">
            <v>ND</v>
          </cell>
        </row>
        <row r="413">
          <cell r="D413" t="str">
            <v>ND</v>
          </cell>
        </row>
        <row r="414">
          <cell r="D414" t="str">
            <v>ND</v>
          </cell>
        </row>
        <row r="415">
          <cell r="D415" t="str">
            <v>ND</v>
          </cell>
        </row>
        <row r="416">
          <cell r="D416" t="str">
            <v>ND</v>
          </cell>
        </row>
        <row r="417">
          <cell r="D417" t="str">
            <v>ND</v>
          </cell>
        </row>
        <row r="418">
          <cell r="D418" t="str">
            <v>ND</v>
          </cell>
        </row>
        <row r="419">
          <cell r="D419" t="str">
            <v>ND</v>
          </cell>
        </row>
        <row r="420">
          <cell r="D420" t="str">
            <v>ND</v>
          </cell>
        </row>
        <row r="421">
          <cell r="D421" t="str">
            <v>ND</v>
          </cell>
        </row>
        <row r="422">
          <cell r="D422" t="str">
            <v>ND</v>
          </cell>
        </row>
        <row r="423">
          <cell r="D423" t="str">
            <v>ND</v>
          </cell>
        </row>
        <row r="424">
          <cell r="D424" t="str">
            <v>ND</v>
          </cell>
        </row>
        <row r="425">
          <cell r="D425" t="str">
            <v>ND</v>
          </cell>
        </row>
        <row r="426">
          <cell r="D426" t="str">
            <v>ND</v>
          </cell>
        </row>
        <row r="427">
          <cell r="D427" t="str">
            <v>ND</v>
          </cell>
        </row>
        <row r="428">
          <cell r="D428" t="str">
            <v>ND</v>
          </cell>
        </row>
        <row r="430">
          <cell r="A430" t="str">
            <v>DW95-0108</v>
          </cell>
          <cell r="B430" t="str">
            <v>L8196-001</v>
          </cell>
        </row>
        <row r="430">
          <cell r="D430" t="str">
            <v>ND</v>
          </cell>
        </row>
        <row r="430">
          <cell r="H430">
            <v>34856</v>
          </cell>
        </row>
        <row r="431">
          <cell r="D431">
            <v>20</v>
          </cell>
        </row>
        <row r="432">
          <cell r="D432">
            <v>8.3</v>
          </cell>
        </row>
        <row r="433">
          <cell r="D433">
            <v>730</v>
          </cell>
        </row>
        <row r="434">
          <cell r="D434">
            <v>485</v>
          </cell>
        </row>
        <row r="435">
          <cell r="D435">
            <v>25</v>
          </cell>
        </row>
        <row r="438">
          <cell r="D438" t="str">
            <v>ND</v>
          </cell>
        </row>
        <row r="439">
          <cell r="D439" t="str">
            <v>ND</v>
          </cell>
        </row>
        <row r="440">
          <cell r="D440">
            <v>0.3</v>
          </cell>
        </row>
        <row r="441">
          <cell r="D441" t="str">
            <v>ND</v>
          </cell>
        </row>
        <row r="442">
          <cell r="D442" t="str">
            <v>ND</v>
          </cell>
        </row>
        <row r="443">
          <cell r="D443" t="str">
            <v>ND</v>
          </cell>
        </row>
        <row r="444">
          <cell r="D444">
            <v>0.31</v>
          </cell>
        </row>
        <row r="445">
          <cell r="D445" t="str">
            <v>ND</v>
          </cell>
        </row>
        <row r="446">
          <cell r="D446">
            <v>0.02</v>
          </cell>
        </row>
        <row r="447">
          <cell r="D447" t="str">
            <v>ND</v>
          </cell>
        </row>
        <row r="448">
          <cell r="D448" t="str">
            <v>ND</v>
          </cell>
        </row>
        <row r="449">
          <cell r="D449" t="str">
            <v>ND</v>
          </cell>
        </row>
        <row r="450">
          <cell r="D450">
            <v>0.01</v>
          </cell>
        </row>
        <row r="452">
          <cell r="D452">
            <v>250</v>
          </cell>
        </row>
        <row r="453">
          <cell r="D453">
            <v>75</v>
          </cell>
        </row>
        <row r="454">
          <cell r="D454">
            <v>15</v>
          </cell>
        </row>
        <row r="455">
          <cell r="D455">
            <v>61</v>
          </cell>
        </row>
        <row r="456">
          <cell r="D456">
            <v>7</v>
          </cell>
        </row>
        <row r="457">
          <cell r="D457">
            <v>185</v>
          </cell>
        </row>
        <row r="458">
          <cell r="D458" t="str">
            <v>ND</v>
          </cell>
        </row>
        <row r="459">
          <cell r="D459">
            <v>6</v>
          </cell>
        </row>
        <row r="460">
          <cell r="D460">
            <v>214</v>
          </cell>
        </row>
        <row r="462">
          <cell r="D462">
            <v>82</v>
          </cell>
        </row>
        <row r="463">
          <cell r="D463">
            <v>66</v>
          </cell>
        </row>
        <row r="464">
          <cell r="D464">
            <v>0.6</v>
          </cell>
        </row>
        <row r="465">
          <cell r="D465">
            <v>0.8</v>
          </cell>
        </row>
        <row r="466">
          <cell r="D466">
            <v>0.9</v>
          </cell>
        </row>
        <row r="467">
          <cell r="D467">
            <v>0.1</v>
          </cell>
        </row>
        <row r="468">
          <cell r="D468">
            <v>6.9</v>
          </cell>
        </row>
        <row r="469">
          <cell r="D469" t="str">
            <v>ND</v>
          </cell>
        </row>
        <row r="470">
          <cell r="D470">
            <v>0.6</v>
          </cell>
        </row>
        <row r="471">
          <cell r="D471">
            <v>7.5</v>
          </cell>
        </row>
        <row r="473">
          <cell r="D473" t="str">
            <v>ND</v>
          </cell>
        </row>
        <row r="474">
          <cell r="D474" t="str">
            <v>ND</v>
          </cell>
        </row>
        <row r="475">
          <cell r="D475" t="str">
            <v>ND</v>
          </cell>
        </row>
        <row r="476">
          <cell r="D476" t="str">
            <v>ND</v>
          </cell>
        </row>
        <row r="477">
          <cell r="D477" t="str">
            <v>ND</v>
          </cell>
        </row>
        <row r="478">
          <cell r="D478" t="str">
            <v>ND</v>
          </cell>
        </row>
        <row r="479">
          <cell r="D479" t="str">
            <v>ND</v>
          </cell>
        </row>
        <row r="480">
          <cell r="D480" t="str">
            <v>ND</v>
          </cell>
        </row>
        <row r="481">
          <cell r="D481" t="str">
            <v>ND</v>
          </cell>
        </row>
        <row r="482">
          <cell r="D482" t="str">
            <v>ND</v>
          </cell>
        </row>
        <row r="483">
          <cell r="D483" t="str">
            <v>ND</v>
          </cell>
        </row>
        <row r="484">
          <cell r="D484" t="str">
            <v>ND</v>
          </cell>
        </row>
        <row r="485">
          <cell r="D485" t="str">
            <v>ND</v>
          </cell>
        </row>
        <row r="486">
          <cell r="D486" t="str">
            <v>ND</v>
          </cell>
        </row>
        <row r="487">
          <cell r="D487" t="str">
            <v>ND</v>
          </cell>
        </row>
        <row r="488">
          <cell r="D488" t="str">
            <v>ND</v>
          </cell>
        </row>
        <row r="489">
          <cell r="D489" t="str">
            <v>ND</v>
          </cell>
        </row>
        <row r="491">
          <cell r="A491" t="str">
            <v>DW95-0109</v>
          </cell>
          <cell r="B491" t="str">
            <v>L8196-002</v>
          </cell>
        </row>
        <row r="491">
          <cell r="D491" t="str">
            <v>ND</v>
          </cell>
        </row>
        <row r="491">
          <cell r="H491">
            <v>34856</v>
          </cell>
        </row>
        <row r="492">
          <cell r="D492">
            <v>10</v>
          </cell>
        </row>
        <row r="493">
          <cell r="D493">
            <v>8.2</v>
          </cell>
        </row>
        <row r="494">
          <cell r="D494">
            <v>230</v>
          </cell>
        </row>
        <row r="495">
          <cell r="D495">
            <v>170</v>
          </cell>
        </row>
        <row r="496">
          <cell r="D496" t="str">
            <v>ND</v>
          </cell>
        </row>
        <row r="499">
          <cell r="D499" t="str">
            <v>ND</v>
          </cell>
        </row>
        <row r="500">
          <cell r="D500" t="str">
            <v>ND</v>
          </cell>
        </row>
        <row r="501">
          <cell r="D501" t="str">
            <v>ND</v>
          </cell>
        </row>
        <row r="502">
          <cell r="D502" t="str">
            <v>ND</v>
          </cell>
        </row>
        <row r="503">
          <cell r="D503" t="str">
            <v>ND</v>
          </cell>
        </row>
        <row r="504">
          <cell r="D504" t="str">
            <v>ND</v>
          </cell>
        </row>
        <row r="505">
          <cell r="D505">
            <v>0.02</v>
          </cell>
        </row>
        <row r="506">
          <cell r="D506" t="str">
            <v>ND</v>
          </cell>
        </row>
        <row r="507">
          <cell r="D507" t="str">
            <v>ND</v>
          </cell>
        </row>
        <row r="508">
          <cell r="D508" t="str">
            <v>ND</v>
          </cell>
        </row>
        <row r="509">
          <cell r="D509" t="str">
            <v>ND</v>
          </cell>
        </row>
        <row r="510">
          <cell r="D510" t="str">
            <v>ND</v>
          </cell>
        </row>
        <row r="511">
          <cell r="D511" t="str">
            <v>ND</v>
          </cell>
        </row>
        <row r="513">
          <cell r="D513">
            <v>78</v>
          </cell>
        </row>
        <row r="514">
          <cell r="D514">
            <v>23</v>
          </cell>
        </row>
        <row r="515">
          <cell r="D515">
            <v>5</v>
          </cell>
        </row>
        <row r="516">
          <cell r="D516">
            <v>14</v>
          </cell>
        </row>
        <row r="517">
          <cell r="D517">
            <v>1</v>
          </cell>
        </row>
        <row r="518">
          <cell r="D518">
            <v>90</v>
          </cell>
        </row>
        <row r="519">
          <cell r="D519" t="str">
            <v>ND</v>
          </cell>
        </row>
        <row r="520">
          <cell r="D520" t="str">
            <v>ND</v>
          </cell>
        </row>
        <row r="521">
          <cell r="D521">
            <v>110</v>
          </cell>
        </row>
        <row r="523">
          <cell r="D523">
            <v>14</v>
          </cell>
        </row>
        <row r="524">
          <cell r="D524">
            <v>10</v>
          </cell>
        </row>
        <row r="525">
          <cell r="D525">
            <v>0.4</v>
          </cell>
        </row>
        <row r="526">
          <cell r="D526" t="str">
            <v>ND</v>
          </cell>
        </row>
        <row r="527">
          <cell r="D527" t="str">
            <v>ND</v>
          </cell>
        </row>
        <row r="528">
          <cell r="D528">
            <v>0.1</v>
          </cell>
        </row>
        <row r="529">
          <cell r="D529">
            <v>0.5</v>
          </cell>
        </row>
        <row r="530">
          <cell r="D530" t="str">
            <v>ND</v>
          </cell>
        </row>
        <row r="531">
          <cell r="D531">
            <v>0.3</v>
          </cell>
        </row>
        <row r="532">
          <cell r="D532">
            <v>0.8</v>
          </cell>
        </row>
        <row r="534">
          <cell r="D534" t="str">
            <v>ND</v>
          </cell>
        </row>
        <row r="535">
          <cell r="D535" t="str">
            <v>ND</v>
          </cell>
        </row>
        <row r="536">
          <cell r="D536" t="str">
            <v>ND</v>
          </cell>
        </row>
        <row r="537">
          <cell r="D537" t="str">
            <v>ND</v>
          </cell>
        </row>
        <row r="538">
          <cell r="D538" t="str">
            <v>ND</v>
          </cell>
        </row>
        <row r="539">
          <cell r="D539" t="str">
            <v>ND</v>
          </cell>
        </row>
        <row r="540">
          <cell r="D540" t="str">
            <v>ND</v>
          </cell>
        </row>
        <row r="541">
          <cell r="D541" t="str">
            <v>ND</v>
          </cell>
        </row>
        <row r="542">
          <cell r="D542" t="str">
            <v>ND</v>
          </cell>
        </row>
        <row r="543">
          <cell r="D543" t="str">
            <v>ND</v>
          </cell>
        </row>
        <row r="544">
          <cell r="D544" t="str">
            <v>ND</v>
          </cell>
        </row>
        <row r="545">
          <cell r="D545" t="str">
            <v>ND</v>
          </cell>
        </row>
        <row r="546">
          <cell r="D546" t="str">
            <v>ND</v>
          </cell>
        </row>
        <row r="547">
          <cell r="D547" t="str">
            <v>ND</v>
          </cell>
        </row>
        <row r="548">
          <cell r="D548" t="str">
            <v>ND</v>
          </cell>
        </row>
        <row r="549">
          <cell r="D549" t="str">
            <v>ND</v>
          </cell>
        </row>
        <row r="550">
          <cell r="D550" t="str">
            <v>ND</v>
          </cell>
        </row>
        <row r="552">
          <cell r="A552" t="str">
            <v>DW95-0110</v>
          </cell>
          <cell r="B552" t="str">
            <v>L8196-003</v>
          </cell>
        </row>
        <row r="552">
          <cell r="D552" t="str">
            <v>ND</v>
          </cell>
        </row>
        <row r="552">
          <cell r="H552">
            <v>34856</v>
          </cell>
        </row>
        <row r="553">
          <cell r="D553">
            <v>10</v>
          </cell>
        </row>
        <row r="554">
          <cell r="D554">
            <v>8.2</v>
          </cell>
        </row>
        <row r="555">
          <cell r="D555">
            <v>210</v>
          </cell>
        </row>
        <row r="556">
          <cell r="D556">
            <v>120</v>
          </cell>
        </row>
        <row r="557">
          <cell r="D557">
            <v>5</v>
          </cell>
        </row>
        <row r="560">
          <cell r="D560" t="str">
            <v>ND</v>
          </cell>
        </row>
        <row r="561">
          <cell r="D561" t="str">
            <v>ND</v>
          </cell>
        </row>
        <row r="562">
          <cell r="D562" t="str">
            <v>ND</v>
          </cell>
        </row>
        <row r="563">
          <cell r="D563" t="str">
            <v>ND</v>
          </cell>
        </row>
        <row r="564">
          <cell r="D564" t="str">
            <v>ND</v>
          </cell>
        </row>
        <row r="565">
          <cell r="D565" t="str">
            <v>ND</v>
          </cell>
        </row>
        <row r="566">
          <cell r="D566">
            <v>0.11</v>
          </cell>
        </row>
        <row r="567">
          <cell r="D567" t="str">
            <v>ND</v>
          </cell>
        </row>
        <row r="568">
          <cell r="D568">
            <v>0.02</v>
          </cell>
        </row>
        <row r="569">
          <cell r="D569" t="str">
            <v>ND</v>
          </cell>
        </row>
        <row r="570">
          <cell r="D570" t="str">
            <v>ND</v>
          </cell>
        </row>
        <row r="571">
          <cell r="D571" t="str">
            <v>ND</v>
          </cell>
        </row>
        <row r="572">
          <cell r="D572" t="str">
            <v>ND</v>
          </cell>
        </row>
        <row r="574">
          <cell r="D574">
            <v>69</v>
          </cell>
        </row>
        <row r="575">
          <cell r="D575">
            <v>21</v>
          </cell>
        </row>
        <row r="576">
          <cell r="D576">
            <v>4</v>
          </cell>
        </row>
        <row r="577">
          <cell r="D577">
            <v>11</v>
          </cell>
        </row>
        <row r="578">
          <cell r="D578">
            <v>2</v>
          </cell>
        </row>
        <row r="579">
          <cell r="D579">
            <v>90</v>
          </cell>
        </row>
        <row r="580">
          <cell r="D580" t="str">
            <v>ND</v>
          </cell>
        </row>
        <row r="581">
          <cell r="D581" t="str">
            <v>ND</v>
          </cell>
        </row>
        <row r="582">
          <cell r="D582">
            <v>110</v>
          </cell>
        </row>
        <row r="584">
          <cell r="D584">
            <v>12</v>
          </cell>
        </row>
        <row r="585">
          <cell r="D585">
            <v>3</v>
          </cell>
        </row>
        <row r="586">
          <cell r="D586">
            <v>0.4</v>
          </cell>
        </row>
        <row r="587">
          <cell r="D587" t="str">
            <v>ND</v>
          </cell>
        </row>
        <row r="588">
          <cell r="D588" t="str">
            <v>ND</v>
          </cell>
        </row>
        <row r="589">
          <cell r="D589" t="str">
            <v>ND</v>
          </cell>
        </row>
        <row r="590">
          <cell r="D590">
            <v>0.1</v>
          </cell>
        </row>
        <row r="591">
          <cell r="D591" t="str">
            <v>ND</v>
          </cell>
        </row>
        <row r="592">
          <cell r="D592">
            <v>0.3</v>
          </cell>
        </row>
        <row r="593">
          <cell r="D593">
            <v>0.4</v>
          </cell>
        </row>
        <row r="595">
          <cell r="D595" t="str">
            <v>ND</v>
          </cell>
        </row>
        <row r="596">
          <cell r="D596" t="str">
            <v>ND</v>
          </cell>
        </row>
        <row r="597">
          <cell r="D597" t="str">
            <v>ND</v>
          </cell>
        </row>
        <row r="598">
          <cell r="D598" t="str">
            <v>ND</v>
          </cell>
        </row>
        <row r="599">
          <cell r="D599" t="str">
            <v>ND</v>
          </cell>
        </row>
        <row r="600">
          <cell r="D600" t="str">
            <v>ND</v>
          </cell>
        </row>
        <row r="601">
          <cell r="D601" t="str">
            <v>ND</v>
          </cell>
        </row>
        <row r="602">
          <cell r="D602" t="str">
            <v>ND</v>
          </cell>
        </row>
        <row r="603">
          <cell r="D603" t="str">
            <v>ND</v>
          </cell>
        </row>
        <row r="604">
          <cell r="D604" t="str">
            <v>ND</v>
          </cell>
        </row>
        <row r="605">
          <cell r="D605" t="str">
            <v>ND</v>
          </cell>
        </row>
        <row r="606">
          <cell r="D606" t="str">
            <v>ND</v>
          </cell>
        </row>
        <row r="607">
          <cell r="D607" t="str">
            <v>ND</v>
          </cell>
        </row>
        <row r="608">
          <cell r="D608" t="str">
            <v>ND</v>
          </cell>
        </row>
        <row r="609">
          <cell r="D609" t="str">
            <v>ND</v>
          </cell>
        </row>
        <row r="610">
          <cell r="D610" t="str">
            <v>ND</v>
          </cell>
        </row>
        <row r="611">
          <cell r="D611" t="str">
            <v>ND</v>
          </cell>
        </row>
      </sheetData>
      <sheetData sheetId="4">
        <row r="3">
          <cell r="A3" t="str">
            <v>DW95-0201</v>
          </cell>
          <cell r="B3" t="str">
            <v>L9940-001</v>
          </cell>
        </row>
        <row r="3">
          <cell r="D3">
            <v>15</v>
          </cell>
        </row>
        <row r="3">
          <cell r="H3">
            <v>34925</v>
          </cell>
        </row>
        <row r="4">
          <cell r="D4">
            <v>120</v>
          </cell>
        </row>
        <row r="5">
          <cell r="D5">
            <v>8.8</v>
          </cell>
        </row>
        <row r="6">
          <cell r="D6">
            <v>630</v>
          </cell>
        </row>
        <row r="7">
          <cell r="D7">
            <v>480</v>
          </cell>
        </row>
        <row r="8">
          <cell r="D8">
            <v>145</v>
          </cell>
        </row>
        <row r="9">
          <cell r="D9">
            <v>2</v>
          </cell>
        </row>
        <row r="11">
          <cell r="D11" t="str">
            <v>ND</v>
          </cell>
        </row>
        <row r="12">
          <cell r="D12" t="str">
            <v>ND</v>
          </cell>
        </row>
        <row r="13">
          <cell r="D13" t="str">
            <v>ND</v>
          </cell>
        </row>
        <row r="14">
          <cell r="D14" t="str">
            <v>ND</v>
          </cell>
        </row>
        <row r="15">
          <cell r="D15" t="str">
            <v>ND</v>
          </cell>
        </row>
        <row r="16">
          <cell r="D16">
            <v>0.02</v>
          </cell>
        </row>
        <row r="17">
          <cell r="D17">
            <v>4</v>
          </cell>
        </row>
        <row r="18">
          <cell r="D18" t="str">
            <v>ND</v>
          </cell>
        </row>
        <row r="19">
          <cell r="D19">
            <v>0.07</v>
          </cell>
        </row>
        <row r="20">
          <cell r="D20" t="str">
            <v>ND</v>
          </cell>
        </row>
        <row r="21">
          <cell r="D21" t="str">
            <v>ND</v>
          </cell>
        </row>
        <row r="22">
          <cell r="D22" t="str">
            <v>ND</v>
          </cell>
        </row>
        <row r="23">
          <cell r="D23">
            <v>0.05</v>
          </cell>
        </row>
        <row r="25">
          <cell r="D25">
            <v>270</v>
          </cell>
        </row>
        <row r="26">
          <cell r="D26">
            <v>78</v>
          </cell>
        </row>
        <row r="27">
          <cell r="D27">
            <v>18</v>
          </cell>
        </row>
        <row r="28">
          <cell r="D28">
            <v>31</v>
          </cell>
        </row>
        <row r="29">
          <cell r="D29">
            <v>8</v>
          </cell>
        </row>
        <row r="30">
          <cell r="D30">
            <v>145</v>
          </cell>
        </row>
        <row r="31">
          <cell r="D31" t="str">
            <v>ND</v>
          </cell>
        </row>
        <row r="32">
          <cell r="D32">
            <v>15</v>
          </cell>
        </row>
        <row r="33">
          <cell r="D33">
            <v>146</v>
          </cell>
        </row>
        <row r="35">
          <cell r="D35">
            <v>160</v>
          </cell>
        </row>
        <row r="36">
          <cell r="D36">
            <v>20</v>
          </cell>
        </row>
        <row r="37">
          <cell r="D37">
            <v>0.6</v>
          </cell>
        </row>
        <row r="38">
          <cell r="D38" t="str">
            <v>ND</v>
          </cell>
        </row>
        <row r="39">
          <cell r="D39" t="str">
            <v>NR</v>
          </cell>
        </row>
        <row r="40">
          <cell r="D40">
            <v>0.5</v>
          </cell>
        </row>
        <row r="41">
          <cell r="D41">
            <v>1.4</v>
          </cell>
        </row>
        <row r="42">
          <cell r="D42" t="str">
            <v>ND</v>
          </cell>
        </row>
        <row r="43">
          <cell r="D43">
            <v>2.8</v>
          </cell>
        </row>
        <row r="44">
          <cell r="D44">
            <v>4.2</v>
          </cell>
        </row>
        <row r="46">
          <cell r="D46" t="str">
            <v>ND</v>
          </cell>
        </row>
        <row r="47">
          <cell r="D47" t="str">
            <v>ND</v>
          </cell>
        </row>
        <row r="48">
          <cell r="D48" t="str">
            <v>ND</v>
          </cell>
        </row>
        <row r="49">
          <cell r="D49" t="str">
            <v>ND</v>
          </cell>
        </row>
        <row r="50">
          <cell r="D50" t="str">
            <v>ND</v>
          </cell>
        </row>
        <row r="51">
          <cell r="D51" t="str">
            <v>ND</v>
          </cell>
        </row>
        <row r="52">
          <cell r="D52" t="str">
            <v>ND</v>
          </cell>
        </row>
        <row r="53">
          <cell r="D53" t="str">
            <v>ND</v>
          </cell>
        </row>
        <row r="54">
          <cell r="D54" t="str">
            <v>ND</v>
          </cell>
        </row>
        <row r="55">
          <cell r="D55" t="str">
            <v>ND</v>
          </cell>
        </row>
        <row r="56">
          <cell r="D56" t="str">
            <v>ND</v>
          </cell>
        </row>
        <row r="57">
          <cell r="D57" t="str">
            <v>ND</v>
          </cell>
        </row>
        <row r="58">
          <cell r="D58" t="str">
            <v>ND</v>
          </cell>
        </row>
        <row r="59">
          <cell r="D59" t="str">
            <v>ND</v>
          </cell>
        </row>
        <row r="60">
          <cell r="D60" t="str">
            <v>ND</v>
          </cell>
        </row>
        <row r="61">
          <cell r="D61" t="str">
            <v>ND</v>
          </cell>
        </row>
        <row r="62">
          <cell r="D62" t="str">
            <v>ND</v>
          </cell>
        </row>
        <row r="64">
          <cell r="A64" t="str">
            <v>DW95-0202</v>
          </cell>
          <cell r="B64" t="str">
            <v>L9940-002</v>
          </cell>
        </row>
        <row r="64">
          <cell r="D64">
            <v>15</v>
          </cell>
        </row>
        <row r="64">
          <cell r="H64">
            <v>34925</v>
          </cell>
        </row>
        <row r="65">
          <cell r="D65">
            <v>100</v>
          </cell>
        </row>
        <row r="66">
          <cell r="D66">
            <v>9</v>
          </cell>
        </row>
        <row r="67">
          <cell r="D67">
            <v>500</v>
          </cell>
        </row>
        <row r="68">
          <cell r="D68">
            <v>370</v>
          </cell>
        </row>
        <row r="69">
          <cell r="D69">
            <v>80</v>
          </cell>
        </row>
        <row r="70">
          <cell r="D70">
            <v>1</v>
          </cell>
        </row>
        <row r="72">
          <cell r="D72" t="str">
            <v>ND</v>
          </cell>
        </row>
        <row r="73">
          <cell r="D73">
            <v>0.1</v>
          </cell>
        </row>
        <row r="74">
          <cell r="D74">
            <v>0.2</v>
          </cell>
        </row>
        <row r="75">
          <cell r="D75" t="str">
            <v>ND</v>
          </cell>
        </row>
        <row r="76">
          <cell r="D76" t="str">
            <v>ND</v>
          </cell>
        </row>
        <row r="77">
          <cell r="D77">
            <v>0.03</v>
          </cell>
        </row>
        <row r="78">
          <cell r="D78">
            <v>3.6</v>
          </cell>
        </row>
        <row r="79">
          <cell r="D79" t="str">
            <v>ND</v>
          </cell>
        </row>
        <row r="80">
          <cell r="D80">
            <v>0.06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03</v>
          </cell>
        </row>
        <row r="86">
          <cell r="D86">
            <v>148</v>
          </cell>
        </row>
        <row r="87">
          <cell r="D87">
            <v>49</v>
          </cell>
        </row>
        <row r="88">
          <cell r="D88">
            <v>12</v>
          </cell>
        </row>
        <row r="89">
          <cell r="D89">
            <v>45</v>
          </cell>
        </row>
        <row r="90">
          <cell r="D90">
            <v>7</v>
          </cell>
        </row>
        <row r="91">
          <cell r="D91">
            <v>158</v>
          </cell>
        </row>
        <row r="92">
          <cell r="D92" t="str">
            <v>ND</v>
          </cell>
        </row>
        <row r="93">
          <cell r="D93">
            <v>27</v>
          </cell>
        </row>
        <row r="94">
          <cell r="D94">
            <v>137</v>
          </cell>
        </row>
        <row r="96">
          <cell r="D96">
            <v>46</v>
          </cell>
        </row>
        <row r="97">
          <cell r="D97">
            <v>45</v>
          </cell>
        </row>
        <row r="98">
          <cell r="D98">
            <v>0.4</v>
          </cell>
        </row>
        <row r="99">
          <cell r="D99">
            <v>0.1</v>
          </cell>
        </row>
        <row r="100">
          <cell r="D100" t="str">
            <v>NR</v>
          </cell>
        </row>
        <row r="101">
          <cell r="D101" t="str">
            <v>ND</v>
          </cell>
        </row>
        <row r="102">
          <cell r="D102">
            <v>0.6</v>
          </cell>
        </row>
        <row r="103">
          <cell r="D103" t="str">
            <v>ND</v>
          </cell>
        </row>
        <row r="104">
          <cell r="D104">
            <v>2.7</v>
          </cell>
        </row>
        <row r="105">
          <cell r="D105">
            <v>3.3</v>
          </cell>
        </row>
        <row r="107">
          <cell r="D107" t="str">
            <v>ND</v>
          </cell>
        </row>
        <row r="108">
          <cell r="D108" t="str">
            <v>ND</v>
          </cell>
        </row>
        <row r="109">
          <cell r="D109" t="str">
            <v>ND</v>
          </cell>
        </row>
        <row r="110">
          <cell r="D110" t="str">
            <v>ND</v>
          </cell>
        </row>
        <row r="111">
          <cell r="D111" t="str">
            <v>ND</v>
          </cell>
        </row>
        <row r="112">
          <cell r="D112" t="str">
            <v>ND</v>
          </cell>
        </row>
        <row r="113">
          <cell r="D113" t="str">
            <v>ND</v>
          </cell>
        </row>
        <row r="114">
          <cell r="D114" t="str">
            <v>ND</v>
          </cell>
        </row>
        <row r="115">
          <cell r="D115" t="str">
            <v>ND</v>
          </cell>
        </row>
        <row r="116">
          <cell r="D116" t="str">
            <v>ND</v>
          </cell>
        </row>
        <row r="117">
          <cell r="D117" t="str">
            <v>ND</v>
          </cell>
        </row>
        <row r="118">
          <cell r="D118" t="str">
            <v>ND</v>
          </cell>
        </row>
        <row r="119">
          <cell r="D119" t="str">
            <v>ND</v>
          </cell>
        </row>
        <row r="120">
          <cell r="D120" t="str">
            <v>ND</v>
          </cell>
        </row>
        <row r="121">
          <cell r="D121" t="str">
            <v>ND</v>
          </cell>
        </row>
        <row r="122">
          <cell r="D122" t="str">
            <v>ND</v>
          </cell>
        </row>
        <row r="123">
          <cell r="D123" t="str">
            <v>ND</v>
          </cell>
        </row>
        <row r="125">
          <cell r="A125" t="str">
            <v>DW95-0203</v>
          </cell>
          <cell r="B125" t="str">
            <v>L9940-003</v>
          </cell>
        </row>
        <row r="125">
          <cell r="D125">
            <v>15</v>
          </cell>
        </row>
        <row r="125">
          <cell r="H125">
            <v>34925</v>
          </cell>
        </row>
        <row r="126">
          <cell r="D126">
            <v>100</v>
          </cell>
        </row>
        <row r="127">
          <cell r="D127">
            <v>9.1</v>
          </cell>
        </row>
        <row r="128">
          <cell r="D128">
            <v>940</v>
          </cell>
        </row>
        <row r="129">
          <cell r="D129">
            <v>660</v>
          </cell>
        </row>
        <row r="130">
          <cell r="D130">
            <v>35</v>
          </cell>
        </row>
        <row r="131">
          <cell r="D131" t="str">
            <v>ND</v>
          </cell>
        </row>
        <row r="133">
          <cell r="D133" t="str">
            <v>ND</v>
          </cell>
        </row>
        <row r="134">
          <cell r="D134" t="str">
            <v>ND</v>
          </cell>
        </row>
        <row r="135">
          <cell r="D135">
            <v>0.3</v>
          </cell>
        </row>
        <row r="136">
          <cell r="D136" t="str">
            <v>ND</v>
          </cell>
        </row>
        <row r="137">
          <cell r="D137" t="str">
            <v>ND</v>
          </cell>
        </row>
        <row r="138">
          <cell r="D138" t="str">
            <v>ND</v>
          </cell>
        </row>
        <row r="139">
          <cell r="D139">
            <v>0.14</v>
          </cell>
        </row>
        <row r="140">
          <cell r="D140" t="str">
            <v>ND</v>
          </cell>
        </row>
        <row r="141">
          <cell r="D141" t="str">
            <v>ND</v>
          </cell>
        </row>
        <row r="142">
          <cell r="D142" t="str">
            <v>ND</v>
          </cell>
        </row>
        <row r="143">
          <cell r="D143" t="str">
            <v>ND</v>
          </cell>
        </row>
        <row r="144">
          <cell r="D144" t="str">
            <v>ND</v>
          </cell>
        </row>
        <row r="145">
          <cell r="D145">
            <v>0.04</v>
          </cell>
        </row>
        <row r="147">
          <cell r="D147">
            <v>263</v>
          </cell>
        </row>
        <row r="148">
          <cell r="D148">
            <v>70</v>
          </cell>
        </row>
        <row r="149">
          <cell r="D149">
            <v>21</v>
          </cell>
        </row>
        <row r="150">
          <cell r="D150">
            <v>81</v>
          </cell>
        </row>
        <row r="151">
          <cell r="D151">
            <v>13</v>
          </cell>
        </row>
        <row r="152">
          <cell r="D152">
            <v>135</v>
          </cell>
        </row>
        <row r="153">
          <cell r="D153" t="str">
            <v>ND</v>
          </cell>
        </row>
        <row r="154">
          <cell r="D154">
            <v>36</v>
          </cell>
        </row>
        <row r="155">
          <cell r="D155">
            <v>92</v>
          </cell>
        </row>
        <row r="157">
          <cell r="D157">
            <v>87</v>
          </cell>
        </row>
        <row r="158">
          <cell r="D158">
            <v>110</v>
          </cell>
        </row>
        <row r="159">
          <cell r="D159">
            <v>0.4</v>
          </cell>
        </row>
        <row r="160">
          <cell r="D160">
            <v>0.95</v>
          </cell>
        </row>
        <row r="161">
          <cell r="D161" t="str">
            <v>NR</v>
          </cell>
        </row>
        <row r="162">
          <cell r="D162">
            <v>0.6</v>
          </cell>
        </row>
        <row r="163">
          <cell r="D163">
            <v>24</v>
          </cell>
        </row>
        <row r="164">
          <cell r="D164">
            <v>0.5</v>
          </cell>
        </row>
        <row r="165">
          <cell r="D165">
            <v>3.3</v>
          </cell>
        </row>
        <row r="166">
          <cell r="D166">
            <v>28</v>
          </cell>
        </row>
        <row r="168">
          <cell r="D168" t="str">
            <v>ND</v>
          </cell>
        </row>
        <row r="169">
          <cell r="D169" t="str">
            <v>ND</v>
          </cell>
        </row>
        <row r="170">
          <cell r="D170" t="str">
            <v>ND</v>
          </cell>
        </row>
        <row r="171">
          <cell r="D171" t="str">
            <v>ND</v>
          </cell>
        </row>
        <row r="172">
          <cell r="D172" t="str">
            <v>ND</v>
          </cell>
        </row>
        <row r="173">
          <cell r="D173" t="str">
            <v>ND</v>
          </cell>
        </row>
        <row r="174">
          <cell r="D174" t="str">
            <v>ND</v>
          </cell>
        </row>
        <row r="175">
          <cell r="D175" t="str">
            <v>ND</v>
          </cell>
        </row>
        <row r="176">
          <cell r="D176" t="str">
            <v>ND</v>
          </cell>
        </row>
        <row r="177">
          <cell r="D177" t="str">
            <v>ND</v>
          </cell>
        </row>
        <row r="178">
          <cell r="D178" t="str">
            <v>ND</v>
          </cell>
        </row>
        <row r="179">
          <cell r="D179" t="str">
            <v>ND</v>
          </cell>
        </row>
        <row r="180">
          <cell r="D180" t="str">
            <v>ND</v>
          </cell>
        </row>
        <row r="181">
          <cell r="D181" t="str">
            <v>ND</v>
          </cell>
        </row>
        <row r="182">
          <cell r="D182" t="str">
            <v>ND</v>
          </cell>
        </row>
        <row r="183">
          <cell r="D183" t="str">
            <v>ND</v>
          </cell>
        </row>
        <row r="184">
          <cell r="D184" t="str">
            <v>ND</v>
          </cell>
        </row>
        <row r="186">
          <cell r="A186" t="str">
            <v>DW95-0204</v>
          </cell>
        </row>
        <row r="186">
          <cell r="D186" t="str">
            <v>NR</v>
          </cell>
        </row>
        <row r="186">
          <cell r="H186">
            <v>34925</v>
          </cell>
        </row>
        <row r="187">
          <cell r="D187" t="str">
            <v>NR</v>
          </cell>
        </row>
        <row r="188">
          <cell r="D188" t="str">
            <v>NR</v>
          </cell>
        </row>
        <row r="189">
          <cell r="D189" t="str">
            <v>NR</v>
          </cell>
        </row>
        <row r="190">
          <cell r="D190" t="str">
            <v>NR</v>
          </cell>
        </row>
        <row r="191">
          <cell r="D191" t="str">
            <v>NR</v>
          </cell>
        </row>
        <row r="192">
          <cell r="D192" t="str">
            <v>NR</v>
          </cell>
        </row>
        <row r="194">
          <cell r="D194" t="str">
            <v>NR</v>
          </cell>
        </row>
        <row r="195">
          <cell r="D195" t="str">
            <v>NR</v>
          </cell>
        </row>
        <row r="196">
          <cell r="D196" t="str">
            <v>NR</v>
          </cell>
        </row>
        <row r="197">
          <cell r="D197" t="str">
            <v>NR</v>
          </cell>
        </row>
        <row r="198">
          <cell r="D198" t="str">
            <v>NR</v>
          </cell>
        </row>
        <row r="199">
          <cell r="D199" t="str">
            <v>NR</v>
          </cell>
        </row>
        <row r="200">
          <cell r="D200" t="str">
            <v>NR</v>
          </cell>
        </row>
        <row r="201">
          <cell r="D201" t="str">
            <v>NR</v>
          </cell>
        </row>
        <row r="202">
          <cell r="D202" t="str">
            <v>NR</v>
          </cell>
        </row>
        <row r="203">
          <cell r="D203" t="str">
            <v>NR</v>
          </cell>
        </row>
        <row r="204">
          <cell r="D204" t="str">
            <v>NR</v>
          </cell>
        </row>
        <row r="205">
          <cell r="D205" t="str">
            <v>NR</v>
          </cell>
        </row>
        <row r="206">
          <cell r="D206" t="str">
            <v>NR</v>
          </cell>
        </row>
        <row r="208">
          <cell r="D208" t="str">
            <v>NR</v>
          </cell>
        </row>
        <row r="209">
          <cell r="D209" t="str">
            <v>NR</v>
          </cell>
        </row>
        <row r="210">
          <cell r="D210" t="str">
            <v>NR</v>
          </cell>
        </row>
        <row r="211">
          <cell r="D211" t="str">
            <v>NR</v>
          </cell>
        </row>
        <row r="212">
          <cell r="D212" t="str">
            <v>NR</v>
          </cell>
        </row>
        <row r="213">
          <cell r="D213" t="str">
            <v>NR</v>
          </cell>
        </row>
        <row r="214">
          <cell r="D214" t="str">
            <v>NR</v>
          </cell>
        </row>
        <row r="215">
          <cell r="D215" t="str">
            <v>NR</v>
          </cell>
        </row>
        <row r="216">
          <cell r="D216" t="str">
            <v>NR</v>
          </cell>
        </row>
        <row r="218">
          <cell r="D218" t="str">
            <v>NR</v>
          </cell>
        </row>
        <row r="219">
          <cell r="D219" t="str">
            <v>NR</v>
          </cell>
        </row>
        <row r="220">
          <cell r="D220" t="str">
            <v>NR</v>
          </cell>
        </row>
        <row r="221">
          <cell r="D221" t="str">
            <v>NR</v>
          </cell>
        </row>
        <row r="222">
          <cell r="D222" t="str">
            <v>NR</v>
          </cell>
        </row>
        <row r="223">
          <cell r="D223" t="str">
            <v>NR</v>
          </cell>
        </row>
        <row r="224">
          <cell r="D224" t="str">
            <v>NR</v>
          </cell>
        </row>
        <row r="225">
          <cell r="D225" t="str">
            <v>NR</v>
          </cell>
        </row>
        <row r="226">
          <cell r="D226" t="str">
            <v>NR</v>
          </cell>
        </row>
        <row r="227">
          <cell r="D227" t="str">
            <v>NR</v>
          </cell>
        </row>
        <row r="229">
          <cell r="D229" t="str">
            <v>NR</v>
          </cell>
        </row>
        <row r="230">
          <cell r="D230" t="str">
            <v>NR</v>
          </cell>
        </row>
        <row r="231">
          <cell r="D231" t="str">
            <v>NR</v>
          </cell>
        </row>
        <row r="232">
          <cell r="D232" t="str">
            <v>NR</v>
          </cell>
        </row>
        <row r="233">
          <cell r="D233" t="str">
            <v>NR</v>
          </cell>
        </row>
        <row r="234">
          <cell r="D234" t="str">
            <v>NR</v>
          </cell>
        </row>
        <row r="235">
          <cell r="D235" t="str">
            <v>NR</v>
          </cell>
        </row>
        <row r="236">
          <cell r="D236" t="str">
            <v>NR</v>
          </cell>
        </row>
        <row r="237">
          <cell r="D237" t="str">
            <v>NR</v>
          </cell>
        </row>
        <row r="238">
          <cell r="D238" t="str">
            <v>NR</v>
          </cell>
        </row>
        <row r="239">
          <cell r="D239" t="str">
            <v>NR</v>
          </cell>
        </row>
        <row r="240">
          <cell r="D240" t="str">
            <v>NR</v>
          </cell>
        </row>
        <row r="241">
          <cell r="D241" t="str">
            <v>NR</v>
          </cell>
        </row>
        <row r="242">
          <cell r="D242" t="str">
            <v>NR</v>
          </cell>
        </row>
        <row r="243">
          <cell r="D243" t="str">
            <v>NR</v>
          </cell>
        </row>
        <row r="244">
          <cell r="D244" t="str">
            <v>NR</v>
          </cell>
        </row>
        <row r="245">
          <cell r="D245" t="str">
            <v>NR</v>
          </cell>
        </row>
        <row r="247">
          <cell r="A247" t="str">
            <v>DW95-0205</v>
          </cell>
          <cell r="B247" t="str">
            <v>L9940-004</v>
          </cell>
        </row>
        <row r="247">
          <cell r="D247">
            <v>30</v>
          </cell>
        </row>
        <row r="247">
          <cell r="H247">
            <v>34925</v>
          </cell>
        </row>
        <row r="248">
          <cell r="D248">
            <v>125</v>
          </cell>
        </row>
        <row r="249">
          <cell r="D249">
            <v>8.2</v>
          </cell>
        </row>
        <row r="250">
          <cell r="D250">
            <v>750</v>
          </cell>
        </row>
        <row r="251">
          <cell r="D251">
            <v>460</v>
          </cell>
        </row>
        <row r="252">
          <cell r="D252">
            <v>25</v>
          </cell>
        </row>
        <row r="253">
          <cell r="D253" t="str">
            <v>ND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>
            <v>0.2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>
            <v>0.02</v>
          </cell>
        </row>
        <row r="261">
          <cell r="D261">
            <v>1.1</v>
          </cell>
        </row>
        <row r="262">
          <cell r="D262" t="str">
            <v>ND</v>
          </cell>
        </row>
        <row r="263">
          <cell r="D263">
            <v>0.04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>
            <v>0.06</v>
          </cell>
        </row>
        <row r="269">
          <cell r="D269">
            <v>307</v>
          </cell>
        </row>
        <row r="270">
          <cell r="D270">
            <v>96</v>
          </cell>
        </row>
        <row r="271">
          <cell r="D271">
            <v>16</v>
          </cell>
        </row>
        <row r="272">
          <cell r="D272">
            <v>38</v>
          </cell>
        </row>
        <row r="273">
          <cell r="D273">
            <v>9</v>
          </cell>
        </row>
        <row r="274">
          <cell r="D274">
            <v>185</v>
          </cell>
        </row>
        <row r="275">
          <cell r="D275" t="str">
            <v>ND</v>
          </cell>
        </row>
        <row r="276">
          <cell r="D276" t="str">
            <v>ND</v>
          </cell>
        </row>
        <row r="277">
          <cell r="D277">
            <v>226</v>
          </cell>
        </row>
        <row r="279">
          <cell r="D279">
            <v>150</v>
          </cell>
        </row>
        <row r="280">
          <cell r="D280">
            <v>48</v>
          </cell>
        </row>
        <row r="281">
          <cell r="D281">
            <v>0.6</v>
          </cell>
        </row>
        <row r="282">
          <cell r="D282">
            <v>0.25</v>
          </cell>
        </row>
        <row r="283">
          <cell r="D283" t="str">
            <v>NR</v>
          </cell>
        </row>
        <row r="284">
          <cell r="D284" t="str">
            <v>ND</v>
          </cell>
        </row>
        <row r="285">
          <cell r="D285">
            <v>1.6</v>
          </cell>
        </row>
        <row r="286">
          <cell r="D286" t="str">
            <v>ND</v>
          </cell>
        </row>
        <row r="287">
          <cell r="D287">
            <v>1.9</v>
          </cell>
        </row>
        <row r="288">
          <cell r="D288">
            <v>3.5</v>
          </cell>
        </row>
        <row r="290">
          <cell r="D290" t="str">
            <v>ND</v>
          </cell>
        </row>
        <row r="291">
          <cell r="D291" t="str">
            <v>ND</v>
          </cell>
        </row>
        <row r="292">
          <cell r="D292" t="str">
            <v>ND</v>
          </cell>
        </row>
        <row r="293">
          <cell r="D293" t="str">
            <v>ND</v>
          </cell>
        </row>
        <row r="294">
          <cell r="D294" t="str">
            <v>ND</v>
          </cell>
        </row>
        <row r="295">
          <cell r="D295" t="str">
            <v>ND</v>
          </cell>
        </row>
        <row r="296">
          <cell r="D296" t="str">
            <v>ND</v>
          </cell>
        </row>
        <row r="297">
          <cell r="D297" t="str">
            <v>ND</v>
          </cell>
        </row>
        <row r="298">
          <cell r="D298" t="str">
            <v>ND</v>
          </cell>
        </row>
        <row r="299">
          <cell r="D299" t="str">
            <v>ND</v>
          </cell>
        </row>
        <row r="300">
          <cell r="D300" t="str">
            <v>ND</v>
          </cell>
        </row>
        <row r="301">
          <cell r="D301" t="str">
            <v>ND</v>
          </cell>
        </row>
        <row r="302">
          <cell r="D302" t="str">
            <v>ND</v>
          </cell>
        </row>
        <row r="303">
          <cell r="D303" t="str">
            <v>ND</v>
          </cell>
        </row>
        <row r="304">
          <cell r="D304" t="str">
            <v>ND</v>
          </cell>
        </row>
        <row r="305">
          <cell r="D305" t="str">
            <v>ND</v>
          </cell>
        </row>
        <row r="306">
          <cell r="D306" t="str">
            <v>ND</v>
          </cell>
        </row>
        <row r="308">
          <cell r="A308" t="str">
            <v>DW95-0206</v>
          </cell>
          <cell r="B308" t="str">
            <v>L9940-005</v>
          </cell>
        </row>
        <row r="308">
          <cell r="D308">
            <v>6</v>
          </cell>
        </row>
        <row r="308">
          <cell r="H308">
            <v>34925</v>
          </cell>
        </row>
        <row r="309">
          <cell r="D309">
            <v>35</v>
          </cell>
        </row>
        <row r="310">
          <cell r="D310">
            <v>8.5</v>
          </cell>
        </row>
        <row r="311">
          <cell r="D311">
            <v>560</v>
          </cell>
        </row>
        <row r="312">
          <cell r="D312">
            <v>365</v>
          </cell>
        </row>
        <row r="313">
          <cell r="D313" t="str">
            <v>ND</v>
          </cell>
        </row>
        <row r="316">
          <cell r="D316" t="str">
            <v>ND</v>
          </cell>
        </row>
        <row r="317">
          <cell r="D317" t="str">
            <v>ND</v>
          </cell>
        </row>
        <row r="318">
          <cell r="D318" t="str">
            <v>ND</v>
          </cell>
        </row>
        <row r="319">
          <cell r="D319" t="str">
            <v>ND</v>
          </cell>
        </row>
        <row r="320">
          <cell r="D320" t="str">
            <v>ND</v>
          </cell>
        </row>
        <row r="321">
          <cell r="D321" t="str">
            <v>ND</v>
          </cell>
        </row>
        <row r="322">
          <cell r="D322">
            <v>0.23</v>
          </cell>
        </row>
        <row r="323">
          <cell r="D323" t="str">
            <v>ND</v>
          </cell>
        </row>
        <row r="324">
          <cell r="D324">
            <v>0.05</v>
          </cell>
        </row>
        <row r="325">
          <cell r="D325" t="str">
            <v>ND</v>
          </cell>
        </row>
        <row r="326">
          <cell r="D326" t="str">
            <v>ND</v>
          </cell>
        </row>
        <row r="327">
          <cell r="D327" t="str">
            <v>ND</v>
          </cell>
        </row>
        <row r="328">
          <cell r="D328" t="str">
            <v>ND</v>
          </cell>
        </row>
        <row r="330">
          <cell r="D330">
            <v>305</v>
          </cell>
        </row>
        <row r="331">
          <cell r="D331">
            <v>72</v>
          </cell>
        </row>
        <row r="332">
          <cell r="D332">
            <v>30</v>
          </cell>
        </row>
        <row r="333">
          <cell r="D333">
            <v>6</v>
          </cell>
        </row>
        <row r="334">
          <cell r="D334">
            <v>3</v>
          </cell>
        </row>
        <row r="335">
          <cell r="D335">
            <v>260</v>
          </cell>
        </row>
        <row r="336">
          <cell r="D336" t="str">
            <v>ND</v>
          </cell>
        </row>
        <row r="337">
          <cell r="D337" t="str">
            <v>ND</v>
          </cell>
        </row>
        <row r="338">
          <cell r="D338">
            <v>293</v>
          </cell>
        </row>
        <row r="340">
          <cell r="D340">
            <v>44</v>
          </cell>
        </row>
        <row r="341">
          <cell r="D341">
            <v>6</v>
          </cell>
        </row>
        <row r="342">
          <cell r="D342">
            <v>0.3</v>
          </cell>
        </row>
        <row r="343">
          <cell r="D343" t="str">
            <v>ND</v>
          </cell>
        </row>
        <row r="344">
          <cell r="D344" t="str">
            <v>NR</v>
          </cell>
        </row>
        <row r="345">
          <cell r="D345" t="str">
            <v>ND</v>
          </cell>
        </row>
        <row r="346">
          <cell r="D346" t="str">
            <v>ND</v>
          </cell>
        </row>
        <row r="347">
          <cell r="D347" t="str">
            <v>ND</v>
          </cell>
        </row>
        <row r="348">
          <cell r="D348" t="str">
            <v>ND</v>
          </cell>
        </row>
        <row r="349">
          <cell r="D349">
            <v>0.4</v>
          </cell>
        </row>
        <row r="351">
          <cell r="D351" t="str">
            <v>ND</v>
          </cell>
        </row>
        <row r="352">
          <cell r="D352" t="str">
            <v>ND</v>
          </cell>
        </row>
        <row r="353">
          <cell r="D353" t="str">
            <v>ND</v>
          </cell>
        </row>
        <row r="354">
          <cell r="D354" t="str">
            <v>ND</v>
          </cell>
        </row>
        <row r="355">
          <cell r="D355" t="str">
            <v>ND</v>
          </cell>
        </row>
        <row r="356">
          <cell r="D356" t="str">
            <v>ND</v>
          </cell>
        </row>
        <row r="357">
          <cell r="D357" t="str">
            <v>ND</v>
          </cell>
        </row>
        <row r="358">
          <cell r="D358" t="str">
            <v>ND</v>
          </cell>
        </row>
        <row r="359">
          <cell r="D359" t="str">
            <v>ND</v>
          </cell>
        </row>
        <row r="360">
          <cell r="D360" t="str">
            <v>ND</v>
          </cell>
        </row>
        <row r="361">
          <cell r="D361" t="str">
            <v>ND</v>
          </cell>
        </row>
        <row r="362">
          <cell r="D362" t="str">
            <v>ND</v>
          </cell>
        </row>
        <row r="363">
          <cell r="D363" t="str">
            <v>ND</v>
          </cell>
        </row>
        <row r="364">
          <cell r="D364" t="str">
            <v>ND</v>
          </cell>
        </row>
        <row r="365">
          <cell r="D365" t="str">
            <v>ND</v>
          </cell>
        </row>
        <row r="366">
          <cell r="D366" t="str">
            <v>ND</v>
          </cell>
        </row>
        <row r="367">
          <cell r="D367" t="str">
            <v>ND</v>
          </cell>
        </row>
        <row r="369">
          <cell r="A369" t="str">
            <v>DW95-0207</v>
          </cell>
        </row>
        <row r="369">
          <cell r="D369" t="str">
            <v>NR</v>
          </cell>
        </row>
        <row r="369">
          <cell r="H369">
            <v>34925</v>
          </cell>
        </row>
        <row r="370">
          <cell r="D370" t="str">
            <v>NR</v>
          </cell>
        </row>
        <row r="371">
          <cell r="D371" t="str">
            <v>NR</v>
          </cell>
        </row>
        <row r="372">
          <cell r="D372" t="str">
            <v>NR</v>
          </cell>
        </row>
        <row r="373">
          <cell r="D373" t="str">
            <v>NR</v>
          </cell>
        </row>
        <row r="374">
          <cell r="D374" t="str">
            <v>NR</v>
          </cell>
        </row>
        <row r="377">
          <cell r="D377" t="str">
            <v>NR</v>
          </cell>
        </row>
        <row r="378">
          <cell r="D378" t="str">
            <v>NR</v>
          </cell>
        </row>
        <row r="379">
          <cell r="D379" t="str">
            <v>NR</v>
          </cell>
        </row>
        <row r="380">
          <cell r="D380" t="str">
            <v>NR</v>
          </cell>
        </row>
        <row r="381">
          <cell r="D381" t="str">
            <v>NR</v>
          </cell>
        </row>
        <row r="382">
          <cell r="D382" t="str">
            <v>NR</v>
          </cell>
        </row>
        <row r="383">
          <cell r="D383" t="str">
            <v>NR</v>
          </cell>
        </row>
        <row r="384">
          <cell r="D384" t="str">
            <v>NR</v>
          </cell>
        </row>
        <row r="385">
          <cell r="D385" t="str">
            <v>NR</v>
          </cell>
        </row>
        <row r="386">
          <cell r="D386" t="str">
            <v>NR</v>
          </cell>
        </row>
        <row r="387">
          <cell r="D387" t="str">
            <v>NR</v>
          </cell>
        </row>
        <row r="388">
          <cell r="D388" t="str">
            <v>NR</v>
          </cell>
        </row>
        <row r="389">
          <cell r="D389" t="str">
            <v>NR</v>
          </cell>
        </row>
        <row r="391">
          <cell r="D391" t="str">
            <v>NR</v>
          </cell>
        </row>
        <row r="392">
          <cell r="D392" t="str">
            <v>NR</v>
          </cell>
        </row>
        <row r="393">
          <cell r="D393" t="str">
            <v>NR</v>
          </cell>
        </row>
        <row r="394">
          <cell r="D394" t="str">
            <v>NR</v>
          </cell>
        </row>
        <row r="395">
          <cell r="D395" t="str">
            <v>NR</v>
          </cell>
        </row>
        <row r="396">
          <cell r="D396" t="str">
            <v>NR</v>
          </cell>
        </row>
        <row r="397">
          <cell r="D397" t="str">
            <v>NR</v>
          </cell>
        </row>
        <row r="398">
          <cell r="D398" t="str">
            <v>NR</v>
          </cell>
        </row>
        <row r="399">
          <cell r="D399" t="str">
            <v>NR</v>
          </cell>
        </row>
        <row r="401">
          <cell r="D401" t="str">
            <v>NR</v>
          </cell>
        </row>
        <row r="402">
          <cell r="D402" t="str">
            <v>NR</v>
          </cell>
        </row>
        <row r="403">
          <cell r="D403" t="str">
            <v>NR</v>
          </cell>
        </row>
        <row r="404">
          <cell r="D404" t="str">
            <v>NR</v>
          </cell>
        </row>
        <row r="405">
          <cell r="D405" t="str">
            <v>NR</v>
          </cell>
        </row>
        <row r="406">
          <cell r="D406" t="str">
            <v>NR</v>
          </cell>
        </row>
        <row r="407">
          <cell r="D407" t="str">
            <v>NR</v>
          </cell>
        </row>
        <row r="408">
          <cell r="D408" t="str">
            <v>NR</v>
          </cell>
        </row>
        <row r="409">
          <cell r="D409" t="str">
            <v>NR</v>
          </cell>
        </row>
        <row r="410">
          <cell r="D410" t="str">
            <v>NR</v>
          </cell>
        </row>
        <row r="412">
          <cell r="D412" t="str">
            <v>NR</v>
          </cell>
        </row>
        <row r="413">
          <cell r="D413" t="str">
            <v>NR</v>
          </cell>
        </row>
        <row r="414">
          <cell r="D414" t="str">
            <v>NR</v>
          </cell>
        </row>
        <row r="415">
          <cell r="D415" t="str">
            <v>NR</v>
          </cell>
        </row>
        <row r="416">
          <cell r="D416" t="str">
            <v>NR</v>
          </cell>
        </row>
        <row r="417">
          <cell r="D417" t="str">
            <v>NR</v>
          </cell>
        </row>
        <row r="418">
          <cell r="D418" t="str">
            <v>NR</v>
          </cell>
        </row>
        <row r="419">
          <cell r="D419" t="str">
            <v>NR</v>
          </cell>
        </row>
        <row r="420">
          <cell r="D420" t="str">
            <v>NR</v>
          </cell>
        </row>
        <row r="421">
          <cell r="D421" t="str">
            <v>NR</v>
          </cell>
        </row>
        <row r="422">
          <cell r="D422" t="str">
            <v>NR</v>
          </cell>
        </row>
        <row r="423">
          <cell r="D423" t="str">
            <v>NR</v>
          </cell>
        </row>
        <row r="424">
          <cell r="D424" t="str">
            <v>NR</v>
          </cell>
        </row>
        <row r="425">
          <cell r="D425" t="str">
            <v>NR</v>
          </cell>
        </row>
        <row r="426">
          <cell r="D426" t="str">
            <v>NR</v>
          </cell>
        </row>
        <row r="427">
          <cell r="D427" t="str">
            <v>NR</v>
          </cell>
        </row>
        <row r="428">
          <cell r="D428" t="str">
            <v>NR</v>
          </cell>
        </row>
        <row r="430">
          <cell r="A430" t="str">
            <v>DW95-0208</v>
          </cell>
          <cell r="B430" t="str">
            <v>L9920-001</v>
          </cell>
        </row>
        <row r="430">
          <cell r="D430" t="str">
            <v>ND</v>
          </cell>
        </row>
        <row r="430">
          <cell r="H430">
            <v>34925</v>
          </cell>
        </row>
        <row r="431">
          <cell r="D431">
            <v>30</v>
          </cell>
        </row>
        <row r="432">
          <cell r="D432">
            <v>8.5</v>
          </cell>
        </row>
        <row r="433">
          <cell r="D433">
            <v>960</v>
          </cell>
        </row>
        <row r="434">
          <cell r="D434">
            <v>615</v>
          </cell>
        </row>
        <row r="435">
          <cell r="D435">
            <v>25</v>
          </cell>
        </row>
        <row r="438">
          <cell r="D438" t="str">
            <v>ND</v>
          </cell>
        </row>
        <row r="439">
          <cell r="D439" t="str">
            <v>ND</v>
          </cell>
        </row>
        <row r="440">
          <cell r="D440">
            <v>0.3</v>
          </cell>
        </row>
        <row r="441">
          <cell r="D441" t="str">
            <v>ND</v>
          </cell>
        </row>
        <row r="442">
          <cell r="D442" t="str">
            <v>ND</v>
          </cell>
        </row>
        <row r="443">
          <cell r="D443" t="str">
            <v>ND</v>
          </cell>
        </row>
        <row r="444">
          <cell r="D444">
            <v>0.7</v>
          </cell>
        </row>
        <row r="445">
          <cell r="D445">
            <v>0.04</v>
          </cell>
        </row>
        <row r="446">
          <cell r="D446">
            <v>0.04</v>
          </cell>
        </row>
        <row r="447">
          <cell r="D447" t="str">
            <v>ND</v>
          </cell>
        </row>
        <row r="448">
          <cell r="D448" t="str">
            <v>ND</v>
          </cell>
        </row>
        <row r="449">
          <cell r="D449" t="str">
            <v>ND</v>
          </cell>
        </row>
        <row r="450">
          <cell r="D450">
            <v>0.02</v>
          </cell>
        </row>
        <row r="452">
          <cell r="D452">
            <v>293</v>
          </cell>
        </row>
        <row r="453">
          <cell r="D453">
            <v>87</v>
          </cell>
        </row>
        <row r="454">
          <cell r="D454">
            <v>18</v>
          </cell>
        </row>
        <row r="455">
          <cell r="D455">
            <v>90</v>
          </cell>
        </row>
        <row r="456">
          <cell r="D456">
            <v>9</v>
          </cell>
        </row>
        <row r="457">
          <cell r="D457">
            <v>218</v>
          </cell>
        </row>
        <row r="458">
          <cell r="D458" t="str">
            <v>ND</v>
          </cell>
        </row>
        <row r="459">
          <cell r="D459">
            <v>9</v>
          </cell>
        </row>
        <row r="460">
          <cell r="D460">
            <v>247</v>
          </cell>
        </row>
        <row r="462">
          <cell r="D462">
            <v>110</v>
          </cell>
        </row>
        <row r="463">
          <cell r="D463">
            <v>100</v>
          </cell>
        </row>
        <row r="464">
          <cell r="D464">
            <v>0.6</v>
          </cell>
        </row>
        <row r="465">
          <cell r="D465">
            <v>1</v>
          </cell>
        </row>
        <row r="466">
          <cell r="D466">
            <v>1.1</v>
          </cell>
        </row>
        <row r="467">
          <cell r="D467" t="str">
            <v>ND</v>
          </cell>
        </row>
        <row r="468">
          <cell r="D468">
            <v>7.6</v>
          </cell>
        </row>
        <row r="469">
          <cell r="D469" t="str">
            <v>ND</v>
          </cell>
        </row>
        <row r="470">
          <cell r="D470">
            <v>0.6</v>
          </cell>
        </row>
        <row r="471">
          <cell r="D471">
            <v>8.2</v>
          </cell>
        </row>
        <row r="473">
          <cell r="D473" t="str">
            <v>ND</v>
          </cell>
        </row>
        <row r="474">
          <cell r="D474" t="str">
            <v>ND</v>
          </cell>
        </row>
        <row r="475">
          <cell r="D475" t="str">
            <v>ND</v>
          </cell>
        </row>
        <row r="476">
          <cell r="D476" t="str">
            <v>ND</v>
          </cell>
        </row>
        <row r="477">
          <cell r="D477" t="str">
            <v>ND</v>
          </cell>
        </row>
        <row r="478">
          <cell r="D478" t="str">
            <v>ND</v>
          </cell>
        </row>
        <row r="479">
          <cell r="D479" t="str">
            <v>ND</v>
          </cell>
        </row>
        <row r="480">
          <cell r="D480" t="str">
            <v>ND</v>
          </cell>
        </row>
        <row r="481">
          <cell r="D481" t="str">
            <v>ND</v>
          </cell>
        </row>
        <row r="482">
          <cell r="D482" t="str">
            <v>ND</v>
          </cell>
        </row>
        <row r="483">
          <cell r="D483" t="str">
            <v>ND</v>
          </cell>
        </row>
        <row r="484">
          <cell r="D484" t="str">
            <v>ND</v>
          </cell>
        </row>
        <row r="485">
          <cell r="D485" t="str">
            <v>ND</v>
          </cell>
        </row>
        <row r="486">
          <cell r="D486" t="str">
            <v>ND</v>
          </cell>
        </row>
        <row r="487">
          <cell r="D487" t="str">
            <v>ND</v>
          </cell>
        </row>
        <row r="488">
          <cell r="D488" t="str">
            <v>ND</v>
          </cell>
        </row>
        <row r="489">
          <cell r="D489" t="str">
            <v>ND</v>
          </cell>
        </row>
        <row r="491">
          <cell r="A491" t="str">
            <v>DW95-0209</v>
          </cell>
          <cell r="B491" t="str">
            <v>L9920-002</v>
          </cell>
        </row>
        <row r="491">
          <cell r="D491" t="str">
            <v>ND</v>
          </cell>
        </row>
        <row r="491">
          <cell r="H491">
            <v>34925</v>
          </cell>
        </row>
        <row r="492">
          <cell r="D492">
            <v>25</v>
          </cell>
        </row>
        <row r="493">
          <cell r="D493">
            <v>8.4</v>
          </cell>
        </row>
        <row r="494">
          <cell r="D494">
            <v>270</v>
          </cell>
        </row>
        <row r="495">
          <cell r="D495">
            <v>180</v>
          </cell>
        </row>
        <row r="496">
          <cell r="D496" t="str">
            <v>ND</v>
          </cell>
        </row>
        <row r="499">
          <cell r="D499" t="str">
            <v>ND</v>
          </cell>
        </row>
        <row r="500">
          <cell r="D500" t="str">
            <v>ND</v>
          </cell>
        </row>
        <row r="501">
          <cell r="D501" t="str">
            <v>ND</v>
          </cell>
        </row>
        <row r="502">
          <cell r="D502" t="str">
            <v>ND</v>
          </cell>
        </row>
        <row r="503">
          <cell r="D503" t="str">
            <v>ND</v>
          </cell>
        </row>
        <row r="504">
          <cell r="D504" t="str">
            <v>ND</v>
          </cell>
        </row>
        <row r="505">
          <cell r="D505">
            <v>0.08</v>
          </cell>
        </row>
        <row r="506">
          <cell r="D506" t="str">
            <v>ND</v>
          </cell>
        </row>
        <row r="507">
          <cell r="D507" t="str">
            <v>ND</v>
          </cell>
        </row>
        <row r="508">
          <cell r="D508" t="str">
            <v>ND</v>
          </cell>
        </row>
        <row r="509">
          <cell r="D509" t="str">
            <v>ND</v>
          </cell>
        </row>
        <row r="510">
          <cell r="D510" t="str">
            <v>ND</v>
          </cell>
        </row>
        <row r="511">
          <cell r="D511" t="str">
            <v>ND</v>
          </cell>
        </row>
        <row r="513">
          <cell r="D513">
            <v>90</v>
          </cell>
        </row>
        <row r="514">
          <cell r="D514">
            <v>26</v>
          </cell>
        </row>
        <row r="515">
          <cell r="D515">
            <v>6</v>
          </cell>
        </row>
        <row r="516">
          <cell r="D516">
            <v>18</v>
          </cell>
        </row>
        <row r="517">
          <cell r="D517">
            <v>2</v>
          </cell>
        </row>
        <row r="518">
          <cell r="D518">
            <v>98</v>
          </cell>
        </row>
        <row r="519">
          <cell r="D519" t="str">
            <v>ND</v>
          </cell>
        </row>
        <row r="520">
          <cell r="D520" t="str">
            <v>ND</v>
          </cell>
        </row>
        <row r="521">
          <cell r="D521">
            <v>113</v>
          </cell>
        </row>
        <row r="523">
          <cell r="D523">
            <v>18</v>
          </cell>
        </row>
        <row r="524">
          <cell r="D524">
            <v>9</v>
          </cell>
        </row>
        <row r="525">
          <cell r="D525">
            <v>0.6</v>
          </cell>
        </row>
        <row r="526">
          <cell r="D526" t="str">
            <v>ND</v>
          </cell>
        </row>
        <row r="527">
          <cell r="D527" t="str">
            <v>ND</v>
          </cell>
        </row>
        <row r="528">
          <cell r="D528" t="str">
            <v>ND</v>
          </cell>
        </row>
        <row r="529">
          <cell r="D529">
            <v>0.8</v>
          </cell>
        </row>
        <row r="530">
          <cell r="D530" t="str">
            <v>ND</v>
          </cell>
        </row>
        <row r="531">
          <cell r="D531" t="str">
            <v>ND</v>
          </cell>
        </row>
        <row r="532">
          <cell r="D532">
            <v>0.8</v>
          </cell>
        </row>
        <row r="534">
          <cell r="D534" t="str">
            <v>ND</v>
          </cell>
        </row>
        <row r="535">
          <cell r="D535" t="str">
            <v>ND</v>
          </cell>
        </row>
        <row r="536">
          <cell r="D536" t="str">
            <v>ND</v>
          </cell>
        </row>
        <row r="537">
          <cell r="D537" t="str">
            <v>ND</v>
          </cell>
        </row>
        <row r="538">
          <cell r="D538" t="str">
            <v>ND</v>
          </cell>
        </row>
        <row r="539">
          <cell r="D539" t="str">
            <v>ND</v>
          </cell>
        </row>
        <row r="540">
          <cell r="D540" t="str">
            <v>ND</v>
          </cell>
        </row>
        <row r="541">
          <cell r="D541" t="str">
            <v>ND</v>
          </cell>
        </row>
        <row r="542">
          <cell r="D542" t="str">
            <v>ND</v>
          </cell>
        </row>
        <row r="543">
          <cell r="D543" t="str">
            <v>ND</v>
          </cell>
        </row>
        <row r="544">
          <cell r="D544" t="str">
            <v>ND</v>
          </cell>
        </row>
        <row r="545">
          <cell r="D545" t="str">
            <v>ND</v>
          </cell>
        </row>
        <row r="546">
          <cell r="D546" t="str">
            <v>ND</v>
          </cell>
        </row>
        <row r="547">
          <cell r="D547" t="str">
            <v>ND</v>
          </cell>
        </row>
        <row r="548">
          <cell r="D548" t="str">
            <v>ND</v>
          </cell>
        </row>
        <row r="549">
          <cell r="D549" t="str">
            <v>ND</v>
          </cell>
        </row>
        <row r="550">
          <cell r="D550" t="str">
            <v>ND</v>
          </cell>
        </row>
        <row r="552">
          <cell r="A552" t="str">
            <v>DW95-0210</v>
          </cell>
          <cell r="B552" t="str">
            <v>L9920-003</v>
          </cell>
        </row>
        <row r="552">
          <cell r="D552" t="str">
            <v>ND</v>
          </cell>
        </row>
        <row r="552">
          <cell r="H552">
            <v>34925</v>
          </cell>
        </row>
        <row r="553">
          <cell r="D553">
            <v>30</v>
          </cell>
        </row>
        <row r="554">
          <cell r="D554">
            <v>8.4</v>
          </cell>
        </row>
        <row r="555">
          <cell r="D555">
            <v>200</v>
          </cell>
        </row>
        <row r="556">
          <cell r="D556">
            <v>125</v>
          </cell>
        </row>
        <row r="557">
          <cell r="D557" t="str">
            <v>ND</v>
          </cell>
        </row>
        <row r="560">
          <cell r="D560" t="str">
            <v>ND</v>
          </cell>
        </row>
        <row r="561">
          <cell r="D561" t="str">
            <v>ND</v>
          </cell>
        </row>
        <row r="562">
          <cell r="D562" t="str">
            <v>ND</v>
          </cell>
        </row>
        <row r="563">
          <cell r="D563" t="str">
            <v>ND</v>
          </cell>
        </row>
        <row r="564">
          <cell r="D564" t="str">
            <v>ND</v>
          </cell>
        </row>
        <row r="565">
          <cell r="D565" t="str">
            <v>ND</v>
          </cell>
        </row>
        <row r="566">
          <cell r="D566">
            <v>0.13</v>
          </cell>
        </row>
        <row r="567">
          <cell r="D567" t="str">
            <v>ND</v>
          </cell>
        </row>
        <row r="568">
          <cell r="D568" t="str">
            <v>ND</v>
          </cell>
        </row>
        <row r="569">
          <cell r="D569" t="str">
            <v>ND</v>
          </cell>
        </row>
        <row r="570">
          <cell r="D570" t="str">
            <v>ND</v>
          </cell>
        </row>
        <row r="571">
          <cell r="D571" t="str">
            <v>ND</v>
          </cell>
        </row>
        <row r="572">
          <cell r="D572" t="str">
            <v>ND</v>
          </cell>
        </row>
        <row r="574">
          <cell r="D574">
            <v>74</v>
          </cell>
        </row>
        <row r="575">
          <cell r="D575">
            <v>21</v>
          </cell>
        </row>
        <row r="576">
          <cell r="D576">
            <v>5</v>
          </cell>
        </row>
        <row r="577">
          <cell r="D577">
            <v>10</v>
          </cell>
        </row>
        <row r="578">
          <cell r="D578">
            <v>1</v>
          </cell>
        </row>
        <row r="579">
          <cell r="D579">
            <v>83</v>
          </cell>
        </row>
        <row r="580">
          <cell r="D580" t="str">
            <v>ND</v>
          </cell>
        </row>
        <row r="581">
          <cell r="D581" t="str">
            <v>ND</v>
          </cell>
        </row>
        <row r="582">
          <cell r="D582">
            <v>98</v>
          </cell>
        </row>
        <row r="584">
          <cell r="D584">
            <v>12</v>
          </cell>
        </row>
        <row r="585">
          <cell r="D585">
            <v>3</v>
          </cell>
        </row>
        <row r="586">
          <cell r="D586">
            <v>0.3</v>
          </cell>
        </row>
        <row r="587">
          <cell r="D587" t="str">
            <v>ND</v>
          </cell>
        </row>
        <row r="588">
          <cell r="D588" t="str">
            <v>ND</v>
          </cell>
        </row>
        <row r="589">
          <cell r="D589" t="str">
            <v>ND</v>
          </cell>
        </row>
        <row r="590">
          <cell r="D590" t="str">
            <v>ND</v>
          </cell>
        </row>
        <row r="591">
          <cell r="D591" t="str">
            <v>ND</v>
          </cell>
        </row>
        <row r="592">
          <cell r="D592" t="str">
            <v>ND</v>
          </cell>
        </row>
        <row r="593">
          <cell r="D593">
            <v>0.4</v>
          </cell>
        </row>
        <row r="595">
          <cell r="D595" t="str">
            <v>ND</v>
          </cell>
        </row>
        <row r="596">
          <cell r="D596" t="str">
            <v>ND</v>
          </cell>
        </row>
        <row r="597">
          <cell r="D597" t="str">
            <v>ND</v>
          </cell>
        </row>
        <row r="598">
          <cell r="D598" t="str">
            <v>ND</v>
          </cell>
        </row>
        <row r="599">
          <cell r="D599" t="str">
            <v>ND</v>
          </cell>
        </row>
        <row r="600">
          <cell r="D600" t="str">
            <v>ND</v>
          </cell>
        </row>
        <row r="601">
          <cell r="D601" t="str">
            <v>ND</v>
          </cell>
        </row>
        <row r="602">
          <cell r="D602" t="str">
            <v>ND</v>
          </cell>
        </row>
        <row r="603">
          <cell r="D603" t="str">
            <v>ND</v>
          </cell>
        </row>
        <row r="604">
          <cell r="D604" t="str">
            <v>ND</v>
          </cell>
        </row>
        <row r="605">
          <cell r="D605" t="str">
            <v>ND</v>
          </cell>
        </row>
        <row r="606">
          <cell r="D606" t="str">
            <v>ND</v>
          </cell>
        </row>
        <row r="607">
          <cell r="D607" t="str">
            <v>ND</v>
          </cell>
        </row>
        <row r="608">
          <cell r="D608" t="str">
            <v>ND</v>
          </cell>
        </row>
        <row r="609">
          <cell r="D609" t="str">
            <v>ND</v>
          </cell>
        </row>
        <row r="610">
          <cell r="D610" t="str">
            <v>ND</v>
          </cell>
        </row>
        <row r="611">
          <cell r="D611" t="str">
            <v>ND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2-12-95"/>
      <sheetName val="1-31-96"/>
      <sheetName val="2-19-96"/>
      <sheetName val="3-4-96"/>
      <sheetName val="3-13-96"/>
      <sheetName val="7-30-96"/>
    </sheetNames>
    <sheetDataSet>
      <sheetData sheetId="0">
        <row r="3">
          <cell r="A3" t="str">
            <v>WW96-0101</v>
          </cell>
          <cell r="B3" t="str">
            <v>L13022-001</v>
          </cell>
        </row>
        <row r="3">
          <cell r="D3">
            <v>61</v>
          </cell>
        </row>
        <row r="3">
          <cell r="H3">
            <v>35045</v>
          </cell>
        </row>
        <row r="4">
          <cell r="D4">
            <v>1100</v>
          </cell>
        </row>
        <row r="5">
          <cell r="D5">
            <v>7.3</v>
          </cell>
        </row>
        <row r="6">
          <cell r="D6">
            <v>640</v>
          </cell>
        </row>
        <row r="7">
          <cell r="D7">
            <v>609</v>
          </cell>
        </row>
        <row r="8">
          <cell r="D8">
            <v>1570</v>
          </cell>
        </row>
        <row r="9">
          <cell r="D9">
            <v>4</v>
          </cell>
        </row>
        <row r="11">
          <cell r="D11" t="str">
            <v>ND</v>
          </cell>
        </row>
        <row r="12">
          <cell r="D12">
            <v>0.5</v>
          </cell>
        </row>
        <row r="13">
          <cell r="D13">
            <v>0.2</v>
          </cell>
        </row>
        <row r="14">
          <cell r="D14">
            <v>0.02</v>
          </cell>
        </row>
        <row r="15">
          <cell r="D15">
            <v>0.07</v>
          </cell>
        </row>
        <row r="16">
          <cell r="D16">
            <v>0.3</v>
          </cell>
        </row>
        <row r="17">
          <cell r="D17">
            <v>35</v>
          </cell>
        </row>
        <row r="18">
          <cell r="D18">
            <v>0.15</v>
          </cell>
        </row>
        <row r="19">
          <cell r="D19">
            <v>0.91</v>
          </cell>
        </row>
        <row r="20">
          <cell r="D20">
            <v>0.003</v>
          </cell>
        </row>
        <row r="21">
          <cell r="D21" t="str">
            <v>ND</v>
          </cell>
        </row>
        <row r="22">
          <cell r="D22" t="str">
            <v>ND</v>
          </cell>
        </row>
        <row r="23">
          <cell r="D23">
            <v>1.5</v>
          </cell>
        </row>
        <row r="25">
          <cell r="D25">
            <v>636</v>
          </cell>
        </row>
        <row r="26">
          <cell r="D26">
            <v>191</v>
          </cell>
        </row>
        <row r="27">
          <cell r="D27">
            <v>38</v>
          </cell>
        </row>
        <row r="28">
          <cell r="D28">
            <v>30</v>
          </cell>
        </row>
        <row r="29">
          <cell r="D29">
            <v>21</v>
          </cell>
        </row>
        <row r="30">
          <cell r="D30">
            <v>165</v>
          </cell>
        </row>
        <row r="31">
          <cell r="D31" t="str">
            <v>ND</v>
          </cell>
        </row>
        <row r="32">
          <cell r="D32" t="str">
            <v>ND</v>
          </cell>
        </row>
        <row r="33">
          <cell r="D33">
            <v>201</v>
          </cell>
        </row>
        <row r="35">
          <cell r="D35">
            <v>79</v>
          </cell>
        </row>
        <row r="36">
          <cell r="D36">
            <v>24</v>
          </cell>
        </row>
        <row r="37">
          <cell r="D37">
            <v>0.5</v>
          </cell>
        </row>
        <row r="38">
          <cell r="D38">
            <v>0.1</v>
          </cell>
        </row>
        <row r="39">
          <cell r="D39">
            <v>4.5</v>
          </cell>
        </row>
        <row r="40">
          <cell r="D40">
            <v>8.8</v>
          </cell>
        </row>
        <row r="41">
          <cell r="D41">
            <v>8.9</v>
          </cell>
        </row>
        <row r="42">
          <cell r="D42">
            <v>0.4</v>
          </cell>
        </row>
        <row r="43">
          <cell r="D43">
            <v>53</v>
          </cell>
        </row>
        <row r="44">
          <cell r="D44">
            <v>62</v>
          </cell>
        </row>
        <row r="46">
          <cell r="D46" t="str">
            <v>ND</v>
          </cell>
        </row>
        <row r="47">
          <cell r="D47" t="str">
            <v>ND</v>
          </cell>
        </row>
        <row r="48">
          <cell r="D48" t="str">
            <v>ND</v>
          </cell>
        </row>
        <row r="49">
          <cell r="D49" t="str">
            <v>ND</v>
          </cell>
        </row>
        <row r="50">
          <cell r="D50" t="str">
            <v>ND</v>
          </cell>
        </row>
        <row r="51">
          <cell r="D51" t="str">
            <v>ND</v>
          </cell>
        </row>
        <row r="52">
          <cell r="D52" t="str">
            <v>ND</v>
          </cell>
        </row>
        <row r="53">
          <cell r="D53" t="str">
            <v>ND</v>
          </cell>
        </row>
        <row r="54">
          <cell r="D54" t="str">
            <v>ND</v>
          </cell>
        </row>
        <row r="55">
          <cell r="D55" t="str">
            <v>ND</v>
          </cell>
        </row>
        <row r="56">
          <cell r="D56" t="str">
            <v>ND</v>
          </cell>
        </row>
        <row r="57">
          <cell r="D57" t="str">
            <v>ND</v>
          </cell>
        </row>
        <row r="58">
          <cell r="D58" t="str">
            <v>ND</v>
          </cell>
        </row>
        <row r="59">
          <cell r="D59" t="str">
            <v>ND</v>
          </cell>
        </row>
        <row r="60">
          <cell r="D60" t="str">
            <v>ND</v>
          </cell>
        </row>
        <row r="61">
          <cell r="D61" t="str">
            <v>ND</v>
          </cell>
        </row>
        <row r="62">
          <cell r="D62" t="str">
            <v>ND</v>
          </cell>
        </row>
        <row r="64">
          <cell r="A64" t="str">
            <v>WW96-0101</v>
          </cell>
          <cell r="B64" t="str">
            <v>L13022-002</v>
          </cell>
        </row>
        <row r="64">
          <cell r="D64">
            <v>57</v>
          </cell>
        </row>
        <row r="64">
          <cell r="H64">
            <v>35045</v>
          </cell>
        </row>
        <row r="65">
          <cell r="D65">
            <v>537</v>
          </cell>
        </row>
        <row r="66">
          <cell r="D66">
            <v>7.1</v>
          </cell>
        </row>
        <row r="67">
          <cell r="D67">
            <v>370</v>
          </cell>
        </row>
        <row r="68">
          <cell r="D68">
            <v>330</v>
          </cell>
        </row>
        <row r="69">
          <cell r="D69">
            <v>658</v>
          </cell>
        </row>
        <row r="70">
          <cell r="D70" t="str">
            <v>NR</v>
          </cell>
        </row>
        <row r="72">
          <cell r="D72">
            <v>0.01</v>
          </cell>
        </row>
        <row r="73">
          <cell r="D73">
            <v>0.2</v>
          </cell>
        </row>
        <row r="74">
          <cell r="D74">
            <v>0.1</v>
          </cell>
        </row>
        <row r="75">
          <cell r="D75">
            <v>0.01</v>
          </cell>
        </row>
        <row r="76">
          <cell r="D76">
            <v>0.03</v>
          </cell>
        </row>
        <row r="77">
          <cell r="D77">
            <v>0.14</v>
          </cell>
        </row>
        <row r="78">
          <cell r="D78">
            <v>16</v>
          </cell>
        </row>
        <row r="79">
          <cell r="D79">
            <v>0.05</v>
          </cell>
        </row>
        <row r="80">
          <cell r="D80">
            <v>0.46</v>
          </cell>
        </row>
        <row r="81">
          <cell r="D81">
            <v>0.004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55</v>
          </cell>
        </row>
        <row r="86">
          <cell r="D86">
            <v>256</v>
          </cell>
        </row>
        <row r="87">
          <cell r="D87">
            <v>74</v>
          </cell>
        </row>
        <row r="88">
          <cell r="D88">
            <v>17</v>
          </cell>
        </row>
        <row r="89">
          <cell r="D89">
            <v>14</v>
          </cell>
        </row>
        <row r="90">
          <cell r="D90">
            <v>11</v>
          </cell>
        </row>
        <row r="91">
          <cell r="D91">
            <v>93</v>
          </cell>
        </row>
        <row r="92">
          <cell r="D92" t="str">
            <v>ND</v>
          </cell>
        </row>
        <row r="93">
          <cell r="D93" t="str">
            <v>ND</v>
          </cell>
        </row>
        <row r="94">
          <cell r="D94">
            <v>113</v>
          </cell>
        </row>
        <row r="96">
          <cell r="D96">
            <v>47</v>
          </cell>
        </row>
        <row r="97">
          <cell r="D97">
            <v>10</v>
          </cell>
        </row>
        <row r="98">
          <cell r="D98">
            <v>0.4</v>
          </cell>
        </row>
        <row r="99">
          <cell r="D99">
            <v>0.25</v>
          </cell>
        </row>
        <row r="100">
          <cell r="D100">
            <v>1.8</v>
          </cell>
        </row>
        <row r="101">
          <cell r="D101">
            <v>3.6</v>
          </cell>
        </row>
        <row r="102">
          <cell r="D102">
            <v>5.3</v>
          </cell>
        </row>
        <row r="103">
          <cell r="D103">
            <v>0.3</v>
          </cell>
        </row>
        <row r="104">
          <cell r="D104">
            <v>17</v>
          </cell>
        </row>
        <row r="105">
          <cell r="D105">
            <v>23</v>
          </cell>
        </row>
        <row r="107">
          <cell r="A107" t="str">
            <v>WW96-0102</v>
          </cell>
        </row>
        <row r="107">
          <cell r="D107" t="str">
            <v>NR</v>
          </cell>
        </row>
        <row r="107">
          <cell r="H107">
            <v>35045</v>
          </cell>
        </row>
        <row r="108">
          <cell r="D108" t="str">
            <v>NR</v>
          </cell>
        </row>
        <row r="109">
          <cell r="D109" t="str">
            <v>NR</v>
          </cell>
        </row>
        <row r="110">
          <cell r="D110" t="str">
            <v>NR</v>
          </cell>
        </row>
        <row r="111">
          <cell r="D111" t="str">
            <v>NR</v>
          </cell>
        </row>
        <row r="112">
          <cell r="D112" t="str">
            <v>NR</v>
          </cell>
        </row>
        <row r="113">
          <cell r="D113" t="str">
            <v>NR</v>
          </cell>
        </row>
        <row r="115">
          <cell r="D115" t="str">
            <v>NR</v>
          </cell>
        </row>
        <row r="116">
          <cell r="D116" t="str">
            <v>NR</v>
          </cell>
        </row>
        <row r="117">
          <cell r="D117" t="str">
            <v>NR</v>
          </cell>
        </row>
        <row r="118">
          <cell r="D118" t="str">
            <v>NR</v>
          </cell>
        </row>
        <row r="119">
          <cell r="D119" t="str">
            <v>NR</v>
          </cell>
        </row>
        <row r="120">
          <cell r="D120" t="str">
            <v>NR</v>
          </cell>
        </row>
        <row r="121">
          <cell r="D121" t="str">
            <v>NR</v>
          </cell>
        </row>
        <row r="122">
          <cell r="D122" t="str">
            <v>NR</v>
          </cell>
        </row>
        <row r="123">
          <cell r="D123" t="str">
            <v>NR</v>
          </cell>
        </row>
        <row r="124">
          <cell r="D124" t="str">
            <v>NR</v>
          </cell>
        </row>
        <row r="125">
          <cell r="D125" t="str">
            <v>NR</v>
          </cell>
        </row>
        <row r="126">
          <cell r="D126" t="str">
            <v>NR</v>
          </cell>
        </row>
        <row r="127">
          <cell r="D127" t="str">
            <v>NR</v>
          </cell>
        </row>
        <row r="129">
          <cell r="D129" t="str">
            <v>NR</v>
          </cell>
        </row>
        <row r="130">
          <cell r="D130" t="str">
            <v>NR</v>
          </cell>
        </row>
        <row r="131">
          <cell r="D131" t="str">
            <v>NR</v>
          </cell>
        </row>
        <row r="132">
          <cell r="D132" t="str">
            <v>NR</v>
          </cell>
        </row>
        <row r="133">
          <cell r="D133" t="str">
            <v>NR</v>
          </cell>
        </row>
        <row r="134">
          <cell r="D134" t="str">
            <v>NR</v>
          </cell>
        </row>
        <row r="135">
          <cell r="D135" t="str">
            <v>NR</v>
          </cell>
        </row>
        <row r="136">
          <cell r="D136" t="str">
            <v>NR</v>
          </cell>
        </row>
        <row r="137">
          <cell r="D137" t="str">
            <v>NR</v>
          </cell>
        </row>
        <row r="139">
          <cell r="D139" t="str">
            <v>NR</v>
          </cell>
        </row>
        <row r="140">
          <cell r="D140" t="str">
            <v>NR</v>
          </cell>
        </row>
        <row r="141">
          <cell r="D141" t="str">
            <v>NR</v>
          </cell>
        </row>
        <row r="142">
          <cell r="D142" t="str">
            <v>NR</v>
          </cell>
        </row>
        <row r="143">
          <cell r="D143" t="str">
            <v>NR</v>
          </cell>
        </row>
        <row r="144">
          <cell r="D144" t="str">
            <v>NR</v>
          </cell>
        </row>
        <row r="145">
          <cell r="D145" t="str">
            <v>NR</v>
          </cell>
        </row>
        <row r="146">
          <cell r="D146" t="str">
            <v>NR</v>
          </cell>
        </row>
        <row r="147">
          <cell r="D147" t="str">
            <v>NR</v>
          </cell>
        </row>
        <row r="148">
          <cell r="D148" t="str">
            <v>NR</v>
          </cell>
        </row>
        <row r="150">
          <cell r="D150" t="str">
            <v>NR</v>
          </cell>
        </row>
        <row r="151">
          <cell r="D151" t="str">
            <v>NR</v>
          </cell>
        </row>
        <row r="152">
          <cell r="D152" t="str">
            <v>NR</v>
          </cell>
        </row>
        <row r="153">
          <cell r="D153" t="str">
            <v>NR</v>
          </cell>
        </row>
        <row r="154">
          <cell r="D154" t="str">
            <v>NR</v>
          </cell>
        </row>
        <row r="155">
          <cell r="D155" t="str">
            <v>NR</v>
          </cell>
        </row>
        <row r="156">
          <cell r="D156" t="str">
            <v>NR</v>
          </cell>
        </row>
        <row r="157">
          <cell r="D157" t="str">
            <v>NR</v>
          </cell>
        </row>
        <row r="158">
          <cell r="D158" t="str">
            <v>NR</v>
          </cell>
        </row>
        <row r="159">
          <cell r="D159" t="str">
            <v>NR</v>
          </cell>
        </row>
        <row r="160">
          <cell r="D160" t="str">
            <v>NR</v>
          </cell>
        </row>
        <row r="161">
          <cell r="D161" t="str">
            <v>NR</v>
          </cell>
        </row>
        <row r="162">
          <cell r="D162" t="str">
            <v>NR</v>
          </cell>
        </row>
        <row r="163">
          <cell r="D163" t="str">
            <v>NR</v>
          </cell>
        </row>
        <row r="164">
          <cell r="D164" t="str">
            <v>NR</v>
          </cell>
        </row>
        <row r="165">
          <cell r="D165" t="str">
            <v>NR</v>
          </cell>
        </row>
        <row r="166">
          <cell r="D166" t="str">
            <v>NR</v>
          </cell>
        </row>
        <row r="168">
          <cell r="A168" t="str">
            <v>WW96-0102</v>
          </cell>
        </row>
        <row r="168">
          <cell r="D168" t="str">
            <v>NR</v>
          </cell>
        </row>
        <row r="168">
          <cell r="H168">
            <v>35045</v>
          </cell>
        </row>
        <row r="169">
          <cell r="D169" t="str">
            <v>NR</v>
          </cell>
        </row>
        <row r="170">
          <cell r="D170" t="str">
            <v>NR</v>
          </cell>
        </row>
        <row r="171">
          <cell r="D171" t="str">
            <v>NR</v>
          </cell>
        </row>
        <row r="172">
          <cell r="D172" t="str">
            <v>NR</v>
          </cell>
        </row>
        <row r="173">
          <cell r="D173" t="str">
            <v>NR</v>
          </cell>
        </row>
        <row r="174">
          <cell r="D174" t="str">
            <v>NR</v>
          </cell>
        </row>
        <row r="176">
          <cell r="D176" t="str">
            <v>NR</v>
          </cell>
        </row>
        <row r="177">
          <cell r="D177" t="str">
            <v>NR</v>
          </cell>
        </row>
        <row r="178">
          <cell r="D178" t="str">
            <v>NR</v>
          </cell>
        </row>
        <row r="179">
          <cell r="D179" t="str">
            <v>NR</v>
          </cell>
        </row>
        <row r="180">
          <cell r="D180" t="str">
            <v>NR</v>
          </cell>
        </row>
        <row r="181">
          <cell r="D181" t="str">
            <v>NR</v>
          </cell>
        </row>
        <row r="182">
          <cell r="D182" t="str">
            <v>NR</v>
          </cell>
        </row>
        <row r="183">
          <cell r="D183" t="str">
            <v>NR</v>
          </cell>
        </row>
        <row r="184">
          <cell r="D184" t="str">
            <v>NR</v>
          </cell>
        </row>
        <row r="185">
          <cell r="D185" t="str">
            <v>NR</v>
          </cell>
        </row>
        <row r="186">
          <cell r="D186" t="str">
            <v>NR</v>
          </cell>
        </row>
        <row r="187">
          <cell r="D187" t="str">
            <v>NR</v>
          </cell>
        </row>
        <row r="188">
          <cell r="D188" t="str">
            <v>NR</v>
          </cell>
        </row>
        <row r="190">
          <cell r="D190" t="str">
            <v>NR</v>
          </cell>
        </row>
        <row r="191">
          <cell r="D191" t="str">
            <v>NR</v>
          </cell>
        </row>
        <row r="192">
          <cell r="D192" t="str">
            <v>NR</v>
          </cell>
        </row>
        <row r="193">
          <cell r="D193" t="str">
            <v>NR</v>
          </cell>
        </row>
        <row r="194">
          <cell r="D194" t="str">
            <v>NR</v>
          </cell>
        </row>
        <row r="195">
          <cell r="D195" t="str">
            <v>NR</v>
          </cell>
        </row>
        <row r="196">
          <cell r="D196" t="str">
            <v>NR</v>
          </cell>
        </row>
        <row r="197">
          <cell r="D197" t="str">
            <v>NR</v>
          </cell>
        </row>
        <row r="198">
          <cell r="D198" t="str">
            <v>NR</v>
          </cell>
        </row>
        <row r="200">
          <cell r="D200" t="str">
            <v>NR</v>
          </cell>
        </row>
        <row r="201">
          <cell r="D201" t="str">
            <v>NR</v>
          </cell>
        </row>
        <row r="202">
          <cell r="D202" t="str">
            <v>NR</v>
          </cell>
        </row>
        <row r="203">
          <cell r="D203" t="str">
            <v>NR</v>
          </cell>
        </row>
        <row r="204">
          <cell r="D204" t="str">
            <v>NR</v>
          </cell>
        </row>
        <row r="205">
          <cell r="D205" t="str">
            <v>NR</v>
          </cell>
        </row>
        <row r="206">
          <cell r="D206" t="str">
            <v>NR</v>
          </cell>
        </row>
        <row r="207">
          <cell r="D207" t="str">
            <v>NR</v>
          </cell>
        </row>
        <row r="208">
          <cell r="D208" t="str">
            <v>NR</v>
          </cell>
        </row>
        <row r="209">
          <cell r="D209" t="str">
            <v>NR</v>
          </cell>
        </row>
        <row r="211">
          <cell r="A211" t="str">
            <v>WW96-0103</v>
          </cell>
          <cell r="B211" t="str">
            <v>L13022-003</v>
          </cell>
        </row>
        <row r="211">
          <cell r="D211">
            <v>64</v>
          </cell>
        </row>
        <row r="211">
          <cell r="H211">
            <v>35045</v>
          </cell>
        </row>
        <row r="212">
          <cell r="D212">
            <v>2850</v>
          </cell>
        </row>
        <row r="213">
          <cell r="D213">
            <v>7.5</v>
          </cell>
        </row>
        <row r="214">
          <cell r="D214">
            <v>820</v>
          </cell>
        </row>
        <row r="215">
          <cell r="D215">
            <v>580</v>
          </cell>
        </row>
        <row r="216">
          <cell r="D216">
            <v>3900</v>
          </cell>
        </row>
        <row r="217">
          <cell r="D217">
            <v>7</v>
          </cell>
        </row>
        <row r="219">
          <cell r="D219">
            <v>0.02</v>
          </cell>
        </row>
        <row r="220">
          <cell r="D220">
            <v>1</v>
          </cell>
        </row>
        <row r="221">
          <cell r="D221">
            <v>0.4</v>
          </cell>
        </row>
        <row r="222">
          <cell r="D222">
            <v>0.02</v>
          </cell>
        </row>
        <row r="223">
          <cell r="D223">
            <v>0.16</v>
          </cell>
        </row>
        <row r="224">
          <cell r="D224">
            <v>0.33</v>
          </cell>
        </row>
        <row r="225">
          <cell r="D225">
            <v>84</v>
          </cell>
        </row>
        <row r="226">
          <cell r="D226">
            <v>0.15</v>
          </cell>
        </row>
        <row r="227">
          <cell r="D227">
            <v>1.7</v>
          </cell>
        </row>
        <row r="228">
          <cell r="D228">
            <v>0.003</v>
          </cell>
        </row>
        <row r="229">
          <cell r="D229" t="str">
            <v>ND</v>
          </cell>
        </row>
        <row r="230">
          <cell r="D230" t="str">
            <v>ND</v>
          </cell>
        </row>
        <row r="231">
          <cell r="D231">
            <v>1.6</v>
          </cell>
        </row>
        <row r="233">
          <cell r="D233">
            <v>649</v>
          </cell>
        </row>
        <row r="234">
          <cell r="D234">
            <v>156</v>
          </cell>
        </row>
        <row r="235">
          <cell r="D235">
            <v>62</v>
          </cell>
        </row>
        <row r="236">
          <cell r="D236">
            <v>71</v>
          </cell>
        </row>
        <row r="237">
          <cell r="D237">
            <v>65</v>
          </cell>
        </row>
        <row r="238">
          <cell r="D238">
            <v>218</v>
          </cell>
        </row>
        <row r="239">
          <cell r="D239" t="str">
            <v>ND</v>
          </cell>
        </row>
        <row r="240">
          <cell r="D240" t="str">
            <v>ND</v>
          </cell>
        </row>
        <row r="241">
          <cell r="D241">
            <v>265</v>
          </cell>
        </row>
        <row r="243">
          <cell r="D243">
            <v>77</v>
          </cell>
        </row>
        <row r="244">
          <cell r="D244">
            <v>82</v>
          </cell>
        </row>
        <row r="245">
          <cell r="D245">
            <v>0.5</v>
          </cell>
        </row>
        <row r="246">
          <cell r="D246">
            <v>3.1</v>
          </cell>
        </row>
        <row r="247">
          <cell r="D247">
            <v>24</v>
          </cell>
        </row>
        <row r="248">
          <cell r="D248">
            <v>6.5</v>
          </cell>
        </row>
        <row r="249">
          <cell r="D249">
            <v>9.7</v>
          </cell>
        </row>
        <row r="250">
          <cell r="D250" t="str">
            <v>ND</v>
          </cell>
        </row>
        <row r="251">
          <cell r="D251">
            <v>84</v>
          </cell>
        </row>
        <row r="252">
          <cell r="D252">
            <v>94</v>
          </cell>
        </row>
        <row r="254">
          <cell r="D254" t="str">
            <v>ND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 t="str">
            <v>ND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 t="str">
            <v>ND</v>
          </cell>
        </row>
        <row r="261">
          <cell r="D261" t="str">
            <v>ND</v>
          </cell>
        </row>
        <row r="262">
          <cell r="D262" t="str">
            <v>ND</v>
          </cell>
        </row>
        <row r="263">
          <cell r="D263" t="str">
            <v>ND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 t="str">
            <v>ND</v>
          </cell>
        </row>
        <row r="268">
          <cell r="D268" t="str">
            <v>ND</v>
          </cell>
        </row>
        <row r="269">
          <cell r="D269" t="str">
            <v>ND</v>
          </cell>
        </row>
        <row r="270">
          <cell r="D270" t="str">
            <v>ND</v>
          </cell>
        </row>
        <row r="272">
          <cell r="A272" t="str">
            <v>WW96-0103</v>
          </cell>
          <cell r="B272" t="str">
            <v>L13022-004</v>
          </cell>
        </row>
        <row r="272">
          <cell r="D272">
            <v>65</v>
          </cell>
        </row>
        <row r="272">
          <cell r="H272">
            <v>35045</v>
          </cell>
        </row>
        <row r="273">
          <cell r="D273">
            <v>569</v>
          </cell>
        </row>
        <row r="274">
          <cell r="D274">
            <v>7.2</v>
          </cell>
        </row>
        <row r="275">
          <cell r="D275">
            <v>650</v>
          </cell>
        </row>
        <row r="276">
          <cell r="D276">
            <v>465</v>
          </cell>
        </row>
        <row r="277">
          <cell r="D277">
            <v>1050</v>
          </cell>
        </row>
        <row r="278">
          <cell r="D278" t="str">
            <v>NR</v>
          </cell>
        </row>
        <row r="280">
          <cell r="D280" t="str">
            <v>ND</v>
          </cell>
        </row>
        <row r="281">
          <cell r="D281">
            <v>0.4</v>
          </cell>
        </row>
        <row r="282">
          <cell r="D282">
            <v>0.3</v>
          </cell>
        </row>
        <row r="283">
          <cell r="D283">
            <v>0.02</v>
          </cell>
        </row>
        <row r="284">
          <cell r="D284">
            <v>0.06</v>
          </cell>
        </row>
        <row r="285">
          <cell r="D285">
            <v>0.16</v>
          </cell>
        </row>
        <row r="286">
          <cell r="D286">
            <v>31</v>
          </cell>
        </row>
        <row r="287">
          <cell r="D287">
            <v>0.06</v>
          </cell>
        </row>
        <row r="288">
          <cell r="D288">
            <v>0.56</v>
          </cell>
        </row>
        <row r="289">
          <cell r="D289">
            <v>0.006</v>
          </cell>
        </row>
        <row r="290">
          <cell r="D290" t="str">
            <v>ND</v>
          </cell>
        </row>
        <row r="291">
          <cell r="D291" t="str">
            <v>ND</v>
          </cell>
        </row>
        <row r="292">
          <cell r="D292">
            <v>0.75</v>
          </cell>
        </row>
        <row r="294">
          <cell r="D294">
            <v>266</v>
          </cell>
        </row>
        <row r="295">
          <cell r="D295">
            <v>68</v>
          </cell>
        </row>
        <row r="296">
          <cell r="D296">
            <v>23</v>
          </cell>
        </row>
        <row r="297">
          <cell r="D297">
            <v>54</v>
          </cell>
        </row>
        <row r="298">
          <cell r="D298">
            <v>28</v>
          </cell>
        </row>
        <row r="299">
          <cell r="D299">
            <v>118</v>
          </cell>
        </row>
        <row r="300">
          <cell r="D300" t="str">
            <v>ND</v>
          </cell>
        </row>
        <row r="301">
          <cell r="D301">
            <v>143</v>
          </cell>
        </row>
        <row r="302">
          <cell r="D302" t="str">
            <v>NR</v>
          </cell>
        </row>
        <row r="304">
          <cell r="D304">
            <v>62</v>
          </cell>
        </row>
        <row r="305">
          <cell r="D305">
            <v>61</v>
          </cell>
        </row>
        <row r="306">
          <cell r="D306">
            <v>0.5</v>
          </cell>
        </row>
        <row r="307">
          <cell r="D307">
            <v>1.4</v>
          </cell>
        </row>
        <row r="308">
          <cell r="D308">
            <v>5.1</v>
          </cell>
        </row>
        <row r="309">
          <cell r="D309">
            <v>4.1</v>
          </cell>
        </row>
        <row r="310">
          <cell r="D310">
            <v>12</v>
          </cell>
        </row>
        <row r="311">
          <cell r="D311" t="str">
            <v>ND</v>
          </cell>
        </row>
        <row r="312">
          <cell r="D312">
            <v>25</v>
          </cell>
        </row>
        <row r="313">
          <cell r="D313">
            <v>3.7</v>
          </cell>
        </row>
        <row r="315">
          <cell r="A315" t="str">
            <v>WW96-0104</v>
          </cell>
        </row>
        <row r="315">
          <cell r="D315" t="str">
            <v>NR</v>
          </cell>
        </row>
        <row r="315">
          <cell r="H315">
            <v>35045</v>
          </cell>
        </row>
        <row r="316">
          <cell r="D316" t="str">
            <v>NR</v>
          </cell>
        </row>
        <row r="317">
          <cell r="D317" t="str">
            <v>NR</v>
          </cell>
        </row>
        <row r="318">
          <cell r="D318" t="str">
            <v>NR</v>
          </cell>
        </row>
        <row r="319">
          <cell r="D319" t="str">
            <v>NR</v>
          </cell>
        </row>
        <row r="320">
          <cell r="D320" t="str">
            <v>NR</v>
          </cell>
        </row>
        <row r="321">
          <cell r="D321" t="str">
            <v>NR</v>
          </cell>
        </row>
        <row r="323">
          <cell r="D323" t="str">
            <v>NR</v>
          </cell>
        </row>
        <row r="324">
          <cell r="D324" t="str">
            <v>NR</v>
          </cell>
        </row>
        <row r="325">
          <cell r="D325" t="str">
            <v>NR</v>
          </cell>
        </row>
        <row r="326">
          <cell r="D326" t="str">
            <v>NR</v>
          </cell>
        </row>
        <row r="327">
          <cell r="D327" t="str">
            <v>NR</v>
          </cell>
        </row>
        <row r="328">
          <cell r="D328" t="str">
            <v>NR</v>
          </cell>
        </row>
        <row r="329">
          <cell r="D329" t="str">
            <v>NR</v>
          </cell>
        </row>
        <row r="330">
          <cell r="D330" t="str">
            <v>NR</v>
          </cell>
        </row>
        <row r="331">
          <cell r="D331" t="str">
            <v>NR</v>
          </cell>
        </row>
        <row r="332">
          <cell r="D332" t="str">
            <v>NR</v>
          </cell>
        </row>
        <row r="333">
          <cell r="D333" t="str">
            <v>NR</v>
          </cell>
        </row>
        <row r="334">
          <cell r="D334" t="str">
            <v>NR</v>
          </cell>
        </row>
        <row r="335">
          <cell r="D335" t="str">
            <v>NR</v>
          </cell>
        </row>
        <row r="337">
          <cell r="D337" t="str">
            <v>NR</v>
          </cell>
        </row>
        <row r="338">
          <cell r="D338" t="str">
            <v>NR</v>
          </cell>
        </row>
        <row r="339">
          <cell r="D339" t="str">
            <v>NR</v>
          </cell>
        </row>
        <row r="340">
          <cell r="D340" t="str">
            <v>NR</v>
          </cell>
        </row>
        <row r="341">
          <cell r="D341" t="str">
            <v>NR</v>
          </cell>
        </row>
        <row r="342">
          <cell r="D342" t="str">
            <v>NR</v>
          </cell>
        </row>
        <row r="343">
          <cell r="D343" t="str">
            <v>NR</v>
          </cell>
        </row>
        <row r="344">
          <cell r="D344" t="str">
            <v>NR</v>
          </cell>
        </row>
        <row r="345">
          <cell r="D345" t="str">
            <v>NR</v>
          </cell>
        </row>
        <row r="347">
          <cell r="D347" t="str">
            <v>NR</v>
          </cell>
        </row>
        <row r="348">
          <cell r="D348" t="str">
            <v>NR</v>
          </cell>
        </row>
        <row r="349">
          <cell r="D349" t="str">
            <v>NR</v>
          </cell>
        </row>
        <row r="350">
          <cell r="D350" t="str">
            <v>NR</v>
          </cell>
        </row>
        <row r="351">
          <cell r="D351" t="str">
            <v>NR</v>
          </cell>
        </row>
        <row r="352">
          <cell r="D352" t="str">
            <v>NR</v>
          </cell>
        </row>
        <row r="353">
          <cell r="D353" t="str">
            <v>NR</v>
          </cell>
        </row>
        <row r="354">
          <cell r="D354" t="str">
            <v>NR</v>
          </cell>
        </row>
        <row r="355">
          <cell r="D355" t="str">
            <v>NR</v>
          </cell>
        </row>
        <row r="356">
          <cell r="D356" t="str">
            <v>NR</v>
          </cell>
        </row>
        <row r="358">
          <cell r="D358" t="str">
            <v>NR</v>
          </cell>
        </row>
        <row r="359">
          <cell r="D359" t="str">
            <v>NR</v>
          </cell>
        </row>
        <row r="360">
          <cell r="D360" t="str">
            <v>NR</v>
          </cell>
        </row>
        <row r="361">
          <cell r="D361" t="str">
            <v>NR</v>
          </cell>
        </row>
        <row r="362">
          <cell r="D362" t="str">
            <v>NR</v>
          </cell>
        </row>
        <row r="363">
          <cell r="D363" t="str">
            <v>NR</v>
          </cell>
        </row>
        <row r="364">
          <cell r="D364" t="str">
            <v>NR</v>
          </cell>
        </row>
        <row r="365">
          <cell r="D365" t="str">
            <v>NR</v>
          </cell>
        </row>
        <row r="366">
          <cell r="D366" t="str">
            <v>NR</v>
          </cell>
        </row>
        <row r="367">
          <cell r="D367" t="str">
            <v>NR</v>
          </cell>
        </row>
        <row r="368">
          <cell r="D368" t="str">
            <v>NR</v>
          </cell>
        </row>
        <row r="369">
          <cell r="D369" t="str">
            <v>NR</v>
          </cell>
        </row>
        <row r="370">
          <cell r="D370" t="str">
            <v>NR</v>
          </cell>
        </row>
        <row r="371">
          <cell r="D371" t="str">
            <v>NR</v>
          </cell>
        </row>
        <row r="372">
          <cell r="D372" t="str">
            <v>NR</v>
          </cell>
        </row>
        <row r="373">
          <cell r="D373" t="str">
            <v>NR</v>
          </cell>
        </row>
        <row r="374">
          <cell r="D374" t="str">
            <v>NR</v>
          </cell>
        </row>
        <row r="376">
          <cell r="A376" t="str">
            <v>WW96-0104</v>
          </cell>
        </row>
        <row r="376">
          <cell r="D376" t="str">
            <v>NR</v>
          </cell>
        </row>
        <row r="376">
          <cell r="H376">
            <v>35045</v>
          </cell>
        </row>
        <row r="377">
          <cell r="D377" t="str">
            <v>NR</v>
          </cell>
        </row>
        <row r="378">
          <cell r="D378" t="str">
            <v>NR</v>
          </cell>
        </row>
        <row r="379">
          <cell r="D379" t="str">
            <v>NR</v>
          </cell>
        </row>
        <row r="380">
          <cell r="D380" t="str">
            <v>NR</v>
          </cell>
        </row>
        <row r="381">
          <cell r="D381" t="str">
            <v>NR</v>
          </cell>
        </row>
        <row r="382">
          <cell r="D382" t="str">
            <v>NR</v>
          </cell>
        </row>
        <row r="384">
          <cell r="D384" t="str">
            <v>NR</v>
          </cell>
        </row>
        <row r="385">
          <cell r="D385" t="str">
            <v>NR</v>
          </cell>
        </row>
        <row r="386">
          <cell r="D386" t="str">
            <v>NR</v>
          </cell>
        </row>
        <row r="387">
          <cell r="D387" t="str">
            <v>NR</v>
          </cell>
        </row>
        <row r="388">
          <cell r="D388" t="str">
            <v>NR</v>
          </cell>
        </row>
        <row r="389">
          <cell r="D389" t="str">
            <v>NR</v>
          </cell>
        </row>
        <row r="390">
          <cell r="D390" t="str">
            <v>NR</v>
          </cell>
        </row>
        <row r="391">
          <cell r="D391" t="str">
            <v>NR</v>
          </cell>
        </row>
        <row r="392">
          <cell r="D392" t="str">
            <v>NR</v>
          </cell>
        </row>
        <row r="393">
          <cell r="D393" t="str">
            <v>NR</v>
          </cell>
        </row>
        <row r="394">
          <cell r="D394" t="str">
            <v>NR</v>
          </cell>
        </row>
        <row r="395">
          <cell r="D395" t="str">
            <v>NR</v>
          </cell>
        </row>
        <row r="396">
          <cell r="D396" t="str">
            <v>NR</v>
          </cell>
        </row>
        <row r="398">
          <cell r="D398" t="str">
            <v>NR</v>
          </cell>
        </row>
        <row r="399">
          <cell r="D399" t="str">
            <v>NR</v>
          </cell>
        </row>
        <row r="400">
          <cell r="D400" t="str">
            <v>NR</v>
          </cell>
        </row>
        <row r="401">
          <cell r="D401" t="str">
            <v>NR</v>
          </cell>
        </row>
        <row r="402">
          <cell r="D402" t="str">
            <v>NR</v>
          </cell>
        </row>
        <row r="403">
          <cell r="D403" t="str">
            <v>NR</v>
          </cell>
        </row>
        <row r="404">
          <cell r="D404" t="str">
            <v>NR</v>
          </cell>
        </row>
        <row r="405">
          <cell r="D405" t="str">
            <v>NR</v>
          </cell>
        </row>
        <row r="406">
          <cell r="D406" t="str">
            <v>NR</v>
          </cell>
        </row>
        <row r="408">
          <cell r="D408" t="str">
            <v>NR</v>
          </cell>
        </row>
        <row r="409">
          <cell r="D409" t="str">
            <v>NR</v>
          </cell>
        </row>
        <row r="410">
          <cell r="D410" t="str">
            <v>NR</v>
          </cell>
        </row>
        <row r="411">
          <cell r="D411" t="str">
            <v>NR</v>
          </cell>
        </row>
        <row r="412">
          <cell r="D412" t="str">
            <v>NR</v>
          </cell>
        </row>
        <row r="413">
          <cell r="D413" t="str">
            <v>NR</v>
          </cell>
        </row>
        <row r="414">
          <cell r="D414" t="str">
            <v>NR</v>
          </cell>
        </row>
        <row r="415">
          <cell r="D415" t="str">
            <v>NR</v>
          </cell>
        </row>
        <row r="416">
          <cell r="D416" t="str">
            <v>NR</v>
          </cell>
        </row>
        <row r="417">
          <cell r="D417" t="str">
            <v>NR</v>
          </cell>
        </row>
        <row r="419">
          <cell r="A419" t="str">
            <v>WW96-0105</v>
          </cell>
          <cell r="B419" t="str">
            <v>L13022-005</v>
          </cell>
        </row>
        <row r="419">
          <cell r="D419">
            <v>63</v>
          </cell>
        </row>
        <row r="419">
          <cell r="H419">
            <v>35045</v>
          </cell>
        </row>
        <row r="420">
          <cell r="D420">
            <v>1460</v>
          </cell>
        </row>
        <row r="421">
          <cell r="D421">
            <v>7</v>
          </cell>
        </row>
        <row r="422">
          <cell r="D422">
            <v>1100</v>
          </cell>
        </row>
        <row r="423">
          <cell r="D423">
            <v>1010</v>
          </cell>
        </row>
        <row r="424">
          <cell r="D424">
            <v>1690</v>
          </cell>
        </row>
        <row r="425">
          <cell r="D425">
            <v>7</v>
          </cell>
        </row>
        <row r="427">
          <cell r="D427">
            <v>0.01</v>
          </cell>
        </row>
        <row r="428">
          <cell r="D428">
            <v>0.5</v>
          </cell>
        </row>
        <row r="429">
          <cell r="D429">
            <v>0.8</v>
          </cell>
        </row>
        <row r="430">
          <cell r="D430">
            <v>0.02</v>
          </cell>
        </row>
        <row r="431">
          <cell r="D431">
            <v>0.1</v>
          </cell>
        </row>
        <row r="432">
          <cell r="D432">
            <v>0.27</v>
          </cell>
        </row>
        <row r="433">
          <cell r="D433">
            <v>55</v>
          </cell>
        </row>
        <row r="434">
          <cell r="D434">
            <v>0.17</v>
          </cell>
        </row>
        <row r="435">
          <cell r="D435">
            <v>1.4</v>
          </cell>
        </row>
        <row r="436">
          <cell r="D436">
            <v>0.003</v>
          </cell>
        </row>
        <row r="437">
          <cell r="D437" t="str">
            <v>ND</v>
          </cell>
        </row>
        <row r="438">
          <cell r="D438" t="str">
            <v>ND</v>
          </cell>
        </row>
        <row r="439">
          <cell r="D439" t="str">
            <v>ND</v>
          </cell>
        </row>
        <row r="441">
          <cell r="D441">
            <v>598</v>
          </cell>
        </row>
        <row r="442">
          <cell r="D442">
            <v>174</v>
          </cell>
        </row>
        <row r="443">
          <cell r="D443">
            <v>39</v>
          </cell>
        </row>
        <row r="444">
          <cell r="D444">
            <v>80</v>
          </cell>
        </row>
        <row r="445">
          <cell r="D445" t="str">
            <v>NR</v>
          </cell>
        </row>
        <row r="446">
          <cell r="D446">
            <v>140</v>
          </cell>
        </row>
        <row r="447">
          <cell r="D447" t="str">
            <v>ND</v>
          </cell>
        </row>
        <row r="448">
          <cell r="D448" t="str">
            <v>ND</v>
          </cell>
        </row>
        <row r="449">
          <cell r="D449">
            <v>232</v>
          </cell>
        </row>
        <row r="451">
          <cell r="D451">
            <v>230</v>
          </cell>
        </row>
        <row r="452">
          <cell r="D452">
            <v>64</v>
          </cell>
        </row>
        <row r="453">
          <cell r="D453">
            <v>0.9</v>
          </cell>
        </row>
        <row r="454">
          <cell r="D454">
            <v>0.55</v>
          </cell>
        </row>
        <row r="455">
          <cell r="D455">
            <v>4.5</v>
          </cell>
        </row>
        <row r="456">
          <cell r="D456">
            <v>5.7</v>
          </cell>
        </row>
        <row r="457">
          <cell r="D457">
            <v>6.7</v>
          </cell>
        </row>
        <row r="458">
          <cell r="D458" t="str">
            <v>ND</v>
          </cell>
        </row>
        <row r="459">
          <cell r="D459">
            <v>34</v>
          </cell>
        </row>
        <row r="460">
          <cell r="D460">
            <v>41</v>
          </cell>
        </row>
        <row r="462">
          <cell r="D462" t="str">
            <v>ND</v>
          </cell>
        </row>
        <row r="463">
          <cell r="D463" t="str">
            <v>ND</v>
          </cell>
        </row>
        <row r="464">
          <cell r="D464" t="str">
            <v>ND</v>
          </cell>
        </row>
        <row r="465">
          <cell r="D465" t="str">
            <v>ND</v>
          </cell>
        </row>
        <row r="466">
          <cell r="D466" t="str">
            <v>ND</v>
          </cell>
        </row>
        <row r="467">
          <cell r="D467" t="str">
            <v>ND</v>
          </cell>
        </row>
        <row r="468">
          <cell r="D468" t="str">
            <v>ND</v>
          </cell>
        </row>
        <row r="469">
          <cell r="D469" t="str">
            <v>ND</v>
          </cell>
        </row>
        <row r="470">
          <cell r="D470" t="str">
            <v>ND</v>
          </cell>
        </row>
        <row r="471">
          <cell r="D471" t="str">
            <v>ND</v>
          </cell>
        </row>
        <row r="472">
          <cell r="D472" t="str">
            <v>ND</v>
          </cell>
        </row>
        <row r="473">
          <cell r="D473" t="str">
            <v>ND</v>
          </cell>
        </row>
        <row r="474">
          <cell r="D474" t="str">
            <v>ND</v>
          </cell>
        </row>
        <row r="475">
          <cell r="D475" t="str">
            <v>ND</v>
          </cell>
        </row>
        <row r="476">
          <cell r="D476" t="str">
            <v>ND</v>
          </cell>
        </row>
        <row r="477">
          <cell r="D477" t="str">
            <v>ND</v>
          </cell>
        </row>
        <row r="478">
          <cell r="D478" t="str">
            <v>ND</v>
          </cell>
        </row>
        <row r="480">
          <cell r="A480" t="str">
            <v>WW96-0105</v>
          </cell>
          <cell r="B480" t="str">
            <v>L13022-006</v>
          </cell>
        </row>
        <row r="480">
          <cell r="D480">
            <v>62</v>
          </cell>
        </row>
        <row r="480">
          <cell r="H480">
            <v>35045</v>
          </cell>
        </row>
        <row r="481">
          <cell r="D481">
            <v>902</v>
          </cell>
        </row>
        <row r="482">
          <cell r="D482">
            <v>6.8</v>
          </cell>
        </row>
        <row r="483">
          <cell r="D483">
            <v>790</v>
          </cell>
        </row>
        <row r="484">
          <cell r="D484">
            <v>801</v>
          </cell>
        </row>
        <row r="485">
          <cell r="D485">
            <v>516</v>
          </cell>
        </row>
        <row r="486">
          <cell r="D486" t="str">
            <v>NR</v>
          </cell>
        </row>
        <row r="488">
          <cell r="D488">
            <v>0.01</v>
          </cell>
        </row>
        <row r="489">
          <cell r="D489">
            <v>0.2</v>
          </cell>
        </row>
        <row r="490">
          <cell r="D490">
            <v>0.6</v>
          </cell>
        </row>
        <row r="491">
          <cell r="D491">
            <v>0.01</v>
          </cell>
        </row>
        <row r="492">
          <cell r="D492">
            <v>0.04</v>
          </cell>
        </row>
        <row r="493">
          <cell r="D493">
            <v>0.17</v>
          </cell>
        </row>
        <row r="494">
          <cell r="D494">
            <v>19</v>
          </cell>
        </row>
        <row r="495">
          <cell r="D495">
            <v>0.07</v>
          </cell>
        </row>
        <row r="496">
          <cell r="D496">
            <v>0.57</v>
          </cell>
        </row>
        <row r="497">
          <cell r="D497">
            <v>0.004</v>
          </cell>
        </row>
        <row r="498">
          <cell r="D498" t="str">
            <v>ND</v>
          </cell>
        </row>
        <row r="499">
          <cell r="D499" t="str">
            <v>ND</v>
          </cell>
        </row>
        <row r="500">
          <cell r="D500">
            <v>1</v>
          </cell>
        </row>
        <row r="502">
          <cell r="D502">
            <v>344</v>
          </cell>
        </row>
        <row r="503">
          <cell r="D503">
            <v>106</v>
          </cell>
        </row>
        <row r="504">
          <cell r="D504">
            <v>19</v>
          </cell>
        </row>
        <row r="505">
          <cell r="D505">
            <v>54</v>
          </cell>
        </row>
        <row r="506">
          <cell r="D506">
            <v>18</v>
          </cell>
        </row>
        <row r="507">
          <cell r="D507">
            <v>128</v>
          </cell>
        </row>
        <row r="508">
          <cell r="D508" t="str">
            <v>ND</v>
          </cell>
        </row>
        <row r="509">
          <cell r="D509" t="str">
            <v>ND</v>
          </cell>
        </row>
        <row r="510">
          <cell r="D510">
            <v>156</v>
          </cell>
        </row>
        <row r="512">
          <cell r="D512">
            <v>150</v>
          </cell>
        </row>
        <row r="513">
          <cell r="D513">
            <v>43</v>
          </cell>
        </row>
        <row r="514">
          <cell r="D514">
            <v>0.8</v>
          </cell>
        </row>
        <row r="515">
          <cell r="D515">
            <v>62</v>
          </cell>
        </row>
        <row r="516">
          <cell r="D516">
            <v>2.6</v>
          </cell>
        </row>
        <row r="517">
          <cell r="D517">
            <v>4.8</v>
          </cell>
        </row>
        <row r="518">
          <cell r="D518">
            <v>12</v>
          </cell>
        </row>
        <row r="519">
          <cell r="D519">
            <v>1.6</v>
          </cell>
        </row>
        <row r="520">
          <cell r="D520">
            <v>25</v>
          </cell>
        </row>
        <row r="521">
          <cell r="D521">
            <v>35</v>
          </cell>
        </row>
        <row r="523">
          <cell r="A523" t="str">
            <v>WW96-0106</v>
          </cell>
          <cell r="B523" t="str">
            <v>L13022-007</v>
          </cell>
        </row>
        <row r="523">
          <cell r="D523">
            <v>33</v>
          </cell>
        </row>
        <row r="523">
          <cell r="H523">
            <v>35045</v>
          </cell>
        </row>
        <row r="524">
          <cell r="D524">
            <v>81</v>
          </cell>
        </row>
        <row r="525">
          <cell r="D525">
            <v>8.2</v>
          </cell>
        </row>
        <row r="526">
          <cell r="D526">
            <v>500</v>
          </cell>
        </row>
        <row r="527">
          <cell r="D527">
            <v>348</v>
          </cell>
        </row>
        <row r="528">
          <cell r="D528">
            <v>20</v>
          </cell>
        </row>
        <row r="529">
          <cell r="D529">
            <v>9</v>
          </cell>
        </row>
        <row r="531">
          <cell r="D531" t="str">
            <v>ND</v>
          </cell>
        </row>
        <row r="532">
          <cell r="D532" t="str">
            <v>ND</v>
          </cell>
        </row>
        <row r="533">
          <cell r="D533" t="str">
            <v>ND</v>
          </cell>
        </row>
        <row r="534">
          <cell r="D534" t="str">
            <v>ND</v>
          </cell>
        </row>
        <row r="535">
          <cell r="D535" t="str">
            <v>ND</v>
          </cell>
        </row>
        <row r="536">
          <cell r="D536" t="str">
            <v>ND</v>
          </cell>
        </row>
        <row r="537">
          <cell r="D537">
            <v>0.21</v>
          </cell>
        </row>
        <row r="538">
          <cell r="D538" t="str">
            <v>ND</v>
          </cell>
        </row>
        <row r="539">
          <cell r="D539">
            <v>0.02</v>
          </cell>
        </row>
        <row r="540">
          <cell r="D540" t="str">
            <v>ND</v>
          </cell>
        </row>
        <row r="541">
          <cell r="D541" t="str">
            <v>ND</v>
          </cell>
        </row>
        <row r="542">
          <cell r="D542" t="str">
            <v>ND</v>
          </cell>
        </row>
        <row r="543">
          <cell r="D543">
            <v>0.02</v>
          </cell>
        </row>
        <row r="545">
          <cell r="D545">
            <v>255</v>
          </cell>
        </row>
        <row r="546">
          <cell r="D546">
            <v>62</v>
          </cell>
        </row>
        <row r="547">
          <cell r="D547">
            <v>24</v>
          </cell>
        </row>
        <row r="548">
          <cell r="D548">
            <v>7</v>
          </cell>
        </row>
        <row r="549">
          <cell r="D549">
            <v>5</v>
          </cell>
        </row>
        <row r="550">
          <cell r="D550">
            <v>225</v>
          </cell>
        </row>
        <row r="551">
          <cell r="D551" t="str">
            <v>ND</v>
          </cell>
        </row>
        <row r="552">
          <cell r="D552" t="str">
            <v>ND</v>
          </cell>
        </row>
        <row r="553">
          <cell r="D553">
            <v>275</v>
          </cell>
        </row>
        <row r="555">
          <cell r="D555">
            <v>49</v>
          </cell>
        </row>
        <row r="556">
          <cell r="D556">
            <v>7</v>
          </cell>
        </row>
        <row r="557">
          <cell r="D557">
            <v>0.3</v>
          </cell>
        </row>
        <row r="558">
          <cell r="D558">
            <v>0.2</v>
          </cell>
        </row>
        <row r="559">
          <cell r="D559">
            <v>0.26</v>
          </cell>
        </row>
        <row r="560">
          <cell r="D560">
            <v>0.5</v>
          </cell>
        </row>
        <row r="561">
          <cell r="D561">
            <v>0.4</v>
          </cell>
        </row>
        <row r="562">
          <cell r="D562">
            <v>0.9</v>
          </cell>
        </row>
        <row r="563">
          <cell r="D563">
            <v>1.7</v>
          </cell>
        </row>
        <row r="564">
          <cell r="D564">
            <v>3</v>
          </cell>
        </row>
        <row r="566">
          <cell r="D566" t="str">
            <v>ND</v>
          </cell>
        </row>
        <row r="567">
          <cell r="D567" t="str">
            <v>ND</v>
          </cell>
        </row>
        <row r="568">
          <cell r="D568" t="str">
            <v>ND</v>
          </cell>
        </row>
        <row r="569">
          <cell r="D569" t="str">
            <v>ND</v>
          </cell>
        </row>
        <row r="570">
          <cell r="D570" t="str">
            <v>ND</v>
          </cell>
        </row>
        <row r="571">
          <cell r="D571" t="str">
            <v>ND</v>
          </cell>
        </row>
        <row r="572">
          <cell r="D572" t="str">
            <v>ND</v>
          </cell>
        </row>
        <row r="573">
          <cell r="D573" t="str">
            <v>ND</v>
          </cell>
        </row>
        <row r="574">
          <cell r="D574" t="str">
            <v>ND</v>
          </cell>
        </row>
        <row r="575">
          <cell r="D575" t="str">
            <v>ND</v>
          </cell>
        </row>
        <row r="576">
          <cell r="D576" t="str">
            <v>ND</v>
          </cell>
        </row>
        <row r="577">
          <cell r="D577" t="str">
            <v>ND</v>
          </cell>
        </row>
        <row r="578">
          <cell r="D578" t="str">
            <v>ND</v>
          </cell>
        </row>
        <row r="579">
          <cell r="D579" t="str">
            <v>ND</v>
          </cell>
        </row>
        <row r="580">
          <cell r="D580" t="str">
            <v>ND</v>
          </cell>
        </row>
        <row r="581">
          <cell r="D581" t="str">
            <v>ND</v>
          </cell>
        </row>
        <row r="582">
          <cell r="D582" t="str">
            <v>ND</v>
          </cell>
        </row>
        <row r="584">
          <cell r="A584" t="str">
            <v>WW96-0106</v>
          </cell>
          <cell r="B584" t="str">
            <v>L13022-008</v>
          </cell>
        </row>
        <row r="584">
          <cell r="D584">
            <v>24</v>
          </cell>
        </row>
        <row r="584">
          <cell r="H584">
            <v>35045</v>
          </cell>
        </row>
        <row r="585">
          <cell r="D585">
            <v>45</v>
          </cell>
        </row>
        <row r="586">
          <cell r="D586">
            <v>7.7</v>
          </cell>
        </row>
        <row r="587">
          <cell r="D587">
            <v>560</v>
          </cell>
        </row>
        <row r="588">
          <cell r="D588">
            <v>367</v>
          </cell>
        </row>
        <row r="589">
          <cell r="D589">
            <v>16</v>
          </cell>
        </row>
        <row r="590">
          <cell r="D590" t="str">
            <v>NR</v>
          </cell>
        </row>
        <row r="592">
          <cell r="D592" t="str">
            <v>ND</v>
          </cell>
        </row>
        <row r="593">
          <cell r="D593" t="str">
            <v>ND</v>
          </cell>
        </row>
        <row r="594">
          <cell r="D594" t="str">
            <v>ND</v>
          </cell>
        </row>
        <row r="595">
          <cell r="D595" t="str">
            <v>ND</v>
          </cell>
        </row>
        <row r="596">
          <cell r="D596" t="str">
            <v>ND</v>
          </cell>
        </row>
        <row r="597">
          <cell r="D597" t="str">
            <v>ND</v>
          </cell>
        </row>
        <row r="598">
          <cell r="D598">
            <v>0.24</v>
          </cell>
        </row>
        <row r="599">
          <cell r="D599" t="str">
            <v>ND</v>
          </cell>
        </row>
        <row r="600">
          <cell r="D600">
            <v>0.03</v>
          </cell>
        </row>
        <row r="601">
          <cell r="D601" t="str">
            <v>ND</v>
          </cell>
        </row>
        <row r="602">
          <cell r="D602" t="str">
            <v>ND</v>
          </cell>
        </row>
        <row r="603">
          <cell r="D603" t="str">
            <v>ND</v>
          </cell>
        </row>
        <row r="604">
          <cell r="D604">
            <v>0.01</v>
          </cell>
        </row>
        <row r="606">
          <cell r="D606">
            <v>305</v>
          </cell>
        </row>
        <row r="607">
          <cell r="D607">
            <v>72</v>
          </cell>
        </row>
        <row r="608">
          <cell r="D608">
            <v>30</v>
          </cell>
        </row>
        <row r="609">
          <cell r="D609">
            <v>6</v>
          </cell>
        </row>
        <row r="610">
          <cell r="D610">
            <v>3</v>
          </cell>
        </row>
        <row r="611">
          <cell r="D611">
            <v>260</v>
          </cell>
        </row>
        <row r="612">
          <cell r="D612" t="str">
            <v>ND</v>
          </cell>
        </row>
        <row r="613">
          <cell r="D613" t="str">
            <v>ND</v>
          </cell>
        </row>
        <row r="614">
          <cell r="D614">
            <v>293</v>
          </cell>
        </row>
        <row r="616">
          <cell r="D616">
            <v>44</v>
          </cell>
        </row>
        <row r="617">
          <cell r="D617">
            <v>6</v>
          </cell>
        </row>
        <row r="618">
          <cell r="D618">
            <v>0.3</v>
          </cell>
        </row>
        <row r="619">
          <cell r="D619" t="str">
            <v>ND</v>
          </cell>
        </row>
        <row r="620">
          <cell r="D620">
            <v>0.45</v>
          </cell>
        </row>
        <row r="621">
          <cell r="D621" t="str">
            <v>ND</v>
          </cell>
        </row>
        <row r="622">
          <cell r="D622" t="str">
            <v>ND</v>
          </cell>
        </row>
        <row r="623">
          <cell r="D623" t="str">
            <v>ND</v>
          </cell>
        </row>
        <row r="624">
          <cell r="D624" t="str">
            <v>ND</v>
          </cell>
        </row>
        <row r="625">
          <cell r="D625">
            <v>1</v>
          </cell>
        </row>
        <row r="627">
          <cell r="A627" t="str">
            <v>WW96-0107</v>
          </cell>
          <cell r="B627" t="str">
            <v>L13022-009</v>
          </cell>
        </row>
        <row r="627">
          <cell r="D627">
            <v>10</v>
          </cell>
        </row>
        <row r="627">
          <cell r="H627">
            <v>35045</v>
          </cell>
        </row>
        <row r="628">
          <cell r="D628">
            <v>24</v>
          </cell>
        </row>
        <row r="629">
          <cell r="D629">
            <v>8</v>
          </cell>
        </row>
        <row r="630">
          <cell r="D630">
            <v>440</v>
          </cell>
        </row>
        <row r="631">
          <cell r="D631">
            <v>272</v>
          </cell>
        </row>
        <row r="632">
          <cell r="D632">
            <v>30</v>
          </cell>
        </row>
        <row r="633">
          <cell r="D633">
            <v>9</v>
          </cell>
        </row>
        <row r="635">
          <cell r="D635" t="str">
            <v>ND</v>
          </cell>
        </row>
        <row r="636">
          <cell r="D636" t="str">
            <v>ND</v>
          </cell>
        </row>
        <row r="637">
          <cell r="D637" t="str">
            <v>ND</v>
          </cell>
        </row>
        <row r="638">
          <cell r="D638" t="str">
            <v>ND</v>
          </cell>
        </row>
        <row r="639">
          <cell r="D639" t="str">
            <v>ND</v>
          </cell>
        </row>
        <row r="640">
          <cell r="D640" t="str">
            <v>ND</v>
          </cell>
        </row>
        <row r="641">
          <cell r="D641">
            <v>1.4</v>
          </cell>
        </row>
        <row r="642">
          <cell r="D642" t="str">
            <v>ND</v>
          </cell>
        </row>
        <row r="643">
          <cell r="D643">
            <v>0.07</v>
          </cell>
        </row>
        <row r="644">
          <cell r="D644" t="str">
            <v>ND</v>
          </cell>
        </row>
        <row r="645">
          <cell r="D645" t="str">
            <v>ND</v>
          </cell>
        </row>
        <row r="646">
          <cell r="D646" t="str">
            <v>ND</v>
          </cell>
        </row>
        <row r="647">
          <cell r="D647">
            <v>0.03</v>
          </cell>
        </row>
        <row r="649">
          <cell r="D649">
            <v>229</v>
          </cell>
        </row>
        <row r="650">
          <cell r="D650">
            <v>55</v>
          </cell>
        </row>
        <row r="651">
          <cell r="D651">
            <v>22</v>
          </cell>
        </row>
        <row r="652">
          <cell r="D652">
            <v>8</v>
          </cell>
        </row>
        <row r="653">
          <cell r="D653">
            <v>4</v>
          </cell>
        </row>
        <row r="654">
          <cell r="D654">
            <v>203</v>
          </cell>
        </row>
        <row r="655">
          <cell r="D655" t="str">
            <v>ND</v>
          </cell>
        </row>
        <row r="656">
          <cell r="D656" t="str">
            <v>ND</v>
          </cell>
        </row>
        <row r="657">
          <cell r="D657">
            <v>247</v>
          </cell>
        </row>
        <row r="659">
          <cell r="D659">
            <v>25</v>
          </cell>
        </row>
        <row r="660">
          <cell r="D660">
            <v>6</v>
          </cell>
        </row>
        <row r="661">
          <cell r="D661">
            <v>0.3</v>
          </cell>
        </row>
        <row r="662">
          <cell r="D662">
            <v>0.05</v>
          </cell>
        </row>
        <row r="663">
          <cell r="D663">
            <v>0.16</v>
          </cell>
        </row>
        <row r="664">
          <cell r="D664" t="str">
            <v>ND</v>
          </cell>
        </row>
        <row r="665">
          <cell r="D665">
            <v>1.5</v>
          </cell>
        </row>
        <row r="666">
          <cell r="D666" t="str">
            <v>ND</v>
          </cell>
        </row>
        <row r="667">
          <cell r="D667">
            <v>0.8</v>
          </cell>
        </row>
        <row r="668">
          <cell r="D668">
            <v>2.3</v>
          </cell>
        </row>
        <row r="670">
          <cell r="D670" t="str">
            <v>ND</v>
          </cell>
        </row>
        <row r="671">
          <cell r="D671" t="str">
            <v>ND</v>
          </cell>
        </row>
        <row r="672">
          <cell r="D672" t="str">
            <v>ND</v>
          </cell>
        </row>
        <row r="673">
          <cell r="D673" t="str">
            <v>ND</v>
          </cell>
        </row>
        <row r="674">
          <cell r="D674" t="str">
            <v>ND</v>
          </cell>
        </row>
        <row r="675">
          <cell r="D675" t="str">
            <v>ND</v>
          </cell>
        </row>
        <row r="676">
          <cell r="D676" t="str">
            <v>ND</v>
          </cell>
        </row>
        <row r="677">
          <cell r="D677" t="str">
            <v>ND</v>
          </cell>
        </row>
        <row r="678">
          <cell r="D678" t="str">
            <v>ND</v>
          </cell>
        </row>
        <row r="679">
          <cell r="D679" t="str">
            <v>ND</v>
          </cell>
        </row>
        <row r="680">
          <cell r="D680" t="str">
            <v>ND</v>
          </cell>
        </row>
        <row r="681">
          <cell r="D681" t="str">
            <v>ND</v>
          </cell>
        </row>
        <row r="682">
          <cell r="D682" t="str">
            <v>ND</v>
          </cell>
        </row>
        <row r="683">
          <cell r="D683" t="str">
            <v>ND</v>
          </cell>
        </row>
        <row r="684">
          <cell r="D684" t="str">
            <v>ND</v>
          </cell>
        </row>
        <row r="685">
          <cell r="D685" t="str">
            <v>ND</v>
          </cell>
        </row>
        <row r="686">
          <cell r="D686" t="str">
            <v>ND</v>
          </cell>
        </row>
        <row r="688">
          <cell r="A688" t="str">
            <v>WW96-0107</v>
          </cell>
          <cell r="B688" t="str">
            <v>L13022-010</v>
          </cell>
        </row>
        <row r="688">
          <cell r="D688">
            <v>9</v>
          </cell>
        </row>
        <row r="688">
          <cell r="H688">
            <v>35045</v>
          </cell>
        </row>
        <row r="689">
          <cell r="D689">
            <v>16</v>
          </cell>
        </row>
        <row r="690">
          <cell r="D690">
            <v>8.4</v>
          </cell>
        </row>
        <row r="691">
          <cell r="D691">
            <v>500</v>
          </cell>
        </row>
        <row r="692">
          <cell r="D692">
            <v>293</v>
          </cell>
        </row>
        <row r="693">
          <cell r="D693">
            <v>53</v>
          </cell>
        </row>
        <row r="694">
          <cell r="D694" t="str">
            <v>NR</v>
          </cell>
        </row>
        <row r="696">
          <cell r="D696" t="str">
            <v>ND</v>
          </cell>
        </row>
        <row r="697">
          <cell r="D697" t="str">
            <v>ND</v>
          </cell>
        </row>
        <row r="698">
          <cell r="D698" t="str">
            <v>ND</v>
          </cell>
        </row>
        <row r="699">
          <cell r="D699" t="str">
            <v>ND</v>
          </cell>
        </row>
        <row r="700">
          <cell r="D700" t="str">
            <v>ND</v>
          </cell>
        </row>
        <row r="701">
          <cell r="D701">
            <v>0.02</v>
          </cell>
        </row>
        <row r="702">
          <cell r="D702">
            <v>2</v>
          </cell>
        </row>
        <row r="703">
          <cell r="D703" t="str">
            <v>ND</v>
          </cell>
        </row>
        <row r="704">
          <cell r="D704">
            <v>0.09</v>
          </cell>
        </row>
        <row r="705">
          <cell r="D705" t="str">
            <v>ND</v>
          </cell>
        </row>
        <row r="706">
          <cell r="D706" t="str">
            <v>ND</v>
          </cell>
        </row>
        <row r="707">
          <cell r="D707" t="str">
            <v>ND</v>
          </cell>
        </row>
        <row r="708">
          <cell r="D708">
            <v>0.08</v>
          </cell>
        </row>
        <row r="710">
          <cell r="D710">
            <v>248</v>
          </cell>
        </row>
        <row r="711">
          <cell r="D711">
            <v>59</v>
          </cell>
        </row>
        <row r="712">
          <cell r="D712">
            <v>24</v>
          </cell>
        </row>
        <row r="713">
          <cell r="D713">
            <v>8</v>
          </cell>
        </row>
        <row r="714">
          <cell r="D714">
            <v>4</v>
          </cell>
        </row>
        <row r="715">
          <cell r="D715">
            <v>228</v>
          </cell>
        </row>
        <row r="716">
          <cell r="D716" t="str">
            <v>ND</v>
          </cell>
        </row>
        <row r="717">
          <cell r="D717" t="str">
            <v>ND</v>
          </cell>
        </row>
        <row r="718">
          <cell r="D718">
            <v>278</v>
          </cell>
        </row>
        <row r="720">
          <cell r="D720">
            <v>26</v>
          </cell>
        </row>
        <row r="721">
          <cell r="D721">
            <v>6</v>
          </cell>
        </row>
        <row r="722">
          <cell r="D722">
            <v>0.3</v>
          </cell>
        </row>
        <row r="723">
          <cell r="D723">
            <v>0.05</v>
          </cell>
        </row>
        <row r="724">
          <cell r="D724">
            <v>0.14</v>
          </cell>
        </row>
        <row r="725">
          <cell r="D725">
            <v>0.1</v>
          </cell>
        </row>
        <row r="726">
          <cell r="D726">
            <v>1</v>
          </cell>
        </row>
        <row r="727">
          <cell r="D727" t="str">
            <v>ND</v>
          </cell>
        </row>
        <row r="728">
          <cell r="D728">
            <v>0.9</v>
          </cell>
        </row>
        <row r="729">
          <cell r="D729">
            <v>1.9</v>
          </cell>
        </row>
        <row r="731">
          <cell r="A731" t="str">
            <v>WW96-0108</v>
          </cell>
          <cell r="B731" t="str">
            <v>L12979-001</v>
          </cell>
        </row>
        <row r="731">
          <cell r="D731" t="str">
            <v>ND</v>
          </cell>
        </row>
        <row r="731">
          <cell r="H731">
            <v>35045</v>
          </cell>
        </row>
        <row r="732">
          <cell r="D732">
            <v>20</v>
          </cell>
        </row>
        <row r="733">
          <cell r="D733">
            <v>8.3</v>
          </cell>
        </row>
        <row r="734">
          <cell r="D734">
            <v>958</v>
          </cell>
        </row>
        <row r="735">
          <cell r="D735">
            <v>591</v>
          </cell>
        </row>
        <row r="736">
          <cell r="D736">
            <v>17</v>
          </cell>
        </row>
        <row r="737">
          <cell r="D737" t="str">
            <v>ND</v>
          </cell>
        </row>
        <row r="739">
          <cell r="D739" t="str">
            <v>ND</v>
          </cell>
        </row>
        <row r="740">
          <cell r="D740" t="str">
            <v>ND</v>
          </cell>
        </row>
        <row r="741">
          <cell r="D741">
            <v>3</v>
          </cell>
        </row>
        <row r="742">
          <cell r="D742" t="str">
            <v>ND</v>
          </cell>
        </row>
        <row r="743">
          <cell r="D743" t="str">
            <v>ND</v>
          </cell>
        </row>
        <row r="744">
          <cell r="D744" t="str">
            <v>ND</v>
          </cell>
        </row>
        <row r="745">
          <cell r="D745">
            <v>0.62</v>
          </cell>
        </row>
        <row r="746">
          <cell r="D746" t="str">
            <v>ND</v>
          </cell>
        </row>
        <row r="747">
          <cell r="D747">
            <v>0.03</v>
          </cell>
        </row>
        <row r="748">
          <cell r="D748" t="str">
            <v>ND</v>
          </cell>
        </row>
        <row r="749">
          <cell r="D749" t="str">
            <v>ND</v>
          </cell>
        </row>
        <row r="750">
          <cell r="D750" t="str">
            <v>ND</v>
          </cell>
        </row>
        <row r="751">
          <cell r="D751">
            <v>0.01</v>
          </cell>
        </row>
        <row r="753">
          <cell r="D753">
            <v>288</v>
          </cell>
        </row>
        <row r="754">
          <cell r="D754">
            <v>85</v>
          </cell>
        </row>
        <row r="755">
          <cell r="D755">
            <v>18</v>
          </cell>
        </row>
        <row r="756">
          <cell r="D756">
            <v>89</v>
          </cell>
        </row>
        <row r="757">
          <cell r="D757">
            <v>9</v>
          </cell>
        </row>
        <row r="758">
          <cell r="D758">
            <v>228</v>
          </cell>
        </row>
        <row r="759">
          <cell r="D759" t="str">
            <v>ND</v>
          </cell>
        </row>
        <row r="760">
          <cell r="D760" t="str">
            <v>ND</v>
          </cell>
        </row>
        <row r="761">
          <cell r="D761">
            <v>275</v>
          </cell>
        </row>
        <row r="763">
          <cell r="D763">
            <v>110</v>
          </cell>
        </row>
        <row r="764">
          <cell r="D764">
            <v>97</v>
          </cell>
        </row>
        <row r="765">
          <cell r="D765">
            <v>0.6</v>
          </cell>
        </row>
        <row r="766">
          <cell r="D766">
            <v>1.2</v>
          </cell>
        </row>
        <row r="767">
          <cell r="D767">
            <v>1.2</v>
          </cell>
        </row>
        <row r="768">
          <cell r="D768" t="str">
            <v>ND</v>
          </cell>
        </row>
        <row r="769">
          <cell r="D769">
            <v>7.4</v>
          </cell>
        </row>
        <row r="770">
          <cell r="D770" t="str">
            <v>ND</v>
          </cell>
        </row>
        <row r="771">
          <cell r="D771">
            <v>0.9</v>
          </cell>
        </row>
        <row r="772">
          <cell r="D772">
            <v>8.3</v>
          </cell>
        </row>
        <row r="774">
          <cell r="D774" t="str">
            <v>ND</v>
          </cell>
        </row>
        <row r="775">
          <cell r="D775" t="str">
            <v>ND</v>
          </cell>
        </row>
        <row r="776">
          <cell r="D776" t="str">
            <v>ND</v>
          </cell>
        </row>
        <row r="777">
          <cell r="D777" t="str">
            <v>ND</v>
          </cell>
        </row>
        <row r="778">
          <cell r="D778" t="str">
            <v>ND</v>
          </cell>
        </row>
        <row r="779">
          <cell r="D779" t="str">
            <v>ND</v>
          </cell>
        </row>
        <row r="780">
          <cell r="D780" t="str">
            <v>ND</v>
          </cell>
        </row>
        <row r="781">
          <cell r="D781" t="str">
            <v>ND</v>
          </cell>
        </row>
        <row r="782">
          <cell r="D782" t="str">
            <v>ND</v>
          </cell>
        </row>
        <row r="783">
          <cell r="D783" t="str">
            <v>ND</v>
          </cell>
        </row>
        <row r="784">
          <cell r="D784" t="str">
            <v>ND</v>
          </cell>
        </row>
        <row r="785">
          <cell r="D785" t="str">
            <v>ND</v>
          </cell>
        </row>
        <row r="786">
          <cell r="D786" t="str">
            <v>ND</v>
          </cell>
        </row>
        <row r="787">
          <cell r="D787" t="str">
            <v>ND</v>
          </cell>
        </row>
        <row r="788">
          <cell r="D788" t="str">
            <v>ND</v>
          </cell>
        </row>
        <row r="789">
          <cell r="D789" t="str">
            <v>ND</v>
          </cell>
        </row>
        <row r="790">
          <cell r="D790" t="str">
            <v>ND</v>
          </cell>
        </row>
        <row r="792">
          <cell r="A792" t="str">
            <v>WW96-0109</v>
          </cell>
          <cell r="B792" t="str">
            <v>L12979-002</v>
          </cell>
        </row>
        <row r="792">
          <cell r="D792">
            <v>5</v>
          </cell>
        </row>
        <row r="792">
          <cell r="H792">
            <v>35045</v>
          </cell>
        </row>
        <row r="793">
          <cell r="D793">
            <v>20</v>
          </cell>
        </row>
        <row r="794">
          <cell r="D794">
            <v>8.1</v>
          </cell>
        </row>
        <row r="795">
          <cell r="D795">
            <v>268</v>
          </cell>
        </row>
        <row r="796">
          <cell r="D796">
            <v>196</v>
          </cell>
        </row>
        <row r="797">
          <cell r="D797">
            <v>26</v>
          </cell>
        </row>
        <row r="798">
          <cell r="D798" t="str">
            <v>ND</v>
          </cell>
        </row>
        <row r="800">
          <cell r="D800" t="str">
            <v>ND</v>
          </cell>
        </row>
        <row r="801">
          <cell r="D801" t="str">
            <v>ND</v>
          </cell>
        </row>
        <row r="802">
          <cell r="D802" t="str">
            <v>ND</v>
          </cell>
        </row>
        <row r="803">
          <cell r="D803" t="str">
            <v>ND</v>
          </cell>
        </row>
        <row r="804">
          <cell r="D804" t="str">
            <v>ND</v>
          </cell>
        </row>
        <row r="805">
          <cell r="D805" t="str">
            <v>ND</v>
          </cell>
        </row>
        <row r="806">
          <cell r="D806">
            <v>1.1</v>
          </cell>
        </row>
        <row r="807">
          <cell r="D807" t="str">
            <v>ND</v>
          </cell>
        </row>
        <row r="808">
          <cell r="D808" t="str">
            <v>ND</v>
          </cell>
        </row>
        <row r="809">
          <cell r="D809" t="str">
            <v>ND</v>
          </cell>
        </row>
        <row r="810">
          <cell r="D810" t="str">
            <v>ND</v>
          </cell>
        </row>
        <row r="811">
          <cell r="D811" t="str">
            <v>ND</v>
          </cell>
        </row>
        <row r="812">
          <cell r="D812" t="str">
            <v>ND</v>
          </cell>
        </row>
        <row r="814">
          <cell r="D814">
            <v>97</v>
          </cell>
        </row>
        <row r="815">
          <cell r="D815">
            <v>27</v>
          </cell>
        </row>
        <row r="816">
          <cell r="D816">
            <v>7</v>
          </cell>
        </row>
        <row r="817">
          <cell r="D817">
            <v>18</v>
          </cell>
        </row>
        <row r="818">
          <cell r="D818">
            <v>3</v>
          </cell>
        </row>
        <row r="819">
          <cell r="D819">
            <v>108</v>
          </cell>
        </row>
        <row r="820">
          <cell r="D820" t="str">
            <v>ND</v>
          </cell>
        </row>
        <row r="821">
          <cell r="D821" t="str">
            <v>ND</v>
          </cell>
        </row>
        <row r="822">
          <cell r="D822">
            <v>131</v>
          </cell>
        </row>
        <row r="824">
          <cell r="D824">
            <v>19</v>
          </cell>
        </row>
        <row r="825">
          <cell r="D825">
            <v>9</v>
          </cell>
        </row>
        <row r="826">
          <cell r="D826">
            <v>0.6</v>
          </cell>
        </row>
        <row r="827">
          <cell r="D827" t="str">
            <v>ND</v>
          </cell>
        </row>
        <row r="828">
          <cell r="D828">
            <v>0.06</v>
          </cell>
        </row>
        <row r="829">
          <cell r="D829">
            <v>0.2</v>
          </cell>
        </row>
        <row r="830">
          <cell r="D830">
            <v>0.9</v>
          </cell>
        </row>
        <row r="831">
          <cell r="D831" t="str">
            <v>ND</v>
          </cell>
        </row>
        <row r="832">
          <cell r="D832">
            <v>0.7</v>
          </cell>
        </row>
        <row r="833">
          <cell r="D833">
            <v>1.6</v>
          </cell>
        </row>
        <row r="835">
          <cell r="D835" t="str">
            <v>ND</v>
          </cell>
        </row>
        <row r="836">
          <cell r="D836" t="str">
            <v>ND</v>
          </cell>
        </row>
        <row r="837">
          <cell r="D837" t="str">
            <v>ND</v>
          </cell>
        </row>
        <row r="838">
          <cell r="D838" t="str">
            <v>ND</v>
          </cell>
        </row>
        <row r="839">
          <cell r="D839" t="str">
            <v>ND</v>
          </cell>
        </row>
        <row r="840">
          <cell r="D840" t="str">
            <v>ND</v>
          </cell>
        </row>
        <row r="841">
          <cell r="D841" t="str">
            <v>ND</v>
          </cell>
        </row>
        <row r="842">
          <cell r="D842" t="str">
            <v>ND</v>
          </cell>
        </row>
        <row r="843">
          <cell r="D843" t="str">
            <v>ND</v>
          </cell>
        </row>
        <row r="844">
          <cell r="D844" t="str">
            <v>ND</v>
          </cell>
        </row>
        <row r="845">
          <cell r="D845" t="str">
            <v>ND</v>
          </cell>
        </row>
        <row r="846">
          <cell r="D846" t="str">
            <v>ND</v>
          </cell>
        </row>
        <row r="847">
          <cell r="D847" t="str">
            <v>ND</v>
          </cell>
        </row>
        <row r="848">
          <cell r="D848" t="str">
            <v>ND</v>
          </cell>
        </row>
        <row r="849">
          <cell r="D849" t="str">
            <v>ND</v>
          </cell>
        </row>
        <row r="850">
          <cell r="D850" t="str">
            <v>ND</v>
          </cell>
        </row>
        <row r="851">
          <cell r="D851" t="str">
            <v>ND</v>
          </cell>
        </row>
        <row r="853">
          <cell r="A853" t="str">
            <v>WW96-0110</v>
          </cell>
          <cell r="B853" t="str">
            <v>L12979-003</v>
          </cell>
        </row>
        <row r="853">
          <cell r="D853" t="str">
            <v>ND</v>
          </cell>
        </row>
        <row r="853">
          <cell r="H853">
            <v>35045</v>
          </cell>
        </row>
        <row r="854">
          <cell r="D854" t="str">
            <v>ND</v>
          </cell>
        </row>
        <row r="855">
          <cell r="D855">
            <v>8.1</v>
          </cell>
        </row>
        <row r="856">
          <cell r="D856">
            <v>265</v>
          </cell>
        </row>
        <row r="857">
          <cell r="D857">
            <v>164</v>
          </cell>
        </row>
        <row r="858">
          <cell r="D858">
            <v>42</v>
          </cell>
        </row>
        <row r="859">
          <cell r="D859" t="str">
            <v>ND</v>
          </cell>
        </row>
        <row r="861">
          <cell r="D861" t="str">
            <v>ND</v>
          </cell>
        </row>
        <row r="862">
          <cell r="D862" t="str">
            <v>ND</v>
          </cell>
        </row>
        <row r="863">
          <cell r="D863" t="str">
            <v>ND</v>
          </cell>
        </row>
        <row r="864">
          <cell r="D864" t="str">
            <v>ND</v>
          </cell>
        </row>
        <row r="865">
          <cell r="D865" t="str">
            <v>ND</v>
          </cell>
        </row>
        <row r="866">
          <cell r="D866" t="str">
            <v>ND</v>
          </cell>
        </row>
        <row r="867">
          <cell r="D867">
            <v>1.4</v>
          </cell>
        </row>
        <row r="868">
          <cell r="D868" t="str">
            <v>ND</v>
          </cell>
        </row>
        <row r="869">
          <cell r="D869">
            <v>0.04</v>
          </cell>
        </row>
        <row r="870">
          <cell r="D870" t="str">
            <v>ND</v>
          </cell>
        </row>
        <row r="871">
          <cell r="D871" t="str">
            <v>ND</v>
          </cell>
        </row>
        <row r="872">
          <cell r="D872" t="str">
            <v>ND</v>
          </cell>
        </row>
        <row r="873">
          <cell r="D873" t="str">
            <v>ND</v>
          </cell>
        </row>
        <row r="875">
          <cell r="D875">
            <v>81</v>
          </cell>
        </row>
        <row r="876">
          <cell r="D876">
            <v>24</v>
          </cell>
        </row>
        <row r="877">
          <cell r="D877">
            <v>5</v>
          </cell>
        </row>
        <row r="878">
          <cell r="D878">
            <v>19</v>
          </cell>
        </row>
        <row r="879">
          <cell r="D879">
            <v>3</v>
          </cell>
        </row>
        <row r="880">
          <cell r="D880">
            <v>100</v>
          </cell>
        </row>
        <row r="881">
          <cell r="D881" t="str">
            <v>ND</v>
          </cell>
        </row>
        <row r="882">
          <cell r="D882" t="str">
            <v>ND</v>
          </cell>
        </row>
        <row r="883">
          <cell r="D883">
            <v>112</v>
          </cell>
        </row>
        <row r="885">
          <cell r="D885">
            <v>24</v>
          </cell>
        </row>
        <row r="886">
          <cell r="D886">
            <v>3</v>
          </cell>
        </row>
        <row r="887">
          <cell r="D887">
            <v>0.6</v>
          </cell>
        </row>
        <row r="888">
          <cell r="D888" t="str">
            <v>ND</v>
          </cell>
        </row>
        <row r="889">
          <cell r="D889">
            <v>0.06</v>
          </cell>
        </row>
        <row r="890">
          <cell r="D890">
            <v>0.2</v>
          </cell>
        </row>
        <row r="891">
          <cell r="D891">
            <v>0.3</v>
          </cell>
        </row>
        <row r="892">
          <cell r="D892" t="str">
            <v>ND</v>
          </cell>
        </row>
        <row r="893">
          <cell r="D893">
            <v>0.4</v>
          </cell>
        </row>
        <row r="894">
          <cell r="D894">
            <v>0.7</v>
          </cell>
        </row>
        <row r="896">
          <cell r="D896" t="str">
            <v>ND</v>
          </cell>
        </row>
        <row r="897">
          <cell r="D897" t="str">
            <v>ND</v>
          </cell>
        </row>
        <row r="898">
          <cell r="D898" t="str">
            <v>ND</v>
          </cell>
        </row>
        <row r="899">
          <cell r="D899" t="str">
            <v>ND</v>
          </cell>
        </row>
        <row r="900">
          <cell r="D900" t="str">
            <v>ND</v>
          </cell>
        </row>
        <row r="901">
          <cell r="D901" t="str">
            <v>ND</v>
          </cell>
        </row>
        <row r="902">
          <cell r="D902" t="str">
            <v>ND</v>
          </cell>
        </row>
        <row r="903">
          <cell r="D903" t="str">
            <v>ND</v>
          </cell>
        </row>
        <row r="904">
          <cell r="D904" t="str">
            <v>ND</v>
          </cell>
        </row>
        <row r="905">
          <cell r="D905" t="str">
            <v>ND</v>
          </cell>
        </row>
        <row r="906">
          <cell r="D906" t="str">
            <v>ND</v>
          </cell>
        </row>
        <row r="907">
          <cell r="D907" t="str">
            <v>ND</v>
          </cell>
        </row>
        <row r="908">
          <cell r="D908" t="str">
            <v>ND</v>
          </cell>
        </row>
        <row r="909">
          <cell r="D909" t="str">
            <v>ND</v>
          </cell>
        </row>
        <row r="910">
          <cell r="D910" t="str">
            <v>ND</v>
          </cell>
        </row>
        <row r="911">
          <cell r="D911" t="str">
            <v>ND</v>
          </cell>
        </row>
        <row r="912">
          <cell r="D912" t="str">
            <v>ND</v>
          </cell>
        </row>
      </sheetData>
      <sheetData sheetId="1">
        <row r="3">
          <cell r="A3" t="str">
            <v>WW96-0201</v>
          </cell>
          <cell r="B3" t="str">
            <v>L14419-005</v>
          </cell>
        </row>
        <row r="3">
          <cell r="D3">
            <v>20</v>
          </cell>
        </row>
        <row r="3">
          <cell r="H3">
            <v>35095</v>
          </cell>
        </row>
        <row r="4">
          <cell r="D4">
            <v>200</v>
          </cell>
        </row>
        <row r="5">
          <cell r="D5">
            <v>7.3</v>
          </cell>
        </row>
        <row r="6">
          <cell r="D6">
            <v>160</v>
          </cell>
        </row>
        <row r="7">
          <cell r="D7">
            <v>110</v>
          </cell>
        </row>
        <row r="8">
          <cell r="D8">
            <v>360</v>
          </cell>
        </row>
        <row r="9">
          <cell r="D9" t="str">
            <v>NR</v>
          </cell>
        </row>
        <row r="11">
          <cell r="D11" t="str">
            <v>ND</v>
          </cell>
        </row>
        <row r="12">
          <cell r="D12" t="str">
            <v>ND</v>
          </cell>
        </row>
        <row r="13">
          <cell r="D13">
            <v>0.1</v>
          </cell>
        </row>
        <row r="14">
          <cell r="D14" t="str">
            <v>ND</v>
          </cell>
        </row>
        <row r="15">
          <cell r="D15" t="str">
            <v>ND</v>
          </cell>
        </row>
        <row r="16">
          <cell r="D16">
            <v>0.03</v>
          </cell>
        </row>
        <row r="17">
          <cell r="D17">
            <v>6.9</v>
          </cell>
        </row>
        <row r="18">
          <cell r="D18">
            <v>0.02</v>
          </cell>
        </row>
        <row r="19">
          <cell r="D19">
            <v>0.18</v>
          </cell>
        </row>
        <row r="20">
          <cell r="D20" t="str">
            <v>ND</v>
          </cell>
        </row>
        <row r="21">
          <cell r="D21" t="str">
            <v>ND</v>
          </cell>
        </row>
        <row r="22">
          <cell r="D22" t="str">
            <v>ND</v>
          </cell>
        </row>
        <row r="23">
          <cell r="D23">
            <v>0.23</v>
          </cell>
        </row>
        <row r="25">
          <cell r="D25">
            <v>52</v>
          </cell>
        </row>
        <row r="26">
          <cell r="D26">
            <v>14</v>
          </cell>
        </row>
        <row r="27">
          <cell r="D27">
            <v>4</v>
          </cell>
        </row>
        <row r="28">
          <cell r="D28">
            <v>13</v>
          </cell>
        </row>
        <row r="29">
          <cell r="D29">
            <v>4</v>
          </cell>
        </row>
        <row r="30">
          <cell r="D30">
            <v>28</v>
          </cell>
        </row>
        <row r="31">
          <cell r="D31" t="str">
            <v>ND</v>
          </cell>
        </row>
        <row r="32">
          <cell r="D32" t="str">
            <v>ND</v>
          </cell>
        </row>
        <row r="33">
          <cell r="D33">
            <v>34</v>
          </cell>
        </row>
        <row r="35">
          <cell r="D35">
            <v>12</v>
          </cell>
        </row>
        <row r="36">
          <cell r="D36">
            <v>9</v>
          </cell>
        </row>
        <row r="37">
          <cell r="D37">
            <v>0.3</v>
          </cell>
        </row>
        <row r="38">
          <cell r="D38">
            <v>0.11</v>
          </cell>
        </row>
        <row r="39">
          <cell r="D39">
            <v>0.48</v>
          </cell>
        </row>
        <row r="40">
          <cell r="D40">
            <v>0.7</v>
          </cell>
        </row>
        <row r="41">
          <cell r="D41">
            <v>1.6</v>
          </cell>
        </row>
        <row r="42">
          <cell r="D42" t="str">
            <v>ND</v>
          </cell>
        </row>
        <row r="43">
          <cell r="D43">
            <v>4.1</v>
          </cell>
        </row>
        <row r="44">
          <cell r="D44">
            <v>5.7</v>
          </cell>
        </row>
        <row r="46">
          <cell r="D46" t="str">
            <v>ND</v>
          </cell>
        </row>
        <row r="47">
          <cell r="D47" t="str">
            <v>ND</v>
          </cell>
        </row>
        <row r="48">
          <cell r="D48" t="str">
            <v>ND</v>
          </cell>
        </row>
        <row r="49">
          <cell r="D49" t="str">
            <v>ND</v>
          </cell>
        </row>
        <row r="50">
          <cell r="D50" t="str">
            <v>ND</v>
          </cell>
        </row>
        <row r="51">
          <cell r="D51" t="str">
            <v>ND</v>
          </cell>
        </row>
        <row r="52">
          <cell r="D52" t="str">
            <v>ND</v>
          </cell>
        </row>
        <row r="53">
          <cell r="D53" t="str">
            <v>ND</v>
          </cell>
        </row>
        <row r="54">
          <cell r="D54" t="str">
            <v>ND</v>
          </cell>
        </row>
        <row r="55">
          <cell r="D55" t="str">
            <v>ND</v>
          </cell>
        </row>
        <row r="56">
          <cell r="D56" t="str">
            <v>ND</v>
          </cell>
        </row>
        <row r="57">
          <cell r="D57" t="str">
            <v>ND</v>
          </cell>
        </row>
        <row r="58">
          <cell r="D58" t="str">
            <v>ND</v>
          </cell>
        </row>
        <row r="59">
          <cell r="D59" t="str">
            <v>ND</v>
          </cell>
        </row>
        <row r="60">
          <cell r="D60" t="str">
            <v>ND</v>
          </cell>
        </row>
        <row r="61">
          <cell r="D61" t="str">
            <v>ND</v>
          </cell>
        </row>
        <row r="62">
          <cell r="D62" t="str">
            <v>ND</v>
          </cell>
        </row>
        <row r="64">
          <cell r="A64" t="str">
            <v>WW96-0201</v>
          </cell>
          <cell r="B64" t="str">
            <v>L14419-006</v>
          </cell>
        </row>
        <row r="64">
          <cell r="D64">
            <v>11</v>
          </cell>
        </row>
        <row r="64">
          <cell r="H64">
            <v>35095</v>
          </cell>
        </row>
        <row r="65">
          <cell r="D65">
            <v>64</v>
          </cell>
        </row>
        <row r="66">
          <cell r="D66">
            <v>7.3</v>
          </cell>
        </row>
        <row r="67">
          <cell r="D67">
            <v>100</v>
          </cell>
        </row>
        <row r="68">
          <cell r="D68">
            <v>55</v>
          </cell>
        </row>
        <row r="69">
          <cell r="D69">
            <v>100</v>
          </cell>
        </row>
        <row r="70">
          <cell r="D70" t="str">
            <v>NR</v>
          </cell>
        </row>
        <row r="72">
          <cell r="D72" t="str">
            <v>ND</v>
          </cell>
        </row>
        <row r="73">
          <cell r="D73" t="str">
            <v>ND</v>
          </cell>
        </row>
        <row r="74">
          <cell r="D74" t="str">
            <v>ND</v>
          </cell>
        </row>
        <row r="75">
          <cell r="D75" t="str">
            <v>ND</v>
          </cell>
        </row>
        <row r="76">
          <cell r="D76" t="str">
            <v>ND</v>
          </cell>
        </row>
        <row r="77">
          <cell r="D77">
            <v>0.01</v>
          </cell>
        </row>
        <row r="78">
          <cell r="D78">
            <v>2.4</v>
          </cell>
        </row>
        <row r="79">
          <cell r="D79">
            <v>0.01</v>
          </cell>
        </row>
        <row r="80">
          <cell r="D80">
            <v>0.07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1</v>
          </cell>
        </row>
        <row r="86">
          <cell r="D86">
            <v>31</v>
          </cell>
        </row>
        <row r="87">
          <cell r="D87">
            <v>9</v>
          </cell>
        </row>
        <row r="88">
          <cell r="D88">
            <v>2</v>
          </cell>
        </row>
        <row r="89">
          <cell r="D89">
            <v>7</v>
          </cell>
        </row>
        <row r="90">
          <cell r="D90">
            <v>3</v>
          </cell>
        </row>
        <row r="91">
          <cell r="D91">
            <v>25</v>
          </cell>
        </row>
        <row r="92">
          <cell r="D92" t="str">
            <v>ND</v>
          </cell>
        </row>
        <row r="93">
          <cell r="D93" t="str">
            <v>ND</v>
          </cell>
        </row>
        <row r="94">
          <cell r="D94">
            <v>31</v>
          </cell>
        </row>
        <row r="96">
          <cell r="D96">
            <v>7</v>
          </cell>
        </row>
        <row r="97">
          <cell r="D97">
            <v>4</v>
          </cell>
        </row>
        <row r="98">
          <cell r="D98">
            <v>0.3</v>
          </cell>
        </row>
        <row r="99">
          <cell r="D99">
            <v>0.16</v>
          </cell>
        </row>
        <row r="100">
          <cell r="D100">
            <v>0.24</v>
          </cell>
        </row>
        <row r="101">
          <cell r="D101">
            <v>0.4</v>
          </cell>
        </row>
        <row r="102">
          <cell r="D102">
            <v>1.2</v>
          </cell>
        </row>
        <row r="103">
          <cell r="D103" t="str">
            <v>ND</v>
          </cell>
        </row>
        <row r="104">
          <cell r="D104">
            <v>2.3</v>
          </cell>
        </row>
        <row r="105">
          <cell r="D105">
            <v>3.5</v>
          </cell>
        </row>
        <row r="107">
          <cell r="A107" t="str">
            <v>WW96-0202</v>
          </cell>
          <cell r="B107" t="str">
            <v>L14419-001</v>
          </cell>
        </row>
        <row r="107">
          <cell r="D107">
            <v>18</v>
          </cell>
        </row>
        <row r="107">
          <cell r="H107">
            <v>35095</v>
          </cell>
        </row>
        <row r="108">
          <cell r="D108">
            <v>170</v>
          </cell>
        </row>
        <row r="109">
          <cell r="D109">
            <v>7.3</v>
          </cell>
        </row>
        <row r="110">
          <cell r="D110">
            <v>160</v>
          </cell>
        </row>
        <row r="111">
          <cell r="D111">
            <v>110</v>
          </cell>
        </row>
        <row r="112">
          <cell r="D112">
            <v>160</v>
          </cell>
        </row>
        <row r="113">
          <cell r="D113" t="str">
            <v>ND</v>
          </cell>
        </row>
        <row r="115">
          <cell r="D115" t="str">
            <v>ND</v>
          </cell>
        </row>
        <row r="116">
          <cell r="D116" t="str">
            <v>ND</v>
          </cell>
        </row>
        <row r="117">
          <cell r="D117">
            <v>0.1</v>
          </cell>
        </row>
        <row r="118">
          <cell r="D118" t="str">
            <v>ND</v>
          </cell>
        </row>
        <row r="119">
          <cell r="D119" t="str">
            <v>ND</v>
          </cell>
        </row>
        <row r="120">
          <cell r="D120">
            <v>0.03</v>
          </cell>
        </row>
        <row r="121">
          <cell r="D121">
            <v>5.4</v>
          </cell>
        </row>
        <row r="122">
          <cell r="D122">
            <v>0.02</v>
          </cell>
        </row>
        <row r="123">
          <cell r="D123">
            <v>0.15</v>
          </cell>
        </row>
        <row r="124">
          <cell r="D124" t="str">
            <v>ND</v>
          </cell>
        </row>
        <row r="125">
          <cell r="D125" t="str">
            <v>ND</v>
          </cell>
        </row>
        <row r="126">
          <cell r="D126" t="str">
            <v>ND</v>
          </cell>
        </row>
        <row r="127">
          <cell r="D127">
            <v>0.18</v>
          </cell>
        </row>
        <row r="129">
          <cell r="D129">
            <v>49</v>
          </cell>
        </row>
        <row r="130">
          <cell r="D130">
            <v>13</v>
          </cell>
        </row>
        <row r="131">
          <cell r="D131">
            <v>4</v>
          </cell>
        </row>
        <row r="132">
          <cell r="D132">
            <v>12</v>
          </cell>
        </row>
        <row r="133">
          <cell r="D133">
            <v>5</v>
          </cell>
        </row>
        <row r="134">
          <cell r="D134">
            <v>38</v>
          </cell>
        </row>
        <row r="135">
          <cell r="D135" t="str">
            <v>ND</v>
          </cell>
        </row>
        <row r="136">
          <cell r="D136" t="str">
            <v>ND</v>
          </cell>
        </row>
        <row r="137">
          <cell r="D137">
            <v>46</v>
          </cell>
        </row>
        <row r="139">
          <cell r="D139">
            <v>13</v>
          </cell>
        </row>
        <row r="140">
          <cell r="D140">
            <v>5</v>
          </cell>
        </row>
        <row r="141">
          <cell r="D141">
            <v>0.3</v>
          </cell>
        </row>
        <row r="142">
          <cell r="D142">
            <v>0.14</v>
          </cell>
        </row>
        <row r="143">
          <cell r="D143">
            <v>0.55</v>
          </cell>
        </row>
        <row r="144">
          <cell r="D144">
            <v>1.5</v>
          </cell>
        </row>
        <row r="145">
          <cell r="D145">
            <v>1.7</v>
          </cell>
        </row>
        <row r="146">
          <cell r="D146">
            <v>0.3</v>
          </cell>
        </row>
        <row r="147">
          <cell r="D147">
            <v>5.6</v>
          </cell>
        </row>
        <row r="148">
          <cell r="D148">
            <v>7.6</v>
          </cell>
        </row>
        <row r="150">
          <cell r="D150" t="str">
            <v>ND</v>
          </cell>
        </row>
        <row r="151">
          <cell r="D151" t="str">
            <v>ND</v>
          </cell>
        </row>
        <row r="152">
          <cell r="D152" t="str">
            <v>ND</v>
          </cell>
        </row>
        <row r="153">
          <cell r="D153" t="str">
            <v>ND</v>
          </cell>
        </row>
        <row r="154">
          <cell r="D154" t="str">
            <v>ND</v>
          </cell>
        </row>
        <row r="155">
          <cell r="D155" t="str">
            <v>ND</v>
          </cell>
        </row>
        <row r="156">
          <cell r="D156" t="str">
            <v>ND</v>
          </cell>
        </row>
        <row r="157">
          <cell r="D157" t="str">
            <v>ND</v>
          </cell>
        </row>
        <row r="158">
          <cell r="D158" t="str">
            <v>ND</v>
          </cell>
        </row>
        <row r="159">
          <cell r="D159" t="str">
            <v>ND</v>
          </cell>
        </row>
        <row r="160">
          <cell r="D160" t="str">
            <v>ND</v>
          </cell>
        </row>
        <row r="161">
          <cell r="D161" t="str">
            <v>ND</v>
          </cell>
        </row>
        <row r="162">
          <cell r="D162" t="str">
            <v>ND</v>
          </cell>
        </row>
        <row r="163">
          <cell r="D163" t="str">
            <v>ND</v>
          </cell>
        </row>
        <row r="164">
          <cell r="D164" t="str">
            <v>ND</v>
          </cell>
        </row>
        <row r="165">
          <cell r="D165" t="str">
            <v>ND</v>
          </cell>
        </row>
        <row r="166">
          <cell r="D166" t="str">
            <v>ND</v>
          </cell>
        </row>
        <row r="168">
          <cell r="A168" t="str">
            <v>WW96-0202</v>
          </cell>
          <cell r="B168" t="str">
            <v>L14419-002</v>
          </cell>
        </row>
        <row r="168">
          <cell r="D168">
            <v>17</v>
          </cell>
        </row>
        <row r="168">
          <cell r="H168">
            <v>35095</v>
          </cell>
        </row>
        <row r="169">
          <cell r="D169">
            <v>96</v>
          </cell>
        </row>
        <row r="170">
          <cell r="D170">
            <v>7.2</v>
          </cell>
        </row>
        <row r="171">
          <cell r="D171">
            <v>120</v>
          </cell>
        </row>
        <row r="172">
          <cell r="D172">
            <v>78</v>
          </cell>
        </row>
        <row r="173">
          <cell r="D173">
            <v>85</v>
          </cell>
        </row>
        <row r="174">
          <cell r="D174" t="str">
            <v>NR</v>
          </cell>
        </row>
        <row r="176">
          <cell r="D176" t="str">
            <v>ND</v>
          </cell>
        </row>
        <row r="177">
          <cell r="D177" t="str">
            <v>ND</v>
          </cell>
        </row>
        <row r="178">
          <cell r="D178" t="str">
            <v>ND</v>
          </cell>
        </row>
        <row r="179">
          <cell r="D179" t="str">
            <v>ND</v>
          </cell>
        </row>
        <row r="180">
          <cell r="D180" t="str">
            <v>ND</v>
          </cell>
        </row>
        <row r="181">
          <cell r="D181">
            <v>0.02</v>
          </cell>
        </row>
        <row r="182">
          <cell r="D182">
            <v>2.9</v>
          </cell>
        </row>
        <row r="183">
          <cell r="D183">
            <v>0.01</v>
          </cell>
        </row>
        <row r="184">
          <cell r="D184">
            <v>0.07</v>
          </cell>
        </row>
        <row r="185">
          <cell r="D185" t="str">
            <v>ND</v>
          </cell>
        </row>
        <row r="186">
          <cell r="D186" t="str">
            <v>ND</v>
          </cell>
        </row>
        <row r="187">
          <cell r="D187" t="str">
            <v>ND</v>
          </cell>
        </row>
        <row r="188">
          <cell r="D188">
            <v>0.12</v>
          </cell>
        </row>
        <row r="190">
          <cell r="D190">
            <v>31</v>
          </cell>
        </row>
        <row r="191">
          <cell r="D191">
            <v>9</v>
          </cell>
        </row>
        <row r="192">
          <cell r="D192">
            <v>2</v>
          </cell>
        </row>
        <row r="193">
          <cell r="D193">
            <v>9</v>
          </cell>
        </row>
        <row r="194">
          <cell r="D194">
            <v>4</v>
          </cell>
        </row>
        <row r="195">
          <cell r="D195">
            <v>28</v>
          </cell>
        </row>
        <row r="196">
          <cell r="D196" t="str">
            <v>ND</v>
          </cell>
        </row>
        <row r="197">
          <cell r="D197" t="str">
            <v>ND</v>
          </cell>
        </row>
        <row r="198">
          <cell r="D198">
            <v>34</v>
          </cell>
        </row>
        <row r="200">
          <cell r="D200">
            <v>8</v>
          </cell>
        </row>
        <row r="201">
          <cell r="D201">
            <v>5</v>
          </cell>
        </row>
        <row r="202">
          <cell r="D202">
            <v>0.2</v>
          </cell>
        </row>
        <row r="203">
          <cell r="D203">
            <v>0.14</v>
          </cell>
        </row>
        <row r="204">
          <cell r="D204">
            <v>0.31</v>
          </cell>
        </row>
        <row r="205">
          <cell r="D205">
            <v>0.9</v>
          </cell>
        </row>
        <row r="206">
          <cell r="D206">
            <v>1.2</v>
          </cell>
        </row>
        <row r="207">
          <cell r="D207">
            <v>0.1</v>
          </cell>
        </row>
        <row r="208">
          <cell r="D208">
            <v>2.7</v>
          </cell>
        </row>
        <row r="209">
          <cell r="D209">
            <v>4</v>
          </cell>
        </row>
        <row r="211">
          <cell r="A211" t="str">
            <v>WW96-0203</v>
          </cell>
          <cell r="B211" t="str">
            <v>L14419-007</v>
          </cell>
        </row>
        <row r="211">
          <cell r="D211">
            <v>16</v>
          </cell>
        </row>
        <row r="211">
          <cell r="H211">
            <v>35095</v>
          </cell>
        </row>
        <row r="212">
          <cell r="D212">
            <v>80</v>
          </cell>
        </row>
        <row r="213">
          <cell r="D213">
            <v>7.5</v>
          </cell>
        </row>
        <row r="214">
          <cell r="D214">
            <v>520</v>
          </cell>
        </row>
        <row r="215">
          <cell r="D215">
            <v>280</v>
          </cell>
        </row>
        <row r="216">
          <cell r="D216">
            <v>100</v>
          </cell>
        </row>
        <row r="217">
          <cell r="D217" t="str">
            <v>ND</v>
          </cell>
        </row>
        <row r="219">
          <cell r="D219" t="str">
            <v>ND</v>
          </cell>
        </row>
        <row r="220">
          <cell r="D220" t="str">
            <v>ND</v>
          </cell>
        </row>
        <row r="221">
          <cell r="D221">
            <v>0.2</v>
          </cell>
        </row>
        <row r="222">
          <cell r="D222" t="str">
            <v>ND</v>
          </cell>
        </row>
        <row r="223">
          <cell r="D223" t="str">
            <v>ND</v>
          </cell>
        </row>
        <row r="224">
          <cell r="D224">
            <v>0.02</v>
          </cell>
        </row>
        <row r="225">
          <cell r="D225">
            <v>1.7</v>
          </cell>
        </row>
        <row r="226">
          <cell r="D226">
            <v>0.01</v>
          </cell>
        </row>
        <row r="227">
          <cell r="D227">
            <v>0.06</v>
          </cell>
        </row>
        <row r="228">
          <cell r="D228" t="str">
            <v>ND</v>
          </cell>
        </row>
        <row r="229">
          <cell r="D229" t="str">
            <v>ND</v>
          </cell>
        </row>
        <row r="230">
          <cell r="D230" t="str">
            <v>ND</v>
          </cell>
        </row>
        <row r="231">
          <cell r="D231">
            <v>0.14</v>
          </cell>
        </row>
        <row r="233">
          <cell r="D233">
            <v>110</v>
          </cell>
        </row>
        <row r="234">
          <cell r="D234">
            <v>30</v>
          </cell>
        </row>
        <row r="235">
          <cell r="D235">
            <v>8</v>
          </cell>
        </row>
        <row r="236">
          <cell r="D236">
            <v>48</v>
          </cell>
        </row>
        <row r="237">
          <cell r="D237">
            <v>12</v>
          </cell>
        </row>
        <row r="238">
          <cell r="D238">
            <v>75</v>
          </cell>
        </row>
        <row r="239">
          <cell r="D239" t="str">
            <v>ND</v>
          </cell>
        </row>
        <row r="240">
          <cell r="D240" t="str">
            <v>ND</v>
          </cell>
        </row>
        <row r="241">
          <cell r="D241">
            <v>92</v>
          </cell>
        </row>
        <row r="243">
          <cell r="D243">
            <v>47</v>
          </cell>
        </row>
        <row r="244">
          <cell r="D244">
            <v>52</v>
          </cell>
        </row>
        <row r="245">
          <cell r="D245">
            <v>0.3</v>
          </cell>
        </row>
        <row r="246">
          <cell r="D246">
            <v>0.47</v>
          </cell>
        </row>
        <row r="247">
          <cell r="D247">
            <v>1</v>
          </cell>
        </row>
        <row r="248">
          <cell r="D248">
            <v>1.5</v>
          </cell>
        </row>
        <row r="249">
          <cell r="D249">
            <v>7.3</v>
          </cell>
        </row>
        <row r="250">
          <cell r="D250" t="str">
            <v>ND</v>
          </cell>
        </row>
        <row r="251">
          <cell r="D251">
            <v>4.5</v>
          </cell>
        </row>
        <row r="252">
          <cell r="D252">
            <v>12</v>
          </cell>
        </row>
        <row r="254">
          <cell r="D254" t="str">
            <v>ND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 t="str">
            <v>ND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 t="str">
            <v>ND</v>
          </cell>
        </row>
        <row r="261">
          <cell r="D261" t="str">
            <v>ND</v>
          </cell>
        </row>
        <row r="262">
          <cell r="D262" t="str">
            <v>ND</v>
          </cell>
        </row>
        <row r="263">
          <cell r="D263" t="str">
            <v>ND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 t="str">
            <v>ND</v>
          </cell>
        </row>
        <row r="268">
          <cell r="D268" t="str">
            <v>ND</v>
          </cell>
        </row>
        <row r="269">
          <cell r="D269" t="str">
            <v>ND</v>
          </cell>
        </row>
        <row r="270">
          <cell r="D270" t="str">
            <v>ND</v>
          </cell>
        </row>
        <row r="272">
          <cell r="A272" t="str">
            <v>WW96-0203</v>
          </cell>
          <cell r="B272" t="str">
            <v>L14419-008</v>
          </cell>
        </row>
        <row r="272">
          <cell r="D272">
            <v>21</v>
          </cell>
        </row>
        <row r="272">
          <cell r="H272">
            <v>35095</v>
          </cell>
        </row>
        <row r="273">
          <cell r="D273">
            <v>120</v>
          </cell>
        </row>
        <row r="274">
          <cell r="D274">
            <v>7.4</v>
          </cell>
        </row>
        <row r="275">
          <cell r="D275">
            <v>550</v>
          </cell>
        </row>
        <row r="276">
          <cell r="D276">
            <v>330</v>
          </cell>
        </row>
        <row r="277">
          <cell r="D277">
            <v>64</v>
          </cell>
        </row>
        <row r="278">
          <cell r="D278" t="str">
            <v>NR</v>
          </cell>
        </row>
        <row r="280">
          <cell r="D280" t="str">
            <v>ND</v>
          </cell>
        </row>
        <row r="281">
          <cell r="D281" t="str">
            <v>ND</v>
          </cell>
        </row>
        <row r="282">
          <cell r="D282">
            <v>0.2</v>
          </cell>
        </row>
        <row r="283">
          <cell r="D283" t="str">
            <v>ND</v>
          </cell>
        </row>
        <row r="284">
          <cell r="D284" t="str">
            <v>ND</v>
          </cell>
        </row>
        <row r="285">
          <cell r="D285">
            <v>0.01</v>
          </cell>
        </row>
        <row r="286">
          <cell r="D286">
            <v>0.76</v>
          </cell>
        </row>
        <row r="287">
          <cell r="D287" t="str">
            <v>ND</v>
          </cell>
        </row>
        <row r="288">
          <cell r="D288">
            <v>0.04</v>
          </cell>
        </row>
        <row r="289">
          <cell r="D289" t="str">
            <v>ND</v>
          </cell>
        </row>
        <row r="290">
          <cell r="D290" t="str">
            <v>ND</v>
          </cell>
        </row>
        <row r="291">
          <cell r="D291" t="str">
            <v>ND</v>
          </cell>
        </row>
        <row r="292">
          <cell r="D292">
            <v>0.08</v>
          </cell>
        </row>
        <row r="294">
          <cell r="D294">
            <v>140</v>
          </cell>
        </row>
        <row r="295">
          <cell r="D295">
            <v>40</v>
          </cell>
        </row>
        <row r="296">
          <cell r="D296">
            <v>10</v>
          </cell>
        </row>
        <row r="297">
          <cell r="D297">
            <v>45</v>
          </cell>
        </row>
        <row r="298">
          <cell r="D298">
            <v>10</v>
          </cell>
        </row>
        <row r="299">
          <cell r="D299">
            <v>88</v>
          </cell>
        </row>
        <row r="300">
          <cell r="D300" t="str">
            <v>ND</v>
          </cell>
        </row>
        <row r="301">
          <cell r="D301" t="str">
            <v>ND</v>
          </cell>
        </row>
        <row r="302">
          <cell r="D302">
            <v>110</v>
          </cell>
        </row>
        <row r="304">
          <cell r="D304">
            <v>54</v>
          </cell>
        </row>
        <row r="305">
          <cell r="D305">
            <v>53</v>
          </cell>
        </row>
        <row r="306">
          <cell r="D306">
            <v>0.3</v>
          </cell>
        </row>
        <row r="307">
          <cell r="D307">
            <v>0.35</v>
          </cell>
        </row>
        <row r="308">
          <cell r="D308">
            <v>0.5</v>
          </cell>
        </row>
        <row r="309">
          <cell r="D309">
            <v>1.1</v>
          </cell>
        </row>
        <row r="310">
          <cell r="D310">
            <v>8.5</v>
          </cell>
        </row>
        <row r="311">
          <cell r="D311" t="str">
            <v>ND</v>
          </cell>
        </row>
        <row r="312">
          <cell r="D312">
            <v>3.3</v>
          </cell>
        </row>
        <row r="313">
          <cell r="D313">
            <v>12</v>
          </cell>
        </row>
        <row r="315">
          <cell r="A315" t="str">
            <v>WW96-0204</v>
          </cell>
          <cell r="B315" t="str">
            <v>L14419-003</v>
          </cell>
        </row>
        <row r="315">
          <cell r="D315">
            <v>19</v>
          </cell>
        </row>
        <row r="315">
          <cell r="H315">
            <v>35095</v>
          </cell>
        </row>
        <row r="316">
          <cell r="D316">
            <v>160</v>
          </cell>
        </row>
        <row r="317">
          <cell r="D317">
            <v>7.8</v>
          </cell>
        </row>
        <row r="318">
          <cell r="D318">
            <v>72</v>
          </cell>
        </row>
        <row r="319">
          <cell r="D319">
            <v>67</v>
          </cell>
        </row>
        <row r="320">
          <cell r="D320">
            <v>250</v>
          </cell>
        </row>
        <row r="321">
          <cell r="D321">
            <v>26</v>
          </cell>
        </row>
        <row r="323">
          <cell r="D323" t="str">
            <v>ND</v>
          </cell>
        </row>
        <row r="324">
          <cell r="D324">
            <v>0.1</v>
          </cell>
        </row>
        <row r="325">
          <cell r="D325" t="str">
            <v>ND</v>
          </cell>
        </row>
        <row r="326">
          <cell r="D326" t="str">
            <v>ND</v>
          </cell>
        </row>
        <row r="327">
          <cell r="D327">
            <v>0.03</v>
          </cell>
        </row>
        <row r="328">
          <cell r="D328">
            <v>0.05</v>
          </cell>
        </row>
        <row r="329">
          <cell r="D329">
            <v>6.5</v>
          </cell>
        </row>
        <row r="330">
          <cell r="D330">
            <v>0.07</v>
          </cell>
        </row>
        <row r="331">
          <cell r="D331">
            <v>0.42</v>
          </cell>
        </row>
        <row r="332">
          <cell r="D332" t="str">
            <v>ND</v>
          </cell>
        </row>
        <row r="333">
          <cell r="D333" t="str">
            <v>ND</v>
          </cell>
        </row>
        <row r="334">
          <cell r="D334" t="str">
            <v>ND</v>
          </cell>
        </row>
        <row r="335">
          <cell r="D335">
            <v>0.35</v>
          </cell>
        </row>
        <row r="337">
          <cell r="D337">
            <v>62</v>
          </cell>
        </row>
        <row r="338">
          <cell r="D338">
            <v>18</v>
          </cell>
        </row>
        <row r="339">
          <cell r="D339">
            <v>4</v>
          </cell>
        </row>
        <row r="340">
          <cell r="D340">
            <v>3</v>
          </cell>
        </row>
        <row r="341">
          <cell r="D341">
            <v>2</v>
          </cell>
        </row>
        <row r="342">
          <cell r="D342">
            <v>25</v>
          </cell>
        </row>
        <row r="343">
          <cell r="D343" t="str">
            <v>ND</v>
          </cell>
        </row>
        <row r="344">
          <cell r="D344" t="str">
            <v>ND</v>
          </cell>
        </row>
        <row r="345">
          <cell r="D345">
            <v>31</v>
          </cell>
        </row>
        <row r="347">
          <cell r="D347">
            <v>4</v>
          </cell>
        </row>
        <row r="348">
          <cell r="D348">
            <v>4</v>
          </cell>
        </row>
        <row r="349">
          <cell r="D349">
            <v>0.4</v>
          </cell>
        </row>
        <row r="350">
          <cell r="D350">
            <v>0.15</v>
          </cell>
        </row>
        <row r="351">
          <cell r="D351">
            <v>0.62</v>
          </cell>
        </row>
        <row r="352">
          <cell r="D352">
            <v>0.8</v>
          </cell>
        </row>
        <row r="353">
          <cell r="D353">
            <v>0.5</v>
          </cell>
        </row>
        <row r="354">
          <cell r="D354" t="str">
            <v>ND</v>
          </cell>
        </row>
        <row r="355">
          <cell r="D355">
            <v>2.8</v>
          </cell>
        </row>
        <row r="356">
          <cell r="D356">
            <v>3.3</v>
          </cell>
        </row>
        <row r="358">
          <cell r="D358" t="str">
            <v>ND</v>
          </cell>
        </row>
        <row r="359">
          <cell r="D359" t="str">
            <v>ND</v>
          </cell>
        </row>
        <row r="360">
          <cell r="D360" t="str">
            <v>ND</v>
          </cell>
        </row>
        <row r="361">
          <cell r="D361" t="str">
            <v>ND</v>
          </cell>
        </row>
        <row r="362">
          <cell r="D362" t="str">
            <v>ND</v>
          </cell>
        </row>
        <row r="363">
          <cell r="D363" t="str">
            <v>ND</v>
          </cell>
        </row>
        <row r="364">
          <cell r="D364" t="str">
            <v>ND</v>
          </cell>
        </row>
        <row r="365">
          <cell r="D365" t="str">
            <v>ND</v>
          </cell>
        </row>
        <row r="366">
          <cell r="D366" t="str">
            <v>ND</v>
          </cell>
        </row>
        <row r="367">
          <cell r="D367" t="str">
            <v>ND</v>
          </cell>
        </row>
        <row r="368">
          <cell r="D368" t="str">
            <v>ND</v>
          </cell>
        </row>
        <row r="369">
          <cell r="D369" t="str">
            <v>ND</v>
          </cell>
        </row>
        <row r="370">
          <cell r="D370" t="str">
            <v>ND</v>
          </cell>
        </row>
        <row r="371">
          <cell r="D371" t="str">
            <v>ND</v>
          </cell>
        </row>
        <row r="372">
          <cell r="D372" t="str">
            <v>ND</v>
          </cell>
        </row>
        <row r="373">
          <cell r="D373" t="str">
            <v>ND</v>
          </cell>
        </row>
        <row r="374">
          <cell r="D374" t="str">
            <v>ND</v>
          </cell>
        </row>
        <row r="376">
          <cell r="A376" t="str">
            <v>WW96-0204</v>
          </cell>
          <cell r="B376" t="str">
            <v>L14419-004</v>
          </cell>
        </row>
        <row r="376">
          <cell r="D376">
            <v>11</v>
          </cell>
        </row>
        <row r="376">
          <cell r="H376">
            <v>35095</v>
          </cell>
        </row>
        <row r="377">
          <cell r="D377">
            <v>200</v>
          </cell>
        </row>
        <row r="378">
          <cell r="D378">
            <v>7.9</v>
          </cell>
        </row>
        <row r="379">
          <cell r="D379">
            <v>99</v>
          </cell>
        </row>
        <row r="380">
          <cell r="D380">
            <v>77</v>
          </cell>
        </row>
        <row r="381">
          <cell r="D381">
            <v>280</v>
          </cell>
        </row>
        <row r="382">
          <cell r="D382" t="str">
            <v>NR</v>
          </cell>
        </row>
        <row r="384">
          <cell r="D384" t="str">
            <v>ND</v>
          </cell>
        </row>
        <row r="385">
          <cell r="D385">
            <v>0.1</v>
          </cell>
        </row>
        <row r="386">
          <cell r="D386" t="str">
            <v>ND</v>
          </cell>
        </row>
        <row r="387">
          <cell r="D387" t="str">
            <v>ND</v>
          </cell>
        </row>
        <row r="388">
          <cell r="D388">
            <v>0.03</v>
          </cell>
        </row>
        <row r="389">
          <cell r="D389">
            <v>0.05</v>
          </cell>
        </row>
        <row r="390">
          <cell r="D390">
            <v>7.6</v>
          </cell>
        </row>
        <row r="391">
          <cell r="D391">
            <v>0.06</v>
          </cell>
        </row>
        <row r="392">
          <cell r="D392">
            <v>0.52</v>
          </cell>
        </row>
        <row r="393">
          <cell r="D393" t="str">
            <v>ND</v>
          </cell>
        </row>
        <row r="394">
          <cell r="D394" t="str">
            <v>ND</v>
          </cell>
        </row>
        <row r="395">
          <cell r="D395" t="str">
            <v>ND</v>
          </cell>
        </row>
        <row r="396">
          <cell r="D396">
            <v>0.28</v>
          </cell>
        </row>
        <row r="398">
          <cell r="D398">
            <v>83</v>
          </cell>
        </row>
        <row r="399">
          <cell r="D399">
            <v>23</v>
          </cell>
        </row>
        <row r="400">
          <cell r="D400">
            <v>6</v>
          </cell>
        </row>
        <row r="401">
          <cell r="D401">
            <v>5</v>
          </cell>
        </row>
        <row r="402">
          <cell r="D402">
            <v>3</v>
          </cell>
        </row>
        <row r="403">
          <cell r="D403">
            <v>38</v>
          </cell>
        </row>
        <row r="404">
          <cell r="D404" t="str">
            <v>ND</v>
          </cell>
        </row>
        <row r="405">
          <cell r="D405" t="str">
            <v>ND</v>
          </cell>
        </row>
        <row r="406">
          <cell r="D406">
            <v>46</v>
          </cell>
        </row>
        <row r="408">
          <cell r="D408">
            <v>9</v>
          </cell>
        </row>
        <row r="409">
          <cell r="D409">
            <v>4</v>
          </cell>
        </row>
        <row r="410">
          <cell r="D410">
            <v>0.4</v>
          </cell>
        </row>
        <row r="411">
          <cell r="D411">
            <v>0.15</v>
          </cell>
        </row>
        <row r="412">
          <cell r="D412">
            <v>0.52</v>
          </cell>
        </row>
        <row r="413">
          <cell r="D413">
            <v>0.7</v>
          </cell>
        </row>
        <row r="414">
          <cell r="D414">
            <v>0.6</v>
          </cell>
        </row>
        <row r="415">
          <cell r="D415">
            <v>0.2</v>
          </cell>
        </row>
        <row r="416">
          <cell r="D416">
            <v>2.4</v>
          </cell>
        </row>
        <row r="417">
          <cell r="D417">
            <v>3.2</v>
          </cell>
        </row>
        <row r="419">
          <cell r="A419" t="str">
            <v>WW96-0205</v>
          </cell>
          <cell r="B419" t="str">
            <v>L14419-009</v>
          </cell>
        </row>
        <row r="419">
          <cell r="D419">
            <v>58</v>
          </cell>
        </row>
        <row r="419">
          <cell r="H419">
            <v>35095</v>
          </cell>
        </row>
        <row r="420">
          <cell r="D420">
            <v>520</v>
          </cell>
        </row>
        <row r="421">
          <cell r="D421">
            <v>7.5</v>
          </cell>
        </row>
        <row r="422">
          <cell r="D422">
            <v>860</v>
          </cell>
        </row>
        <row r="423">
          <cell r="D423">
            <v>560</v>
          </cell>
        </row>
        <row r="424">
          <cell r="D424">
            <v>1940</v>
          </cell>
        </row>
        <row r="425">
          <cell r="D425">
            <v>7</v>
          </cell>
        </row>
        <row r="427">
          <cell r="D427" t="str">
            <v>ND</v>
          </cell>
        </row>
        <row r="428">
          <cell r="D428">
            <v>0.5</v>
          </cell>
        </row>
        <row r="429">
          <cell r="D429">
            <v>0.4</v>
          </cell>
        </row>
        <row r="430">
          <cell r="D430" t="str">
            <v>ND</v>
          </cell>
        </row>
        <row r="431">
          <cell r="D431">
            <v>0.02</v>
          </cell>
        </row>
        <row r="432">
          <cell r="D432">
            <v>0.34</v>
          </cell>
        </row>
        <row r="433">
          <cell r="D433">
            <v>6.5</v>
          </cell>
        </row>
        <row r="434">
          <cell r="D434">
            <v>0.16</v>
          </cell>
        </row>
        <row r="435">
          <cell r="D435">
            <v>1.2</v>
          </cell>
        </row>
        <row r="436">
          <cell r="D436" t="str">
            <v>ND</v>
          </cell>
        </row>
        <row r="437">
          <cell r="D437" t="str">
            <v>ND</v>
          </cell>
        </row>
        <row r="438">
          <cell r="D438" t="str">
            <v>ND</v>
          </cell>
        </row>
        <row r="439">
          <cell r="D439">
            <v>1.6</v>
          </cell>
        </row>
        <row r="441">
          <cell r="D441">
            <v>630</v>
          </cell>
        </row>
        <row r="442">
          <cell r="D442">
            <v>200</v>
          </cell>
        </row>
        <row r="443">
          <cell r="D443">
            <v>29</v>
          </cell>
        </row>
        <row r="444">
          <cell r="D444">
            <v>57</v>
          </cell>
        </row>
        <row r="445">
          <cell r="D445">
            <v>12</v>
          </cell>
        </row>
        <row r="446">
          <cell r="D446">
            <v>240</v>
          </cell>
        </row>
        <row r="447">
          <cell r="D447" t="str">
            <v>ND</v>
          </cell>
        </row>
        <row r="448">
          <cell r="D448" t="str">
            <v>ND</v>
          </cell>
        </row>
        <row r="449">
          <cell r="D449">
            <v>290</v>
          </cell>
        </row>
        <row r="451">
          <cell r="D451">
            <v>190</v>
          </cell>
        </row>
        <row r="452">
          <cell r="D452">
            <v>61</v>
          </cell>
        </row>
        <row r="453">
          <cell r="D453">
            <v>0.6</v>
          </cell>
        </row>
        <row r="454">
          <cell r="D454">
            <v>0.05</v>
          </cell>
        </row>
        <row r="455">
          <cell r="D455">
            <v>2</v>
          </cell>
        </row>
        <row r="456">
          <cell r="D456">
            <v>0.6</v>
          </cell>
        </row>
        <row r="457">
          <cell r="D457">
            <v>3.2</v>
          </cell>
        </row>
        <row r="458">
          <cell r="D458">
            <v>0.2</v>
          </cell>
        </row>
        <row r="459">
          <cell r="D459">
            <v>15</v>
          </cell>
        </row>
        <row r="460">
          <cell r="D460">
            <v>18</v>
          </cell>
        </row>
        <row r="462">
          <cell r="D462" t="str">
            <v>ND</v>
          </cell>
        </row>
        <row r="463">
          <cell r="D463" t="str">
            <v>ND</v>
          </cell>
        </row>
        <row r="464">
          <cell r="D464" t="str">
            <v>ND</v>
          </cell>
        </row>
        <row r="465">
          <cell r="D465" t="str">
            <v>ND</v>
          </cell>
        </row>
        <row r="466">
          <cell r="D466" t="str">
            <v>ND</v>
          </cell>
        </row>
        <row r="467">
          <cell r="D467" t="str">
            <v>ND</v>
          </cell>
        </row>
        <row r="468">
          <cell r="D468" t="str">
            <v>ND</v>
          </cell>
        </row>
        <row r="469">
          <cell r="D469" t="str">
            <v>ND</v>
          </cell>
        </row>
        <row r="470">
          <cell r="D470" t="str">
            <v>ND</v>
          </cell>
        </row>
        <row r="471">
          <cell r="D471" t="str">
            <v>ND</v>
          </cell>
        </row>
        <row r="472">
          <cell r="D472" t="str">
            <v>ND</v>
          </cell>
        </row>
        <row r="473">
          <cell r="D473" t="str">
            <v>ND</v>
          </cell>
        </row>
        <row r="474">
          <cell r="D474" t="str">
            <v>ND</v>
          </cell>
        </row>
        <row r="475">
          <cell r="D475" t="str">
            <v>ND</v>
          </cell>
        </row>
        <row r="476">
          <cell r="D476" t="str">
            <v>ND</v>
          </cell>
        </row>
        <row r="477">
          <cell r="D477" t="str">
            <v>ND</v>
          </cell>
        </row>
        <row r="478">
          <cell r="D478" t="str">
            <v>ND</v>
          </cell>
        </row>
        <row r="480">
          <cell r="A480" t="str">
            <v>WW96-0205</v>
          </cell>
          <cell r="B480" t="str">
            <v>L14419-010</v>
          </cell>
        </row>
        <row r="480">
          <cell r="D480">
            <v>13</v>
          </cell>
        </row>
        <row r="480">
          <cell r="H480">
            <v>35095</v>
          </cell>
        </row>
        <row r="481">
          <cell r="D481">
            <v>85</v>
          </cell>
        </row>
        <row r="482">
          <cell r="D482">
            <v>7.7</v>
          </cell>
        </row>
        <row r="483">
          <cell r="D483">
            <v>900</v>
          </cell>
        </row>
        <row r="484">
          <cell r="D484">
            <v>580</v>
          </cell>
        </row>
        <row r="485">
          <cell r="D485">
            <v>600</v>
          </cell>
        </row>
        <row r="486">
          <cell r="D486" t="str">
            <v>NR</v>
          </cell>
        </row>
        <row r="488">
          <cell r="D488" t="str">
            <v>ND</v>
          </cell>
        </row>
        <row r="489">
          <cell r="D489">
            <v>0.2</v>
          </cell>
        </row>
        <row r="490">
          <cell r="D490">
            <v>0.4</v>
          </cell>
        </row>
        <row r="491">
          <cell r="D491" t="str">
            <v>ND</v>
          </cell>
        </row>
        <row r="492">
          <cell r="D492" t="str">
            <v>ND</v>
          </cell>
        </row>
        <row r="493">
          <cell r="D493">
            <v>0.1</v>
          </cell>
        </row>
        <row r="494">
          <cell r="D494">
            <v>1.8</v>
          </cell>
        </row>
        <row r="495">
          <cell r="D495">
            <v>0.02</v>
          </cell>
        </row>
        <row r="496">
          <cell r="D496">
            <v>0.39</v>
          </cell>
        </row>
        <row r="497">
          <cell r="D497" t="str">
            <v>ND</v>
          </cell>
        </row>
        <row r="498">
          <cell r="D498" t="str">
            <v>ND</v>
          </cell>
        </row>
        <row r="499">
          <cell r="D499" t="str">
            <v>ND</v>
          </cell>
        </row>
        <row r="500">
          <cell r="D500">
            <v>0.24</v>
          </cell>
        </row>
        <row r="502">
          <cell r="D502">
            <v>460</v>
          </cell>
        </row>
        <row r="503">
          <cell r="D503">
            <v>150</v>
          </cell>
        </row>
        <row r="504">
          <cell r="D504">
            <v>18</v>
          </cell>
        </row>
        <row r="505">
          <cell r="D505">
            <v>52</v>
          </cell>
        </row>
        <row r="506">
          <cell r="D506">
            <v>8</v>
          </cell>
        </row>
        <row r="507">
          <cell r="D507">
            <v>170</v>
          </cell>
        </row>
        <row r="508">
          <cell r="D508" t="str">
            <v>ND</v>
          </cell>
        </row>
        <row r="509">
          <cell r="D509" t="str">
            <v>ND</v>
          </cell>
        </row>
        <row r="510">
          <cell r="D510">
            <v>200</v>
          </cell>
        </row>
        <row r="512">
          <cell r="D512">
            <v>180</v>
          </cell>
        </row>
        <row r="513">
          <cell r="D513">
            <v>67</v>
          </cell>
        </row>
        <row r="514">
          <cell r="D514">
            <v>0.5</v>
          </cell>
        </row>
        <row r="515">
          <cell r="D515" t="str">
            <v>ND</v>
          </cell>
        </row>
        <row r="516">
          <cell r="D516">
            <v>0.61</v>
          </cell>
        </row>
        <row r="517">
          <cell r="D517">
            <v>0.3</v>
          </cell>
        </row>
        <row r="518">
          <cell r="D518">
            <v>3.6</v>
          </cell>
        </row>
        <row r="519">
          <cell r="D519" t="str">
            <v>ND</v>
          </cell>
        </row>
        <row r="520">
          <cell r="D520">
            <v>7.6</v>
          </cell>
        </row>
        <row r="521">
          <cell r="D521">
            <v>11</v>
          </cell>
        </row>
        <row r="523">
          <cell r="A523" t="str">
            <v>WW96-0206</v>
          </cell>
          <cell r="B523" t="str">
            <v>L14419-011</v>
          </cell>
        </row>
        <row r="523">
          <cell r="D523">
            <v>21</v>
          </cell>
        </row>
        <row r="523">
          <cell r="H523">
            <v>35095</v>
          </cell>
        </row>
        <row r="524">
          <cell r="D524">
            <v>52</v>
          </cell>
        </row>
        <row r="525">
          <cell r="D525">
            <v>7.7</v>
          </cell>
        </row>
        <row r="526">
          <cell r="D526">
            <v>630</v>
          </cell>
        </row>
        <row r="527">
          <cell r="D527">
            <v>370</v>
          </cell>
        </row>
        <row r="528">
          <cell r="D528">
            <v>60</v>
          </cell>
        </row>
        <row r="529">
          <cell r="D529" t="str">
            <v>ND</v>
          </cell>
        </row>
        <row r="531">
          <cell r="D531" t="str">
            <v>ND</v>
          </cell>
        </row>
        <row r="532">
          <cell r="D532" t="str">
            <v>ND</v>
          </cell>
        </row>
        <row r="533">
          <cell r="D533" t="str">
            <v>ND</v>
          </cell>
        </row>
        <row r="534">
          <cell r="D534" t="str">
            <v>ND</v>
          </cell>
        </row>
        <row r="535">
          <cell r="D535" t="str">
            <v>ND</v>
          </cell>
        </row>
        <row r="536">
          <cell r="D536" t="str">
            <v>ND</v>
          </cell>
        </row>
        <row r="537">
          <cell r="D537">
            <v>1.2</v>
          </cell>
        </row>
        <row r="538">
          <cell r="D538" t="str">
            <v>ND</v>
          </cell>
        </row>
        <row r="539">
          <cell r="D539">
            <v>0.1</v>
          </cell>
        </row>
        <row r="540">
          <cell r="D540" t="str">
            <v>ND</v>
          </cell>
        </row>
        <row r="541">
          <cell r="D541" t="str">
            <v>ND</v>
          </cell>
        </row>
        <row r="542">
          <cell r="D542" t="str">
            <v>ND</v>
          </cell>
        </row>
        <row r="543">
          <cell r="D543">
            <v>0.05</v>
          </cell>
        </row>
        <row r="545">
          <cell r="D545">
            <v>240</v>
          </cell>
        </row>
        <row r="546">
          <cell r="D546">
            <v>59</v>
          </cell>
        </row>
        <row r="547">
          <cell r="D547">
            <v>21</v>
          </cell>
        </row>
        <row r="548">
          <cell r="D548">
            <v>21</v>
          </cell>
        </row>
        <row r="549">
          <cell r="D549">
            <v>22</v>
          </cell>
        </row>
        <row r="550">
          <cell r="D550">
            <v>160</v>
          </cell>
        </row>
        <row r="551">
          <cell r="D551" t="str">
            <v>ND</v>
          </cell>
        </row>
        <row r="552">
          <cell r="D552" t="str">
            <v>ND</v>
          </cell>
        </row>
        <row r="553">
          <cell r="D553">
            <v>200</v>
          </cell>
        </row>
        <row r="555">
          <cell r="D555">
            <v>50</v>
          </cell>
        </row>
        <row r="556">
          <cell r="D556">
            <v>54</v>
          </cell>
        </row>
        <row r="557">
          <cell r="D557">
            <v>0.3</v>
          </cell>
        </row>
        <row r="558">
          <cell r="D558" t="str">
            <v>ND</v>
          </cell>
        </row>
        <row r="559">
          <cell r="D559">
            <v>0.14</v>
          </cell>
        </row>
        <row r="560">
          <cell r="D560">
            <v>0.2</v>
          </cell>
        </row>
        <row r="561">
          <cell r="D561" t="str">
            <v>ND</v>
          </cell>
        </row>
        <row r="562">
          <cell r="D562" t="str">
            <v>ND</v>
          </cell>
        </row>
        <row r="563">
          <cell r="D563">
            <v>0.9</v>
          </cell>
        </row>
        <row r="564">
          <cell r="D564">
            <v>0.9</v>
          </cell>
        </row>
        <row r="566">
          <cell r="D566" t="str">
            <v>ND</v>
          </cell>
        </row>
        <row r="567">
          <cell r="D567" t="str">
            <v>ND</v>
          </cell>
        </row>
        <row r="568">
          <cell r="D568" t="str">
            <v>ND</v>
          </cell>
        </row>
        <row r="569">
          <cell r="D569" t="str">
            <v>ND</v>
          </cell>
        </row>
        <row r="570">
          <cell r="D570" t="str">
            <v>ND</v>
          </cell>
        </row>
        <row r="571">
          <cell r="D571" t="str">
            <v>ND</v>
          </cell>
        </row>
        <row r="572">
          <cell r="D572" t="str">
            <v>ND</v>
          </cell>
        </row>
        <row r="573">
          <cell r="D573" t="str">
            <v>ND</v>
          </cell>
        </row>
        <row r="574">
          <cell r="D574" t="str">
            <v>ND</v>
          </cell>
        </row>
        <row r="575">
          <cell r="D575" t="str">
            <v>ND</v>
          </cell>
        </row>
        <row r="576">
          <cell r="D576" t="str">
            <v>ND</v>
          </cell>
        </row>
        <row r="577">
          <cell r="D577" t="str">
            <v>ND</v>
          </cell>
        </row>
        <row r="578">
          <cell r="D578" t="str">
            <v>ND</v>
          </cell>
        </row>
        <row r="579">
          <cell r="D579" t="str">
            <v>ND</v>
          </cell>
        </row>
        <row r="580">
          <cell r="D580" t="str">
            <v>ND</v>
          </cell>
        </row>
        <row r="581">
          <cell r="D581" t="str">
            <v>ND</v>
          </cell>
        </row>
        <row r="582">
          <cell r="D582" t="str">
            <v>ND</v>
          </cell>
        </row>
        <row r="584">
          <cell r="A584" t="str">
            <v>WW96-0206</v>
          </cell>
          <cell r="B584" t="str">
            <v>L14419-012</v>
          </cell>
        </row>
        <row r="584">
          <cell r="D584">
            <v>35</v>
          </cell>
        </row>
        <row r="584">
          <cell r="H584">
            <v>35095</v>
          </cell>
        </row>
        <row r="585">
          <cell r="D585">
            <v>110</v>
          </cell>
        </row>
        <row r="586">
          <cell r="D586">
            <v>7.6</v>
          </cell>
        </row>
        <row r="587">
          <cell r="D587">
            <v>450</v>
          </cell>
        </row>
        <row r="588">
          <cell r="D588">
            <v>310</v>
          </cell>
        </row>
        <row r="589">
          <cell r="D589">
            <v>470</v>
          </cell>
        </row>
        <row r="590">
          <cell r="D590" t="str">
            <v>NR</v>
          </cell>
        </row>
        <row r="592">
          <cell r="D592" t="str">
            <v>ND</v>
          </cell>
        </row>
        <row r="593">
          <cell r="D593">
            <v>0.1</v>
          </cell>
        </row>
        <row r="594">
          <cell r="D594" t="str">
            <v>ND</v>
          </cell>
        </row>
        <row r="595">
          <cell r="D595" t="str">
            <v>ND</v>
          </cell>
        </row>
        <row r="596">
          <cell r="D596" t="str">
            <v>ND</v>
          </cell>
        </row>
        <row r="597">
          <cell r="D597">
            <v>0.01</v>
          </cell>
        </row>
        <row r="598">
          <cell r="D598">
            <v>2.5</v>
          </cell>
        </row>
        <row r="599">
          <cell r="D599">
            <v>0.01</v>
          </cell>
        </row>
        <row r="600">
          <cell r="D600">
            <v>0.51</v>
          </cell>
        </row>
        <row r="601">
          <cell r="D601" t="str">
            <v>ND</v>
          </cell>
        </row>
        <row r="602">
          <cell r="D602" t="str">
            <v>ND</v>
          </cell>
        </row>
        <row r="603">
          <cell r="D603" t="str">
            <v>ND</v>
          </cell>
        </row>
        <row r="604">
          <cell r="D604">
            <v>0.12</v>
          </cell>
        </row>
        <row r="606">
          <cell r="D606">
            <v>220</v>
          </cell>
        </row>
        <row r="607">
          <cell r="D607">
            <v>60</v>
          </cell>
        </row>
        <row r="608">
          <cell r="D608">
            <v>17</v>
          </cell>
        </row>
        <row r="609">
          <cell r="D609">
            <v>22</v>
          </cell>
        </row>
        <row r="610">
          <cell r="D610">
            <v>19</v>
          </cell>
        </row>
        <row r="611">
          <cell r="D611">
            <v>120</v>
          </cell>
        </row>
        <row r="612">
          <cell r="D612" t="str">
            <v>ND</v>
          </cell>
        </row>
        <row r="613">
          <cell r="D613" t="str">
            <v>ND</v>
          </cell>
        </row>
        <row r="614">
          <cell r="D614">
            <v>140</v>
          </cell>
        </row>
        <row r="616">
          <cell r="D616">
            <v>32</v>
          </cell>
        </row>
        <row r="617">
          <cell r="D617">
            <v>43</v>
          </cell>
        </row>
        <row r="618">
          <cell r="D618">
            <v>0.3</v>
          </cell>
        </row>
        <row r="619">
          <cell r="D619" t="str">
            <v>ND</v>
          </cell>
        </row>
        <row r="620">
          <cell r="D620">
            <v>0.63</v>
          </cell>
        </row>
        <row r="621">
          <cell r="D621" t="str">
            <v>ND</v>
          </cell>
        </row>
        <row r="622">
          <cell r="D622">
            <v>0.4</v>
          </cell>
        </row>
        <row r="623">
          <cell r="D623" t="str">
            <v>ND</v>
          </cell>
        </row>
        <row r="624">
          <cell r="D624">
            <v>2</v>
          </cell>
        </row>
        <row r="625">
          <cell r="D625">
            <v>2.4</v>
          </cell>
        </row>
        <row r="627">
          <cell r="A627" t="str">
            <v>WW96-0207</v>
          </cell>
          <cell r="B627" t="str">
            <v>L14419-013</v>
          </cell>
        </row>
        <row r="627">
          <cell r="D627">
            <v>11</v>
          </cell>
        </row>
        <row r="627">
          <cell r="H627">
            <v>35095</v>
          </cell>
        </row>
        <row r="628">
          <cell r="D628">
            <v>140</v>
          </cell>
        </row>
        <row r="629">
          <cell r="D629">
            <v>7.8</v>
          </cell>
        </row>
        <row r="630">
          <cell r="D630">
            <v>330</v>
          </cell>
        </row>
        <row r="631">
          <cell r="D631">
            <v>200</v>
          </cell>
        </row>
        <row r="632">
          <cell r="D632">
            <v>290</v>
          </cell>
        </row>
        <row r="633">
          <cell r="D633">
            <v>2</v>
          </cell>
        </row>
        <row r="635">
          <cell r="D635" t="str">
            <v>ND</v>
          </cell>
        </row>
        <row r="636">
          <cell r="D636">
            <v>0.1</v>
          </cell>
        </row>
        <row r="637">
          <cell r="D637" t="str">
            <v>ND</v>
          </cell>
        </row>
        <row r="638">
          <cell r="D638" t="str">
            <v>ND</v>
          </cell>
        </row>
        <row r="639">
          <cell r="D639" t="str">
            <v>ND</v>
          </cell>
        </row>
        <row r="640">
          <cell r="D640">
            <v>0.01</v>
          </cell>
        </row>
        <row r="641">
          <cell r="D641">
            <v>11</v>
          </cell>
        </row>
        <row r="642">
          <cell r="D642">
            <v>0.02</v>
          </cell>
        </row>
        <row r="643">
          <cell r="D643">
            <v>0.39</v>
          </cell>
        </row>
        <row r="644">
          <cell r="D644" t="str">
            <v>ND</v>
          </cell>
        </row>
        <row r="645">
          <cell r="D645" t="str">
            <v>ND</v>
          </cell>
        </row>
        <row r="646">
          <cell r="D646" t="str">
            <v>ND</v>
          </cell>
        </row>
        <row r="647">
          <cell r="D647">
            <v>0.14</v>
          </cell>
        </row>
        <row r="649">
          <cell r="D649">
            <v>190</v>
          </cell>
        </row>
        <row r="650">
          <cell r="D650">
            <v>46</v>
          </cell>
        </row>
        <row r="651">
          <cell r="D651">
            <v>17</v>
          </cell>
        </row>
        <row r="652">
          <cell r="D652">
            <v>10</v>
          </cell>
        </row>
        <row r="653">
          <cell r="D653">
            <v>7</v>
          </cell>
        </row>
        <row r="654">
          <cell r="D654">
            <v>120</v>
          </cell>
        </row>
        <row r="655">
          <cell r="D655" t="str">
            <v>ND</v>
          </cell>
        </row>
        <row r="656">
          <cell r="D656" t="str">
            <v>ND</v>
          </cell>
        </row>
        <row r="657">
          <cell r="D657">
            <v>140</v>
          </cell>
        </row>
        <row r="659">
          <cell r="D659">
            <v>23</v>
          </cell>
        </row>
        <row r="660">
          <cell r="D660">
            <v>13</v>
          </cell>
        </row>
        <row r="661">
          <cell r="D661">
            <v>0.2</v>
          </cell>
        </row>
        <row r="662">
          <cell r="D662" t="str">
            <v>ND</v>
          </cell>
        </row>
        <row r="663">
          <cell r="D663">
            <v>0.35</v>
          </cell>
        </row>
        <row r="664">
          <cell r="D664">
            <v>0.2</v>
          </cell>
        </row>
        <row r="665">
          <cell r="D665">
            <v>0.6</v>
          </cell>
        </row>
        <row r="666">
          <cell r="D666" t="str">
            <v>ND</v>
          </cell>
        </row>
        <row r="667">
          <cell r="D667">
            <v>1.6</v>
          </cell>
        </row>
        <row r="668">
          <cell r="D668">
            <v>2.2</v>
          </cell>
        </row>
        <row r="670">
          <cell r="D670" t="str">
            <v>ND</v>
          </cell>
        </row>
        <row r="671">
          <cell r="D671" t="str">
            <v>ND</v>
          </cell>
        </row>
        <row r="672">
          <cell r="D672" t="str">
            <v>ND</v>
          </cell>
        </row>
        <row r="673">
          <cell r="D673" t="str">
            <v>ND</v>
          </cell>
        </row>
        <row r="674">
          <cell r="D674" t="str">
            <v>ND</v>
          </cell>
        </row>
        <row r="675">
          <cell r="D675" t="str">
            <v>ND</v>
          </cell>
        </row>
        <row r="676">
          <cell r="D676" t="str">
            <v>ND</v>
          </cell>
        </row>
        <row r="677">
          <cell r="D677" t="str">
            <v>ND</v>
          </cell>
        </row>
        <row r="678">
          <cell r="D678" t="str">
            <v>ND</v>
          </cell>
        </row>
        <row r="679">
          <cell r="D679" t="str">
            <v>ND</v>
          </cell>
        </row>
        <row r="680">
          <cell r="D680" t="str">
            <v>ND</v>
          </cell>
        </row>
        <row r="681">
          <cell r="D681" t="str">
            <v>ND</v>
          </cell>
        </row>
        <row r="682">
          <cell r="D682" t="str">
            <v>ND</v>
          </cell>
        </row>
        <row r="683">
          <cell r="D683" t="str">
            <v>ND</v>
          </cell>
        </row>
        <row r="684">
          <cell r="D684" t="str">
            <v>ND</v>
          </cell>
        </row>
        <row r="685">
          <cell r="D685" t="str">
            <v>ND</v>
          </cell>
        </row>
        <row r="686">
          <cell r="D686" t="str">
            <v>ND</v>
          </cell>
        </row>
        <row r="688">
          <cell r="A688" t="str">
            <v>WW96-0207</v>
          </cell>
          <cell r="B688" t="str">
            <v>L14419-014</v>
          </cell>
        </row>
        <row r="688">
          <cell r="D688">
            <v>19</v>
          </cell>
        </row>
        <row r="688">
          <cell r="H688">
            <v>35095</v>
          </cell>
        </row>
        <row r="689">
          <cell r="D689">
            <v>56</v>
          </cell>
        </row>
        <row r="690">
          <cell r="D690">
            <v>7.9</v>
          </cell>
        </row>
        <row r="691">
          <cell r="D691">
            <v>390</v>
          </cell>
        </row>
        <row r="692">
          <cell r="D692">
            <v>240</v>
          </cell>
        </row>
        <row r="693">
          <cell r="D693">
            <v>160</v>
          </cell>
        </row>
        <row r="694">
          <cell r="D694" t="str">
            <v>NR</v>
          </cell>
        </row>
        <row r="696">
          <cell r="D696" t="str">
            <v>ND</v>
          </cell>
        </row>
        <row r="697">
          <cell r="D697" t="str">
            <v>ND</v>
          </cell>
        </row>
        <row r="698">
          <cell r="D698" t="str">
            <v>ND</v>
          </cell>
        </row>
        <row r="699">
          <cell r="D699" t="str">
            <v>ND</v>
          </cell>
        </row>
        <row r="700">
          <cell r="D700" t="str">
            <v>ND</v>
          </cell>
        </row>
        <row r="701">
          <cell r="D701" t="str">
            <v>ND</v>
          </cell>
        </row>
        <row r="702">
          <cell r="D702">
            <v>6.8</v>
          </cell>
        </row>
        <row r="703">
          <cell r="D703">
            <v>0.01</v>
          </cell>
        </row>
        <row r="704">
          <cell r="D704" t="str">
            <v>ND</v>
          </cell>
        </row>
        <row r="705">
          <cell r="D705" t="str">
            <v>ND</v>
          </cell>
        </row>
        <row r="706">
          <cell r="D706" t="str">
            <v>ND</v>
          </cell>
        </row>
        <row r="707">
          <cell r="D707" t="str">
            <v>ND</v>
          </cell>
        </row>
        <row r="708">
          <cell r="D708">
            <v>0.1</v>
          </cell>
        </row>
        <row r="710">
          <cell r="D710">
            <v>200</v>
          </cell>
        </row>
        <row r="711">
          <cell r="D711">
            <v>48</v>
          </cell>
        </row>
        <row r="712">
          <cell r="D712">
            <v>18</v>
          </cell>
        </row>
        <row r="713">
          <cell r="D713">
            <v>12</v>
          </cell>
        </row>
        <row r="714">
          <cell r="D714">
            <v>7</v>
          </cell>
        </row>
        <row r="715">
          <cell r="D715">
            <v>140</v>
          </cell>
        </row>
        <row r="716">
          <cell r="D716" t="str">
            <v>ND</v>
          </cell>
        </row>
        <row r="717">
          <cell r="D717" t="str">
            <v>ND</v>
          </cell>
        </row>
        <row r="718">
          <cell r="D718">
            <v>170</v>
          </cell>
        </row>
        <row r="720">
          <cell r="D720">
            <v>27</v>
          </cell>
        </row>
        <row r="721">
          <cell r="D721">
            <v>15</v>
          </cell>
        </row>
        <row r="722">
          <cell r="D722">
            <v>0.3</v>
          </cell>
        </row>
        <row r="723">
          <cell r="D723" t="str">
            <v>ND</v>
          </cell>
        </row>
        <row r="724">
          <cell r="D724">
            <v>0.22</v>
          </cell>
        </row>
        <row r="725">
          <cell r="D725">
            <v>0.1</v>
          </cell>
        </row>
        <row r="726">
          <cell r="D726">
            <v>0.6</v>
          </cell>
        </row>
        <row r="727">
          <cell r="D727" t="str">
            <v>ND</v>
          </cell>
        </row>
        <row r="728">
          <cell r="D728">
            <v>0.4</v>
          </cell>
        </row>
        <row r="729">
          <cell r="D729">
            <v>1</v>
          </cell>
        </row>
        <row r="731">
          <cell r="A731" t="str">
            <v>WW96-0208</v>
          </cell>
          <cell r="B731" t="str">
            <v>L14419-015</v>
          </cell>
        </row>
        <row r="731">
          <cell r="D731" t="str">
            <v>ND</v>
          </cell>
        </row>
        <row r="731">
          <cell r="H731">
            <v>35095</v>
          </cell>
        </row>
        <row r="732">
          <cell r="D732" t="str">
            <v>ND</v>
          </cell>
        </row>
        <row r="733">
          <cell r="D733">
            <v>7.7</v>
          </cell>
        </row>
        <row r="734">
          <cell r="D734">
            <v>770</v>
          </cell>
        </row>
        <row r="735">
          <cell r="D735">
            <v>460</v>
          </cell>
        </row>
        <row r="736">
          <cell r="D736">
            <v>71</v>
          </cell>
        </row>
        <row r="737">
          <cell r="D737" t="str">
            <v>ND</v>
          </cell>
        </row>
        <row r="739">
          <cell r="D739" t="str">
            <v>ND</v>
          </cell>
        </row>
        <row r="740">
          <cell r="D740" t="str">
            <v>ND</v>
          </cell>
        </row>
        <row r="741">
          <cell r="D741">
            <v>0.2</v>
          </cell>
        </row>
        <row r="742">
          <cell r="D742" t="str">
            <v>ND</v>
          </cell>
        </row>
        <row r="743">
          <cell r="D743" t="str">
            <v>ND</v>
          </cell>
        </row>
        <row r="744">
          <cell r="D744">
            <v>0.02</v>
          </cell>
        </row>
        <row r="745">
          <cell r="D745">
            <v>2.1</v>
          </cell>
        </row>
        <row r="746">
          <cell r="D746" t="str">
            <v>ND</v>
          </cell>
        </row>
        <row r="747">
          <cell r="D747">
            <v>0.07</v>
          </cell>
        </row>
        <row r="748">
          <cell r="D748" t="str">
            <v>ND</v>
          </cell>
        </row>
        <row r="749">
          <cell r="D749" t="str">
            <v>ND</v>
          </cell>
        </row>
        <row r="750">
          <cell r="D750" t="str">
            <v>ND</v>
          </cell>
        </row>
        <row r="751">
          <cell r="D751">
            <v>0.03</v>
          </cell>
        </row>
        <row r="753">
          <cell r="D753">
            <v>210</v>
          </cell>
        </row>
        <row r="754">
          <cell r="D754">
            <v>62</v>
          </cell>
        </row>
        <row r="755">
          <cell r="D755">
            <v>13</v>
          </cell>
        </row>
        <row r="756">
          <cell r="D756">
            <v>64</v>
          </cell>
        </row>
        <row r="757">
          <cell r="D757">
            <v>8</v>
          </cell>
        </row>
        <row r="758">
          <cell r="D758">
            <v>160</v>
          </cell>
        </row>
        <row r="759">
          <cell r="D759" t="str">
            <v>ND</v>
          </cell>
        </row>
        <row r="760">
          <cell r="D760" t="str">
            <v>ND</v>
          </cell>
        </row>
        <row r="761">
          <cell r="D761">
            <v>200</v>
          </cell>
        </row>
        <row r="763">
          <cell r="D763">
            <v>82</v>
          </cell>
        </row>
        <row r="764">
          <cell r="D764">
            <v>55</v>
          </cell>
        </row>
        <row r="765">
          <cell r="D765">
            <v>0.4</v>
          </cell>
        </row>
        <row r="766">
          <cell r="D766">
            <v>1</v>
          </cell>
        </row>
        <row r="767">
          <cell r="D767">
            <v>1.2</v>
          </cell>
        </row>
        <row r="768">
          <cell r="D768" t="str">
            <v>ND</v>
          </cell>
        </row>
        <row r="769">
          <cell r="D769">
            <v>7.5</v>
          </cell>
        </row>
        <row r="770">
          <cell r="D770" t="str">
            <v>ND</v>
          </cell>
        </row>
        <row r="771">
          <cell r="D771">
            <v>1</v>
          </cell>
        </row>
        <row r="772">
          <cell r="D772">
            <v>8.5</v>
          </cell>
        </row>
        <row r="774">
          <cell r="D774" t="str">
            <v>ND</v>
          </cell>
        </row>
        <row r="775">
          <cell r="D775" t="str">
            <v>ND</v>
          </cell>
        </row>
        <row r="776">
          <cell r="D776" t="str">
            <v>ND</v>
          </cell>
        </row>
        <row r="777">
          <cell r="D777" t="str">
            <v>ND</v>
          </cell>
        </row>
        <row r="778">
          <cell r="D778" t="str">
            <v>ND</v>
          </cell>
        </row>
        <row r="779">
          <cell r="D779" t="str">
            <v>ND</v>
          </cell>
        </row>
        <row r="780">
          <cell r="D780" t="str">
            <v>ND</v>
          </cell>
        </row>
        <row r="781">
          <cell r="D781" t="str">
            <v>ND</v>
          </cell>
        </row>
        <row r="782">
          <cell r="D782" t="str">
            <v>ND</v>
          </cell>
        </row>
        <row r="783">
          <cell r="D783" t="str">
            <v>ND</v>
          </cell>
        </row>
        <row r="784">
          <cell r="D784" t="str">
            <v>ND</v>
          </cell>
        </row>
        <row r="785">
          <cell r="D785" t="str">
            <v>ND</v>
          </cell>
        </row>
        <row r="786">
          <cell r="D786" t="str">
            <v>ND</v>
          </cell>
        </row>
        <row r="787">
          <cell r="D787" t="str">
            <v>ND</v>
          </cell>
        </row>
        <row r="788">
          <cell r="D788" t="str">
            <v>ND</v>
          </cell>
        </row>
        <row r="789">
          <cell r="D789" t="str">
            <v>ND</v>
          </cell>
        </row>
        <row r="790">
          <cell r="D790" t="str">
            <v>ND</v>
          </cell>
        </row>
        <row r="792">
          <cell r="A792" t="str">
            <v>WW96-0209</v>
          </cell>
          <cell r="B792" t="str">
            <v>L14419-016</v>
          </cell>
        </row>
        <row r="792">
          <cell r="D792" t="str">
            <v>ND</v>
          </cell>
        </row>
        <row r="792">
          <cell r="H792">
            <v>35095</v>
          </cell>
        </row>
        <row r="793">
          <cell r="D793">
            <v>12</v>
          </cell>
        </row>
        <row r="794">
          <cell r="D794">
            <v>7.8</v>
          </cell>
        </row>
        <row r="795">
          <cell r="D795">
            <v>290</v>
          </cell>
        </row>
        <row r="796">
          <cell r="D796">
            <v>210</v>
          </cell>
        </row>
        <row r="797">
          <cell r="D797" t="str">
            <v>ND</v>
          </cell>
        </row>
        <row r="798">
          <cell r="D798">
            <v>47</v>
          </cell>
        </row>
        <row r="800">
          <cell r="D800" t="str">
            <v>ND</v>
          </cell>
        </row>
        <row r="801">
          <cell r="D801" t="str">
            <v>ND</v>
          </cell>
        </row>
        <row r="802">
          <cell r="D802" t="str">
            <v>ND</v>
          </cell>
        </row>
        <row r="803">
          <cell r="D803" t="str">
            <v>ND</v>
          </cell>
        </row>
        <row r="804">
          <cell r="D804" t="str">
            <v>ND</v>
          </cell>
        </row>
        <row r="805">
          <cell r="D805" t="str">
            <v>ND</v>
          </cell>
        </row>
        <row r="806">
          <cell r="D806">
            <v>0.07</v>
          </cell>
        </row>
        <row r="807">
          <cell r="D807" t="str">
            <v>ND</v>
          </cell>
        </row>
        <row r="808">
          <cell r="D808" t="str">
            <v>ND</v>
          </cell>
        </row>
        <row r="809">
          <cell r="D809" t="str">
            <v>ND</v>
          </cell>
        </row>
        <row r="810">
          <cell r="D810" t="str">
            <v>ND</v>
          </cell>
        </row>
        <row r="811">
          <cell r="D811" t="str">
            <v>ND</v>
          </cell>
        </row>
        <row r="812">
          <cell r="D812">
            <v>0.01</v>
          </cell>
        </row>
        <row r="814">
          <cell r="D814">
            <v>90</v>
          </cell>
        </row>
        <row r="815">
          <cell r="D815">
            <v>26</v>
          </cell>
        </row>
        <row r="816">
          <cell r="D816">
            <v>6</v>
          </cell>
        </row>
        <row r="817">
          <cell r="D817">
            <v>17</v>
          </cell>
        </row>
        <row r="818">
          <cell r="D818">
            <v>2</v>
          </cell>
        </row>
        <row r="819">
          <cell r="D819">
            <v>100</v>
          </cell>
        </row>
        <row r="820">
          <cell r="D820" t="str">
            <v>ND</v>
          </cell>
        </row>
        <row r="821">
          <cell r="D821" t="str">
            <v>ND</v>
          </cell>
        </row>
        <row r="822">
          <cell r="D822">
            <v>130</v>
          </cell>
        </row>
        <row r="824">
          <cell r="D824">
            <v>18</v>
          </cell>
        </row>
        <row r="825">
          <cell r="D825">
            <v>10</v>
          </cell>
        </row>
        <row r="826">
          <cell r="D826">
            <v>0.4</v>
          </cell>
        </row>
        <row r="827">
          <cell r="D827" t="str">
            <v>ND</v>
          </cell>
        </row>
        <row r="828">
          <cell r="D828" t="str">
            <v>ND</v>
          </cell>
        </row>
        <row r="829">
          <cell r="D829" t="str">
            <v>ND</v>
          </cell>
        </row>
        <row r="830">
          <cell r="D830">
            <v>0.6</v>
          </cell>
        </row>
        <row r="831">
          <cell r="D831" t="str">
            <v>ND</v>
          </cell>
        </row>
        <row r="832">
          <cell r="D832">
            <v>0.1</v>
          </cell>
        </row>
        <row r="833">
          <cell r="D833">
            <v>0.7</v>
          </cell>
        </row>
        <row r="835">
          <cell r="D835" t="str">
            <v>ND</v>
          </cell>
        </row>
        <row r="836">
          <cell r="D836" t="str">
            <v>ND</v>
          </cell>
        </row>
        <row r="837">
          <cell r="D837" t="str">
            <v>ND</v>
          </cell>
        </row>
        <row r="838">
          <cell r="D838" t="str">
            <v>ND</v>
          </cell>
        </row>
        <row r="839">
          <cell r="D839" t="str">
            <v>ND</v>
          </cell>
        </row>
        <row r="840">
          <cell r="D840" t="str">
            <v>ND</v>
          </cell>
        </row>
        <row r="841">
          <cell r="D841" t="str">
            <v>ND</v>
          </cell>
        </row>
        <row r="842">
          <cell r="D842" t="str">
            <v>ND</v>
          </cell>
        </row>
        <row r="843">
          <cell r="D843" t="str">
            <v>ND</v>
          </cell>
        </row>
        <row r="844">
          <cell r="D844" t="str">
            <v>ND</v>
          </cell>
        </row>
        <row r="845">
          <cell r="D845" t="str">
            <v>ND</v>
          </cell>
        </row>
        <row r="846">
          <cell r="D846" t="str">
            <v>ND</v>
          </cell>
        </row>
        <row r="847">
          <cell r="D847" t="str">
            <v>ND</v>
          </cell>
        </row>
        <row r="848">
          <cell r="D848" t="str">
            <v>ND</v>
          </cell>
        </row>
        <row r="849">
          <cell r="D849" t="str">
            <v>ND</v>
          </cell>
        </row>
        <row r="850">
          <cell r="D850" t="str">
            <v>ND</v>
          </cell>
        </row>
        <row r="851">
          <cell r="D851" t="str">
            <v>ND</v>
          </cell>
        </row>
        <row r="853">
          <cell r="A853" t="str">
            <v>WW96-0210</v>
          </cell>
          <cell r="B853" t="str">
            <v>L14419-017</v>
          </cell>
        </row>
        <row r="853">
          <cell r="D853" t="str">
            <v>ND</v>
          </cell>
        </row>
        <row r="853">
          <cell r="H853">
            <v>35095</v>
          </cell>
        </row>
        <row r="854">
          <cell r="D854" t="str">
            <v>ND</v>
          </cell>
        </row>
        <row r="855">
          <cell r="D855">
            <v>7.9</v>
          </cell>
        </row>
        <row r="856">
          <cell r="D856">
            <v>330</v>
          </cell>
        </row>
        <row r="857">
          <cell r="D857">
            <v>240</v>
          </cell>
        </row>
        <row r="858">
          <cell r="D858">
            <v>270</v>
          </cell>
        </row>
        <row r="859">
          <cell r="D859">
            <v>1</v>
          </cell>
        </row>
        <row r="861">
          <cell r="D861" t="str">
            <v>ND</v>
          </cell>
        </row>
        <row r="862">
          <cell r="D862">
            <v>0.2</v>
          </cell>
        </row>
        <row r="863">
          <cell r="D863" t="str">
            <v>ND</v>
          </cell>
        </row>
        <row r="864">
          <cell r="D864" t="str">
            <v>ND</v>
          </cell>
        </row>
        <row r="865">
          <cell r="D865">
            <v>0.03</v>
          </cell>
        </row>
        <row r="866">
          <cell r="D866">
            <v>0.02</v>
          </cell>
        </row>
        <row r="867">
          <cell r="D867">
            <v>19</v>
          </cell>
        </row>
        <row r="868">
          <cell r="D868" t="str">
            <v>ND</v>
          </cell>
        </row>
        <row r="869">
          <cell r="D869">
            <v>0.38</v>
          </cell>
        </row>
        <row r="870">
          <cell r="D870" t="str">
            <v>ND</v>
          </cell>
        </row>
        <row r="871">
          <cell r="D871" t="str">
            <v>ND</v>
          </cell>
        </row>
        <row r="872">
          <cell r="D872" t="str">
            <v>ND</v>
          </cell>
        </row>
        <row r="873">
          <cell r="D873">
            <v>0.07</v>
          </cell>
        </row>
        <row r="875">
          <cell r="D875">
            <v>140</v>
          </cell>
        </row>
        <row r="876">
          <cell r="D876">
            <v>35</v>
          </cell>
        </row>
        <row r="877">
          <cell r="D877">
            <v>13</v>
          </cell>
        </row>
        <row r="878">
          <cell r="D878">
            <v>29</v>
          </cell>
        </row>
        <row r="879">
          <cell r="D879">
            <v>7</v>
          </cell>
        </row>
        <row r="880">
          <cell r="D880">
            <v>100</v>
          </cell>
        </row>
        <row r="881">
          <cell r="D881" t="str">
            <v>ND</v>
          </cell>
        </row>
        <row r="882">
          <cell r="D882" t="str">
            <v>ND</v>
          </cell>
        </row>
        <row r="883">
          <cell r="D883">
            <v>130</v>
          </cell>
        </row>
        <row r="885">
          <cell r="D885">
            <v>49</v>
          </cell>
        </row>
        <row r="886">
          <cell r="D886">
            <v>6</v>
          </cell>
        </row>
        <row r="887">
          <cell r="D887">
            <v>0.7</v>
          </cell>
        </row>
        <row r="888">
          <cell r="D888" t="str">
            <v>ND</v>
          </cell>
        </row>
        <row r="889">
          <cell r="D889">
            <v>0.18</v>
          </cell>
        </row>
        <row r="890">
          <cell r="D890">
            <v>0.2</v>
          </cell>
        </row>
        <row r="891">
          <cell r="D891">
            <v>0.4</v>
          </cell>
        </row>
        <row r="892">
          <cell r="D892">
            <v>0.2</v>
          </cell>
        </row>
        <row r="893">
          <cell r="D893">
            <v>0.2</v>
          </cell>
        </row>
        <row r="894">
          <cell r="D894">
            <v>0.8</v>
          </cell>
        </row>
        <row r="896">
          <cell r="D896" t="str">
            <v>ND</v>
          </cell>
        </row>
        <row r="897">
          <cell r="D897" t="str">
            <v>ND</v>
          </cell>
        </row>
        <row r="898">
          <cell r="D898" t="str">
            <v>ND</v>
          </cell>
        </row>
        <row r="899">
          <cell r="D899" t="str">
            <v>ND</v>
          </cell>
        </row>
        <row r="900">
          <cell r="D900" t="str">
            <v>ND</v>
          </cell>
        </row>
        <row r="901">
          <cell r="D901" t="str">
            <v>ND</v>
          </cell>
        </row>
        <row r="902">
          <cell r="D902" t="str">
            <v>ND</v>
          </cell>
        </row>
        <row r="903">
          <cell r="D903" t="str">
            <v>ND</v>
          </cell>
        </row>
        <row r="904">
          <cell r="D904" t="str">
            <v>ND</v>
          </cell>
        </row>
        <row r="905">
          <cell r="D905" t="str">
            <v>ND</v>
          </cell>
        </row>
        <row r="906">
          <cell r="D906" t="str">
            <v>ND</v>
          </cell>
        </row>
        <row r="907">
          <cell r="D907" t="str">
            <v>ND</v>
          </cell>
        </row>
        <row r="908">
          <cell r="D908" t="str">
            <v>ND</v>
          </cell>
        </row>
        <row r="909">
          <cell r="D909" t="str">
            <v>ND</v>
          </cell>
        </row>
        <row r="910">
          <cell r="D910" t="str">
            <v>ND</v>
          </cell>
        </row>
        <row r="911">
          <cell r="D911" t="str">
            <v>ND</v>
          </cell>
        </row>
        <row r="912">
          <cell r="D912" t="str">
            <v>ND</v>
          </cell>
        </row>
      </sheetData>
      <sheetData sheetId="2">
        <row r="3">
          <cell r="A3" t="str">
            <v>WW96-0301</v>
          </cell>
          <cell r="B3" t="str">
            <v>L14981-001</v>
          </cell>
        </row>
        <row r="3">
          <cell r="D3">
            <v>100</v>
          </cell>
        </row>
        <row r="3">
          <cell r="H3">
            <v>35114</v>
          </cell>
        </row>
        <row r="4">
          <cell r="D4">
            <v>380</v>
          </cell>
        </row>
        <row r="5">
          <cell r="D5">
            <v>6.9</v>
          </cell>
        </row>
        <row r="6">
          <cell r="D6">
            <v>420</v>
          </cell>
        </row>
        <row r="7">
          <cell r="D7">
            <v>320</v>
          </cell>
        </row>
        <row r="8">
          <cell r="D8">
            <v>700</v>
          </cell>
        </row>
        <row r="9">
          <cell r="D9">
            <v>13</v>
          </cell>
        </row>
        <row r="11">
          <cell r="D11" t="str">
            <v>ND</v>
          </cell>
        </row>
        <row r="12">
          <cell r="D12">
            <v>0.2</v>
          </cell>
        </row>
        <row r="13">
          <cell r="D13">
            <v>0.1</v>
          </cell>
        </row>
        <row r="14">
          <cell r="D14">
            <v>0.01</v>
          </cell>
        </row>
        <row r="15">
          <cell r="D15">
            <v>0.03</v>
          </cell>
        </row>
        <row r="16">
          <cell r="D16">
            <v>0.15</v>
          </cell>
        </row>
        <row r="17">
          <cell r="D17">
            <v>15</v>
          </cell>
        </row>
        <row r="18">
          <cell r="D18">
            <v>0.05</v>
          </cell>
        </row>
        <row r="19">
          <cell r="D19">
            <v>0.38</v>
          </cell>
        </row>
        <row r="20">
          <cell r="D20" t="str">
            <v>ND</v>
          </cell>
        </row>
        <row r="21">
          <cell r="D21" t="str">
            <v>ND</v>
          </cell>
        </row>
        <row r="22">
          <cell r="D22" t="str">
            <v>ND</v>
          </cell>
        </row>
        <row r="23">
          <cell r="D23">
            <v>0.39</v>
          </cell>
        </row>
        <row r="25">
          <cell r="D25">
            <v>160</v>
          </cell>
        </row>
        <row r="26">
          <cell r="D26">
            <v>44</v>
          </cell>
        </row>
        <row r="27">
          <cell r="D27">
            <v>12</v>
          </cell>
        </row>
        <row r="28">
          <cell r="D28">
            <v>32</v>
          </cell>
        </row>
        <row r="29">
          <cell r="D29">
            <v>13</v>
          </cell>
        </row>
        <row r="30">
          <cell r="D30">
            <v>100</v>
          </cell>
        </row>
        <row r="31">
          <cell r="D31" t="str">
            <v>ND</v>
          </cell>
        </row>
        <row r="32">
          <cell r="D32" t="str">
            <v>ND</v>
          </cell>
        </row>
        <row r="33">
          <cell r="D33">
            <v>120</v>
          </cell>
        </row>
        <row r="35">
          <cell r="D35">
            <v>35</v>
          </cell>
        </row>
        <row r="36">
          <cell r="D36">
            <v>21</v>
          </cell>
        </row>
        <row r="37">
          <cell r="D37">
            <v>0.3</v>
          </cell>
        </row>
        <row r="38">
          <cell r="D38">
            <v>0.05</v>
          </cell>
        </row>
        <row r="39">
          <cell r="D39">
            <v>1.3</v>
          </cell>
        </row>
        <row r="40">
          <cell r="D40">
            <v>2.5</v>
          </cell>
        </row>
        <row r="41">
          <cell r="D41">
            <v>7.5</v>
          </cell>
        </row>
        <row r="42">
          <cell r="D42">
            <v>0.7</v>
          </cell>
        </row>
        <row r="43">
          <cell r="D43">
            <v>18</v>
          </cell>
        </row>
        <row r="44">
          <cell r="D44">
            <v>26</v>
          </cell>
        </row>
        <row r="46">
          <cell r="D46" t="str">
            <v>ND</v>
          </cell>
        </row>
        <row r="47">
          <cell r="D47" t="str">
            <v>ND</v>
          </cell>
        </row>
        <row r="48">
          <cell r="D48" t="str">
            <v>ND</v>
          </cell>
        </row>
        <row r="49">
          <cell r="D49" t="str">
            <v>ND</v>
          </cell>
        </row>
        <row r="50">
          <cell r="D50" t="str">
            <v>ND</v>
          </cell>
        </row>
        <row r="51">
          <cell r="D51" t="str">
            <v>ND</v>
          </cell>
        </row>
        <row r="52">
          <cell r="D52" t="str">
            <v>ND</v>
          </cell>
        </row>
        <row r="53">
          <cell r="D53" t="str">
            <v>ND</v>
          </cell>
        </row>
        <row r="54">
          <cell r="D54" t="str">
            <v>ND</v>
          </cell>
        </row>
        <row r="55">
          <cell r="D55" t="str">
            <v>ND</v>
          </cell>
        </row>
        <row r="56">
          <cell r="D56" t="str">
            <v>ND</v>
          </cell>
        </row>
        <row r="57">
          <cell r="D57" t="str">
            <v>ND</v>
          </cell>
        </row>
        <row r="58">
          <cell r="D58" t="str">
            <v>ND</v>
          </cell>
        </row>
        <row r="59">
          <cell r="D59" t="str">
            <v>ND</v>
          </cell>
        </row>
        <row r="60">
          <cell r="D60" t="str">
            <v>ND</v>
          </cell>
        </row>
        <row r="61">
          <cell r="D61" t="str">
            <v>ND</v>
          </cell>
        </row>
        <row r="62">
          <cell r="D62" t="str">
            <v>ND</v>
          </cell>
        </row>
        <row r="64">
          <cell r="A64" t="str">
            <v>WW96-0301</v>
          </cell>
          <cell r="B64" t="str">
            <v>L14981-002</v>
          </cell>
        </row>
        <row r="64">
          <cell r="D64">
            <v>61</v>
          </cell>
        </row>
        <row r="64">
          <cell r="H64">
            <v>35114</v>
          </cell>
        </row>
        <row r="65">
          <cell r="D65">
            <v>170</v>
          </cell>
        </row>
        <row r="66">
          <cell r="D66">
            <v>6.8</v>
          </cell>
        </row>
        <row r="67">
          <cell r="D67">
            <v>280</v>
          </cell>
        </row>
        <row r="68">
          <cell r="D68">
            <v>210</v>
          </cell>
        </row>
        <row r="69">
          <cell r="D69">
            <v>220</v>
          </cell>
        </row>
        <row r="70">
          <cell r="D70" t="str">
            <v>NR</v>
          </cell>
        </row>
        <row r="72">
          <cell r="D72" t="str">
            <v>ND</v>
          </cell>
        </row>
        <row r="73">
          <cell r="D73">
            <v>0.1</v>
          </cell>
        </row>
        <row r="74">
          <cell r="D74" t="str">
            <v>ND</v>
          </cell>
        </row>
        <row r="75">
          <cell r="D75" t="str">
            <v>ND</v>
          </cell>
        </row>
        <row r="76">
          <cell r="D76" t="str">
            <v>ND</v>
          </cell>
        </row>
        <row r="77">
          <cell r="D77">
            <v>0.05</v>
          </cell>
        </row>
        <row r="78">
          <cell r="D78">
            <v>5.5</v>
          </cell>
        </row>
        <row r="79">
          <cell r="D79">
            <v>0.02</v>
          </cell>
        </row>
        <row r="80">
          <cell r="D80">
            <v>0.14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15</v>
          </cell>
        </row>
        <row r="86">
          <cell r="D86">
            <v>88</v>
          </cell>
        </row>
        <row r="87">
          <cell r="D87">
            <v>26</v>
          </cell>
        </row>
        <row r="88">
          <cell r="D88">
            <v>6</v>
          </cell>
        </row>
        <row r="89">
          <cell r="D89">
            <v>19</v>
          </cell>
        </row>
        <row r="90">
          <cell r="D90">
            <v>8</v>
          </cell>
        </row>
        <row r="91">
          <cell r="D91">
            <v>55</v>
          </cell>
        </row>
        <row r="92">
          <cell r="D92" t="str">
            <v>ND</v>
          </cell>
        </row>
        <row r="93">
          <cell r="D93" t="str">
            <v>ND</v>
          </cell>
        </row>
        <row r="94">
          <cell r="D94">
            <v>67</v>
          </cell>
        </row>
        <row r="96">
          <cell r="D96">
            <v>21</v>
          </cell>
        </row>
        <row r="97">
          <cell r="D97">
            <v>10</v>
          </cell>
        </row>
        <row r="98">
          <cell r="D98">
            <v>0.2</v>
          </cell>
        </row>
        <row r="99">
          <cell r="D99">
            <v>0.12</v>
          </cell>
        </row>
        <row r="100">
          <cell r="D100">
            <v>0.58</v>
          </cell>
        </row>
        <row r="101">
          <cell r="D101">
            <v>2.2</v>
          </cell>
        </row>
        <row r="102">
          <cell r="D102">
            <v>7.3</v>
          </cell>
        </row>
        <row r="103">
          <cell r="D103">
            <v>0.2</v>
          </cell>
        </row>
        <row r="104">
          <cell r="D104">
            <v>9</v>
          </cell>
        </row>
        <row r="105">
          <cell r="D105">
            <v>17</v>
          </cell>
        </row>
        <row r="107">
          <cell r="A107" t="str">
            <v>WW96-0302</v>
          </cell>
          <cell r="B107" t="str">
            <v>L14981-003</v>
          </cell>
        </row>
        <row r="107">
          <cell r="D107">
            <v>160</v>
          </cell>
        </row>
        <row r="107">
          <cell r="H107">
            <v>35114</v>
          </cell>
        </row>
        <row r="108">
          <cell r="D108">
            <v>370</v>
          </cell>
        </row>
        <row r="109">
          <cell r="D109">
            <v>7.4</v>
          </cell>
        </row>
        <row r="110">
          <cell r="D110">
            <v>570</v>
          </cell>
        </row>
        <row r="111">
          <cell r="D111">
            <v>360</v>
          </cell>
        </row>
        <row r="112">
          <cell r="D112">
            <v>590</v>
          </cell>
        </row>
        <row r="113">
          <cell r="D113">
            <v>6</v>
          </cell>
        </row>
        <row r="115">
          <cell r="D115" t="str">
            <v>ND</v>
          </cell>
        </row>
        <row r="116">
          <cell r="D116">
            <v>0.2</v>
          </cell>
        </row>
        <row r="117">
          <cell r="D117">
            <v>0.2</v>
          </cell>
        </row>
        <row r="118">
          <cell r="D118" t="str">
            <v>ND</v>
          </cell>
        </row>
        <row r="119">
          <cell r="D119">
            <v>0.02</v>
          </cell>
        </row>
        <row r="120">
          <cell r="D120">
            <v>0.12</v>
          </cell>
        </row>
        <row r="121">
          <cell r="D121">
            <v>13</v>
          </cell>
        </row>
        <row r="122">
          <cell r="D122">
            <v>0.06</v>
          </cell>
        </row>
        <row r="123">
          <cell r="D123">
            <v>0.4</v>
          </cell>
        </row>
        <row r="124">
          <cell r="D124" t="str">
            <v>ND</v>
          </cell>
        </row>
        <row r="125">
          <cell r="D125" t="str">
            <v>ND</v>
          </cell>
        </row>
        <row r="126">
          <cell r="D126" t="str">
            <v>ND</v>
          </cell>
        </row>
        <row r="127">
          <cell r="D127">
            <v>0.64</v>
          </cell>
        </row>
        <row r="129">
          <cell r="D129">
            <v>200</v>
          </cell>
        </row>
        <row r="130">
          <cell r="D130">
            <v>48</v>
          </cell>
        </row>
        <row r="131">
          <cell r="D131">
            <v>18</v>
          </cell>
        </row>
        <row r="132">
          <cell r="D132">
            <v>52</v>
          </cell>
        </row>
        <row r="133">
          <cell r="D133">
            <v>13</v>
          </cell>
        </row>
        <row r="134">
          <cell r="D134">
            <v>150</v>
          </cell>
        </row>
        <row r="135">
          <cell r="D135" t="str">
            <v>ND</v>
          </cell>
        </row>
        <row r="136">
          <cell r="D136" t="str">
            <v>ND</v>
          </cell>
        </row>
        <row r="137">
          <cell r="D137">
            <v>180</v>
          </cell>
        </row>
        <row r="139">
          <cell r="D139">
            <v>44</v>
          </cell>
        </row>
        <row r="140">
          <cell r="D140">
            <v>58</v>
          </cell>
        </row>
        <row r="141">
          <cell r="D141">
            <v>0.3</v>
          </cell>
        </row>
        <row r="142">
          <cell r="D142">
            <v>0.47</v>
          </cell>
        </row>
        <row r="143">
          <cell r="D143">
            <v>3.1</v>
          </cell>
        </row>
        <row r="144">
          <cell r="D144">
            <v>1.6</v>
          </cell>
        </row>
        <row r="145">
          <cell r="D145">
            <v>1.3</v>
          </cell>
        </row>
        <row r="146">
          <cell r="D146">
            <v>0.2</v>
          </cell>
        </row>
        <row r="147">
          <cell r="D147">
            <v>23</v>
          </cell>
        </row>
        <row r="148">
          <cell r="D148">
            <v>24</v>
          </cell>
        </row>
        <row r="150">
          <cell r="D150" t="str">
            <v>ND</v>
          </cell>
        </row>
        <row r="151">
          <cell r="D151" t="str">
            <v>ND</v>
          </cell>
        </row>
        <row r="152">
          <cell r="D152" t="str">
            <v>ND</v>
          </cell>
        </row>
        <row r="153">
          <cell r="D153" t="str">
            <v>ND</v>
          </cell>
        </row>
        <row r="154">
          <cell r="D154" t="str">
            <v>ND</v>
          </cell>
        </row>
        <row r="155">
          <cell r="D155" t="str">
            <v>ND</v>
          </cell>
        </row>
        <row r="156">
          <cell r="D156" t="str">
            <v>ND</v>
          </cell>
        </row>
        <row r="157">
          <cell r="D157" t="str">
            <v>ND</v>
          </cell>
        </row>
        <row r="158">
          <cell r="D158" t="str">
            <v>ND</v>
          </cell>
        </row>
        <row r="159">
          <cell r="D159" t="str">
            <v>ND</v>
          </cell>
        </row>
        <row r="160">
          <cell r="D160" t="str">
            <v>ND</v>
          </cell>
        </row>
        <row r="161">
          <cell r="D161" t="str">
            <v>ND</v>
          </cell>
        </row>
        <row r="162">
          <cell r="D162" t="str">
            <v>ND</v>
          </cell>
        </row>
        <row r="163">
          <cell r="D163" t="str">
            <v>ND</v>
          </cell>
        </row>
        <row r="164">
          <cell r="D164" t="str">
            <v>ND</v>
          </cell>
        </row>
        <row r="165">
          <cell r="D165" t="str">
            <v>ND</v>
          </cell>
        </row>
        <row r="166">
          <cell r="D166" t="str">
            <v>ND</v>
          </cell>
        </row>
        <row r="168">
          <cell r="A168" t="str">
            <v>WW96-0302</v>
          </cell>
          <cell r="B168" t="str">
            <v>L14981-004</v>
          </cell>
        </row>
        <row r="168">
          <cell r="D168">
            <v>27</v>
          </cell>
        </row>
        <row r="168">
          <cell r="H168">
            <v>35114</v>
          </cell>
        </row>
        <row r="169">
          <cell r="D169">
            <v>200</v>
          </cell>
        </row>
        <row r="170">
          <cell r="D170">
            <v>7.1</v>
          </cell>
        </row>
        <row r="171">
          <cell r="D171">
            <v>480</v>
          </cell>
        </row>
        <row r="172">
          <cell r="D172">
            <v>320</v>
          </cell>
        </row>
        <row r="173">
          <cell r="D173">
            <v>170</v>
          </cell>
        </row>
        <row r="174">
          <cell r="D174" t="str">
            <v>NR</v>
          </cell>
        </row>
        <row r="176">
          <cell r="D176" t="str">
            <v>ND</v>
          </cell>
        </row>
        <row r="177">
          <cell r="D177">
            <v>0.1</v>
          </cell>
        </row>
        <row r="178">
          <cell r="D178">
            <v>0.2</v>
          </cell>
        </row>
        <row r="179">
          <cell r="D179" t="str">
            <v>ND</v>
          </cell>
        </row>
        <row r="180">
          <cell r="D180" t="str">
            <v>ND</v>
          </cell>
        </row>
        <row r="181">
          <cell r="D181">
            <v>0.06</v>
          </cell>
        </row>
        <row r="182">
          <cell r="D182">
            <v>4.5</v>
          </cell>
        </row>
        <row r="183">
          <cell r="D183">
            <v>0.02</v>
          </cell>
        </row>
        <row r="184">
          <cell r="D184">
            <v>0.14</v>
          </cell>
        </row>
        <row r="185">
          <cell r="D185" t="str">
            <v>ND</v>
          </cell>
        </row>
        <row r="186">
          <cell r="D186" t="str">
            <v>ND</v>
          </cell>
        </row>
        <row r="187">
          <cell r="D187" t="str">
            <v>ND</v>
          </cell>
        </row>
        <row r="188">
          <cell r="D188">
            <v>0.21</v>
          </cell>
        </row>
        <row r="190">
          <cell r="D190">
            <v>130</v>
          </cell>
        </row>
        <row r="191">
          <cell r="D191">
            <v>36</v>
          </cell>
        </row>
        <row r="192">
          <cell r="D192">
            <v>10</v>
          </cell>
        </row>
        <row r="193">
          <cell r="D193">
            <v>37</v>
          </cell>
        </row>
        <row r="194">
          <cell r="D194">
            <v>10</v>
          </cell>
        </row>
        <row r="195">
          <cell r="D195">
            <v>90</v>
          </cell>
        </row>
        <row r="196">
          <cell r="D196" t="str">
            <v>ND</v>
          </cell>
        </row>
        <row r="197">
          <cell r="D197" t="str">
            <v>ND</v>
          </cell>
        </row>
        <row r="198">
          <cell r="D198">
            <v>110</v>
          </cell>
        </row>
        <row r="200">
          <cell r="D200">
            <v>40</v>
          </cell>
        </row>
        <row r="201">
          <cell r="D201">
            <v>40</v>
          </cell>
        </row>
        <row r="202">
          <cell r="D202">
            <v>0.3</v>
          </cell>
        </row>
        <row r="203">
          <cell r="D203">
            <v>0.15</v>
          </cell>
        </row>
        <row r="204">
          <cell r="D204">
            <v>0.84</v>
          </cell>
        </row>
        <row r="205">
          <cell r="D205">
            <v>1.8</v>
          </cell>
        </row>
        <row r="206">
          <cell r="D206">
            <v>6</v>
          </cell>
        </row>
        <row r="207">
          <cell r="D207">
            <v>0.3</v>
          </cell>
        </row>
        <row r="208">
          <cell r="D208">
            <v>10</v>
          </cell>
        </row>
        <row r="209">
          <cell r="D209">
            <v>16</v>
          </cell>
        </row>
        <row r="211">
          <cell r="A211" t="str">
            <v>WW96-0303</v>
          </cell>
          <cell r="B211" t="str">
            <v>L14981-005</v>
          </cell>
        </row>
        <row r="211">
          <cell r="D211">
            <v>15</v>
          </cell>
        </row>
        <row r="211">
          <cell r="H211">
            <v>35114</v>
          </cell>
        </row>
        <row r="212">
          <cell r="D212">
            <v>180</v>
          </cell>
        </row>
        <row r="213">
          <cell r="D213">
            <v>7.5</v>
          </cell>
        </row>
        <row r="214">
          <cell r="D214">
            <v>680</v>
          </cell>
        </row>
        <row r="215">
          <cell r="D215">
            <v>430</v>
          </cell>
        </row>
        <row r="216">
          <cell r="D216">
            <v>270</v>
          </cell>
        </row>
        <row r="217">
          <cell r="D217">
            <v>2</v>
          </cell>
        </row>
        <row r="219">
          <cell r="D219" t="str">
            <v>ND</v>
          </cell>
        </row>
        <row r="220">
          <cell r="D220" t="str">
            <v>ND</v>
          </cell>
        </row>
        <row r="221">
          <cell r="D221">
            <v>0.2</v>
          </cell>
        </row>
        <row r="222">
          <cell r="D222" t="str">
            <v>ND</v>
          </cell>
        </row>
        <row r="223">
          <cell r="D223" t="str">
            <v>ND</v>
          </cell>
        </row>
        <row r="224">
          <cell r="D224">
            <v>0.03</v>
          </cell>
        </row>
        <row r="225">
          <cell r="D225">
            <v>3.8</v>
          </cell>
        </row>
        <row r="226">
          <cell r="D226">
            <v>0.01</v>
          </cell>
        </row>
        <row r="227">
          <cell r="D227">
            <v>0.13</v>
          </cell>
        </row>
        <row r="228">
          <cell r="D228" t="str">
            <v>ND</v>
          </cell>
        </row>
        <row r="229">
          <cell r="D229" t="str">
            <v>ND</v>
          </cell>
        </row>
        <row r="230">
          <cell r="D230" t="str">
            <v>ND</v>
          </cell>
        </row>
        <row r="231">
          <cell r="D231">
            <v>0.16</v>
          </cell>
        </row>
        <row r="233">
          <cell r="D233">
            <v>170</v>
          </cell>
        </row>
        <row r="234">
          <cell r="D234">
            <v>47</v>
          </cell>
        </row>
        <row r="235">
          <cell r="D235">
            <v>12</v>
          </cell>
        </row>
        <row r="236">
          <cell r="D236">
            <v>67</v>
          </cell>
        </row>
        <row r="237">
          <cell r="D237">
            <v>15</v>
          </cell>
        </row>
        <row r="238">
          <cell r="D238">
            <v>95</v>
          </cell>
        </row>
        <row r="239">
          <cell r="D239" t="str">
            <v>ND</v>
          </cell>
        </row>
        <row r="240">
          <cell r="D240" t="str">
            <v>ND</v>
          </cell>
        </row>
        <row r="241">
          <cell r="D241">
            <v>120</v>
          </cell>
        </row>
        <row r="243">
          <cell r="D243">
            <v>66</v>
          </cell>
        </row>
        <row r="244">
          <cell r="D244">
            <v>75</v>
          </cell>
        </row>
        <row r="245">
          <cell r="D245">
            <v>0.3</v>
          </cell>
        </row>
        <row r="246">
          <cell r="D246">
            <v>0.29</v>
          </cell>
        </row>
        <row r="247">
          <cell r="D247">
            <v>1.6</v>
          </cell>
        </row>
        <row r="248">
          <cell r="D248">
            <v>1.4</v>
          </cell>
        </row>
        <row r="249">
          <cell r="D249">
            <v>10</v>
          </cell>
        </row>
        <row r="250">
          <cell r="D250">
            <v>0.5</v>
          </cell>
        </row>
        <row r="251">
          <cell r="D251">
            <v>12</v>
          </cell>
        </row>
        <row r="252">
          <cell r="D252">
            <v>23</v>
          </cell>
        </row>
        <row r="254">
          <cell r="D254" t="str">
            <v>ND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 t="str">
            <v>ND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 t="str">
            <v>ND</v>
          </cell>
        </row>
        <row r="261">
          <cell r="D261" t="str">
            <v>ND</v>
          </cell>
        </row>
        <row r="262">
          <cell r="D262" t="str">
            <v>ND</v>
          </cell>
        </row>
        <row r="263">
          <cell r="D263" t="str">
            <v>ND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 t="str">
            <v>ND</v>
          </cell>
        </row>
        <row r="268">
          <cell r="D268" t="str">
            <v>ND</v>
          </cell>
        </row>
        <row r="269">
          <cell r="D269" t="str">
            <v>ND</v>
          </cell>
        </row>
        <row r="270">
          <cell r="D270" t="str">
            <v>ND</v>
          </cell>
        </row>
        <row r="272">
          <cell r="A272" t="str">
            <v>WW96-0303</v>
          </cell>
          <cell r="B272" t="str">
            <v>L14981-006</v>
          </cell>
        </row>
        <row r="272">
          <cell r="D272">
            <v>14</v>
          </cell>
        </row>
        <row r="272">
          <cell r="H272">
            <v>35114</v>
          </cell>
        </row>
        <row r="273">
          <cell r="D273">
            <v>64</v>
          </cell>
        </row>
        <row r="274">
          <cell r="D274">
            <v>7.3</v>
          </cell>
        </row>
        <row r="275">
          <cell r="D275">
            <v>490</v>
          </cell>
        </row>
        <row r="276">
          <cell r="D276">
            <v>300</v>
          </cell>
        </row>
        <row r="277">
          <cell r="D277">
            <v>87</v>
          </cell>
        </row>
        <row r="278">
          <cell r="D278" t="str">
            <v>NR</v>
          </cell>
        </row>
        <row r="280">
          <cell r="D280" t="str">
            <v>ND</v>
          </cell>
        </row>
        <row r="281">
          <cell r="D281" t="str">
            <v>ND</v>
          </cell>
        </row>
        <row r="282">
          <cell r="D282">
            <v>0.2</v>
          </cell>
        </row>
        <row r="283">
          <cell r="D283" t="str">
            <v>ND</v>
          </cell>
        </row>
        <row r="284">
          <cell r="D284" t="str">
            <v>ND</v>
          </cell>
        </row>
        <row r="285">
          <cell r="D285">
            <v>0.02</v>
          </cell>
        </row>
        <row r="286">
          <cell r="D286">
            <v>2</v>
          </cell>
        </row>
        <row r="287">
          <cell r="D287" t="str">
            <v>ND</v>
          </cell>
        </row>
        <row r="288">
          <cell r="D288">
            <v>0.05</v>
          </cell>
        </row>
        <row r="289">
          <cell r="D289" t="str">
            <v>ND</v>
          </cell>
        </row>
        <row r="290">
          <cell r="D290" t="str">
            <v>ND</v>
          </cell>
        </row>
        <row r="291">
          <cell r="D291" t="str">
            <v>ND</v>
          </cell>
        </row>
        <row r="292">
          <cell r="D292">
            <v>0.09</v>
          </cell>
        </row>
        <row r="294">
          <cell r="D294">
            <v>120</v>
          </cell>
        </row>
        <row r="295">
          <cell r="D295">
            <v>34</v>
          </cell>
        </row>
        <row r="296">
          <cell r="D296">
            <v>8</v>
          </cell>
        </row>
        <row r="297">
          <cell r="D297">
            <v>42</v>
          </cell>
        </row>
        <row r="298">
          <cell r="D298">
            <v>9</v>
          </cell>
        </row>
        <row r="299">
          <cell r="D299">
            <v>70</v>
          </cell>
        </row>
        <row r="300">
          <cell r="D300" t="str">
            <v>ND</v>
          </cell>
        </row>
        <row r="301">
          <cell r="D301" t="str">
            <v>ND</v>
          </cell>
        </row>
        <row r="302">
          <cell r="D302">
            <v>85</v>
          </cell>
        </row>
        <row r="304">
          <cell r="D304">
            <v>45</v>
          </cell>
        </row>
        <row r="305">
          <cell r="D305">
            <v>50</v>
          </cell>
        </row>
        <row r="306">
          <cell r="D306">
            <v>0.3</v>
          </cell>
        </row>
        <row r="307">
          <cell r="D307">
            <v>0.26</v>
          </cell>
        </row>
        <row r="308">
          <cell r="D308">
            <v>0.5</v>
          </cell>
        </row>
        <row r="309">
          <cell r="D309">
            <v>1</v>
          </cell>
        </row>
        <row r="310">
          <cell r="D310">
            <v>8.4</v>
          </cell>
        </row>
        <row r="311">
          <cell r="D311" t="str">
            <v>ND</v>
          </cell>
        </row>
        <row r="312">
          <cell r="D312">
            <v>4.4</v>
          </cell>
        </row>
        <row r="313">
          <cell r="D313">
            <v>13</v>
          </cell>
        </row>
        <row r="315">
          <cell r="A315" t="str">
            <v>WW96-0304</v>
          </cell>
          <cell r="B315" t="str">
            <v>L14981-007</v>
          </cell>
        </row>
        <row r="315">
          <cell r="D315">
            <v>10</v>
          </cell>
        </row>
        <row r="315">
          <cell r="H315">
            <v>35114</v>
          </cell>
        </row>
        <row r="316">
          <cell r="D316">
            <v>91</v>
          </cell>
        </row>
        <row r="317">
          <cell r="D317">
            <v>7.7</v>
          </cell>
        </row>
        <row r="318">
          <cell r="D318">
            <v>67</v>
          </cell>
        </row>
        <row r="319">
          <cell r="D319">
            <v>44</v>
          </cell>
        </row>
        <row r="320">
          <cell r="D320">
            <v>230</v>
          </cell>
        </row>
        <row r="321">
          <cell r="D321">
            <v>7</v>
          </cell>
        </row>
        <row r="323">
          <cell r="D323" t="str">
            <v>ND</v>
          </cell>
        </row>
        <row r="324">
          <cell r="D324" t="str">
            <v>ND</v>
          </cell>
        </row>
        <row r="325">
          <cell r="D325" t="str">
            <v>ND</v>
          </cell>
        </row>
        <row r="326">
          <cell r="D326" t="str">
            <v>ND</v>
          </cell>
        </row>
        <row r="327">
          <cell r="D327" t="str">
            <v>ND</v>
          </cell>
        </row>
        <row r="328">
          <cell r="D328">
            <v>0.05</v>
          </cell>
        </row>
        <row r="329">
          <cell r="D329">
            <v>6</v>
          </cell>
        </row>
        <row r="330">
          <cell r="D330">
            <v>0.05</v>
          </cell>
        </row>
        <row r="331">
          <cell r="D331">
            <v>0.33</v>
          </cell>
        </row>
        <row r="332">
          <cell r="D332" t="str">
            <v>ND</v>
          </cell>
        </row>
        <row r="333">
          <cell r="D333" t="str">
            <v>ND</v>
          </cell>
        </row>
        <row r="334">
          <cell r="D334" t="str">
            <v>ND</v>
          </cell>
        </row>
        <row r="335">
          <cell r="D335">
            <v>0.32</v>
          </cell>
        </row>
        <row r="337">
          <cell r="D337">
            <v>48</v>
          </cell>
        </row>
        <row r="338">
          <cell r="D338">
            <v>14</v>
          </cell>
        </row>
        <row r="339">
          <cell r="D339">
            <v>3</v>
          </cell>
        </row>
        <row r="340">
          <cell r="D340">
            <v>2</v>
          </cell>
        </row>
        <row r="341">
          <cell r="D341">
            <v>2</v>
          </cell>
        </row>
        <row r="342">
          <cell r="D342">
            <v>20</v>
          </cell>
        </row>
        <row r="343">
          <cell r="D343" t="str">
            <v>ND</v>
          </cell>
        </row>
        <row r="344">
          <cell r="D344" t="str">
            <v>ND</v>
          </cell>
        </row>
        <row r="345">
          <cell r="D345">
            <v>24</v>
          </cell>
        </row>
        <row r="347">
          <cell r="D347">
            <v>5.3</v>
          </cell>
        </row>
        <row r="348">
          <cell r="D348">
            <v>2</v>
          </cell>
        </row>
        <row r="349">
          <cell r="D349">
            <v>0.3</v>
          </cell>
        </row>
        <row r="350">
          <cell r="D350">
            <v>0.11</v>
          </cell>
        </row>
        <row r="351">
          <cell r="D351">
            <v>0.44</v>
          </cell>
        </row>
        <row r="352">
          <cell r="D352">
            <v>0.9</v>
          </cell>
        </row>
        <row r="353">
          <cell r="D353">
            <v>0.5</v>
          </cell>
        </row>
        <row r="354">
          <cell r="D354" t="str">
            <v>ND</v>
          </cell>
        </row>
        <row r="355">
          <cell r="D355">
            <v>3.5</v>
          </cell>
        </row>
        <row r="356">
          <cell r="D356">
            <v>4</v>
          </cell>
        </row>
        <row r="358">
          <cell r="D358" t="str">
            <v>ND</v>
          </cell>
        </row>
        <row r="359">
          <cell r="D359" t="str">
            <v>ND</v>
          </cell>
        </row>
        <row r="360">
          <cell r="D360" t="str">
            <v>ND</v>
          </cell>
        </row>
        <row r="361">
          <cell r="D361" t="str">
            <v>ND</v>
          </cell>
        </row>
        <row r="362">
          <cell r="D362" t="str">
            <v>ND</v>
          </cell>
        </row>
        <row r="363">
          <cell r="D363" t="str">
            <v>ND</v>
          </cell>
        </row>
        <row r="364">
          <cell r="D364" t="str">
            <v>ND</v>
          </cell>
        </row>
        <row r="365">
          <cell r="D365" t="str">
            <v>ND</v>
          </cell>
        </row>
        <row r="366">
          <cell r="D366" t="str">
            <v>ND</v>
          </cell>
        </row>
        <row r="367">
          <cell r="D367" t="str">
            <v>ND</v>
          </cell>
        </row>
        <row r="368">
          <cell r="D368" t="str">
            <v>ND</v>
          </cell>
        </row>
        <row r="369">
          <cell r="D369" t="str">
            <v>ND</v>
          </cell>
        </row>
        <row r="370">
          <cell r="D370" t="str">
            <v>ND</v>
          </cell>
        </row>
        <row r="371">
          <cell r="D371" t="str">
            <v>ND</v>
          </cell>
        </row>
        <row r="372">
          <cell r="D372" t="str">
            <v>ND</v>
          </cell>
        </row>
        <row r="373">
          <cell r="D373" t="str">
            <v>ND</v>
          </cell>
        </row>
        <row r="374">
          <cell r="D374" t="str">
            <v>ND</v>
          </cell>
        </row>
        <row r="376">
          <cell r="A376" t="str">
            <v>WW96-0304</v>
          </cell>
          <cell r="B376" t="str">
            <v>L14981-008</v>
          </cell>
        </row>
        <row r="376">
          <cell r="D376">
            <v>7</v>
          </cell>
        </row>
        <row r="376">
          <cell r="H376">
            <v>35114</v>
          </cell>
        </row>
        <row r="377">
          <cell r="D377">
            <v>67</v>
          </cell>
        </row>
        <row r="378">
          <cell r="D378">
            <v>8.5</v>
          </cell>
        </row>
        <row r="379">
          <cell r="D379">
            <v>78</v>
          </cell>
        </row>
        <row r="380">
          <cell r="D380">
            <v>58</v>
          </cell>
        </row>
        <row r="381">
          <cell r="D381">
            <v>150</v>
          </cell>
        </row>
        <row r="382">
          <cell r="D382" t="str">
            <v>NR</v>
          </cell>
        </row>
        <row r="384">
          <cell r="D384" t="str">
            <v>ND</v>
          </cell>
        </row>
        <row r="385">
          <cell r="D385" t="str">
            <v>ND</v>
          </cell>
        </row>
        <row r="386">
          <cell r="D386" t="str">
            <v>ND</v>
          </cell>
        </row>
        <row r="387">
          <cell r="D387" t="str">
            <v>ND</v>
          </cell>
        </row>
        <row r="388">
          <cell r="D388" t="str">
            <v>ND</v>
          </cell>
        </row>
        <row r="389">
          <cell r="D389">
            <v>0.03</v>
          </cell>
        </row>
        <row r="390">
          <cell r="D390">
            <v>4.1</v>
          </cell>
        </row>
        <row r="391">
          <cell r="D391">
            <v>0.03</v>
          </cell>
        </row>
        <row r="392">
          <cell r="D392">
            <v>0.27</v>
          </cell>
        </row>
        <row r="393">
          <cell r="D393" t="str">
            <v>ND</v>
          </cell>
        </row>
        <row r="394">
          <cell r="D394" t="str">
            <v>ND</v>
          </cell>
        </row>
        <row r="395">
          <cell r="D395" t="str">
            <v>ND</v>
          </cell>
        </row>
        <row r="396">
          <cell r="D396">
            <v>0.19</v>
          </cell>
        </row>
        <row r="398">
          <cell r="D398">
            <v>48</v>
          </cell>
        </row>
        <row r="399">
          <cell r="D399">
            <v>14</v>
          </cell>
        </row>
        <row r="400">
          <cell r="D400">
            <v>3</v>
          </cell>
        </row>
        <row r="401">
          <cell r="D401">
            <v>3</v>
          </cell>
        </row>
        <row r="402">
          <cell r="D402">
            <v>3</v>
          </cell>
        </row>
        <row r="403">
          <cell r="D403">
            <v>25</v>
          </cell>
        </row>
        <row r="404">
          <cell r="D404" t="str">
            <v>ND</v>
          </cell>
        </row>
        <row r="405">
          <cell r="D405">
            <v>9</v>
          </cell>
        </row>
        <row r="406">
          <cell r="D406">
            <v>12</v>
          </cell>
        </row>
        <row r="408">
          <cell r="D408">
            <v>5.8</v>
          </cell>
        </row>
        <row r="409">
          <cell r="D409">
            <v>1</v>
          </cell>
        </row>
        <row r="410">
          <cell r="D410">
            <v>0.4</v>
          </cell>
        </row>
        <row r="411">
          <cell r="D411">
            <v>0.09</v>
          </cell>
        </row>
        <row r="412">
          <cell r="D412">
            <v>0.27</v>
          </cell>
        </row>
        <row r="413">
          <cell r="D413">
            <v>0.8</v>
          </cell>
        </row>
        <row r="414">
          <cell r="D414">
            <v>0.5</v>
          </cell>
        </row>
        <row r="415">
          <cell r="D415" t="str">
            <v>ND</v>
          </cell>
        </row>
        <row r="416">
          <cell r="D416">
            <v>1.4</v>
          </cell>
        </row>
        <row r="417">
          <cell r="D417">
            <v>1.9</v>
          </cell>
        </row>
        <row r="419">
          <cell r="A419" t="str">
            <v>WW96-0305</v>
          </cell>
          <cell r="B419" t="str">
            <v>L14981-009</v>
          </cell>
        </row>
        <row r="419">
          <cell r="D419">
            <v>100</v>
          </cell>
        </row>
        <row r="419">
          <cell r="H419">
            <v>35114</v>
          </cell>
        </row>
        <row r="420">
          <cell r="D420">
            <v>460</v>
          </cell>
        </row>
        <row r="421">
          <cell r="D421">
            <v>6.8</v>
          </cell>
        </row>
        <row r="422">
          <cell r="D422">
            <v>350</v>
          </cell>
        </row>
        <row r="423">
          <cell r="D423">
            <v>450</v>
          </cell>
        </row>
        <row r="424">
          <cell r="D424">
            <v>500</v>
          </cell>
        </row>
        <row r="425">
          <cell r="D425">
            <v>17</v>
          </cell>
        </row>
        <row r="427">
          <cell r="D427" t="str">
            <v>ND</v>
          </cell>
        </row>
        <row r="428">
          <cell r="D428">
            <v>0.4</v>
          </cell>
        </row>
        <row r="429">
          <cell r="D429">
            <v>0.1</v>
          </cell>
        </row>
        <row r="430">
          <cell r="D430" t="str">
            <v>ND</v>
          </cell>
        </row>
        <row r="431">
          <cell r="D431">
            <v>0.03</v>
          </cell>
        </row>
        <row r="432">
          <cell r="D432">
            <v>0.11</v>
          </cell>
        </row>
        <row r="433">
          <cell r="D433">
            <v>11</v>
          </cell>
        </row>
        <row r="434">
          <cell r="D434">
            <v>0.07</v>
          </cell>
        </row>
        <row r="435">
          <cell r="D435">
            <v>0.37</v>
          </cell>
        </row>
        <row r="436">
          <cell r="D436" t="str">
            <v>ND</v>
          </cell>
        </row>
        <row r="437">
          <cell r="D437" t="str">
            <v>ND</v>
          </cell>
        </row>
        <row r="438">
          <cell r="D438" t="str">
            <v>ND</v>
          </cell>
        </row>
        <row r="439">
          <cell r="D439">
            <v>0.66</v>
          </cell>
        </row>
        <row r="441">
          <cell r="D441">
            <v>150</v>
          </cell>
        </row>
        <row r="442">
          <cell r="D442">
            <v>48</v>
          </cell>
        </row>
        <row r="443">
          <cell r="D443">
            <v>8</v>
          </cell>
        </row>
        <row r="444">
          <cell r="D444">
            <v>22</v>
          </cell>
        </row>
        <row r="445">
          <cell r="D445">
            <v>9</v>
          </cell>
        </row>
        <row r="446">
          <cell r="D446">
            <v>75</v>
          </cell>
        </row>
        <row r="447">
          <cell r="D447" t="str">
            <v>ND</v>
          </cell>
        </row>
        <row r="448">
          <cell r="D448" t="str">
            <v>ND</v>
          </cell>
        </row>
        <row r="449">
          <cell r="D449">
            <v>92</v>
          </cell>
        </row>
        <row r="451">
          <cell r="D451">
            <v>57</v>
          </cell>
        </row>
        <row r="452">
          <cell r="D452">
            <v>18</v>
          </cell>
        </row>
        <row r="453">
          <cell r="D453">
            <v>0.3</v>
          </cell>
        </row>
        <row r="454">
          <cell r="D454">
            <v>17</v>
          </cell>
        </row>
        <row r="455">
          <cell r="D455">
            <v>0.35</v>
          </cell>
        </row>
        <row r="456">
          <cell r="D456">
            <v>0.6</v>
          </cell>
        </row>
        <row r="457">
          <cell r="D457">
            <v>2.9</v>
          </cell>
        </row>
        <row r="458">
          <cell r="D458">
            <v>0.4</v>
          </cell>
        </row>
        <row r="459">
          <cell r="D459">
            <v>13</v>
          </cell>
        </row>
        <row r="460">
          <cell r="D460">
            <v>16</v>
          </cell>
        </row>
        <row r="462">
          <cell r="D462" t="str">
            <v>NR</v>
          </cell>
        </row>
        <row r="463">
          <cell r="D463" t="str">
            <v>NR</v>
          </cell>
        </row>
        <row r="464">
          <cell r="D464" t="str">
            <v>NR</v>
          </cell>
        </row>
        <row r="465">
          <cell r="D465" t="str">
            <v>NR</v>
          </cell>
        </row>
        <row r="466">
          <cell r="D466" t="str">
            <v>NR</v>
          </cell>
        </row>
        <row r="467">
          <cell r="D467" t="str">
            <v>NR</v>
          </cell>
        </row>
        <row r="468">
          <cell r="D468" t="str">
            <v>NR</v>
          </cell>
        </row>
        <row r="469">
          <cell r="D469" t="str">
            <v>NR</v>
          </cell>
        </row>
        <row r="470">
          <cell r="D470" t="str">
            <v>NR</v>
          </cell>
        </row>
        <row r="471">
          <cell r="D471" t="str">
            <v>NR</v>
          </cell>
        </row>
        <row r="472">
          <cell r="D472" t="str">
            <v>NR</v>
          </cell>
        </row>
        <row r="473">
          <cell r="D473" t="str">
            <v>NR</v>
          </cell>
        </row>
        <row r="474">
          <cell r="D474" t="str">
            <v>NR</v>
          </cell>
        </row>
        <row r="475">
          <cell r="D475" t="str">
            <v>NR</v>
          </cell>
        </row>
        <row r="476">
          <cell r="D476" t="str">
            <v>NR</v>
          </cell>
        </row>
        <row r="477">
          <cell r="D477" t="str">
            <v>NR</v>
          </cell>
        </row>
        <row r="478">
          <cell r="D478" t="str">
            <v>NR</v>
          </cell>
        </row>
        <row r="480">
          <cell r="A480" t="str">
            <v>WW96-0305</v>
          </cell>
        </row>
        <row r="480">
          <cell r="D480" t="str">
            <v>NR</v>
          </cell>
        </row>
        <row r="480">
          <cell r="H480">
            <v>35114</v>
          </cell>
        </row>
        <row r="481">
          <cell r="B481" t="str">
            <v>L14981-010</v>
          </cell>
        </row>
        <row r="481">
          <cell r="D481">
            <v>380</v>
          </cell>
        </row>
        <row r="482">
          <cell r="D482">
            <v>6.9</v>
          </cell>
        </row>
        <row r="483">
          <cell r="D483">
            <v>260</v>
          </cell>
        </row>
        <row r="484">
          <cell r="D484" t="str">
            <v>NR</v>
          </cell>
        </row>
        <row r="485">
          <cell r="D485">
            <v>230</v>
          </cell>
        </row>
        <row r="486">
          <cell r="D486" t="str">
            <v>NR</v>
          </cell>
        </row>
        <row r="488">
          <cell r="D488" t="str">
            <v>ND</v>
          </cell>
        </row>
        <row r="489">
          <cell r="D489">
            <v>0.2</v>
          </cell>
        </row>
        <row r="490">
          <cell r="D490" t="str">
            <v>ND</v>
          </cell>
        </row>
        <row r="491">
          <cell r="D491" t="str">
            <v>ND</v>
          </cell>
        </row>
        <row r="492">
          <cell r="D492" t="str">
            <v>ND</v>
          </cell>
        </row>
        <row r="493">
          <cell r="D493">
            <v>0.07</v>
          </cell>
        </row>
        <row r="494">
          <cell r="D494">
            <v>7.2</v>
          </cell>
        </row>
        <row r="495">
          <cell r="D495">
            <v>0.05</v>
          </cell>
        </row>
        <row r="496">
          <cell r="D496">
            <v>0.2</v>
          </cell>
        </row>
        <row r="497">
          <cell r="D497" t="str">
            <v>ND</v>
          </cell>
        </row>
        <row r="498">
          <cell r="D498" t="str">
            <v>ND</v>
          </cell>
        </row>
        <row r="499">
          <cell r="D499" t="str">
            <v>ND</v>
          </cell>
        </row>
        <row r="500">
          <cell r="D500">
            <v>0.43</v>
          </cell>
        </row>
        <row r="502">
          <cell r="D502">
            <v>99</v>
          </cell>
        </row>
        <row r="503">
          <cell r="D503">
            <v>31</v>
          </cell>
        </row>
        <row r="504">
          <cell r="D504">
            <v>5</v>
          </cell>
        </row>
        <row r="505">
          <cell r="D505">
            <v>15</v>
          </cell>
        </row>
        <row r="506">
          <cell r="D506">
            <v>6</v>
          </cell>
        </row>
        <row r="507">
          <cell r="D507" t="str">
            <v>NR</v>
          </cell>
        </row>
        <row r="508">
          <cell r="D508" t="str">
            <v>NR</v>
          </cell>
        </row>
        <row r="509">
          <cell r="D509" t="str">
            <v>NR</v>
          </cell>
        </row>
        <row r="510">
          <cell r="D510" t="str">
            <v>NR</v>
          </cell>
        </row>
        <row r="512">
          <cell r="D512">
            <v>35</v>
          </cell>
        </row>
        <row r="513">
          <cell r="D513">
            <v>13</v>
          </cell>
        </row>
        <row r="514">
          <cell r="D514">
            <v>0.3</v>
          </cell>
        </row>
        <row r="515">
          <cell r="D515">
            <v>0.34</v>
          </cell>
        </row>
        <row r="516">
          <cell r="D516">
            <v>0.91</v>
          </cell>
        </row>
        <row r="517">
          <cell r="D517">
            <v>1.6</v>
          </cell>
        </row>
        <row r="518">
          <cell r="D518">
            <v>2.3</v>
          </cell>
        </row>
        <row r="519">
          <cell r="D519">
            <v>0.4</v>
          </cell>
        </row>
        <row r="520">
          <cell r="D520">
            <v>9.7</v>
          </cell>
        </row>
        <row r="521">
          <cell r="D521">
            <v>12</v>
          </cell>
        </row>
        <row r="523">
          <cell r="A523" t="str">
            <v>WW96-0306</v>
          </cell>
          <cell r="B523" t="str">
            <v>L14981-011</v>
          </cell>
        </row>
        <row r="523">
          <cell r="D523">
            <v>17</v>
          </cell>
        </row>
        <row r="523">
          <cell r="H523">
            <v>35114</v>
          </cell>
        </row>
        <row r="524">
          <cell r="D524">
            <v>67</v>
          </cell>
        </row>
        <row r="525">
          <cell r="D525">
            <v>7.7</v>
          </cell>
        </row>
        <row r="526">
          <cell r="D526">
            <v>490</v>
          </cell>
        </row>
        <row r="527">
          <cell r="D527">
            <v>340</v>
          </cell>
        </row>
        <row r="528">
          <cell r="D528">
            <v>65</v>
          </cell>
        </row>
        <row r="529">
          <cell r="D529" t="str">
            <v>ND</v>
          </cell>
        </row>
        <row r="531">
          <cell r="D531" t="str">
            <v>ND</v>
          </cell>
        </row>
        <row r="532">
          <cell r="D532" t="str">
            <v>ND</v>
          </cell>
        </row>
        <row r="533">
          <cell r="D533" t="str">
            <v>ND</v>
          </cell>
        </row>
        <row r="534">
          <cell r="D534" t="str">
            <v>ND</v>
          </cell>
        </row>
        <row r="535">
          <cell r="D535" t="str">
            <v>ND</v>
          </cell>
        </row>
        <row r="536">
          <cell r="D536">
            <v>0.01</v>
          </cell>
        </row>
        <row r="537">
          <cell r="D537">
            <v>2</v>
          </cell>
        </row>
        <row r="538">
          <cell r="D538" t="str">
            <v>ND</v>
          </cell>
        </row>
        <row r="539">
          <cell r="D539">
            <v>0.11</v>
          </cell>
        </row>
        <row r="540">
          <cell r="D540" t="str">
            <v>ND</v>
          </cell>
        </row>
        <row r="541">
          <cell r="D541" t="str">
            <v>ND</v>
          </cell>
        </row>
        <row r="542">
          <cell r="D542" t="str">
            <v>ND</v>
          </cell>
        </row>
        <row r="543">
          <cell r="D543">
            <v>0.05</v>
          </cell>
        </row>
        <row r="545">
          <cell r="D545">
            <v>250</v>
          </cell>
        </row>
        <row r="546">
          <cell r="D546">
            <v>58</v>
          </cell>
        </row>
        <row r="547">
          <cell r="D547">
            <v>24</v>
          </cell>
        </row>
        <row r="548">
          <cell r="D548">
            <v>9</v>
          </cell>
        </row>
        <row r="549">
          <cell r="D549">
            <v>5</v>
          </cell>
        </row>
        <row r="550">
          <cell r="D550">
            <v>170</v>
          </cell>
        </row>
        <row r="551">
          <cell r="D551" t="str">
            <v>ND</v>
          </cell>
        </row>
        <row r="552">
          <cell r="D552" t="str">
            <v>ND</v>
          </cell>
        </row>
        <row r="553">
          <cell r="D553">
            <v>210</v>
          </cell>
        </row>
        <row r="555">
          <cell r="D555">
            <v>70</v>
          </cell>
        </row>
        <row r="556">
          <cell r="D556">
            <v>10</v>
          </cell>
        </row>
        <row r="557">
          <cell r="D557">
            <v>0.3</v>
          </cell>
        </row>
        <row r="558">
          <cell r="D558" t="str">
            <v>ND</v>
          </cell>
        </row>
        <row r="559">
          <cell r="D559">
            <v>0.14</v>
          </cell>
        </row>
        <row r="560">
          <cell r="D560">
            <v>0.1</v>
          </cell>
        </row>
        <row r="561">
          <cell r="D561">
            <v>0.6</v>
          </cell>
        </row>
        <row r="562">
          <cell r="D562" t="str">
            <v>ND</v>
          </cell>
        </row>
        <row r="563">
          <cell r="D563">
            <v>1.3</v>
          </cell>
        </row>
        <row r="564">
          <cell r="D564">
            <v>2</v>
          </cell>
        </row>
        <row r="566">
          <cell r="D566" t="str">
            <v>ND</v>
          </cell>
        </row>
        <row r="567">
          <cell r="D567" t="str">
            <v>ND</v>
          </cell>
        </row>
        <row r="568">
          <cell r="D568" t="str">
            <v>ND</v>
          </cell>
        </row>
        <row r="569">
          <cell r="D569" t="str">
            <v>ND</v>
          </cell>
        </row>
        <row r="570">
          <cell r="D570" t="str">
            <v>ND</v>
          </cell>
        </row>
        <row r="571">
          <cell r="D571" t="str">
            <v>ND</v>
          </cell>
        </row>
        <row r="572">
          <cell r="D572" t="str">
            <v>ND</v>
          </cell>
        </row>
        <row r="573">
          <cell r="D573" t="str">
            <v>ND</v>
          </cell>
        </row>
        <row r="574">
          <cell r="D574" t="str">
            <v>ND</v>
          </cell>
        </row>
        <row r="575">
          <cell r="D575" t="str">
            <v>ND</v>
          </cell>
        </row>
        <row r="576">
          <cell r="D576" t="str">
            <v>ND</v>
          </cell>
        </row>
        <row r="577">
          <cell r="D577" t="str">
            <v>ND</v>
          </cell>
        </row>
        <row r="578">
          <cell r="D578" t="str">
            <v>ND</v>
          </cell>
        </row>
        <row r="579">
          <cell r="D579" t="str">
            <v>ND</v>
          </cell>
        </row>
        <row r="580">
          <cell r="D580" t="str">
            <v>ND</v>
          </cell>
        </row>
        <row r="581">
          <cell r="D581" t="str">
            <v>ND</v>
          </cell>
        </row>
        <row r="582">
          <cell r="D582" t="str">
            <v>ND</v>
          </cell>
        </row>
        <row r="584">
          <cell r="A584" t="str">
            <v>WW96-0306</v>
          </cell>
          <cell r="B584" t="str">
            <v>L14981-012</v>
          </cell>
        </row>
        <row r="584">
          <cell r="D584">
            <v>22</v>
          </cell>
        </row>
        <row r="584">
          <cell r="H584">
            <v>35114</v>
          </cell>
        </row>
        <row r="585">
          <cell r="D585">
            <v>64</v>
          </cell>
        </row>
        <row r="586">
          <cell r="D586">
            <v>7.6</v>
          </cell>
        </row>
        <row r="587">
          <cell r="D587">
            <v>400</v>
          </cell>
        </row>
        <row r="588">
          <cell r="D588">
            <v>250</v>
          </cell>
        </row>
        <row r="589">
          <cell r="D589">
            <v>76</v>
          </cell>
        </row>
        <row r="590">
          <cell r="D590" t="str">
            <v>NR</v>
          </cell>
        </row>
        <row r="592">
          <cell r="D592" t="str">
            <v>ND</v>
          </cell>
        </row>
        <row r="593">
          <cell r="D593">
            <v>0.1</v>
          </cell>
        </row>
        <row r="594">
          <cell r="D594" t="str">
            <v>ND</v>
          </cell>
        </row>
        <row r="595">
          <cell r="D595" t="str">
            <v>ND</v>
          </cell>
        </row>
        <row r="596">
          <cell r="D596" t="str">
            <v>ND</v>
          </cell>
        </row>
        <row r="597">
          <cell r="D597">
            <v>0.02</v>
          </cell>
        </row>
        <row r="598">
          <cell r="D598">
            <v>3</v>
          </cell>
        </row>
        <row r="599">
          <cell r="D599" t="str">
            <v>ND</v>
          </cell>
        </row>
        <row r="600">
          <cell r="D600">
            <v>0.12</v>
          </cell>
        </row>
        <row r="601">
          <cell r="D601" t="str">
            <v>ND</v>
          </cell>
        </row>
        <row r="602">
          <cell r="D602" t="str">
            <v>ND</v>
          </cell>
        </row>
        <row r="603">
          <cell r="D603" t="str">
            <v>ND</v>
          </cell>
        </row>
        <row r="604">
          <cell r="D604">
            <v>0.06</v>
          </cell>
        </row>
        <row r="606">
          <cell r="D606">
            <v>200</v>
          </cell>
        </row>
        <row r="607">
          <cell r="D607">
            <v>47</v>
          </cell>
        </row>
        <row r="608">
          <cell r="D608">
            <v>19</v>
          </cell>
        </row>
        <row r="609">
          <cell r="D609">
            <v>8</v>
          </cell>
        </row>
        <row r="610">
          <cell r="D610">
            <v>5</v>
          </cell>
        </row>
        <row r="611">
          <cell r="D611">
            <v>120</v>
          </cell>
        </row>
        <row r="612">
          <cell r="D612" t="str">
            <v>ND</v>
          </cell>
        </row>
        <row r="613">
          <cell r="D613" t="str">
            <v>ND</v>
          </cell>
        </row>
        <row r="614">
          <cell r="D614">
            <v>140</v>
          </cell>
        </row>
        <row r="616">
          <cell r="D616">
            <v>50</v>
          </cell>
        </row>
        <row r="617">
          <cell r="D617">
            <v>8</v>
          </cell>
        </row>
        <row r="618">
          <cell r="D618">
            <v>0.3</v>
          </cell>
        </row>
        <row r="619">
          <cell r="D619" t="str">
            <v>ND</v>
          </cell>
        </row>
        <row r="620">
          <cell r="D620">
            <v>0.08</v>
          </cell>
        </row>
        <row r="621">
          <cell r="D621">
            <v>0.1</v>
          </cell>
        </row>
        <row r="622">
          <cell r="D622">
            <v>0.7</v>
          </cell>
        </row>
        <row r="623">
          <cell r="D623" t="str">
            <v>ND</v>
          </cell>
        </row>
        <row r="624">
          <cell r="D624">
            <v>1.6</v>
          </cell>
        </row>
        <row r="625">
          <cell r="D625">
            <v>2.4</v>
          </cell>
        </row>
        <row r="627">
          <cell r="A627" t="str">
            <v>WW96-0307</v>
          </cell>
          <cell r="B627" t="str">
            <v>L14981-013</v>
          </cell>
        </row>
        <row r="627">
          <cell r="D627" t="str">
            <v>ND</v>
          </cell>
        </row>
        <row r="627">
          <cell r="H627">
            <v>35114</v>
          </cell>
        </row>
        <row r="628">
          <cell r="D628" t="str">
            <v>ND</v>
          </cell>
        </row>
        <row r="629">
          <cell r="D629">
            <v>8.3</v>
          </cell>
        </row>
        <row r="630">
          <cell r="D630">
            <v>750</v>
          </cell>
        </row>
        <row r="631">
          <cell r="D631">
            <v>500</v>
          </cell>
        </row>
        <row r="632">
          <cell r="D632">
            <v>5</v>
          </cell>
        </row>
        <row r="633">
          <cell r="D633" t="str">
            <v>ND</v>
          </cell>
        </row>
        <row r="635">
          <cell r="D635" t="str">
            <v>ND</v>
          </cell>
        </row>
        <row r="636">
          <cell r="D636" t="str">
            <v>ND</v>
          </cell>
        </row>
        <row r="637">
          <cell r="D637" t="str">
            <v>ND</v>
          </cell>
        </row>
        <row r="638">
          <cell r="D638" t="str">
            <v>ND</v>
          </cell>
        </row>
        <row r="639">
          <cell r="D639" t="str">
            <v>ND</v>
          </cell>
        </row>
        <row r="640">
          <cell r="D640">
            <v>0.01</v>
          </cell>
        </row>
        <row r="641">
          <cell r="D641">
            <v>0.17</v>
          </cell>
        </row>
        <row r="642">
          <cell r="D642" t="str">
            <v>ND</v>
          </cell>
        </row>
        <row r="643">
          <cell r="D643">
            <v>0.04</v>
          </cell>
        </row>
        <row r="644">
          <cell r="D644" t="str">
            <v>ND</v>
          </cell>
        </row>
        <row r="645">
          <cell r="D645" t="str">
            <v>ND</v>
          </cell>
        </row>
        <row r="646">
          <cell r="D646" t="str">
            <v>ND</v>
          </cell>
        </row>
        <row r="647">
          <cell r="D647">
            <v>0.04</v>
          </cell>
        </row>
        <row r="649">
          <cell r="D649">
            <v>400</v>
          </cell>
        </row>
        <row r="650">
          <cell r="D650">
            <v>96</v>
          </cell>
        </row>
        <row r="651">
          <cell r="D651">
            <v>38</v>
          </cell>
        </row>
        <row r="652">
          <cell r="D652">
            <v>10</v>
          </cell>
        </row>
        <row r="653">
          <cell r="D653">
            <v>4</v>
          </cell>
        </row>
        <row r="654">
          <cell r="D654">
            <v>330</v>
          </cell>
        </row>
        <row r="655">
          <cell r="D655" t="str">
            <v>ND</v>
          </cell>
        </row>
        <row r="656">
          <cell r="D656">
            <v>21</v>
          </cell>
        </row>
        <row r="657">
          <cell r="D657">
            <v>350</v>
          </cell>
        </row>
        <row r="659">
          <cell r="D659">
            <v>85</v>
          </cell>
        </row>
        <row r="660">
          <cell r="D660">
            <v>10</v>
          </cell>
        </row>
        <row r="661">
          <cell r="D661">
            <v>0.3</v>
          </cell>
        </row>
        <row r="662">
          <cell r="D662" t="str">
            <v>ND</v>
          </cell>
        </row>
        <row r="663">
          <cell r="D663" t="str">
            <v>ND</v>
          </cell>
        </row>
        <row r="664">
          <cell r="D664">
            <v>0.2</v>
          </cell>
        </row>
        <row r="665">
          <cell r="D665">
            <v>1.7</v>
          </cell>
        </row>
        <row r="666">
          <cell r="D666" t="str">
            <v>ND</v>
          </cell>
        </row>
        <row r="667">
          <cell r="D667">
            <v>0.5</v>
          </cell>
        </row>
        <row r="668">
          <cell r="D668">
            <v>2.2</v>
          </cell>
        </row>
        <row r="670">
          <cell r="D670" t="str">
            <v>ND</v>
          </cell>
        </row>
        <row r="671">
          <cell r="D671" t="str">
            <v>ND</v>
          </cell>
        </row>
        <row r="672">
          <cell r="D672" t="str">
            <v>ND</v>
          </cell>
        </row>
        <row r="673">
          <cell r="D673" t="str">
            <v>ND</v>
          </cell>
        </row>
        <row r="674">
          <cell r="D674" t="str">
            <v>ND</v>
          </cell>
        </row>
        <row r="675">
          <cell r="D675" t="str">
            <v>ND</v>
          </cell>
        </row>
        <row r="676">
          <cell r="D676" t="str">
            <v>ND</v>
          </cell>
        </row>
        <row r="677">
          <cell r="D677" t="str">
            <v>ND</v>
          </cell>
        </row>
        <row r="678">
          <cell r="D678" t="str">
            <v>ND</v>
          </cell>
        </row>
        <row r="679">
          <cell r="D679" t="str">
            <v>ND</v>
          </cell>
        </row>
        <row r="680">
          <cell r="D680" t="str">
            <v>ND</v>
          </cell>
        </row>
        <row r="681">
          <cell r="D681" t="str">
            <v>ND</v>
          </cell>
        </row>
        <row r="682">
          <cell r="D682" t="str">
            <v>ND</v>
          </cell>
        </row>
        <row r="683">
          <cell r="D683" t="str">
            <v>ND</v>
          </cell>
        </row>
        <row r="684">
          <cell r="D684" t="str">
            <v>ND</v>
          </cell>
        </row>
        <row r="685">
          <cell r="D685" t="str">
            <v>ND</v>
          </cell>
        </row>
        <row r="686">
          <cell r="D686" t="str">
            <v>ND</v>
          </cell>
        </row>
        <row r="688">
          <cell r="A688" t="str">
            <v>WW96-0307</v>
          </cell>
          <cell r="B688" t="str">
            <v>L14981-014</v>
          </cell>
        </row>
        <row r="688">
          <cell r="D688" t="str">
            <v>ND</v>
          </cell>
        </row>
        <row r="688">
          <cell r="H688">
            <v>35114</v>
          </cell>
        </row>
        <row r="689">
          <cell r="D689" t="str">
            <v>ND</v>
          </cell>
        </row>
        <row r="690">
          <cell r="D690">
            <v>8.3</v>
          </cell>
        </row>
        <row r="691">
          <cell r="D691">
            <v>710</v>
          </cell>
        </row>
        <row r="692">
          <cell r="D692">
            <v>500</v>
          </cell>
        </row>
        <row r="693">
          <cell r="D693">
            <v>9</v>
          </cell>
        </row>
        <row r="694">
          <cell r="D694" t="str">
            <v>NR</v>
          </cell>
        </row>
        <row r="696">
          <cell r="D696" t="str">
            <v>ND</v>
          </cell>
        </row>
        <row r="697">
          <cell r="D697" t="str">
            <v>ND</v>
          </cell>
        </row>
        <row r="698">
          <cell r="D698" t="str">
            <v>ND</v>
          </cell>
        </row>
        <row r="699">
          <cell r="D699" t="str">
            <v>ND</v>
          </cell>
        </row>
        <row r="700">
          <cell r="D700" t="str">
            <v>ND</v>
          </cell>
        </row>
        <row r="701">
          <cell r="D701">
            <v>0.01</v>
          </cell>
        </row>
        <row r="702">
          <cell r="D702">
            <v>0.22</v>
          </cell>
        </row>
        <row r="703">
          <cell r="D703" t="str">
            <v>ND</v>
          </cell>
        </row>
        <row r="704">
          <cell r="D704">
            <v>0.04</v>
          </cell>
        </row>
        <row r="705">
          <cell r="D705" t="str">
            <v>ND</v>
          </cell>
        </row>
        <row r="706">
          <cell r="D706" t="str">
            <v>ND</v>
          </cell>
        </row>
        <row r="707">
          <cell r="D707" t="str">
            <v>ND</v>
          </cell>
        </row>
        <row r="708">
          <cell r="D708">
            <v>0.04</v>
          </cell>
        </row>
        <row r="710">
          <cell r="D710">
            <v>400</v>
          </cell>
        </row>
        <row r="711">
          <cell r="D711">
            <v>97</v>
          </cell>
        </row>
        <row r="712">
          <cell r="D712">
            <v>38</v>
          </cell>
        </row>
        <row r="713">
          <cell r="D713">
            <v>11</v>
          </cell>
        </row>
        <row r="714">
          <cell r="D714">
            <v>4</v>
          </cell>
        </row>
        <row r="715">
          <cell r="D715">
            <v>320</v>
          </cell>
        </row>
        <row r="716">
          <cell r="D716" t="str">
            <v>ND</v>
          </cell>
        </row>
        <row r="717">
          <cell r="D717">
            <v>30</v>
          </cell>
        </row>
        <row r="718">
          <cell r="D718">
            <v>320</v>
          </cell>
        </row>
        <row r="720">
          <cell r="D720">
            <v>86</v>
          </cell>
        </row>
        <row r="721">
          <cell r="D721">
            <v>10</v>
          </cell>
        </row>
        <row r="722">
          <cell r="D722">
            <v>0.3</v>
          </cell>
        </row>
        <row r="723">
          <cell r="D723" t="str">
            <v>ND</v>
          </cell>
        </row>
        <row r="724">
          <cell r="D724" t="str">
            <v>ND</v>
          </cell>
        </row>
        <row r="725">
          <cell r="D725">
            <v>0.2</v>
          </cell>
        </row>
        <row r="726">
          <cell r="D726">
            <v>1.7</v>
          </cell>
        </row>
        <row r="727">
          <cell r="D727" t="str">
            <v>ND</v>
          </cell>
        </row>
        <row r="728">
          <cell r="D728">
            <v>0.6</v>
          </cell>
        </row>
        <row r="729">
          <cell r="D729">
            <v>2.3</v>
          </cell>
        </row>
        <row r="731">
          <cell r="A731" t="str">
            <v>WW96-0308</v>
          </cell>
          <cell r="B731" t="str">
            <v>L14981-015</v>
          </cell>
        </row>
        <row r="731">
          <cell r="D731">
            <v>18</v>
          </cell>
        </row>
        <row r="731">
          <cell r="H731">
            <v>35114</v>
          </cell>
        </row>
        <row r="732">
          <cell r="D732">
            <v>140</v>
          </cell>
        </row>
        <row r="733">
          <cell r="D733">
            <v>7.9</v>
          </cell>
        </row>
        <row r="734">
          <cell r="D734">
            <v>200</v>
          </cell>
        </row>
        <row r="735">
          <cell r="D735">
            <v>150</v>
          </cell>
        </row>
        <row r="736">
          <cell r="D736">
            <v>2800</v>
          </cell>
        </row>
        <row r="737">
          <cell r="D737" t="str">
            <v>ND</v>
          </cell>
        </row>
        <row r="739">
          <cell r="D739">
            <v>0.03</v>
          </cell>
        </row>
        <row r="740">
          <cell r="D740">
            <v>0.8</v>
          </cell>
        </row>
        <row r="741">
          <cell r="D741" t="str">
            <v>ND</v>
          </cell>
        </row>
        <row r="742">
          <cell r="D742">
            <v>0.02</v>
          </cell>
        </row>
        <row r="743">
          <cell r="D743">
            <v>0.11</v>
          </cell>
        </row>
        <row r="744">
          <cell r="D744">
            <v>0.13</v>
          </cell>
        </row>
        <row r="745">
          <cell r="D745">
            <v>100</v>
          </cell>
        </row>
        <row r="746">
          <cell r="D746">
            <v>0.1</v>
          </cell>
        </row>
        <row r="747">
          <cell r="D747">
            <v>2</v>
          </cell>
        </row>
        <row r="748">
          <cell r="D748" t="str">
            <v>ND</v>
          </cell>
        </row>
        <row r="749">
          <cell r="D749" t="str">
            <v>ND</v>
          </cell>
        </row>
        <row r="750">
          <cell r="D750" t="str">
            <v>ND</v>
          </cell>
        </row>
        <row r="751">
          <cell r="D751">
            <v>0.45</v>
          </cell>
        </row>
        <row r="753">
          <cell r="D753">
            <v>330</v>
          </cell>
        </row>
        <row r="754">
          <cell r="D754">
            <v>68</v>
          </cell>
        </row>
        <row r="755">
          <cell r="D755">
            <v>38</v>
          </cell>
        </row>
        <row r="756">
          <cell r="D756">
            <v>19</v>
          </cell>
        </row>
        <row r="757">
          <cell r="D757">
            <v>28</v>
          </cell>
        </row>
        <row r="758">
          <cell r="D758">
            <v>75</v>
          </cell>
        </row>
        <row r="759">
          <cell r="D759" t="str">
            <v>ND</v>
          </cell>
        </row>
        <row r="760">
          <cell r="D760" t="str">
            <v>ND</v>
          </cell>
        </row>
        <row r="761">
          <cell r="D761">
            <v>92</v>
          </cell>
        </row>
        <row r="763">
          <cell r="D763">
            <v>15</v>
          </cell>
        </row>
        <row r="764">
          <cell r="D764">
            <v>10</v>
          </cell>
        </row>
        <row r="765">
          <cell r="D765">
            <v>0.3</v>
          </cell>
        </row>
        <row r="766">
          <cell r="D766">
            <v>0.24</v>
          </cell>
        </row>
        <row r="767">
          <cell r="D767">
            <v>2.8</v>
          </cell>
        </row>
        <row r="768">
          <cell r="D768">
            <v>0.4</v>
          </cell>
        </row>
        <row r="769">
          <cell r="D769">
            <v>1.2</v>
          </cell>
        </row>
        <row r="770">
          <cell r="D770" t="str">
            <v>ND</v>
          </cell>
        </row>
        <row r="771">
          <cell r="D771">
            <v>5.7</v>
          </cell>
        </row>
        <row r="772">
          <cell r="D772">
            <v>6.9</v>
          </cell>
        </row>
        <row r="774">
          <cell r="D774" t="str">
            <v>ND</v>
          </cell>
        </row>
        <row r="775">
          <cell r="D775" t="str">
            <v>ND</v>
          </cell>
        </row>
        <row r="776">
          <cell r="D776" t="str">
            <v>ND</v>
          </cell>
        </row>
        <row r="777">
          <cell r="D777" t="str">
            <v>ND</v>
          </cell>
        </row>
        <row r="778">
          <cell r="D778" t="str">
            <v>ND</v>
          </cell>
        </row>
        <row r="779">
          <cell r="D779" t="str">
            <v>ND</v>
          </cell>
        </row>
        <row r="780">
          <cell r="D780" t="str">
            <v>ND</v>
          </cell>
        </row>
        <row r="781">
          <cell r="D781" t="str">
            <v>ND</v>
          </cell>
        </row>
        <row r="782">
          <cell r="D782" t="str">
            <v>ND</v>
          </cell>
        </row>
        <row r="783">
          <cell r="D783" t="str">
            <v>ND</v>
          </cell>
        </row>
        <row r="784">
          <cell r="D784" t="str">
            <v>ND</v>
          </cell>
        </row>
        <row r="785">
          <cell r="D785" t="str">
            <v>ND</v>
          </cell>
        </row>
        <row r="786">
          <cell r="D786" t="str">
            <v>ND</v>
          </cell>
        </row>
        <row r="787">
          <cell r="D787" t="str">
            <v>ND</v>
          </cell>
        </row>
        <row r="788">
          <cell r="D788" t="str">
            <v>ND</v>
          </cell>
        </row>
        <row r="789">
          <cell r="D789" t="str">
            <v>ND</v>
          </cell>
        </row>
        <row r="790">
          <cell r="D790" t="str">
            <v>ND</v>
          </cell>
        </row>
        <row r="792">
          <cell r="A792" t="str">
            <v>WW96-0309</v>
          </cell>
          <cell r="B792" t="str">
            <v>L14981-016</v>
          </cell>
        </row>
        <row r="792">
          <cell r="D792">
            <v>11</v>
          </cell>
        </row>
        <row r="792">
          <cell r="H792">
            <v>35114</v>
          </cell>
        </row>
        <row r="793">
          <cell r="D793">
            <v>75</v>
          </cell>
        </row>
        <row r="794">
          <cell r="D794">
            <v>7.6</v>
          </cell>
        </row>
        <row r="795">
          <cell r="D795">
            <v>160</v>
          </cell>
        </row>
        <row r="796">
          <cell r="D796">
            <v>120</v>
          </cell>
        </row>
        <row r="797">
          <cell r="D797">
            <v>230</v>
          </cell>
        </row>
        <row r="798">
          <cell r="D798" t="str">
            <v>ND</v>
          </cell>
        </row>
        <row r="800">
          <cell r="D800" t="str">
            <v>ND</v>
          </cell>
        </row>
        <row r="801">
          <cell r="D801" t="str">
            <v>ND</v>
          </cell>
        </row>
        <row r="802">
          <cell r="D802" t="str">
            <v>ND</v>
          </cell>
        </row>
        <row r="803">
          <cell r="D803" t="str">
            <v>ND</v>
          </cell>
        </row>
        <row r="804">
          <cell r="D804" t="str">
            <v>ND</v>
          </cell>
        </row>
        <row r="805">
          <cell r="D805">
            <v>0.02</v>
          </cell>
        </row>
        <row r="806">
          <cell r="D806">
            <v>4.9</v>
          </cell>
        </row>
        <row r="807">
          <cell r="D807" t="str">
            <v>ND</v>
          </cell>
        </row>
        <row r="808">
          <cell r="D808">
            <v>0.19</v>
          </cell>
        </row>
        <row r="809">
          <cell r="D809" t="str">
            <v>ND</v>
          </cell>
        </row>
        <row r="810">
          <cell r="D810" t="str">
            <v>ND</v>
          </cell>
        </row>
        <row r="811">
          <cell r="D811" t="str">
            <v>ND</v>
          </cell>
        </row>
        <row r="812">
          <cell r="D812">
            <v>0.03</v>
          </cell>
        </row>
        <row r="814">
          <cell r="D814">
            <v>65</v>
          </cell>
        </row>
        <row r="815">
          <cell r="D815">
            <v>18</v>
          </cell>
        </row>
        <row r="816">
          <cell r="D816">
            <v>5</v>
          </cell>
        </row>
        <row r="817">
          <cell r="D817">
            <v>11</v>
          </cell>
        </row>
        <row r="818">
          <cell r="D818">
            <v>3</v>
          </cell>
        </row>
        <row r="819">
          <cell r="D819">
            <v>63</v>
          </cell>
        </row>
        <row r="820">
          <cell r="D820" t="str">
            <v>ND</v>
          </cell>
        </row>
        <row r="821">
          <cell r="D821" t="str">
            <v>ND</v>
          </cell>
        </row>
        <row r="822">
          <cell r="D822">
            <v>76</v>
          </cell>
        </row>
        <row r="824">
          <cell r="D824">
            <v>9.1</v>
          </cell>
        </row>
        <row r="825">
          <cell r="D825">
            <v>6</v>
          </cell>
        </row>
        <row r="826">
          <cell r="D826">
            <v>0.3</v>
          </cell>
        </row>
        <row r="827">
          <cell r="D827" t="str">
            <v>ND</v>
          </cell>
        </row>
        <row r="828">
          <cell r="D828">
            <v>0.21</v>
          </cell>
        </row>
        <row r="829">
          <cell r="D829">
            <v>0.2</v>
          </cell>
        </row>
        <row r="830">
          <cell r="D830">
            <v>1.5</v>
          </cell>
        </row>
        <row r="831">
          <cell r="D831" t="str">
            <v>ND</v>
          </cell>
        </row>
        <row r="832">
          <cell r="D832">
            <v>2.4</v>
          </cell>
        </row>
        <row r="833">
          <cell r="D833">
            <v>3.9</v>
          </cell>
        </row>
        <row r="835">
          <cell r="D835" t="str">
            <v>ND</v>
          </cell>
        </row>
        <row r="836">
          <cell r="D836" t="str">
            <v>ND</v>
          </cell>
        </row>
        <row r="837">
          <cell r="D837" t="str">
            <v>ND</v>
          </cell>
        </row>
        <row r="838">
          <cell r="D838" t="str">
            <v>ND</v>
          </cell>
        </row>
        <row r="839">
          <cell r="D839" t="str">
            <v>ND</v>
          </cell>
        </row>
        <row r="840">
          <cell r="D840" t="str">
            <v>ND</v>
          </cell>
        </row>
        <row r="841">
          <cell r="D841" t="str">
            <v>ND</v>
          </cell>
        </row>
        <row r="842">
          <cell r="D842" t="str">
            <v>ND</v>
          </cell>
        </row>
        <row r="843">
          <cell r="D843" t="str">
            <v>ND</v>
          </cell>
        </row>
        <row r="844">
          <cell r="D844" t="str">
            <v>ND</v>
          </cell>
        </row>
        <row r="845">
          <cell r="D845" t="str">
            <v>ND</v>
          </cell>
        </row>
        <row r="846">
          <cell r="D846" t="str">
            <v>ND</v>
          </cell>
        </row>
        <row r="847">
          <cell r="D847" t="str">
            <v>ND</v>
          </cell>
        </row>
        <row r="848">
          <cell r="D848" t="str">
            <v>ND</v>
          </cell>
        </row>
        <row r="849">
          <cell r="D849" t="str">
            <v>ND</v>
          </cell>
        </row>
        <row r="850">
          <cell r="D850" t="str">
            <v>ND</v>
          </cell>
        </row>
        <row r="851">
          <cell r="D851" t="str">
            <v>ND</v>
          </cell>
        </row>
        <row r="853">
          <cell r="A853" t="str">
            <v>WW96-0310</v>
          </cell>
          <cell r="B853" t="str">
            <v>L14981-017</v>
          </cell>
        </row>
        <row r="853">
          <cell r="D853">
            <v>16</v>
          </cell>
        </row>
        <row r="853">
          <cell r="H853">
            <v>35114</v>
          </cell>
        </row>
        <row r="854">
          <cell r="D854">
            <v>110</v>
          </cell>
        </row>
        <row r="855">
          <cell r="D855">
            <v>7.8</v>
          </cell>
        </row>
        <row r="856">
          <cell r="D856">
            <v>160</v>
          </cell>
        </row>
        <row r="857">
          <cell r="D857">
            <v>160</v>
          </cell>
        </row>
        <row r="858">
          <cell r="D858">
            <v>3100</v>
          </cell>
        </row>
        <row r="859">
          <cell r="D859" t="str">
            <v>ND</v>
          </cell>
        </row>
        <row r="861">
          <cell r="D861">
            <v>0.01</v>
          </cell>
        </row>
        <row r="862">
          <cell r="D862">
            <v>0.5</v>
          </cell>
        </row>
        <row r="863">
          <cell r="D863" t="str">
            <v>ND</v>
          </cell>
        </row>
        <row r="864">
          <cell r="D864">
            <v>0.01</v>
          </cell>
        </row>
        <row r="865">
          <cell r="D865">
            <v>0.07</v>
          </cell>
        </row>
        <row r="866">
          <cell r="D866">
            <v>0.1</v>
          </cell>
        </row>
        <row r="867">
          <cell r="D867">
            <v>91</v>
          </cell>
        </row>
        <row r="868">
          <cell r="D868">
            <v>0.05</v>
          </cell>
        </row>
        <row r="869">
          <cell r="D869">
            <v>2.4</v>
          </cell>
        </row>
        <row r="870">
          <cell r="D870" t="str">
            <v>ND</v>
          </cell>
        </row>
        <row r="871">
          <cell r="D871" t="str">
            <v>ND</v>
          </cell>
        </row>
        <row r="872">
          <cell r="D872" t="str">
            <v>ND</v>
          </cell>
        </row>
        <row r="873">
          <cell r="D873">
            <v>0.36</v>
          </cell>
        </row>
        <row r="875">
          <cell r="D875">
            <v>320</v>
          </cell>
        </row>
        <row r="876">
          <cell r="D876">
            <v>69</v>
          </cell>
        </row>
        <row r="877">
          <cell r="D877">
            <v>37</v>
          </cell>
        </row>
        <row r="878">
          <cell r="D878">
            <v>13</v>
          </cell>
        </row>
        <row r="879">
          <cell r="D879">
            <v>21</v>
          </cell>
        </row>
        <row r="880">
          <cell r="D880">
            <v>73</v>
          </cell>
        </row>
        <row r="881">
          <cell r="D881" t="str">
            <v>ND</v>
          </cell>
        </row>
        <row r="882">
          <cell r="D882" t="str">
            <v>ND</v>
          </cell>
        </row>
        <row r="883">
          <cell r="D883">
            <v>89</v>
          </cell>
        </row>
        <row r="885">
          <cell r="D885">
            <v>7.6</v>
          </cell>
        </row>
        <row r="886">
          <cell r="D886">
            <v>3</v>
          </cell>
        </row>
        <row r="887">
          <cell r="D887">
            <v>0.3</v>
          </cell>
        </row>
        <row r="888">
          <cell r="D888" t="str">
            <v>ND</v>
          </cell>
        </row>
        <row r="889">
          <cell r="D889">
            <v>3.7</v>
          </cell>
        </row>
        <row r="890">
          <cell r="D890" t="str">
            <v>ND</v>
          </cell>
        </row>
        <row r="891">
          <cell r="D891">
            <v>0.7</v>
          </cell>
        </row>
        <row r="892">
          <cell r="D892" t="str">
            <v>ND</v>
          </cell>
        </row>
        <row r="893">
          <cell r="D893">
            <v>4.3</v>
          </cell>
        </row>
        <row r="894">
          <cell r="D894">
            <v>5</v>
          </cell>
        </row>
        <row r="896">
          <cell r="D896" t="str">
            <v>ND</v>
          </cell>
        </row>
        <row r="897">
          <cell r="D897" t="str">
            <v>ND</v>
          </cell>
        </row>
        <row r="898">
          <cell r="D898" t="str">
            <v>ND</v>
          </cell>
        </row>
        <row r="899">
          <cell r="D899" t="str">
            <v>ND</v>
          </cell>
        </row>
        <row r="900">
          <cell r="D900" t="str">
            <v>ND</v>
          </cell>
        </row>
        <row r="901">
          <cell r="D901" t="str">
            <v>ND</v>
          </cell>
        </row>
        <row r="902">
          <cell r="D902" t="str">
            <v>ND</v>
          </cell>
        </row>
        <row r="903">
          <cell r="D903" t="str">
            <v>ND</v>
          </cell>
        </row>
        <row r="904">
          <cell r="D904" t="str">
            <v>ND</v>
          </cell>
        </row>
        <row r="905">
          <cell r="D905" t="str">
            <v>ND</v>
          </cell>
        </row>
        <row r="906">
          <cell r="D906" t="str">
            <v>ND</v>
          </cell>
        </row>
        <row r="907">
          <cell r="D907" t="str">
            <v>ND</v>
          </cell>
        </row>
        <row r="908">
          <cell r="D908" t="str">
            <v>ND</v>
          </cell>
        </row>
        <row r="909">
          <cell r="D909" t="str">
            <v>ND</v>
          </cell>
        </row>
        <row r="910">
          <cell r="D910" t="str">
            <v>ND</v>
          </cell>
        </row>
        <row r="911">
          <cell r="D911" t="str">
            <v>ND</v>
          </cell>
        </row>
        <row r="912">
          <cell r="D912" t="str">
            <v>ND</v>
          </cell>
        </row>
      </sheetData>
      <sheetData sheetId="3">
        <row r="3">
          <cell r="A3" t="str">
            <v>WW96-0401</v>
          </cell>
          <cell r="B3" t="str">
            <v>L15397-001</v>
          </cell>
        </row>
        <row r="3">
          <cell r="D3">
            <v>13</v>
          </cell>
        </row>
        <row r="3">
          <cell r="H3">
            <v>35128</v>
          </cell>
        </row>
        <row r="4">
          <cell r="D4">
            <v>79</v>
          </cell>
        </row>
        <row r="5">
          <cell r="D5">
            <v>7.5</v>
          </cell>
        </row>
        <row r="6">
          <cell r="D6">
            <v>87</v>
          </cell>
        </row>
        <row r="7">
          <cell r="D7">
            <v>100</v>
          </cell>
        </row>
        <row r="8">
          <cell r="D8">
            <v>140</v>
          </cell>
        </row>
        <row r="9">
          <cell r="D9">
            <v>14</v>
          </cell>
        </row>
        <row r="11">
          <cell r="D11" t="str">
            <v>ND</v>
          </cell>
        </row>
        <row r="12">
          <cell r="D12">
            <v>0.1</v>
          </cell>
        </row>
        <row r="13">
          <cell r="D13" t="str">
            <v>ND</v>
          </cell>
        </row>
        <row r="14">
          <cell r="D14" t="str">
            <v>ND</v>
          </cell>
        </row>
        <row r="15">
          <cell r="D15" t="str">
            <v>ND</v>
          </cell>
        </row>
        <row r="16">
          <cell r="D16">
            <v>0.03</v>
          </cell>
        </row>
        <row r="17">
          <cell r="D17">
            <v>11</v>
          </cell>
        </row>
        <row r="18">
          <cell r="D18">
            <v>0.02</v>
          </cell>
        </row>
        <row r="19">
          <cell r="D19">
            <v>0.17</v>
          </cell>
        </row>
        <row r="20">
          <cell r="D20" t="str">
            <v>ND</v>
          </cell>
        </row>
        <row r="21">
          <cell r="D21" t="str">
            <v>ND</v>
          </cell>
        </row>
        <row r="22">
          <cell r="D22" t="str">
            <v>ND</v>
          </cell>
        </row>
        <row r="23">
          <cell r="D23">
            <v>0.15</v>
          </cell>
        </row>
        <row r="25">
          <cell r="D25">
            <v>44</v>
          </cell>
        </row>
        <row r="26">
          <cell r="D26">
            <v>12</v>
          </cell>
        </row>
        <row r="27">
          <cell r="D27">
            <v>4</v>
          </cell>
        </row>
        <row r="28">
          <cell r="D28">
            <v>6</v>
          </cell>
        </row>
        <row r="29">
          <cell r="D29">
            <v>4</v>
          </cell>
        </row>
        <row r="30">
          <cell r="D30">
            <v>30</v>
          </cell>
        </row>
        <row r="31">
          <cell r="D31" t="str">
            <v>ND</v>
          </cell>
        </row>
        <row r="32">
          <cell r="D32" t="str">
            <v>ND</v>
          </cell>
        </row>
        <row r="33">
          <cell r="D33">
            <v>37</v>
          </cell>
        </row>
        <row r="35">
          <cell r="D35">
            <v>7.1</v>
          </cell>
        </row>
        <row r="36">
          <cell r="D36">
            <v>2</v>
          </cell>
        </row>
        <row r="37">
          <cell r="D37">
            <v>0.3</v>
          </cell>
        </row>
        <row r="38">
          <cell r="D38">
            <v>0.05</v>
          </cell>
        </row>
        <row r="39">
          <cell r="D39">
            <v>0.19</v>
          </cell>
        </row>
        <row r="40">
          <cell r="D40">
            <v>1.1</v>
          </cell>
        </row>
        <row r="41">
          <cell r="D41">
            <v>1.2</v>
          </cell>
        </row>
        <row r="42">
          <cell r="D42" t="str">
            <v>ND</v>
          </cell>
        </row>
        <row r="43">
          <cell r="D43">
            <v>3.5</v>
          </cell>
        </row>
        <row r="44">
          <cell r="D44">
            <v>4.6</v>
          </cell>
        </row>
        <row r="46">
          <cell r="D46" t="str">
            <v>ND</v>
          </cell>
        </row>
        <row r="47">
          <cell r="D47" t="str">
            <v>ND</v>
          </cell>
        </row>
        <row r="48">
          <cell r="D48" t="str">
            <v>ND</v>
          </cell>
        </row>
        <row r="49">
          <cell r="D49" t="str">
            <v>ND</v>
          </cell>
        </row>
        <row r="50">
          <cell r="D50" t="str">
            <v>ND</v>
          </cell>
        </row>
        <row r="51">
          <cell r="D51" t="str">
            <v>ND</v>
          </cell>
        </row>
        <row r="52">
          <cell r="D52" t="str">
            <v>ND</v>
          </cell>
        </row>
        <row r="53">
          <cell r="D53" t="str">
            <v>ND</v>
          </cell>
        </row>
        <row r="54">
          <cell r="D54" t="str">
            <v>ND</v>
          </cell>
        </row>
        <row r="55">
          <cell r="D55" t="str">
            <v>ND</v>
          </cell>
        </row>
        <row r="56">
          <cell r="D56" t="str">
            <v>ND</v>
          </cell>
        </row>
        <row r="57">
          <cell r="D57" t="str">
            <v>ND</v>
          </cell>
        </row>
        <row r="58">
          <cell r="D58" t="str">
            <v>ND</v>
          </cell>
        </row>
        <row r="59">
          <cell r="D59" t="str">
            <v>ND</v>
          </cell>
        </row>
        <row r="60">
          <cell r="D60" t="str">
            <v>ND</v>
          </cell>
        </row>
        <row r="61">
          <cell r="D61" t="str">
            <v>ND</v>
          </cell>
        </row>
        <row r="62">
          <cell r="D62" t="str">
            <v>ND</v>
          </cell>
        </row>
        <row r="64">
          <cell r="A64" t="str">
            <v>WW96-0401</v>
          </cell>
          <cell r="B64" t="str">
            <v>L15397-002</v>
          </cell>
        </row>
        <row r="64">
          <cell r="D64">
            <v>8</v>
          </cell>
        </row>
        <row r="64">
          <cell r="H64">
            <v>35128</v>
          </cell>
        </row>
        <row r="65">
          <cell r="D65">
            <v>55</v>
          </cell>
        </row>
        <row r="66">
          <cell r="D66">
            <v>7.4</v>
          </cell>
        </row>
        <row r="67">
          <cell r="D67">
            <v>66</v>
          </cell>
        </row>
        <row r="68">
          <cell r="D68">
            <v>99</v>
          </cell>
        </row>
        <row r="69">
          <cell r="D69">
            <v>370</v>
          </cell>
        </row>
        <row r="70">
          <cell r="D70" t="str">
            <v>NR</v>
          </cell>
        </row>
        <row r="72">
          <cell r="D72" t="str">
            <v>ND</v>
          </cell>
        </row>
        <row r="73">
          <cell r="D73">
            <v>0.2</v>
          </cell>
        </row>
        <row r="74">
          <cell r="D74" t="str">
            <v>ND</v>
          </cell>
        </row>
        <row r="75">
          <cell r="D75" t="str">
            <v>ND</v>
          </cell>
        </row>
        <row r="76">
          <cell r="D76">
            <v>0.03</v>
          </cell>
        </row>
        <row r="77">
          <cell r="D77">
            <v>0.03</v>
          </cell>
        </row>
        <row r="78">
          <cell r="D78">
            <v>20</v>
          </cell>
        </row>
        <row r="79">
          <cell r="D79">
            <v>0.03</v>
          </cell>
        </row>
        <row r="80">
          <cell r="D80">
            <v>0.31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17</v>
          </cell>
        </row>
        <row r="86">
          <cell r="D86">
            <v>53</v>
          </cell>
        </row>
        <row r="87">
          <cell r="D87">
            <v>11</v>
          </cell>
        </row>
        <row r="88">
          <cell r="D88">
            <v>6</v>
          </cell>
        </row>
        <row r="89">
          <cell r="D89">
            <v>4</v>
          </cell>
        </row>
        <row r="90">
          <cell r="D90">
            <v>5</v>
          </cell>
        </row>
        <row r="91">
          <cell r="D91">
            <v>20</v>
          </cell>
        </row>
        <row r="92">
          <cell r="D92" t="str">
            <v>ND</v>
          </cell>
        </row>
        <row r="93">
          <cell r="D93" t="str">
            <v>ND</v>
          </cell>
        </row>
        <row r="94">
          <cell r="D94">
            <v>24</v>
          </cell>
        </row>
        <row r="96">
          <cell r="D96">
            <v>7.4</v>
          </cell>
        </row>
        <row r="97">
          <cell r="D97">
            <v>2</v>
          </cell>
        </row>
        <row r="98">
          <cell r="D98">
            <v>0.3</v>
          </cell>
        </row>
        <row r="99">
          <cell r="D99" t="str">
            <v>ND</v>
          </cell>
        </row>
        <row r="100">
          <cell r="D100">
            <v>0.39</v>
          </cell>
        </row>
        <row r="101">
          <cell r="D101">
            <v>0.9</v>
          </cell>
        </row>
        <row r="102">
          <cell r="D102">
            <v>1.2</v>
          </cell>
        </row>
        <row r="103">
          <cell r="D103" t="str">
            <v>ND</v>
          </cell>
        </row>
        <row r="104">
          <cell r="D104">
            <v>2.6</v>
          </cell>
        </row>
        <row r="105">
          <cell r="D105">
            <v>3.8</v>
          </cell>
        </row>
        <row r="107">
          <cell r="A107" t="str">
            <v>WW96-0402</v>
          </cell>
          <cell r="B107" t="str">
            <v>L15397-003</v>
          </cell>
        </row>
        <row r="107">
          <cell r="D107">
            <v>26</v>
          </cell>
        </row>
        <row r="107">
          <cell r="H107">
            <v>35128</v>
          </cell>
        </row>
        <row r="108">
          <cell r="D108">
            <v>170</v>
          </cell>
        </row>
        <row r="109">
          <cell r="D109">
            <v>8.2</v>
          </cell>
        </row>
        <row r="110">
          <cell r="D110">
            <v>260</v>
          </cell>
        </row>
        <row r="111">
          <cell r="D111">
            <v>230</v>
          </cell>
        </row>
        <row r="112">
          <cell r="D112">
            <v>98</v>
          </cell>
        </row>
        <row r="113">
          <cell r="D113">
            <v>9</v>
          </cell>
        </row>
        <row r="115">
          <cell r="D115" t="str">
            <v>ND</v>
          </cell>
        </row>
        <row r="116">
          <cell r="D116" t="str">
            <v>ND</v>
          </cell>
        </row>
        <row r="117">
          <cell r="D117">
            <v>0.3</v>
          </cell>
        </row>
        <row r="118">
          <cell r="D118" t="str">
            <v>ND</v>
          </cell>
        </row>
        <row r="119">
          <cell r="D119" t="str">
            <v>ND</v>
          </cell>
        </row>
        <row r="120">
          <cell r="D120">
            <v>0.04</v>
          </cell>
        </row>
        <row r="121">
          <cell r="D121">
            <v>2.5</v>
          </cell>
        </row>
        <row r="122">
          <cell r="D122">
            <v>0.01</v>
          </cell>
        </row>
        <row r="123">
          <cell r="D123">
            <v>0.06</v>
          </cell>
        </row>
        <row r="124">
          <cell r="D124" t="str">
            <v>ND</v>
          </cell>
        </row>
        <row r="125">
          <cell r="D125" t="str">
            <v>ND</v>
          </cell>
        </row>
        <row r="126">
          <cell r="D126" t="str">
            <v>ND</v>
          </cell>
        </row>
        <row r="127">
          <cell r="D127">
            <v>0.14</v>
          </cell>
        </row>
        <row r="129">
          <cell r="D129">
            <v>71</v>
          </cell>
        </row>
        <row r="130">
          <cell r="D130">
            <v>22</v>
          </cell>
        </row>
        <row r="131">
          <cell r="D131">
            <v>4</v>
          </cell>
        </row>
        <row r="132">
          <cell r="D132">
            <v>30</v>
          </cell>
        </row>
        <row r="133">
          <cell r="D133">
            <v>7</v>
          </cell>
        </row>
        <row r="134">
          <cell r="D134">
            <v>60</v>
          </cell>
        </row>
        <row r="135">
          <cell r="D135" t="str">
            <v>ND</v>
          </cell>
        </row>
        <row r="136">
          <cell r="D136" t="str">
            <v>ND</v>
          </cell>
        </row>
        <row r="137">
          <cell r="D137">
            <v>73</v>
          </cell>
        </row>
        <row r="139">
          <cell r="D139">
            <v>35</v>
          </cell>
        </row>
        <row r="140">
          <cell r="D140">
            <v>17</v>
          </cell>
        </row>
        <row r="141">
          <cell r="D141">
            <v>0.4</v>
          </cell>
        </row>
        <row r="142">
          <cell r="D142">
            <v>0.13</v>
          </cell>
        </row>
        <row r="143">
          <cell r="D143">
            <v>0.49</v>
          </cell>
        </row>
        <row r="144">
          <cell r="D144">
            <v>1.2</v>
          </cell>
        </row>
        <row r="145">
          <cell r="D145">
            <v>2.2</v>
          </cell>
        </row>
        <row r="146">
          <cell r="D146">
            <v>0.2</v>
          </cell>
        </row>
        <row r="147">
          <cell r="D147">
            <v>5.1</v>
          </cell>
        </row>
        <row r="148">
          <cell r="D148">
            <v>7.5</v>
          </cell>
        </row>
        <row r="150">
          <cell r="D150" t="str">
            <v>ND</v>
          </cell>
        </row>
        <row r="151">
          <cell r="D151" t="str">
            <v>ND</v>
          </cell>
        </row>
        <row r="152">
          <cell r="D152" t="str">
            <v>ND</v>
          </cell>
        </row>
        <row r="153">
          <cell r="D153" t="str">
            <v>ND</v>
          </cell>
        </row>
        <row r="154">
          <cell r="D154" t="str">
            <v>ND</v>
          </cell>
        </row>
        <row r="155">
          <cell r="D155" t="str">
            <v>ND</v>
          </cell>
        </row>
        <row r="156">
          <cell r="D156" t="str">
            <v>ND</v>
          </cell>
        </row>
        <row r="157">
          <cell r="D157" t="str">
            <v>ND</v>
          </cell>
        </row>
        <row r="158">
          <cell r="D158" t="str">
            <v>ND</v>
          </cell>
        </row>
        <row r="159">
          <cell r="D159" t="str">
            <v>ND</v>
          </cell>
        </row>
        <row r="160">
          <cell r="D160" t="str">
            <v>ND</v>
          </cell>
        </row>
        <row r="161">
          <cell r="D161" t="str">
            <v>ND</v>
          </cell>
        </row>
        <row r="162">
          <cell r="D162" t="str">
            <v>ND</v>
          </cell>
        </row>
        <row r="163">
          <cell r="D163" t="str">
            <v>ND</v>
          </cell>
        </row>
        <row r="164">
          <cell r="D164" t="str">
            <v>ND</v>
          </cell>
        </row>
        <row r="165">
          <cell r="D165" t="str">
            <v>ND</v>
          </cell>
        </row>
        <row r="166">
          <cell r="D166" t="str">
            <v>ND</v>
          </cell>
        </row>
        <row r="168">
          <cell r="A168" t="str">
            <v>WW96-0402</v>
          </cell>
          <cell r="B168" t="str">
            <v>L15397-004</v>
          </cell>
        </row>
        <row r="168">
          <cell r="D168">
            <v>21</v>
          </cell>
        </row>
        <row r="168">
          <cell r="H168">
            <v>35128</v>
          </cell>
        </row>
        <row r="169">
          <cell r="D169">
            <v>130</v>
          </cell>
        </row>
        <row r="170">
          <cell r="D170">
            <v>7.5</v>
          </cell>
        </row>
        <row r="171">
          <cell r="D171">
            <v>160</v>
          </cell>
        </row>
        <row r="172">
          <cell r="D172">
            <v>130</v>
          </cell>
        </row>
        <row r="173">
          <cell r="D173">
            <v>120</v>
          </cell>
        </row>
        <row r="174">
          <cell r="D174" t="str">
            <v>NR</v>
          </cell>
        </row>
        <row r="176">
          <cell r="D176" t="str">
            <v>ND</v>
          </cell>
        </row>
        <row r="177">
          <cell r="D177" t="str">
            <v>ND</v>
          </cell>
        </row>
        <row r="178">
          <cell r="D178">
            <v>0.2</v>
          </cell>
        </row>
        <row r="179">
          <cell r="D179" t="str">
            <v>ND</v>
          </cell>
        </row>
        <row r="180">
          <cell r="D180" t="str">
            <v>ND</v>
          </cell>
        </row>
        <row r="181">
          <cell r="D181">
            <v>0.03</v>
          </cell>
        </row>
        <row r="182">
          <cell r="D182">
            <v>3.6</v>
          </cell>
        </row>
        <row r="183">
          <cell r="D183">
            <v>0.01</v>
          </cell>
        </row>
        <row r="184">
          <cell r="D184">
            <v>0.07</v>
          </cell>
        </row>
        <row r="185">
          <cell r="D185" t="str">
            <v>ND</v>
          </cell>
        </row>
        <row r="186">
          <cell r="D186" t="str">
            <v>ND</v>
          </cell>
        </row>
        <row r="187">
          <cell r="D187" t="str">
            <v>ND</v>
          </cell>
        </row>
        <row r="188">
          <cell r="D188">
            <v>0.16</v>
          </cell>
        </row>
        <row r="190">
          <cell r="D190">
            <v>46</v>
          </cell>
        </row>
        <row r="191">
          <cell r="D191">
            <v>14</v>
          </cell>
        </row>
        <row r="192">
          <cell r="D192">
            <v>3</v>
          </cell>
        </row>
        <row r="193">
          <cell r="D193">
            <v>15</v>
          </cell>
        </row>
        <row r="194">
          <cell r="D194">
            <v>5</v>
          </cell>
        </row>
        <row r="195">
          <cell r="D195">
            <v>35</v>
          </cell>
        </row>
        <row r="196">
          <cell r="D196" t="str">
            <v>ND</v>
          </cell>
        </row>
        <row r="197">
          <cell r="D197" t="str">
            <v>ND</v>
          </cell>
        </row>
        <row r="198">
          <cell r="D198">
            <v>43</v>
          </cell>
        </row>
        <row r="200">
          <cell r="D200">
            <v>17</v>
          </cell>
        </row>
        <row r="201">
          <cell r="D201">
            <v>6</v>
          </cell>
        </row>
        <row r="202">
          <cell r="D202">
            <v>0.3</v>
          </cell>
        </row>
        <row r="203">
          <cell r="D203">
            <v>0.08</v>
          </cell>
        </row>
        <row r="204">
          <cell r="D204">
            <v>0.38</v>
          </cell>
        </row>
        <row r="205">
          <cell r="D205">
            <v>1.5</v>
          </cell>
        </row>
        <row r="206">
          <cell r="D206">
            <v>1.6</v>
          </cell>
        </row>
        <row r="207">
          <cell r="D207">
            <v>0.1</v>
          </cell>
        </row>
        <row r="208">
          <cell r="D208">
            <v>4.5</v>
          </cell>
        </row>
        <row r="209">
          <cell r="D209">
            <v>6.2</v>
          </cell>
        </row>
        <row r="211">
          <cell r="A211" t="str">
            <v>WW96-0403</v>
          </cell>
          <cell r="B211" t="str">
            <v>L15397-005</v>
          </cell>
        </row>
        <row r="211">
          <cell r="D211">
            <v>7</v>
          </cell>
        </row>
        <row r="211">
          <cell r="H211">
            <v>35128</v>
          </cell>
        </row>
        <row r="212">
          <cell r="D212">
            <v>20</v>
          </cell>
        </row>
        <row r="213">
          <cell r="D213">
            <v>7.6</v>
          </cell>
        </row>
        <row r="214">
          <cell r="D214">
            <v>550</v>
          </cell>
        </row>
        <row r="215">
          <cell r="D215">
            <v>340</v>
          </cell>
        </row>
        <row r="216">
          <cell r="D216">
            <v>47</v>
          </cell>
        </row>
        <row r="217">
          <cell r="D217">
            <v>42</v>
          </cell>
        </row>
        <row r="219">
          <cell r="D219" t="str">
            <v>ND</v>
          </cell>
        </row>
        <row r="220">
          <cell r="D220" t="str">
            <v>ND</v>
          </cell>
        </row>
        <row r="221">
          <cell r="D221" t="str">
            <v>ND</v>
          </cell>
        </row>
        <row r="222">
          <cell r="D222" t="str">
            <v>ND</v>
          </cell>
        </row>
        <row r="223">
          <cell r="D223" t="str">
            <v>ND</v>
          </cell>
        </row>
        <row r="224">
          <cell r="D224" t="str">
            <v>ND</v>
          </cell>
        </row>
        <row r="225">
          <cell r="D225">
            <v>0.96</v>
          </cell>
        </row>
        <row r="226">
          <cell r="D226" t="str">
            <v>ND</v>
          </cell>
        </row>
        <row r="227">
          <cell r="D227">
            <v>0.03</v>
          </cell>
        </row>
        <row r="228">
          <cell r="D228" t="str">
            <v>ND</v>
          </cell>
        </row>
        <row r="229">
          <cell r="D229" t="str">
            <v>ND</v>
          </cell>
        </row>
        <row r="230">
          <cell r="D230" t="str">
            <v>ND</v>
          </cell>
        </row>
        <row r="231">
          <cell r="D231">
            <v>0.08</v>
          </cell>
        </row>
        <row r="233">
          <cell r="D233">
            <v>190</v>
          </cell>
        </row>
        <row r="234">
          <cell r="D234">
            <v>51</v>
          </cell>
        </row>
        <row r="235">
          <cell r="D235">
            <v>14</v>
          </cell>
        </row>
        <row r="236">
          <cell r="D236">
            <v>30</v>
          </cell>
        </row>
        <row r="237">
          <cell r="D237">
            <v>9</v>
          </cell>
        </row>
        <row r="238">
          <cell r="D238">
            <v>88</v>
          </cell>
        </row>
        <row r="239">
          <cell r="D239" t="str">
            <v>ND</v>
          </cell>
        </row>
        <row r="240">
          <cell r="D240" t="str">
            <v>ND</v>
          </cell>
        </row>
        <row r="241">
          <cell r="D241">
            <v>110</v>
          </cell>
        </row>
        <row r="243">
          <cell r="D243">
            <v>64</v>
          </cell>
        </row>
        <row r="244">
          <cell r="D244">
            <v>47</v>
          </cell>
        </row>
        <row r="245">
          <cell r="D245">
            <v>0.2</v>
          </cell>
        </row>
        <row r="246">
          <cell r="D246">
            <v>0.35</v>
          </cell>
        </row>
        <row r="247">
          <cell r="D247">
            <v>0.46</v>
          </cell>
        </row>
        <row r="248">
          <cell r="D248">
            <v>2.1</v>
          </cell>
        </row>
        <row r="249">
          <cell r="D249">
            <v>0.2</v>
          </cell>
        </row>
        <row r="250">
          <cell r="D250" t="str">
            <v>ND</v>
          </cell>
        </row>
        <row r="251">
          <cell r="D251">
            <v>3.6</v>
          </cell>
        </row>
        <row r="252">
          <cell r="D252">
            <v>14</v>
          </cell>
        </row>
        <row r="254">
          <cell r="D254" t="str">
            <v>ND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 t="str">
            <v>ND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 t="str">
            <v>ND</v>
          </cell>
        </row>
        <row r="261">
          <cell r="D261" t="str">
            <v>ND</v>
          </cell>
        </row>
        <row r="262">
          <cell r="D262" t="str">
            <v>ND</v>
          </cell>
        </row>
        <row r="263">
          <cell r="D263" t="str">
            <v>ND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 t="str">
            <v>ND</v>
          </cell>
        </row>
        <row r="268">
          <cell r="D268" t="str">
            <v>ND</v>
          </cell>
        </row>
        <row r="269">
          <cell r="D269" t="str">
            <v>ND</v>
          </cell>
        </row>
        <row r="270">
          <cell r="D270" t="str">
            <v>ND</v>
          </cell>
        </row>
        <row r="272">
          <cell r="A272" t="str">
            <v>WW96-0403</v>
          </cell>
          <cell r="B272" t="str">
            <v>L15397-006</v>
          </cell>
        </row>
        <row r="272">
          <cell r="D272">
            <v>68</v>
          </cell>
        </row>
        <row r="272">
          <cell r="H272">
            <v>35128</v>
          </cell>
        </row>
        <row r="273">
          <cell r="D273">
            <v>480</v>
          </cell>
        </row>
        <row r="274">
          <cell r="D274">
            <v>7.3</v>
          </cell>
        </row>
        <row r="275">
          <cell r="D275">
            <v>480</v>
          </cell>
        </row>
        <row r="276">
          <cell r="D276">
            <v>320</v>
          </cell>
        </row>
        <row r="277">
          <cell r="D277">
            <v>290</v>
          </cell>
        </row>
        <row r="278">
          <cell r="D278" t="str">
            <v>NR</v>
          </cell>
        </row>
        <row r="280">
          <cell r="D280" t="str">
            <v>ND</v>
          </cell>
        </row>
        <row r="281">
          <cell r="D281" t="str">
            <v>ND</v>
          </cell>
        </row>
        <row r="282">
          <cell r="D282" t="str">
            <v>ND</v>
          </cell>
        </row>
        <row r="283">
          <cell r="D283" t="str">
            <v>ND</v>
          </cell>
        </row>
        <row r="284">
          <cell r="D284" t="str">
            <v>ND</v>
          </cell>
        </row>
        <row r="285">
          <cell r="D285">
            <v>0.02</v>
          </cell>
        </row>
        <row r="286">
          <cell r="D286">
            <v>4.1</v>
          </cell>
        </row>
        <row r="287">
          <cell r="D287" t="str">
            <v>ND</v>
          </cell>
        </row>
        <row r="288">
          <cell r="D288">
            <v>0.11</v>
          </cell>
        </row>
        <row r="289">
          <cell r="D289" t="str">
            <v>ND</v>
          </cell>
        </row>
        <row r="290">
          <cell r="D290" t="str">
            <v>ND</v>
          </cell>
        </row>
        <row r="291">
          <cell r="D291" t="str">
            <v>ND</v>
          </cell>
        </row>
        <row r="292">
          <cell r="D292">
            <v>0.2</v>
          </cell>
        </row>
        <row r="294">
          <cell r="D294">
            <v>160</v>
          </cell>
        </row>
        <row r="295">
          <cell r="D295">
            <v>44</v>
          </cell>
        </row>
        <row r="296">
          <cell r="D296">
            <v>13</v>
          </cell>
        </row>
        <row r="297">
          <cell r="D297">
            <v>29</v>
          </cell>
        </row>
        <row r="298">
          <cell r="D298">
            <v>20</v>
          </cell>
        </row>
        <row r="299">
          <cell r="D299">
            <v>110</v>
          </cell>
        </row>
        <row r="300">
          <cell r="D300" t="str">
            <v>ND</v>
          </cell>
        </row>
        <row r="301">
          <cell r="D301" t="str">
            <v>ND</v>
          </cell>
        </row>
        <row r="302">
          <cell r="D302">
            <v>130</v>
          </cell>
        </row>
        <row r="304">
          <cell r="D304">
            <v>45</v>
          </cell>
        </row>
        <row r="305">
          <cell r="D305">
            <v>42</v>
          </cell>
        </row>
        <row r="306">
          <cell r="D306">
            <v>0.2</v>
          </cell>
        </row>
        <row r="307">
          <cell r="D307">
            <v>1.5</v>
          </cell>
        </row>
        <row r="308">
          <cell r="D308">
            <v>2.4</v>
          </cell>
        </row>
        <row r="309">
          <cell r="D309">
            <v>3.5</v>
          </cell>
        </row>
        <row r="310">
          <cell r="D310">
            <v>7.4</v>
          </cell>
        </row>
        <row r="311">
          <cell r="D311">
            <v>0.9</v>
          </cell>
        </row>
        <row r="312">
          <cell r="D312">
            <v>19</v>
          </cell>
        </row>
        <row r="313">
          <cell r="D313">
            <v>28</v>
          </cell>
        </row>
        <row r="315">
          <cell r="A315" t="str">
            <v>WW96-0404</v>
          </cell>
          <cell r="B315" t="str">
            <v>L15397-007</v>
          </cell>
        </row>
        <row r="315">
          <cell r="D315" t="str">
            <v>ND</v>
          </cell>
        </row>
        <row r="315">
          <cell r="H315">
            <v>35128</v>
          </cell>
        </row>
        <row r="316">
          <cell r="D316">
            <v>32</v>
          </cell>
        </row>
        <row r="317">
          <cell r="D317">
            <v>7.4</v>
          </cell>
        </row>
        <row r="318">
          <cell r="D318">
            <v>50</v>
          </cell>
        </row>
        <row r="319">
          <cell r="D319">
            <v>45</v>
          </cell>
        </row>
        <row r="320">
          <cell r="D320">
            <v>170</v>
          </cell>
        </row>
        <row r="321">
          <cell r="D321">
            <v>5</v>
          </cell>
        </row>
        <row r="323">
          <cell r="D323" t="str">
            <v>ND</v>
          </cell>
        </row>
        <row r="324">
          <cell r="D324" t="str">
            <v>ND</v>
          </cell>
        </row>
        <row r="325">
          <cell r="D325" t="str">
            <v>ND</v>
          </cell>
        </row>
        <row r="326">
          <cell r="D326" t="str">
            <v>ND</v>
          </cell>
        </row>
        <row r="327">
          <cell r="D327" t="str">
            <v>ND</v>
          </cell>
        </row>
        <row r="328">
          <cell r="D328">
            <v>0.02</v>
          </cell>
        </row>
        <row r="329">
          <cell r="D329">
            <v>4.5</v>
          </cell>
        </row>
        <row r="330">
          <cell r="D330">
            <v>0.02</v>
          </cell>
        </row>
        <row r="331">
          <cell r="D331">
            <v>0.27</v>
          </cell>
        </row>
        <row r="332">
          <cell r="D332" t="str">
            <v>ND</v>
          </cell>
        </row>
        <row r="333">
          <cell r="D333" t="str">
            <v>ND</v>
          </cell>
        </row>
        <row r="334">
          <cell r="D334" t="str">
            <v>ND</v>
          </cell>
        </row>
        <row r="335">
          <cell r="D335">
            <v>0.13</v>
          </cell>
        </row>
        <row r="337">
          <cell r="D337">
            <v>41</v>
          </cell>
        </row>
        <row r="338">
          <cell r="D338">
            <v>12</v>
          </cell>
        </row>
        <row r="339">
          <cell r="D339">
            <v>3</v>
          </cell>
        </row>
        <row r="340">
          <cell r="D340">
            <v>2</v>
          </cell>
        </row>
        <row r="341">
          <cell r="D341">
            <v>2</v>
          </cell>
        </row>
        <row r="342">
          <cell r="D342">
            <v>15</v>
          </cell>
        </row>
        <row r="343">
          <cell r="D343" t="str">
            <v>ND</v>
          </cell>
        </row>
        <row r="344">
          <cell r="D344" t="str">
            <v>ND</v>
          </cell>
        </row>
        <row r="345">
          <cell r="D345">
            <v>18</v>
          </cell>
        </row>
        <row r="347">
          <cell r="D347">
            <v>6.6</v>
          </cell>
        </row>
        <row r="348">
          <cell r="D348" t="str">
            <v>ND</v>
          </cell>
        </row>
        <row r="349">
          <cell r="D349">
            <v>0.2</v>
          </cell>
        </row>
        <row r="350">
          <cell r="D350">
            <v>0.09</v>
          </cell>
        </row>
        <row r="351">
          <cell r="D351">
            <v>0.25</v>
          </cell>
        </row>
        <row r="352">
          <cell r="D352">
            <v>0.5</v>
          </cell>
        </row>
        <row r="353">
          <cell r="D353" t="str">
            <v>ND</v>
          </cell>
        </row>
        <row r="354">
          <cell r="D354">
            <v>0.1</v>
          </cell>
        </row>
        <row r="355">
          <cell r="D355">
            <v>1.2</v>
          </cell>
        </row>
        <row r="356">
          <cell r="D356">
            <v>1.3</v>
          </cell>
        </row>
        <row r="358">
          <cell r="D358" t="str">
            <v>ND</v>
          </cell>
        </row>
        <row r="359">
          <cell r="D359" t="str">
            <v>ND</v>
          </cell>
        </row>
        <row r="360">
          <cell r="D360" t="str">
            <v>ND</v>
          </cell>
        </row>
        <row r="361">
          <cell r="D361" t="str">
            <v>ND</v>
          </cell>
        </row>
        <row r="362">
          <cell r="D362" t="str">
            <v>ND</v>
          </cell>
        </row>
        <row r="363">
          <cell r="D363" t="str">
            <v>ND</v>
          </cell>
        </row>
        <row r="364">
          <cell r="D364" t="str">
            <v>ND</v>
          </cell>
        </row>
        <row r="365">
          <cell r="D365" t="str">
            <v>ND</v>
          </cell>
        </row>
        <row r="366">
          <cell r="D366" t="str">
            <v>ND</v>
          </cell>
        </row>
        <row r="367">
          <cell r="D367" t="str">
            <v>ND</v>
          </cell>
        </row>
        <row r="368">
          <cell r="D368" t="str">
            <v>ND</v>
          </cell>
        </row>
        <row r="369">
          <cell r="D369" t="str">
            <v>ND</v>
          </cell>
        </row>
        <row r="370">
          <cell r="D370" t="str">
            <v>ND</v>
          </cell>
        </row>
        <row r="371">
          <cell r="D371" t="str">
            <v>ND</v>
          </cell>
        </row>
        <row r="372">
          <cell r="D372" t="str">
            <v>ND</v>
          </cell>
        </row>
        <row r="373">
          <cell r="D373" t="str">
            <v>ND</v>
          </cell>
        </row>
        <row r="374">
          <cell r="D374" t="str">
            <v>ND</v>
          </cell>
        </row>
        <row r="376">
          <cell r="A376" t="str">
            <v>WW96-0404</v>
          </cell>
          <cell r="B376" t="str">
            <v>L15397-008</v>
          </cell>
        </row>
        <row r="376">
          <cell r="D376" t="str">
            <v>ND</v>
          </cell>
        </row>
        <row r="376">
          <cell r="H376">
            <v>35128</v>
          </cell>
        </row>
        <row r="377">
          <cell r="D377">
            <v>28</v>
          </cell>
        </row>
        <row r="378">
          <cell r="D378">
            <v>8.9</v>
          </cell>
        </row>
        <row r="379">
          <cell r="D379">
            <v>110</v>
          </cell>
        </row>
        <row r="380">
          <cell r="D380">
            <v>90</v>
          </cell>
        </row>
        <row r="381">
          <cell r="D381">
            <v>130</v>
          </cell>
        </row>
        <row r="382">
          <cell r="D382" t="str">
            <v>NR</v>
          </cell>
        </row>
        <row r="384">
          <cell r="D384" t="str">
            <v>ND</v>
          </cell>
        </row>
        <row r="385">
          <cell r="D385" t="str">
            <v>ND</v>
          </cell>
        </row>
        <row r="386">
          <cell r="D386" t="str">
            <v>ND</v>
          </cell>
        </row>
        <row r="387">
          <cell r="D387" t="str">
            <v>ND</v>
          </cell>
        </row>
        <row r="388">
          <cell r="D388" t="str">
            <v>ND</v>
          </cell>
        </row>
        <row r="389">
          <cell r="D389">
            <v>0.02</v>
          </cell>
        </row>
        <row r="390">
          <cell r="D390">
            <v>5.1</v>
          </cell>
        </row>
        <row r="391">
          <cell r="D391">
            <v>0.02</v>
          </cell>
        </row>
        <row r="392">
          <cell r="D392">
            <v>0.35</v>
          </cell>
        </row>
        <row r="393">
          <cell r="D393" t="str">
            <v>ND</v>
          </cell>
        </row>
        <row r="394">
          <cell r="D394" t="str">
            <v>ND</v>
          </cell>
        </row>
        <row r="395">
          <cell r="D395" t="str">
            <v>ND</v>
          </cell>
        </row>
        <row r="396">
          <cell r="D396">
            <v>0.11</v>
          </cell>
        </row>
        <row r="398">
          <cell r="D398">
            <v>75</v>
          </cell>
        </row>
        <row r="399">
          <cell r="D399">
            <v>22</v>
          </cell>
        </row>
        <row r="400">
          <cell r="D400">
            <v>5</v>
          </cell>
        </row>
        <row r="401">
          <cell r="D401">
            <v>4</v>
          </cell>
        </row>
        <row r="402">
          <cell r="D402">
            <v>4</v>
          </cell>
        </row>
        <row r="403">
          <cell r="D403">
            <v>35</v>
          </cell>
        </row>
        <row r="404">
          <cell r="D404" t="str">
            <v>ND</v>
          </cell>
        </row>
        <row r="405">
          <cell r="D405">
            <v>6</v>
          </cell>
        </row>
        <row r="406">
          <cell r="D406">
            <v>31</v>
          </cell>
        </row>
        <row r="408">
          <cell r="D408">
            <v>13</v>
          </cell>
        </row>
        <row r="409">
          <cell r="D409">
            <v>2</v>
          </cell>
        </row>
        <row r="410">
          <cell r="D410">
            <v>0.3</v>
          </cell>
        </row>
        <row r="411">
          <cell r="D411">
            <v>0.07</v>
          </cell>
        </row>
        <row r="412">
          <cell r="D412">
            <v>0.25</v>
          </cell>
        </row>
        <row r="413">
          <cell r="D413">
            <v>0.5</v>
          </cell>
        </row>
        <row r="414">
          <cell r="D414">
            <v>0.5</v>
          </cell>
        </row>
        <row r="415">
          <cell r="D415">
            <v>0.4</v>
          </cell>
        </row>
        <row r="416">
          <cell r="D416">
            <v>1.2</v>
          </cell>
        </row>
        <row r="417">
          <cell r="D417">
            <v>2.1</v>
          </cell>
        </row>
        <row r="419">
          <cell r="A419" t="str">
            <v>WW96-0405</v>
          </cell>
          <cell r="B419" t="str">
            <v>L15397-009</v>
          </cell>
        </row>
        <row r="419">
          <cell r="D419">
            <v>76</v>
          </cell>
        </row>
        <row r="419">
          <cell r="H419">
            <v>35128</v>
          </cell>
        </row>
        <row r="420">
          <cell r="D420">
            <v>320</v>
          </cell>
        </row>
        <row r="421">
          <cell r="D421">
            <v>7.1</v>
          </cell>
        </row>
        <row r="422">
          <cell r="D422">
            <v>460</v>
          </cell>
        </row>
        <row r="423">
          <cell r="D423">
            <v>380</v>
          </cell>
        </row>
        <row r="424">
          <cell r="D424">
            <v>140</v>
          </cell>
        </row>
        <row r="425">
          <cell r="D425">
            <v>18</v>
          </cell>
        </row>
        <row r="427">
          <cell r="D427" t="str">
            <v>ND</v>
          </cell>
        </row>
        <row r="428">
          <cell r="D428" t="str">
            <v>ND</v>
          </cell>
        </row>
        <row r="429">
          <cell r="D429">
            <v>0.2</v>
          </cell>
        </row>
        <row r="430">
          <cell r="D430" t="str">
            <v>ND</v>
          </cell>
        </row>
        <row r="431">
          <cell r="D431" t="str">
            <v>ND</v>
          </cell>
        </row>
        <row r="432">
          <cell r="D432">
            <v>0.05</v>
          </cell>
        </row>
        <row r="433">
          <cell r="D433">
            <v>3.9</v>
          </cell>
        </row>
        <row r="434">
          <cell r="D434">
            <v>0.03</v>
          </cell>
        </row>
        <row r="435">
          <cell r="D435">
            <v>0.15</v>
          </cell>
        </row>
        <row r="436">
          <cell r="D436" t="str">
            <v>ND</v>
          </cell>
        </row>
        <row r="437">
          <cell r="D437" t="str">
            <v>ND</v>
          </cell>
        </row>
        <row r="438">
          <cell r="D438" t="str">
            <v>ND</v>
          </cell>
        </row>
        <row r="439">
          <cell r="D439">
            <v>0.45</v>
          </cell>
        </row>
        <row r="441">
          <cell r="D441">
            <v>150</v>
          </cell>
        </row>
        <row r="442">
          <cell r="D442">
            <v>47</v>
          </cell>
        </row>
        <row r="443">
          <cell r="D443">
            <v>7</v>
          </cell>
        </row>
        <row r="444">
          <cell r="D444">
            <v>34</v>
          </cell>
        </row>
        <row r="445">
          <cell r="D445">
            <v>10</v>
          </cell>
        </row>
        <row r="446">
          <cell r="D446">
            <v>90</v>
          </cell>
        </row>
        <row r="447">
          <cell r="D447" t="str">
            <v>ND</v>
          </cell>
        </row>
        <row r="448">
          <cell r="D448" t="str">
            <v>ND</v>
          </cell>
        </row>
        <row r="449">
          <cell r="D449">
            <v>110</v>
          </cell>
        </row>
        <row r="451">
          <cell r="D451">
            <v>78</v>
          </cell>
        </row>
        <row r="452">
          <cell r="D452">
            <v>22</v>
          </cell>
        </row>
        <row r="453">
          <cell r="D453">
            <v>0.3</v>
          </cell>
        </row>
        <row r="454">
          <cell r="D454">
            <v>0.34</v>
          </cell>
        </row>
        <row r="455">
          <cell r="D455">
            <v>1.2</v>
          </cell>
        </row>
        <row r="456">
          <cell r="D456">
            <v>1.9</v>
          </cell>
        </row>
        <row r="457">
          <cell r="D457">
            <v>2.1</v>
          </cell>
        </row>
        <row r="458">
          <cell r="D458">
            <v>1.2</v>
          </cell>
        </row>
        <row r="459">
          <cell r="D459">
            <v>9.5</v>
          </cell>
        </row>
        <row r="460">
          <cell r="D460">
            <v>13</v>
          </cell>
        </row>
        <row r="462">
          <cell r="D462" t="str">
            <v>ND</v>
          </cell>
        </row>
        <row r="463">
          <cell r="D463" t="str">
            <v>ND</v>
          </cell>
        </row>
        <row r="464">
          <cell r="D464" t="str">
            <v>ND</v>
          </cell>
        </row>
        <row r="465">
          <cell r="D465" t="str">
            <v>ND</v>
          </cell>
        </row>
        <row r="466">
          <cell r="D466" t="str">
            <v>ND</v>
          </cell>
        </row>
        <row r="467">
          <cell r="D467" t="str">
            <v>ND</v>
          </cell>
        </row>
        <row r="468">
          <cell r="D468" t="str">
            <v>ND</v>
          </cell>
        </row>
        <row r="469">
          <cell r="D469" t="str">
            <v>ND</v>
          </cell>
        </row>
        <row r="470">
          <cell r="D470" t="str">
            <v>ND</v>
          </cell>
        </row>
        <row r="471">
          <cell r="D471" t="str">
            <v>ND</v>
          </cell>
        </row>
        <row r="472">
          <cell r="D472" t="str">
            <v>ND</v>
          </cell>
        </row>
        <row r="473">
          <cell r="D473" t="str">
            <v>ND</v>
          </cell>
        </row>
        <row r="474">
          <cell r="D474" t="str">
            <v>ND</v>
          </cell>
        </row>
        <row r="475">
          <cell r="D475" t="str">
            <v>ND</v>
          </cell>
        </row>
        <row r="476">
          <cell r="D476" t="str">
            <v>ND</v>
          </cell>
        </row>
        <row r="477">
          <cell r="D477" t="str">
            <v>ND</v>
          </cell>
        </row>
        <row r="478">
          <cell r="D478" t="str">
            <v>ND</v>
          </cell>
        </row>
        <row r="480">
          <cell r="A480" t="str">
            <v>WW96-0405</v>
          </cell>
          <cell r="B480" t="str">
            <v>L15397-010</v>
          </cell>
        </row>
        <row r="480">
          <cell r="D480">
            <v>38</v>
          </cell>
        </row>
        <row r="480">
          <cell r="H480">
            <v>35128</v>
          </cell>
        </row>
        <row r="481">
          <cell r="D481">
            <v>220</v>
          </cell>
        </row>
        <row r="482">
          <cell r="D482">
            <v>7.1</v>
          </cell>
        </row>
        <row r="483">
          <cell r="D483">
            <v>210</v>
          </cell>
        </row>
        <row r="484">
          <cell r="D484">
            <v>180</v>
          </cell>
        </row>
        <row r="485">
          <cell r="D485">
            <v>170</v>
          </cell>
        </row>
        <row r="486">
          <cell r="D486" t="str">
            <v>NR</v>
          </cell>
        </row>
        <row r="488">
          <cell r="D488" t="str">
            <v>ND</v>
          </cell>
        </row>
        <row r="489">
          <cell r="D489" t="str">
            <v>ND</v>
          </cell>
        </row>
        <row r="490">
          <cell r="D490" t="str">
            <v>ND</v>
          </cell>
        </row>
        <row r="491">
          <cell r="D491" t="str">
            <v>ND</v>
          </cell>
        </row>
        <row r="492">
          <cell r="D492" t="str">
            <v>ND</v>
          </cell>
        </row>
        <row r="493">
          <cell r="D493">
            <v>0.04</v>
          </cell>
        </row>
        <row r="494">
          <cell r="D494">
            <v>5.2</v>
          </cell>
        </row>
        <row r="495">
          <cell r="D495">
            <v>0.03</v>
          </cell>
        </row>
        <row r="496">
          <cell r="D496">
            <v>0.12</v>
          </cell>
        </row>
        <row r="497">
          <cell r="D497" t="str">
            <v>ND</v>
          </cell>
        </row>
        <row r="498">
          <cell r="D498" t="str">
            <v>ND</v>
          </cell>
        </row>
        <row r="499">
          <cell r="D499" t="str">
            <v>ND</v>
          </cell>
        </row>
        <row r="500">
          <cell r="D500">
            <v>0.32</v>
          </cell>
        </row>
        <row r="502">
          <cell r="D502">
            <v>78</v>
          </cell>
        </row>
        <row r="503">
          <cell r="D503">
            <v>25</v>
          </cell>
        </row>
        <row r="504">
          <cell r="D504">
            <v>4</v>
          </cell>
        </row>
        <row r="505">
          <cell r="D505">
            <v>15</v>
          </cell>
        </row>
        <row r="506">
          <cell r="D506">
            <v>5</v>
          </cell>
        </row>
        <row r="507">
          <cell r="D507">
            <v>45</v>
          </cell>
        </row>
        <row r="508">
          <cell r="D508" t="str">
            <v>ND</v>
          </cell>
        </row>
        <row r="509">
          <cell r="D509" t="str">
            <v>ND</v>
          </cell>
        </row>
        <row r="510">
          <cell r="D510">
            <v>55</v>
          </cell>
        </row>
        <row r="512">
          <cell r="D512">
            <v>31</v>
          </cell>
        </row>
        <row r="513">
          <cell r="D513">
            <v>10</v>
          </cell>
        </row>
        <row r="514">
          <cell r="D514">
            <v>0.3</v>
          </cell>
        </row>
        <row r="515">
          <cell r="D515" t="str">
            <v>.14</v>
          </cell>
        </row>
        <row r="516">
          <cell r="D516">
            <v>0.28</v>
          </cell>
        </row>
        <row r="517">
          <cell r="D517">
            <v>1.7</v>
          </cell>
        </row>
        <row r="518">
          <cell r="D518">
            <v>1.4</v>
          </cell>
        </row>
        <row r="519">
          <cell r="D519">
            <v>0.2</v>
          </cell>
        </row>
        <row r="520">
          <cell r="D520">
            <v>7.1</v>
          </cell>
        </row>
        <row r="521">
          <cell r="D521">
            <v>8.7</v>
          </cell>
        </row>
        <row r="523">
          <cell r="A523" t="str">
            <v>WW96-0406</v>
          </cell>
          <cell r="B523" t="str">
            <v>L15397-011</v>
          </cell>
        </row>
        <row r="523">
          <cell r="D523">
            <v>8</v>
          </cell>
        </row>
        <row r="523">
          <cell r="H523">
            <v>35128</v>
          </cell>
        </row>
        <row r="524">
          <cell r="D524">
            <v>83</v>
          </cell>
        </row>
        <row r="525">
          <cell r="D525">
            <v>8</v>
          </cell>
        </row>
        <row r="526">
          <cell r="D526">
            <v>500</v>
          </cell>
        </row>
        <row r="527">
          <cell r="D527">
            <v>330</v>
          </cell>
        </row>
        <row r="528">
          <cell r="D528">
            <v>230</v>
          </cell>
        </row>
        <row r="529">
          <cell r="D529">
            <v>7</v>
          </cell>
        </row>
        <row r="531">
          <cell r="D531" t="str">
            <v>ND</v>
          </cell>
        </row>
        <row r="532">
          <cell r="D532">
            <v>0.1</v>
          </cell>
        </row>
        <row r="533">
          <cell r="D533" t="str">
            <v>ND</v>
          </cell>
        </row>
        <row r="534">
          <cell r="D534" t="str">
            <v>ND</v>
          </cell>
        </row>
        <row r="535">
          <cell r="D535" t="str">
            <v>ND</v>
          </cell>
        </row>
        <row r="536">
          <cell r="D536">
            <v>0.12</v>
          </cell>
        </row>
        <row r="537">
          <cell r="D537">
            <v>8.8</v>
          </cell>
        </row>
        <row r="538">
          <cell r="D538">
            <v>0.01</v>
          </cell>
        </row>
        <row r="539">
          <cell r="D539">
            <v>0.29</v>
          </cell>
        </row>
        <row r="540">
          <cell r="D540" t="str">
            <v>ND</v>
          </cell>
        </row>
        <row r="541">
          <cell r="D541" t="str">
            <v>ND</v>
          </cell>
        </row>
        <row r="542">
          <cell r="D542" t="str">
            <v>ND</v>
          </cell>
        </row>
        <row r="543">
          <cell r="D543">
            <v>0.1</v>
          </cell>
        </row>
        <row r="545">
          <cell r="D545">
            <v>270</v>
          </cell>
        </row>
        <row r="546">
          <cell r="D546">
            <v>68</v>
          </cell>
        </row>
        <row r="547">
          <cell r="D547">
            <v>23</v>
          </cell>
        </row>
        <row r="548">
          <cell r="D548">
            <v>16</v>
          </cell>
        </row>
        <row r="549">
          <cell r="D549">
            <v>8</v>
          </cell>
        </row>
        <row r="550">
          <cell r="D550">
            <v>170</v>
          </cell>
        </row>
        <row r="551">
          <cell r="D551" t="str">
            <v>ND</v>
          </cell>
        </row>
        <row r="552">
          <cell r="D552" t="str">
            <v>ND</v>
          </cell>
        </row>
        <row r="553">
          <cell r="D553">
            <v>210</v>
          </cell>
        </row>
        <row r="555">
          <cell r="D555">
            <v>62</v>
          </cell>
        </row>
        <row r="556">
          <cell r="D556">
            <v>26</v>
          </cell>
        </row>
        <row r="557">
          <cell r="D557">
            <v>0.3</v>
          </cell>
        </row>
        <row r="558">
          <cell r="D558" t="str">
            <v>ND</v>
          </cell>
        </row>
        <row r="559">
          <cell r="D559">
            <v>0.29</v>
          </cell>
        </row>
        <row r="560">
          <cell r="D560">
            <v>0.1</v>
          </cell>
        </row>
        <row r="561">
          <cell r="D561">
            <v>0.5</v>
          </cell>
        </row>
        <row r="562">
          <cell r="D562" t="str">
            <v>ND</v>
          </cell>
        </row>
        <row r="563">
          <cell r="D563">
            <v>1.4</v>
          </cell>
        </row>
        <row r="564">
          <cell r="D564">
            <v>1.9</v>
          </cell>
        </row>
        <row r="566">
          <cell r="D566" t="str">
            <v>ND</v>
          </cell>
        </row>
        <row r="567">
          <cell r="D567" t="str">
            <v>ND</v>
          </cell>
        </row>
        <row r="568">
          <cell r="D568" t="str">
            <v>ND</v>
          </cell>
        </row>
        <row r="569">
          <cell r="D569" t="str">
            <v>ND</v>
          </cell>
        </row>
        <row r="570">
          <cell r="D570" t="str">
            <v>ND</v>
          </cell>
        </row>
        <row r="571">
          <cell r="D571" t="str">
            <v>ND</v>
          </cell>
        </row>
        <row r="572">
          <cell r="D572" t="str">
            <v>ND</v>
          </cell>
        </row>
        <row r="573">
          <cell r="D573" t="str">
            <v>ND</v>
          </cell>
        </row>
        <row r="574">
          <cell r="D574" t="str">
            <v>ND</v>
          </cell>
        </row>
        <row r="575">
          <cell r="D575" t="str">
            <v>ND</v>
          </cell>
        </row>
        <row r="576">
          <cell r="D576" t="str">
            <v>ND</v>
          </cell>
        </row>
        <row r="577">
          <cell r="D577" t="str">
            <v>ND</v>
          </cell>
        </row>
        <row r="578">
          <cell r="D578" t="str">
            <v>ND</v>
          </cell>
        </row>
        <row r="579">
          <cell r="D579" t="str">
            <v>ND</v>
          </cell>
        </row>
        <row r="580">
          <cell r="D580" t="str">
            <v>ND</v>
          </cell>
        </row>
        <row r="581">
          <cell r="D581" t="str">
            <v>ND</v>
          </cell>
        </row>
        <row r="582">
          <cell r="D582" t="str">
            <v>ND</v>
          </cell>
        </row>
        <row r="584">
          <cell r="A584" t="str">
            <v>WW96-0406</v>
          </cell>
          <cell r="B584" t="str">
            <v>L15397-012</v>
          </cell>
        </row>
        <row r="584">
          <cell r="D584">
            <v>6</v>
          </cell>
        </row>
        <row r="584">
          <cell r="H584">
            <v>35128</v>
          </cell>
        </row>
        <row r="585">
          <cell r="D585">
            <v>52</v>
          </cell>
        </row>
        <row r="586">
          <cell r="D586">
            <v>8</v>
          </cell>
        </row>
        <row r="587">
          <cell r="D587">
            <v>420</v>
          </cell>
        </row>
        <row r="588">
          <cell r="D588">
            <v>280</v>
          </cell>
        </row>
        <row r="589">
          <cell r="D589">
            <v>220</v>
          </cell>
        </row>
        <row r="590">
          <cell r="D590" t="str">
            <v>NR</v>
          </cell>
        </row>
        <row r="592">
          <cell r="D592" t="str">
            <v>ND</v>
          </cell>
        </row>
        <row r="593">
          <cell r="D593">
            <v>0.1</v>
          </cell>
        </row>
        <row r="594">
          <cell r="D594" t="str">
            <v>ND</v>
          </cell>
        </row>
        <row r="595">
          <cell r="D595" t="str">
            <v>ND</v>
          </cell>
        </row>
        <row r="596">
          <cell r="D596" t="str">
            <v>ND</v>
          </cell>
        </row>
        <row r="597">
          <cell r="D597">
            <v>0.01</v>
          </cell>
        </row>
        <row r="598">
          <cell r="D598">
            <v>8.6</v>
          </cell>
        </row>
        <row r="599">
          <cell r="D599">
            <v>0.01</v>
          </cell>
        </row>
        <row r="600">
          <cell r="D600">
            <v>0.29</v>
          </cell>
        </row>
        <row r="601">
          <cell r="D601" t="str">
            <v>ND</v>
          </cell>
        </row>
        <row r="602">
          <cell r="D602" t="str">
            <v>ND</v>
          </cell>
        </row>
        <row r="603">
          <cell r="D603" t="str">
            <v>ND</v>
          </cell>
        </row>
        <row r="604">
          <cell r="D604">
            <v>0.07</v>
          </cell>
        </row>
        <row r="606">
          <cell r="D606">
            <v>220</v>
          </cell>
        </row>
        <row r="607">
          <cell r="D607">
            <v>56</v>
          </cell>
        </row>
        <row r="608">
          <cell r="D608">
            <v>20</v>
          </cell>
        </row>
        <row r="609">
          <cell r="D609">
            <v>11</v>
          </cell>
        </row>
        <row r="610">
          <cell r="D610">
            <v>7</v>
          </cell>
        </row>
        <row r="611">
          <cell r="D611">
            <v>150</v>
          </cell>
        </row>
        <row r="612">
          <cell r="D612" t="str">
            <v>ND</v>
          </cell>
        </row>
        <row r="613">
          <cell r="D613" t="str">
            <v>ND</v>
          </cell>
        </row>
        <row r="614">
          <cell r="D614">
            <v>180</v>
          </cell>
        </row>
        <row r="616">
          <cell r="D616">
            <v>51</v>
          </cell>
        </row>
        <row r="617">
          <cell r="D617">
            <v>15</v>
          </cell>
        </row>
        <row r="618">
          <cell r="D618">
            <v>0.3</v>
          </cell>
        </row>
        <row r="619">
          <cell r="D619" t="str">
            <v>ND</v>
          </cell>
        </row>
        <row r="620">
          <cell r="D620">
            <v>0.29</v>
          </cell>
        </row>
        <row r="621">
          <cell r="D621" t="str">
            <v>ND</v>
          </cell>
        </row>
        <row r="622">
          <cell r="D622">
            <v>0.5</v>
          </cell>
        </row>
        <row r="623">
          <cell r="D623" t="str">
            <v>ND</v>
          </cell>
        </row>
        <row r="624">
          <cell r="D624">
            <v>1.3</v>
          </cell>
        </row>
        <row r="625">
          <cell r="D625">
            <v>1.8</v>
          </cell>
        </row>
        <row r="627">
          <cell r="A627" t="str">
            <v>WW96-0407</v>
          </cell>
          <cell r="B627" t="str">
            <v>L15397-013</v>
          </cell>
        </row>
        <row r="627">
          <cell r="D627" t="str">
            <v>ND</v>
          </cell>
        </row>
        <row r="627">
          <cell r="H627">
            <v>35128</v>
          </cell>
        </row>
        <row r="628">
          <cell r="D628">
            <v>40</v>
          </cell>
        </row>
        <row r="629">
          <cell r="D629">
            <v>8.3</v>
          </cell>
        </row>
        <row r="630">
          <cell r="D630">
            <v>670</v>
          </cell>
        </row>
        <row r="631">
          <cell r="D631">
            <v>440</v>
          </cell>
        </row>
        <row r="632">
          <cell r="D632">
            <v>190</v>
          </cell>
        </row>
        <row r="633">
          <cell r="D633">
            <v>6</v>
          </cell>
        </row>
        <row r="635">
          <cell r="D635" t="str">
            <v>ND</v>
          </cell>
        </row>
        <row r="636">
          <cell r="D636">
            <v>0.1</v>
          </cell>
        </row>
        <row r="637">
          <cell r="D637" t="str">
            <v>ND</v>
          </cell>
        </row>
        <row r="638">
          <cell r="D638" t="str">
            <v>ND</v>
          </cell>
        </row>
        <row r="639">
          <cell r="D639" t="str">
            <v>ND</v>
          </cell>
        </row>
        <row r="640">
          <cell r="D640" t="str">
            <v>ND</v>
          </cell>
        </row>
        <row r="641">
          <cell r="D641">
            <v>6.8</v>
          </cell>
        </row>
        <row r="642">
          <cell r="D642" t="str">
            <v>ND</v>
          </cell>
        </row>
        <row r="643">
          <cell r="D643">
            <v>0.3</v>
          </cell>
        </row>
        <row r="644">
          <cell r="D644" t="str">
            <v>ND</v>
          </cell>
        </row>
        <row r="645">
          <cell r="D645" t="str">
            <v>ND</v>
          </cell>
        </row>
        <row r="646">
          <cell r="D646" t="str">
            <v>ND</v>
          </cell>
        </row>
        <row r="647">
          <cell r="D647">
            <v>0.1</v>
          </cell>
        </row>
        <row r="649">
          <cell r="D649">
            <v>410</v>
          </cell>
        </row>
        <row r="650">
          <cell r="D650">
            <v>100</v>
          </cell>
        </row>
        <row r="651">
          <cell r="D651">
            <v>38</v>
          </cell>
        </row>
        <row r="652">
          <cell r="D652">
            <v>13</v>
          </cell>
        </row>
        <row r="653">
          <cell r="D653">
            <v>6</v>
          </cell>
        </row>
        <row r="654">
          <cell r="D654">
            <v>290</v>
          </cell>
        </row>
        <row r="655">
          <cell r="D655" t="str">
            <v>ND</v>
          </cell>
        </row>
        <row r="656">
          <cell r="D656">
            <v>3</v>
          </cell>
        </row>
        <row r="657">
          <cell r="D657">
            <v>350</v>
          </cell>
        </row>
        <row r="659">
          <cell r="D659">
            <v>76</v>
          </cell>
        </row>
        <row r="660">
          <cell r="D660">
            <v>11</v>
          </cell>
        </row>
        <row r="661">
          <cell r="D661">
            <v>0.3</v>
          </cell>
        </row>
        <row r="662">
          <cell r="D662" t="str">
            <v>ND</v>
          </cell>
        </row>
        <row r="663">
          <cell r="D663">
            <v>0.19</v>
          </cell>
        </row>
        <row r="664">
          <cell r="D664">
            <v>0.1</v>
          </cell>
        </row>
        <row r="665">
          <cell r="D665">
            <v>1.2</v>
          </cell>
        </row>
        <row r="666">
          <cell r="D666" t="str">
            <v>ND</v>
          </cell>
        </row>
        <row r="667">
          <cell r="D667">
            <v>1.3</v>
          </cell>
        </row>
        <row r="668">
          <cell r="D668">
            <v>2.5</v>
          </cell>
        </row>
        <row r="670">
          <cell r="D670" t="str">
            <v>ND</v>
          </cell>
        </row>
        <row r="671">
          <cell r="D671" t="str">
            <v>ND</v>
          </cell>
        </row>
        <row r="672">
          <cell r="D672" t="str">
            <v>ND</v>
          </cell>
        </row>
        <row r="673">
          <cell r="D673" t="str">
            <v>ND</v>
          </cell>
        </row>
        <row r="674">
          <cell r="D674" t="str">
            <v>ND</v>
          </cell>
        </row>
        <row r="675">
          <cell r="D675" t="str">
            <v>ND</v>
          </cell>
        </row>
        <row r="676">
          <cell r="D676" t="str">
            <v>ND</v>
          </cell>
        </row>
        <row r="677">
          <cell r="D677" t="str">
            <v>ND</v>
          </cell>
        </row>
        <row r="678">
          <cell r="D678" t="str">
            <v>ND</v>
          </cell>
        </row>
        <row r="679">
          <cell r="D679" t="str">
            <v>ND</v>
          </cell>
        </row>
        <row r="680">
          <cell r="D680" t="str">
            <v>ND</v>
          </cell>
        </row>
        <row r="681">
          <cell r="D681" t="str">
            <v>ND</v>
          </cell>
        </row>
        <row r="682">
          <cell r="D682" t="str">
            <v>ND</v>
          </cell>
        </row>
        <row r="683">
          <cell r="D683" t="str">
            <v>ND</v>
          </cell>
        </row>
        <row r="684">
          <cell r="D684" t="str">
            <v>ND</v>
          </cell>
        </row>
        <row r="685">
          <cell r="D685" t="str">
            <v>ND</v>
          </cell>
        </row>
        <row r="686">
          <cell r="D686" t="str">
            <v>ND</v>
          </cell>
        </row>
        <row r="688">
          <cell r="A688" t="str">
            <v>WW96-0407</v>
          </cell>
          <cell r="B688" t="str">
            <v>L15397-014</v>
          </cell>
        </row>
        <row r="688">
          <cell r="D688" t="str">
            <v>ND</v>
          </cell>
        </row>
        <row r="688">
          <cell r="H688">
            <v>35128</v>
          </cell>
        </row>
        <row r="689">
          <cell r="D689">
            <v>60</v>
          </cell>
        </row>
        <row r="690">
          <cell r="D690">
            <v>8.3</v>
          </cell>
        </row>
        <row r="691">
          <cell r="D691">
            <v>650</v>
          </cell>
        </row>
        <row r="692">
          <cell r="D692">
            <v>450</v>
          </cell>
        </row>
        <row r="693">
          <cell r="D693">
            <v>230</v>
          </cell>
        </row>
        <row r="694">
          <cell r="D694" t="str">
            <v>NR</v>
          </cell>
        </row>
        <row r="696">
          <cell r="D696" t="str">
            <v>ND</v>
          </cell>
        </row>
        <row r="697">
          <cell r="D697">
            <v>0.1</v>
          </cell>
        </row>
        <row r="698">
          <cell r="D698" t="str">
            <v>ND</v>
          </cell>
        </row>
        <row r="699">
          <cell r="D699" t="str">
            <v>ND</v>
          </cell>
        </row>
        <row r="700">
          <cell r="D700" t="str">
            <v>ND</v>
          </cell>
        </row>
        <row r="701">
          <cell r="D701">
            <v>0.01</v>
          </cell>
        </row>
        <row r="702">
          <cell r="D702">
            <v>8.7</v>
          </cell>
        </row>
        <row r="703">
          <cell r="D703" t="str">
            <v>ND</v>
          </cell>
        </row>
        <row r="704">
          <cell r="D704">
            <v>0.33</v>
          </cell>
        </row>
        <row r="705">
          <cell r="D705" t="str">
            <v>ND</v>
          </cell>
        </row>
        <row r="706">
          <cell r="D706" t="str">
            <v>ND</v>
          </cell>
        </row>
        <row r="707">
          <cell r="D707" t="str">
            <v>ND</v>
          </cell>
        </row>
        <row r="708">
          <cell r="D708">
            <v>0.12</v>
          </cell>
        </row>
        <row r="710">
          <cell r="D710">
            <v>390</v>
          </cell>
        </row>
        <row r="711">
          <cell r="D711">
            <v>96</v>
          </cell>
        </row>
        <row r="712">
          <cell r="D712">
            <v>37</v>
          </cell>
        </row>
        <row r="713">
          <cell r="D713">
            <v>14</v>
          </cell>
        </row>
        <row r="714">
          <cell r="D714">
            <v>7</v>
          </cell>
        </row>
        <row r="715">
          <cell r="D715">
            <v>290</v>
          </cell>
        </row>
        <row r="716">
          <cell r="D716" t="str">
            <v>ND</v>
          </cell>
        </row>
        <row r="717">
          <cell r="D717">
            <v>6</v>
          </cell>
        </row>
        <row r="718">
          <cell r="D718">
            <v>350</v>
          </cell>
        </row>
        <row r="720">
          <cell r="D720">
            <v>71</v>
          </cell>
        </row>
        <row r="721">
          <cell r="D721">
            <v>13</v>
          </cell>
        </row>
        <row r="722">
          <cell r="D722">
            <v>0.3</v>
          </cell>
        </row>
        <row r="723">
          <cell r="D723" t="str">
            <v>ND</v>
          </cell>
        </row>
        <row r="724">
          <cell r="D724">
            <v>0.27</v>
          </cell>
        </row>
        <row r="725">
          <cell r="D725" t="str">
            <v>ND</v>
          </cell>
        </row>
        <row r="726">
          <cell r="D726">
            <v>1.2</v>
          </cell>
        </row>
        <row r="727">
          <cell r="D727" t="str">
            <v>ND</v>
          </cell>
        </row>
        <row r="728">
          <cell r="D728">
            <v>1.3</v>
          </cell>
        </row>
        <row r="729">
          <cell r="D729">
            <v>2.5</v>
          </cell>
        </row>
        <row r="731">
          <cell r="A731" t="str">
            <v>WW96-0408</v>
          </cell>
          <cell r="B731" t="str">
            <v>L15397-015</v>
          </cell>
        </row>
        <row r="731">
          <cell r="D731">
            <v>13</v>
          </cell>
        </row>
        <row r="731">
          <cell r="H731">
            <v>35128</v>
          </cell>
        </row>
        <row r="732">
          <cell r="D732">
            <v>130</v>
          </cell>
        </row>
        <row r="733">
          <cell r="D733">
            <v>7.9</v>
          </cell>
        </row>
        <row r="734">
          <cell r="D734">
            <v>250</v>
          </cell>
        </row>
        <row r="735">
          <cell r="D735">
            <v>210</v>
          </cell>
        </row>
        <row r="736">
          <cell r="D736">
            <v>2700</v>
          </cell>
        </row>
        <row r="737">
          <cell r="D737" t="str">
            <v>ND</v>
          </cell>
        </row>
        <row r="739">
          <cell r="D739">
            <v>0.02</v>
          </cell>
        </row>
        <row r="740">
          <cell r="D740">
            <v>0.6</v>
          </cell>
        </row>
        <row r="741">
          <cell r="D741" t="str">
            <v>ND</v>
          </cell>
        </row>
        <row r="742">
          <cell r="D742" t="str">
            <v>ND</v>
          </cell>
        </row>
        <row r="743">
          <cell r="D743">
            <v>0.07</v>
          </cell>
        </row>
        <row r="744">
          <cell r="D744">
            <v>0.11</v>
          </cell>
        </row>
        <row r="745">
          <cell r="D745">
            <v>120</v>
          </cell>
        </row>
        <row r="746">
          <cell r="D746">
            <v>0.08</v>
          </cell>
        </row>
        <row r="747">
          <cell r="D747">
            <v>3.1</v>
          </cell>
        </row>
        <row r="748">
          <cell r="D748" t="str">
            <v>ND</v>
          </cell>
        </row>
        <row r="749">
          <cell r="D749" t="str">
            <v>ND</v>
          </cell>
        </row>
        <row r="750">
          <cell r="D750" t="str">
            <v>ND</v>
          </cell>
        </row>
        <row r="751">
          <cell r="D751">
            <v>0.55</v>
          </cell>
        </row>
        <row r="753">
          <cell r="D753">
            <v>390</v>
          </cell>
        </row>
        <row r="754">
          <cell r="D754">
            <v>70</v>
          </cell>
        </row>
        <row r="755">
          <cell r="D755">
            <v>51</v>
          </cell>
        </row>
        <row r="756">
          <cell r="D756">
            <v>25</v>
          </cell>
        </row>
        <row r="757">
          <cell r="D757">
            <v>35</v>
          </cell>
        </row>
        <row r="758">
          <cell r="D758">
            <v>75</v>
          </cell>
        </row>
        <row r="759">
          <cell r="D759" t="str">
            <v>ND</v>
          </cell>
        </row>
        <row r="760">
          <cell r="D760" t="str">
            <v>ND</v>
          </cell>
        </row>
        <row r="761">
          <cell r="D761">
            <v>92</v>
          </cell>
        </row>
        <row r="763">
          <cell r="D763">
            <v>19</v>
          </cell>
        </row>
        <row r="764">
          <cell r="D764">
            <v>16</v>
          </cell>
        </row>
        <row r="765">
          <cell r="D765">
            <v>0.3</v>
          </cell>
        </row>
        <row r="766">
          <cell r="D766">
            <v>0.21</v>
          </cell>
        </row>
        <row r="767">
          <cell r="D767">
            <v>1.8</v>
          </cell>
        </row>
        <row r="768">
          <cell r="D768">
            <v>0.7</v>
          </cell>
        </row>
        <row r="769">
          <cell r="D769">
            <v>1.6</v>
          </cell>
        </row>
        <row r="770">
          <cell r="D770">
            <v>0.3</v>
          </cell>
        </row>
        <row r="771">
          <cell r="D771">
            <v>5</v>
          </cell>
        </row>
        <row r="772">
          <cell r="D772">
            <v>6.9</v>
          </cell>
        </row>
        <row r="774">
          <cell r="D774" t="str">
            <v>ND</v>
          </cell>
        </row>
        <row r="775">
          <cell r="D775" t="str">
            <v>ND</v>
          </cell>
        </row>
        <row r="776">
          <cell r="D776" t="str">
            <v>ND</v>
          </cell>
        </row>
        <row r="777">
          <cell r="D777" t="str">
            <v>ND</v>
          </cell>
        </row>
        <row r="778">
          <cell r="D778" t="str">
            <v>ND</v>
          </cell>
        </row>
        <row r="779">
          <cell r="D779" t="str">
            <v>ND</v>
          </cell>
        </row>
        <row r="780">
          <cell r="D780" t="str">
            <v>ND</v>
          </cell>
        </row>
        <row r="781">
          <cell r="D781" t="str">
            <v>ND</v>
          </cell>
        </row>
        <row r="782">
          <cell r="D782" t="str">
            <v>ND</v>
          </cell>
        </row>
        <row r="783">
          <cell r="D783" t="str">
            <v>ND</v>
          </cell>
        </row>
        <row r="784">
          <cell r="D784" t="str">
            <v>ND</v>
          </cell>
        </row>
        <row r="785">
          <cell r="D785" t="str">
            <v>ND</v>
          </cell>
        </row>
        <row r="786">
          <cell r="D786" t="str">
            <v>ND</v>
          </cell>
        </row>
        <row r="787">
          <cell r="D787" t="str">
            <v>ND</v>
          </cell>
        </row>
        <row r="788">
          <cell r="D788" t="str">
            <v>ND</v>
          </cell>
        </row>
        <row r="789">
          <cell r="D789" t="str">
            <v>ND</v>
          </cell>
        </row>
        <row r="790">
          <cell r="D790" t="str">
            <v>ND</v>
          </cell>
        </row>
        <row r="792">
          <cell r="A792" t="str">
            <v>WW96-0409</v>
          </cell>
          <cell r="B792" t="str">
            <v>L15397-016</v>
          </cell>
        </row>
        <row r="792">
          <cell r="D792" t="str">
            <v>ND</v>
          </cell>
        </row>
        <row r="792">
          <cell r="H792">
            <v>35128</v>
          </cell>
        </row>
        <row r="793">
          <cell r="D793" t="str">
            <v>ND</v>
          </cell>
        </row>
        <row r="794">
          <cell r="D794">
            <v>8</v>
          </cell>
        </row>
        <row r="795">
          <cell r="D795">
            <v>230</v>
          </cell>
        </row>
        <row r="796">
          <cell r="D796">
            <v>180</v>
          </cell>
        </row>
        <row r="797">
          <cell r="D797">
            <v>9</v>
          </cell>
        </row>
        <row r="798">
          <cell r="D798" t="str">
            <v>ND</v>
          </cell>
        </row>
        <row r="800">
          <cell r="D800" t="str">
            <v>ND</v>
          </cell>
        </row>
        <row r="801">
          <cell r="D801" t="str">
            <v>ND</v>
          </cell>
        </row>
        <row r="802">
          <cell r="D802" t="str">
            <v>ND</v>
          </cell>
        </row>
        <row r="803">
          <cell r="D803" t="str">
            <v>ND</v>
          </cell>
        </row>
        <row r="804">
          <cell r="D804" t="str">
            <v>ND</v>
          </cell>
        </row>
        <row r="805">
          <cell r="D805" t="str">
            <v>ND</v>
          </cell>
        </row>
        <row r="806">
          <cell r="D806">
            <v>0.1</v>
          </cell>
        </row>
        <row r="807">
          <cell r="D807" t="str">
            <v>ND</v>
          </cell>
        </row>
        <row r="808">
          <cell r="D808" t="str">
            <v>ND</v>
          </cell>
        </row>
        <row r="809">
          <cell r="D809" t="str">
            <v>ND</v>
          </cell>
        </row>
        <row r="810">
          <cell r="D810" t="str">
            <v>ND</v>
          </cell>
        </row>
        <row r="811">
          <cell r="D811" t="str">
            <v>ND</v>
          </cell>
        </row>
        <row r="812">
          <cell r="D812" t="str">
            <v>ND</v>
          </cell>
        </row>
        <row r="814">
          <cell r="D814">
            <v>82</v>
          </cell>
        </row>
        <row r="815">
          <cell r="D815">
            <v>24</v>
          </cell>
        </row>
        <row r="816">
          <cell r="D816">
            <v>5</v>
          </cell>
        </row>
        <row r="817">
          <cell r="D817">
            <v>15</v>
          </cell>
        </row>
        <row r="818">
          <cell r="D818">
            <v>1</v>
          </cell>
        </row>
        <row r="819">
          <cell r="D819">
            <v>90</v>
          </cell>
        </row>
        <row r="820">
          <cell r="D820" t="str">
            <v>ND</v>
          </cell>
        </row>
        <row r="821">
          <cell r="D821" t="str">
            <v>ND</v>
          </cell>
        </row>
        <row r="822">
          <cell r="D822">
            <v>110</v>
          </cell>
        </row>
        <row r="824">
          <cell r="D824">
            <v>15</v>
          </cell>
        </row>
        <row r="825">
          <cell r="D825">
            <v>9</v>
          </cell>
        </row>
        <row r="826">
          <cell r="D826">
            <v>0.4</v>
          </cell>
        </row>
        <row r="827">
          <cell r="D827" t="str">
            <v>ND</v>
          </cell>
        </row>
        <row r="828">
          <cell r="D828" t="str">
            <v>ND</v>
          </cell>
        </row>
        <row r="829">
          <cell r="D829" t="str">
            <v>ND</v>
          </cell>
        </row>
        <row r="830">
          <cell r="D830">
            <v>1</v>
          </cell>
        </row>
        <row r="831">
          <cell r="D831" t="str">
            <v>ND</v>
          </cell>
        </row>
        <row r="832">
          <cell r="D832">
            <v>0.3</v>
          </cell>
        </row>
        <row r="833">
          <cell r="D833">
            <v>1.3</v>
          </cell>
        </row>
        <row r="835">
          <cell r="D835" t="str">
            <v>ND</v>
          </cell>
        </row>
        <row r="836">
          <cell r="D836" t="str">
            <v>ND</v>
          </cell>
        </row>
        <row r="837">
          <cell r="D837" t="str">
            <v>ND</v>
          </cell>
        </row>
        <row r="838">
          <cell r="D838" t="str">
            <v>ND</v>
          </cell>
        </row>
        <row r="839">
          <cell r="D839" t="str">
            <v>ND</v>
          </cell>
        </row>
        <row r="840">
          <cell r="D840" t="str">
            <v>ND</v>
          </cell>
        </row>
        <row r="841">
          <cell r="D841" t="str">
            <v>ND</v>
          </cell>
        </row>
        <row r="842">
          <cell r="D842" t="str">
            <v>ND</v>
          </cell>
        </row>
        <row r="843">
          <cell r="D843" t="str">
            <v>ND</v>
          </cell>
        </row>
        <row r="844">
          <cell r="D844" t="str">
            <v>ND</v>
          </cell>
        </row>
        <row r="845">
          <cell r="D845" t="str">
            <v>ND</v>
          </cell>
        </row>
        <row r="846">
          <cell r="D846" t="str">
            <v>ND</v>
          </cell>
        </row>
        <row r="847">
          <cell r="D847" t="str">
            <v>ND</v>
          </cell>
        </row>
        <row r="848">
          <cell r="D848" t="str">
            <v>ND</v>
          </cell>
        </row>
        <row r="849">
          <cell r="D849" t="str">
            <v>ND</v>
          </cell>
        </row>
        <row r="850">
          <cell r="D850" t="str">
            <v>ND</v>
          </cell>
        </row>
        <row r="851">
          <cell r="D851" t="str">
            <v>ND</v>
          </cell>
        </row>
        <row r="853">
          <cell r="A853" t="str">
            <v>WW96-0410</v>
          </cell>
          <cell r="B853" t="str">
            <v>L15397-017</v>
          </cell>
        </row>
        <row r="853">
          <cell r="D853" t="str">
            <v>ND</v>
          </cell>
        </row>
        <row r="853">
          <cell r="H853">
            <v>35128</v>
          </cell>
        </row>
        <row r="854">
          <cell r="D854" t="str">
            <v>ND</v>
          </cell>
        </row>
        <row r="855">
          <cell r="D855">
            <v>8.2</v>
          </cell>
        </row>
        <row r="856">
          <cell r="D856">
            <v>220</v>
          </cell>
        </row>
        <row r="857">
          <cell r="D857">
            <v>160</v>
          </cell>
        </row>
        <row r="858">
          <cell r="D858">
            <v>7</v>
          </cell>
        </row>
        <row r="859">
          <cell r="D859" t="str">
            <v>ND</v>
          </cell>
        </row>
        <row r="861">
          <cell r="D861" t="str">
            <v>ND</v>
          </cell>
        </row>
        <row r="862">
          <cell r="D862" t="str">
            <v>ND</v>
          </cell>
        </row>
        <row r="863">
          <cell r="D863" t="str">
            <v>ND</v>
          </cell>
        </row>
        <row r="864">
          <cell r="D864" t="str">
            <v>ND</v>
          </cell>
        </row>
        <row r="865">
          <cell r="D865" t="str">
            <v>ND</v>
          </cell>
        </row>
        <row r="866">
          <cell r="D866" t="str">
            <v>ND</v>
          </cell>
        </row>
        <row r="867">
          <cell r="D867">
            <v>0.17</v>
          </cell>
        </row>
        <row r="868">
          <cell r="D868" t="str">
            <v>ND</v>
          </cell>
        </row>
        <row r="869">
          <cell r="D869" t="str">
            <v>ND</v>
          </cell>
        </row>
        <row r="870">
          <cell r="D870" t="str">
            <v>ND</v>
          </cell>
        </row>
        <row r="871">
          <cell r="D871" t="str">
            <v>ND</v>
          </cell>
        </row>
        <row r="872">
          <cell r="D872" t="str">
            <v>ND</v>
          </cell>
        </row>
        <row r="873">
          <cell r="D873" t="str">
            <v>ND</v>
          </cell>
        </row>
        <row r="875">
          <cell r="D875">
            <v>81</v>
          </cell>
        </row>
        <row r="876">
          <cell r="D876">
            <v>25</v>
          </cell>
        </row>
        <row r="877">
          <cell r="D877">
            <v>5</v>
          </cell>
        </row>
        <row r="878">
          <cell r="D878">
            <v>14</v>
          </cell>
        </row>
        <row r="879">
          <cell r="D879">
            <v>2</v>
          </cell>
        </row>
        <row r="880">
          <cell r="D880">
            <v>88</v>
          </cell>
        </row>
        <row r="881">
          <cell r="D881" t="str">
            <v>ND</v>
          </cell>
        </row>
        <row r="882">
          <cell r="D882" t="str">
            <v>ND</v>
          </cell>
        </row>
        <row r="883">
          <cell r="D883">
            <v>110</v>
          </cell>
        </row>
        <row r="885">
          <cell r="D885">
            <v>14</v>
          </cell>
        </row>
        <row r="886">
          <cell r="D886">
            <v>4</v>
          </cell>
        </row>
        <row r="887">
          <cell r="D887">
            <v>0.4</v>
          </cell>
        </row>
        <row r="888">
          <cell r="D888" t="str">
            <v>ND</v>
          </cell>
        </row>
        <row r="889">
          <cell r="D889" t="str">
            <v>ND</v>
          </cell>
        </row>
        <row r="890">
          <cell r="D890">
            <v>0.2</v>
          </cell>
        </row>
        <row r="891">
          <cell r="D891">
            <v>0.5</v>
          </cell>
        </row>
        <row r="892">
          <cell r="D892" t="str">
            <v>ND</v>
          </cell>
        </row>
        <row r="893">
          <cell r="D893">
            <v>0.2</v>
          </cell>
        </row>
        <row r="894">
          <cell r="D894">
            <v>0.7</v>
          </cell>
        </row>
        <row r="896">
          <cell r="D896" t="str">
            <v>ND</v>
          </cell>
        </row>
        <row r="897">
          <cell r="D897" t="str">
            <v>ND</v>
          </cell>
        </row>
        <row r="898">
          <cell r="D898" t="str">
            <v>ND</v>
          </cell>
        </row>
        <row r="899">
          <cell r="D899" t="str">
            <v>ND</v>
          </cell>
        </row>
        <row r="900">
          <cell r="D900" t="str">
            <v>ND</v>
          </cell>
        </row>
        <row r="901">
          <cell r="D901" t="str">
            <v>ND</v>
          </cell>
        </row>
        <row r="902">
          <cell r="D902" t="str">
            <v>ND</v>
          </cell>
        </row>
        <row r="903">
          <cell r="D903" t="str">
            <v>ND</v>
          </cell>
        </row>
        <row r="904">
          <cell r="D904" t="str">
            <v>ND</v>
          </cell>
        </row>
        <row r="905">
          <cell r="D905" t="str">
            <v>ND</v>
          </cell>
        </row>
        <row r="906">
          <cell r="D906" t="str">
            <v>ND</v>
          </cell>
        </row>
        <row r="907">
          <cell r="D907" t="str">
            <v>ND</v>
          </cell>
        </row>
        <row r="908">
          <cell r="D908" t="str">
            <v>ND</v>
          </cell>
        </row>
        <row r="909">
          <cell r="D909" t="str">
            <v>ND</v>
          </cell>
        </row>
        <row r="910">
          <cell r="D910" t="str">
            <v>ND</v>
          </cell>
        </row>
        <row r="911">
          <cell r="D911" t="str">
            <v>ND</v>
          </cell>
        </row>
        <row r="912">
          <cell r="D912" t="str">
            <v>ND</v>
          </cell>
        </row>
      </sheetData>
      <sheetData sheetId="4">
        <row r="3">
          <cell r="A3" t="str">
            <v>WW96-0501</v>
          </cell>
          <cell r="B3" t="str">
            <v>L15705-001</v>
          </cell>
        </row>
        <row r="3">
          <cell r="D3">
            <v>24</v>
          </cell>
        </row>
        <row r="3">
          <cell r="H3">
            <v>35137</v>
          </cell>
        </row>
        <row r="4">
          <cell r="D4">
            <v>120</v>
          </cell>
        </row>
        <row r="5">
          <cell r="D5">
            <v>6.9</v>
          </cell>
        </row>
        <row r="6">
          <cell r="D6">
            <v>97</v>
          </cell>
        </row>
        <row r="7">
          <cell r="D7">
            <v>180</v>
          </cell>
        </row>
        <row r="8">
          <cell r="D8">
            <v>200</v>
          </cell>
        </row>
        <row r="9">
          <cell r="D9" t="str">
            <v>ND</v>
          </cell>
        </row>
        <row r="11">
          <cell r="D11" t="str">
            <v>ND</v>
          </cell>
        </row>
        <row r="12">
          <cell r="D12">
            <v>0.1</v>
          </cell>
        </row>
        <row r="13">
          <cell r="D13" t="str">
            <v>ND</v>
          </cell>
        </row>
        <row r="14">
          <cell r="D14" t="str">
            <v>ND</v>
          </cell>
        </row>
        <row r="15">
          <cell r="D15" t="str">
            <v>ND</v>
          </cell>
        </row>
        <row r="16">
          <cell r="D16">
            <v>0.02</v>
          </cell>
        </row>
        <row r="17">
          <cell r="D17">
            <v>11</v>
          </cell>
        </row>
        <row r="18">
          <cell r="D18">
            <v>0.02</v>
          </cell>
        </row>
        <row r="19">
          <cell r="D19">
            <v>0.19</v>
          </cell>
        </row>
        <row r="20">
          <cell r="D20" t="str">
            <v>ND</v>
          </cell>
        </row>
        <row r="21">
          <cell r="D21" t="str">
            <v>ND</v>
          </cell>
        </row>
        <row r="22">
          <cell r="D22" t="str">
            <v>ND</v>
          </cell>
        </row>
        <row r="23">
          <cell r="D23">
            <v>0.17</v>
          </cell>
        </row>
        <row r="25">
          <cell r="D25">
            <v>41</v>
          </cell>
        </row>
        <row r="26">
          <cell r="D26">
            <v>10</v>
          </cell>
        </row>
        <row r="27">
          <cell r="D27">
            <v>4</v>
          </cell>
        </row>
        <row r="28">
          <cell r="D28">
            <v>6</v>
          </cell>
        </row>
        <row r="29">
          <cell r="D29">
            <v>4</v>
          </cell>
        </row>
        <row r="30">
          <cell r="D30">
            <v>18</v>
          </cell>
        </row>
        <row r="31">
          <cell r="D31" t="str">
            <v>ND</v>
          </cell>
        </row>
        <row r="32">
          <cell r="D32" t="str">
            <v>ND</v>
          </cell>
        </row>
        <row r="33">
          <cell r="D33">
            <v>21</v>
          </cell>
        </row>
        <row r="35">
          <cell r="D35">
            <v>6.9</v>
          </cell>
        </row>
        <row r="36">
          <cell r="D36">
            <v>4</v>
          </cell>
        </row>
        <row r="37">
          <cell r="D37">
            <v>0.3</v>
          </cell>
        </row>
        <row r="38">
          <cell r="D38">
            <v>0.05</v>
          </cell>
        </row>
        <row r="39">
          <cell r="D39">
            <v>0.3</v>
          </cell>
        </row>
        <row r="40">
          <cell r="D40">
            <v>0.9</v>
          </cell>
        </row>
        <row r="41">
          <cell r="D41">
            <v>1.1</v>
          </cell>
        </row>
        <row r="42">
          <cell r="D42" t="str">
            <v>ND</v>
          </cell>
        </row>
        <row r="43">
          <cell r="D43">
            <v>3.6</v>
          </cell>
        </row>
        <row r="44">
          <cell r="D44">
            <v>4.6</v>
          </cell>
        </row>
        <row r="46">
          <cell r="D46" t="str">
            <v>ND</v>
          </cell>
        </row>
        <row r="47">
          <cell r="D47" t="str">
            <v>ND</v>
          </cell>
        </row>
        <row r="48">
          <cell r="D48" t="str">
            <v>ND</v>
          </cell>
        </row>
        <row r="49">
          <cell r="D49" t="str">
            <v>ND</v>
          </cell>
        </row>
        <row r="50">
          <cell r="D50" t="str">
            <v>ND</v>
          </cell>
        </row>
        <row r="51">
          <cell r="D51" t="str">
            <v>ND</v>
          </cell>
        </row>
        <row r="52">
          <cell r="D52" t="str">
            <v>ND</v>
          </cell>
        </row>
        <row r="53">
          <cell r="D53" t="str">
            <v>ND</v>
          </cell>
        </row>
        <row r="54">
          <cell r="D54" t="str">
            <v>ND</v>
          </cell>
        </row>
        <row r="55">
          <cell r="D55" t="str">
            <v>ND</v>
          </cell>
        </row>
        <row r="56">
          <cell r="D56" t="str">
            <v>ND</v>
          </cell>
        </row>
        <row r="57">
          <cell r="D57" t="str">
            <v>ND</v>
          </cell>
        </row>
        <row r="58">
          <cell r="D58" t="str">
            <v>ND</v>
          </cell>
        </row>
        <row r="59">
          <cell r="D59" t="str">
            <v>ND</v>
          </cell>
        </row>
        <row r="60">
          <cell r="D60" t="str">
            <v>ND</v>
          </cell>
        </row>
        <row r="61">
          <cell r="D61" t="str">
            <v>ND</v>
          </cell>
        </row>
        <row r="62">
          <cell r="D62" t="str">
            <v>ND</v>
          </cell>
        </row>
        <row r="64">
          <cell r="A64" t="str">
            <v>WW96-0501</v>
          </cell>
          <cell r="B64" t="str">
            <v>L15705-002</v>
          </cell>
        </row>
        <row r="64">
          <cell r="D64">
            <v>12</v>
          </cell>
        </row>
        <row r="64">
          <cell r="H64">
            <v>35137</v>
          </cell>
        </row>
        <row r="65">
          <cell r="D65">
            <v>56</v>
          </cell>
        </row>
        <row r="66">
          <cell r="D66">
            <v>7.4</v>
          </cell>
        </row>
        <row r="67">
          <cell r="D67">
            <v>89</v>
          </cell>
        </row>
        <row r="68">
          <cell r="D68">
            <v>98</v>
          </cell>
        </row>
        <row r="69">
          <cell r="D69">
            <v>430</v>
          </cell>
        </row>
        <row r="70">
          <cell r="D70" t="str">
            <v>NR</v>
          </cell>
        </row>
        <row r="72">
          <cell r="D72" t="str">
            <v>ND</v>
          </cell>
        </row>
        <row r="73">
          <cell r="D73">
            <v>0.2</v>
          </cell>
        </row>
        <row r="74">
          <cell r="D74" t="str">
            <v>ND</v>
          </cell>
        </row>
        <row r="75">
          <cell r="D75" t="str">
            <v>ND</v>
          </cell>
        </row>
        <row r="76">
          <cell r="D76">
            <v>0.04</v>
          </cell>
        </row>
        <row r="77">
          <cell r="D77">
            <v>0.03</v>
          </cell>
        </row>
        <row r="78">
          <cell r="D78">
            <v>30</v>
          </cell>
        </row>
        <row r="79">
          <cell r="D79">
            <v>0.02</v>
          </cell>
        </row>
        <row r="80">
          <cell r="D80">
            <v>0.49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16</v>
          </cell>
        </row>
        <row r="86">
          <cell r="D86">
            <v>78</v>
          </cell>
        </row>
        <row r="87">
          <cell r="D87">
            <v>15</v>
          </cell>
        </row>
        <row r="88">
          <cell r="D88">
            <v>10</v>
          </cell>
        </row>
        <row r="89">
          <cell r="D89">
            <v>4</v>
          </cell>
        </row>
        <row r="90">
          <cell r="D90">
            <v>7</v>
          </cell>
        </row>
        <row r="91">
          <cell r="D91">
            <v>20</v>
          </cell>
        </row>
        <row r="92">
          <cell r="D92" t="str">
            <v>ND</v>
          </cell>
        </row>
        <row r="93">
          <cell r="D93" t="str">
            <v>ND</v>
          </cell>
        </row>
        <row r="94">
          <cell r="D94">
            <v>24</v>
          </cell>
        </row>
        <row r="96">
          <cell r="D96">
            <v>12</v>
          </cell>
        </row>
        <row r="97">
          <cell r="D97">
            <v>3</v>
          </cell>
        </row>
        <row r="98">
          <cell r="D98">
            <v>0.2</v>
          </cell>
        </row>
        <row r="99">
          <cell r="D99">
            <v>0.07</v>
          </cell>
        </row>
        <row r="100">
          <cell r="D100">
            <v>0.72</v>
          </cell>
        </row>
        <row r="101">
          <cell r="D101">
            <v>0.5</v>
          </cell>
        </row>
        <row r="102">
          <cell r="D102">
            <v>1.3</v>
          </cell>
        </row>
        <row r="103">
          <cell r="D103" t="str">
            <v>ND</v>
          </cell>
        </row>
        <row r="104">
          <cell r="D104">
            <v>3.3</v>
          </cell>
        </row>
        <row r="105">
          <cell r="D105">
            <v>4.6</v>
          </cell>
        </row>
        <row r="107">
          <cell r="A107" t="str">
            <v>WW96-0502</v>
          </cell>
          <cell r="B107" t="str">
            <v>L15705-003</v>
          </cell>
        </row>
        <row r="107">
          <cell r="D107">
            <v>28</v>
          </cell>
        </row>
        <row r="107">
          <cell r="H107">
            <v>35137</v>
          </cell>
        </row>
        <row r="108">
          <cell r="D108">
            <v>200</v>
          </cell>
        </row>
        <row r="109">
          <cell r="D109">
            <v>7.2</v>
          </cell>
        </row>
        <row r="110">
          <cell r="D110">
            <v>170</v>
          </cell>
        </row>
        <row r="111">
          <cell r="D111">
            <v>140</v>
          </cell>
        </row>
        <row r="112">
          <cell r="D112">
            <v>250</v>
          </cell>
        </row>
        <row r="113">
          <cell r="D113" t="str">
            <v>ND</v>
          </cell>
        </row>
        <row r="115">
          <cell r="D115" t="str">
            <v>ND</v>
          </cell>
        </row>
        <row r="116">
          <cell r="D116">
            <v>0.1</v>
          </cell>
        </row>
        <row r="117">
          <cell r="D117" t="str">
            <v>ND</v>
          </cell>
        </row>
        <row r="118">
          <cell r="D118" t="str">
            <v>ND</v>
          </cell>
        </row>
        <row r="119">
          <cell r="D119" t="str">
            <v>ND</v>
          </cell>
        </row>
        <row r="120">
          <cell r="D120">
            <v>0.04</v>
          </cell>
        </row>
        <row r="121">
          <cell r="D121">
            <v>6.3</v>
          </cell>
        </row>
        <row r="122">
          <cell r="D122">
            <v>0.02</v>
          </cell>
        </row>
        <row r="123">
          <cell r="D123">
            <v>0.15</v>
          </cell>
        </row>
        <row r="124">
          <cell r="D124" t="str">
            <v>ND</v>
          </cell>
        </row>
        <row r="125">
          <cell r="D125" t="str">
            <v>ND</v>
          </cell>
        </row>
        <row r="126">
          <cell r="D126" t="str">
            <v>ND</v>
          </cell>
        </row>
        <row r="127">
          <cell r="D127">
            <v>0.27</v>
          </cell>
        </row>
        <row r="129">
          <cell r="D129">
            <v>67</v>
          </cell>
        </row>
        <row r="130">
          <cell r="D130">
            <v>20</v>
          </cell>
        </row>
        <row r="131">
          <cell r="D131">
            <v>4</v>
          </cell>
        </row>
        <row r="132">
          <cell r="D132">
            <v>12</v>
          </cell>
        </row>
        <row r="133">
          <cell r="D133">
            <v>5</v>
          </cell>
        </row>
        <row r="134">
          <cell r="D134">
            <v>35</v>
          </cell>
        </row>
        <row r="135">
          <cell r="D135" t="str">
            <v>ND</v>
          </cell>
        </row>
        <row r="136">
          <cell r="D136" t="str">
            <v>ND</v>
          </cell>
        </row>
        <row r="137">
          <cell r="D137">
            <v>43</v>
          </cell>
        </row>
        <row r="139">
          <cell r="D139">
            <v>13</v>
          </cell>
        </row>
        <row r="140">
          <cell r="D140">
            <v>9</v>
          </cell>
        </row>
        <row r="141">
          <cell r="D141">
            <v>0.3</v>
          </cell>
        </row>
        <row r="142">
          <cell r="D142">
            <v>0.12</v>
          </cell>
        </row>
        <row r="143">
          <cell r="D143">
            <v>0.73</v>
          </cell>
        </row>
        <row r="144">
          <cell r="D144">
            <v>1.6</v>
          </cell>
        </row>
        <row r="145">
          <cell r="D145">
            <v>1.6</v>
          </cell>
        </row>
        <row r="146">
          <cell r="D146" t="str">
            <v>ND</v>
          </cell>
        </row>
        <row r="147">
          <cell r="D147">
            <v>6.5</v>
          </cell>
        </row>
        <row r="148">
          <cell r="D148">
            <v>8.1</v>
          </cell>
        </row>
        <row r="150">
          <cell r="D150" t="str">
            <v>ND</v>
          </cell>
        </row>
        <row r="151">
          <cell r="D151" t="str">
            <v>ND</v>
          </cell>
        </row>
        <row r="152">
          <cell r="D152" t="str">
            <v>ND</v>
          </cell>
        </row>
        <row r="153">
          <cell r="D153" t="str">
            <v>ND</v>
          </cell>
        </row>
        <row r="154">
          <cell r="D154" t="str">
            <v>ND</v>
          </cell>
        </row>
        <row r="155">
          <cell r="D155" t="str">
            <v>ND</v>
          </cell>
        </row>
        <row r="156">
          <cell r="D156" t="str">
            <v>ND</v>
          </cell>
        </row>
        <row r="157">
          <cell r="D157" t="str">
            <v>ND</v>
          </cell>
        </row>
        <row r="158">
          <cell r="D158" t="str">
            <v>ND</v>
          </cell>
        </row>
        <row r="159">
          <cell r="D159" t="str">
            <v>ND</v>
          </cell>
        </row>
        <row r="160">
          <cell r="D160" t="str">
            <v>ND</v>
          </cell>
        </row>
        <row r="161">
          <cell r="D161" t="str">
            <v>ND</v>
          </cell>
        </row>
        <row r="162">
          <cell r="D162" t="str">
            <v>ND</v>
          </cell>
        </row>
        <row r="163">
          <cell r="D163" t="str">
            <v>ND</v>
          </cell>
        </row>
        <row r="164">
          <cell r="D164" t="str">
            <v>ND</v>
          </cell>
        </row>
        <row r="165">
          <cell r="D165" t="str">
            <v>ND</v>
          </cell>
        </row>
        <row r="166">
          <cell r="D166" t="str">
            <v>ND</v>
          </cell>
        </row>
        <row r="168">
          <cell r="A168" t="str">
            <v>WW96-0502</v>
          </cell>
          <cell r="B168" t="str">
            <v>L15705-004</v>
          </cell>
        </row>
        <row r="168">
          <cell r="D168">
            <v>11</v>
          </cell>
        </row>
        <row r="168">
          <cell r="H168">
            <v>35137</v>
          </cell>
        </row>
        <row r="169">
          <cell r="D169">
            <v>60</v>
          </cell>
        </row>
        <row r="170">
          <cell r="D170">
            <v>6.9</v>
          </cell>
        </row>
        <row r="171">
          <cell r="D171">
            <v>63</v>
          </cell>
        </row>
        <row r="172">
          <cell r="D172">
            <v>45</v>
          </cell>
        </row>
        <row r="173">
          <cell r="D173">
            <v>76</v>
          </cell>
        </row>
        <row r="174">
          <cell r="D174" t="str">
            <v>NR </v>
          </cell>
        </row>
        <row r="176">
          <cell r="D176" t="str">
            <v>ND</v>
          </cell>
        </row>
        <row r="177">
          <cell r="D177" t="str">
            <v>ND</v>
          </cell>
        </row>
        <row r="178">
          <cell r="D178" t="str">
            <v>ND</v>
          </cell>
        </row>
        <row r="179">
          <cell r="D179" t="str">
            <v>ND</v>
          </cell>
        </row>
        <row r="180">
          <cell r="D180" t="str">
            <v>ND</v>
          </cell>
        </row>
        <row r="181">
          <cell r="D181">
            <v>0.02</v>
          </cell>
        </row>
        <row r="182">
          <cell r="D182">
            <v>2.5</v>
          </cell>
        </row>
        <row r="183">
          <cell r="D183" t="str">
            <v>ND</v>
          </cell>
        </row>
        <row r="184">
          <cell r="D184">
            <v>0.06</v>
          </cell>
        </row>
        <row r="185">
          <cell r="D185" t="str">
            <v>ND</v>
          </cell>
        </row>
        <row r="186">
          <cell r="D186" t="str">
            <v>ND</v>
          </cell>
        </row>
        <row r="187">
          <cell r="D187" t="str">
            <v>ND</v>
          </cell>
        </row>
        <row r="188">
          <cell r="D188">
            <v>0.1</v>
          </cell>
        </row>
        <row r="190">
          <cell r="D190">
            <v>21</v>
          </cell>
        </row>
        <row r="191">
          <cell r="D191">
            <v>6</v>
          </cell>
        </row>
        <row r="192">
          <cell r="D192">
            <v>2</v>
          </cell>
        </row>
        <row r="193">
          <cell r="D193">
            <v>4</v>
          </cell>
        </row>
        <row r="194">
          <cell r="D194">
            <v>2</v>
          </cell>
        </row>
        <row r="195">
          <cell r="D195">
            <v>15</v>
          </cell>
        </row>
        <row r="196">
          <cell r="D196" t="str">
            <v>ND</v>
          </cell>
        </row>
        <row r="197">
          <cell r="D197" t="str">
            <v>ND</v>
          </cell>
        </row>
        <row r="198">
          <cell r="D198">
            <v>18</v>
          </cell>
        </row>
        <row r="200">
          <cell r="D200">
            <v>4.5</v>
          </cell>
        </row>
        <row r="201">
          <cell r="D201">
            <v>3</v>
          </cell>
        </row>
        <row r="202">
          <cell r="D202">
            <v>0.2</v>
          </cell>
        </row>
        <row r="203">
          <cell r="D203" t="str">
            <v>ND</v>
          </cell>
        </row>
        <row r="204">
          <cell r="D204">
            <v>0.16</v>
          </cell>
        </row>
        <row r="205">
          <cell r="D205">
            <v>0.7</v>
          </cell>
        </row>
        <row r="206">
          <cell r="D206">
            <v>0.7</v>
          </cell>
        </row>
        <row r="207">
          <cell r="D207" t="str">
            <v>ND</v>
          </cell>
        </row>
        <row r="208">
          <cell r="D208">
            <v>2.3</v>
          </cell>
        </row>
        <row r="209">
          <cell r="D209">
            <v>3</v>
          </cell>
        </row>
        <row r="211">
          <cell r="A211" t="str">
            <v>WW96-0503</v>
          </cell>
          <cell r="B211" t="str">
            <v>L15705-005</v>
          </cell>
        </row>
        <row r="211">
          <cell r="D211">
            <v>12</v>
          </cell>
        </row>
        <row r="211">
          <cell r="H211">
            <v>35137</v>
          </cell>
        </row>
        <row r="212">
          <cell r="D212">
            <v>150</v>
          </cell>
        </row>
        <row r="213">
          <cell r="D213">
            <v>7.5</v>
          </cell>
        </row>
        <row r="214">
          <cell r="D214">
            <v>430</v>
          </cell>
        </row>
        <row r="215">
          <cell r="D215">
            <v>280</v>
          </cell>
        </row>
        <row r="216">
          <cell r="D216">
            <v>190</v>
          </cell>
        </row>
        <row r="217">
          <cell r="D217" t="str">
            <v>ND</v>
          </cell>
        </row>
        <row r="219">
          <cell r="D219" t="str">
            <v>ND</v>
          </cell>
        </row>
        <row r="220">
          <cell r="D220" t="str">
            <v>ND</v>
          </cell>
        </row>
        <row r="221">
          <cell r="D221">
            <v>0.2</v>
          </cell>
        </row>
        <row r="222">
          <cell r="D222" t="str">
            <v>ND</v>
          </cell>
        </row>
        <row r="223">
          <cell r="D223" t="str">
            <v>ND</v>
          </cell>
        </row>
        <row r="224">
          <cell r="D224">
            <v>0.02</v>
          </cell>
        </row>
        <row r="225">
          <cell r="D225">
            <v>3.5</v>
          </cell>
        </row>
        <row r="226">
          <cell r="D226">
            <v>0.01</v>
          </cell>
        </row>
        <row r="227">
          <cell r="D227">
            <v>0.09</v>
          </cell>
        </row>
        <row r="228">
          <cell r="D228" t="str">
            <v>ND</v>
          </cell>
        </row>
        <row r="229">
          <cell r="D229" t="str">
            <v>ND</v>
          </cell>
        </row>
        <row r="230">
          <cell r="D230" t="str">
            <v>ND</v>
          </cell>
        </row>
        <row r="231">
          <cell r="D231">
            <v>0.15</v>
          </cell>
        </row>
        <row r="233">
          <cell r="D233">
            <v>110</v>
          </cell>
        </row>
        <row r="234">
          <cell r="D234">
            <v>32</v>
          </cell>
        </row>
        <row r="235">
          <cell r="D235">
            <v>7</v>
          </cell>
        </row>
        <row r="236">
          <cell r="D236">
            <v>45</v>
          </cell>
        </row>
        <row r="237">
          <cell r="D237">
            <v>10</v>
          </cell>
        </row>
        <row r="238">
          <cell r="D238">
            <v>73</v>
          </cell>
        </row>
        <row r="239">
          <cell r="D239" t="str">
            <v>ND</v>
          </cell>
        </row>
        <row r="240">
          <cell r="D240" t="str">
            <v>ND</v>
          </cell>
        </row>
        <row r="241">
          <cell r="D241">
            <v>88</v>
          </cell>
        </row>
        <row r="243">
          <cell r="D243">
            <v>39</v>
          </cell>
        </row>
        <row r="244">
          <cell r="D244">
            <v>48</v>
          </cell>
        </row>
        <row r="245">
          <cell r="D245">
            <v>0.3</v>
          </cell>
        </row>
        <row r="246">
          <cell r="D246">
            <v>0.25</v>
          </cell>
        </row>
        <row r="247">
          <cell r="D247">
            <v>1.1</v>
          </cell>
        </row>
        <row r="248">
          <cell r="D248">
            <v>0.6</v>
          </cell>
        </row>
        <row r="249">
          <cell r="D249">
            <v>5.6</v>
          </cell>
        </row>
        <row r="250">
          <cell r="D250">
            <v>0.3</v>
          </cell>
        </row>
        <row r="251">
          <cell r="D251">
            <v>7.6</v>
          </cell>
        </row>
        <row r="252">
          <cell r="D252">
            <v>13</v>
          </cell>
        </row>
        <row r="254">
          <cell r="D254" t="str">
            <v>ND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 t="str">
            <v>ND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 t="str">
            <v>ND</v>
          </cell>
        </row>
        <row r="261">
          <cell r="D261" t="str">
            <v>ND</v>
          </cell>
        </row>
        <row r="262">
          <cell r="D262" t="str">
            <v>ND</v>
          </cell>
        </row>
        <row r="263">
          <cell r="D263" t="str">
            <v>ND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 t="str">
            <v>ND</v>
          </cell>
        </row>
        <row r="268">
          <cell r="D268" t="str">
            <v>ND</v>
          </cell>
        </row>
        <row r="269">
          <cell r="D269" t="str">
            <v>ND</v>
          </cell>
        </row>
        <row r="270">
          <cell r="D270" t="str">
            <v>ND</v>
          </cell>
        </row>
        <row r="272">
          <cell r="A272" t="str">
            <v>WW96-0503</v>
          </cell>
          <cell r="B272" t="str">
            <v>L15705-006</v>
          </cell>
        </row>
        <row r="272">
          <cell r="D272">
            <v>8</v>
          </cell>
        </row>
        <row r="272">
          <cell r="H272">
            <v>35137</v>
          </cell>
        </row>
        <row r="273">
          <cell r="D273">
            <v>87</v>
          </cell>
        </row>
        <row r="274">
          <cell r="D274">
            <v>7.5</v>
          </cell>
        </row>
        <row r="275">
          <cell r="D275">
            <v>360</v>
          </cell>
        </row>
        <row r="276">
          <cell r="D276">
            <v>250</v>
          </cell>
        </row>
        <row r="277">
          <cell r="D277">
            <v>88</v>
          </cell>
        </row>
        <row r="278">
          <cell r="D278" t="str">
            <v>NR</v>
          </cell>
        </row>
        <row r="280">
          <cell r="D280" t="str">
            <v>ND</v>
          </cell>
        </row>
        <row r="281">
          <cell r="D281" t="str">
            <v>ND</v>
          </cell>
        </row>
        <row r="282">
          <cell r="D282">
            <v>0.1</v>
          </cell>
        </row>
        <row r="283">
          <cell r="D283" t="str">
            <v>ND</v>
          </cell>
        </row>
        <row r="284">
          <cell r="D284" t="str">
            <v>ND</v>
          </cell>
        </row>
        <row r="285">
          <cell r="D285">
            <v>0.01</v>
          </cell>
        </row>
        <row r="286">
          <cell r="D286">
            <v>2.3</v>
          </cell>
        </row>
        <row r="287">
          <cell r="D287" t="str">
            <v>ND</v>
          </cell>
        </row>
        <row r="288">
          <cell r="D288">
            <v>0.06</v>
          </cell>
        </row>
        <row r="289">
          <cell r="D289" t="str">
            <v>ND</v>
          </cell>
        </row>
        <row r="290">
          <cell r="D290" t="str">
            <v>ND</v>
          </cell>
        </row>
        <row r="291">
          <cell r="D291" t="str">
            <v>ND</v>
          </cell>
        </row>
        <row r="292">
          <cell r="D292">
            <v>0.09</v>
          </cell>
        </row>
        <row r="294">
          <cell r="D294">
            <v>110</v>
          </cell>
        </row>
        <row r="295">
          <cell r="D295">
            <v>32</v>
          </cell>
        </row>
        <row r="296">
          <cell r="D296">
            <v>8</v>
          </cell>
        </row>
        <row r="297">
          <cell r="D297">
            <v>31</v>
          </cell>
        </row>
        <row r="298">
          <cell r="D298">
            <v>6</v>
          </cell>
        </row>
        <row r="299">
          <cell r="D299">
            <v>60</v>
          </cell>
        </row>
        <row r="300">
          <cell r="D300" t="str">
            <v>ND</v>
          </cell>
        </row>
        <row r="301">
          <cell r="D301" t="str">
            <v>ND</v>
          </cell>
        </row>
        <row r="302">
          <cell r="D302">
            <v>73</v>
          </cell>
        </row>
        <row r="304">
          <cell r="D304">
            <v>39</v>
          </cell>
        </row>
        <row r="305">
          <cell r="D305">
            <v>39</v>
          </cell>
        </row>
        <row r="306">
          <cell r="D306">
            <v>0.2</v>
          </cell>
        </row>
        <row r="307">
          <cell r="D307">
            <v>0.15</v>
          </cell>
        </row>
        <row r="308">
          <cell r="D308">
            <v>0.43</v>
          </cell>
        </row>
        <row r="309">
          <cell r="D309">
            <v>0.5</v>
          </cell>
        </row>
        <row r="310">
          <cell r="D310">
            <v>6.6</v>
          </cell>
        </row>
        <row r="311">
          <cell r="D311">
            <v>0.1</v>
          </cell>
        </row>
        <row r="312">
          <cell r="D312">
            <v>3.8</v>
          </cell>
        </row>
        <row r="313">
          <cell r="D313">
            <v>11</v>
          </cell>
        </row>
        <row r="315">
          <cell r="A315" t="str">
            <v>WW96-0504</v>
          </cell>
        </row>
        <row r="315">
          <cell r="D315" t="str">
            <v>NR</v>
          </cell>
        </row>
        <row r="315">
          <cell r="H315">
            <v>35137</v>
          </cell>
        </row>
        <row r="316">
          <cell r="D316" t="str">
            <v>NR</v>
          </cell>
        </row>
        <row r="317">
          <cell r="D317" t="str">
            <v>NR</v>
          </cell>
        </row>
        <row r="318">
          <cell r="D318" t="str">
            <v>NR</v>
          </cell>
        </row>
        <row r="319">
          <cell r="D319" t="str">
            <v>NR</v>
          </cell>
        </row>
        <row r="320">
          <cell r="D320" t="str">
            <v>NR</v>
          </cell>
        </row>
        <row r="321">
          <cell r="D321" t="str">
            <v>NR</v>
          </cell>
        </row>
        <row r="323">
          <cell r="D323" t="str">
            <v>NR</v>
          </cell>
        </row>
        <row r="324">
          <cell r="D324" t="str">
            <v>NR</v>
          </cell>
        </row>
        <row r="325">
          <cell r="D325" t="str">
            <v>NR</v>
          </cell>
        </row>
        <row r="326">
          <cell r="D326" t="str">
            <v>NR</v>
          </cell>
        </row>
        <row r="327">
          <cell r="D327" t="str">
            <v>NR</v>
          </cell>
        </row>
        <row r="328">
          <cell r="D328" t="str">
            <v>NR</v>
          </cell>
        </row>
        <row r="329">
          <cell r="D329" t="str">
            <v>NR</v>
          </cell>
        </row>
        <row r="330">
          <cell r="D330" t="str">
            <v>NR</v>
          </cell>
        </row>
        <row r="331">
          <cell r="D331" t="str">
            <v>NR</v>
          </cell>
        </row>
        <row r="332">
          <cell r="D332" t="str">
            <v>NR</v>
          </cell>
        </row>
        <row r="333">
          <cell r="D333" t="str">
            <v>NR</v>
          </cell>
        </row>
        <row r="334">
          <cell r="D334" t="str">
            <v>NR</v>
          </cell>
        </row>
        <row r="335">
          <cell r="D335" t="str">
            <v>NR</v>
          </cell>
        </row>
        <row r="337">
          <cell r="D337" t="str">
            <v>NR</v>
          </cell>
        </row>
        <row r="338">
          <cell r="D338" t="str">
            <v>NR</v>
          </cell>
        </row>
        <row r="339">
          <cell r="D339" t="str">
            <v>NR</v>
          </cell>
        </row>
        <row r="340">
          <cell r="D340" t="str">
            <v>NR</v>
          </cell>
        </row>
        <row r="341">
          <cell r="D341" t="str">
            <v>NR</v>
          </cell>
        </row>
        <row r="342">
          <cell r="D342" t="str">
            <v>NR</v>
          </cell>
        </row>
        <row r="343">
          <cell r="D343" t="str">
            <v>NR</v>
          </cell>
        </row>
        <row r="344">
          <cell r="D344" t="str">
            <v>NR</v>
          </cell>
        </row>
        <row r="345">
          <cell r="D345" t="str">
            <v>NR</v>
          </cell>
        </row>
        <row r="347">
          <cell r="D347" t="str">
            <v>NR</v>
          </cell>
        </row>
        <row r="348">
          <cell r="D348" t="str">
            <v>NR</v>
          </cell>
        </row>
        <row r="349">
          <cell r="D349" t="str">
            <v>NR</v>
          </cell>
        </row>
        <row r="350">
          <cell r="D350" t="str">
            <v>NR</v>
          </cell>
        </row>
        <row r="351">
          <cell r="D351" t="str">
            <v>NR</v>
          </cell>
        </row>
        <row r="352">
          <cell r="D352" t="str">
            <v>NR</v>
          </cell>
        </row>
        <row r="353">
          <cell r="D353" t="str">
            <v>NR</v>
          </cell>
        </row>
        <row r="354">
          <cell r="D354" t="str">
            <v>NR</v>
          </cell>
        </row>
        <row r="355">
          <cell r="D355" t="str">
            <v>NR</v>
          </cell>
        </row>
        <row r="356">
          <cell r="D356" t="str">
            <v>NR</v>
          </cell>
        </row>
        <row r="358">
          <cell r="D358" t="str">
            <v>NR</v>
          </cell>
        </row>
        <row r="359">
          <cell r="D359" t="str">
            <v>NR</v>
          </cell>
        </row>
        <row r="360">
          <cell r="D360" t="str">
            <v>NR</v>
          </cell>
        </row>
        <row r="361">
          <cell r="D361" t="str">
            <v>NR</v>
          </cell>
        </row>
        <row r="362">
          <cell r="D362" t="str">
            <v>NR</v>
          </cell>
        </row>
        <row r="363">
          <cell r="D363" t="str">
            <v>NR</v>
          </cell>
        </row>
        <row r="364">
          <cell r="D364" t="str">
            <v>NR</v>
          </cell>
        </row>
        <row r="365">
          <cell r="D365" t="str">
            <v>NR</v>
          </cell>
        </row>
        <row r="366">
          <cell r="D366" t="str">
            <v>NR</v>
          </cell>
        </row>
        <row r="367">
          <cell r="D367" t="str">
            <v>NR</v>
          </cell>
        </row>
        <row r="368">
          <cell r="D368" t="str">
            <v>NR</v>
          </cell>
        </row>
        <row r="369">
          <cell r="D369" t="str">
            <v>NR</v>
          </cell>
        </row>
        <row r="370">
          <cell r="D370" t="str">
            <v>NR</v>
          </cell>
        </row>
        <row r="371">
          <cell r="D371" t="str">
            <v>NR</v>
          </cell>
        </row>
        <row r="372">
          <cell r="D372" t="str">
            <v>NR</v>
          </cell>
        </row>
        <row r="373">
          <cell r="D373" t="str">
            <v>NR</v>
          </cell>
        </row>
        <row r="374">
          <cell r="D374" t="str">
            <v>NR</v>
          </cell>
        </row>
        <row r="376">
          <cell r="A376" t="str">
            <v>WW96-0504</v>
          </cell>
        </row>
        <row r="376">
          <cell r="D376" t="str">
            <v>NR</v>
          </cell>
        </row>
        <row r="376">
          <cell r="H376">
            <v>35137</v>
          </cell>
        </row>
        <row r="377">
          <cell r="D377" t="str">
            <v>NR</v>
          </cell>
        </row>
        <row r="378">
          <cell r="D378" t="str">
            <v>NR</v>
          </cell>
        </row>
        <row r="379">
          <cell r="D379" t="str">
            <v>NR</v>
          </cell>
        </row>
        <row r="380">
          <cell r="D380" t="str">
            <v>NR</v>
          </cell>
        </row>
        <row r="381">
          <cell r="D381" t="str">
            <v>NR</v>
          </cell>
        </row>
        <row r="382">
          <cell r="D382" t="str">
            <v>NR</v>
          </cell>
        </row>
        <row r="384">
          <cell r="D384" t="str">
            <v>NR</v>
          </cell>
        </row>
        <row r="385">
          <cell r="D385" t="str">
            <v>NR</v>
          </cell>
        </row>
        <row r="386">
          <cell r="D386" t="str">
            <v>NR</v>
          </cell>
        </row>
        <row r="387">
          <cell r="D387" t="str">
            <v>NR</v>
          </cell>
        </row>
        <row r="388">
          <cell r="D388" t="str">
            <v>NR</v>
          </cell>
        </row>
        <row r="389">
          <cell r="D389" t="str">
            <v>NR</v>
          </cell>
        </row>
        <row r="390">
          <cell r="D390" t="str">
            <v>NR</v>
          </cell>
        </row>
        <row r="391">
          <cell r="D391" t="str">
            <v>NR</v>
          </cell>
        </row>
        <row r="392">
          <cell r="D392" t="str">
            <v>NR</v>
          </cell>
        </row>
        <row r="393">
          <cell r="D393" t="str">
            <v>NR</v>
          </cell>
        </row>
        <row r="394">
          <cell r="D394" t="str">
            <v>NR</v>
          </cell>
        </row>
        <row r="395">
          <cell r="D395" t="str">
            <v>NR</v>
          </cell>
        </row>
        <row r="396">
          <cell r="D396" t="str">
            <v>NR</v>
          </cell>
        </row>
        <row r="398">
          <cell r="D398" t="str">
            <v>NR</v>
          </cell>
        </row>
        <row r="399">
          <cell r="D399" t="str">
            <v>NR</v>
          </cell>
        </row>
        <row r="400">
          <cell r="D400" t="str">
            <v>NR</v>
          </cell>
        </row>
        <row r="401">
          <cell r="D401" t="str">
            <v>NR</v>
          </cell>
        </row>
        <row r="402">
          <cell r="D402" t="str">
            <v>NR</v>
          </cell>
        </row>
        <row r="403">
          <cell r="D403" t="str">
            <v>NR</v>
          </cell>
        </row>
        <row r="404">
          <cell r="D404" t="str">
            <v>NR</v>
          </cell>
        </row>
        <row r="405">
          <cell r="D405" t="str">
            <v>NR</v>
          </cell>
        </row>
        <row r="406">
          <cell r="D406" t="str">
            <v>NR</v>
          </cell>
        </row>
        <row r="408">
          <cell r="D408" t="str">
            <v>NR</v>
          </cell>
        </row>
        <row r="409">
          <cell r="D409" t="str">
            <v>NR</v>
          </cell>
        </row>
        <row r="410">
          <cell r="D410" t="str">
            <v>NR</v>
          </cell>
        </row>
        <row r="411">
          <cell r="D411" t="str">
            <v>NR</v>
          </cell>
        </row>
        <row r="412">
          <cell r="D412" t="str">
            <v>NR</v>
          </cell>
        </row>
        <row r="413">
          <cell r="D413" t="str">
            <v>NR</v>
          </cell>
        </row>
        <row r="414">
          <cell r="D414" t="str">
            <v>NR</v>
          </cell>
        </row>
        <row r="415">
          <cell r="D415" t="str">
            <v>NR</v>
          </cell>
        </row>
        <row r="416">
          <cell r="D416" t="str">
            <v>NR</v>
          </cell>
        </row>
        <row r="417">
          <cell r="D417" t="str">
            <v>NR</v>
          </cell>
        </row>
        <row r="419">
          <cell r="A419" t="str">
            <v>WW96-0505</v>
          </cell>
          <cell r="B419" t="str">
            <v>L15705-009</v>
          </cell>
        </row>
        <row r="419">
          <cell r="D419">
            <v>110</v>
          </cell>
        </row>
        <row r="419">
          <cell r="H419">
            <v>35137</v>
          </cell>
        </row>
        <row r="420">
          <cell r="D420">
            <v>540</v>
          </cell>
        </row>
        <row r="421">
          <cell r="D421">
            <v>6.8</v>
          </cell>
        </row>
        <row r="422">
          <cell r="D422">
            <v>380</v>
          </cell>
        </row>
        <row r="423">
          <cell r="D423">
            <v>360</v>
          </cell>
        </row>
        <row r="424">
          <cell r="D424">
            <v>400</v>
          </cell>
        </row>
        <row r="425">
          <cell r="D425">
            <v>46</v>
          </cell>
        </row>
        <row r="427">
          <cell r="D427" t="str">
            <v>ND</v>
          </cell>
        </row>
        <row r="428">
          <cell r="D428">
            <v>0.2</v>
          </cell>
        </row>
        <row r="429">
          <cell r="D429">
            <v>0.2</v>
          </cell>
        </row>
        <row r="430">
          <cell r="D430" t="str">
            <v>ND</v>
          </cell>
        </row>
        <row r="431">
          <cell r="D431">
            <v>0.02</v>
          </cell>
        </row>
        <row r="432">
          <cell r="D432">
            <v>0.25</v>
          </cell>
        </row>
        <row r="433">
          <cell r="D433">
            <v>10</v>
          </cell>
        </row>
        <row r="434">
          <cell r="D434">
            <v>0.06</v>
          </cell>
        </row>
        <row r="435">
          <cell r="D435">
            <v>0.29</v>
          </cell>
        </row>
        <row r="436">
          <cell r="D436" t="str">
            <v>ND</v>
          </cell>
        </row>
        <row r="437">
          <cell r="D437" t="str">
            <v>ND</v>
          </cell>
        </row>
        <row r="438">
          <cell r="D438" t="str">
            <v>ND</v>
          </cell>
        </row>
        <row r="439">
          <cell r="D439">
            <v>1.1</v>
          </cell>
        </row>
        <row r="441">
          <cell r="D441">
            <v>150</v>
          </cell>
        </row>
        <row r="442">
          <cell r="D442">
            <v>45</v>
          </cell>
        </row>
        <row r="443">
          <cell r="D443">
            <v>8</v>
          </cell>
        </row>
        <row r="444">
          <cell r="D444">
            <v>40</v>
          </cell>
        </row>
        <row r="445">
          <cell r="D445">
            <v>9</v>
          </cell>
        </row>
        <row r="446">
          <cell r="D446">
            <v>65</v>
          </cell>
        </row>
        <row r="447">
          <cell r="D447" t="str">
            <v>ND</v>
          </cell>
        </row>
        <row r="448">
          <cell r="D448" t="str">
            <v>ND</v>
          </cell>
        </row>
        <row r="449">
          <cell r="D449">
            <v>79</v>
          </cell>
        </row>
        <row r="451">
          <cell r="D451">
            <v>62</v>
          </cell>
        </row>
        <row r="452">
          <cell r="D452">
            <v>35</v>
          </cell>
        </row>
        <row r="453">
          <cell r="D453">
            <v>0.3</v>
          </cell>
        </row>
        <row r="454">
          <cell r="D454">
            <v>0.12</v>
          </cell>
        </row>
        <row r="455">
          <cell r="D455">
            <v>0.24</v>
          </cell>
        </row>
        <row r="456">
          <cell r="D456">
            <v>1.3</v>
          </cell>
        </row>
        <row r="457">
          <cell r="D457" t="str">
            <v>ND</v>
          </cell>
        </row>
        <row r="458">
          <cell r="D458">
            <v>0.6</v>
          </cell>
        </row>
        <row r="459">
          <cell r="D459">
            <v>13</v>
          </cell>
        </row>
        <row r="460">
          <cell r="D460">
            <v>13</v>
          </cell>
        </row>
        <row r="462">
          <cell r="D462" t="str">
            <v>ND</v>
          </cell>
        </row>
        <row r="463">
          <cell r="D463" t="str">
            <v>ND</v>
          </cell>
        </row>
        <row r="464">
          <cell r="D464" t="str">
            <v>ND</v>
          </cell>
        </row>
        <row r="465">
          <cell r="D465" t="str">
            <v>ND</v>
          </cell>
        </row>
        <row r="466">
          <cell r="D466" t="str">
            <v>ND</v>
          </cell>
        </row>
        <row r="467">
          <cell r="D467" t="str">
            <v>ND</v>
          </cell>
        </row>
        <row r="468">
          <cell r="D468" t="str">
            <v>ND</v>
          </cell>
        </row>
        <row r="469">
          <cell r="D469" t="str">
            <v>ND</v>
          </cell>
        </row>
        <row r="470">
          <cell r="D470" t="str">
            <v>ND</v>
          </cell>
        </row>
        <row r="471">
          <cell r="D471" t="str">
            <v>ND</v>
          </cell>
        </row>
        <row r="472">
          <cell r="D472" t="str">
            <v>ND</v>
          </cell>
        </row>
        <row r="473">
          <cell r="D473" t="str">
            <v>ND</v>
          </cell>
        </row>
        <row r="474">
          <cell r="D474" t="str">
            <v>ND</v>
          </cell>
        </row>
        <row r="475">
          <cell r="D475" t="str">
            <v>ND</v>
          </cell>
        </row>
        <row r="476">
          <cell r="D476" t="str">
            <v>ND</v>
          </cell>
        </row>
        <row r="477">
          <cell r="D477" t="str">
            <v>ND</v>
          </cell>
        </row>
        <row r="478">
          <cell r="D478" t="str">
            <v>ND</v>
          </cell>
        </row>
        <row r="480">
          <cell r="A480" t="str">
            <v>WW96-0505</v>
          </cell>
          <cell r="B480" t="str">
            <v>L15705-010</v>
          </cell>
        </row>
        <row r="480">
          <cell r="D480">
            <v>33</v>
          </cell>
        </row>
        <row r="480">
          <cell r="H480">
            <v>35137</v>
          </cell>
        </row>
        <row r="481">
          <cell r="D481">
            <v>190</v>
          </cell>
        </row>
        <row r="482">
          <cell r="D482">
            <v>6.8</v>
          </cell>
        </row>
        <row r="483">
          <cell r="D483">
            <v>180</v>
          </cell>
        </row>
        <row r="484">
          <cell r="D484">
            <v>150</v>
          </cell>
        </row>
        <row r="485">
          <cell r="D485">
            <v>150</v>
          </cell>
        </row>
        <row r="486">
          <cell r="D486" t="str">
            <v>NR</v>
          </cell>
        </row>
        <row r="488">
          <cell r="D488" t="str">
            <v>ND</v>
          </cell>
        </row>
        <row r="489">
          <cell r="D489" t="str">
            <v>ND</v>
          </cell>
        </row>
        <row r="490">
          <cell r="D490" t="str">
            <v>ND</v>
          </cell>
        </row>
        <row r="491">
          <cell r="D491" t="str">
            <v>ND</v>
          </cell>
        </row>
        <row r="492">
          <cell r="D492" t="str">
            <v>ND</v>
          </cell>
        </row>
        <row r="493">
          <cell r="D493">
            <v>0.1</v>
          </cell>
        </row>
        <row r="494">
          <cell r="D494">
            <v>4.3</v>
          </cell>
        </row>
        <row r="495">
          <cell r="D495">
            <v>0.03</v>
          </cell>
        </row>
        <row r="496">
          <cell r="D496">
            <v>0.11</v>
          </cell>
        </row>
        <row r="497">
          <cell r="D497" t="str">
            <v>ND</v>
          </cell>
        </row>
        <row r="498">
          <cell r="D498" t="str">
            <v>ND</v>
          </cell>
        </row>
        <row r="499">
          <cell r="D499" t="str">
            <v>ND</v>
          </cell>
        </row>
        <row r="500">
          <cell r="D500">
            <v>0.43</v>
          </cell>
        </row>
        <row r="502">
          <cell r="D502">
            <v>53</v>
          </cell>
        </row>
        <row r="503">
          <cell r="D503">
            <v>16</v>
          </cell>
        </row>
        <row r="504">
          <cell r="D504">
            <v>3</v>
          </cell>
        </row>
        <row r="505">
          <cell r="D505">
            <v>17</v>
          </cell>
        </row>
        <row r="506">
          <cell r="D506">
            <v>4</v>
          </cell>
        </row>
        <row r="507">
          <cell r="D507">
            <v>30</v>
          </cell>
        </row>
        <row r="508">
          <cell r="D508" t="str">
            <v>ND</v>
          </cell>
        </row>
        <row r="509">
          <cell r="D509" t="str">
            <v>ND</v>
          </cell>
        </row>
        <row r="510">
          <cell r="D510">
            <v>37</v>
          </cell>
        </row>
        <row r="512">
          <cell r="D512">
            <v>21</v>
          </cell>
        </row>
        <row r="513">
          <cell r="D513">
            <v>16</v>
          </cell>
        </row>
        <row r="514">
          <cell r="D514">
            <v>0.2</v>
          </cell>
        </row>
        <row r="515">
          <cell r="D515">
            <v>0.18</v>
          </cell>
        </row>
        <row r="516">
          <cell r="D516">
            <v>1.1</v>
          </cell>
        </row>
        <row r="517">
          <cell r="D517">
            <v>0.3</v>
          </cell>
        </row>
        <row r="518">
          <cell r="D518">
            <v>0.4</v>
          </cell>
        </row>
        <row r="519">
          <cell r="D519" t="str">
            <v>ND</v>
          </cell>
        </row>
        <row r="520">
          <cell r="D520">
            <v>4.3</v>
          </cell>
        </row>
        <row r="521">
          <cell r="D521">
            <v>4.7</v>
          </cell>
        </row>
        <row r="523">
          <cell r="A523" t="str">
            <v>WW96-0506</v>
          </cell>
          <cell r="B523" t="str">
            <v>L15705-011</v>
          </cell>
        </row>
        <row r="523">
          <cell r="D523" t="str">
            <v>ND</v>
          </cell>
        </row>
        <row r="523">
          <cell r="H523">
            <v>35137</v>
          </cell>
        </row>
        <row r="524">
          <cell r="D524">
            <v>60</v>
          </cell>
        </row>
        <row r="525">
          <cell r="D525">
            <v>8.2</v>
          </cell>
        </row>
        <row r="526">
          <cell r="D526">
            <v>530</v>
          </cell>
        </row>
        <row r="527">
          <cell r="D527">
            <v>400</v>
          </cell>
        </row>
        <row r="528">
          <cell r="D528">
            <v>110</v>
          </cell>
        </row>
        <row r="529">
          <cell r="D529" t="str">
            <v>ND</v>
          </cell>
        </row>
        <row r="531">
          <cell r="D531" t="str">
            <v>ND</v>
          </cell>
        </row>
        <row r="532">
          <cell r="D532">
            <v>0.1</v>
          </cell>
        </row>
        <row r="533">
          <cell r="D533" t="str">
            <v>ND</v>
          </cell>
        </row>
        <row r="534">
          <cell r="D534" t="str">
            <v>ND</v>
          </cell>
        </row>
        <row r="535">
          <cell r="D535" t="str">
            <v>ND</v>
          </cell>
        </row>
        <row r="536">
          <cell r="D536" t="str">
            <v>ND</v>
          </cell>
        </row>
        <row r="537">
          <cell r="D537">
            <v>5</v>
          </cell>
        </row>
        <row r="538">
          <cell r="D538" t="str">
            <v>ND</v>
          </cell>
        </row>
        <row r="539">
          <cell r="D539">
            <v>0.24</v>
          </cell>
        </row>
        <row r="540">
          <cell r="D540" t="str">
            <v>ND</v>
          </cell>
        </row>
        <row r="541">
          <cell r="D541" t="str">
            <v>ND</v>
          </cell>
        </row>
        <row r="542">
          <cell r="D542" t="str">
            <v>ND</v>
          </cell>
        </row>
        <row r="543">
          <cell r="D543">
            <v>0.07</v>
          </cell>
        </row>
        <row r="545">
          <cell r="D545">
            <v>300</v>
          </cell>
        </row>
        <row r="546">
          <cell r="D546">
            <v>76</v>
          </cell>
        </row>
        <row r="547">
          <cell r="D547">
            <v>26</v>
          </cell>
        </row>
        <row r="548">
          <cell r="D548">
            <v>11</v>
          </cell>
        </row>
        <row r="549">
          <cell r="D549">
            <v>4</v>
          </cell>
        </row>
        <row r="550">
          <cell r="D550">
            <v>210</v>
          </cell>
        </row>
        <row r="551">
          <cell r="D551" t="str">
            <v>ND</v>
          </cell>
        </row>
        <row r="552">
          <cell r="D552" t="str">
            <v>ND</v>
          </cell>
        </row>
        <row r="553">
          <cell r="D553">
            <v>260</v>
          </cell>
        </row>
        <row r="555">
          <cell r="D555">
            <v>79</v>
          </cell>
        </row>
        <row r="556">
          <cell r="D556">
            <v>13</v>
          </cell>
        </row>
        <row r="557">
          <cell r="D557">
            <v>0.2</v>
          </cell>
        </row>
        <row r="558">
          <cell r="D558" t="str">
            <v>ND</v>
          </cell>
        </row>
        <row r="559">
          <cell r="D559">
            <v>0.35</v>
          </cell>
        </row>
        <row r="560">
          <cell r="D560">
            <v>0.2</v>
          </cell>
        </row>
        <row r="561">
          <cell r="D561">
            <v>0.4</v>
          </cell>
        </row>
        <row r="562">
          <cell r="D562" t="str">
            <v>ND</v>
          </cell>
        </row>
        <row r="563">
          <cell r="D563">
            <v>1.3</v>
          </cell>
        </row>
        <row r="564">
          <cell r="D564">
            <v>1.6</v>
          </cell>
        </row>
        <row r="566">
          <cell r="D566" t="str">
            <v>ND</v>
          </cell>
        </row>
        <row r="567">
          <cell r="D567" t="str">
            <v>ND</v>
          </cell>
        </row>
        <row r="568">
          <cell r="D568" t="str">
            <v>ND</v>
          </cell>
        </row>
        <row r="569">
          <cell r="D569" t="str">
            <v>ND</v>
          </cell>
        </row>
        <row r="570">
          <cell r="D570" t="str">
            <v>ND</v>
          </cell>
        </row>
        <row r="571">
          <cell r="D571" t="str">
            <v>ND</v>
          </cell>
        </row>
        <row r="572">
          <cell r="D572" t="str">
            <v>ND</v>
          </cell>
        </row>
        <row r="573">
          <cell r="D573" t="str">
            <v>ND</v>
          </cell>
        </row>
        <row r="574">
          <cell r="D574" t="str">
            <v>ND</v>
          </cell>
        </row>
        <row r="575">
          <cell r="D575" t="str">
            <v>ND</v>
          </cell>
        </row>
        <row r="576">
          <cell r="D576" t="str">
            <v>ND</v>
          </cell>
        </row>
        <row r="577">
          <cell r="D577" t="str">
            <v>ND</v>
          </cell>
        </row>
        <row r="578">
          <cell r="D578" t="str">
            <v>ND</v>
          </cell>
        </row>
        <row r="579">
          <cell r="D579" t="str">
            <v>ND</v>
          </cell>
        </row>
        <row r="580">
          <cell r="D580" t="str">
            <v>ND</v>
          </cell>
        </row>
        <row r="581">
          <cell r="D581" t="str">
            <v>ND</v>
          </cell>
        </row>
        <row r="582">
          <cell r="D582" t="str">
            <v>ND</v>
          </cell>
        </row>
        <row r="584">
          <cell r="A584" t="str">
            <v>WW96-0506</v>
          </cell>
          <cell r="B584" t="str">
            <v>L15705-012</v>
          </cell>
        </row>
        <row r="584">
          <cell r="D584" t="str">
            <v>ND</v>
          </cell>
        </row>
        <row r="584">
          <cell r="H584">
            <v>35137</v>
          </cell>
        </row>
        <row r="585">
          <cell r="D585">
            <v>48</v>
          </cell>
        </row>
        <row r="586">
          <cell r="D586">
            <v>8.2</v>
          </cell>
        </row>
        <row r="587">
          <cell r="D587">
            <v>490</v>
          </cell>
        </row>
        <row r="588">
          <cell r="D588">
            <v>320</v>
          </cell>
        </row>
        <row r="589">
          <cell r="D589">
            <v>73</v>
          </cell>
        </row>
        <row r="590">
          <cell r="D590" t="str">
            <v>NR</v>
          </cell>
        </row>
        <row r="592">
          <cell r="D592" t="str">
            <v>ND</v>
          </cell>
        </row>
        <row r="593">
          <cell r="D593" t="str">
            <v>ND</v>
          </cell>
        </row>
        <row r="594">
          <cell r="D594" t="str">
            <v>ND</v>
          </cell>
        </row>
        <row r="595">
          <cell r="D595" t="str">
            <v>ND</v>
          </cell>
        </row>
        <row r="596">
          <cell r="D596" t="str">
            <v>ND</v>
          </cell>
        </row>
        <row r="597">
          <cell r="D597" t="str">
            <v>ND</v>
          </cell>
        </row>
        <row r="598">
          <cell r="D598">
            <v>3.3</v>
          </cell>
        </row>
        <row r="599">
          <cell r="D599">
            <v>0.01</v>
          </cell>
        </row>
        <row r="600">
          <cell r="D600">
            <v>0.19</v>
          </cell>
        </row>
        <row r="601">
          <cell r="D601" t="str">
            <v>ND</v>
          </cell>
        </row>
        <row r="602">
          <cell r="D602" t="str">
            <v>ND</v>
          </cell>
        </row>
        <row r="603">
          <cell r="D603" t="str">
            <v>ND</v>
          </cell>
        </row>
        <row r="604">
          <cell r="D604">
            <v>0.05</v>
          </cell>
        </row>
        <row r="606">
          <cell r="D606">
            <v>260</v>
          </cell>
        </row>
        <row r="607">
          <cell r="D607">
            <v>68</v>
          </cell>
        </row>
        <row r="608">
          <cell r="D608">
            <v>23</v>
          </cell>
        </row>
        <row r="609">
          <cell r="D609">
            <v>10</v>
          </cell>
        </row>
        <row r="610">
          <cell r="D610">
            <v>4</v>
          </cell>
        </row>
        <row r="611">
          <cell r="D611">
            <v>180</v>
          </cell>
        </row>
        <row r="612">
          <cell r="D612" t="str">
            <v>ND</v>
          </cell>
        </row>
        <row r="613">
          <cell r="D613" t="str">
            <v>ND</v>
          </cell>
        </row>
        <row r="614">
          <cell r="D614">
            <v>220</v>
          </cell>
        </row>
        <row r="616">
          <cell r="D616">
            <v>68</v>
          </cell>
        </row>
        <row r="617">
          <cell r="D617">
            <v>13</v>
          </cell>
        </row>
        <row r="618">
          <cell r="D618">
            <v>0.2</v>
          </cell>
        </row>
        <row r="619">
          <cell r="D619" t="str">
            <v>ND</v>
          </cell>
        </row>
        <row r="620">
          <cell r="D620">
            <v>0.15</v>
          </cell>
        </row>
        <row r="621">
          <cell r="D621">
            <v>0.1</v>
          </cell>
        </row>
        <row r="622">
          <cell r="D622">
            <v>0.3</v>
          </cell>
        </row>
        <row r="623">
          <cell r="D623" t="str">
            <v>ND</v>
          </cell>
        </row>
        <row r="624">
          <cell r="D624">
            <v>0.9</v>
          </cell>
        </row>
        <row r="625">
          <cell r="D625">
            <v>1.2</v>
          </cell>
        </row>
        <row r="627">
          <cell r="A627" t="str">
            <v>WW96-0507</v>
          </cell>
          <cell r="B627" t="str">
            <v>L15705-013</v>
          </cell>
        </row>
        <row r="627">
          <cell r="D627">
            <v>7</v>
          </cell>
        </row>
        <row r="627">
          <cell r="H627">
            <v>35137</v>
          </cell>
        </row>
        <row r="628">
          <cell r="D628">
            <v>87</v>
          </cell>
        </row>
        <row r="629">
          <cell r="D629">
            <v>8.3</v>
          </cell>
        </row>
        <row r="630">
          <cell r="D630">
            <v>540</v>
          </cell>
        </row>
        <row r="631">
          <cell r="D631">
            <v>380</v>
          </cell>
        </row>
        <row r="632">
          <cell r="D632">
            <v>200</v>
          </cell>
        </row>
        <row r="633">
          <cell r="D633">
            <v>5</v>
          </cell>
        </row>
        <row r="635">
          <cell r="D635" t="str">
            <v>ND</v>
          </cell>
        </row>
        <row r="636">
          <cell r="D636">
            <v>0.1</v>
          </cell>
        </row>
        <row r="637">
          <cell r="D637" t="str">
            <v>ND</v>
          </cell>
        </row>
        <row r="638">
          <cell r="D638" t="str">
            <v>ND</v>
          </cell>
        </row>
        <row r="639">
          <cell r="D639" t="str">
            <v>ND</v>
          </cell>
        </row>
        <row r="640">
          <cell r="D640">
            <v>0.01</v>
          </cell>
        </row>
        <row r="641">
          <cell r="D641">
            <v>8.2</v>
          </cell>
        </row>
        <row r="642">
          <cell r="D642">
            <v>0.02</v>
          </cell>
        </row>
        <row r="643">
          <cell r="D643">
            <v>0.27</v>
          </cell>
        </row>
        <row r="644">
          <cell r="D644" t="str">
            <v>ND</v>
          </cell>
        </row>
        <row r="645">
          <cell r="D645" t="str">
            <v>ND</v>
          </cell>
        </row>
        <row r="646">
          <cell r="D646" t="str">
            <v>ND</v>
          </cell>
        </row>
        <row r="647">
          <cell r="D647">
            <v>0.12</v>
          </cell>
        </row>
        <row r="649">
          <cell r="D649">
            <v>340</v>
          </cell>
        </row>
        <row r="650">
          <cell r="D650">
            <v>83</v>
          </cell>
        </row>
        <row r="651">
          <cell r="D651">
            <v>31</v>
          </cell>
        </row>
        <row r="652">
          <cell r="D652">
            <v>18</v>
          </cell>
        </row>
        <row r="653">
          <cell r="D653">
            <v>7</v>
          </cell>
        </row>
        <row r="654">
          <cell r="D654">
            <v>230</v>
          </cell>
        </row>
        <row r="655">
          <cell r="D655" t="str">
            <v>ND</v>
          </cell>
        </row>
        <row r="656">
          <cell r="D656" t="str">
            <v>ND</v>
          </cell>
        </row>
        <row r="657">
          <cell r="D657">
            <v>280</v>
          </cell>
        </row>
        <row r="659">
          <cell r="D659">
            <v>65</v>
          </cell>
        </row>
        <row r="660">
          <cell r="D660">
            <v>13</v>
          </cell>
        </row>
        <row r="661">
          <cell r="D661">
            <v>0.3</v>
          </cell>
        </row>
        <row r="662">
          <cell r="D662" t="str">
            <v>ND</v>
          </cell>
        </row>
        <row r="663">
          <cell r="D663">
            <v>0.21</v>
          </cell>
        </row>
        <row r="664">
          <cell r="D664">
            <v>0.2</v>
          </cell>
        </row>
        <row r="665">
          <cell r="D665">
            <v>1.1</v>
          </cell>
        </row>
        <row r="666">
          <cell r="D666" t="str">
            <v>ND</v>
          </cell>
        </row>
        <row r="667">
          <cell r="D667">
            <v>1.4</v>
          </cell>
        </row>
        <row r="668">
          <cell r="D668">
            <v>2.5</v>
          </cell>
        </row>
        <row r="670">
          <cell r="D670" t="str">
            <v>ND</v>
          </cell>
        </row>
        <row r="671">
          <cell r="D671" t="str">
            <v>ND</v>
          </cell>
        </row>
        <row r="672">
          <cell r="D672" t="str">
            <v>ND</v>
          </cell>
        </row>
        <row r="673">
          <cell r="D673" t="str">
            <v>ND</v>
          </cell>
        </row>
        <row r="674">
          <cell r="D674" t="str">
            <v>ND</v>
          </cell>
        </row>
        <row r="675">
          <cell r="D675" t="str">
            <v>ND</v>
          </cell>
        </row>
        <row r="676">
          <cell r="D676" t="str">
            <v>ND</v>
          </cell>
        </row>
        <row r="677">
          <cell r="D677" t="str">
            <v>ND</v>
          </cell>
        </row>
        <row r="678">
          <cell r="D678" t="str">
            <v>ND</v>
          </cell>
        </row>
        <row r="679">
          <cell r="D679" t="str">
            <v>ND</v>
          </cell>
        </row>
        <row r="680">
          <cell r="D680" t="str">
            <v>ND</v>
          </cell>
        </row>
        <row r="681">
          <cell r="D681" t="str">
            <v>ND</v>
          </cell>
        </row>
        <row r="682">
          <cell r="D682" t="str">
            <v>ND</v>
          </cell>
        </row>
        <row r="683">
          <cell r="D683" t="str">
            <v>ND</v>
          </cell>
        </row>
        <row r="684">
          <cell r="D684" t="str">
            <v>ND</v>
          </cell>
        </row>
        <row r="685">
          <cell r="D685" t="str">
            <v>ND</v>
          </cell>
        </row>
        <row r="686">
          <cell r="D686" t="str">
            <v>ND</v>
          </cell>
        </row>
        <row r="688">
          <cell r="A688" t="str">
            <v>WW96-0507</v>
          </cell>
          <cell r="B688" t="str">
            <v>L15705-014</v>
          </cell>
        </row>
        <row r="688">
          <cell r="D688">
            <v>10</v>
          </cell>
        </row>
        <row r="688">
          <cell r="H688">
            <v>35137</v>
          </cell>
        </row>
        <row r="689">
          <cell r="D689">
            <v>91</v>
          </cell>
        </row>
        <row r="690">
          <cell r="D690">
            <v>8.2</v>
          </cell>
        </row>
        <row r="691">
          <cell r="D691">
            <v>500</v>
          </cell>
        </row>
        <row r="692">
          <cell r="D692">
            <v>330</v>
          </cell>
        </row>
        <row r="693">
          <cell r="D693">
            <v>170</v>
          </cell>
        </row>
        <row r="694">
          <cell r="D694" t="str">
            <v>NR</v>
          </cell>
        </row>
        <row r="696">
          <cell r="D696" t="str">
            <v>ND</v>
          </cell>
        </row>
        <row r="697">
          <cell r="D697">
            <v>0.1</v>
          </cell>
        </row>
        <row r="698">
          <cell r="D698" t="str">
            <v>ND</v>
          </cell>
        </row>
        <row r="699">
          <cell r="D699" t="str">
            <v>ND</v>
          </cell>
        </row>
        <row r="700">
          <cell r="D700" t="str">
            <v>ND</v>
          </cell>
        </row>
        <row r="701">
          <cell r="D701" t="str">
            <v>ND</v>
          </cell>
        </row>
        <row r="702">
          <cell r="D702">
            <v>6.7</v>
          </cell>
        </row>
        <row r="703">
          <cell r="D703">
            <v>0.02</v>
          </cell>
        </row>
        <row r="704">
          <cell r="D704">
            <v>0.22</v>
          </cell>
        </row>
        <row r="705">
          <cell r="D705" t="str">
            <v>ND</v>
          </cell>
        </row>
        <row r="706">
          <cell r="D706" t="str">
            <v>ND</v>
          </cell>
        </row>
        <row r="707">
          <cell r="D707" t="str">
            <v>ND</v>
          </cell>
        </row>
        <row r="708">
          <cell r="D708">
            <v>0.1</v>
          </cell>
        </row>
        <row r="710">
          <cell r="D710">
            <v>280</v>
          </cell>
        </row>
        <row r="711">
          <cell r="D711">
            <v>70</v>
          </cell>
        </row>
        <row r="712">
          <cell r="D712">
            <v>26</v>
          </cell>
        </row>
        <row r="713">
          <cell r="D713">
            <v>12</v>
          </cell>
        </row>
        <row r="714">
          <cell r="D714">
            <v>6</v>
          </cell>
        </row>
        <row r="715">
          <cell r="D715">
            <v>210</v>
          </cell>
        </row>
        <row r="716">
          <cell r="D716" t="str">
            <v>ND</v>
          </cell>
        </row>
        <row r="717">
          <cell r="D717" t="str">
            <v>ND</v>
          </cell>
        </row>
        <row r="718">
          <cell r="D718">
            <v>250</v>
          </cell>
        </row>
        <row r="720">
          <cell r="D720">
            <v>56</v>
          </cell>
        </row>
        <row r="721">
          <cell r="D721">
            <v>13</v>
          </cell>
        </row>
        <row r="722">
          <cell r="D722">
            <v>0.3</v>
          </cell>
        </row>
        <row r="723">
          <cell r="D723" t="str">
            <v>ND</v>
          </cell>
        </row>
        <row r="724">
          <cell r="D724">
            <v>0.14</v>
          </cell>
        </row>
        <row r="725">
          <cell r="D725">
            <v>0.2</v>
          </cell>
        </row>
        <row r="726">
          <cell r="D726">
            <v>0.9</v>
          </cell>
        </row>
        <row r="727">
          <cell r="D727" t="str">
            <v>ND</v>
          </cell>
        </row>
        <row r="728">
          <cell r="D728">
            <v>1.5</v>
          </cell>
        </row>
        <row r="729">
          <cell r="D729">
            <v>2.4</v>
          </cell>
        </row>
        <row r="731">
          <cell r="A731" t="str">
            <v>WW96-0508</v>
          </cell>
          <cell r="B731" t="str">
            <v>L15705-015</v>
          </cell>
        </row>
        <row r="731">
          <cell r="D731">
            <v>9</v>
          </cell>
        </row>
        <row r="731">
          <cell r="H731">
            <v>35137</v>
          </cell>
        </row>
        <row r="732">
          <cell r="D732">
            <v>71</v>
          </cell>
        </row>
        <row r="733">
          <cell r="D733">
            <v>7.8</v>
          </cell>
        </row>
        <row r="734">
          <cell r="D734">
            <v>300</v>
          </cell>
        </row>
        <row r="735">
          <cell r="D735">
            <v>200</v>
          </cell>
        </row>
        <row r="736">
          <cell r="D736">
            <v>800</v>
          </cell>
        </row>
        <row r="737">
          <cell r="D737" t="str">
            <v>ND</v>
          </cell>
        </row>
        <row r="739">
          <cell r="D739">
            <v>0.01</v>
          </cell>
        </row>
        <row r="740">
          <cell r="D740">
            <v>0.2</v>
          </cell>
        </row>
        <row r="741">
          <cell r="D741">
            <v>0.1</v>
          </cell>
        </row>
        <row r="742">
          <cell r="D742" t="str">
            <v>ND</v>
          </cell>
        </row>
        <row r="743">
          <cell r="D743">
            <v>0.03</v>
          </cell>
        </row>
        <row r="744">
          <cell r="D744">
            <v>0.04</v>
          </cell>
        </row>
        <row r="745">
          <cell r="D745">
            <v>30</v>
          </cell>
        </row>
        <row r="746">
          <cell r="D746">
            <v>0.04</v>
          </cell>
        </row>
        <row r="747">
          <cell r="D747">
            <v>0.68</v>
          </cell>
        </row>
        <row r="748">
          <cell r="D748" t="str">
            <v>ND</v>
          </cell>
        </row>
        <row r="749">
          <cell r="D749" t="str">
            <v>ND</v>
          </cell>
        </row>
        <row r="750">
          <cell r="D750" t="str">
            <v>ND</v>
          </cell>
        </row>
        <row r="751">
          <cell r="D751">
            <v>0.15</v>
          </cell>
        </row>
        <row r="753">
          <cell r="D753">
            <v>160</v>
          </cell>
        </row>
        <row r="754">
          <cell r="D754">
            <v>39</v>
          </cell>
        </row>
        <row r="755">
          <cell r="D755">
            <v>16</v>
          </cell>
        </row>
        <row r="756">
          <cell r="D756">
            <v>28</v>
          </cell>
        </row>
        <row r="757">
          <cell r="D757">
            <v>13</v>
          </cell>
        </row>
        <row r="758">
          <cell r="D758">
            <v>80</v>
          </cell>
        </row>
        <row r="759">
          <cell r="D759" t="str">
            <v>ND</v>
          </cell>
        </row>
        <row r="760">
          <cell r="D760" t="str">
            <v>ND</v>
          </cell>
        </row>
        <row r="761">
          <cell r="D761">
            <v>98</v>
          </cell>
        </row>
        <row r="763">
          <cell r="D763">
            <v>27</v>
          </cell>
        </row>
        <row r="764">
          <cell r="D764">
            <v>26</v>
          </cell>
        </row>
        <row r="765">
          <cell r="D765">
            <v>0.3</v>
          </cell>
        </row>
        <row r="766">
          <cell r="D766">
            <v>0.35</v>
          </cell>
        </row>
        <row r="767">
          <cell r="D767">
            <v>1.1</v>
          </cell>
        </row>
        <row r="768">
          <cell r="D768">
            <v>0.5</v>
          </cell>
        </row>
        <row r="769">
          <cell r="D769">
            <v>2.3</v>
          </cell>
        </row>
        <row r="770">
          <cell r="D770" t="str">
            <v>ND</v>
          </cell>
        </row>
        <row r="771">
          <cell r="D771">
            <v>3</v>
          </cell>
        </row>
        <row r="772">
          <cell r="D772">
            <v>5.2</v>
          </cell>
        </row>
        <row r="774">
          <cell r="D774" t="str">
            <v>ND</v>
          </cell>
        </row>
        <row r="775">
          <cell r="D775" t="str">
            <v>ND</v>
          </cell>
        </row>
        <row r="776">
          <cell r="D776" t="str">
            <v>ND</v>
          </cell>
        </row>
        <row r="777">
          <cell r="D777" t="str">
            <v>ND</v>
          </cell>
        </row>
        <row r="778">
          <cell r="D778" t="str">
            <v>ND</v>
          </cell>
        </row>
        <row r="779">
          <cell r="D779" t="str">
            <v>ND</v>
          </cell>
        </row>
        <row r="780">
          <cell r="D780" t="str">
            <v>ND</v>
          </cell>
        </row>
        <row r="781">
          <cell r="D781" t="str">
            <v>ND</v>
          </cell>
        </row>
        <row r="782">
          <cell r="D782" t="str">
            <v>ND</v>
          </cell>
        </row>
        <row r="783">
          <cell r="D783" t="str">
            <v>ND</v>
          </cell>
        </row>
        <row r="784">
          <cell r="D784" t="str">
            <v>ND</v>
          </cell>
        </row>
        <row r="785">
          <cell r="D785" t="str">
            <v>ND</v>
          </cell>
        </row>
        <row r="786">
          <cell r="D786" t="str">
            <v>ND</v>
          </cell>
        </row>
        <row r="787">
          <cell r="D787" t="str">
            <v>ND</v>
          </cell>
        </row>
        <row r="788">
          <cell r="D788" t="str">
            <v>ND</v>
          </cell>
        </row>
        <row r="789">
          <cell r="D789" t="str">
            <v>ND</v>
          </cell>
        </row>
        <row r="790">
          <cell r="D790" t="str">
            <v>ND</v>
          </cell>
        </row>
        <row r="792">
          <cell r="A792" t="str">
            <v>WW96-0509</v>
          </cell>
          <cell r="B792" t="str">
            <v>L15705-016</v>
          </cell>
        </row>
        <row r="792">
          <cell r="D792" t="str">
            <v>ND</v>
          </cell>
        </row>
        <row r="792">
          <cell r="H792">
            <v>35137</v>
          </cell>
        </row>
        <row r="793">
          <cell r="D793" t="str">
            <v>ND</v>
          </cell>
        </row>
        <row r="794">
          <cell r="D794">
            <v>8.1</v>
          </cell>
        </row>
        <row r="795">
          <cell r="D795">
            <v>230</v>
          </cell>
        </row>
        <row r="796">
          <cell r="D796">
            <v>160</v>
          </cell>
        </row>
        <row r="797">
          <cell r="D797">
            <v>22</v>
          </cell>
        </row>
        <row r="798">
          <cell r="D798" t="str">
            <v>ND</v>
          </cell>
        </row>
        <row r="800">
          <cell r="D800" t="str">
            <v>ND</v>
          </cell>
        </row>
        <row r="801">
          <cell r="D801" t="str">
            <v>ND</v>
          </cell>
        </row>
        <row r="802">
          <cell r="D802" t="str">
            <v>ND</v>
          </cell>
        </row>
        <row r="803">
          <cell r="D803" t="str">
            <v>ND</v>
          </cell>
        </row>
        <row r="804">
          <cell r="D804" t="str">
            <v>ND</v>
          </cell>
        </row>
        <row r="805">
          <cell r="D805" t="str">
            <v>ND</v>
          </cell>
        </row>
        <row r="806">
          <cell r="D806">
            <v>0.5</v>
          </cell>
        </row>
        <row r="807">
          <cell r="D807" t="str">
            <v>ND</v>
          </cell>
        </row>
        <row r="808">
          <cell r="D808">
            <v>0.02</v>
          </cell>
        </row>
        <row r="809">
          <cell r="D809" t="str">
            <v>ND</v>
          </cell>
        </row>
        <row r="810">
          <cell r="D810" t="str">
            <v>ND</v>
          </cell>
        </row>
        <row r="811">
          <cell r="D811" t="str">
            <v>ND</v>
          </cell>
        </row>
        <row r="812">
          <cell r="D812" t="str">
            <v>ND</v>
          </cell>
        </row>
        <row r="814">
          <cell r="D814">
            <v>82</v>
          </cell>
        </row>
        <row r="815">
          <cell r="D815">
            <v>24</v>
          </cell>
        </row>
        <row r="816">
          <cell r="D816">
            <v>6</v>
          </cell>
        </row>
        <row r="817">
          <cell r="D817">
            <v>15</v>
          </cell>
        </row>
        <row r="818">
          <cell r="D818">
            <v>2</v>
          </cell>
        </row>
        <row r="819">
          <cell r="D819">
            <v>85</v>
          </cell>
        </row>
        <row r="820">
          <cell r="D820" t="str">
            <v>ND</v>
          </cell>
        </row>
        <row r="821">
          <cell r="D821" t="str">
            <v>ND</v>
          </cell>
        </row>
        <row r="822">
          <cell r="D822">
            <v>100</v>
          </cell>
        </row>
        <row r="824">
          <cell r="D824">
            <v>13</v>
          </cell>
        </row>
        <row r="825">
          <cell r="D825">
            <v>9</v>
          </cell>
        </row>
        <row r="826">
          <cell r="D826">
            <v>0.3</v>
          </cell>
        </row>
        <row r="827">
          <cell r="D827" t="str">
            <v>ND</v>
          </cell>
        </row>
        <row r="828">
          <cell r="D828" t="str">
            <v>ND</v>
          </cell>
        </row>
        <row r="829">
          <cell r="D829" t="str">
            <v>ND</v>
          </cell>
        </row>
        <row r="830">
          <cell r="D830">
            <v>0.8</v>
          </cell>
        </row>
        <row r="831">
          <cell r="D831" t="str">
            <v>ND</v>
          </cell>
        </row>
        <row r="832">
          <cell r="D832">
            <v>0.6</v>
          </cell>
        </row>
        <row r="833">
          <cell r="D833">
            <v>1.4</v>
          </cell>
        </row>
        <row r="835">
          <cell r="D835" t="str">
            <v>ND</v>
          </cell>
        </row>
        <row r="836">
          <cell r="D836" t="str">
            <v>ND</v>
          </cell>
        </row>
        <row r="837">
          <cell r="D837" t="str">
            <v>ND</v>
          </cell>
        </row>
        <row r="838">
          <cell r="D838" t="str">
            <v>ND</v>
          </cell>
        </row>
        <row r="839">
          <cell r="D839" t="str">
            <v>ND</v>
          </cell>
        </row>
        <row r="840">
          <cell r="D840" t="str">
            <v>ND</v>
          </cell>
        </row>
        <row r="841">
          <cell r="D841" t="str">
            <v>ND</v>
          </cell>
        </row>
        <row r="842">
          <cell r="D842" t="str">
            <v>ND</v>
          </cell>
        </row>
        <row r="843">
          <cell r="D843" t="str">
            <v>ND</v>
          </cell>
        </row>
        <row r="844">
          <cell r="D844" t="str">
            <v>ND</v>
          </cell>
        </row>
        <row r="845">
          <cell r="D845" t="str">
            <v>ND</v>
          </cell>
        </row>
        <row r="846">
          <cell r="D846" t="str">
            <v>ND</v>
          </cell>
        </row>
        <row r="847">
          <cell r="D847" t="str">
            <v>ND</v>
          </cell>
        </row>
        <row r="848">
          <cell r="D848" t="str">
            <v>ND</v>
          </cell>
        </row>
        <row r="849">
          <cell r="D849" t="str">
            <v>ND</v>
          </cell>
        </row>
        <row r="850">
          <cell r="D850" t="str">
            <v>ND</v>
          </cell>
        </row>
        <row r="851">
          <cell r="D851" t="str">
            <v>ND</v>
          </cell>
        </row>
        <row r="853">
          <cell r="A853" t="str">
            <v>WW96-0510</v>
          </cell>
          <cell r="B853" t="str">
            <v>L15705-017</v>
          </cell>
        </row>
        <row r="853">
          <cell r="D853" t="str">
            <v>ND</v>
          </cell>
        </row>
        <row r="853">
          <cell r="H853">
            <v>35137</v>
          </cell>
        </row>
        <row r="854">
          <cell r="D854">
            <v>12</v>
          </cell>
        </row>
        <row r="855">
          <cell r="D855">
            <v>8.1</v>
          </cell>
        </row>
        <row r="856">
          <cell r="D856">
            <v>220</v>
          </cell>
        </row>
        <row r="857">
          <cell r="D857">
            <v>140</v>
          </cell>
        </row>
        <row r="858">
          <cell r="D858">
            <v>21</v>
          </cell>
        </row>
        <row r="859">
          <cell r="D859" t="str">
            <v>ND</v>
          </cell>
        </row>
        <row r="861">
          <cell r="D861" t="str">
            <v>ND</v>
          </cell>
        </row>
        <row r="862">
          <cell r="D862" t="str">
            <v>ND</v>
          </cell>
        </row>
        <row r="863">
          <cell r="D863" t="str">
            <v>ND</v>
          </cell>
        </row>
        <row r="864">
          <cell r="D864" t="str">
            <v>ND</v>
          </cell>
        </row>
        <row r="865">
          <cell r="D865" t="str">
            <v>ND</v>
          </cell>
        </row>
        <row r="866">
          <cell r="D866" t="str">
            <v>ND</v>
          </cell>
        </row>
        <row r="867">
          <cell r="D867">
            <v>1.3</v>
          </cell>
        </row>
        <row r="868">
          <cell r="D868" t="str">
            <v>ND</v>
          </cell>
        </row>
        <row r="869">
          <cell r="D869">
            <v>0.03</v>
          </cell>
        </row>
        <row r="870">
          <cell r="D870" t="str">
            <v>ND</v>
          </cell>
        </row>
        <row r="871">
          <cell r="D871" t="str">
            <v>ND</v>
          </cell>
        </row>
        <row r="872">
          <cell r="D872" t="str">
            <v>ND</v>
          </cell>
        </row>
        <row r="873">
          <cell r="D873" t="str">
            <v>ND</v>
          </cell>
        </row>
        <row r="875">
          <cell r="D875">
            <v>77</v>
          </cell>
        </row>
        <row r="876">
          <cell r="D876">
            <v>23</v>
          </cell>
        </row>
        <row r="877">
          <cell r="D877">
            <v>5</v>
          </cell>
        </row>
        <row r="878">
          <cell r="D878">
            <v>13</v>
          </cell>
        </row>
        <row r="879">
          <cell r="D879">
            <v>2</v>
          </cell>
        </row>
        <row r="880">
          <cell r="D880">
            <v>85</v>
          </cell>
        </row>
        <row r="881">
          <cell r="D881" t="str">
            <v>ND</v>
          </cell>
        </row>
        <row r="882">
          <cell r="D882" t="str">
            <v>ND</v>
          </cell>
        </row>
        <row r="883">
          <cell r="D883">
            <v>100</v>
          </cell>
        </row>
        <row r="885">
          <cell r="D885">
            <v>12</v>
          </cell>
        </row>
        <row r="886">
          <cell r="D886">
            <v>4</v>
          </cell>
        </row>
        <row r="887">
          <cell r="D887">
            <v>0.4</v>
          </cell>
        </row>
        <row r="888">
          <cell r="D888" t="str">
            <v>ND</v>
          </cell>
        </row>
        <row r="889">
          <cell r="D889" t="str">
            <v>ND</v>
          </cell>
        </row>
        <row r="890">
          <cell r="D890">
            <v>0.1</v>
          </cell>
        </row>
        <row r="891">
          <cell r="D891">
            <v>0.2</v>
          </cell>
        </row>
        <row r="892">
          <cell r="D892" t="str">
            <v>ND</v>
          </cell>
        </row>
        <row r="893">
          <cell r="D893">
            <v>0.4</v>
          </cell>
        </row>
        <row r="894">
          <cell r="D894">
            <v>0.6</v>
          </cell>
        </row>
        <row r="896">
          <cell r="D896" t="str">
            <v>ND</v>
          </cell>
        </row>
        <row r="897">
          <cell r="D897" t="str">
            <v>ND</v>
          </cell>
        </row>
        <row r="898">
          <cell r="D898" t="str">
            <v>ND</v>
          </cell>
        </row>
        <row r="899">
          <cell r="D899" t="str">
            <v>ND</v>
          </cell>
        </row>
        <row r="900">
          <cell r="D900" t="str">
            <v>ND</v>
          </cell>
        </row>
        <row r="901">
          <cell r="D901" t="str">
            <v>ND</v>
          </cell>
        </row>
        <row r="902">
          <cell r="D902" t="str">
            <v>ND</v>
          </cell>
        </row>
        <row r="903">
          <cell r="D903" t="str">
            <v>ND</v>
          </cell>
        </row>
        <row r="904">
          <cell r="D904" t="str">
            <v>ND</v>
          </cell>
        </row>
        <row r="905">
          <cell r="D905" t="str">
            <v>ND</v>
          </cell>
        </row>
        <row r="906">
          <cell r="D906" t="str">
            <v>ND</v>
          </cell>
        </row>
        <row r="907">
          <cell r="D907" t="str">
            <v>ND</v>
          </cell>
        </row>
        <row r="908">
          <cell r="D908" t="str">
            <v>ND</v>
          </cell>
        </row>
        <row r="909">
          <cell r="D909" t="str">
            <v>ND</v>
          </cell>
        </row>
        <row r="910">
          <cell r="D910" t="str">
            <v>ND</v>
          </cell>
        </row>
        <row r="911">
          <cell r="D911" t="str">
            <v>ND</v>
          </cell>
        </row>
        <row r="912">
          <cell r="D912" t="str">
            <v>ND</v>
          </cell>
        </row>
      </sheetData>
      <sheetData sheetId="5">
        <row r="3">
          <cell r="A3" t="str">
            <v>DW96-0101</v>
          </cell>
          <cell r="B3" t="str">
            <v>L19857-001</v>
          </cell>
        </row>
        <row r="3">
          <cell r="D3">
            <v>13</v>
          </cell>
        </row>
        <row r="3">
          <cell r="H3">
            <v>35276</v>
          </cell>
        </row>
        <row r="4">
          <cell r="D4">
            <v>120</v>
          </cell>
        </row>
        <row r="5">
          <cell r="D5">
            <v>8.9</v>
          </cell>
        </row>
        <row r="6">
          <cell r="D6">
            <v>770</v>
          </cell>
        </row>
        <row r="7">
          <cell r="D7">
            <v>580</v>
          </cell>
        </row>
        <row r="8">
          <cell r="D8">
            <v>11</v>
          </cell>
        </row>
        <row r="9">
          <cell r="D9">
            <v>2</v>
          </cell>
        </row>
        <row r="11">
          <cell r="D11">
            <v>0.04</v>
          </cell>
        </row>
        <row r="12">
          <cell r="D12" t="str">
            <v>ND</v>
          </cell>
        </row>
        <row r="13">
          <cell r="D13">
            <v>0.2</v>
          </cell>
        </row>
        <row r="14">
          <cell r="D14" t="str">
            <v>ND</v>
          </cell>
        </row>
        <row r="15">
          <cell r="D15" t="str">
            <v>ND</v>
          </cell>
        </row>
        <row r="16">
          <cell r="D16">
            <v>0.05</v>
          </cell>
        </row>
        <row r="17">
          <cell r="D17">
            <v>0.33</v>
          </cell>
        </row>
        <row r="18">
          <cell r="D18" t="str">
            <v>ND</v>
          </cell>
        </row>
        <row r="19">
          <cell r="D19" t="str">
            <v>ND</v>
          </cell>
        </row>
        <row r="20">
          <cell r="D20" t="str">
            <v>ND</v>
          </cell>
        </row>
        <row r="21">
          <cell r="D21" t="str">
            <v>ND</v>
          </cell>
        </row>
        <row r="22">
          <cell r="D22" t="str">
            <v>ND</v>
          </cell>
        </row>
        <row r="23">
          <cell r="D23">
            <v>0.31</v>
          </cell>
        </row>
        <row r="25">
          <cell r="D25">
            <v>220</v>
          </cell>
        </row>
        <row r="26">
          <cell r="D26">
            <v>74</v>
          </cell>
        </row>
        <row r="27">
          <cell r="D27">
            <v>9</v>
          </cell>
        </row>
        <row r="28">
          <cell r="D28">
            <v>75</v>
          </cell>
        </row>
        <row r="29">
          <cell r="D29">
            <v>16</v>
          </cell>
        </row>
        <row r="30">
          <cell r="D30">
            <v>200</v>
          </cell>
        </row>
        <row r="31">
          <cell r="D31" t="str">
            <v>ND</v>
          </cell>
        </row>
        <row r="32">
          <cell r="D32">
            <v>36</v>
          </cell>
        </row>
        <row r="33">
          <cell r="D33">
            <v>170</v>
          </cell>
        </row>
        <row r="35">
          <cell r="D35">
            <v>78</v>
          </cell>
        </row>
        <row r="36">
          <cell r="D36">
            <v>77</v>
          </cell>
        </row>
        <row r="37">
          <cell r="D37">
            <v>1</v>
          </cell>
        </row>
        <row r="38">
          <cell r="D38" t="str">
            <v>ND</v>
          </cell>
        </row>
        <row r="39">
          <cell r="D39">
            <v>0.07</v>
          </cell>
        </row>
        <row r="40">
          <cell r="D40">
            <v>0.4</v>
          </cell>
        </row>
        <row r="41">
          <cell r="D41">
            <v>1.2</v>
          </cell>
        </row>
        <row r="42">
          <cell r="D42" t="str">
            <v>ND</v>
          </cell>
        </row>
        <row r="43">
          <cell r="D43">
            <v>5.6</v>
          </cell>
        </row>
        <row r="44">
          <cell r="D44">
            <v>6.8</v>
          </cell>
        </row>
        <row r="46">
          <cell r="D46" t="str">
            <v>ND</v>
          </cell>
        </row>
        <row r="47">
          <cell r="D47" t="str">
            <v>ND</v>
          </cell>
        </row>
        <row r="48">
          <cell r="D48" t="str">
            <v>ND</v>
          </cell>
        </row>
        <row r="49">
          <cell r="D49" t="str">
            <v>ND</v>
          </cell>
        </row>
        <row r="50">
          <cell r="D50" t="str">
            <v>ND</v>
          </cell>
        </row>
        <row r="51">
          <cell r="D51" t="str">
            <v>ND</v>
          </cell>
        </row>
        <row r="52">
          <cell r="D52" t="str">
            <v>ND</v>
          </cell>
        </row>
        <row r="53">
          <cell r="D53" t="str">
            <v>ND</v>
          </cell>
        </row>
        <row r="54">
          <cell r="D54" t="str">
            <v>ND</v>
          </cell>
        </row>
        <row r="55">
          <cell r="D55" t="str">
            <v>ND</v>
          </cell>
        </row>
        <row r="56">
          <cell r="D56" t="str">
            <v>ND</v>
          </cell>
        </row>
        <row r="57">
          <cell r="D57" t="str">
            <v>ND</v>
          </cell>
        </row>
        <row r="58">
          <cell r="D58" t="str">
            <v>ND</v>
          </cell>
        </row>
        <row r="59">
          <cell r="D59" t="str">
            <v>ND</v>
          </cell>
        </row>
        <row r="60">
          <cell r="D60" t="str">
            <v>ND</v>
          </cell>
        </row>
        <row r="61">
          <cell r="D61" t="str">
            <v>ND</v>
          </cell>
        </row>
        <row r="62">
          <cell r="D62" t="str">
            <v>ND</v>
          </cell>
        </row>
        <row r="64">
          <cell r="A64" t="str">
            <v>DW96-0102</v>
          </cell>
          <cell r="B64" t="str">
            <v>L19857-002</v>
          </cell>
        </row>
        <row r="64">
          <cell r="D64">
            <v>18</v>
          </cell>
        </row>
        <row r="64">
          <cell r="H64">
            <v>35276</v>
          </cell>
        </row>
        <row r="65">
          <cell r="D65">
            <v>96</v>
          </cell>
        </row>
        <row r="66">
          <cell r="D66">
            <v>9.3</v>
          </cell>
        </row>
        <row r="67">
          <cell r="D67">
            <v>500</v>
          </cell>
        </row>
        <row r="68">
          <cell r="D68">
            <v>370</v>
          </cell>
        </row>
        <row r="69">
          <cell r="D69">
            <v>33</v>
          </cell>
        </row>
        <row r="70">
          <cell r="D70">
            <v>3</v>
          </cell>
        </row>
        <row r="72">
          <cell r="D72" t="str">
            <v>ND</v>
          </cell>
        </row>
        <row r="73">
          <cell r="D73" t="str">
            <v>ND</v>
          </cell>
        </row>
        <row r="74">
          <cell r="D74">
            <v>0.1</v>
          </cell>
        </row>
        <row r="75">
          <cell r="D75" t="str">
            <v>ND</v>
          </cell>
        </row>
        <row r="76">
          <cell r="D76" t="str">
            <v>ND</v>
          </cell>
        </row>
        <row r="77">
          <cell r="D77">
            <v>0.02</v>
          </cell>
        </row>
        <row r="78">
          <cell r="D78">
            <v>0.39</v>
          </cell>
        </row>
        <row r="79">
          <cell r="D79" t="str">
            <v>ND</v>
          </cell>
        </row>
        <row r="80">
          <cell r="D80">
            <v>0.01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03</v>
          </cell>
        </row>
        <row r="86">
          <cell r="D86">
            <v>150</v>
          </cell>
        </row>
        <row r="87">
          <cell r="D87">
            <v>49</v>
          </cell>
        </row>
        <row r="88">
          <cell r="D88">
            <v>8</v>
          </cell>
        </row>
        <row r="89">
          <cell r="D89">
            <v>45</v>
          </cell>
        </row>
        <row r="90">
          <cell r="D90">
            <v>8</v>
          </cell>
        </row>
        <row r="91">
          <cell r="D91">
            <v>160</v>
          </cell>
        </row>
        <row r="92">
          <cell r="D92" t="str">
            <v>ND</v>
          </cell>
        </row>
        <row r="93">
          <cell r="D93">
            <v>36</v>
          </cell>
        </row>
        <row r="94">
          <cell r="D94">
            <v>120</v>
          </cell>
        </row>
        <row r="96">
          <cell r="D96">
            <v>40</v>
          </cell>
        </row>
        <row r="97">
          <cell r="D97">
            <v>46</v>
          </cell>
        </row>
        <row r="98">
          <cell r="D98">
            <v>0.5</v>
          </cell>
        </row>
        <row r="99">
          <cell r="D99" t="str">
            <v>ND</v>
          </cell>
        </row>
        <row r="100">
          <cell r="D100">
            <v>0.28</v>
          </cell>
        </row>
        <row r="101">
          <cell r="D101">
            <v>0.3</v>
          </cell>
        </row>
        <row r="102">
          <cell r="D102">
            <v>0.9</v>
          </cell>
        </row>
        <row r="103">
          <cell r="D103" t="str">
            <v>ND</v>
          </cell>
        </row>
        <row r="104">
          <cell r="D104">
            <v>5.4</v>
          </cell>
        </row>
        <row r="105">
          <cell r="D105">
            <v>6.3</v>
          </cell>
        </row>
        <row r="107">
          <cell r="D107" t="str">
            <v>ND</v>
          </cell>
        </row>
        <row r="108">
          <cell r="D108" t="str">
            <v>ND</v>
          </cell>
        </row>
        <row r="109">
          <cell r="D109" t="str">
            <v>ND</v>
          </cell>
        </row>
        <row r="110">
          <cell r="D110" t="str">
            <v>ND</v>
          </cell>
        </row>
        <row r="111">
          <cell r="D111" t="str">
            <v>ND</v>
          </cell>
        </row>
        <row r="112">
          <cell r="D112" t="str">
            <v>ND</v>
          </cell>
        </row>
        <row r="113">
          <cell r="D113" t="str">
            <v>ND</v>
          </cell>
        </row>
        <row r="114">
          <cell r="D114" t="str">
            <v>ND</v>
          </cell>
        </row>
        <row r="115">
          <cell r="D115" t="str">
            <v>ND</v>
          </cell>
        </row>
        <row r="116">
          <cell r="D116" t="str">
            <v>ND</v>
          </cell>
        </row>
        <row r="117">
          <cell r="D117" t="str">
            <v>ND</v>
          </cell>
        </row>
        <row r="118">
          <cell r="D118" t="str">
            <v>ND</v>
          </cell>
        </row>
        <row r="119">
          <cell r="D119" t="str">
            <v>ND</v>
          </cell>
        </row>
        <row r="120">
          <cell r="D120" t="str">
            <v>ND</v>
          </cell>
        </row>
        <row r="121">
          <cell r="D121" t="str">
            <v>ND</v>
          </cell>
        </row>
        <row r="122">
          <cell r="D122" t="str">
            <v>ND</v>
          </cell>
        </row>
        <row r="123">
          <cell r="D123" t="str">
            <v>ND</v>
          </cell>
        </row>
        <row r="125">
          <cell r="A125" t="str">
            <v>DW96-0103</v>
          </cell>
          <cell r="B125" t="str">
            <v>L19857-003</v>
          </cell>
        </row>
        <row r="125">
          <cell r="D125">
            <v>15</v>
          </cell>
        </row>
        <row r="125">
          <cell r="H125">
            <v>35276</v>
          </cell>
        </row>
        <row r="126">
          <cell r="D126">
            <v>48</v>
          </cell>
        </row>
        <row r="127">
          <cell r="D127">
            <v>9</v>
          </cell>
        </row>
        <row r="128">
          <cell r="D128">
            <v>670</v>
          </cell>
        </row>
        <row r="129">
          <cell r="D129">
            <v>420</v>
          </cell>
        </row>
        <row r="130">
          <cell r="D130">
            <v>36</v>
          </cell>
        </row>
        <row r="131">
          <cell r="D131" t="str">
            <v>ND</v>
          </cell>
        </row>
        <row r="133">
          <cell r="D133" t="str">
            <v>ND</v>
          </cell>
        </row>
        <row r="134">
          <cell r="D134" t="str">
            <v>ND</v>
          </cell>
        </row>
        <row r="135">
          <cell r="D135">
            <v>0.3</v>
          </cell>
        </row>
        <row r="136">
          <cell r="D136" t="str">
            <v>ND</v>
          </cell>
        </row>
        <row r="137">
          <cell r="D137" t="str">
            <v>ND</v>
          </cell>
        </row>
        <row r="138">
          <cell r="D138" t="str">
            <v>ND</v>
          </cell>
        </row>
        <row r="139">
          <cell r="D139">
            <v>0.12</v>
          </cell>
        </row>
        <row r="140">
          <cell r="D140" t="str">
            <v>ND</v>
          </cell>
        </row>
        <row r="141">
          <cell r="D141" t="str">
            <v>ND</v>
          </cell>
        </row>
        <row r="142">
          <cell r="D142" t="str">
            <v>ND</v>
          </cell>
        </row>
        <row r="143">
          <cell r="D143" t="str">
            <v>ND</v>
          </cell>
        </row>
        <row r="144">
          <cell r="D144" t="str">
            <v>ND</v>
          </cell>
        </row>
        <row r="145">
          <cell r="D145">
            <v>0.03</v>
          </cell>
        </row>
        <row r="147">
          <cell r="D147">
            <v>130</v>
          </cell>
        </row>
        <row r="148">
          <cell r="D148">
            <v>39</v>
          </cell>
        </row>
        <row r="149">
          <cell r="D149">
            <v>9</v>
          </cell>
        </row>
        <row r="150">
          <cell r="D150">
            <v>76</v>
          </cell>
        </row>
        <row r="151">
          <cell r="D151">
            <v>12</v>
          </cell>
        </row>
        <row r="152">
          <cell r="D152">
            <v>110</v>
          </cell>
        </row>
        <row r="153">
          <cell r="D153" t="str">
            <v>ND</v>
          </cell>
        </row>
        <row r="154">
          <cell r="D154">
            <v>18</v>
          </cell>
        </row>
        <row r="155">
          <cell r="D155">
            <v>95</v>
          </cell>
        </row>
        <row r="157">
          <cell r="D157">
            <v>56</v>
          </cell>
        </row>
        <row r="158">
          <cell r="D158">
            <v>91</v>
          </cell>
        </row>
        <row r="159">
          <cell r="D159">
            <v>0.3</v>
          </cell>
        </row>
        <row r="160">
          <cell r="D160">
            <v>0.67</v>
          </cell>
        </row>
        <row r="161">
          <cell r="D161">
            <v>1.8</v>
          </cell>
        </row>
        <row r="162">
          <cell r="D162">
            <v>0.7</v>
          </cell>
        </row>
        <row r="163">
          <cell r="D163">
            <v>8.6</v>
          </cell>
        </row>
        <row r="164">
          <cell r="D164">
            <v>0.4</v>
          </cell>
        </row>
        <row r="165">
          <cell r="D165">
            <v>4.7</v>
          </cell>
        </row>
        <row r="166">
          <cell r="D166">
            <v>14</v>
          </cell>
        </row>
        <row r="168">
          <cell r="D168" t="str">
            <v>ND</v>
          </cell>
        </row>
        <row r="169">
          <cell r="D169" t="str">
            <v>ND</v>
          </cell>
        </row>
        <row r="170">
          <cell r="D170" t="str">
            <v>ND</v>
          </cell>
        </row>
        <row r="171">
          <cell r="D171" t="str">
            <v>ND</v>
          </cell>
        </row>
        <row r="172">
          <cell r="D172" t="str">
            <v>ND</v>
          </cell>
        </row>
        <row r="173">
          <cell r="D173" t="str">
            <v>ND</v>
          </cell>
        </row>
        <row r="174">
          <cell r="D174" t="str">
            <v>ND</v>
          </cell>
        </row>
        <row r="175">
          <cell r="D175" t="str">
            <v>ND</v>
          </cell>
        </row>
        <row r="176">
          <cell r="D176" t="str">
            <v>ND</v>
          </cell>
        </row>
        <row r="177">
          <cell r="D177" t="str">
            <v>ND</v>
          </cell>
        </row>
        <row r="178">
          <cell r="D178" t="str">
            <v>ND</v>
          </cell>
        </row>
        <row r="179">
          <cell r="D179" t="str">
            <v>ND</v>
          </cell>
        </row>
        <row r="180">
          <cell r="D180" t="str">
            <v>ND</v>
          </cell>
        </row>
        <row r="181">
          <cell r="D181" t="str">
            <v>ND</v>
          </cell>
        </row>
        <row r="182">
          <cell r="D182" t="str">
            <v>ND</v>
          </cell>
        </row>
        <row r="183">
          <cell r="D183" t="str">
            <v>ND</v>
          </cell>
        </row>
        <row r="184">
          <cell r="D184" t="str">
            <v>ND</v>
          </cell>
        </row>
        <row r="186">
          <cell r="A186" t="str">
            <v>DW96-0104</v>
          </cell>
          <cell r="B186" t="str">
            <v>L19857-004</v>
          </cell>
        </row>
        <row r="186">
          <cell r="D186">
            <v>100</v>
          </cell>
        </row>
        <row r="186">
          <cell r="H186">
            <v>35276</v>
          </cell>
        </row>
        <row r="187">
          <cell r="D187">
            <v>300</v>
          </cell>
        </row>
        <row r="188">
          <cell r="D188">
            <v>7.7</v>
          </cell>
        </row>
        <row r="189">
          <cell r="D189">
            <v>470</v>
          </cell>
        </row>
        <row r="190">
          <cell r="D190" t="str">
            <v>NR</v>
          </cell>
        </row>
        <row r="191">
          <cell r="D191" t="str">
            <v>NR</v>
          </cell>
        </row>
        <row r="192">
          <cell r="D192" t="str">
            <v>NR</v>
          </cell>
        </row>
        <row r="194">
          <cell r="D194" t="str">
            <v>ND</v>
          </cell>
        </row>
        <row r="195">
          <cell r="D195">
            <v>0.1</v>
          </cell>
        </row>
        <row r="196">
          <cell r="D196">
            <v>0.2</v>
          </cell>
        </row>
        <row r="197">
          <cell r="D197" t="str">
            <v>ND</v>
          </cell>
        </row>
        <row r="198">
          <cell r="D198">
            <v>0.02</v>
          </cell>
        </row>
        <row r="199">
          <cell r="D199">
            <v>0.1</v>
          </cell>
        </row>
        <row r="200">
          <cell r="D200">
            <v>7.4</v>
          </cell>
        </row>
        <row r="201">
          <cell r="D201">
            <v>0.03</v>
          </cell>
        </row>
        <row r="202">
          <cell r="D202">
            <v>0.52</v>
          </cell>
        </row>
        <row r="203">
          <cell r="D203" t="str">
            <v>ND</v>
          </cell>
        </row>
        <row r="204">
          <cell r="D204" t="str">
            <v>ND</v>
          </cell>
        </row>
        <row r="205">
          <cell r="D205" t="str">
            <v>ND</v>
          </cell>
        </row>
        <row r="206">
          <cell r="D206">
            <v>0.57</v>
          </cell>
        </row>
        <row r="208">
          <cell r="D208">
            <v>180</v>
          </cell>
        </row>
        <row r="209">
          <cell r="D209">
            <v>59</v>
          </cell>
        </row>
        <row r="210">
          <cell r="D210">
            <v>9</v>
          </cell>
        </row>
        <row r="211">
          <cell r="D211">
            <v>47</v>
          </cell>
        </row>
        <row r="212">
          <cell r="D212">
            <v>7</v>
          </cell>
        </row>
        <row r="213">
          <cell r="D213">
            <v>190</v>
          </cell>
        </row>
        <row r="214">
          <cell r="D214" t="str">
            <v>ND</v>
          </cell>
        </row>
        <row r="215">
          <cell r="D215" t="str">
            <v>ND</v>
          </cell>
        </row>
        <row r="216">
          <cell r="D216">
            <v>240</v>
          </cell>
        </row>
        <row r="218">
          <cell r="D218">
            <v>21</v>
          </cell>
        </row>
        <row r="219">
          <cell r="D219">
            <v>22</v>
          </cell>
        </row>
        <row r="220">
          <cell r="D220">
            <v>0.3</v>
          </cell>
        </row>
        <row r="221">
          <cell r="D221">
            <v>0.59</v>
          </cell>
        </row>
        <row r="222">
          <cell r="D222">
            <v>0.55</v>
          </cell>
        </row>
        <row r="223">
          <cell r="D223">
            <v>0.4</v>
          </cell>
        </row>
        <row r="224">
          <cell r="D224">
            <v>1.5</v>
          </cell>
        </row>
        <row r="225">
          <cell r="D225" t="str">
            <v>ND</v>
          </cell>
        </row>
        <row r="226">
          <cell r="D226">
            <v>11</v>
          </cell>
        </row>
        <row r="227">
          <cell r="D227">
            <v>13</v>
          </cell>
        </row>
        <row r="229">
          <cell r="D229" t="str">
            <v>NR</v>
          </cell>
        </row>
        <row r="230">
          <cell r="D230" t="str">
            <v>NR</v>
          </cell>
        </row>
        <row r="231">
          <cell r="D231" t="str">
            <v>NR</v>
          </cell>
        </row>
        <row r="232">
          <cell r="D232" t="str">
            <v>NR</v>
          </cell>
        </row>
        <row r="233">
          <cell r="D233" t="str">
            <v>NR</v>
          </cell>
        </row>
        <row r="234">
          <cell r="D234" t="str">
            <v>NR</v>
          </cell>
        </row>
        <row r="235">
          <cell r="D235" t="str">
            <v>NR</v>
          </cell>
        </row>
        <row r="236">
          <cell r="D236" t="str">
            <v>NR</v>
          </cell>
        </row>
        <row r="237">
          <cell r="D237" t="str">
            <v>NR</v>
          </cell>
        </row>
        <row r="238">
          <cell r="D238" t="str">
            <v>NR</v>
          </cell>
        </row>
        <row r="239">
          <cell r="D239" t="str">
            <v>NR</v>
          </cell>
        </row>
        <row r="240">
          <cell r="D240" t="str">
            <v>NR</v>
          </cell>
        </row>
        <row r="241">
          <cell r="D241" t="str">
            <v>NR</v>
          </cell>
        </row>
        <row r="242">
          <cell r="D242" t="str">
            <v>NR</v>
          </cell>
        </row>
        <row r="243">
          <cell r="D243" t="str">
            <v>NR</v>
          </cell>
        </row>
        <row r="244">
          <cell r="D244" t="str">
            <v>NR</v>
          </cell>
        </row>
        <row r="245">
          <cell r="D245" t="str">
            <v>NR</v>
          </cell>
        </row>
        <row r="247">
          <cell r="A247" t="str">
            <v>DW96-0105</v>
          </cell>
          <cell r="B247" t="str">
            <v>L19857-005</v>
          </cell>
        </row>
        <row r="247">
          <cell r="D247">
            <v>11</v>
          </cell>
        </row>
        <row r="247">
          <cell r="H247">
            <v>35276</v>
          </cell>
        </row>
        <row r="248">
          <cell r="D248">
            <v>56</v>
          </cell>
        </row>
        <row r="249">
          <cell r="D249">
            <v>8</v>
          </cell>
        </row>
        <row r="250">
          <cell r="D250">
            <v>720</v>
          </cell>
        </row>
        <row r="251">
          <cell r="D251">
            <v>550</v>
          </cell>
        </row>
        <row r="252">
          <cell r="D252">
            <v>11</v>
          </cell>
        </row>
        <row r="253">
          <cell r="D253" t="str">
            <v>ND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>
            <v>0.2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>
            <v>0.01</v>
          </cell>
        </row>
        <row r="261">
          <cell r="D261">
            <v>0.22</v>
          </cell>
        </row>
        <row r="262">
          <cell r="D262" t="str">
            <v>ND</v>
          </cell>
        </row>
        <row r="263">
          <cell r="D263">
            <v>0.02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>
            <v>0.1</v>
          </cell>
        </row>
        <row r="269">
          <cell r="D269">
            <v>290</v>
          </cell>
        </row>
        <row r="270">
          <cell r="D270">
            <v>90</v>
          </cell>
        </row>
        <row r="271">
          <cell r="D271">
            <v>15</v>
          </cell>
        </row>
        <row r="272">
          <cell r="D272">
            <v>37</v>
          </cell>
        </row>
        <row r="273">
          <cell r="D273">
            <v>8</v>
          </cell>
        </row>
        <row r="274">
          <cell r="D274">
            <v>190</v>
          </cell>
        </row>
        <row r="275">
          <cell r="D275" t="str">
            <v>ND</v>
          </cell>
        </row>
        <row r="276">
          <cell r="D276" t="str">
            <v>ND</v>
          </cell>
        </row>
        <row r="277">
          <cell r="D277">
            <v>230</v>
          </cell>
        </row>
        <row r="279">
          <cell r="D279">
            <v>120</v>
          </cell>
        </row>
        <row r="280">
          <cell r="D280">
            <v>38</v>
          </cell>
        </row>
        <row r="281">
          <cell r="D281">
            <v>0.5</v>
          </cell>
        </row>
        <row r="282">
          <cell r="D282" t="str">
            <v>ND</v>
          </cell>
        </row>
        <row r="283">
          <cell r="D283">
            <v>0.74</v>
          </cell>
        </row>
        <row r="284">
          <cell r="D284">
            <v>0.2</v>
          </cell>
        </row>
        <row r="285">
          <cell r="D285">
            <v>2.3</v>
          </cell>
        </row>
        <row r="286">
          <cell r="D286">
            <v>0.2</v>
          </cell>
        </row>
        <row r="287">
          <cell r="D287">
            <v>2.4</v>
          </cell>
        </row>
        <row r="288">
          <cell r="D288">
            <v>4.9</v>
          </cell>
        </row>
        <row r="290">
          <cell r="D290" t="str">
            <v>ND</v>
          </cell>
        </row>
        <row r="291">
          <cell r="D291" t="str">
            <v>ND</v>
          </cell>
        </row>
        <row r="292">
          <cell r="D292" t="str">
            <v>ND</v>
          </cell>
        </row>
        <row r="293">
          <cell r="D293" t="str">
            <v>ND</v>
          </cell>
        </row>
        <row r="294">
          <cell r="D294" t="str">
            <v>ND</v>
          </cell>
        </row>
        <row r="295">
          <cell r="D295" t="str">
            <v>ND</v>
          </cell>
        </row>
        <row r="296">
          <cell r="D296" t="str">
            <v>ND</v>
          </cell>
        </row>
        <row r="297">
          <cell r="D297" t="str">
            <v>ND</v>
          </cell>
        </row>
        <row r="298">
          <cell r="D298" t="str">
            <v>ND</v>
          </cell>
        </row>
        <row r="299">
          <cell r="D299" t="str">
            <v>ND</v>
          </cell>
        </row>
        <row r="300">
          <cell r="D300" t="str">
            <v>ND</v>
          </cell>
        </row>
        <row r="301">
          <cell r="D301" t="str">
            <v>ND</v>
          </cell>
        </row>
        <row r="302">
          <cell r="D302" t="str">
            <v>ND</v>
          </cell>
        </row>
        <row r="303">
          <cell r="D303" t="str">
            <v>ND</v>
          </cell>
        </row>
        <row r="304">
          <cell r="D304" t="str">
            <v>ND</v>
          </cell>
        </row>
        <row r="305">
          <cell r="D305" t="str">
            <v>ND</v>
          </cell>
        </row>
        <row r="306">
          <cell r="D306" t="str">
            <v>ND</v>
          </cell>
        </row>
        <row r="308">
          <cell r="A308" t="str">
            <v>DW96-0106</v>
          </cell>
        </row>
        <row r="308">
          <cell r="D308" t="str">
            <v>NR</v>
          </cell>
        </row>
        <row r="308">
          <cell r="H308">
            <v>35276</v>
          </cell>
        </row>
        <row r="309">
          <cell r="D309" t="str">
            <v>NR</v>
          </cell>
        </row>
        <row r="310">
          <cell r="D310" t="str">
            <v>NR</v>
          </cell>
        </row>
        <row r="311">
          <cell r="D311" t="str">
            <v>NR</v>
          </cell>
        </row>
        <row r="312">
          <cell r="D312" t="str">
            <v>NR</v>
          </cell>
        </row>
        <row r="313">
          <cell r="D313" t="str">
            <v>NR</v>
          </cell>
        </row>
        <row r="316">
          <cell r="D316" t="str">
            <v>NR</v>
          </cell>
        </row>
        <row r="317">
          <cell r="D317" t="str">
            <v>NR</v>
          </cell>
        </row>
        <row r="318">
          <cell r="D318" t="str">
            <v>NR</v>
          </cell>
        </row>
        <row r="319">
          <cell r="D319" t="str">
            <v>NR</v>
          </cell>
        </row>
        <row r="320">
          <cell r="D320" t="str">
            <v>NR</v>
          </cell>
        </row>
        <row r="321">
          <cell r="D321" t="str">
            <v>NR</v>
          </cell>
        </row>
        <row r="322">
          <cell r="D322" t="str">
            <v>NR</v>
          </cell>
        </row>
        <row r="323">
          <cell r="D323" t="str">
            <v>NR</v>
          </cell>
        </row>
        <row r="324">
          <cell r="D324" t="str">
            <v>NR</v>
          </cell>
        </row>
        <row r="325">
          <cell r="D325" t="str">
            <v>NR</v>
          </cell>
        </row>
        <row r="326">
          <cell r="D326" t="str">
            <v>NR</v>
          </cell>
        </row>
        <row r="327">
          <cell r="D327" t="str">
            <v>NR</v>
          </cell>
        </row>
        <row r="328">
          <cell r="D328" t="str">
            <v>NR</v>
          </cell>
        </row>
        <row r="330">
          <cell r="D330" t="str">
            <v>NR</v>
          </cell>
        </row>
        <row r="331">
          <cell r="D331" t="str">
            <v>NR</v>
          </cell>
        </row>
        <row r="332">
          <cell r="D332" t="str">
            <v>NR</v>
          </cell>
        </row>
        <row r="333">
          <cell r="D333" t="str">
            <v>NR</v>
          </cell>
        </row>
        <row r="334">
          <cell r="D334" t="str">
            <v>NR</v>
          </cell>
        </row>
        <row r="335">
          <cell r="D335" t="str">
            <v>NR</v>
          </cell>
        </row>
        <row r="336">
          <cell r="D336" t="str">
            <v>NR</v>
          </cell>
        </row>
        <row r="337">
          <cell r="D337" t="str">
            <v>NR</v>
          </cell>
        </row>
        <row r="338">
          <cell r="D338" t="str">
            <v>NR</v>
          </cell>
        </row>
        <row r="340">
          <cell r="D340" t="str">
            <v>NR</v>
          </cell>
        </row>
        <row r="341">
          <cell r="D341" t="str">
            <v>NR</v>
          </cell>
        </row>
        <row r="342">
          <cell r="D342" t="str">
            <v>NR</v>
          </cell>
        </row>
        <row r="343">
          <cell r="D343" t="str">
            <v>NR</v>
          </cell>
        </row>
        <row r="344">
          <cell r="D344" t="str">
            <v>NR</v>
          </cell>
        </row>
        <row r="345">
          <cell r="D345" t="str">
            <v>NR</v>
          </cell>
        </row>
        <row r="346">
          <cell r="D346" t="str">
            <v>NR</v>
          </cell>
        </row>
        <row r="347">
          <cell r="D347" t="str">
            <v>NR</v>
          </cell>
        </row>
        <row r="348">
          <cell r="D348" t="str">
            <v>NR</v>
          </cell>
        </row>
        <row r="349">
          <cell r="D349" t="str">
            <v>NR</v>
          </cell>
        </row>
        <row r="351">
          <cell r="D351" t="str">
            <v>NR</v>
          </cell>
        </row>
        <row r="352">
          <cell r="D352" t="str">
            <v>NR</v>
          </cell>
        </row>
        <row r="353">
          <cell r="D353" t="str">
            <v>NR</v>
          </cell>
        </row>
        <row r="354">
          <cell r="D354" t="str">
            <v>NR</v>
          </cell>
        </row>
        <row r="355">
          <cell r="D355" t="str">
            <v>NR</v>
          </cell>
        </row>
        <row r="356">
          <cell r="D356" t="str">
            <v>NR</v>
          </cell>
        </row>
        <row r="357">
          <cell r="D357" t="str">
            <v>NR</v>
          </cell>
        </row>
        <row r="358">
          <cell r="D358" t="str">
            <v>NR</v>
          </cell>
        </row>
        <row r="359">
          <cell r="D359" t="str">
            <v>NR</v>
          </cell>
        </row>
        <row r="360">
          <cell r="D360" t="str">
            <v>NR</v>
          </cell>
        </row>
        <row r="361">
          <cell r="D361" t="str">
            <v>NR</v>
          </cell>
        </row>
        <row r="362">
          <cell r="D362" t="str">
            <v>NR</v>
          </cell>
        </row>
        <row r="363">
          <cell r="D363" t="str">
            <v>NR</v>
          </cell>
        </row>
        <row r="364">
          <cell r="D364" t="str">
            <v>NR</v>
          </cell>
        </row>
        <row r="365">
          <cell r="D365" t="str">
            <v>NR</v>
          </cell>
        </row>
        <row r="366">
          <cell r="D366" t="str">
            <v>NR</v>
          </cell>
        </row>
        <row r="367">
          <cell r="D367" t="str">
            <v>NR</v>
          </cell>
        </row>
        <row r="369">
          <cell r="A369" t="str">
            <v>DW96-0107</v>
          </cell>
          <cell r="B369" t="str">
            <v>L19857-006</v>
          </cell>
        </row>
        <row r="369">
          <cell r="D369" t="str">
            <v>ND</v>
          </cell>
        </row>
        <row r="369">
          <cell r="H369">
            <v>35276</v>
          </cell>
        </row>
        <row r="370">
          <cell r="D370" t="str">
            <v>ND</v>
          </cell>
        </row>
        <row r="371">
          <cell r="D371">
            <v>8.3</v>
          </cell>
        </row>
        <row r="372">
          <cell r="D372">
            <v>520</v>
          </cell>
        </row>
        <row r="373">
          <cell r="D373">
            <v>310</v>
          </cell>
        </row>
        <row r="374">
          <cell r="D374" t="str">
            <v>ND</v>
          </cell>
        </row>
        <row r="377">
          <cell r="D377" t="str">
            <v>ND</v>
          </cell>
        </row>
        <row r="378">
          <cell r="D378" t="str">
            <v>ND</v>
          </cell>
        </row>
        <row r="379">
          <cell r="D379" t="str">
            <v>ND</v>
          </cell>
        </row>
        <row r="380">
          <cell r="D380" t="str">
            <v>ND</v>
          </cell>
        </row>
        <row r="381">
          <cell r="D381" t="str">
            <v>ND</v>
          </cell>
        </row>
        <row r="382">
          <cell r="D382" t="str">
            <v>ND</v>
          </cell>
        </row>
        <row r="383">
          <cell r="D383">
            <v>0.18</v>
          </cell>
        </row>
        <row r="384">
          <cell r="D384" t="str">
            <v>ND</v>
          </cell>
        </row>
        <row r="385">
          <cell r="D385">
            <v>0.01</v>
          </cell>
        </row>
        <row r="386">
          <cell r="D386" t="str">
            <v>ND</v>
          </cell>
        </row>
        <row r="387">
          <cell r="D387" t="str">
            <v>ND</v>
          </cell>
        </row>
        <row r="388">
          <cell r="D388" t="str">
            <v>ND</v>
          </cell>
        </row>
        <row r="389">
          <cell r="D389" t="str">
            <v>ND</v>
          </cell>
        </row>
        <row r="391">
          <cell r="D391">
            <v>250</v>
          </cell>
        </row>
        <row r="392">
          <cell r="D392">
            <v>58</v>
          </cell>
        </row>
        <row r="393">
          <cell r="D393">
            <v>26</v>
          </cell>
        </row>
        <row r="394">
          <cell r="D394">
            <v>14</v>
          </cell>
        </row>
        <row r="395">
          <cell r="D395">
            <v>3</v>
          </cell>
        </row>
        <row r="396">
          <cell r="D396">
            <v>240</v>
          </cell>
        </row>
        <row r="397">
          <cell r="D397" t="str">
            <v>ND</v>
          </cell>
        </row>
        <row r="398">
          <cell r="D398">
            <v>15</v>
          </cell>
        </row>
        <row r="399">
          <cell r="D399">
            <v>260</v>
          </cell>
        </row>
        <row r="401">
          <cell r="D401">
            <v>36</v>
          </cell>
        </row>
        <row r="402">
          <cell r="D402">
            <v>7</v>
          </cell>
        </row>
        <row r="403">
          <cell r="D403">
            <v>0.3</v>
          </cell>
        </row>
        <row r="404">
          <cell r="D404" t="str">
            <v>ND</v>
          </cell>
        </row>
        <row r="405">
          <cell r="D405" t="str">
            <v>ND</v>
          </cell>
        </row>
        <row r="406">
          <cell r="D406">
            <v>0.2</v>
          </cell>
        </row>
        <row r="407">
          <cell r="D407" t="str">
            <v>ND</v>
          </cell>
        </row>
        <row r="408">
          <cell r="D408" t="str">
            <v>ND</v>
          </cell>
        </row>
        <row r="409">
          <cell r="D409">
            <v>0.8</v>
          </cell>
        </row>
        <row r="410">
          <cell r="D410">
            <v>0.8</v>
          </cell>
        </row>
        <row r="412">
          <cell r="D412" t="str">
            <v>ND</v>
          </cell>
        </row>
        <row r="413">
          <cell r="D413" t="str">
            <v>ND</v>
          </cell>
        </row>
        <row r="414">
          <cell r="D414" t="str">
            <v>ND</v>
          </cell>
        </row>
        <row r="415">
          <cell r="D415" t="str">
            <v>ND</v>
          </cell>
        </row>
        <row r="416">
          <cell r="D416" t="str">
            <v>ND</v>
          </cell>
        </row>
        <row r="417">
          <cell r="D417" t="str">
            <v>ND</v>
          </cell>
        </row>
        <row r="418">
          <cell r="D418" t="str">
            <v>ND</v>
          </cell>
        </row>
        <row r="419">
          <cell r="D419" t="str">
            <v>ND</v>
          </cell>
        </row>
        <row r="420">
          <cell r="D420" t="str">
            <v>ND</v>
          </cell>
        </row>
        <row r="421">
          <cell r="D421" t="str">
            <v>ND</v>
          </cell>
        </row>
        <row r="422">
          <cell r="D422" t="str">
            <v>ND</v>
          </cell>
        </row>
        <row r="423">
          <cell r="D423" t="str">
            <v>ND</v>
          </cell>
        </row>
        <row r="424">
          <cell r="D424" t="str">
            <v>ND</v>
          </cell>
        </row>
        <row r="425">
          <cell r="D425" t="str">
            <v>ND</v>
          </cell>
        </row>
        <row r="426">
          <cell r="D426" t="str">
            <v>ND</v>
          </cell>
        </row>
        <row r="427">
          <cell r="D427" t="str">
            <v>ND</v>
          </cell>
        </row>
        <row r="428">
          <cell r="D428" t="str">
            <v>ND</v>
          </cell>
        </row>
        <row r="430">
          <cell r="A430" t="str">
            <v>DW96-0108</v>
          </cell>
          <cell r="B430" t="str">
            <v>L19857-007</v>
          </cell>
        </row>
        <row r="430">
          <cell r="D430" t="str">
            <v>ND</v>
          </cell>
        </row>
        <row r="430">
          <cell r="H430">
            <v>35276</v>
          </cell>
        </row>
        <row r="431">
          <cell r="D431" t="str">
            <v>ND</v>
          </cell>
        </row>
        <row r="432">
          <cell r="D432">
            <v>8.3</v>
          </cell>
        </row>
        <row r="433">
          <cell r="D433">
            <v>970</v>
          </cell>
        </row>
        <row r="434">
          <cell r="D434">
            <v>480</v>
          </cell>
        </row>
        <row r="435">
          <cell r="D435">
            <v>14</v>
          </cell>
        </row>
        <row r="438">
          <cell r="D438" t="str">
            <v>ND</v>
          </cell>
        </row>
        <row r="439">
          <cell r="D439" t="str">
            <v>ND</v>
          </cell>
        </row>
        <row r="440">
          <cell r="D440">
            <v>0.3</v>
          </cell>
        </row>
        <row r="441">
          <cell r="D441" t="str">
            <v>ND</v>
          </cell>
        </row>
        <row r="442">
          <cell r="D442" t="str">
            <v>ND</v>
          </cell>
        </row>
        <row r="443">
          <cell r="D443" t="str">
            <v>ND</v>
          </cell>
        </row>
        <row r="444">
          <cell r="D444">
            <v>0.38</v>
          </cell>
        </row>
        <row r="445">
          <cell r="D445" t="str">
            <v>ND</v>
          </cell>
        </row>
        <row r="446">
          <cell r="D446">
            <v>0.02</v>
          </cell>
        </row>
        <row r="447">
          <cell r="D447" t="str">
            <v>ND</v>
          </cell>
        </row>
        <row r="448">
          <cell r="D448" t="str">
            <v>ND</v>
          </cell>
        </row>
        <row r="449">
          <cell r="D449" t="str">
            <v>ND</v>
          </cell>
        </row>
        <row r="450">
          <cell r="D450">
            <v>0.02</v>
          </cell>
        </row>
        <row r="452">
          <cell r="D452">
            <v>280</v>
          </cell>
        </row>
        <row r="453">
          <cell r="D453">
            <v>83</v>
          </cell>
        </row>
        <row r="454">
          <cell r="D454">
            <v>18</v>
          </cell>
        </row>
        <row r="455">
          <cell r="D455">
            <v>90</v>
          </cell>
        </row>
        <row r="456">
          <cell r="D456">
            <v>11</v>
          </cell>
        </row>
        <row r="457">
          <cell r="D457">
            <v>210</v>
          </cell>
        </row>
        <row r="458">
          <cell r="D458" t="str">
            <v>ND</v>
          </cell>
        </row>
        <row r="459">
          <cell r="D459">
            <v>9</v>
          </cell>
        </row>
        <row r="460">
          <cell r="D460">
            <v>240</v>
          </cell>
        </row>
        <row r="462">
          <cell r="D462">
            <v>100</v>
          </cell>
        </row>
        <row r="463">
          <cell r="D463">
            <v>92</v>
          </cell>
        </row>
        <row r="464">
          <cell r="D464">
            <v>0.6</v>
          </cell>
        </row>
        <row r="465">
          <cell r="D465">
            <v>1</v>
          </cell>
        </row>
        <row r="466">
          <cell r="D466">
            <v>1</v>
          </cell>
        </row>
        <row r="467">
          <cell r="D467">
            <v>0.2</v>
          </cell>
        </row>
        <row r="468">
          <cell r="D468">
            <v>10</v>
          </cell>
        </row>
        <row r="469">
          <cell r="D469" t="str">
            <v>ND</v>
          </cell>
        </row>
        <row r="470">
          <cell r="D470">
            <v>1</v>
          </cell>
        </row>
        <row r="471">
          <cell r="D471">
            <v>11</v>
          </cell>
        </row>
        <row r="473">
          <cell r="D473" t="str">
            <v>ND</v>
          </cell>
        </row>
        <row r="474">
          <cell r="D474" t="str">
            <v>ND</v>
          </cell>
        </row>
        <row r="475">
          <cell r="D475" t="str">
            <v>ND</v>
          </cell>
        </row>
        <row r="476">
          <cell r="D476" t="str">
            <v>ND</v>
          </cell>
        </row>
        <row r="477">
          <cell r="D477" t="str">
            <v>ND</v>
          </cell>
        </row>
        <row r="478">
          <cell r="D478" t="str">
            <v>ND</v>
          </cell>
        </row>
        <row r="479">
          <cell r="D479" t="str">
            <v>ND</v>
          </cell>
        </row>
        <row r="480">
          <cell r="D480" t="str">
            <v>ND</v>
          </cell>
        </row>
        <row r="481">
          <cell r="D481" t="str">
            <v>ND</v>
          </cell>
        </row>
        <row r="482">
          <cell r="D482" t="str">
            <v>ND</v>
          </cell>
        </row>
        <row r="483">
          <cell r="D483" t="str">
            <v>ND</v>
          </cell>
        </row>
        <row r="484">
          <cell r="D484" t="str">
            <v>ND</v>
          </cell>
        </row>
        <row r="485">
          <cell r="D485" t="str">
            <v>ND</v>
          </cell>
        </row>
        <row r="486">
          <cell r="D486" t="str">
            <v>ND</v>
          </cell>
        </row>
        <row r="487">
          <cell r="D487" t="str">
            <v>ND</v>
          </cell>
        </row>
        <row r="488">
          <cell r="D488" t="str">
            <v>ND</v>
          </cell>
        </row>
        <row r="489">
          <cell r="D489" t="str">
            <v>ND</v>
          </cell>
        </row>
        <row r="491">
          <cell r="A491" t="str">
            <v>DW96-0109</v>
          </cell>
          <cell r="B491" t="str">
            <v>L19857-008</v>
          </cell>
        </row>
        <row r="491">
          <cell r="D491" t="str">
            <v>ND</v>
          </cell>
        </row>
        <row r="491">
          <cell r="H491">
            <v>35276</v>
          </cell>
        </row>
        <row r="492">
          <cell r="D492" t="str">
            <v>ND</v>
          </cell>
        </row>
        <row r="493">
          <cell r="D493">
            <v>8</v>
          </cell>
        </row>
        <row r="494">
          <cell r="D494">
            <v>380</v>
          </cell>
        </row>
        <row r="495">
          <cell r="D495">
            <v>250</v>
          </cell>
        </row>
        <row r="496">
          <cell r="D496" t="str">
            <v>ND</v>
          </cell>
        </row>
        <row r="499">
          <cell r="D499" t="str">
            <v>ND</v>
          </cell>
        </row>
        <row r="500">
          <cell r="D500" t="str">
            <v>ND</v>
          </cell>
        </row>
        <row r="501">
          <cell r="D501">
            <v>0.1</v>
          </cell>
        </row>
        <row r="502">
          <cell r="D502" t="str">
            <v>ND</v>
          </cell>
        </row>
        <row r="503">
          <cell r="D503" t="str">
            <v>ND</v>
          </cell>
        </row>
        <row r="504">
          <cell r="D504" t="str">
            <v>ND</v>
          </cell>
        </row>
        <row r="505">
          <cell r="D505">
            <v>0.05</v>
          </cell>
        </row>
        <row r="506">
          <cell r="D506" t="str">
            <v>ND</v>
          </cell>
        </row>
        <row r="507">
          <cell r="D507" t="str">
            <v>ND</v>
          </cell>
        </row>
        <row r="508">
          <cell r="D508" t="str">
            <v>ND</v>
          </cell>
        </row>
        <row r="509">
          <cell r="D509" t="str">
            <v>ND</v>
          </cell>
        </row>
        <row r="510">
          <cell r="D510" t="str">
            <v>ND</v>
          </cell>
        </row>
        <row r="511">
          <cell r="D511" t="str">
            <v>ND</v>
          </cell>
        </row>
        <row r="513">
          <cell r="D513">
            <v>130</v>
          </cell>
        </row>
        <row r="514">
          <cell r="D514">
            <v>36</v>
          </cell>
        </row>
        <row r="515">
          <cell r="D515">
            <v>9</v>
          </cell>
        </row>
        <row r="516">
          <cell r="D516">
            <v>24</v>
          </cell>
        </row>
        <row r="517">
          <cell r="D517">
            <v>2</v>
          </cell>
        </row>
        <row r="518">
          <cell r="D518">
            <v>130</v>
          </cell>
        </row>
        <row r="519">
          <cell r="D519" t="str">
            <v>ND</v>
          </cell>
        </row>
        <row r="520">
          <cell r="D520" t="str">
            <v>ND</v>
          </cell>
        </row>
        <row r="521">
          <cell r="D521">
            <v>160</v>
          </cell>
        </row>
        <row r="523">
          <cell r="D523">
            <v>38</v>
          </cell>
        </row>
        <row r="524">
          <cell r="D524">
            <v>11</v>
          </cell>
        </row>
        <row r="525">
          <cell r="D525">
            <v>0.8</v>
          </cell>
        </row>
        <row r="526">
          <cell r="D526" t="str">
            <v>ND</v>
          </cell>
        </row>
        <row r="527">
          <cell r="D527" t="str">
            <v>ND</v>
          </cell>
        </row>
        <row r="528">
          <cell r="D528">
            <v>0.1</v>
          </cell>
        </row>
        <row r="529">
          <cell r="D529">
            <v>0.4</v>
          </cell>
        </row>
        <row r="530">
          <cell r="D530" t="str">
            <v>ND</v>
          </cell>
        </row>
        <row r="531">
          <cell r="D531">
            <v>0.7</v>
          </cell>
        </row>
        <row r="532">
          <cell r="D532">
            <v>1.1</v>
          </cell>
        </row>
        <row r="534">
          <cell r="D534" t="str">
            <v>ND</v>
          </cell>
        </row>
        <row r="535">
          <cell r="D535" t="str">
            <v>ND</v>
          </cell>
        </row>
        <row r="536">
          <cell r="D536" t="str">
            <v>ND</v>
          </cell>
        </row>
        <row r="537">
          <cell r="D537" t="str">
            <v>ND</v>
          </cell>
        </row>
        <row r="538">
          <cell r="D538" t="str">
            <v>ND</v>
          </cell>
        </row>
        <row r="539">
          <cell r="D539" t="str">
            <v>ND</v>
          </cell>
        </row>
        <row r="540">
          <cell r="D540" t="str">
            <v>ND</v>
          </cell>
        </row>
        <row r="541">
          <cell r="D541" t="str">
            <v>ND</v>
          </cell>
        </row>
        <row r="542">
          <cell r="D542" t="str">
            <v>ND</v>
          </cell>
        </row>
        <row r="543">
          <cell r="D543" t="str">
            <v>ND</v>
          </cell>
        </row>
        <row r="544">
          <cell r="D544" t="str">
            <v>ND</v>
          </cell>
        </row>
        <row r="545">
          <cell r="D545" t="str">
            <v>ND</v>
          </cell>
        </row>
        <row r="546">
          <cell r="D546" t="str">
            <v>ND</v>
          </cell>
        </row>
        <row r="547">
          <cell r="D547" t="str">
            <v>ND</v>
          </cell>
        </row>
        <row r="548">
          <cell r="D548" t="str">
            <v>ND</v>
          </cell>
        </row>
        <row r="549">
          <cell r="D549" t="str">
            <v>ND</v>
          </cell>
        </row>
        <row r="550">
          <cell r="D550" t="str">
            <v>ND</v>
          </cell>
        </row>
        <row r="552">
          <cell r="A552" t="str">
            <v>DW96-0110</v>
          </cell>
          <cell r="B552" t="str">
            <v>L19857-009</v>
          </cell>
        </row>
        <row r="552">
          <cell r="D552">
            <v>6</v>
          </cell>
        </row>
        <row r="552">
          <cell r="H552">
            <v>35276</v>
          </cell>
        </row>
        <row r="553">
          <cell r="D553">
            <v>12</v>
          </cell>
        </row>
        <row r="554">
          <cell r="D554">
            <v>8.3</v>
          </cell>
        </row>
        <row r="555">
          <cell r="D555">
            <v>260</v>
          </cell>
        </row>
        <row r="556">
          <cell r="D556">
            <v>150</v>
          </cell>
        </row>
        <row r="557">
          <cell r="D557">
            <v>6</v>
          </cell>
        </row>
        <row r="560">
          <cell r="D560" t="str">
            <v>ND</v>
          </cell>
        </row>
        <row r="561">
          <cell r="D561" t="str">
            <v>ND</v>
          </cell>
        </row>
        <row r="562">
          <cell r="D562" t="str">
            <v>ND</v>
          </cell>
        </row>
        <row r="563">
          <cell r="D563" t="str">
            <v>ND</v>
          </cell>
        </row>
        <row r="564">
          <cell r="D564" t="str">
            <v>ND</v>
          </cell>
        </row>
        <row r="565">
          <cell r="D565" t="str">
            <v>ND</v>
          </cell>
        </row>
        <row r="566">
          <cell r="D566">
            <v>0.14</v>
          </cell>
        </row>
        <row r="567">
          <cell r="D567" t="str">
            <v>ND</v>
          </cell>
        </row>
        <row r="568">
          <cell r="D568">
            <v>0.01</v>
          </cell>
        </row>
        <row r="569">
          <cell r="D569" t="str">
            <v>ND</v>
          </cell>
        </row>
        <row r="570">
          <cell r="D570" t="str">
            <v>ND</v>
          </cell>
        </row>
        <row r="571">
          <cell r="D571" t="str">
            <v>ND</v>
          </cell>
        </row>
        <row r="572">
          <cell r="D572" t="str">
            <v>ND</v>
          </cell>
        </row>
        <row r="574">
          <cell r="D574">
            <v>91</v>
          </cell>
        </row>
        <row r="575">
          <cell r="D575">
            <v>27</v>
          </cell>
        </row>
        <row r="576">
          <cell r="D576">
            <v>6</v>
          </cell>
        </row>
        <row r="577">
          <cell r="D577">
            <v>14</v>
          </cell>
        </row>
        <row r="578">
          <cell r="D578">
            <v>2</v>
          </cell>
        </row>
        <row r="579">
          <cell r="D579">
            <v>110</v>
          </cell>
        </row>
        <row r="580">
          <cell r="D580" t="str">
            <v>ND</v>
          </cell>
        </row>
        <row r="581">
          <cell r="D581">
            <v>12</v>
          </cell>
        </row>
        <row r="582">
          <cell r="D582">
            <v>110</v>
          </cell>
        </row>
        <row r="584">
          <cell r="D584">
            <v>14</v>
          </cell>
        </row>
        <row r="585">
          <cell r="D585">
            <v>6</v>
          </cell>
        </row>
        <row r="586">
          <cell r="D586">
            <v>0.4</v>
          </cell>
        </row>
        <row r="587">
          <cell r="D587" t="str">
            <v>ND</v>
          </cell>
        </row>
        <row r="588">
          <cell r="D588" t="str">
            <v>ND</v>
          </cell>
        </row>
        <row r="589">
          <cell r="D589">
            <v>0.1</v>
          </cell>
        </row>
        <row r="590">
          <cell r="D590">
            <v>6</v>
          </cell>
        </row>
        <row r="591">
          <cell r="D591" t="str">
            <v>ND</v>
          </cell>
        </row>
        <row r="592">
          <cell r="D592">
            <v>0.5</v>
          </cell>
        </row>
        <row r="593">
          <cell r="D593">
            <v>0.5</v>
          </cell>
        </row>
        <row r="595">
          <cell r="D595" t="str">
            <v>ND</v>
          </cell>
        </row>
        <row r="596">
          <cell r="D596" t="str">
            <v>ND</v>
          </cell>
        </row>
        <row r="597">
          <cell r="D597" t="str">
            <v>ND</v>
          </cell>
        </row>
        <row r="598">
          <cell r="D598" t="str">
            <v>ND</v>
          </cell>
        </row>
        <row r="599">
          <cell r="D599" t="str">
            <v>ND</v>
          </cell>
        </row>
        <row r="600">
          <cell r="D600" t="str">
            <v>ND</v>
          </cell>
        </row>
        <row r="601">
          <cell r="D601" t="str">
            <v>ND</v>
          </cell>
        </row>
        <row r="602">
          <cell r="D602" t="str">
            <v>ND</v>
          </cell>
        </row>
        <row r="603">
          <cell r="D603" t="str">
            <v>ND</v>
          </cell>
        </row>
        <row r="604">
          <cell r="D604" t="str">
            <v>ND</v>
          </cell>
        </row>
        <row r="605">
          <cell r="D605" t="str">
            <v>ND</v>
          </cell>
        </row>
        <row r="606">
          <cell r="D606" t="str">
            <v>ND</v>
          </cell>
        </row>
        <row r="607">
          <cell r="D607" t="str">
            <v>ND</v>
          </cell>
        </row>
        <row r="608">
          <cell r="D608" t="str">
            <v>ND</v>
          </cell>
        </row>
        <row r="609">
          <cell r="D609" t="str">
            <v>ND</v>
          </cell>
        </row>
        <row r="610">
          <cell r="D610" t="str">
            <v>ND</v>
          </cell>
        </row>
        <row r="611">
          <cell r="D611" t="str">
            <v>ND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0-30-96"/>
      <sheetName val="11-21-96"/>
      <sheetName val="12-9-96"/>
      <sheetName val="08-20-97"/>
    </sheetNames>
    <sheetDataSet>
      <sheetData sheetId="0">
        <row r="3">
          <cell r="A3" t="str">
            <v>WW97-0101</v>
          </cell>
          <cell r="B3" t="str">
            <v>L22873-001</v>
          </cell>
        </row>
        <row r="3">
          <cell r="D3">
            <v>210</v>
          </cell>
        </row>
        <row r="3">
          <cell r="H3">
            <v>35368</v>
          </cell>
        </row>
        <row r="4">
          <cell r="D4">
            <v>1400</v>
          </cell>
        </row>
        <row r="5">
          <cell r="D5">
            <v>7.1</v>
          </cell>
        </row>
        <row r="6">
          <cell r="D6">
            <v>570</v>
          </cell>
        </row>
        <row r="7">
          <cell r="D7">
            <v>580</v>
          </cell>
        </row>
        <row r="8">
          <cell r="D8">
            <v>2500</v>
          </cell>
        </row>
        <row r="9">
          <cell r="D9">
            <v>26</v>
          </cell>
        </row>
        <row r="11">
          <cell r="D11" t="str">
            <v>ND</v>
          </cell>
        </row>
        <row r="12">
          <cell r="D12">
            <v>0.7</v>
          </cell>
        </row>
        <row r="13">
          <cell r="D13">
            <v>0.2</v>
          </cell>
        </row>
        <row r="14">
          <cell r="D14" t="str">
            <v>ND</v>
          </cell>
        </row>
        <row r="15">
          <cell r="D15">
            <v>0.09</v>
          </cell>
        </row>
        <row r="16">
          <cell r="D16">
            <v>0.47</v>
          </cell>
        </row>
        <row r="17">
          <cell r="D17">
            <v>47</v>
          </cell>
        </row>
        <row r="18">
          <cell r="D18">
            <v>0.22</v>
          </cell>
        </row>
        <row r="19">
          <cell r="D19">
            <v>1.2</v>
          </cell>
        </row>
        <row r="20">
          <cell r="D20">
            <v>0.001</v>
          </cell>
        </row>
        <row r="21">
          <cell r="D21">
            <v>0.006</v>
          </cell>
        </row>
        <row r="22">
          <cell r="D22" t="str">
            <v>ND</v>
          </cell>
        </row>
        <row r="23">
          <cell r="D23">
            <v>1.8</v>
          </cell>
        </row>
        <row r="25">
          <cell r="D25">
            <v>530</v>
          </cell>
        </row>
        <row r="26">
          <cell r="D26">
            <v>150</v>
          </cell>
        </row>
        <row r="27">
          <cell r="D27">
            <v>38</v>
          </cell>
        </row>
        <row r="28">
          <cell r="D28">
            <v>32</v>
          </cell>
        </row>
        <row r="29">
          <cell r="D29">
            <v>28</v>
          </cell>
        </row>
        <row r="30">
          <cell r="D30">
            <v>170</v>
          </cell>
        </row>
        <row r="31">
          <cell r="D31" t="str">
            <v>ND</v>
          </cell>
        </row>
        <row r="32">
          <cell r="D32" t="str">
            <v>ND</v>
          </cell>
        </row>
        <row r="33">
          <cell r="D33">
            <v>200</v>
          </cell>
        </row>
        <row r="35">
          <cell r="D35">
            <v>70</v>
          </cell>
        </row>
        <row r="36">
          <cell r="D36">
            <v>28</v>
          </cell>
        </row>
        <row r="37">
          <cell r="D37">
            <v>0.5</v>
          </cell>
        </row>
        <row r="38">
          <cell r="D38">
            <v>0.38</v>
          </cell>
        </row>
        <row r="39">
          <cell r="D39">
            <v>6.3</v>
          </cell>
        </row>
        <row r="40">
          <cell r="D40">
            <v>5</v>
          </cell>
        </row>
        <row r="41">
          <cell r="D41">
            <v>12</v>
          </cell>
        </row>
        <row r="42">
          <cell r="D42">
            <v>4.6</v>
          </cell>
        </row>
        <row r="43">
          <cell r="D43">
            <v>49</v>
          </cell>
        </row>
        <row r="44">
          <cell r="D44">
            <v>66</v>
          </cell>
        </row>
        <row r="46">
          <cell r="D46" t="str">
            <v>ND</v>
          </cell>
        </row>
        <row r="47">
          <cell r="D47" t="str">
            <v>ND</v>
          </cell>
        </row>
        <row r="48">
          <cell r="D48" t="str">
            <v>ND</v>
          </cell>
        </row>
        <row r="49">
          <cell r="D49" t="str">
            <v>ND</v>
          </cell>
        </row>
        <row r="50">
          <cell r="D50" t="str">
            <v>ND</v>
          </cell>
        </row>
        <row r="51">
          <cell r="D51" t="str">
            <v>ND</v>
          </cell>
        </row>
        <row r="52">
          <cell r="D52" t="str">
            <v>ND</v>
          </cell>
        </row>
        <row r="53">
          <cell r="D53" t="str">
            <v>ND</v>
          </cell>
        </row>
        <row r="54">
          <cell r="D54" t="str">
            <v>ND</v>
          </cell>
        </row>
        <row r="55">
          <cell r="D55" t="str">
            <v>ND</v>
          </cell>
        </row>
        <row r="56">
          <cell r="D56" t="str">
            <v>ND</v>
          </cell>
        </row>
        <row r="57">
          <cell r="D57" t="str">
            <v>ND</v>
          </cell>
        </row>
        <row r="58">
          <cell r="D58" t="str">
            <v>ND</v>
          </cell>
        </row>
        <row r="59">
          <cell r="D59" t="str">
            <v>ND</v>
          </cell>
        </row>
        <row r="60">
          <cell r="D60" t="str">
            <v>ND</v>
          </cell>
        </row>
        <row r="61">
          <cell r="D61" t="str">
            <v>ND</v>
          </cell>
        </row>
        <row r="62">
          <cell r="D62" t="str">
            <v>ND</v>
          </cell>
        </row>
        <row r="64">
          <cell r="A64" t="str">
            <v>WW97-0101</v>
          </cell>
          <cell r="B64" t="str">
            <v>L22873-002</v>
          </cell>
        </row>
        <row r="64">
          <cell r="D64">
            <v>60</v>
          </cell>
        </row>
        <row r="64">
          <cell r="H64">
            <v>35368</v>
          </cell>
        </row>
        <row r="65">
          <cell r="D65">
            <v>390</v>
          </cell>
        </row>
        <row r="66">
          <cell r="D66">
            <v>7.2</v>
          </cell>
        </row>
        <row r="67">
          <cell r="D67">
            <v>250</v>
          </cell>
        </row>
        <row r="68">
          <cell r="D68">
            <v>220</v>
          </cell>
        </row>
        <row r="69">
          <cell r="D69">
            <v>790</v>
          </cell>
        </row>
        <row r="70">
          <cell r="D70" t="str">
            <v>NR</v>
          </cell>
        </row>
        <row r="72">
          <cell r="D72" t="str">
            <v>ND</v>
          </cell>
        </row>
        <row r="73">
          <cell r="D73">
            <v>0.3</v>
          </cell>
        </row>
        <row r="74">
          <cell r="D74">
            <v>0.1</v>
          </cell>
        </row>
        <row r="75">
          <cell r="D75" t="str">
            <v>ND</v>
          </cell>
        </row>
        <row r="76">
          <cell r="D76">
            <v>0.03</v>
          </cell>
        </row>
        <row r="77">
          <cell r="D77">
            <v>0.16</v>
          </cell>
        </row>
        <row r="78">
          <cell r="D78">
            <v>19</v>
          </cell>
        </row>
        <row r="79">
          <cell r="D79">
            <v>0.06</v>
          </cell>
        </row>
        <row r="80">
          <cell r="D80">
            <v>0.47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68</v>
          </cell>
        </row>
        <row r="86">
          <cell r="D86">
            <v>180</v>
          </cell>
        </row>
        <row r="87">
          <cell r="D87">
            <v>51</v>
          </cell>
        </row>
        <row r="88">
          <cell r="D88">
            <v>13</v>
          </cell>
        </row>
        <row r="89">
          <cell r="D89">
            <v>12</v>
          </cell>
        </row>
        <row r="90">
          <cell r="D90">
            <v>12</v>
          </cell>
        </row>
        <row r="91">
          <cell r="D91">
            <v>70</v>
          </cell>
        </row>
        <row r="92">
          <cell r="D92" t="str">
            <v>ND</v>
          </cell>
        </row>
        <row r="93">
          <cell r="D93" t="str">
            <v>ND</v>
          </cell>
        </row>
        <row r="94">
          <cell r="D94">
            <v>85</v>
          </cell>
        </row>
        <row r="96">
          <cell r="D96">
            <v>22</v>
          </cell>
        </row>
        <row r="97">
          <cell r="D97">
            <v>9</v>
          </cell>
        </row>
        <row r="98">
          <cell r="D98">
            <v>0.3</v>
          </cell>
        </row>
        <row r="99">
          <cell r="D99">
            <v>0.24</v>
          </cell>
        </row>
        <row r="100">
          <cell r="D100">
            <v>2.5</v>
          </cell>
        </row>
        <row r="101">
          <cell r="D101">
            <v>1.8</v>
          </cell>
        </row>
        <row r="102">
          <cell r="D102">
            <v>6.1</v>
          </cell>
        </row>
        <row r="103">
          <cell r="D103">
            <v>0.6</v>
          </cell>
        </row>
        <row r="104">
          <cell r="D104">
            <v>14</v>
          </cell>
        </row>
        <row r="105">
          <cell r="D105">
            <v>21</v>
          </cell>
        </row>
        <row r="107">
          <cell r="A107" t="str">
            <v>WW97-0102</v>
          </cell>
          <cell r="B107" t="str">
            <v>L22873-003</v>
          </cell>
        </row>
        <row r="107">
          <cell r="D107">
            <v>51</v>
          </cell>
        </row>
        <row r="107">
          <cell r="H107">
            <v>35368</v>
          </cell>
        </row>
        <row r="108">
          <cell r="D108">
            <v>430</v>
          </cell>
        </row>
        <row r="109">
          <cell r="D109">
            <v>7.4</v>
          </cell>
        </row>
        <row r="110">
          <cell r="D110">
            <v>650</v>
          </cell>
        </row>
        <row r="111">
          <cell r="D111">
            <v>570</v>
          </cell>
        </row>
        <row r="112">
          <cell r="D112">
            <v>240</v>
          </cell>
        </row>
        <row r="113">
          <cell r="D113">
            <v>5</v>
          </cell>
        </row>
        <row r="115">
          <cell r="D115" t="str">
            <v>ND</v>
          </cell>
        </row>
        <row r="116">
          <cell r="D116">
            <v>0.2</v>
          </cell>
        </row>
        <row r="117">
          <cell r="D117">
            <v>0.2</v>
          </cell>
        </row>
        <row r="118">
          <cell r="D118" t="str">
            <v>ND</v>
          </cell>
        </row>
        <row r="119">
          <cell r="D119">
            <v>0.02</v>
          </cell>
        </row>
        <row r="120">
          <cell r="D120">
            <v>0.11</v>
          </cell>
        </row>
        <row r="121">
          <cell r="D121">
            <v>9.2</v>
          </cell>
        </row>
        <row r="122">
          <cell r="D122">
            <v>0.03</v>
          </cell>
        </row>
        <row r="123">
          <cell r="D123">
            <v>0.32</v>
          </cell>
        </row>
        <row r="124">
          <cell r="D124" t="str">
            <v>ND</v>
          </cell>
        </row>
        <row r="125">
          <cell r="D125" t="str">
            <v>ND</v>
          </cell>
        </row>
        <row r="126">
          <cell r="D126" t="str">
            <v>ND</v>
          </cell>
        </row>
        <row r="127">
          <cell r="D127">
            <v>0.63</v>
          </cell>
        </row>
        <row r="129">
          <cell r="D129">
            <v>240</v>
          </cell>
        </row>
        <row r="130">
          <cell r="D130">
            <v>68</v>
          </cell>
        </row>
        <row r="131">
          <cell r="D131">
            <v>17</v>
          </cell>
        </row>
        <row r="132">
          <cell r="D132">
            <v>44</v>
          </cell>
        </row>
        <row r="133">
          <cell r="D133">
            <v>17</v>
          </cell>
        </row>
        <row r="134">
          <cell r="D134">
            <v>130</v>
          </cell>
        </row>
        <row r="135">
          <cell r="D135" t="str">
            <v>ND</v>
          </cell>
        </row>
        <row r="136">
          <cell r="D136" t="str">
            <v>ND</v>
          </cell>
        </row>
        <row r="137">
          <cell r="D137">
            <v>150</v>
          </cell>
        </row>
        <row r="139">
          <cell r="D139">
            <v>74</v>
          </cell>
        </row>
        <row r="140">
          <cell r="D140">
            <v>31</v>
          </cell>
        </row>
        <row r="141">
          <cell r="D141">
            <v>0.3</v>
          </cell>
        </row>
        <row r="142">
          <cell r="D142">
            <v>0.72</v>
          </cell>
        </row>
        <row r="143">
          <cell r="D143">
            <v>2.3</v>
          </cell>
        </row>
        <row r="144">
          <cell r="D144">
            <v>4.3</v>
          </cell>
        </row>
        <row r="145">
          <cell r="D145">
            <v>16</v>
          </cell>
        </row>
        <row r="146">
          <cell r="D146">
            <v>0.5</v>
          </cell>
        </row>
        <row r="147">
          <cell r="D147">
            <v>20</v>
          </cell>
        </row>
        <row r="148">
          <cell r="D148">
            <v>37</v>
          </cell>
        </row>
        <row r="150">
          <cell r="D150" t="str">
            <v>ND</v>
          </cell>
        </row>
        <row r="151">
          <cell r="D151" t="str">
            <v>ND</v>
          </cell>
        </row>
        <row r="152">
          <cell r="D152" t="str">
            <v>ND</v>
          </cell>
        </row>
        <row r="153">
          <cell r="D153" t="str">
            <v>ND</v>
          </cell>
        </row>
        <row r="154">
          <cell r="D154" t="str">
            <v>ND</v>
          </cell>
        </row>
        <row r="155">
          <cell r="D155" t="str">
            <v>ND</v>
          </cell>
        </row>
        <row r="156">
          <cell r="D156" t="str">
            <v>ND</v>
          </cell>
        </row>
        <row r="157">
          <cell r="D157" t="str">
            <v>ND</v>
          </cell>
        </row>
        <row r="158">
          <cell r="D158" t="str">
            <v>ND</v>
          </cell>
        </row>
        <row r="159">
          <cell r="D159" t="str">
            <v>ND</v>
          </cell>
        </row>
        <row r="160">
          <cell r="D160" t="str">
            <v>ND</v>
          </cell>
        </row>
        <row r="161">
          <cell r="D161" t="str">
            <v>ND</v>
          </cell>
        </row>
        <row r="162">
          <cell r="D162" t="str">
            <v>ND</v>
          </cell>
        </row>
        <row r="163">
          <cell r="D163" t="str">
            <v>ND</v>
          </cell>
        </row>
        <row r="164">
          <cell r="D164" t="str">
            <v>ND</v>
          </cell>
        </row>
        <row r="165">
          <cell r="D165" t="str">
            <v>ND</v>
          </cell>
        </row>
        <row r="166">
          <cell r="D166" t="str">
            <v>ND</v>
          </cell>
        </row>
        <row r="168">
          <cell r="A168" t="str">
            <v>WW97-0102</v>
          </cell>
          <cell r="B168" t="str">
            <v>L22873-004</v>
          </cell>
        </row>
        <row r="168">
          <cell r="D168">
            <v>70</v>
          </cell>
        </row>
        <row r="168">
          <cell r="H168">
            <v>35368</v>
          </cell>
        </row>
        <row r="169">
          <cell r="D169">
            <v>640</v>
          </cell>
        </row>
        <row r="170">
          <cell r="D170">
            <v>7.2</v>
          </cell>
        </row>
        <row r="171">
          <cell r="D171">
            <v>460</v>
          </cell>
        </row>
        <row r="172">
          <cell r="D172">
            <v>440</v>
          </cell>
        </row>
        <row r="173">
          <cell r="D173">
            <v>1500</v>
          </cell>
        </row>
        <row r="174">
          <cell r="D174" t="str">
            <v>NR</v>
          </cell>
        </row>
        <row r="176">
          <cell r="D176" t="str">
            <v>ND</v>
          </cell>
        </row>
        <row r="177">
          <cell r="D177">
            <v>0.6</v>
          </cell>
        </row>
        <row r="178">
          <cell r="D178">
            <v>0.2</v>
          </cell>
        </row>
        <row r="179">
          <cell r="D179" t="str">
            <v>ND</v>
          </cell>
        </row>
        <row r="180">
          <cell r="D180">
            <v>0.08</v>
          </cell>
        </row>
        <row r="181">
          <cell r="D181">
            <v>0.27</v>
          </cell>
        </row>
        <row r="182">
          <cell r="D182">
            <v>46</v>
          </cell>
        </row>
        <row r="183">
          <cell r="D183">
            <v>0.09</v>
          </cell>
        </row>
        <row r="184">
          <cell r="D184">
            <v>0.99</v>
          </cell>
        </row>
        <row r="185">
          <cell r="D185" t="str">
            <v>ND</v>
          </cell>
        </row>
        <row r="186">
          <cell r="D186" t="str">
            <v>ND</v>
          </cell>
        </row>
        <row r="187">
          <cell r="D187" t="str">
            <v>ND</v>
          </cell>
        </row>
        <row r="188">
          <cell r="D188">
            <v>1.3</v>
          </cell>
        </row>
        <row r="190">
          <cell r="D190">
            <v>340</v>
          </cell>
        </row>
        <row r="191">
          <cell r="D191">
            <v>91</v>
          </cell>
        </row>
        <row r="192">
          <cell r="D192">
            <v>27</v>
          </cell>
        </row>
        <row r="193">
          <cell r="D193">
            <v>30</v>
          </cell>
        </row>
        <row r="194">
          <cell r="D194">
            <v>22</v>
          </cell>
        </row>
        <row r="195">
          <cell r="D195">
            <v>95</v>
          </cell>
        </row>
        <row r="196">
          <cell r="D196" t="str">
            <v>ND</v>
          </cell>
        </row>
        <row r="197">
          <cell r="D197" t="str">
            <v>ND</v>
          </cell>
        </row>
        <row r="198">
          <cell r="D198">
            <v>120</v>
          </cell>
        </row>
        <row r="200">
          <cell r="D200">
            <v>55</v>
          </cell>
        </row>
        <row r="201">
          <cell r="D201">
            <v>23</v>
          </cell>
        </row>
        <row r="202">
          <cell r="D202">
            <v>0.4</v>
          </cell>
        </row>
        <row r="203">
          <cell r="D203">
            <v>0.74</v>
          </cell>
        </row>
        <row r="204">
          <cell r="D204">
            <v>4.1</v>
          </cell>
        </row>
        <row r="205">
          <cell r="D205">
            <v>4.2</v>
          </cell>
        </row>
        <row r="206">
          <cell r="D206">
            <v>12</v>
          </cell>
        </row>
        <row r="207">
          <cell r="D207">
            <v>1</v>
          </cell>
        </row>
        <row r="208">
          <cell r="D208">
            <v>52</v>
          </cell>
        </row>
        <row r="209">
          <cell r="D209">
            <v>65</v>
          </cell>
        </row>
        <row r="211">
          <cell r="A211" t="str">
            <v>WW97-0103</v>
          </cell>
        </row>
        <row r="211">
          <cell r="D211" t="str">
            <v>NR</v>
          </cell>
        </row>
        <row r="211">
          <cell r="H211">
            <v>35368</v>
          </cell>
        </row>
        <row r="212">
          <cell r="D212" t="str">
            <v>NR</v>
          </cell>
        </row>
        <row r="213">
          <cell r="D213" t="str">
            <v>NR</v>
          </cell>
        </row>
        <row r="214">
          <cell r="D214" t="str">
            <v>NR</v>
          </cell>
        </row>
        <row r="215">
          <cell r="D215" t="str">
            <v>NR</v>
          </cell>
        </row>
        <row r="216">
          <cell r="D216" t="str">
            <v>NR</v>
          </cell>
        </row>
        <row r="217">
          <cell r="D217" t="str">
            <v>NR</v>
          </cell>
        </row>
        <row r="219">
          <cell r="D219" t="str">
            <v>NR</v>
          </cell>
        </row>
        <row r="220">
          <cell r="D220" t="str">
            <v>NR</v>
          </cell>
        </row>
        <row r="221">
          <cell r="D221" t="str">
            <v>NR</v>
          </cell>
        </row>
        <row r="222">
          <cell r="D222" t="str">
            <v>NR</v>
          </cell>
        </row>
        <row r="223">
          <cell r="D223" t="str">
            <v>NR</v>
          </cell>
        </row>
        <row r="224">
          <cell r="D224" t="str">
            <v>NR</v>
          </cell>
        </row>
        <row r="225">
          <cell r="D225" t="str">
            <v>NR</v>
          </cell>
        </row>
        <row r="226">
          <cell r="D226" t="str">
            <v>NR</v>
          </cell>
        </row>
        <row r="227">
          <cell r="D227" t="str">
            <v>NR</v>
          </cell>
        </row>
        <row r="228">
          <cell r="D228" t="str">
            <v>NR</v>
          </cell>
        </row>
        <row r="229">
          <cell r="D229" t="str">
            <v>NR</v>
          </cell>
        </row>
        <row r="230">
          <cell r="D230" t="str">
            <v>NR</v>
          </cell>
        </row>
        <row r="231">
          <cell r="D231" t="str">
            <v>NR</v>
          </cell>
        </row>
        <row r="233">
          <cell r="D233" t="str">
            <v>NR</v>
          </cell>
        </row>
        <row r="234">
          <cell r="D234" t="str">
            <v>NR</v>
          </cell>
        </row>
        <row r="235">
          <cell r="D235" t="str">
            <v>NR</v>
          </cell>
        </row>
        <row r="236">
          <cell r="D236" t="str">
            <v>NR</v>
          </cell>
        </row>
        <row r="237">
          <cell r="D237" t="str">
            <v>NR</v>
          </cell>
        </row>
        <row r="238">
          <cell r="D238" t="str">
            <v>NR</v>
          </cell>
        </row>
        <row r="239">
          <cell r="D239" t="str">
            <v>NR</v>
          </cell>
        </row>
        <row r="240">
          <cell r="D240" t="str">
            <v>NR</v>
          </cell>
        </row>
        <row r="241">
          <cell r="D241" t="str">
            <v>NR</v>
          </cell>
        </row>
        <row r="243">
          <cell r="D243" t="str">
            <v>NR</v>
          </cell>
        </row>
        <row r="244">
          <cell r="D244" t="str">
            <v>NR</v>
          </cell>
        </row>
        <row r="245">
          <cell r="D245" t="str">
            <v>NR</v>
          </cell>
        </row>
        <row r="246">
          <cell r="D246" t="str">
            <v>NR</v>
          </cell>
        </row>
        <row r="247">
          <cell r="D247" t="str">
            <v>NR</v>
          </cell>
        </row>
        <row r="248">
          <cell r="D248" t="str">
            <v>NR</v>
          </cell>
        </row>
        <row r="249">
          <cell r="D249" t="str">
            <v>NR</v>
          </cell>
        </row>
        <row r="250">
          <cell r="D250" t="str">
            <v>NR</v>
          </cell>
        </row>
        <row r="251">
          <cell r="D251" t="str">
            <v>NR</v>
          </cell>
        </row>
        <row r="252">
          <cell r="D252" t="str">
            <v>NR</v>
          </cell>
        </row>
        <row r="254">
          <cell r="D254" t="str">
            <v>NR</v>
          </cell>
        </row>
        <row r="255">
          <cell r="D255" t="str">
            <v>NR</v>
          </cell>
        </row>
        <row r="256">
          <cell r="D256" t="str">
            <v>NR</v>
          </cell>
        </row>
        <row r="257">
          <cell r="D257" t="str">
            <v>NR</v>
          </cell>
        </row>
        <row r="258">
          <cell r="D258" t="str">
            <v>NR</v>
          </cell>
        </row>
        <row r="259">
          <cell r="D259" t="str">
            <v>NR</v>
          </cell>
        </row>
        <row r="260">
          <cell r="D260" t="str">
            <v>NR</v>
          </cell>
        </row>
        <row r="261">
          <cell r="D261" t="str">
            <v>NR</v>
          </cell>
        </row>
        <row r="262">
          <cell r="D262" t="str">
            <v>NR</v>
          </cell>
        </row>
        <row r="263">
          <cell r="D263" t="str">
            <v>NR</v>
          </cell>
        </row>
        <row r="264">
          <cell r="D264" t="str">
            <v>NR</v>
          </cell>
        </row>
        <row r="265">
          <cell r="D265" t="str">
            <v>NR</v>
          </cell>
        </row>
        <row r="266">
          <cell r="D266" t="str">
            <v>NR</v>
          </cell>
        </row>
        <row r="267">
          <cell r="D267" t="str">
            <v>NR</v>
          </cell>
        </row>
        <row r="268">
          <cell r="D268" t="str">
            <v>NR</v>
          </cell>
        </row>
        <row r="269">
          <cell r="D269" t="str">
            <v>NR</v>
          </cell>
        </row>
        <row r="270">
          <cell r="D270" t="str">
            <v>NR</v>
          </cell>
        </row>
        <row r="272">
          <cell r="A272" t="str">
            <v>WW97-0103</v>
          </cell>
        </row>
        <row r="272">
          <cell r="D272" t="str">
            <v>NR</v>
          </cell>
        </row>
        <row r="272">
          <cell r="H272">
            <v>35368</v>
          </cell>
        </row>
        <row r="273">
          <cell r="D273" t="str">
            <v>NR</v>
          </cell>
        </row>
        <row r="274">
          <cell r="D274" t="str">
            <v>NR</v>
          </cell>
        </row>
        <row r="275">
          <cell r="D275" t="str">
            <v>NR</v>
          </cell>
        </row>
        <row r="276">
          <cell r="D276" t="str">
            <v>NR</v>
          </cell>
        </row>
        <row r="277">
          <cell r="D277" t="str">
            <v>NR</v>
          </cell>
        </row>
        <row r="278">
          <cell r="D278" t="str">
            <v>NR</v>
          </cell>
        </row>
        <row r="280">
          <cell r="D280" t="str">
            <v>NR</v>
          </cell>
        </row>
        <row r="281">
          <cell r="D281" t="str">
            <v>NR</v>
          </cell>
        </row>
        <row r="282">
          <cell r="D282" t="str">
            <v>NR</v>
          </cell>
        </row>
        <row r="283">
          <cell r="D283" t="str">
            <v>NR</v>
          </cell>
        </row>
        <row r="284">
          <cell r="D284" t="str">
            <v>NR</v>
          </cell>
        </row>
        <row r="285">
          <cell r="D285" t="str">
            <v>NR</v>
          </cell>
        </row>
        <row r="286">
          <cell r="D286" t="str">
            <v>NR</v>
          </cell>
        </row>
        <row r="287">
          <cell r="D287" t="str">
            <v>NR</v>
          </cell>
        </row>
        <row r="288">
          <cell r="D288" t="str">
            <v>NR</v>
          </cell>
        </row>
        <row r="289">
          <cell r="D289" t="str">
            <v>NR</v>
          </cell>
        </row>
        <row r="290">
          <cell r="D290" t="str">
            <v>NR</v>
          </cell>
        </row>
        <row r="291">
          <cell r="D291" t="str">
            <v>NR</v>
          </cell>
        </row>
        <row r="292">
          <cell r="D292" t="str">
            <v>NR</v>
          </cell>
        </row>
        <row r="294">
          <cell r="D294" t="str">
            <v>NR</v>
          </cell>
        </row>
        <row r="295">
          <cell r="D295" t="str">
            <v>NR</v>
          </cell>
        </row>
        <row r="296">
          <cell r="D296" t="str">
            <v>NR</v>
          </cell>
        </row>
        <row r="297">
          <cell r="D297" t="str">
            <v>NR</v>
          </cell>
        </row>
        <row r="298">
          <cell r="D298" t="str">
            <v>NR</v>
          </cell>
        </row>
        <row r="299">
          <cell r="D299" t="str">
            <v>NR</v>
          </cell>
        </row>
        <row r="300">
          <cell r="D300" t="str">
            <v>NR</v>
          </cell>
        </row>
        <row r="301">
          <cell r="D301" t="str">
            <v>NR</v>
          </cell>
        </row>
        <row r="302">
          <cell r="D302" t="str">
            <v>NR</v>
          </cell>
        </row>
        <row r="304">
          <cell r="D304" t="str">
            <v>NR</v>
          </cell>
        </row>
        <row r="305">
          <cell r="D305" t="str">
            <v>NR</v>
          </cell>
        </row>
        <row r="306">
          <cell r="D306" t="str">
            <v>NR</v>
          </cell>
        </row>
        <row r="307">
          <cell r="D307" t="str">
            <v>NR</v>
          </cell>
        </row>
        <row r="308">
          <cell r="D308" t="str">
            <v>NR</v>
          </cell>
        </row>
        <row r="309">
          <cell r="D309" t="str">
            <v>NR</v>
          </cell>
        </row>
        <row r="310">
          <cell r="D310" t="str">
            <v>NR</v>
          </cell>
        </row>
        <row r="311">
          <cell r="D311" t="str">
            <v>NR</v>
          </cell>
        </row>
        <row r="312">
          <cell r="D312" t="str">
            <v>NR</v>
          </cell>
        </row>
        <row r="313">
          <cell r="D313" t="str">
            <v>NR</v>
          </cell>
        </row>
        <row r="315">
          <cell r="A315" t="str">
            <v>WW97-0104</v>
          </cell>
          <cell r="B315" t="str">
            <v>L22873-007</v>
          </cell>
        </row>
        <row r="315">
          <cell r="D315">
            <v>45</v>
          </cell>
        </row>
        <row r="315">
          <cell r="H315">
            <v>35368</v>
          </cell>
        </row>
        <row r="316">
          <cell r="D316">
            <v>330</v>
          </cell>
        </row>
        <row r="317">
          <cell r="D317">
            <v>7.3</v>
          </cell>
        </row>
        <row r="318">
          <cell r="D318">
            <v>290</v>
          </cell>
        </row>
        <row r="319">
          <cell r="D319">
            <v>260</v>
          </cell>
        </row>
        <row r="320">
          <cell r="D320">
            <v>150</v>
          </cell>
        </row>
        <row r="321">
          <cell r="D321">
            <v>22</v>
          </cell>
        </row>
        <row r="323">
          <cell r="D323" t="str">
            <v>ND</v>
          </cell>
        </row>
        <row r="324">
          <cell r="D324">
            <v>0.1</v>
          </cell>
        </row>
        <row r="325">
          <cell r="D325">
            <v>0.1</v>
          </cell>
        </row>
        <row r="326">
          <cell r="D326" t="str">
            <v>ND</v>
          </cell>
        </row>
        <row r="327">
          <cell r="D327">
            <v>0.02</v>
          </cell>
        </row>
        <row r="328">
          <cell r="D328">
            <v>0.11</v>
          </cell>
        </row>
        <row r="329">
          <cell r="D329">
            <v>4.2</v>
          </cell>
        </row>
        <row r="330">
          <cell r="D330">
            <v>0.03</v>
          </cell>
        </row>
        <row r="331">
          <cell r="D331">
            <v>0.36</v>
          </cell>
        </row>
        <row r="332">
          <cell r="D332" t="str">
            <v>ND</v>
          </cell>
        </row>
        <row r="333">
          <cell r="D333" t="str">
            <v>ND</v>
          </cell>
        </row>
        <row r="334">
          <cell r="D334" t="str">
            <v>ND</v>
          </cell>
        </row>
        <row r="335">
          <cell r="D335">
            <v>0.66</v>
          </cell>
        </row>
        <row r="337">
          <cell r="D337">
            <v>120</v>
          </cell>
        </row>
        <row r="338">
          <cell r="D338">
            <v>41</v>
          </cell>
        </row>
        <row r="339">
          <cell r="D339">
            <v>5</v>
          </cell>
        </row>
        <row r="340">
          <cell r="D340">
            <v>12</v>
          </cell>
        </row>
        <row r="341">
          <cell r="D341">
            <v>6</v>
          </cell>
        </row>
        <row r="342">
          <cell r="D342">
            <v>38</v>
          </cell>
        </row>
        <row r="343">
          <cell r="D343" t="str">
            <v>ND</v>
          </cell>
        </row>
        <row r="344">
          <cell r="D344" t="str">
            <v>ND</v>
          </cell>
        </row>
        <row r="345">
          <cell r="D345">
            <v>46</v>
          </cell>
        </row>
        <row r="347">
          <cell r="D347">
            <v>37</v>
          </cell>
        </row>
        <row r="348">
          <cell r="D348">
            <v>12</v>
          </cell>
        </row>
        <row r="349">
          <cell r="D349">
            <v>0.4</v>
          </cell>
        </row>
        <row r="350">
          <cell r="D350">
            <v>0.32</v>
          </cell>
        </row>
        <row r="351">
          <cell r="D351">
            <v>1.1</v>
          </cell>
        </row>
        <row r="352">
          <cell r="D352">
            <v>3.5</v>
          </cell>
        </row>
        <row r="353">
          <cell r="D353">
            <v>7.1</v>
          </cell>
        </row>
        <row r="354">
          <cell r="D354">
            <v>0.2</v>
          </cell>
        </row>
        <row r="355">
          <cell r="D355">
            <v>12</v>
          </cell>
        </row>
        <row r="356">
          <cell r="D356">
            <v>19</v>
          </cell>
        </row>
        <row r="358">
          <cell r="D358" t="str">
            <v>ND</v>
          </cell>
        </row>
        <row r="359">
          <cell r="D359" t="str">
            <v>ND</v>
          </cell>
        </row>
        <row r="360">
          <cell r="D360" t="str">
            <v>ND</v>
          </cell>
        </row>
        <row r="361">
          <cell r="D361" t="str">
            <v>ND</v>
          </cell>
        </row>
        <row r="362">
          <cell r="D362" t="str">
            <v>ND</v>
          </cell>
        </row>
        <row r="363">
          <cell r="D363" t="str">
            <v>ND</v>
          </cell>
        </row>
        <row r="364">
          <cell r="D364" t="str">
            <v>ND</v>
          </cell>
        </row>
        <row r="365">
          <cell r="D365" t="str">
            <v>ND</v>
          </cell>
        </row>
        <row r="366">
          <cell r="D366" t="str">
            <v>ND</v>
          </cell>
        </row>
        <row r="367">
          <cell r="D367" t="str">
            <v>ND</v>
          </cell>
        </row>
        <row r="368">
          <cell r="D368" t="str">
            <v>ND</v>
          </cell>
        </row>
        <row r="369">
          <cell r="D369" t="str">
            <v>ND</v>
          </cell>
        </row>
        <row r="370">
          <cell r="D370" t="str">
            <v>ND</v>
          </cell>
        </row>
        <row r="371">
          <cell r="D371" t="str">
            <v>ND</v>
          </cell>
        </row>
        <row r="372">
          <cell r="D372" t="str">
            <v>ND</v>
          </cell>
        </row>
        <row r="373">
          <cell r="D373" t="str">
            <v>ND</v>
          </cell>
        </row>
        <row r="374">
          <cell r="D374" t="str">
            <v>ND</v>
          </cell>
        </row>
        <row r="376">
          <cell r="A376" t="str">
            <v>WW97-0104</v>
          </cell>
          <cell r="B376" t="str">
            <v>L22873-008</v>
          </cell>
        </row>
        <row r="376">
          <cell r="D376">
            <v>32</v>
          </cell>
        </row>
        <row r="376">
          <cell r="H376">
            <v>35368</v>
          </cell>
        </row>
        <row r="377">
          <cell r="D377">
            <v>210</v>
          </cell>
        </row>
        <row r="378">
          <cell r="D378">
            <v>7.4</v>
          </cell>
        </row>
        <row r="379">
          <cell r="D379">
            <v>190</v>
          </cell>
        </row>
        <row r="380">
          <cell r="D380">
            <v>170</v>
          </cell>
        </row>
        <row r="381">
          <cell r="D381">
            <v>170</v>
          </cell>
        </row>
        <row r="382">
          <cell r="D382" t="str">
            <v>NR</v>
          </cell>
        </row>
        <row r="384">
          <cell r="D384" t="str">
            <v>ND</v>
          </cell>
        </row>
        <row r="385">
          <cell r="D385" t="str">
            <v>ND</v>
          </cell>
        </row>
        <row r="386">
          <cell r="D386" t="str">
            <v>ND</v>
          </cell>
        </row>
        <row r="387">
          <cell r="D387" t="str">
            <v>ND</v>
          </cell>
        </row>
        <row r="388">
          <cell r="D388" t="str">
            <v>ND</v>
          </cell>
        </row>
        <row r="389">
          <cell r="D389">
            <v>0.07</v>
          </cell>
        </row>
        <row r="390">
          <cell r="D390">
            <v>4</v>
          </cell>
        </row>
        <row r="391">
          <cell r="D391">
            <v>0.04</v>
          </cell>
        </row>
        <row r="392">
          <cell r="D392">
            <v>0.29</v>
          </cell>
        </row>
        <row r="393">
          <cell r="D393" t="str">
            <v>ND</v>
          </cell>
        </row>
        <row r="394">
          <cell r="D394" t="str">
            <v>ND</v>
          </cell>
        </row>
        <row r="395">
          <cell r="D395" t="str">
            <v>ND</v>
          </cell>
        </row>
        <row r="396">
          <cell r="D396">
            <v>0.38</v>
          </cell>
        </row>
        <row r="398">
          <cell r="D398">
            <v>86</v>
          </cell>
        </row>
        <row r="399">
          <cell r="D399">
            <v>27</v>
          </cell>
        </row>
        <row r="400">
          <cell r="D400">
            <v>4</v>
          </cell>
        </row>
        <row r="401">
          <cell r="D401">
            <v>7</v>
          </cell>
        </row>
        <row r="402">
          <cell r="D402">
            <v>5</v>
          </cell>
        </row>
        <row r="403">
          <cell r="D403">
            <v>30</v>
          </cell>
        </row>
        <row r="404">
          <cell r="D404" t="str">
            <v>ND</v>
          </cell>
        </row>
        <row r="405">
          <cell r="D405" t="str">
            <v>ND</v>
          </cell>
        </row>
        <row r="406">
          <cell r="D406">
            <v>37</v>
          </cell>
        </row>
        <row r="408">
          <cell r="D408">
            <v>21</v>
          </cell>
        </row>
        <row r="409">
          <cell r="D409">
            <v>8</v>
          </cell>
        </row>
        <row r="410">
          <cell r="D410">
            <v>0.3</v>
          </cell>
        </row>
        <row r="411">
          <cell r="D411">
            <v>0.28</v>
          </cell>
        </row>
        <row r="412">
          <cell r="D412">
            <v>0.86</v>
          </cell>
        </row>
        <row r="413">
          <cell r="D413">
            <v>2</v>
          </cell>
        </row>
        <row r="414">
          <cell r="D414">
            <v>3.8</v>
          </cell>
        </row>
        <row r="415">
          <cell r="D415">
            <v>0.1</v>
          </cell>
        </row>
        <row r="416">
          <cell r="D416">
            <v>6.2</v>
          </cell>
        </row>
        <row r="417">
          <cell r="D417">
            <v>10</v>
          </cell>
        </row>
        <row r="419">
          <cell r="A419" t="str">
            <v>WW97-0105</v>
          </cell>
          <cell r="B419" t="str">
            <v>L22873-009</v>
          </cell>
        </row>
        <row r="419">
          <cell r="D419">
            <v>270</v>
          </cell>
        </row>
        <row r="419">
          <cell r="H419">
            <v>35368</v>
          </cell>
        </row>
        <row r="420">
          <cell r="D420">
            <v>2000</v>
          </cell>
        </row>
        <row r="421">
          <cell r="D421">
            <v>7</v>
          </cell>
        </row>
        <row r="422">
          <cell r="D422">
            <v>1360</v>
          </cell>
        </row>
        <row r="423">
          <cell r="D423">
            <v>1510</v>
          </cell>
        </row>
        <row r="424">
          <cell r="D424">
            <v>1600</v>
          </cell>
        </row>
        <row r="425">
          <cell r="D425">
            <v>24</v>
          </cell>
        </row>
        <row r="427">
          <cell r="D427">
            <v>0.01</v>
          </cell>
        </row>
        <row r="428">
          <cell r="D428">
            <v>0.5</v>
          </cell>
        </row>
        <row r="429">
          <cell r="D429">
            <v>0.5</v>
          </cell>
        </row>
        <row r="430">
          <cell r="D430" t="str">
            <v>ND</v>
          </cell>
        </row>
        <row r="431">
          <cell r="D431">
            <v>0.09</v>
          </cell>
        </row>
        <row r="432">
          <cell r="D432">
            <v>0.35</v>
          </cell>
        </row>
        <row r="433">
          <cell r="D433">
            <v>49</v>
          </cell>
        </row>
        <row r="434">
          <cell r="D434">
            <v>0.19</v>
          </cell>
        </row>
        <row r="435">
          <cell r="D435">
            <v>1.3</v>
          </cell>
        </row>
        <row r="436">
          <cell r="D436" t="str">
            <v>ND</v>
          </cell>
        </row>
        <row r="437">
          <cell r="D437">
            <v>0.005</v>
          </cell>
        </row>
        <row r="438">
          <cell r="D438" t="str">
            <v>ND</v>
          </cell>
        </row>
        <row r="439">
          <cell r="D439">
            <v>2.7</v>
          </cell>
        </row>
        <row r="441">
          <cell r="D441">
            <v>670</v>
          </cell>
        </row>
        <row r="442">
          <cell r="D442">
            <v>200</v>
          </cell>
        </row>
        <row r="443">
          <cell r="D443">
            <v>40</v>
          </cell>
        </row>
        <row r="444">
          <cell r="D444">
            <v>97</v>
          </cell>
        </row>
        <row r="445">
          <cell r="D445">
            <v>33</v>
          </cell>
        </row>
        <row r="446">
          <cell r="D446">
            <v>150</v>
          </cell>
        </row>
        <row r="447">
          <cell r="D447" t="str">
            <v>ND</v>
          </cell>
        </row>
        <row r="448">
          <cell r="D448" t="str">
            <v>ND</v>
          </cell>
        </row>
        <row r="449">
          <cell r="D449">
            <v>190</v>
          </cell>
        </row>
        <row r="451">
          <cell r="D451">
            <v>290</v>
          </cell>
        </row>
        <row r="452">
          <cell r="D452">
            <v>97</v>
          </cell>
        </row>
        <row r="453">
          <cell r="D453">
            <v>0.9</v>
          </cell>
        </row>
        <row r="454">
          <cell r="D454">
            <v>0.4</v>
          </cell>
        </row>
        <row r="455">
          <cell r="D455">
            <v>4.9</v>
          </cell>
        </row>
        <row r="456">
          <cell r="D456">
            <v>7.5</v>
          </cell>
        </row>
        <row r="457">
          <cell r="D457">
            <v>29</v>
          </cell>
        </row>
        <row r="458">
          <cell r="D458">
            <v>1.3</v>
          </cell>
        </row>
        <row r="459">
          <cell r="D459">
            <v>52</v>
          </cell>
        </row>
        <row r="460">
          <cell r="D460">
            <v>82</v>
          </cell>
        </row>
        <row r="462">
          <cell r="D462" t="str">
            <v>ND</v>
          </cell>
        </row>
        <row r="463">
          <cell r="D463" t="str">
            <v>ND</v>
          </cell>
        </row>
        <row r="464">
          <cell r="D464" t="str">
            <v>ND</v>
          </cell>
        </row>
        <row r="465">
          <cell r="D465" t="str">
            <v>ND</v>
          </cell>
        </row>
        <row r="466">
          <cell r="D466" t="str">
            <v>ND</v>
          </cell>
        </row>
        <row r="467">
          <cell r="D467" t="str">
            <v>ND</v>
          </cell>
        </row>
        <row r="468">
          <cell r="D468" t="str">
            <v>ND</v>
          </cell>
        </row>
        <row r="469">
          <cell r="D469" t="str">
            <v>ND</v>
          </cell>
        </row>
        <row r="470">
          <cell r="D470" t="str">
            <v>ND</v>
          </cell>
        </row>
        <row r="471">
          <cell r="D471" t="str">
            <v>ND</v>
          </cell>
        </row>
        <row r="472">
          <cell r="D472" t="str">
            <v>ND</v>
          </cell>
        </row>
        <row r="473">
          <cell r="D473" t="str">
            <v>ND</v>
          </cell>
        </row>
        <row r="474">
          <cell r="D474" t="str">
            <v>ND</v>
          </cell>
        </row>
        <row r="475">
          <cell r="D475" t="str">
            <v>ND</v>
          </cell>
        </row>
        <row r="476">
          <cell r="D476" t="str">
            <v>ND</v>
          </cell>
        </row>
        <row r="477">
          <cell r="D477" t="str">
            <v>ND</v>
          </cell>
        </row>
        <row r="478">
          <cell r="D478" t="str">
            <v>ND</v>
          </cell>
        </row>
        <row r="480">
          <cell r="A480" t="str">
            <v>WW97-0105</v>
          </cell>
          <cell r="B480" t="str">
            <v>L22873-010</v>
          </cell>
        </row>
        <row r="480">
          <cell r="D480">
            <v>96</v>
          </cell>
        </row>
        <row r="480">
          <cell r="H480">
            <v>35368</v>
          </cell>
        </row>
        <row r="481">
          <cell r="D481">
            <v>710</v>
          </cell>
        </row>
        <row r="482">
          <cell r="D482">
            <v>7.1</v>
          </cell>
        </row>
        <row r="483">
          <cell r="D483">
            <v>640</v>
          </cell>
        </row>
        <row r="484">
          <cell r="D484">
            <v>670</v>
          </cell>
        </row>
        <row r="485">
          <cell r="D485">
            <v>610</v>
          </cell>
        </row>
        <row r="486">
          <cell r="D486" t="str">
            <v>NR</v>
          </cell>
        </row>
        <row r="488">
          <cell r="D488" t="str">
            <v>ND</v>
          </cell>
        </row>
        <row r="489">
          <cell r="D489">
            <v>0.2</v>
          </cell>
        </row>
        <row r="490">
          <cell r="D490">
            <v>0.2</v>
          </cell>
        </row>
        <row r="491">
          <cell r="D491" t="str">
            <v>ND</v>
          </cell>
        </row>
        <row r="492">
          <cell r="D492">
            <v>0.03</v>
          </cell>
        </row>
        <row r="493">
          <cell r="D493">
            <v>0.17</v>
          </cell>
        </row>
        <row r="494">
          <cell r="D494">
            <v>16</v>
          </cell>
        </row>
        <row r="495">
          <cell r="D495">
            <v>0.08</v>
          </cell>
        </row>
        <row r="496">
          <cell r="D496">
            <v>0.52</v>
          </cell>
        </row>
        <row r="497">
          <cell r="D497" t="str">
            <v>ND</v>
          </cell>
        </row>
        <row r="498">
          <cell r="D498" t="str">
            <v>ND</v>
          </cell>
        </row>
        <row r="499">
          <cell r="D499" t="str">
            <v>ND</v>
          </cell>
        </row>
        <row r="500">
          <cell r="D500">
            <v>1.2</v>
          </cell>
        </row>
        <row r="502">
          <cell r="D502">
            <v>290</v>
          </cell>
        </row>
        <row r="503">
          <cell r="D503">
            <v>88</v>
          </cell>
        </row>
        <row r="504">
          <cell r="D504">
            <v>16</v>
          </cell>
        </row>
        <row r="505">
          <cell r="D505">
            <v>36</v>
          </cell>
        </row>
        <row r="506">
          <cell r="D506">
            <v>15</v>
          </cell>
        </row>
        <row r="507">
          <cell r="D507">
            <v>70</v>
          </cell>
        </row>
        <row r="508">
          <cell r="D508" t="str">
            <v>ND</v>
          </cell>
        </row>
        <row r="509">
          <cell r="D509" t="str">
            <v>ND</v>
          </cell>
        </row>
        <row r="510">
          <cell r="D510">
            <v>85</v>
          </cell>
        </row>
        <row r="512">
          <cell r="D512">
            <v>120</v>
          </cell>
        </row>
        <row r="513">
          <cell r="D513">
            <v>36</v>
          </cell>
        </row>
        <row r="514">
          <cell r="D514">
            <v>0.6</v>
          </cell>
        </row>
        <row r="515">
          <cell r="D515">
            <v>0.6</v>
          </cell>
        </row>
        <row r="516">
          <cell r="D516">
            <v>2.6</v>
          </cell>
        </row>
        <row r="517">
          <cell r="D517">
            <v>4.8</v>
          </cell>
        </row>
        <row r="518">
          <cell r="D518">
            <v>14</v>
          </cell>
        </row>
        <row r="519">
          <cell r="D519">
            <v>0.8</v>
          </cell>
        </row>
        <row r="520">
          <cell r="D520">
            <v>21</v>
          </cell>
        </row>
        <row r="521">
          <cell r="D521">
            <v>36</v>
          </cell>
        </row>
        <row r="523">
          <cell r="A523" t="str">
            <v>WW97-0106</v>
          </cell>
          <cell r="B523" t="str">
            <v>L22873-011</v>
          </cell>
        </row>
        <row r="523">
          <cell r="D523">
            <v>60</v>
          </cell>
        </row>
        <row r="523">
          <cell r="H523">
            <v>35368</v>
          </cell>
        </row>
        <row r="524">
          <cell r="D524">
            <v>250</v>
          </cell>
        </row>
        <row r="525">
          <cell r="D525">
            <v>7.5</v>
          </cell>
        </row>
        <row r="526">
          <cell r="D526">
            <v>150</v>
          </cell>
        </row>
        <row r="527">
          <cell r="D527">
            <v>190</v>
          </cell>
        </row>
        <row r="528">
          <cell r="D528">
            <v>210</v>
          </cell>
        </row>
        <row r="529">
          <cell r="D529">
            <v>5</v>
          </cell>
        </row>
        <row r="531">
          <cell r="D531" t="str">
            <v>ND</v>
          </cell>
        </row>
        <row r="532">
          <cell r="D532" t="str">
            <v>ND</v>
          </cell>
        </row>
        <row r="533">
          <cell r="D533" t="str">
            <v>ND</v>
          </cell>
        </row>
        <row r="534">
          <cell r="D534" t="str">
            <v>ND</v>
          </cell>
        </row>
        <row r="535">
          <cell r="D535" t="str">
            <v>ND</v>
          </cell>
        </row>
        <row r="536">
          <cell r="D536">
            <v>0.03</v>
          </cell>
        </row>
        <row r="537">
          <cell r="D537">
            <v>9.3</v>
          </cell>
        </row>
        <row r="538">
          <cell r="D538">
            <v>0.02</v>
          </cell>
        </row>
        <row r="539">
          <cell r="D539">
            <v>0.24</v>
          </cell>
        </row>
        <row r="540">
          <cell r="D540" t="str">
            <v>ND</v>
          </cell>
        </row>
        <row r="541">
          <cell r="D541" t="str">
            <v>ND</v>
          </cell>
        </row>
        <row r="542">
          <cell r="D542" t="str">
            <v>ND</v>
          </cell>
        </row>
        <row r="543">
          <cell r="D543">
            <v>0.13</v>
          </cell>
        </row>
        <row r="545">
          <cell r="D545">
            <v>90</v>
          </cell>
        </row>
        <row r="546">
          <cell r="D546">
            <v>24</v>
          </cell>
        </row>
        <row r="547">
          <cell r="D547">
            <v>7</v>
          </cell>
        </row>
        <row r="548">
          <cell r="D548">
            <v>4</v>
          </cell>
        </row>
        <row r="549">
          <cell r="D549">
            <v>9</v>
          </cell>
        </row>
        <row r="550">
          <cell r="D550">
            <v>38</v>
          </cell>
        </row>
        <row r="551">
          <cell r="D551" t="str">
            <v>ND</v>
          </cell>
        </row>
        <row r="552">
          <cell r="D552" t="str">
            <v>ND</v>
          </cell>
        </row>
        <row r="553">
          <cell r="D553">
            <v>46</v>
          </cell>
        </row>
        <row r="555">
          <cell r="D555">
            <v>21</v>
          </cell>
        </row>
        <row r="556">
          <cell r="D556">
            <v>5</v>
          </cell>
        </row>
        <row r="557">
          <cell r="D557">
            <v>0.1</v>
          </cell>
        </row>
        <row r="558">
          <cell r="D558">
            <v>0.13</v>
          </cell>
        </row>
        <row r="559">
          <cell r="D559">
            <v>0.74</v>
          </cell>
        </row>
        <row r="560">
          <cell r="D560">
            <v>0.3</v>
          </cell>
        </row>
        <row r="561">
          <cell r="D561">
            <v>1.3</v>
          </cell>
        </row>
        <row r="562">
          <cell r="D562">
            <v>0.3</v>
          </cell>
        </row>
        <row r="563">
          <cell r="D563">
            <v>2.9</v>
          </cell>
        </row>
        <row r="564">
          <cell r="D564">
            <v>4.4</v>
          </cell>
        </row>
        <row r="566">
          <cell r="D566" t="str">
            <v>ND</v>
          </cell>
        </row>
        <row r="567">
          <cell r="D567" t="str">
            <v>ND</v>
          </cell>
        </row>
        <row r="568">
          <cell r="D568" t="str">
            <v>ND</v>
          </cell>
        </row>
        <row r="569">
          <cell r="D569" t="str">
            <v>ND</v>
          </cell>
        </row>
        <row r="570">
          <cell r="D570" t="str">
            <v>ND</v>
          </cell>
        </row>
        <row r="571">
          <cell r="D571" t="str">
            <v>ND</v>
          </cell>
        </row>
        <row r="572">
          <cell r="D572" t="str">
            <v>ND</v>
          </cell>
        </row>
        <row r="573">
          <cell r="D573" t="str">
            <v>ND</v>
          </cell>
        </row>
        <row r="574">
          <cell r="D574" t="str">
            <v>ND</v>
          </cell>
        </row>
        <row r="575">
          <cell r="D575" t="str">
            <v>ND</v>
          </cell>
        </row>
        <row r="576">
          <cell r="D576" t="str">
            <v>ND</v>
          </cell>
        </row>
        <row r="577">
          <cell r="D577" t="str">
            <v>ND</v>
          </cell>
        </row>
        <row r="578">
          <cell r="D578" t="str">
            <v>ND</v>
          </cell>
        </row>
        <row r="579">
          <cell r="D579" t="str">
            <v>ND</v>
          </cell>
        </row>
        <row r="580">
          <cell r="D580" t="str">
            <v>ND</v>
          </cell>
        </row>
        <row r="581">
          <cell r="D581" t="str">
            <v>ND</v>
          </cell>
        </row>
        <row r="582">
          <cell r="D582" t="str">
            <v>ND</v>
          </cell>
        </row>
        <row r="584">
          <cell r="A584" t="str">
            <v>WW97-0106</v>
          </cell>
          <cell r="B584" t="str">
            <v>L22873-012</v>
          </cell>
        </row>
        <row r="584">
          <cell r="D584">
            <v>60</v>
          </cell>
        </row>
        <row r="584">
          <cell r="H584">
            <v>35368</v>
          </cell>
        </row>
        <row r="585">
          <cell r="D585">
            <v>320</v>
          </cell>
        </row>
        <row r="586">
          <cell r="D586">
            <v>7.6</v>
          </cell>
        </row>
        <row r="587">
          <cell r="D587">
            <v>160</v>
          </cell>
        </row>
        <row r="588">
          <cell r="D588">
            <v>220</v>
          </cell>
        </row>
        <row r="589">
          <cell r="D589">
            <v>160</v>
          </cell>
        </row>
        <row r="590">
          <cell r="D590" t="str">
            <v>NR</v>
          </cell>
        </row>
        <row r="592">
          <cell r="D592" t="str">
            <v>ND</v>
          </cell>
        </row>
        <row r="593">
          <cell r="D593" t="str">
            <v>ND</v>
          </cell>
        </row>
        <row r="594">
          <cell r="D594" t="str">
            <v>ND</v>
          </cell>
        </row>
        <row r="595">
          <cell r="D595" t="str">
            <v>ND</v>
          </cell>
        </row>
        <row r="596">
          <cell r="D596" t="str">
            <v>ND</v>
          </cell>
        </row>
        <row r="597">
          <cell r="D597">
            <v>0.02</v>
          </cell>
        </row>
        <row r="598">
          <cell r="D598">
            <v>6.3</v>
          </cell>
        </row>
        <row r="599">
          <cell r="D599">
            <v>0.02</v>
          </cell>
        </row>
        <row r="600">
          <cell r="D600">
            <v>0.17</v>
          </cell>
        </row>
        <row r="601">
          <cell r="D601" t="str">
            <v>ND</v>
          </cell>
        </row>
        <row r="602">
          <cell r="D602" t="str">
            <v>ND</v>
          </cell>
        </row>
        <row r="603">
          <cell r="D603" t="str">
            <v>ND</v>
          </cell>
        </row>
        <row r="604">
          <cell r="D604">
            <v>0.09</v>
          </cell>
        </row>
        <row r="606">
          <cell r="D606">
            <v>79</v>
          </cell>
        </row>
        <row r="607">
          <cell r="D607">
            <v>22</v>
          </cell>
        </row>
        <row r="608">
          <cell r="D608">
            <v>6</v>
          </cell>
        </row>
        <row r="609">
          <cell r="D609">
            <v>4</v>
          </cell>
        </row>
        <row r="610">
          <cell r="D610">
            <v>8</v>
          </cell>
        </row>
        <row r="611">
          <cell r="D611">
            <v>40</v>
          </cell>
        </row>
        <row r="612">
          <cell r="D612" t="str">
            <v>ND</v>
          </cell>
        </row>
        <row r="613">
          <cell r="D613" t="str">
            <v>ND</v>
          </cell>
        </row>
        <row r="614">
          <cell r="D614">
            <v>49</v>
          </cell>
        </row>
        <row r="616">
          <cell r="D616">
            <v>22</v>
          </cell>
        </row>
        <row r="617">
          <cell r="D617">
            <v>5</v>
          </cell>
        </row>
        <row r="618">
          <cell r="D618">
            <v>0.1</v>
          </cell>
        </row>
        <row r="619">
          <cell r="D619">
            <v>0.16</v>
          </cell>
        </row>
        <row r="620">
          <cell r="D620">
            <v>0.64</v>
          </cell>
        </row>
        <row r="621">
          <cell r="D621">
            <v>0.3</v>
          </cell>
        </row>
        <row r="622">
          <cell r="D622">
            <v>1.3</v>
          </cell>
        </row>
        <row r="623">
          <cell r="D623">
            <v>0.2</v>
          </cell>
        </row>
        <row r="624">
          <cell r="D624">
            <v>2.4</v>
          </cell>
        </row>
        <row r="625">
          <cell r="D625">
            <v>3.9</v>
          </cell>
        </row>
        <row r="627">
          <cell r="A627" t="str">
            <v>WW97-0107</v>
          </cell>
          <cell r="B627" t="str">
            <v>L22873-013</v>
          </cell>
        </row>
        <row r="627">
          <cell r="D627" t="str">
            <v>ND</v>
          </cell>
        </row>
        <row r="627">
          <cell r="H627">
            <v>35368</v>
          </cell>
        </row>
        <row r="628">
          <cell r="D628">
            <v>20</v>
          </cell>
        </row>
        <row r="629">
          <cell r="D629">
            <v>8.2</v>
          </cell>
        </row>
        <row r="630">
          <cell r="D630">
            <v>520</v>
          </cell>
        </row>
        <row r="631">
          <cell r="D631">
            <v>330</v>
          </cell>
        </row>
        <row r="632">
          <cell r="D632">
            <v>23</v>
          </cell>
        </row>
        <row r="633">
          <cell r="D633">
            <v>5</v>
          </cell>
        </row>
        <row r="635">
          <cell r="D635" t="str">
            <v>ND</v>
          </cell>
        </row>
        <row r="636">
          <cell r="D636" t="str">
            <v>ND</v>
          </cell>
        </row>
        <row r="637">
          <cell r="D637" t="str">
            <v>ND</v>
          </cell>
        </row>
        <row r="638">
          <cell r="D638" t="str">
            <v>ND</v>
          </cell>
        </row>
        <row r="639">
          <cell r="D639" t="str">
            <v>ND</v>
          </cell>
        </row>
        <row r="640">
          <cell r="D640" t="str">
            <v>ND</v>
          </cell>
        </row>
        <row r="641">
          <cell r="D641">
            <v>1</v>
          </cell>
        </row>
        <row r="642">
          <cell r="D642" t="str">
            <v>ND</v>
          </cell>
        </row>
        <row r="643">
          <cell r="D643">
            <v>0.06</v>
          </cell>
        </row>
        <row r="644">
          <cell r="D644" t="str">
            <v>ND</v>
          </cell>
        </row>
        <row r="645">
          <cell r="D645" t="str">
            <v>ND</v>
          </cell>
        </row>
        <row r="646">
          <cell r="D646" t="str">
            <v>ND</v>
          </cell>
        </row>
        <row r="647">
          <cell r="D647">
            <v>0.05</v>
          </cell>
        </row>
        <row r="649">
          <cell r="D649">
            <v>250</v>
          </cell>
        </row>
        <row r="650">
          <cell r="D650">
            <v>59</v>
          </cell>
        </row>
        <row r="651">
          <cell r="D651">
            <v>23</v>
          </cell>
        </row>
        <row r="652">
          <cell r="D652">
            <v>14</v>
          </cell>
        </row>
        <row r="653">
          <cell r="D653">
            <v>5</v>
          </cell>
        </row>
        <row r="654">
          <cell r="D654">
            <v>230</v>
          </cell>
        </row>
        <row r="655">
          <cell r="D655" t="str">
            <v>ND</v>
          </cell>
        </row>
        <row r="656">
          <cell r="D656">
            <v>12</v>
          </cell>
        </row>
        <row r="657">
          <cell r="D657">
            <v>260</v>
          </cell>
        </row>
        <row r="659">
          <cell r="D659">
            <v>32</v>
          </cell>
        </row>
        <row r="660">
          <cell r="D660">
            <v>12</v>
          </cell>
        </row>
        <row r="661">
          <cell r="D661">
            <v>0.3</v>
          </cell>
        </row>
        <row r="662">
          <cell r="D662">
            <v>0.05</v>
          </cell>
        </row>
        <row r="663">
          <cell r="D663">
            <v>0.11</v>
          </cell>
        </row>
        <row r="664">
          <cell r="D664" t="str">
            <v>ND</v>
          </cell>
        </row>
        <row r="665">
          <cell r="D665" t="str">
            <v>ND</v>
          </cell>
        </row>
        <row r="666">
          <cell r="D666" t="str">
            <v>ND</v>
          </cell>
        </row>
        <row r="667">
          <cell r="D667">
            <v>0.8</v>
          </cell>
        </row>
        <row r="668">
          <cell r="D668">
            <v>0.8</v>
          </cell>
        </row>
        <row r="670">
          <cell r="D670" t="str">
            <v>ND</v>
          </cell>
        </row>
        <row r="671">
          <cell r="D671" t="str">
            <v>ND</v>
          </cell>
        </row>
        <row r="672">
          <cell r="D672" t="str">
            <v>ND</v>
          </cell>
        </row>
        <row r="673">
          <cell r="D673" t="str">
            <v>ND</v>
          </cell>
        </row>
        <row r="674">
          <cell r="D674" t="str">
            <v>ND</v>
          </cell>
        </row>
        <row r="675">
          <cell r="D675" t="str">
            <v>ND</v>
          </cell>
        </row>
        <row r="676">
          <cell r="D676" t="str">
            <v>ND</v>
          </cell>
        </row>
        <row r="677">
          <cell r="D677" t="str">
            <v>ND</v>
          </cell>
        </row>
        <row r="678">
          <cell r="D678" t="str">
            <v>ND</v>
          </cell>
        </row>
        <row r="679">
          <cell r="D679" t="str">
            <v>ND</v>
          </cell>
        </row>
        <row r="680">
          <cell r="D680" t="str">
            <v>ND</v>
          </cell>
        </row>
        <row r="681">
          <cell r="D681" t="str">
            <v>ND</v>
          </cell>
        </row>
        <row r="682">
          <cell r="D682" t="str">
            <v>ND</v>
          </cell>
        </row>
        <row r="683">
          <cell r="D683" t="str">
            <v>ND</v>
          </cell>
        </row>
        <row r="684">
          <cell r="D684" t="str">
            <v>ND</v>
          </cell>
        </row>
        <row r="685">
          <cell r="D685" t="str">
            <v>ND</v>
          </cell>
        </row>
        <row r="686">
          <cell r="D686" t="str">
            <v>ND</v>
          </cell>
        </row>
        <row r="688">
          <cell r="A688" t="str">
            <v>WW97-0107</v>
          </cell>
          <cell r="B688" t="str">
            <v>L22873-014</v>
          </cell>
        </row>
        <row r="688">
          <cell r="D688" t="str">
            <v>ND</v>
          </cell>
        </row>
        <row r="688">
          <cell r="H688">
            <v>35368</v>
          </cell>
        </row>
        <row r="689">
          <cell r="D689">
            <v>20</v>
          </cell>
        </row>
        <row r="690">
          <cell r="D690">
            <v>8.3</v>
          </cell>
        </row>
        <row r="691">
          <cell r="D691" t="str">
            <v>NR</v>
          </cell>
        </row>
        <row r="692">
          <cell r="D692">
            <v>320</v>
          </cell>
        </row>
        <row r="693">
          <cell r="D693">
            <v>14</v>
          </cell>
        </row>
        <row r="694">
          <cell r="D694" t="str">
            <v>NR</v>
          </cell>
        </row>
        <row r="696">
          <cell r="D696" t="str">
            <v>ND</v>
          </cell>
        </row>
        <row r="697">
          <cell r="D697" t="str">
            <v>ND</v>
          </cell>
        </row>
        <row r="698">
          <cell r="D698" t="str">
            <v>ND</v>
          </cell>
        </row>
        <row r="699">
          <cell r="D699" t="str">
            <v>ND</v>
          </cell>
        </row>
        <row r="700">
          <cell r="D700" t="str">
            <v>ND</v>
          </cell>
        </row>
        <row r="701">
          <cell r="D701" t="str">
            <v>ND</v>
          </cell>
        </row>
        <row r="702">
          <cell r="D702">
            <v>0.55</v>
          </cell>
        </row>
        <row r="703">
          <cell r="D703" t="str">
            <v>ND</v>
          </cell>
        </row>
        <row r="704">
          <cell r="D704">
            <v>0.04</v>
          </cell>
        </row>
        <row r="705">
          <cell r="D705" t="str">
            <v>ND</v>
          </cell>
        </row>
        <row r="706">
          <cell r="D706" t="str">
            <v>ND</v>
          </cell>
        </row>
        <row r="707">
          <cell r="D707" t="str">
            <v>ND</v>
          </cell>
        </row>
        <row r="708">
          <cell r="D708">
            <v>0.03</v>
          </cell>
        </row>
        <row r="710">
          <cell r="D710">
            <v>240</v>
          </cell>
        </row>
        <row r="711">
          <cell r="D711">
            <v>57</v>
          </cell>
        </row>
        <row r="712">
          <cell r="D712">
            <v>23</v>
          </cell>
        </row>
        <row r="713">
          <cell r="D713">
            <v>15</v>
          </cell>
        </row>
        <row r="714">
          <cell r="D714">
            <v>4</v>
          </cell>
        </row>
        <row r="715">
          <cell r="D715">
            <v>220</v>
          </cell>
        </row>
        <row r="716">
          <cell r="D716" t="str">
            <v>ND</v>
          </cell>
        </row>
        <row r="717">
          <cell r="D717">
            <v>6</v>
          </cell>
        </row>
        <row r="718">
          <cell r="D718">
            <v>260</v>
          </cell>
        </row>
        <row r="720">
          <cell r="D720">
            <v>32</v>
          </cell>
        </row>
        <row r="721">
          <cell r="D721">
            <v>12</v>
          </cell>
        </row>
        <row r="722">
          <cell r="D722">
            <v>0.3</v>
          </cell>
        </row>
        <row r="723">
          <cell r="D723">
            <v>0.05</v>
          </cell>
        </row>
        <row r="724">
          <cell r="D724">
            <v>0.08</v>
          </cell>
        </row>
        <row r="725">
          <cell r="D725" t="str">
            <v>ND</v>
          </cell>
        </row>
        <row r="726">
          <cell r="D726" t="str">
            <v>ND</v>
          </cell>
        </row>
        <row r="727">
          <cell r="D727" t="str">
            <v>ND</v>
          </cell>
        </row>
        <row r="728">
          <cell r="D728">
            <v>0.8</v>
          </cell>
        </row>
        <row r="729">
          <cell r="D729">
            <v>0.8</v>
          </cell>
        </row>
        <row r="731">
          <cell r="A731" t="str">
            <v>WW97-0108</v>
          </cell>
          <cell r="B731" t="str">
            <v>L22804-001</v>
          </cell>
        </row>
        <row r="731">
          <cell r="D731" t="str">
            <v>ND</v>
          </cell>
        </row>
        <row r="731">
          <cell r="H731">
            <v>35368</v>
          </cell>
        </row>
        <row r="732">
          <cell r="D732" t="str">
            <v>ND</v>
          </cell>
        </row>
        <row r="733">
          <cell r="D733">
            <v>7.9</v>
          </cell>
        </row>
        <row r="734">
          <cell r="D734">
            <v>900</v>
          </cell>
        </row>
        <row r="735">
          <cell r="D735">
            <v>520</v>
          </cell>
        </row>
        <row r="736">
          <cell r="D736">
            <v>7</v>
          </cell>
        </row>
        <row r="737">
          <cell r="D737">
            <v>3</v>
          </cell>
        </row>
        <row r="739">
          <cell r="D739" t="str">
            <v>ND</v>
          </cell>
        </row>
        <row r="740">
          <cell r="D740" t="str">
            <v>ND</v>
          </cell>
        </row>
        <row r="741">
          <cell r="D741">
            <v>0.3</v>
          </cell>
        </row>
        <row r="742">
          <cell r="D742" t="str">
            <v>ND</v>
          </cell>
        </row>
        <row r="743">
          <cell r="D743" t="str">
            <v>ND</v>
          </cell>
        </row>
        <row r="744">
          <cell r="D744" t="str">
            <v>ND</v>
          </cell>
        </row>
        <row r="745">
          <cell r="D745">
            <v>0.45</v>
          </cell>
        </row>
        <row r="746">
          <cell r="D746" t="str">
            <v>ND</v>
          </cell>
        </row>
        <row r="747">
          <cell r="D747">
            <v>0.02</v>
          </cell>
        </row>
        <row r="748">
          <cell r="D748" t="str">
            <v>ND</v>
          </cell>
        </row>
        <row r="749">
          <cell r="D749" t="str">
            <v>ND</v>
          </cell>
        </row>
        <row r="750">
          <cell r="D750" t="str">
            <v>ND</v>
          </cell>
        </row>
        <row r="751">
          <cell r="D751">
            <v>0.02</v>
          </cell>
        </row>
        <row r="753">
          <cell r="D753">
            <v>260</v>
          </cell>
        </row>
        <row r="754">
          <cell r="D754">
            <v>79</v>
          </cell>
        </row>
        <row r="755">
          <cell r="D755">
            <v>16</v>
          </cell>
        </row>
        <row r="756">
          <cell r="D756">
            <v>82</v>
          </cell>
        </row>
        <row r="757">
          <cell r="D757">
            <v>10</v>
          </cell>
        </row>
        <row r="758">
          <cell r="D758">
            <v>200</v>
          </cell>
        </row>
        <row r="759">
          <cell r="D759" t="str">
            <v>ND</v>
          </cell>
        </row>
        <row r="760">
          <cell r="D760">
            <v>6</v>
          </cell>
        </row>
        <row r="761">
          <cell r="D761">
            <v>230</v>
          </cell>
        </row>
        <row r="763">
          <cell r="D763">
            <v>100</v>
          </cell>
        </row>
        <row r="764">
          <cell r="D764">
            <v>86</v>
          </cell>
        </row>
        <row r="765">
          <cell r="D765">
            <v>1.1</v>
          </cell>
        </row>
        <row r="766">
          <cell r="D766">
            <v>0.93</v>
          </cell>
        </row>
        <row r="767">
          <cell r="D767">
            <v>1.6</v>
          </cell>
        </row>
        <row r="768">
          <cell r="D768" t="str">
            <v>ND</v>
          </cell>
        </row>
        <row r="769">
          <cell r="D769">
            <v>9.6</v>
          </cell>
        </row>
        <row r="770">
          <cell r="D770" t="str">
            <v>ND</v>
          </cell>
        </row>
        <row r="771">
          <cell r="D771">
            <v>0.8</v>
          </cell>
        </row>
        <row r="772">
          <cell r="D772">
            <v>10</v>
          </cell>
        </row>
        <row r="774">
          <cell r="D774" t="str">
            <v>ND</v>
          </cell>
        </row>
        <row r="775">
          <cell r="D775" t="str">
            <v>ND</v>
          </cell>
        </row>
        <row r="776">
          <cell r="D776" t="str">
            <v>ND</v>
          </cell>
        </row>
        <row r="777">
          <cell r="D777" t="str">
            <v>ND</v>
          </cell>
        </row>
        <row r="778">
          <cell r="D778" t="str">
            <v>ND</v>
          </cell>
        </row>
        <row r="779">
          <cell r="D779" t="str">
            <v>ND</v>
          </cell>
        </row>
        <row r="780">
          <cell r="D780" t="str">
            <v>ND</v>
          </cell>
        </row>
        <row r="781">
          <cell r="D781" t="str">
            <v>ND</v>
          </cell>
        </row>
        <row r="782">
          <cell r="D782" t="str">
            <v>ND</v>
          </cell>
        </row>
        <row r="783">
          <cell r="D783" t="str">
            <v>ND</v>
          </cell>
        </row>
        <row r="784">
          <cell r="D784" t="str">
            <v>ND</v>
          </cell>
        </row>
        <row r="785">
          <cell r="D785" t="str">
            <v>ND</v>
          </cell>
        </row>
        <row r="786">
          <cell r="D786" t="str">
            <v>ND</v>
          </cell>
        </row>
        <row r="787">
          <cell r="D787" t="str">
            <v>ND</v>
          </cell>
        </row>
        <row r="788">
          <cell r="D788" t="str">
            <v>ND</v>
          </cell>
        </row>
        <row r="789">
          <cell r="D789" t="str">
            <v>ND</v>
          </cell>
        </row>
        <row r="790">
          <cell r="D790" t="str">
            <v>ND</v>
          </cell>
        </row>
        <row r="792">
          <cell r="A792" t="str">
            <v>WW97-0109</v>
          </cell>
          <cell r="B792" t="str">
            <v>L22873-015</v>
          </cell>
        </row>
        <row r="792">
          <cell r="D792" t="str">
            <v>ND</v>
          </cell>
        </row>
        <row r="792">
          <cell r="H792">
            <v>35368</v>
          </cell>
        </row>
        <row r="793">
          <cell r="D793" t="str">
            <v>ND</v>
          </cell>
        </row>
        <row r="794">
          <cell r="D794">
            <v>8</v>
          </cell>
        </row>
        <row r="795">
          <cell r="D795">
            <v>390</v>
          </cell>
        </row>
        <row r="796">
          <cell r="D796">
            <v>250</v>
          </cell>
        </row>
        <row r="797">
          <cell r="D797" t="str">
            <v>ND</v>
          </cell>
        </row>
        <row r="798">
          <cell r="D798">
            <v>3</v>
          </cell>
        </row>
        <row r="800">
          <cell r="D800" t="str">
            <v>ND</v>
          </cell>
        </row>
        <row r="801">
          <cell r="D801" t="str">
            <v>ND</v>
          </cell>
        </row>
        <row r="802">
          <cell r="D802" t="str">
            <v>ND</v>
          </cell>
        </row>
        <row r="803">
          <cell r="D803" t="str">
            <v>ND</v>
          </cell>
        </row>
        <row r="804">
          <cell r="D804" t="str">
            <v>ND</v>
          </cell>
        </row>
        <row r="805">
          <cell r="D805" t="str">
            <v>ND</v>
          </cell>
        </row>
        <row r="806">
          <cell r="D806">
            <v>0.12</v>
          </cell>
        </row>
        <row r="807">
          <cell r="D807" t="str">
            <v>ND</v>
          </cell>
        </row>
        <row r="808">
          <cell r="D808">
            <v>0.01</v>
          </cell>
        </row>
        <row r="809">
          <cell r="D809" t="str">
            <v>ND</v>
          </cell>
        </row>
        <row r="810">
          <cell r="D810" t="str">
            <v>ND</v>
          </cell>
        </row>
        <row r="811">
          <cell r="D811" t="str">
            <v>ND</v>
          </cell>
        </row>
        <row r="812">
          <cell r="D812" t="str">
            <v>ND</v>
          </cell>
        </row>
        <row r="814">
          <cell r="D814">
            <v>130</v>
          </cell>
        </row>
        <row r="815">
          <cell r="D815">
            <v>38</v>
          </cell>
        </row>
        <row r="816">
          <cell r="D816">
            <v>9</v>
          </cell>
        </row>
        <row r="817">
          <cell r="D817">
            <v>25</v>
          </cell>
        </row>
        <row r="818">
          <cell r="D818">
            <v>3</v>
          </cell>
        </row>
        <row r="819">
          <cell r="D819">
            <v>130</v>
          </cell>
        </row>
        <row r="820">
          <cell r="D820" t="str">
            <v>ND</v>
          </cell>
        </row>
        <row r="821">
          <cell r="D821" t="str">
            <v>ND</v>
          </cell>
        </row>
        <row r="822">
          <cell r="D822">
            <v>160</v>
          </cell>
        </row>
        <row r="824">
          <cell r="D824">
            <v>45</v>
          </cell>
        </row>
        <row r="825">
          <cell r="D825">
            <v>13</v>
          </cell>
        </row>
        <row r="826">
          <cell r="D826">
            <v>1</v>
          </cell>
        </row>
        <row r="827">
          <cell r="D827" t="str">
            <v>ND</v>
          </cell>
        </row>
        <row r="828">
          <cell r="D828" t="str">
            <v>ND</v>
          </cell>
        </row>
        <row r="829">
          <cell r="D829" t="str">
            <v>ND</v>
          </cell>
        </row>
        <row r="830">
          <cell r="D830">
            <v>0.5</v>
          </cell>
        </row>
        <row r="831">
          <cell r="D831" t="str">
            <v>ND</v>
          </cell>
        </row>
        <row r="832">
          <cell r="D832">
            <v>0.4</v>
          </cell>
        </row>
        <row r="833">
          <cell r="D833">
            <v>0.9</v>
          </cell>
        </row>
        <row r="835">
          <cell r="D835" t="str">
            <v>ND</v>
          </cell>
        </row>
        <row r="836">
          <cell r="D836" t="str">
            <v>ND</v>
          </cell>
        </row>
        <row r="837">
          <cell r="D837" t="str">
            <v>ND</v>
          </cell>
        </row>
        <row r="838">
          <cell r="D838" t="str">
            <v>ND</v>
          </cell>
        </row>
        <row r="839">
          <cell r="D839" t="str">
            <v>ND</v>
          </cell>
        </row>
        <row r="840">
          <cell r="D840" t="str">
            <v>ND</v>
          </cell>
        </row>
        <row r="841">
          <cell r="D841" t="str">
            <v>ND</v>
          </cell>
        </row>
        <row r="842">
          <cell r="D842" t="str">
            <v>ND</v>
          </cell>
        </row>
        <row r="843">
          <cell r="D843" t="str">
            <v>ND</v>
          </cell>
        </row>
        <row r="844">
          <cell r="D844" t="str">
            <v>ND</v>
          </cell>
        </row>
        <row r="845">
          <cell r="D845" t="str">
            <v>ND</v>
          </cell>
        </row>
        <row r="846">
          <cell r="D846" t="str">
            <v>ND</v>
          </cell>
        </row>
        <row r="847">
          <cell r="D847" t="str">
            <v>ND</v>
          </cell>
        </row>
        <row r="848">
          <cell r="D848" t="str">
            <v>ND</v>
          </cell>
        </row>
        <row r="849">
          <cell r="D849" t="str">
            <v>ND</v>
          </cell>
        </row>
        <row r="850">
          <cell r="D850" t="str">
            <v>ND</v>
          </cell>
        </row>
        <row r="851">
          <cell r="D851" t="str">
            <v>ND</v>
          </cell>
        </row>
        <row r="853">
          <cell r="A853" t="str">
            <v>WW97-0110</v>
          </cell>
          <cell r="B853" t="str">
            <v>L22873-016</v>
          </cell>
        </row>
        <row r="853">
          <cell r="D853" t="str">
            <v>ND</v>
          </cell>
        </row>
        <row r="853">
          <cell r="H853">
            <v>35368</v>
          </cell>
        </row>
        <row r="854">
          <cell r="D854" t="str">
            <v>ND</v>
          </cell>
        </row>
        <row r="855">
          <cell r="D855">
            <v>8.2</v>
          </cell>
        </row>
        <row r="856">
          <cell r="D856">
            <v>250</v>
          </cell>
        </row>
        <row r="857">
          <cell r="D857">
            <v>170</v>
          </cell>
        </row>
        <row r="858">
          <cell r="D858" t="str">
            <v>ND</v>
          </cell>
        </row>
        <row r="859">
          <cell r="D859">
            <v>2</v>
          </cell>
        </row>
        <row r="861">
          <cell r="D861" t="str">
            <v>ND</v>
          </cell>
        </row>
        <row r="862">
          <cell r="D862" t="str">
            <v>ND</v>
          </cell>
        </row>
        <row r="863">
          <cell r="D863" t="str">
            <v>ND</v>
          </cell>
        </row>
        <row r="864">
          <cell r="D864" t="str">
            <v>ND</v>
          </cell>
        </row>
        <row r="865">
          <cell r="D865" t="str">
            <v>ND</v>
          </cell>
        </row>
        <row r="866">
          <cell r="D866" t="str">
            <v>ND</v>
          </cell>
        </row>
        <row r="867">
          <cell r="D867">
            <v>0.11</v>
          </cell>
        </row>
        <row r="868">
          <cell r="D868" t="str">
            <v>ND</v>
          </cell>
        </row>
        <row r="869">
          <cell r="D869" t="str">
            <v>ND</v>
          </cell>
        </row>
        <row r="870">
          <cell r="D870">
            <v>0.003</v>
          </cell>
        </row>
        <row r="871">
          <cell r="D871" t="str">
            <v>ND</v>
          </cell>
        </row>
        <row r="872">
          <cell r="D872" t="str">
            <v>ND</v>
          </cell>
        </row>
        <row r="873">
          <cell r="D873" t="str">
            <v>ND</v>
          </cell>
        </row>
        <row r="875">
          <cell r="D875">
            <v>89</v>
          </cell>
        </row>
        <row r="876">
          <cell r="D876">
            <v>27</v>
          </cell>
        </row>
        <row r="877">
          <cell r="D877">
            <v>5</v>
          </cell>
        </row>
        <row r="878">
          <cell r="D878">
            <v>15</v>
          </cell>
        </row>
        <row r="879">
          <cell r="D879">
            <v>2</v>
          </cell>
        </row>
        <row r="880">
          <cell r="D880">
            <v>100</v>
          </cell>
        </row>
        <row r="881">
          <cell r="D881" t="str">
            <v>ND</v>
          </cell>
        </row>
        <row r="882">
          <cell r="D882" t="str">
            <v>ND</v>
          </cell>
        </row>
        <row r="883">
          <cell r="D883">
            <v>120</v>
          </cell>
        </row>
        <row r="885">
          <cell r="D885">
            <v>20</v>
          </cell>
        </row>
        <row r="886">
          <cell r="D886">
            <v>5</v>
          </cell>
        </row>
        <row r="887">
          <cell r="D887">
            <v>0.5</v>
          </cell>
        </row>
        <row r="888">
          <cell r="D888" t="str">
            <v>ND</v>
          </cell>
        </row>
        <row r="889">
          <cell r="D889" t="str">
            <v>ND</v>
          </cell>
        </row>
        <row r="890">
          <cell r="D890" t="str">
            <v>ND</v>
          </cell>
        </row>
        <row r="891">
          <cell r="D891" t="str">
            <v>ND</v>
          </cell>
        </row>
        <row r="892">
          <cell r="D892" t="str">
            <v>ND</v>
          </cell>
        </row>
        <row r="893">
          <cell r="D893">
            <v>0.2</v>
          </cell>
        </row>
        <row r="894">
          <cell r="D894">
            <v>0.2</v>
          </cell>
        </row>
        <row r="896">
          <cell r="D896" t="str">
            <v>ND</v>
          </cell>
        </row>
        <row r="897">
          <cell r="D897" t="str">
            <v>ND</v>
          </cell>
        </row>
        <row r="898">
          <cell r="D898" t="str">
            <v>ND</v>
          </cell>
        </row>
        <row r="899">
          <cell r="D899" t="str">
            <v>ND</v>
          </cell>
        </row>
        <row r="900">
          <cell r="D900" t="str">
            <v>ND</v>
          </cell>
        </row>
        <row r="901">
          <cell r="D901" t="str">
            <v>ND</v>
          </cell>
        </row>
        <row r="902">
          <cell r="D902" t="str">
            <v>ND</v>
          </cell>
        </row>
        <row r="903">
          <cell r="D903" t="str">
            <v>ND</v>
          </cell>
        </row>
        <row r="904">
          <cell r="D904" t="str">
            <v>ND</v>
          </cell>
        </row>
        <row r="905">
          <cell r="D905" t="str">
            <v>ND</v>
          </cell>
        </row>
        <row r="906">
          <cell r="D906" t="str">
            <v>ND</v>
          </cell>
        </row>
        <row r="907">
          <cell r="D907" t="str">
            <v>ND</v>
          </cell>
        </row>
        <row r="908">
          <cell r="D908" t="str">
            <v>ND</v>
          </cell>
        </row>
        <row r="909">
          <cell r="D909" t="str">
            <v>ND</v>
          </cell>
        </row>
        <row r="910">
          <cell r="D910" t="str">
            <v>ND</v>
          </cell>
        </row>
        <row r="911">
          <cell r="D911" t="str">
            <v>ND</v>
          </cell>
        </row>
        <row r="912">
          <cell r="D912" t="str">
            <v>ND</v>
          </cell>
        </row>
      </sheetData>
      <sheetData sheetId="1">
        <row r="3">
          <cell r="A3" t="str">
            <v>WW97-0201</v>
          </cell>
          <cell r="B3" t="str">
            <v>L23600-001</v>
          </cell>
        </row>
        <row r="3">
          <cell r="D3">
            <v>34</v>
          </cell>
        </row>
        <row r="3">
          <cell r="H3">
            <v>35390</v>
          </cell>
        </row>
        <row r="4">
          <cell r="D4">
            <v>260</v>
          </cell>
        </row>
        <row r="5">
          <cell r="D5">
            <v>6.8</v>
          </cell>
        </row>
        <row r="6">
          <cell r="D6">
            <v>180</v>
          </cell>
        </row>
        <row r="7">
          <cell r="D7">
            <v>190</v>
          </cell>
        </row>
        <row r="8">
          <cell r="D8">
            <v>390</v>
          </cell>
        </row>
        <row r="9">
          <cell r="D9" t="str">
            <v>ND</v>
          </cell>
        </row>
        <row r="11">
          <cell r="D11" t="str">
            <v>ND</v>
          </cell>
        </row>
        <row r="12">
          <cell r="D12">
            <v>0.2</v>
          </cell>
        </row>
        <row r="13">
          <cell r="D13" t="str">
            <v>ND</v>
          </cell>
        </row>
        <row r="14">
          <cell r="D14" t="str">
            <v>ND</v>
          </cell>
        </row>
        <row r="15">
          <cell r="D15">
            <v>0.02</v>
          </cell>
        </row>
        <row r="16">
          <cell r="D16">
            <v>0.09</v>
          </cell>
        </row>
        <row r="17">
          <cell r="D17">
            <v>12</v>
          </cell>
        </row>
        <row r="18">
          <cell r="D18">
            <v>0.04</v>
          </cell>
        </row>
        <row r="19">
          <cell r="D19">
            <v>0.29</v>
          </cell>
        </row>
        <row r="20">
          <cell r="D20" t="str">
            <v>ND</v>
          </cell>
        </row>
        <row r="21">
          <cell r="D21" t="str">
            <v>ND</v>
          </cell>
        </row>
        <row r="22">
          <cell r="D22" t="str">
            <v>ND</v>
          </cell>
        </row>
        <row r="23">
          <cell r="D23">
            <v>0.34</v>
          </cell>
        </row>
        <row r="25">
          <cell r="D25">
            <v>91</v>
          </cell>
        </row>
        <row r="26">
          <cell r="D26">
            <v>24</v>
          </cell>
        </row>
        <row r="27">
          <cell r="D27">
            <v>7</v>
          </cell>
        </row>
        <row r="28">
          <cell r="D28">
            <v>11</v>
          </cell>
        </row>
        <row r="29">
          <cell r="D29">
            <v>9</v>
          </cell>
        </row>
        <row r="30">
          <cell r="D30">
            <v>48</v>
          </cell>
        </row>
        <row r="31">
          <cell r="D31" t="str">
            <v>ND</v>
          </cell>
        </row>
        <row r="32">
          <cell r="D32" t="str">
            <v>ND</v>
          </cell>
        </row>
        <row r="33">
          <cell r="D33">
            <v>58</v>
          </cell>
        </row>
        <row r="35">
          <cell r="D35">
            <v>16</v>
          </cell>
        </row>
        <row r="36">
          <cell r="D36">
            <v>7</v>
          </cell>
        </row>
        <row r="37">
          <cell r="D37">
            <v>0.2</v>
          </cell>
        </row>
        <row r="38">
          <cell r="D38">
            <v>0.26</v>
          </cell>
        </row>
        <row r="39">
          <cell r="D39">
            <v>1.4</v>
          </cell>
        </row>
        <row r="40">
          <cell r="D40">
            <v>0.9</v>
          </cell>
        </row>
        <row r="41">
          <cell r="D41">
            <v>2.9</v>
          </cell>
        </row>
        <row r="42">
          <cell r="D42">
            <v>0.2</v>
          </cell>
        </row>
        <row r="43">
          <cell r="D43">
            <v>9.5</v>
          </cell>
        </row>
        <row r="44">
          <cell r="D44">
            <v>13</v>
          </cell>
        </row>
        <row r="46">
          <cell r="D46" t="str">
            <v>ND</v>
          </cell>
        </row>
        <row r="47">
          <cell r="D47" t="str">
            <v>ND</v>
          </cell>
        </row>
        <row r="48">
          <cell r="D48" t="str">
            <v>ND</v>
          </cell>
        </row>
        <row r="49">
          <cell r="D49" t="str">
            <v>ND</v>
          </cell>
        </row>
        <row r="50">
          <cell r="D50" t="str">
            <v>ND</v>
          </cell>
        </row>
        <row r="51">
          <cell r="D51" t="str">
            <v>ND</v>
          </cell>
        </row>
        <row r="52">
          <cell r="D52" t="str">
            <v>ND</v>
          </cell>
        </row>
        <row r="53">
          <cell r="D53" t="str">
            <v>ND</v>
          </cell>
        </row>
        <row r="54">
          <cell r="D54" t="str">
            <v>ND</v>
          </cell>
        </row>
        <row r="55">
          <cell r="D55" t="str">
            <v>ND</v>
          </cell>
        </row>
        <row r="56">
          <cell r="D56" t="str">
            <v>ND</v>
          </cell>
        </row>
        <row r="57">
          <cell r="D57" t="str">
            <v>ND</v>
          </cell>
        </row>
        <row r="58">
          <cell r="D58" t="str">
            <v>ND</v>
          </cell>
        </row>
        <row r="59">
          <cell r="D59" t="str">
            <v>ND</v>
          </cell>
        </row>
        <row r="60">
          <cell r="D60" t="str">
            <v>ND</v>
          </cell>
        </row>
        <row r="61">
          <cell r="D61" t="str">
            <v>ND</v>
          </cell>
        </row>
        <row r="62">
          <cell r="D62" t="str">
            <v>ND</v>
          </cell>
        </row>
        <row r="64">
          <cell r="A64" t="str">
            <v>WW97-0201</v>
          </cell>
          <cell r="B64" t="str">
            <v>L23600-002</v>
          </cell>
        </row>
        <row r="64">
          <cell r="D64">
            <v>18</v>
          </cell>
        </row>
        <row r="64">
          <cell r="H64">
            <v>35390</v>
          </cell>
        </row>
        <row r="65">
          <cell r="D65">
            <v>110</v>
          </cell>
        </row>
        <row r="66">
          <cell r="D66">
            <v>7</v>
          </cell>
        </row>
        <row r="67">
          <cell r="D67">
            <v>120</v>
          </cell>
        </row>
        <row r="68">
          <cell r="D68">
            <v>97</v>
          </cell>
        </row>
        <row r="69">
          <cell r="D69">
            <v>150</v>
          </cell>
        </row>
        <row r="70">
          <cell r="D70" t="str">
            <v>NR</v>
          </cell>
        </row>
        <row r="72">
          <cell r="D72" t="str">
            <v>ND</v>
          </cell>
        </row>
        <row r="73">
          <cell r="D73" t="str">
            <v>ND</v>
          </cell>
        </row>
        <row r="74">
          <cell r="D74" t="str">
            <v>ND</v>
          </cell>
        </row>
        <row r="75">
          <cell r="D75" t="str">
            <v>ND</v>
          </cell>
        </row>
        <row r="76">
          <cell r="D76" t="str">
            <v>ND</v>
          </cell>
        </row>
        <row r="77">
          <cell r="D77">
            <v>0.03</v>
          </cell>
        </row>
        <row r="78">
          <cell r="D78">
            <v>5.1</v>
          </cell>
        </row>
        <row r="79">
          <cell r="D79">
            <v>0.01</v>
          </cell>
        </row>
        <row r="80">
          <cell r="D80">
            <v>0.12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14</v>
          </cell>
        </row>
        <row r="86">
          <cell r="D86">
            <v>46</v>
          </cell>
        </row>
        <row r="87">
          <cell r="D87">
            <v>13</v>
          </cell>
        </row>
        <row r="88">
          <cell r="D88">
            <v>3</v>
          </cell>
        </row>
        <row r="89">
          <cell r="D89">
            <v>6</v>
          </cell>
        </row>
        <row r="90">
          <cell r="D90">
            <v>5</v>
          </cell>
        </row>
        <row r="91">
          <cell r="D91">
            <v>35</v>
          </cell>
        </row>
        <row r="92">
          <cell r="D92" t="str">
            <v>ND</v>
          </cell>
        </row>
        <row r="93">
          <cell r="D93" t="str">
            <v>ND</v>
          </cell>
        </row>
        <row r="94">
          <cell r="D94">
            <v>43</v>
          </cell>
        </row>
        <row r="96">
          <cell r="D96">
            <v>5.6</v>
          </cell>
        </row>
        <row r="97">
          <cell r="D97">
            <v>4</v>
          </cell>
        </row>
        <row r="98">
          <cell r="D98">
            <v>0.2</v>
          </cell>
        </row>
        <row r="99">
          <cell r="D99">
            <v>0.21</v>
          </cell>
        </row>
        <row r="100">
          <cell r="D100">
            <v>0.51</v>
          </cell>
        </row>
        <row r="101">
          <cell r="D101">
            <v>0.6</v>
          </cell>
        </row>
        <row r="102">
          <cell r="D102">
            <v>1.6</v>
          </cell>
        </row>
        <row r="103">
          <cell r="D103">
            <v>0.1</v>
          </cell>
        </row>
        <row r="104">
          <cell r="D104">
            <v>4</v>
          </cell>
        </row>
        <row r="105">
          <cell r="D105">
            <v>5.7</v>
          </cell>
        </row>
        <row r="107">
          <cell r="A107" t="str">
            <v>WW97-0202</v>
          </cell>
          <cell r="B107" t="str">
            <v>L23600-003</v>
          </cell>
        </row>
        <row r="107">
          <cell r="D107">
            <v>50</v>
          </cell>
        </row>
        <row r="107">
          <cell r="H107">
            <v>35390</v>
          </cell>
        </row>
        <row r="108">
          <cell r="D108">
            <v>350</v>
          </cell>
        </row>
        <row r="109">
          <cell r="D109">
            <v>7.1</v>
          </cell>
        </row>
        <row r="110">
          <cell r="D110">
            <v>370</v>
          </cell>
        </row>
        <row r="111">
          <cell r="D111">
            <v>320</v>
          </cell>
        </row>
        <row r="112">
          <cell r="D112">
            <v>300</v>
          </cell>
        </row>
        <row r="113">
          <cell r="D113">
            <v>3</v>
          </cell>
        </row>
        <row r="115">
          <cell r="D115" t="str">
            <v>ND</v>
          </cell>
        </row>
        <row r="116">
          <cell r="D116">
            <v>0.2</v>
          </cell>
        </row>
        <row r="117">
          <cell r="D117">
            <v>0.2</v>
          </cell>
        </row>
        <row r="118">
          <cell r="D118" t="str">
            <v>ND</v>
          </cell>
        </row>
        <row r="119">
          <cell r="D119">
            <v>0.02</v>
          </cell>
        </row>
        <row r="120">
          <cell r="D120">
            <v>0.09</v>
          </cell>
        </row>
        <row r="121">
          <cell r="D121">
            <v>12</v>
          </cell>
        </row>
        <row r="122">
          <cell r="D122">
            <v>0.03</v>
          </cell>
        </row>
        <row r="123">
          <cell r="D123">
            <v>0.38</v>
          </cell>
        </row>
        <row r="124">
          <cell r="D124" t="str">
            <v>ND</v>
          </cell>
        </row>
        <row r="125">
          <cell r="D125" t="str">
            <v>ND</v>
          </cell>
        </row>
        <row r="126">
          <cell r="D126" t="str">
            <v>ND</v>
          </cell>
        </row>
        <row r="127">
          <cell r="D127">
            <v>0.46</v>
          </cell>
        </row>
        <row r="129">
          <cell r="D129">
            <v>120</v>
          </cell>
        </row>
        <row r="130">
          <cell r="D130">
            <v>33</v>
          </cell>
        </row>
        <row r="131">
          <cell r="D131">
            <v>10</v>
          </cell>
        </row>
        <row r="132">
          <cell r="D132">
            <v>29</v>
          </cell>
        </row>
        <row r="133">
          <cell r="D133">
            <v>13</v>
          </cell>
        </row>
        <row r="134">
          <cell r="D134">
            <v>93</v>
          </cell>
        </row>
        <row r="135">
          <cell r="D135" t="str">
            <v>ND</v>
          </cell>
        </row>
        <row r="136">
          <cell r="D136" t="str">
            <v>ND</v>
          </cell>
        </row>
        <row r="137">
          <cell r="D137">
            <v>110</v>
          </cell>
        </row>
        <row r="139">
          <cell r="D139">
            <v>32</v>
          </cell>
        </row>
        <row r="140">
          <cell r="D140">
            <v>18</v>
          </cell>
        </row>
        <row r="141">
          <cell r="D141">
            <v>0.4</v>
          </cell>
        </row>
        <row r="142">
          <cell r="D142">
            <v>2.3</v>
          </cell>
        </row>
        <row r="143">
          <cell r="D143">
            <v>4</v>
          </cell>
        </row>
        <row r="144">
          <cell r="D144">
            <v>6.6</v>
          </cell>
        </row>
        <row r="145">
          <cell r="D145">
            <v>6.1</v>
          </cell>
        </row>
        <row r="146">
          <cell r="D146">
            <v>0.7</v>
          </cell>
        </row>
        <row r="147">
          <cell r="D147">
            <v>19</v>
          </cell>
        </row>
        <row r="148">
          <cell r="D148">
            <v>26</v>
          </cell>
        </row>
        <row r="150">
          <cell r="D150" t="str">
            <v>ND</v>
          </cell>
        </row>
        <row r="151">
          <cell r="D151" t="str">
            <v>ND</v>
          </cell>
        </row>
        <row r="152">
          <cell r="D152" t="str">
            <v>ND</v>
          </cell>
        </row>
        <row r="153">
          <cell r="D153" t="str">
            <v>ND</v>
          </cell>
        </row>
        <row r="154">
          <cell r="D154" t="str">
            <v>ND</v>
          </cell>
        </row>
        <row r="155">
          <cell r="D155" t="str">
            <v>ND</v>
          </cell>
        </row>
        <row r="156">
          <cell r="D156" t="str">
            <v>ND</v>
          </cell>
        </row>
        <row r="157">
          <cell r="D157" t="str">
            <v>ND</v>
          </cell>
        </row>
        <row r="158">
          <cell r="D158" t="str">
            <v>ND</v>
          </cell>
        </row>
        <row r="159">
          <cell r="D159" t="str">
            <v>ND</v>
          </cell>
        </row>
        <row r="160">
          <cell r="D160" t="str">
            <v>ND</v>
          </cell>
        </row>
        <row r="161">
          <cell r="D161" t="str">
            <v>ND</v>
          </cell>
        </row>
        <row r="162">
          <cell r="D162" t="str">
            <v>ND</v>
          </cell>
        </row>
        <row r="163">
          <cell r="D163" t="str">
            <v>ND</v>
          </cell>
        </row>
        <row r="164">
          <cell r="D164" t="str">
            <v>ND</v>
          </cell>
        </row>
        <row r="165">
          <cell r="D165" t="str">
            <v>ND</v>
          </cell>
        </row>
        <row r="166">
          <cell r="D166" t="str">
            <v>ND</v>
          </cell>
        </row>
        <row r="168">
          <cell r="A168" t="str">
            <v>WW97-0202</v>
          </cell>
          <cell r="B168" t="str">
            <v>L23600-004</v>
          </cell>
        </row>
        <row r="168">
          <cell r="D168">
            <v>20</v>
          </cell>
        </row>
        <row r="168">
          <cell r="H168">
            <v>35390</v>
          </cell>
        </row>
        <row r="169">
          <cell r="D169">
            <v>130</v>
          </cell>
        </row>
        <row r="170">
          <cell r="D170">
            <v>7.1</v>
          </cell>
        </row>
        <row r="171">
          <cell r="D171">
            <v>170</v>
          </cell>
        </row>
        <row r="172">
          <cell r="D172">
            <v>120</v>
          </cell>
        </row>
        <row r="173">
          <cell r="D173">
            <v>170</v>
          </cell>
        </row>
        <row r="174">
          <cell r="D174" t="str">
            <v>NR</v>
          </cell>
        </row>
        <row r="176">
          <cell r="D176" t="str">
            <v>ND</v>
          </cell>
        </row>
        <row r="177">
          <cell r="D177">
            <v>0.1</v>
          </cell>
        </row>
        <row r="178">
          <cell r="D178" t="str">
            <v>ND</v>
          </cell>
        </row>
        <row r="179">
          <cell r="D179" t="str">
            <v>ND</v>
          </cell>
        </row>
        <row r="180">
          <cell r="D180" t="str">
            <v>ND</v>
          </cell>
        </row>
        <row r="181">
          <cell r="D181">
            <v>0.05</v>
          </cell>
        </row>
        <row r="182">
          <cell r="D182">
            <v>5.7</v>
          </cell>
        </row>
        <row r="183">
          <cell r="D183">
            <v>0.02</v>
          </cell>
        </row>
        <row r="184">
          <cell r="D184">
            <v>0.17</v>
          </cell>
        </row>
        <row r="185">
          <cell r="D185" t="str">
            <v>ND</v>
          </cell>
        </row>
        <row r="186">
          <cell r="D186" t="str">
            <v>ND</v>
          </cell>
        </row>
        <row r="187">
          <cell r="D187" t="str">
            <v>ND</v>
          </cell>
        </row>
        <row r="188">
          <cell r="D188">
            <v>0.26</v>
          </cell>
        </row>
        <row r="190">
          <cell r="D190">
            <v>57</v>
          </cell>
        </row>
        <row r="191">
          <cell r="D191">
            <v>15</v>
          </cell>
        </row>
        <row r="192">
          <cell r="D192">
            <v>5</v>
          </cell>
        </row>
        <row r="193">
          <cell r="D193">
            <v>11</v>
          </cell>
        </row>
        <row r="194">
          <cell r="D194">
            <v>6</v>
          </cell>
        </row>
        <row r="195">
          <cell r="D195">
            <v>40</v>
          </cell>
        </row>
        <row r="196">
          <cell r="D196" t="str">
            <v>ND</v>
          </cell>
        </row>
        <row r="197">
          <cell r="D197" t="str">
            <v>ND</v>
          </cell>
        </row>
        <row r="198">
          <cell r="D198">
            <v>49</v>
          </cell>
        </row>
        <row r="200">
          <cell r="D200">
            <v>11</v>
          </cell>
        </row>
        <row r="201">
          <cell r="D201">
            <v>8</v>
          </cell>
        </row>
        <row r="202">
          <cell r="D202">
            <v>0.3</v>
          </cell>
        </row>
        <row r="203">
          <cell r="D203">
            <v>0.31</v>
          </cell>
        </row>
        <row r="204">
          <cell r="D204">
            <v>0.85</v>
          </cell>
        </row>
        <row r="205">
          <cell r="D205">
            <v>2.2</v>
          </cell>
        </row>
        <row r="206">
          <cell r="D206">
            <v>4</v>
          </cell>
        </row>
        <row r="207">
          <cell r="D207">
            <v>0.2</v>
          </cell>
        </row>
        <row r="208">
          <cell r="D208">
            <v>7.3</v>
          </cell>
        </row>
        <row r="209">
          <cell r="D209">
            <v>11</v>
          </cell>
        </row>
        <row r="211">
          <cell r="A211" t="str">
            <v>WW97-0203</v>
          </cell>
          <cell r="B211" t="str">
            <v>L23600-005</v>
          </cell>
        </row>
        <row r="211">
          <cell r="D211">
            <v>54</v>
          </cell>
        </row>
        <row r="211">
          <cell r="H211">
            <v>35390</v>
          </cell>
        </row>
        <row r="212">
          <cell r="D212">
            <v>280</v>
          </cell>
        </row>
        <row r="213">
          <cell r="D213">
            <v>7.4</v>
          </cell>
        </row>
        <row r="214">
          <cell r="D214">
            <v>520</v>
          </cell>
        </row>
        <row r="215">
          <cell r="D215">
            <v>330</v>
          </cell>
        </row>
        <row r="216">
          <cell r="D216">
            <v>390</v>
          </cell>
        </row>
        <row r="217">
          <cell r="D217">
            <v>6</v>
          </cell>
        </row>
        <row r="219">
          <cell r="D219" t="str">
            <v>ND</v>
          </cell>
        </row>
        <row r="220">
          <cell r="D220">
            <v>0.1</v>
          </cell>
        </row>
        <row r="221">
          <cell r="D221">
            <v>0.2</v>
          </cell>
        </row>
        <row r="222">
          <cell r="D222" t="str">
            <v>ND</v>
          </cell>
        </row>
        <row r="223">
          <cell r="D223">
            <v>0.02</v>
          </cell>
        </row>
        <row r="224">
          <cell r="D224">
            <v>0.05</v>
          </cell>
        </row>
        <row r="225">
          <cell r="D225">
            <v>8.7</v>
          </cell>
        </row>
        <row r="226">
          <cell r="D226">
            <v>0.02</v>
          </cell>
        </row>
        <row r="227">
          <cell r="D227">
            <v>0.31</v>
          </cell>
        </row>
        <row r="228">
          <cell r="D228" t="str">
            <v>ND</v>
          </cell>
        </row>
        <row r="229">
          <cell r="D229" t="str">
            <v>ND</v>
          </cell>
        </row>
        <row r="230">
          <cell r="D230" t="str">
            <v>ND</v>
          </cell>
        </row>
        <row r="231">
          <cell r="D231">
            <v>0.34</v>
          </cell>
        </row>
        <row r="233">
          <cell r="D233">
            <v>150</v>
          </cell>
        </row>
        <row r="234">
          <cell r="D234">
            <v>40</v>
          </cell>
        </row>
        <row r="235">
          <cell r="D235">
            <v>12</v>
          </cell>
        </row>
        <row r="236">
          <cell r="D236">
            <v>49</v>
          </cell>
        </row>
        <row r="237">
          <cell r="D237">
            <v>15</v>
          </cell>
        </row>
        <row r="238">
          <cell r="D238">
            <v>100</v>
          </cell>
        </row>
        <row r="239">
          <cell r="D239" t="str">
            <v>ND</v>
          </cell>
        </row>
        <row r="240">
          <cell r="D240" t="str">
            <v>ND</v>
          </cell>
        </row>
        <row r="241">
          <cell r="D241">
            <v>120</v>
          </cell>
        </row>
        <row r="243">
          <cell r="D243">
            <v>45</v>
          </cell>
        </row>
        <row r="244">
          <cell r="D244">
            <v>54</v>
          </cell>
        </row>
        <row r="245">
          <cell r="D245">
            <v>0.3</v>
          </cell>
        </row>
        <row r="246">
          <cell r="D246">
            <v>0.97</v>
          </cell>
        </row>
        <row r="247">
          <cell r="D247">
            <v>4.4</v>
          </cell>
        </row>
        <row r="248">
          <cell r="D248">
            <v>2.3</v>
          </cell>
        </row>
        <row r="249">
          <cell r="D249">
            <v>6.8</v>
          </cell>
        </row>
        <row r="250">
          <cell r="D250" t="str">
            <v>ND</v>
          </cell>
        </row>
        <row r="251">
          <cell r="D251">
            <v>17</v>
          </cell>
        </row>
        <row r="252">
          <cell r="D252">
            <v>24</v>
          </cell>
        </row>
        <row r="254">
          <cell r="D254" t="str">
            <v>ND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 t="str">
            <v>ND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 t="str">
            <v>ND</v>
          </cell>
        </row>
        <row r="261">
          <cell r="D261" t="str">
            <v>ND</v>
          </cell>
        </row>
        <row r="262">
          <cell r="D262" t="str">
            <v>ND</v>
          </cell>
        </row>
        <row r="263">
          <cell r="D263" t="str">
            <v>ND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 t="str">
            <v>ND</v>
          </cell>
        </row>
        <row r="268">
          <cell r="D268" t="str">
            <v>ND</v>
          </cell>
        </row>
        <row r="269">
          <cell r="D269" t="str">
            <v>ND</v>
          </cell>
        </row>
        <row r="270">
          <cell r="D270" t="str">
            <v>ND</v>
          </cell>
        </row>
        <row r="272">
          <cell r="A272" t="str">
            <v>WW97-0203</v>
          </cell>
          <cell r="B272" t="str">
            <v>L23600-006</v>
          </cell>
        </row>
        <row r="272">
          <cell r="D272">
            <v>22</v>
          </cell>
        </row>
        <row r="272">
          <cell r="H272">
            <v>35390</v>
          </cell>
        </row>
        <row r="273">
          <cell r="D273">
            <v>98</v>
          </cell>
        </row>
        <row r="274">
          <cell r="D274">
            <v>7.3</v>
          </cell>
        </row>
        <row r="275">
          <cell r="D275">
            <v>290</v>
          </cell>
        </row>
        <row r="276">
          <cell r="D276">
            <v>180</v>
          </cell>
        </row>
        <row r="277">
          <cell r="D277">
            <v>100</v>
          </cell>
        </row>
        <row r="278">
          <cell r="D278" t="str">
            <v>NR</v>
          </cell>
        </row>
        <row r="280">
          <cell r="D280" t="str">
            <v>ND</v>
          </cell>
        </row>
        <row r="281">
          <cell r="D281" t="str">
            <v>ND</v>
          </cell>
        </row>
        <row r="282">
          <cell r="D282">
            <v>0.1</v>
          </cell>
        </row>
        <row r="283">
          <cell r="D283" t="str">
            <v>ND</v>
          </cell>
        </row>
        <row r="284">
          <cell r="D284" t="str">
            <v>ND</v>
          </cell>
        </row>
        <row r="285">
          <cell r="D285">
            <v>0.03</v>
          </cell>
        </row>
        <row r="286">
          <cell r="D286">
            <v>2.7</v>
          </cell>
        </row>
        <row r="287">
          <cell r="D287" t="str">
            <v>ND</v>
          </cell>
        </row>
        <row r="288">
          <cell r="D288">
            <v>0.08</v>
          </cell>
        </row>
        <row r="289">
          <cell r="D289" t="str">
            <v>ND</v>
          </cell>
        </row>
        <row r="290">
          <cell r="D290" t="str">
            <v>ND</v>
          </cell>
        </row>
        <row r="291">
          <cell r="D291" t="str">
            <v>ND</v>
          </cell>
        </row>
        <row r="292">
          <cell r="D292">
            <v>0.16</v>
          </cell>
        </row>
        <row r="294">
          <cell r="D294">
            <v>75</v>
          </cell>
        </row>
        <row r="295">
          <cell r="D295">
            <v>21</v>
          </cell>
        </row>
        <row r="296">
          <cell r="D296">
            <v>5</v>
          </cell>
        </row>
        <row r="297">
          <cell r="D297">
            <v>25</v>
          </cell>
        </row>
        <row r="298">
          <cell r="D298">
            <v>8</v>
          </cell>
        </row>
        <row r="299">
          <cell r="D299">
            <v>50</v>
          </cell>
        </row>
        <row r="300">
          <cell r="D300" t="str">
            <v>ND</v>
          </cell>
        </row>
        <row r="301">
          <cell r="D301" t="str">
            <v>ND</v>
          </cell>
        </row>
        <row r="302">
          <cell r="D302">
            <v>61</v>
          </cell>
        </row>
        <row r="304">
          <cell r="D304">
            <v>22</v>
          </cell>
        </row>
        <row r="305">
          <cell r="D305">
            <v>26</v>
          </cell>
        </row>
        <row r="306">
          <cell r="D306">
            <v>0.4</v>
          </cell>
        </row>
        <row r="307">
          <cell r="D307">
            <v>0.52</v>
          </cell>
        </row>
        <row r="308">
          <cell r="D308">
            <v>1.3</v>
          </cell>
        </row>
        <row r="309">
          <cell r="D309">
            <v>1.2</v>
          </cell>
        </row>
        <row r="310">
          <cell r="D310">
            <v>4</v>
          </cell>
        </row>
        <row r="311">
          <cell r="D311" t="str">
            <v>ND</v>
          </cell>
        </row>
        <row r="312">
          <cell r="D312">
            <v>7</v>
          </cell>
        </row>
        <row r="313">
          <cell r="D313">
            <v>11</v>
          </cell>
        </row>
        <row r="315">
          <cell r="A315" t="str">
            <v>WW97-0204</v>
          </cell>
          <cell r="B315" t="str">
            <v>L23600-007</v>
          </cell>
        </row>
        <row r="315">
          <cell r="D315">
            <v>26</v>
          </cell>
        </row>
        <row r="315">
          <cell r="H315">
            <v>35390</v>
          </cell>
        </row>
        <row r="316">
          <cell r="D316">
            <v>210</v>
          </cell>
        </row>
        <row r="317">
          <cell r="D317">
            <v>7.1</v>
          </cell>
        </row>
        <row r="318">
          <cell r="D318">
            <v>190</v>
          </cell>
        </row>
        <row r="319">
          <cell r="D319">
            <v>140</v>
          </cell>
        </row>
        <row r="320">
          <cell r="D320">
            <v>88</v>
          </cell>
        </row>
        <row r="321">
          <cell r="D321">
            <v>14</v>
          </cell>
        </row>
        <row r="323">
          <cell r="D323" t="str">
            <v>ND</v>
          </cell>
        </row>
        <row r="324">
          <cell r="D324" t="str">
            <v>ND</v>
          </cell>
        </row>
        <row r="325">
          <cell r="D325" t="str">
            <v>ND</v>
          </cell>
        </row>
        <row r="326">
          <cell r="D326" t="str">
            <v>ND</v>
          </cell>
        </row>
        <row r="327">
          <cell r="D327" t="str">
            <v>ND</v>
          </cell>
        </row>
        <row r="328">
          <cell r="D328">
            <v>0.05</v>
          </cell>
        </row>
        <row r="329">
          <cell r="D329">
            <v>2.2</v>
          </cell>
        </row>
        <row r="330">
          <cell r="D330">
            <v>0.02</v>
          </cell>
        </row>
        <row r="331">
          <cell r="D331">
            <v>0.15</v>
          </cell>
        </row>
        <row r="332">
          <cell r="D332" t="str">
            <v>ND</v>
          </cell>
        </row>
        <row r="333">
          <cell r="D333" t="str">
            <v>ND</v>
          </cell>
        </row>
        <row r="334">
          <cell r="D334" t="str">
            <v>ND</v>
          </cell>
        </row>
        <row r="335">
          <cell r="D335">
            <v>0.28</v>
          </cell>
        </row>
        <row r="337">
          <cell r="D337">
            <v>63</v>
          </cell>
        </row>
        <row r="338">
          <cell r="D338">
            <v>21</v>
          </cell>
        </row>
        <row r="339">
          <cell r="D339">
            <v>3</v>
          </cell>
        </row>
        <row r="340">
          <cell r="D340">
            <v>8</v>
          </cell>
        </row>
        <row r="341">
          <cell r="D341">
            <v>4</v>
          </cell>
        </row>
        <row r="342">
          <cell r="D342">
            <v>38</v>
          </cell>
        </row>
        <row r="343">
          <cell r="D343" t="str">
            <v>ND</v>
          </cell>
        </row>
        <row r="344">
          <cell r="D344" t="str">
            <v>ND</v>
          </cell>
        </row>
        <row r="345">
          <cell r="D345">
            <v>46</v>
          </cell>
        </row>
        <row r="347">
          <cell r="D347">
            <v>13</v>
          </cell>
        </row>
        <row r="348">
          <cell r="D348">
            <v>5</v>
          </cell>
        </row>
        <row r="349">
          <cell r="D349">
            <v>0.4</v>
          </cell>
        </row>
        <row r="350">
          <cell r="D350">
            <v>0.28</v>
          </cell>
        </row>
        <row r="351">
          <cell r="D351">
            <v>0.53</v>
          </cell>
        </row>
        <row r="352">
          <cell r="D352">
            <v>5.3</v>
          </cell>
        </row>
        <row r="353">
          <cell r="D353">
            <v>4.7</v>
          </cell>
        </row>
        <row r="354">
          <cell r="D354">
            <v>0.4</v>
          </cell>
        </row>
        <row r="355">
          <cell r="D355">
            <v>11</v>
          </cell>
        </row>
        <row r="356">
          <cell r="D356">
            <v>16</v>
          </cell>
        </row>
        <row r="358">
          <cell r="D358" t="str">
            <v>ND</v>
          </cell>
        </row>
        <row r="359">
          <cell r="D359" t="str">
            <v>ND</v>
          </cell>
        </row>
        <row r="360">
          <cell r="D360" t="str">
            <v>ND</v>
          </cell>
        </row>
        <row r="361">
          <cell r="D361" t="str">
            <v>ND</v>
          </cell>
        </row>
        <row r="362">
          <cell r="D362" t="str">
            <v>ND</v>
          </cell>
        </row>
        <row r="363">
          <cell r="D363" t="str">
            <v>ND</v>
          </cell>
        </row>
        <row r="364">
          <cell r="D364" t="str">
            <v>ND</v>
          </cell>
        </row>
        <row r="365">
          <cell r="D365" t="str">
            <v>ND</v>
          </cell>
        </row>
        <row r="366">
          <cell r="D366" t="str">
            <v>ND</v>
          </cell>
        </row>
        <row r="367">
          <cell r="D367" t="str">
            <v>ND</v>
          </cell>
        </row>
        <row r="368">
          <cell r="D368" t="str">
            <v>ND</v>
          </cell>
        </row>
        <row r="369">
          <cell r="D369" t="str">
            <v>ND</v>
          </cell>
        </row>
        <row r="370">
          <cell r="D370" t="str">
            <v>ND</v>
          </cell>
        </row>
        <row r="371">
          <cell r="D371" t="str">
            <v>ND</v>
          </cell>
        </row>
        <row r="372">
          <cell r="D372" t="str">
            <v>ND</v>
          </cell>
        </row>
        <row r="373">
          <cell r="D373" t="str">
            <v>ND</v>
          </cell>
        </row>
        <row r="374">
          <cell r="D374" t="str">
            <v>ND</v>
          </cell>
        </row>
        <row r="376">
          <cell r="A376" t="str">
            <v>WW97-0204</v>
          </cell>
          <cell r="B376" t="str">
            <v>L23600-008</v>
          </cell>
        </row>
        <row r="376">
          <cell r="D376">
            <v>17</v>
          </cell>
        </row>
        <row r="376">
          <cell r="H376">
            <v>35390</v>
          </cell>
        </row>
        <row r="377">
          <cell r="D377">
            <v>93</v>
          </cell>
        </row>
        <row r="378">
          <cell r="D378">
            <v>7.2</v>
          </cell>
        </row>
        <row r="379">
          <cell r="D379">
            <v>120</v>
          </cell>
        </row>
        <row r="380">
          <cell r="D380">
            <v>59</v>
          </cell>
        </row>
        <row r="381">
          <cell r="D381">
            <v>48</v>
          </cell>
        </row>
        <row r="382">
          <cell r="D382" t="str">
            <v>NR</v>
          </cell>
        </row>
        <row r="384">
          <cell r="D384" t="str">
            <v>ND</v>
          </cell>
        </row>
        <row r="385">
          <cell r="D385" t="str">
            <v>ND</v>
          </cell>
        </row>
        <row r="386">
          <cell r="D386" t="str">
            <v>ND</v>
          </cell>
        </row>
        <row r="387">
          <cell r="D387" t="str">
            <v>ND</v>
          </cell>
        </row>
        <row r="388">
          <cell r="D388" t="str">
            <v>ND</v>
          </cell>
        </row>
        <row r="389">
          <cell r="D389">
            <v>0.03</v>
          </cell>
        </row>
        <row r="390">
          <cell r="D390">
            <v>1.3</v>
          </cell>
        </row>
        <row r="391">
          <cell r="D391">
            <v>0.01</v>
          </cell>
        </row>
        <row r="392">
          <cell r="D392">
            <v>0.09</v>
          </cell>
        </row>
        <row r="393">
          <cell r="D393" t="str">
            <v>ND</v>
          </cell>
        </row>
        <row r="394">
          <cell r="D394" t="str">
            <v>ND</v>
          </cell>
        </row>
        <row r="395">
          <cell r="D395" t="str">
            <v>ND</v>
          </cell>
        </row>
        <row r="396">
          <cell r="D396">
            <v>0.12</v>
          </cell>
        </row>
        <row r="398">
          <cell r="D398">
            <v>37</v>
          </cell>
        </row>
        <row r="399">
          <cell r="D399">
            <v>12</v>
          </cell>
        </row>
        <row r="400">
          <cell r="D400">
            <v>1</v>
          </cell>
        </row>
        <row r="401">
          <cell r="D401">
            <v>4</v>
          </cell>
        </row>
        <row r="402">
          <cell r="D402">
            <v>3</v>
          </cell>
        </row>
        <row r="403">
          <cell r="D403">
            <v>30</v>
          </cell>
        </row>
        <row r="404">
          <cell r="D404" t="str">
            <v>ND</v>
          </cell>
        </row>
        <row r="405">
          <cell r="D405" t="str">
            <v>ND</v>
          </cell>
        </row>
        <row r="406">
          <cell r="D406">
            <v>37</v>
          </cell>
        </row>
        <row r="408">
          <cell r="D408">
            <v>6.2</v>
          </cell>
        </row>
        <row r="409">
          <cell r="D409">
            <v>3</v>
          </cell>
        </row>
        <row r="410">
          <cell r="D410">
            <v>0.3</v>
          </cell>
        </row>
        <row r="411">
          <cell r="D411">
            <v>0.25</v>
          </cell>
        </row>
        <row r="412">
          <cell r="D412">
            <v>0.45</v>
          </cell>
        </row>
        <row r="413">
          <cell r="D413">
            <v>3.4</v>
          </cell>
        </row>
        <row r="414">
          <cell r="D414">
            <v>2.6</v>
          </cell>
        </row>
        <row r="415">
          <cell r="D415">
            <v>0.2</v>
          </cell>
        </row>
        <row r="416">
          <cell r="D416">
            <v>5</v>
          </cell>
        </row>
        <row r="417">
          <cell r="D417">
            <v>7.8</v>
          </cell>
        </row>
        <row r="419">
          <cell r="A419" t="str">
            <v>WW97-0205</v>
          </cell>
          <cell r="B419" t="str">
            <v>L23600-009</v>
          </cell>
        </row>
        <row r="419">
          <cell r="D419">
            <v>100</v>
          </cell>
        </row>
        <row r="419">
          <cell r="H419">
            <v>35390</v>
          </cell>
        </row>
        <row r="420">
          <cell r="D420">
            <v>670</v>
          </cell>
        </row>
        <row r="421">
          <cell r="D421">
            <v>7</v>
          </cell>
        </row>
        <row r="422">
          <cell r="D422">
            <v>710</v>
          </cell>
        </row>
        <row r="423">
          <cell r="D423">
            <v>580</v>
          </cell>
        </row>
        <row r="424">
          <cell r="D424">
            <v>430</v>
          </cell>
        </row>
        <row r="425">
          <cell r="D425">
            <v>16</v>
          </cell>
        </row>
        <row r="427">
          <cell r="D427" t="str">
            <v>ND</v>
          </cell>
        </row>
        <row r="428">
          <cell r="D428">
            <v>0.2</v>
          </cell>
        </row>
        <row r="429">
          <cell r="D429">
            <v>0.3</v>
          </cell>
        </row>
        <row r="430">
          <cell r="D430" t="str">
            <v>ND</v>
          </cell>
        </row>
        <row r="431">
          <cell r="D431">
            <v>0.03</v>
          </cell>
        </row>
        <row r="432">
          <cell r="D432">
            <v>0.11</v>
          </cell>
        </row>
        <row r="433">
          <cell r="D433">
            <v>12</v>
          </cell>
        </row>
        <row r="434">
          <cell r="D434">
            <v>0.08</v>
          </cell>
        </row>
        <row r="435">
          <cell r="D435">
            <v>0.39</v>
          </cell>
        </row>
        <row r="436">
          <cell r="D436" t="str">
            <v>ND</v>
          </cell>
        </row>
        <row r="437">
          <cell r="D437" t="str">
            <v>ND</v>
          </cell>
        </row>
        <row r="438">
          <cell r="D438" t="str">
            <v>ND</v>
          </cell>
        </row>
        <row r="439">
          <cell r="D439">
            <v>0.75</v>
          </cell>
        </row>
        <row r="441">
          <cell r="D441">
            <v>290</v>
          </cell>
        </row>
        <row r="442">
          <cell r="D442">
            <v>90</v>
          </cell>
        </row>
        <row r="443">
          <cell r="D443">
            <v>15</v>
          </cell>
        </row>
        <row r="444">
          <cell r="D444">
            <v>45</v>
          </cell>
        </row>
        <row r="445">
          <cell r="D445">
            <v>17</v>
          </cell>
        </row>
        <row r="446">
          <cell r="D446">
            <v>110</v>
          </cell>
        </row>
        <row r="447">
          <cell r="D447" t="str">
            <v>ND</v>
          </cell>
        </row>
        <row r="448">
          <cell r="D448" t="str">
            <v>ND</v>
          </cell>
        </row>
        <row r="449">
          <cell r="D449">
            <v>130</v>
          </cell>
        </row>
        <row r="451">
          <cell r="D451">
            <v>130</v>
          </cell>
        </row>
        <row r="452">
          <cell r="D452">
            <v>41</v>
          </cell>
        </row>
        <row r="453">
          <cell r="D453">
            <v>0.5</v>
          </cell>
        </row>
        <row r="454">
          <cell r="D454">
            <v>0.31</v>
          </cell>
        </row>
        <row r="455">
          <cell r="D455">
            <v>1.4</v>
          </cell>
        </row>
        <row r="456">
          <cell r="D456">
            <v>6.1</v>
          </cell>
        </row>
        <row r="457">
          <cell r="D457">
            <v>8.2</v>
          </cell>
        </row>
        <row r="458">
          <cell r="D458">
            <v>1.2</v>
          </cell>
        </row>
        <row r="459">
          <cell r="D459">
            <v>21</v>
          </cell>
        </row>
        <row r="460">
          <cell r="D460">
            <v>31</v>
          </cell>
        </row>
        <row r="462">
          <cell r="D462" t="str">
            <v>ND</v>
          </cell>
        </row>
        <row r="463">
          <cell r="D463" t="str">
            <v>ND</v>
          </cell>
        </row>
        <row r="464">
          <cell r="D464" t="str">
            <v>ND</v>
          </cell>
        </row>
        <row r="465">
          <cell r="D465" t="str">
            <v>ND</v>
          </cell>
        </row>
        <row r="466">
          <cell r="D466" t="str">
            <v>ND</v>
          </cell>
        </row>
        <row r="467">
          <cell r="D467" t="str">
            <v>ND</v>
          </cell>
        </row>
        <row r="468">
          <cell r="D468" t="str">
            <v>ND</v>
          </cell>
        </row>
        <row r="469">
          <cell r="D469" t="str">
            <v>ND</v>
          </cell>
        </row>
        <row r="470">
          <cell r="D470" t="str">
            <v>ND</v>
          </cell>
        </row>
        <row r="471">
          <cell r="D471" t="str">
            <v>ND</v>
          </cell>
        </row>
        <row r="472">
          <cell r="D472" t="str">
            <v>ND</v>
          </cell>
        </row>
        <row r="473">
          <cell r="D473" t="str">
            <v>ND</v>
          </cell>
        </row>
        <row r="474">
          <cell r="D474" t="str">
            <v>ND</v>
          </cell>
        </row>
        <row r="475">
          <cell r="D475" t="str">
            <v>ND</v>
          </cell>
        </row>
        <row r="476">
          <cell r="D476" t="str">
            <v>ND</v>
          </cell>
        </row>
        <row r="477">
          <cell r="D477" t="str">
            <v>ND</v>
          </cell>
        </row>
        <row r="478">
          <cell r="D478" t="str">
            <v>ND</v>
          </cell>
        </row>
        <row r="480">
          <cell r="A480" t="str">
            <v>WW97-0205</v>
          </cell>
          <cell r="B480" t="str">
            <v>L23600-010</v>
          </cell>
        </row>
        <row r="480">
          <cell r="D480">
            <v>39</v>
          </cell>
        </row>
        <row r="480">
          <cell r="H480">
            <v>35390</v>
          </cell>
        </row>
        <row r="481">
          <cell r="D481">
            <v>270</v>
          </cell>
        </row>
        <row r="482">
          <cell r="D482">
            <v>7</v>
          </cell>
        </row>
        <row r="483">
          <cell r="D483">
            <v>310</v>
          </cell>
        </row>
        <row r="484">
          <cell r="D484">
            <v>240</v>
          </cell>
        </row>
        <row r="485">
          <cell r="D485">
            <v>200</v>
          </cell>
        </row>
        <row r="486">
          <cell r="D486" t="str">
            <v>NR</v>
          </cell>
        </row>
        <row r="488">
          <cell r="D488" t="str">
            <v>ND</v>
          </cell>
        </row>
        <row r="489">
          <cell r="D489">
            <v>0.1</v>
          </cell>
        </row>
        <row r="490">
          <cell r="D490">
            <v>0.1</v>
          </cell>
        </row>
        <row r="491">
          <cell r="D491" t="str">
            <v>ND</v>
          </cell>
        </row>
        <row r="492">
          <cell r="D492">
            <v>0.02</v>
          </cell>
        </row>
        <row r="493">
          <cell r="D493">
            <v>0.06</v>
          </cell>
        </row>
        <row r="494">
          <cell r="D494">
            <v>6.5</v>
          </cell>
        </row>
        <row r="495">
          <cell r="D495">
            <v>0.04</v>
          </cell>
        </row>
        <row r="496">
          <cell r="D496">
            <v>0.19</v>
          </cell>
        </row>
        <row r="497">
          <cell r="D497" t="str">
            <v>ND</v>
          </cell>
        </row>
        <row r="498">
          <cell r="D498" t="str">
            <v>ND</v>
          </cell>
        </row>
        <row r="499">
          <cell r="D499" t="str">
            <v>ND</v>
          </cell>
        </row>
        <row r="500">
          <cell r="D500">
            <v>0.41</v>
          </cell>
        </row>
        <row r="502">
          <cell r="D502">
            <v>110</v>
          </cell>
        </row>
        <row r="503">
          <cell r="D503">
            <v>36</v>
          </cell>
        </row>
        <row r="504">
          <cell r="D504">
            <v>6</v>
          </cell>
        </row>
        <row r="505">
          <cell r="D505">
            <v>17</v>
          </cell>
        </row>
        <row r="506">
          <cell r="D506">
            <v>8</v>
          </cell>
        </row>
        <row r="507">
          <cell r="D507">
            <v>60</v>
          </cell>
        </row>
        <row r="508">
          <cell r="D508" t="str">
            <v>ND</v>
          </cell>
        </row>
        <row r="509">
          <cell r="D509" t="str">
            <v>ND</v>
          </cell>
        </row>
        <row r="510">
          <cell r="D510">
            <v>73</v>
          </cell>
        </row>
        <row r="512">
          <cell r="D512">
            <v>43</v>
          </cell>
        </row>
        <row r="513">
          <cell r="D513">
            <v>14</v>
          </cell>
        </row>
        <row r="514">
          <cell r="D514">
            <v>0.5</v>
          </cell>
        </row>
        <row r="515">
          <cell r="D515">
            <v>0.35</v>
          </cell>
        </row>
        <row r="516">
          <cell r="D516">
            <v>1.1</v>
          </cell>
        </row>
        <row r="517">
          <cell r="D517">
            <v>2.9</v>
          </cell>
        </row>
        <row r="518">
          <cell r="D518">
            <v>3.8</v>
          </cell>
        </row>
        <row r="519">
          <cell r="D519">
            <v>0.4</v>
          </cell>
        </row>
        <row r="520">
          <cell r="D520">
            <v>9.8</v>
          </cell>
        </row>
        <row r="521">
          <cell r="D521">
            <v>14</v>
          </cell>
        </row>
        <row r="523">
          <cell r="A523" t="str">
            <v>WW97-0206</v>
          </cell>
          <cell r="B523" t="str">
            <v>L23600-011</v>
          </cell>
        </row>
        <row r="523">
          <cell r="D523">
            <v>19</v>
          </cell>
        </row>
        <row r="523">
          <cell r="H523">
            <v>35390</v>
          </cell>
        </row>
        <row r="524">
          <cell r="D524">
            <v>120</v>
          </cell>
        </row>
        <row r="525">
          <cell r="D525">
            <v>7.6</v>
          </cell>
        </row>
        <row r="526">
          <cell r="D526">
            <v>230</v>
          </cell>
        </row>
        <row r="527">
          <cell r="D527">
            <v>160</v>
          </cell>
        </row>
        <row r="528">
          <cell r="D528">
            <v>190</v>
          </cell>
        </row>
        <row r="529">
          <cell r="D529">
            <v>3</v>
          </cell>
        </row>
        <row r="531">
          <cell r="D531" t="str">
            <v>ND</v>
          </cell>
        </row>
        <row r="532">
          <cell r="D532" t="str">
            <v>ND</v>
          </cell>
        </row>
        <row r="533">
          <cell r="D533" t="str">
            <v>ND</v>
          </cell>
        </row>
        <row r="534">
          <cell r="D534" t="str">
            <v>ND</v>
          </cell>
        </row>
        <row r="535">
          <cell r="D535" t="str">
            <v>ND</v>
          </cell>
        </row>
        <row r="536">
          <cell r="D536">
            <v>0.02</v>
          </cell>
        </row>
        <row r="537">
          <cell r="D537">
            <v>10</v>
          </cell>
        </row>
        <row r="538">
          <cell r="D538">
            <v>0.01</v>
          </cell>
        </row>
        <row r="539">
          <cell r="D539">
            <v>0.24</v>
          </cell>
        </row>
        <row r="540">
          <cell r="D540" t="str">
            <v>ND</v>
          </cell>
        </row>
        <row r="541">
          <cell r="D541" t="str">
            <v>ND</v>
          </cell>
        </row>
        <row r="542">
          <cell r="D542" t="str">
            <v>ND</v>
          </cell>
        </row>
        <row r="543">
          <cell r="D543">
            <v>0.1</v>
          </cell>
        </row>
        <row r="545">
          <cell r="D545">
            <v>120</v>
          </cell>
        </row>
        <row r="546">
          <cell r="D546">
            <v>30</v>
          </cell>
        </row>
        <row r="547">
          <cell r="D547">
            <v>11</v>
          </cell>
        </row>
        <row r="548">
          <cell r="D548">
            <v>6</v>
          </cell>
        </row>
        <row r="549">
          <cell r="D549">
            <v>7</v>
          </cell>
        </row>
        <row r="550">
          <cell r="D550">
            <v>70</v>
          </cell>
        </row>
        <row r="551">
          <cell r="D551" t="str">
            <v>ND</v>
          </cell>
        </row>
        <row r="552">
          <cell r="D552" t="str">
            <v>ND</v>
          </cell>
        </row>
        <row r="553">
          <cell r="D553">
            <v>85</v>
          </cell>
        </row>
        <row r="555">
          <cell r="D555">
            <v>30</v>
          </cell>
        </row>
        <row r="556">
          <cell r="D556">
            <v>5</v>
          </cell>
        </row>
        <row r="557">
          <cell r="D557">
            <v>0.3</v>
          </cell>
        </row>
        <row r="558">
          <cell r="D558">
            <v>0.2</v>
          </cell>
        </row>
        <row r="559">
          <cell r="D559">
            <v>0.4</v>
          </cell>
        </row>
        <row r="560">
          <cell r="D560" t="str">
            <v>ND</v>
          </cell>
        </row>
        <row r="561">
          <cell r="D561">
            <v>0.5</v>
          </cell>
        </row>
        <row r="562">
          <cell r="D562" t="str">
            <v>ND</v>
          </cell>
        </row>
        <row r="563">
          <cell r="D563">
            <v>7.9</v>
          </cell>
        </row>
        <row r="564">
          <cell r="D564">
            <v>8.3</v>
          </cell>
        </row>
        <row r="566">
          <cell r="D566" t="str">
            <v>ND</v>
          </cell>
        </row>
        <row r="567">
          <cell r="D567" t="str">
            <v>ND</v>
          </cell>
        </row>
        <row r="568">
          <cell r="D568" t="str">
            <v>ND</v>
          </cell>
        </row>
        <row r="569">
          <cell r="D569" t="str">
            <v>ND</v>
          </cell>
        </row>
        <row r="570">
          <cell r="D570" t="str">
            <v>ND</v>
          </cell>
        </row>
        <row r="571">
          <cell r="D571" t="str">
            <v>ND</v>
          </cell>
        </row>
        <row r="572">
          <cell r="D572" t="str">
            <v>ND</v>
          </cell>
        </row>
        <row r="573">
          <cell r="D573" t="str">
            <v>ND</v>
          </cell>
        </row>
        <row r="574">
          <cell r="D574" t="str">
            <v>ND</v>
          </cell>
        </row>
        <row r="575">
          <cell r="D575" t="str">
            <v>ND</v>
          </cell>
        </row>
        <row r="576">
          <cell r="D576" t="str">
            <v>ND</v>
          </cell>
        </row>
        <row r="577">
          <cell r="D577" t="str">
            <v>ND</v>
          </cell>
        </row>
        <row r="578">
          <cell r="D578" t="str">
            <v>ND</v>
          </cell>
        </row>
        <row r="579">
          <cell r="D579" t="str">
            <v>ND</v>
          </cell>
        </row>
        <row r="580">
          <cell r="D580" t="str">
            <v>ND</v>
          </cell>
        </row>
        <row r="581">
          <cell r="D581" t="str">
            <v>ND</v>
          </cell>
        </row>
        <row r="582">
          <cell r="D582" t="str">
            <v>ND</v>
          </cell>
        </row>
        <row r="584">
          <cell r="A584" t="str">
            <v>WW97-0206</v>
          </cell>
          <cell r="B584" t="str">
            <v>L23600-012</v>
          </cell>
        </row>
        <row r="584">
          <cell r="D584">
            <v>20</v>
          </cell>
        </row>
        <row r="584">
          <cell r="H584">
            <v>35390</v>
          </cell>
        </row>
        <row r="585">
          <cell r="D585">
            <v>120</v>
          </cell>
        </row>
        <row r="586">
          <cell r="D586">
            <v>7.8</v>
          </cell>
        </row>
        <row r="587">
          <cell r="D587">
            <v>260</v>
          </cell>
        </row>
        <row r="588">
          <cell r="D588">
            <v>170</v>
          </cell>
        </row>
        <row r="589">
          <cell r="D589">
            <v>550</v>
          </cell>
        </row>
        <row r="590">
          <cell r="D590" t="str">
            <v>NR</v>
          </cell>
        </row>
        <row r="592">
          <cell r="D592" t="str">
            <v>ND</v>
          </cell>
        </row>
        <row r="593">
          <cell r="D593">
            <v>0.2</v>
          </cell>
        </row>
        <row r="594">
          <cell r="D594" t="str">
            <v>ND</v>
          </cell>
        </row>
        <row r="595">
          <cell r="D595" t="str">
            <v>ND</v>
          </cell>
        </row>
        <row r="596">
          <cell r="D596">
            <v>0.03</v>
          </cell>
        </row>
        <row r="597">
          <cell r="D597">
            <v>0.03</v>
          </cell>
        </row>
        <row r="598">
          <cell r="D598">
            <v>31</v>
          </cell>
        </row>
        <row r="599">
          <cell r="D599">
            <v>0.03</v>
          </cell>
        </row>
        <row r="600">
          <cell r="D600">
            <v>0.62</v>
          </cell>
        </row>
        <row r="601">
          <cell r="D601" t="str">
            <v>ND</v>
          </cell>
        </row>
        <row r="602">
          <cell r="D602" t="str">
            <v>ND</v>
          </cell>
        </row>
        <row r="603">
          <cell r="D603" t="str">
            <v>ND</v>
          </cell>
        </row>
        <row r="604">
          <cell r="D604">
            <v>0.16</v>
          </cell>
        </row>
        <row r="606">
          <cell r="D606">
            <v>200</v>
          </cell>
        </row>
        <row r="607">
          <cell r="D607">
            <v>48</v>
          </cell>
        </row>
        <row r="608">
          <cell r="D608">
            <v>20</v>
          </cell>
        </row>
        <row r="609">
          <cell r="D609">
            <v>8</v>
          </cell>
        </row>
        <row r="610">
          <cell r="D610">
            <v>11</v>
          </cell>
        </row>
        <row r="611">
          <cell r="D611">
            <v>80</v>
          </cell>
        </row>
        <row r="612">
          <cell r="D612" t="str">
            <v>ND</v>
          </cell>
        </row>
        <row r="613">
          <cell r="D613" t="str">
            <v>ND</v>
          </cell>
        </row>
        <row r="614">
          <cell r="D614">
            <v>98</v>
          </cell>
        </row>
        <row r="616">
          <cell r="D616">
            <v>33</v>
          </cell>
        </row>
        <row r="617">
          <cell r="D617">
            <v>9</v>
          </cell>
        </row>
        <row r="618">
          <cell r="D618">
            <v>0.2</v>
          </cell>
        </row>
        <row r="619">
          <cell r="D619">
            <v>0.13</v>
          </cell>
        </row>
        <row r="620">
          <cell r="D620">
            <v>0.98</v>
          </cell>
        </row>
        <row r="621">
          <cell r="D621" t="str">
            <v>ND</v>
          </cell>
        </row>
        <row r="622">
          <cell r="D622">
            <v>0.5</v>
          </cell>
        </row>
        <row r="623">
          <cell r="D623" t="str">
            <v>ND</v>
          </cell>
        </row>
        <row r="624">
          <cell r="D624">
            <v>2.8</v>
          </cell>
        </row>
        <row r="625">
          <cell r="D625">
            <v>3.4</v>
          </cell>
        </row>
        <row r="627">
          <cell r="A627" t="str">
            <v>WW97-0207</v>
          </cell>
          <cell r="B627" t="str">
            <v>L23600-013</v>
          </cell>
        </row>
        <row r="627">
          <cell r="D627">
            <v>5</v>
          </cell>
        </row>
        <row r="627">
          <cell r="H627">
            <v>35388</v>
          </cell>
        </row>
        <row r="628">
          <cell r="D628" t="str">
            <v>ND</v>
          </cell>
        </row>
        <row r="629">
          <cell r="D629">
            <v>8.5</v>
          </cell>
        </row>
        <row r="630">
          <cell r="D630">
            <v>590</v>
          </cell>
        </row>
        <row r="631">
          <cell r="D631">
            <v>370</v>
          </cell>
        </row>
        <row r="632">
          <cell r="D632">
            <v>5</v>
          </cell>
        </row>
        <row r="633">
          <cell r="D633" t="str">
            <v>ND</v>
          </cell>
        </row>
        <row r="635">
          <cell r="D635" t="str">
            <v>ND</v>
          </cell>
        </row>
        <row r="636">
          <cell r="D636" t="str">
            <v>ND</v>
          </cell>
        </row>
        <row r="637">
          <cell r="D637" t="str">
            <v>ND</v>
          </cell>
        </row>
        <row r="638">
          <cell r="D638" t="str">
            <v>ND</v>
          </cell>
        </row>
        <row r="639">
          <cell r="D639" t="str">
            <v>ND</v>
          </cell>
        </row>
        <row r="640">
          <cell r="D640" t="str">
            <v>ND</v>
          </cell>
        </row>
        <row r="641">
          <cell r="D641">
            <v>0.33</v>
          </cell>
        </row>
        <row r="642">
          <cell r="D642" t="str">
            <v>ND</v>
          </cell>
        </row>
        <row r="643">
          <cell r="D643">
            <v>0.01</v>
          </cell>
        </row>
        <row r="644">
          <cell r="D644" t="str">
            <v>ND</v>
          </cell>
        </row>
        <row r="645">
          <cell r="D645" t="str">
            <v>ND</v>
          </cell>
        </row>
        <row r="646">
          <cell r="D646" t="str">
            <v>ND</v>
          </cell>
        </row>
        <row r="647">
          <cell r="D647">
            <v>0.01</v>
          </cell>
        </row>
        <row r="649">
          <cell r="D649">
            <v>300</v>
          </cell>
        </row>
        <row r="650">
          <cell r="D650">
            <v>75</v>
          </cell>
        </row>
        <row r="651">
          <cell r="D651">
            <v>28</v>
          </cell>
        </row>
        <row r="652">
          <cell r="D652">
            <v>15</v>
          </cell>
        </row>
        <row r="653">
          <cell r="D653">
            <v>4</v>
          </cell>
        </row>
        <row r="654">
          <cell r="D654">
            <v>280</v>
          </cell>
        </row>
        <row r="655">
          <cell r="D655" t="str">
            <v>ND</v>
          </cell>
        </row>
        <row r="656">
          <cell r="D656">
            <v>24</v>
          </cell>
        </row>
        <row r="657">
          <cell r="D657">
            <v>290</v>
          </cell>
        </row>
        <row r="659">
          <cell r="D659">
            <v>39</v>
          </cell>
        </row>
        <row r="660">
          <cell r="D660">
            <v>11</v>
          </cell>
        </row>
        <row r="661">
          <cell r="D661">
            <v>0.3</v>
          </cell>
        </row>
        <row r="662">
          <cell r="D662" t="str">
            <v>ND</v>
          </cell>
        </row>
        <row r="663">
          <cell r="D663">
            <v>0.13</v>
          </cell>
        </row>
        <row r="664">
          <cell r="D664" t="str">
            <v>ND</v>
          </cell>
        </row>
        <row r="665">
          <cell r="D665">
            <v>0.4</v>
          </cell>
        </row>
        <row r="666">
          <cell r="D666" t="str">
            <v>ND</v>
          </cell>
        </row>
        <row r="667">
          <cell r="D667">
            <v>0.7</v>
          </cell>
        </row>
        <row r="668">
          <cell r="D668">
            <v>1.1</v>
          </cell>
        </row>
        <row r="670">
          <cell r="D670" t="str">
            <v>ND</v>
          </cell>
        </row>
        <row r="671">
          <cell r="D671" t="str">
            <v>ND</v>
          </cell>
        </row>
        <row r="672">
          <cell r="D672" t="str">
            <v>ND</v>
          </cell>
        </row>
        <row r="673">
          <cell r="D673" t="str">
            <v>ND</v>
          </cell>
        </row>
        <row r="674">
          <cell r="D674" t="str">
            <v>ND</v>
          </cell>
        </row>
        <row r="675">
          <cell r="D675" t="str">
            <v>ND</v>
          </cell>
        </row>
        <row r="676">
          <cell r="D676" t="str">
            <v>ND</v>
          </cell>
        </row>
        <row r="677">
          <cell r="D677" t="str">
            <v>ND</v>
          </cell>
        </row>
        <row r="678">
          <cell r="D678" t="str">
            <v>ND</v>
          </cell>
        </row>
        <row r="679">
          <cell r="D679" t="str">
            <v>ND</v>
          </cell>
        </row>
        <row r="680">
          <cell r="D680" t="str">
            <v>ND</v>
          </cell>
        </row>
        <row r="681">
          <cell r="D681" t="str">
            <v>ND</v>
          </cell>
        </row>
        <row r="682">
          <cell r="D682" t="str">
            <v>ND</v>
          </cell>
        </row>
        <row r="683">
          <cell r="D683" t="str">
            <v>ND</v>
          </cell>
        </row>
        <row r="684">
          <cell r="D684" t="str">
            <v>ND</v>
          </cell>
        </row>
        <row r="685">
          <cell r="D685" t="str">
            <v>ND</v>
          </cell>
        </row>
        <row r="686">
          <cell r="D686" t="str">
            <v>ND</v>
          </cell>
        </row>
        <row r="688">
          <cell r="A688" t="str">
            <v>WW97-0207</v>
          </cell>
          <cell r="B688" t="str">
            <v>L23600-014</v>
          </cell>
        </row>
        <row r="688">
          <cell r="D688" t="str">
            <v>ND</v>
          </cell>
        </row>
        <row r="688">
          <cell r="H688">
            <v>35388</v>
          </cell>
        </row>
        <row r="689">
          <cell r="D689">
            <v>16</v>
          </cell>
        </row>
        <row r="690">
          <cell r="D690">
            <v>8.5</v>
          </cell>
        </row>
        <row r="691">
          <cell r="D691">
            <v>600</v>
          </cell>
        </row>
        <row r="692">
          <cell r="D692">
            <v>370</v>
          </cell>
        </row>
        <row r="693">
          <cell r="D693">
            <v>5</v>
          </cell>
        </row>
        <row r="694">
          <cell r="D694" t="str">
            <v>NR</v>
          </cell>
        </row>
        <row r="696">
          <cell r="D696" t="str">
            <v>ND</v>
          </cell>
        </row>
        <row r="697">
          <cell r="D697" t="str">
            <v>ND</v>
          </cell>
        </row>
        <row r="698">
          <cell r="D698" t="str">
            <v>ND</v>
          </cell>
        </row>
        <row r="699">
          <cell r="D699" t="str">
            <v>ND</v>
          </cell>
        </row>
        <row r="700">
          <cell r="D700" t="str">
            <v>ND</v>
          </cell>
        </row>
        <row r="701">
          <cell r="D701">
            <v>0.01</v>
          </cell>
        </row>
        <row r="702">
          <cell r="D702">
            <v>0.51</v>
          </cell>
        </row>
        <row r="703">
          <cell r="D703" t="str">
            <v>ND</v>
          </cell>
        </row>
        <row r="704">
          <cell r="D704">
            <v>0.02</v>
          </cell>
        </row>
        <row r="705">
          <cell r="D705" t="str">
            <v>ND</v>
          </cell>
        </row>
        <row r="706">
          <cell r="D706" t="str">
            <v>ND</v>
          </cell>
        </row>
        <row r="707">
          <cell r="D707" t="str">
            <v>ND</v>
          </cell>
        </row>
        <row r="708">
          <cell r="D708">
            <v>0.02</v>
          </cell>
        </row>
        <row r="710">
          <cell r="D710">
            <v>300</v>
          </cell>
        </row>
        <row r="711">
          <cell r="D711">
            <v>74</v>
          </cell>
        </row>
        <row r="712">
          <cell r="D712">
            <v>27</v>
          </cell>
        </row>
        <row r="713">
          <cell r="D713">
            <v>15</v>
          </cell>
        </row>
        <row r="714">
          <cell r="D714">
            <v>4</v>
          </cell>
        </row>
        <row r="715">
          <cell r="D715">
            <v>280</v>
          </cell>
        </row>
        <row r="716">
          <cell r="D716" t="str">
            <v>ND</v>
          </cell>
        </row>
        <row r="717">
          <cell r="D717">
            <v>27</v>
          </cell>
        </row>
        <row r="718">
          <cell r="D718">
            <v>290</v>
          </cell>
        </row>
        <row r="720">
          <cell r="D720">
            <v>41</v>
          </cell>
        </row>
        <row r="721">
          <cell r="D721">
            <v>11</v>
          </cell>
        </row>
        <row r="722">
          <cell r="D722">
            <v>0.3</v>
          </cell>
        </row>
        <row r="723">
          <cell r="D723" t="str">
            <v>ND</v>
          </cell>
        </row>
        <row r="724">
          <cell r="D724">
            <v>0.11</v>
          </cell>
        </row>
        <row r="725">
          <cell r="D725">
            <v>0.1</v>
          </cell>
        </row>
        <row r="726">
          <cell r="D726">
            <v>0.5</v>
          </cell>
        </row>
        <row r="727">
          <cell r="D727" t="str">
            <v>ND</v>
          </cell>
        </row>
        <row r="728">
          <cell r="D728">
            <v>1</v>
          </cell>
        </row>
        <row r="729">
          <cell r="D729">
            <v>1.5</v>
          </cell>
        </row>
        <row r="731">
          <cell r="A731" t="str">
            <v>WW97-0208</v>
          </cell>
          <cell r="B731" t="str">
            <v>L23600-015</v>
          </cell>
        </row>
        <row r="731">
          <cell r="D731">
            <v>6</v>
          </cell>
        </row>
        <row r="731">
          <cell r="H731">
            <v>35390</v>
          </cell>
        </row>
        <row r="732">
          <cell r="D732">
            <v>33</v>
          </cell>
        </row>
        <row r="733">
          <cell r="D733">
            <v>8</v>
          </cell>
        </row>
        <row r="734">
          <cell r="D734">
            <v>660</v>
          </cell>
        </row>
        <row r="735">
          <cell r="D735">
            <v>380</v>
          </cell>
        </row>
        <row r="736">
          <cell r="D736">
            <v>76</v>
          </cell>
        </row>
        <row r="737">
          <cell r="D737" t="str">
            <v>ND</v>
          </cell>
        </row>
        <row r="739">
          <cell r="D739" t="str">
            <v>ND</v>
          </cell>
        </row>
        <row r="740">
          <cell r="D740" t="str">
            <v>ND</v>
          </cell>
        </row>
        <row r="741">
          <cell r="D741">
            <v>0.2</v>
          </cell>
        </row>
        <row r="742">
          <cell r="D742" t="str">
            <v>ND</v>
          </cell>
        </row>
        <row r="743">
          <cell r="D743" t="str">
            <v>ND</v>
          </cell>
        </row>
        <row r="744">
          <cell r="D744">
            <v>0.01</v>
          </cell>
        </row>
        <row r="745">
          <cell r="D745">
            <v>3.7</v>
          </cell>
        </row>
        <row r="746">
          <cell r="D746" t="str">
            <v>ND</v>
          </cell>
        </row>
        <row r="747">
          <cell r="D747">
            <v>0.11</v>
          </cell>
        </row>
        <row r="748">
          <cell r="D748" t="str">
            <v>ND</v>
          </cell>
        </row>
        <row r="749">
          <cell r="D749" t="str">
            <v>ND</v>
          </cell>
        </row>
        <row r="750">
          <cell r="D750" t="str">
            <v>ND</v>
          </cell>
        </row>
        <row r="751">
          <cell r="D751">
            <v>0.04</v>
          </cell>
        </row>
        <row r="753">
          <cell r="D753">
            <v>200</v>
          </cell>
        </row>
        <row r="754">
          <cell r="D754">
            <v>58</v>
          </cell>
        </row>
        <row r="755">
          <cell r="D755">
            <v>12</v>
          </cell>
        </row>
        <row r="756">
          <cell r="D756">
            <v>56</v>
          </cell>
        </row>
        <row r="757">
          <cell r="D757">
            <v>10</v>
          </cell>
        </row>
        <row r="758">
          <cell r="D758">
            <v>150</v>
          </cell>
        </row>
        <row r="759">
          <cell r="D759" t="str">
            <v>ND</v>
          </cell>
        </row>
        <row r="760">
          <cell r="D760" t="str">
            <v>ND</v>
          </cell>
        </row>
        <row r="761">
          <cell r="D761">
            <v>180</v>
          </cell>
        </row>
        <row r="763">
          <cell r="D763">
            <v>72</v>
          </cell>
        </row>
        <row r="764">
          <cell r="D764">
            <v>59</v>
          </cell>
        </row>
        <row r="765">
          <cell r="D765">
            <v>0.5</v>
          </cell>
        </row>
        <row r="766">
          <cell r="D766">
            <v>0.76</v>
          </cell>
        </row>
        <row r="767">
          <cell r="D767">
            <v>0.91</v>
          </cell>
        </row>
        <row r="768">
          <cell r="D768">
            <v>0.4</v>
          </cell>
        </row>
        <row r="769">
          <cell r="D769">
            <v>7.5</v>
          </cell>
        </row>
        <row r="770">
          <cell r="D770" t="str">
            <v>ND</v>
          </cell>
        </row>
        <row r="771">
          <cell r="D771">
            <v>1.7</v>
          </cell>
        </row>
        <row r="772">
          <cell r="D772">
            <v>9.2</v>
          </cell>
        </row>
        <row r="774">
          <cell r="D774" t="str">
            <v>ND</v>
          </cell>
        </row>
        <row r="775">
          <cell r="D775" t="str">
            <v>ND</v>
          </cell>
        </row>
        <row r="776">
          <cell r="D776" t="str">
            <v>ND</v>
          </cell>
        </row>
        <row r="777">
          <cell r="D777" t="str">
            <v>ND</v>
          </cell>
        </row>
        <row r="778">
          <cell r="D778" t="str">
            <v>ND</v>
          </cell>
        </row>
        <row r="779">
          <cell r="D779" t="str">
            <v>ND</v>
          </cell>
        </row>
        <row r="780">
          <cell r="D780" t="str">
            <v>ND</v>
          </cell>
        </row>
        <row r="781">
          <cell r="D781" t="str">
            <v>ND</v>
          </cell>
        </row>
        <row r="782">
          <cell r="D782" t="str">
            <v>ND</v>
          </cell>
        </row>
        <row r="783">
          <cell r="D783" t="str">
            <v>ND</v>
          </cell>
        </row>
        <row r="784">
          <cell r="D784" t="str">
            <v>ND</v>
          </cell>
        </row>
        <row r="785">
          <cell r="D785" t="str">
            <v>ND</v>
          </cell>
        </row>
        <row r="786">
          <cell r="D786" t="str">
            <v>ND</v>
          </cell>
        </row>
        <row r="787">
          <cell r="D787" t="str">
            <v>ND</v>
          </cell>
        </row>
        <row r="788">
          <cell r="D788" t="str">
            <v>ND</v>
          </cell>
        </row>
        <row r="789">
          <cell r="D789" t="str">
            <v>ND</v>
          </cell>
        </row>
        <row r="790">
          <cell r="D790" t="str">
            <v>ND</v>
          </cell>
        </row>
        <row r="792">
          <cell r="A792" t="str">
            <v>WW97-0209</v>
          </cell>
          <cell r="B792" t="str">
            <v>L23600-016</v>
          </cell>
        </row>
        <row r="792">
          <cell r="D792" t="str">
            <v>ND</v>
          </cell>
        </row>
        <row r="792">
          <cell r="H792">
            <v>35390</v>
          </cell>
        </row>
        <row r="793">
          <cell r="D793" t="str">
            <v>ND</v>
          </cell>
        </row>
        <row r="794">
          <cell r="D794">
            <v>7.9</v>
          </cell>
        </row>
        <row r="795">
          <cell r="D795">
            <v>340</v>
          </cell>
        </row>
        <row r="796">
          <cell r="D796">
            <v>200</v>
          </cell>
        </row>
        <row r="797">
          <cell r="D797" t="str">
            <v>ND</v>
          </cell>
        </row>
        <row r="798">
          <cell r="D798" t="str">
            <v>ND</v>
          </cell>
        </row>
        <row r="800">
          <cell r="D800" t="str">
            <v>ND</v>
          </cell>
        </row>
        <row r="801">
          <cell r="D801" t="str">
            <v>ND</v>
          </cell>
        </row>
        <row r="802">
          <cell r="D802" t="str">
            <v>ND</v>
          </cell>
        </row>
        <row r="803">
          <cell r="D803" t="str">
            <v>ND</v>
          </cell>
        </row>
        <row r="804">
          <cell r="D804" t="str">
            <v>ND</v>
          </cell>
        </row>
        <row r="805">
          <cell r="D805" t="str">
            <v>ND</v>
          </cell>
        </row>
        <row r="806">
          <cell r="D806">
            <v>0.13</v>
          </cell>
        </row>
        <row r="807">
          <cell r="D807" t="str">
            <v>ND</v>
          </cell>
        </row>
        <row r="808">
          <cell r="D808" t="str">
            <v>ND</v>
          </cell>
        </row>
        <row r="809">
          <cell r="D809" t="str">
            <v>ND</v>
          </cell>
        </row>
        <row r="810">
          <cell r="D810" t="str">
            <v>ND</v>
          </cell>
        </row>
        <row r="811">
          <cell r="D811" t="str">
            <v>ND</v>
          </cell>
        </row>
        <row r="812">
          <cell r="D812" t="str">
            <v>ND</v>
          </cell>
        </row>
        <row r="814">
          <cell r="D814">
            <v>120</v>
          </cell>
        </row>
        <row r="815">
          <cell r="D815">
            <v>34</v>
          </cell>
        </row>
        <row r="816">
          <cell r="D816">
            <v>8</v>
          </cell>
        </row>
        <row r="817">
          <cell r="D817">
            <v>25</v>
          </cell>
        </row>
        <row r="818">
          <cell r="D818">
            <v>3</v>
          </cell>
        </row>
        <row r="819">
          <cell r="D819">
            <v>120</v>
          </cell>
        </row>
        <row r="820">
          <cell r="D820" t="str">
            <v>ND</v>
          </cell>
        </row>
        <row r="821">
          <cell r="D821" t="str">
            <v>ND</v>
          </cell>
        </row>
        <row r="822">
          <cell r="D822">
            <v>150</v>
          </cell>
        </row>
        <row r="824">
          <cell r="D824">
            <v>30</v>
          </cell>
        </row>
        <row r="825">
          <cell r="D825">
            <v>16</v>
          </cell>
        </row>
        <row r="826">
          <cell r="D826">
            <v>0.7</v>
          </cell>
        </row>
        <row r="827">
          <cell r="D827" t="str">
            <v>ND</v>
          </cell>
        </row>
        <row r="828">
          <cell r="D828" t="str">
            <v>ND</v>
          </cell>
        </row>
        <row r="829">
          <cell r="D829" t="str">
            <v>ND</v>
          </cell>
        </row>
        <row r="830">
          <cell r="D830" t="str">
            <v>ND</v>
          </cell>
        </row>
        <row r="831">
          <cell r="D831" t="str">
            <v>ND</v>
          </cell>
        </row>
        <row r="832">
          <cell r="D832">
            <v>0.7</v>
          </cell>
        </row>
        <row r="833">
          <cell r="D833">
            <v>0.7</v>
          </cell>
        </row>
        <row r="835">
          <cell r="D835" t="str">
            <v>ND</v>
          </cell>
        </row>
        <row r="836">
          <cell r="D836" t="str">
            <v>ND</v>
          </cell>
        </row>
        <row r="837">
          <cell r="D837" t="str">
            <v>ND</v>
          </cell>
        </row>
        <row r="838">
          <cell r="D838" t="str">
            <v>ND</v>
          </cell>
        </row>
        <row r="839">
          <cell r="D839" t="str">
            <v>ND</v>
          </cell>
        </row>
        <row r="840">
          <cell r="D840" t="str">
            <v>ND</v>
          </cell>
        </row>
        <row r="841">
          <cell r="D841" t="str">
            <v>ND</v>
          </cell>
        </row>
        <row r="842">
          <cell r="D842" t="str">
            <v>ND</v>
          </cell>
        </row>
        <row r="843">
          <cell r="D843" t="str">
            <v>ND</v>
          </cell>
        </row>
        <row r="844">
          <cell r="D844" t="str">
            <v>ND</v>
          </cell>
        </row>
        <row r="845">
          <cell r="D845" t="str">
            <v>ND</v>
          </cell>
        </row>
        <row r="846">
          <cell r="D846" t="str">
            <v>ND</v>
          </cell>
        </row>
        <row r="847">
          <cell r="D847" t="str">
            <v>ND</v>
          </cell>
        </row>
        <row r="848">
          <cell r="D848" t="str">
            <v>ND</v>
          </cell>
        </row>
        <row r="849">
          <cell r="D849" t="str">
            <v>ND</v>
          </cell>
        </row>
        <row r="850">
          <cell r="D850" t="str">
            <v>ND</v>
          </cell>
        </row>
        <row r="851">
          <cell r="D851" t="str">
            <v>ND</v>
          </cell>
        </row>
        <row r="853">
          <cell r="A853" t="str">
            <v>WW97-0210</v>
          </cell>
          <cell r="B853" t="str">
            <v>L23600-017</v>
          </cell>
        </row>
        <row r="853">
          <cell r="D853" t="str">
            <v>ND</v>
          </cell>
        </row>
        <row r="853">
          <cell r="H853">
            <v>35390</v>
          </cell>
        </row>
        <row r="854">
          <cell r="D854" t="str">
            <v>ND</v>
          </cell>
        </row>
        <row r="855">
          <cell r="D855">
            <v>8.2</v>
          </cell>
        </row>
        <row r="856">
          <cell r="D856">
            <v>270</v>
          </cell>
        </row>
        <row r="857">
          <cell r="D857">
            <v>150</v>
          </cell>
        </row>
        <row r="858">
          <cell r="D858">
            <v>25</v>
          </cell>
        </row>
        <row r="859">
          <cell r="D859" t="str">
            <v>ND</v>
          </cell>
        </row>
        <row r="861">
          <cell r="D861" t="str">
            <v>ND</v>
          </cell>
        </row>
        <row r="862">
          <cell r="D862" t="str">
            <v>ND</v>
          </cell>
        </row>
        <row r="863">
          <cell r="D863" t="str">
            <v>ND</v>
          </cell>
        </row>
        <row r="864">
          <cell r="D864" t="str">
            <v>ND</v>
          </cell>
        </row>
        <row r="865">
          <cell r="D865" t="str">
            <v>ND</v>
          </cell>
        </row>
        <row r="866">
          <cell r="D866" t="str">
            <v>ND</v>
          </cell>
        </row>
        <row r="867">
          <cell r="D867">
            <v>3</v>
          </cell>
        </row>
        <row r="868">
          <cell r="D868" t="str">
            <v>ND</v>
          </cell>
        </row>
        <row r="869">
          <cell r="D869">
            <v>0.06</v>
          </cell>
        </row>
        <row r="870">
          <cell r="D870" t="str">
            <v>ND</v>
          </cell>
        </row>
        <row r="871">
          <cell r="D871" t="str">
            <v>ND</v>
          </cell>
        </row>
        <row r="872">
          <cell r="D872" t="str">
            <v>ND</v>
          </cell>
        </row>
        <row r="873">
          <cell r="D873">
            <v>0.01</v>
          </cell>
        </row>
        <row r="875">
          <cell r="D875">
            <v>97</v>
          </cell>
        </row>
        <row r="876">
          <cell r="D876">
            <v>28</v>
          </cell>
        </row>
        <row r="877">
          <cell r="D877">
            <v>6</v>
          </cell>
        </row>
        <row r="878">
          <cell r="D878">
            <v>18</v>
          </cell>
        </row>
        <row r="879">
          <cell r="D879">
            <v>3</v>
          </cell>
        </row>
        <row r="880">
          <cell r="D880">
            <v>110</v>
          </cell>
        </row>
        <row r="881">
          <cell r="D881" t="str">
            <v>ND</v>
          </cell>
        </row>
        <row r="882">
          <cell r="D882" t="str">
            <v>ND</v>
          </cell>
        </row>
        <row r="883">
          <cell r="D883">
            <v>130</v>
          </cell>
        </row>
        <row r="885">
          <cell r="D885">
            <v>26</v>
          </cell>
        </row>
        <row r="886">
          <cell r="D886">
            <v>4</v>
          </cell>
        </row>
        <row r="887">
          <cell r="D887">
            <v>0.5</v>
          </cell>
        </row>
        <row r="888">
          <cell r="D888" t="str">
            <v>ND</v>
          </cell>
        </row>
        <row r="889">
          <cell r="D889" t="str">
            <v>ND</v>
          </cell>
        </row>
        <row r="890">
          <cell r="D890" t="str">
            <v>ND</v>
          </cell>
        </row>
        <row r="891">
          <cell r="D891">
            <v>0.3</v>
          </cell>
        </row>
        <row r="892">
          <cell r="D892" t="str">
            <v>ND</v>
          </cell>
        </row>
        <row r="893">
          <cell r="D893">
            <v>0.3</v>
          </cell>
        </row>
        <row r="894">
          <cell r="D894">
            <v>0.6</v>
          </cell>
        </row>
        <row r="896">
          <cell r="D896" t="str">
            <v>ND</v>
          </cell>
        </row>
        <row r="897">
          <cell r="D897" t="str">
            <v>ND</v>
          </cell>
        </row>
        <row r="898">
          <cell r="D898" t="str">
            <v>ND</v>
          </cell>
        </row>
        <row r="899">
          <cell r="D899" t="str">
            <v>ND</v>
          </cell>
        </row>
        <row r="900">
          <cell r="D900" t="str">
            <v>ND</v>
          </cell>
        </row>
        <row r="901">
          <cell r="D901" t="str">
            <v>ND</v>
          </cell>
        </row>
        <row r="902">
          <cell r="D902" t="str">
            <v>ND</v>
          </cell>
        </row>
        <row r="903">
          <cell r="D903" t="str">
            <v>ND</v>
          </cell>
        </row>
        <row r="904">
          <cell r="D904" t="str">
            <v>ND</v>
          </cell>
        </row>
        <row r="905">
          <cell r="D905" t="str">
            <v>ND</v>
          </cell>
        </row>
        <row r="906">
          <cell r="D906" t="str">
            <v>ND</v>
          </cell>
        </row>
        <row r="907">
          <cell r="D907" t="str">
            <v>ND</v>
          </cell>
        </row>
        <row r="908">
          <cell r="D908" t="str">
            <v>ND</v>
          </cell>
        </row>
        <row r="909">
          <cell r="D909" t="str">
            <v>ND</v>
          </cell>
        </row>
        <row r="910">
          <cell r="D910" t="str">
            <v>ND</v>
          </cell>
        </row>
        <row r="911">
          <cell r="D911" t="str">
            <v>ND</v>
          </cell>
        </row>
        <row r="912">
          <cell r="D912" t="str">
            <v>ND</v>
          </cell>
        </row>
      </sheetData>
      <sheetData sheetId="2">
        <row r="3">
          <cell r="A3" t="str">
            <v>WW97-0301</v>
          </cell>
          <cell r="B3" t="str">
            <v>L24196-001</v>
          </cell>
        </row>
        <row r="3">
          <cell r="D3">
            <v>9</v>
          </cell>
        </row>
        <row r="3">
          <cell r="H3">
            <v>35408</v>
          </cell>
        </row>
        <row r="4">
          <cell r="D4">
            <v>64</v>
          </cell>
        </row>
        <row r="5">
          <cell r="D5">
            <v>7.5</v>
          </cell>
        </row>
        <row r="6">
          <cell r="D6">
            <v>84</v>
          </cell>
        </row>
        <row r="7">
          <cell r="D7">
            <v>72</v>
          </cell>
        </row>
        <row r="8">
          <cell r="D8">
            <v>450</v>
          </cell>
        </row>
        <row r="9">
          <cell r="D9">
            <v>5</v>
          </cell>
        </row>
        <row r="11">
          <cell r="D11" t="str">
            <v>ND</v>
          </cell>
        </row>
        <row r="12">
          <cell r="D12">
            <v>0.2</v>
          </cell>
        </row>
        <row r="13">
          <cell r="D13" t="str">
            <v>ND</v>
          </cell>
        </row>
        <row r="14">
          <cell r="D14">
            <v>0.01</v>
          </cell>
        </row>
        <row r="15">
          <cell r="D15">
            <v>0.03</v>
          </cell>
        </row>
        <row r="16">
          <cell r="D16">
            <v>0.03</v>
          </cell>
        </row>
        <row r="17">
          <cell r="D17">
            <v>24</v>
          </cell>
        </row>
        <row r="18">
          <cell r="D18">
            <v>0.03</v>
          </cell>
        </row>
        <row r="19">
          <cell r="D19">
            <v>0.38</v>
          </cell>
        </row>
        <row r="20">
          <cell r="D20" t="str">
            <v>ND</v>
          </cell>
        </row>
        <row r="21">
          <cell r="D21" t="str">
            <v>ND</v>
          </cell>
        </row>
        <row r="22">
          <cell r="D22" t="str">
            <v>ND</v>
          </cell>
        </row>
        <row r="23">
          <cell r="D23">
            <v>0.17</v>
          </cell>
        </row>
        <row r="25">
          <cell r="D25">
            <v>66</v>
          </cell>
        </row>
        <row r="26">
          <cell r="D26">
            <v>14</v>
          </cell>
        </row>
        <row r="27">
          <cell r="D27">
            <v>7</v>
          </cell>
        </row>
        <row r="28">
          <cell r="D28">
            <v>4</v>
          </cell>
        </row>
        <row r="29">
          <cell r="D29">
            <v>7</v>
          </cell>
        </row>
        <row r="30">
          <cell r="D30">
            <v>23</v>
          </cell>
        </row>
        <row r="31">
          <cell r="D31" t="str">
            <v>ND</v>
          </cell>
        </row>
        <row r="32">
          <cell r="D32" t="str">
            <v>ND</v>
          </cell>
        </row>
        <row r="33">
          <cell r="D33">
            <v>28</v>
          </cell>
        </row>
        <row r="35">
          <cell r="D35">
            <v>9.1</v>
          </cell>
        </row>
        <row r="36">
          <cell r="D36">
            <v>2</v>
          </cell>
        </row>
        <row r="37">
          <cell r="D37">
            <v>0.1</v>
          </cell>
        </row>
        <row r="38">
          <cell r="D38">
            <v>0.08</v>
          </cell>
        </row>
        <row r="39">
          <cell r="D39">
            <v>0.6</v>
          </cell>
        </row>
        <row r="40">
          <cell r="D40">
            <v>0.3</v>
          </cell>
        </row>
        <row r="41">
          <cell r="D41">
            <v>0.9</v>
          </cell>
        </row>
        <row r="42">
          <cell r="D42" t="str">
            <v>ND</v>
          </cell>
        </row>
        <row r="43">
          <cell r="D43">
            <v>2.4</v>
          </cell>
        </row>
        <row r="44">
          <cell r="D44">
            <v>3.3</v>
          </cell>
        </row>
        <row r="46">
          <cell r="D46" t="str">
            <v>ND</v>
          </cell>
        </row>
        <row r="47">
          <cell r="D47" t="str">
            <v>ND</v>
          </cell>
        </row>
        <row r="48">
          <cell r="D48" t="str">
            <v>ND</v>
          </cell>
        </row>
        <row r="49">
          <cell r="D49" t="str">
            <v>ND</v>
          </cell>
        </row>
        <row r="50">
          <cell r="D50" t="str">
            <v>ND</v>
          </cell>
        </row>
        <row r="51">
          <cell r="D51" t="str">
            <v>ND</v>
          </cell>
        </row>
        <row r="52">
          <cell r="D52" t="str">
            <v>ND</v>
          </cell>
        </row>
        <row r="53">
          <cell r="D53" t="str">
            <v>ND</v>
          </cell>
        </row>
        <row r="54">
          <cell r="D54" t="str">
            <v>ND</v>
          </cell>
        </row>
        <row r="55">
          <cell r="D55" t="str">
            <v>ND</v>
          </cell>
        </row>
        <row r="56">
          <cell r="D56" t="str">
            <v>ND</v>
          </cell>
        </row>
        <row r="57">
          <cell r="D57" t="str">
            <v>ND</v>
          </cell>
        </row>
        <row r="58">
          <cell r="D58" t="str">
            <v>ND</v>
          </cell>
        </row>
        <row r="59">
          <cell r="D59" t="str">
            <v>ND</v>
          </cell>
        </row>
        <row r="60">
          <cell r="D60" t="str">
            <v>ND</v>
          </cell>
        </row>
        <row r="61">
          <cell r="D61" t="str">
            <v>ND</v>
          </cell>
        </row>
        <row r="62">
          <cell r="D62" t="str">
            <v>ND</v>
          </cell>
        </row>
        <row r="64">
          <cell r="A64" t="str">
            <v>WW97-0301</v>
          </cell>
          <cell r="B64" t="str">
            <v>L24196-002</v>
          </cell>
        </row>
        <row r="64">
          <cell r="D64">
            <v>9</v>
          </cell>
        </row>
        <row r="64">
          <cell r="H64">
            <v>35408</v>
          </cell>
        </row>
        <row r="65">
          <cell r="D65">
            <v>48</v>
          </cell>
        </row>
        <row r="66">
          <cell r="D66">
            <v>7.5</v>
          </cell>
        </row>
        <row r="67">
          <cell r="D67">
            <v>72</v>
          </cell>
        </row>
        <row r="68">
          <cell r="D68">
            <v>63</v>
          </cell>
        </row>
        <row r="69">
          <cell r="D69">
            <v>270</v>
          </cell>
        </row>
        <row r="70">
          <cell r="D70" t="str">
            <v>NR</v>
          </cell>
        </row>
        <row r="72">
          <cell r="D72" t="str">
            <v>ND</v>
          </cell>
        </row>
        <row r="73">
          <cell r="D73">
            <v>0.2</v>
          </cell>
        </row>
        <row r="74">
          <cell r="D74" t="str">
            <v>ND</v>
          </cell>
        </row>
        <row r="75">
          <cell r="D75" t="str">
            <v>ND</v>
          </cell>
        </row>
        <row r="76">
          <cell r="D76">
            <v>0.03</v>
          </cell>
        </row>
        <row r="77">
          <cell r="D77">
            <v>0.03</v>
          </cell>
        </row>
        <row r="78">
          <cell r="D78">
            <v>19</v>
          </cell>
        </row>
        <row r="79">
          <cell r="D79">
            <v>0.02</v>
          </cell>
        </row>
        <row r="80">
          <cell r="D80">
            <v>0.29</v>
          </cell>
        </row>
        <row r="81">
          <cell r="D81" t="str">
            <v>ND</v>
          </cell>
        </row>
        <row r="82">
          <cell r="D82" t="str">
            <v>ND</v>
          </cell>
        </row>
        <row r="83">
          <cell r="D83" t="str">
            <v>ND</v>
          </cell>
        </row>
        <row r="84">
          <cell r="D84">
            <v>0.13</v>
          </cell>
        </row>
        <row r="86">
          <cell r="D86">
            <v>51</v>
          </cell>
        </row>
        <row r="87">
          <cell r="D87">
            <v>11</v>
          </cell>
        </row>
        <row r="88">
          <cell r="D88">
            <v>6</v>
          </cell>
        </row>
        <row r="89">
          <cell r="D89">
            <v>4</v>
          </cell>
        </row>
        <row r="90">
          <cell r="D90">
            <v>6</v>
          </cell>
        </row>
        <row r="91">
          <cell r="D91">
            <v>23</v>
          </cell>
        </row>
        <row r="92">
          <cell r="D92" t="str">
            <v>ND</v>
          </cell>
        </row>
        <row r="93">
          <cell r="D93" t="str">
            <v>ND</v>
          </cell>
        </row>
        <row r="94">
          <cell r="D94">
            <v>28</v>
          </cell>
        </row>
        <row r="96">
          <cell r="D96">
            <v>5.6</v>
          </cell>
        </row>
        <row r="97">
          <cell r="D97">
            <v>1</v>
          </cell>
        </row>
        <row r="98">
          <cell r="D98" t="str">
            <v>ND</v>
          </cell>
        </row>
        <row r="99">
          <cell r="D99">
            <v>0.09</v>
          </cell>
        </row>
        <row r="100">
          <cell r="D100">
            <v>0.43</v>
          </cell>
        </row>
        <row r="101">
          <cell r="D101">
            <v>0.4</v>
          </cell>
        </row>
        <row r="102">
          <cell r="D102">
            <v>0.7</v>
          </cell>
        </row>
        <row r="103">
          <cell r="D103" t="str">
            <v>ND</v>
          </cell>
        </row>
        <row r="104">
          <cell r="D104">
            <v>1.9</v>
          </cell>
        </row>
        <row r="105">
          <cell r="D105">
            <v>2.6</v>
          </cell>
        </row>
        <row r="107">
          <cell r="A107" t="str">
            <v>WW97-0302</v>
          </cell>
          <cell r="B107" t="str">
            <v>L24196-003</v>
          </cell>
        </row>
        <row r="107">
          <cell r="D107">
            <v>16</v>
          </cell>
        </row>
        <row r="107">
          <cell r="H107">
            <v>35408</v>
          </cell>
        </row>
        <row r="108">
          <cell r="D108">
            <v>120</v>
          </cell>
        </row>
        <row r="109">
          <cell r="D109">
            <v>7.4</v>
          </cell>
        </row>
        <row r="110">
          <cell r="D110">
            <v>180</v>
          </cell>
        </row>
        <row r="111">
          <cell r="D111">
            <v>130</v>
          </cell>
        </row>
        <row r="112">
          <cell r="D112">
            <v>110</v>
          </cell>
        </row>
        <row r="113">
          <cell r="D113" t="str">
            <v>ND</v>
          </cell>
        </row>
        <row r="115">
          <cell r="D115" t="str">
            <v>ND</v>
          </cell>
        </row>
        <row r="116">
          <cell r="D116" t="str">
            <v>ND</v>
          </cell>
        </row>
        <row r="117">
          <cell r="D117" t="str">
            <v>ND</v>
          </cell>
        </row>
        <row r="118">
          <cell r="D118" t="str">
            <v>ND</v>
          </cell>
        </row>
        <row r="119">
          <cell r="D119" t="str">
            <v>ND</v>
          </cell>
        </row>
        <row r="120">
          <cell r="D120">
            <v>0.03</v>
          </cell>
        </row>
        <row r="121">
          <cell r="D121">
            <v>5.3</v>
          </cell>
        </row>
        <row r="122">
          <cell r="D122">
            <v>0.01</v>
          </cell>
        </row>
        <row r="123">
          <cell r="D123">
            <v>0.12</v>
          </cell>
        </row>
        <row r="124">
          <cell r="D124" t="str">
            <v>ND</v>
          </cell>
        </row>
        <row r="125">
          <cell r="D125" t="str">
            <v>ND</v>
          </cell>
        </row>
        <row r="126">
          <cell r="D126" t="str">
            <v>ND</v>
          </cell>
        </row>
        <row r="127">
          <cell r="D127">
            <v>0.16</v>
          </cell>
        </row>
        <row r="129">
          <cell r="D129">
            <v>53</v>
          </cell>
        </row>
        <row r="130">
          <cell r="D130">
            <v>15</v>
          </cell>
        </row>
        <row r="131">
          <cell r="D131">
            <v>4</v>
          </cell>
        </row>
        <row r="132">
          <cell r="D132">
            <v>15</v>
          </cell>
        </row>
        <row r="133">
          <cell r="D133">
            <v>5</v>
          </cell>
        </row>
        <row r="134">
          <cell r="D134">
            <v>43</v>
          </cell>
        </row>
        <row r="135">
          <cell r="D135" t="str">
            <v>ND</v>
          </cell>
        </row>
        <row r="136">
          <cell r="D136" t="str">
            <v>ND</v>
          </cell>
        </row>
        <row r="137">
          <cell r="D137">
            <v>52</v>
          </cell>
        </row>
        <row r="139">
          <cell r="D139">
            <v>13</v>
          </cell>
        </row>
        <row r="140">
          <cell r="D140">
            <v>9</v>
          </cell>
        </row>
        <row r="141">
          <cell r="D141">
            <v>0.1</v>
          </cell>
        </row>
        <row r="142">
          <cell r="D142">
            <v>0.2</v>
          </cell>
        </row>
        <row r="143">
          <cell r="D143">
            <v>0.63</v>
          </cell>
        </row>
        <row r="144">
          <cell r="D144">
            <v>1.2</v>
          </cell>
        </row>
        <row r="145">
          <cell r="D145">
            <v>1.1</v>
          </cell>
        </row>
        <row r="146">
          <cell r="D146">
            <v>0.2</v>
          </cell>
        </row>
        <row r="147">
          <cell r="D147">
            <v>4.5</v>
          </cell>
        </row>
        <row r="148">
          <cell r="D148">
            <v>5.8</v>
          </cell>
        </row>
        <row r="150">
          <cell r="D150" t="str">
            <v>ND</v>
          </cell>
        </row>
        <row r="151">
          <cell r="D151" t="str">
            <v>ND</v>
          </cell>
        </row>
        <row r="152">
          <cell r="D152" t="str">
            <v>ND</v>
          </cell>
        </row>
        <row r="153">
          <cell r="D153" t="str">
            <v>ND</v>
          </cell>
        </row>
        <row r="154">
          <cell r="D154" t="str">
            <v>ND</v>
          </cell>
        </row>
        <row r="155">
          <cell r="D155" t="str">
            <v>ND</v>
          </cell>
        </row>
        <row r="156">
          <cell r="D156" t="str">
            <v>ND</v>
          </cell>
        </row>
        <row r="157">
          <cell r="D157" t="str">
            <v>ND</v>
          </cell>
        </row>
        <row r="158">
          <cell r="D158" t="str">
            <v>ND</v>
          </cell>
        </row>
        <row r="159">
          <cell r="D159" t="str">
            <v>ND</v>
          </cell>
        </row>
        <row r="160">
          <cell r="D160" t="str">
            <v>ND</v>
          </cell>
        </row>
        <row r="161">
          <cell r="D161" t="str">
            <v>ND</v>
          </cell>
        </row>
        <row r="162">
          <cell r="D162" t="str">
            <v>ND</v>
          </cell>
        </row>
        <row r="163">
          <cell r="D163" t="str">
            <v>ND</v>
          </cell>
        </row>
        <row r="164">
          <cell r="D164" t="str">
            <v>ND</v>
          </cell>
        </row>
        <row r="165">
          <cell r="D165" t="str">
            <v>ND</v>
          </cell>
        </row>
        <row r="166">
          <cell r="D166" t="str">
            <v>ND</v>
          </cell>
        </row>
        <row r="168">
          <cell r="A168" t="str">
            <v>WW97-0302</v>
          </cell>
          <cell r="B168" t="str">
            <v>L24196-004</v>
          </cell>
        </row>
        <row r="168">
          <cell r="D168">
            <v>11</v>
          </cell>
        </row>
        <row r="168">
          <cell r="H168">
            <v>35408</v>
          </cell>
        </row>
        <row r="169">
          <cell r="D169">
            <v>100</v>
          </cell>
        </row>
        <row r="170">
          <cell r="D170">
            <v>7.3</v>
          </cell>
        </row>
        <row r="171">
          <cell r="D171">
            <v>90</v>
          </cell>
        </row>
        <row r="172">
          <cell r="D172">
            <v>62</v>
          </cell>
        </row>
        <row r="173">
          <cell r="D173">
            <v>290</v>
          </cell>
        </row>
        <row r="174">
          <cell r="D174" t="str">
            <v>NR</v>
          </cell>
        </row>
        <row r="176">
          <cell r="D176" t="str">
            <v>ND</v>
          </cell>
        </row>
        <row r="177">
          <cell r="D177">
            <v>0.1</v>
          </cell>
        </row>
        <row r="178">
          <cell r="D178" t="str">
            <v>ND</v>
          </cell>
        </row>
        <row r="179">
          <cell r="D179" t="str">
            <v>ND</v>
          </cell>
        </row>
        <row r="180">
          <cell r="D180">
            <v>0.02</v>
          </cell>
        </row>
        <row r="181">
          <cell r="D181">
            <v>0.03</v>
          </cell>
        </row>
        <row r="182">
          <cell r="D182">
            <v>10</v>
          </cell>
        </row>
        <row r="183">
          <cell r="D183">
            <v>0.02</v>
          </cell>
        </row>
        <row r="184">
          <cell r="D184">
            <v>0.2</v>
          </cell>
        </row>
        <row r="185">
          <cell r="D185" t="str">
            <v>ND</v>
          </cell>
        </row>
        <row r="186">
          <cell r="D186" t="str">
            <v>ND</v>
          </cell>
        </row>
        <row r="187">
          <cell r="D187" t="str">
            <v>ND</v>
          </cell>
        </row>
        <row r="188">
          <cell r="D188">
            <v>0.18</v>
          </cell>
        </row>
        <row r="190">
          <cell r="D190">
            <v>47</v>
          </cell>
        </row>
        <row r="191">
          <cell r="D191">
            <v>11</v>
          </cell>
        </row>
        <row r="192">
          <cell r="D192">
            <v>5</v>
          </cell>
        </row>
        <row r="193">
          <cell r="D193">
            <v>7</v>
          </cell>
        </row>
        <row r="194">
          <cell r="D194">
            <v>5</v>
          </cell>
        </row>
        <row r="195">
          <cell r="D195">
            <v>28</v>
          </cell>
        </row>
        <row r="196">
          <cell r="D196" t="str">
            <v>ND</v>
          </cell>
        </row>
        <row r="197">
          <cell r="D197" t="str">
            <v>ND</v>
          </cell>
        </row>
        <row r="198">
          <cell r="D198">
            <v>34</v>
          </cell>
        </row>
        <row r="200">
          <cell r="D200">
            <v>5.1</v>
          </cell>
        </row>
        <row r="201">
          <cell r="D201">
            <v>4</v>
          </cell>
        </row>
        <row r="202">
          <cell r="D202">
            <v>0.1</v>
          </cell>
        </row>
        <row r="203">
          <cell r="D203">
            <v>0.15</v>
          </cell>
        </row>
        <row r="204">
          <cell r="D204">
            <v>0.66</v>
          </cell>
        </row>
        <row r="205">
          <cell r="D205">
            <v>0.7</v>
          </cell>
        </row>
        <row r="206">
          <cell r="D206">
            <v>0.6</v>
          </cell>
        </row>
        <row r="207">
          <cell r="D207" t="str">
            <v>ND</v>
          </cell>
        </row>
        <row r="208">
          <cell r="D208">
            <v>2.9</v>
          </cell>
        </row>
        <row r="209">
          <cell r="D209">
            <v>3.5</v>
          </cell>
        </row>
        <row r="211">
          <cell r="A211" t="str">
            <v>WW97-0303</v>
          </cell>
          <cell r="B211" t="str">
            <v>L24196-005</v>
          </cell>
        </row>
        <row r="211">
          <cell r="D211">
            <v>23</v>
          </cell>
        </row>
        <row r="211">
          <cell r="H211">
            <v>35408</v>
          </cell>
        </row>
        <row r="212">
          <cell r="D212">
            <v>170</v>
          </cell>
        </row>
        <row r="213">
          <cell r="D213">
            <v>7.1</v>
          </cell>
        </row>
        <row r="214">
          <cell r="D214">
            <v>220</v>
          </cell>
        </row>
        <row r="215">
          <cell r="D215">
            <v>150</v>
          </cell>
        </row>
        <row r="216">
          <cell r="D216">
            <v>320</v>
          </cell>
        </row>
        <row r="217">
          <cell r="D217" t="str">
            <v>ND</v>
          </cell>
        </row>
        <row r="219">
          <cell r="D219" t="str">
            <v>ND</v>
          </cell>
        </row>
        <row r="220">
          <cell r="D220">
            <v>0.1</v>
          </cell>
        </row>
        <row r="221">
          <cell r="D221" t="str">
            <v>ND</v>
          </cell>
        </row>
        <row r="222">
          <cell r="D222" t="str">
            <v>ND</v>
          </cell>
        </row>
        <row r="223">
          <cell r="D223">
            <v>0.02</v>
          </cell>
        </row>
        <row r="224">
          <cell r="D224">
            <v>0.04</v>
          </cell>
        </row>
        <row r="225">
          <cell r="D225">
            <v>8.8</v>
          </cell>
        </row>
        <row r="226">
          <cell r="D226">
            <v>0.03</v>
          </cell>
        </row>
        <row r="227">
          <cell r="D227">
            <v>0.2</v>
          </cell>
        </row>
        <row r="228">
          <cell r="D228" t="str">
            <v>ND</v>
          </cell>
        </row>
        <row r="229">
          <cell r="D229" t="str">
            <v>ND</v>
          </cell>
        </row>
        <row r="230">
          <cell r="D230" t="str">
            <v>ND</v>
          </cell>
        </row>
        <row r="231">
          <cell r="D231">
            <v>0.24</v>
          </cell>
        </row>
        <row r="233">
          <cell r="D233">
            <v>77</v>
          </cell>
        </row>
        <row r="234">
          <cell r="D234">
            <v>20</v>
          </cell>
        </row>
        <row r="235">
          <cell r="D235">
            <v>7</v>
          </cell>
        </row>
        <row r="236">
          <cell r="D236">
            <v>19</v>
          </cell>
        </row>
        <row r="237">
          <cell r="D237">
            <v>8</v>
          </cell>
        </row>
        <row r="238">
          <cell r="D238">
            <v>45</v>
          </cell>
        </row>
        <row r="239">
          <cell r="D239" t="str">
            <v>ND</v>
          </cell>
        </row>
        <row r="240">
          <cell r="D240" t="str">
            <v>ND</v>
          </cell>
        </row>
        <row r="241">
          <cell r="D241">
            <v>55</v>
          </cell>
        </row>
        <row r="243">
          <cell r="D243">
            <v>15</v>
          </cell>
        </row>
        <row r="244">
          <cell r="D244">
            <v>18</v>
          </cell>
        </row>
        <row r="245">
          <cell r="D245">
            <v>0.1</v>
          </cell>
        </row>
        <row r="246">
          <cell r="D246">
            <v>0.66</v>
          </cell>
        </row>
        <row r="247">
          <cell r="D247">
            <v>2</v>
          </cell>
        </row>
        <row r="248">
          <cell r="D248">
            <v>0.8</v>
          </cell>
        </row>
        <row r="249">
          <cell r="D249">
            <v>2.4</v>
          </cell>
        </row>
        <row r="250">
          <cell r="D250">
            <v>0.1</v>
          </cell>
        </row>
        <row r="251">
          <cell r="D251">
            <v>6.6</v>
          </cell>
        </row>
        <row r="252">
          <cell r="D252">
            <v>9.1</v>
          </cell>
        </row>
        <row r="254">
          <cell r="D254" t="str">
            <v>ND</v>
          </cell>
        </row>
        <row r="255">
          <cell r="D255" t="str">
            <v>ND</v>
          </cell>
        </row>
        <row r="256">
          <cell r="D256" t="str">
            <v>ND</v>
          </cell>
        </row>
        <row r="257">
          <cell r="D257" t="str">
            <v>ND</v>
          </cell>
        </row>
        <row r="258">
          <cell r="D258" t="str">
            <v>ND</v>
          </cell>
        </row>
        <row r="259">
          <cell r="D259" t="str">
            <v>ND</v>
          </cell>
        </row>
        <row r="260">
          <cell r="D260" t="str">
            <v>ND</v>
          </cell>
        </row>
        <row r="261">
          <cell r="D261" t="str">
            <v>ND</v>
          </cell>
        </row>
        <row r="262">
          <cell r="D262" t="str">
            <v>ND</v>
          </cell>
        </row>
        <row r="263">
          <cell r="D263" t="str">
            <v>ND</v>
          </cell>
        </row>
        <row r="264">
          <cell r="D264" t="str">
            <v>ND</v>
          </cell>
        </row>
        <row r="265">
          <cell r="D265" t="str">
            <v>ND</v>
          </cell>
        </row>
        <row r="266">
          <cell r="D266" t="str">
            <v>ND</v>
          </cell>
        </row>
        <row r="267">
          <cell r="D267" t="str">
            <v>ND</v>
          </cell>
        </row>
        <row r="268">
          <cell r="D268" t="str">
            <v>ND</v>
          </cell>
        </row>
        <row r="269">
          <cell r="D269" t="str">
            <v>ND</v>
          </cell>
        </row>
        <row r="270">
          <cell r="D270" t="str">
            <v>ND</v>
          </cell>
        </row>
        <row r="272">
          <cell r="A272" t="str">
            <v>WW97-0303</v>
          </cell>
          <cell r="B272" t="str">
            <v>L24196-006</v>
          </cell>
        </row>
        <row r="272">
          <cell r="D272">
            <v>16</v>
          </cell>
        </row>
        <row r="272">
          <cell r="H272">
            <v>35408</v>
          </cell>
        </row>
        <row r="273">
          <cell r="D273">
            <v>88</v>
          </cell>
        </row>
        <row r="274">
          <cell r="D274">
            <v>7.3</v>
          </cell>
        </row>
        <row r="275">
          <cell r="D275">
            <v>200</v>
          </cell>
        </row>
        <row r="276">
          <cell r="D276">
            <v>110</v>
          </cell>
        </row>
        <row r="277">
          <cell r="D277">
            <v>260</v>
          </cell>
        </row>
        <row r="278">
          <cell r="D278" t="str">
            <v>NR</v>
          </cell>
        </row>
        <row r="280">
          <cell r="D280" t="str">
            <v>ND</v>
          </cell>
        </row>
        <row r="281">
          <cell r="D281">
            <v>0.1</v>
          </cell>
        </row>
        <row r="282">
          <cell r="D282" t="str">
            <v>ND</v>
          </cell>
        </row>
        <row r="283">
          <cell r="D283" t="str">
            <v>ND</v>
          </cell>
        </row>
        <row r="284">
          <cell r="D284">
            <v>0.02</v>
          </cell>
        </row>
        <row r="285">
          <cell r="D285">
            <v>0.03</v>
          </cell>
        </row>
        <row r="286">
          <cell r="D286">
            <v>7.8</v>
          </cell>
        </row>
        <row r="287">
          <cell r="D287">
            <v>0.02</v>
          </cell>
        </row>
        <row r="288">
          <cell r="D288">
            <v>0.18</v>
          </cell>
        </row>
        <row r="289">
          <cell r="D289" t="str">
            <v>ND</v>
          </cell>
        </row>
        <row r="290">
          <cell r="D290" t="str">
            <v>ND</v>
          </cell>
        </row>
        <row r="291">
          <cell r="D291" t="str">
            <v>ND</v>
          </cell>
        </row>
        <row r="292">
          <cell r="D292">
            <v>0.15</v>
          </cell>
        </row>
        <row r="294">
          <cell r="D294">
            <v>68</v>
          </cell>
        </row>
        <row r="295">
          <cell r="D295">
            <v>17</v>
          </cell>
        </row>
        <row r="296">
          <cell r="D296">
            <v>6</v>
          </cell>
        </row>
        <row r="297">
          <cell r="D297">
            <v>17</v>
          </cell>
        </row>
        <row r="298">
          <cell r="D298">
            <v>8</v>
          </cell>
        </row>
        <row r="299">
          <cell r="D299">
            <v>43</v>
          </cell>
        </row>
        <row r="300">
          <cell r="D300" t="str">
            <v>ND</v>
          </cell>
        </row>
        <row r="301">
          <cell r="D301" t="str">
            <v>ND</v>
          </cell>
        </row>
        <row r="302">
          <cell r="D302">
            <v>52</v>
          </cell>
        </row>
        <row r="304">
          <cell r="D304">
            <v>12</v>
          </cell>
        </row>
        <row r="305">
          <cell r="D305">
            <v>16</v>
          </cell>
        </row>
        <row r="306">
          <cell r="D306">
            <v>0.1</v>
          </cell>
        </row>
        <row r="307">
          <cell r="D307">
            <v>0.67</v>
          </cell>
        </row>
        <row r="308">
          <cell r="D308">
            <v>1.4</v>
          </cell>
        </row>
        <row r="309">
          <cell r="D309">
            <v>0.7</v>
          </cell>
        </row>
        <row r="310">
          <cell r="D310">
            <v>2.5</v>
          </cell>
        </row>
        <row r="311">
          <cell r="D311" t="str">
            <v>ND</v>
          </cell>
        </row>
        <row r="312">
          <cell r="D312">
            <v>4.9</v>
          </cell>
        </row>
        <row r="313">
          <cell r="D313">
            <v>7.4</v>
          </cell>
        </row>
        <row r="315">
          <cell r="A315" t="str">
            <v>WW97-0304</v>
          </cell>
          <cell r="B315" t="str">
            <v>L24196-007</v>
          </cell>
        </row>
        <row r="315">
          <cell r="D315">
            <v>13</v>
          </cell>
        </row>
        <row r="315">
          <cell r="H315">
            <v>35408</v>
          </cell>
        </row>
        <row r="316">
          <cell r="D316">
            <v>110</v>
          </cell>
        </row>
        <row r="317">
          <cell r="D317">
            <v>7.6</v>
          </cell>
        </row>
        <row r="318">
          <cell r="D318">
            <v>73</v>
          </cell>
        </row>
        <row r="319">
          <cell r="D319">
            <v>57</v>
          </cell>
        </row>
        <row r="320">
          <cell r="D320">
            <v>150</v>
          </cell>
        </row>
        <row r="321">
          <cell r="D321">
            <v>5</v>
          </cell>
        </row>
        <row r="323">
          <cell r="D323" t="str">
            <v>ND</v>
          </cell>
        </row>
        <row r="324">
          <cell r="D324" t="str">
            <v>ND</v>
          </cell>
        </row>
        <row r="325">
          <cell r="D325" t="str">
            <v>ND</v>
          </cell>
        </row>
        <row r="326">
          <cell r="D326" t="str">
            <v>ND</v>
          </cell>
        </row>
        <row r="327">
          <cell r="D327">
            <v>0.02</v>
          </cell>
        </row>
        <row r="328">
          <cell r="D328">
            <v>0.05</v>
          </cell>
        </row>
        <row r="329">
          <cell r="D329">
            <v>4.9</v>
          </cell>
        </row>
        <row r="330">
          <cell r="D330">
            <v>0.05</v>
          </cell>
        </row>
        <row r="331">
          <cell r="D331">
            <v>0.25</v>
          </cell>
        </row>
        <row r="332">
          <cell r="D332" t="str">
            <v>ND</v>
          </cell>
        </row>
        <row r="333">
          <cell r="D333" t="str">
            <v>ND</v>
          </cell>
        </row>
        <row r="334">
          <cell r="D334" t="str">
            <v>ND</v>
          </cell>
        </row>
        <row r="335">
          <cell r="D335">
            <v>0.27</v>
          </cell>
        </row>
        <row r="337">
          <cell r="D337">
            <v>43</v>
          </cell>
        </row>
        <row r="338">
          <cell r="D338">
            <v>13</v>
          </cell>
        </row>
        <row r="339">
          <cell r="D339">
            <v>3</v>
          </cell>
        </row>
        <row r="340">
          <cell r="D340">
            <v>3</v>
          </cell>
        </row>
        <row r="341">
          <cell r="D341">
            <v>2</v>
          </cell>
        </row>
        <row r="342">
          <cell r="D342">
            <v>23</v>
          </cell>
        </row>
        <row r="343">
          <cell r="D343" t="str">
            <v>ND</v>
          </cell>
        </row>
        <row r="344">
          <cell r="D344" t="str">
            <v>ND</v>
          </cell>
        </row>
        <row r="345">
          <cell r="D345">
            <v>28</v>
          </cell>
        </row>
        <row r="347">
          <cell r="D347">
            <v>3.5</v>
          </cell>
        </row>
        <row r="348">
          <cell r="D348">
            <v>1</v>
          </cell>
        </row>
        <row r="349">
          <cell r="D349">
            <v>0.1</v>
          </cell>
        </row>
        <row r="350">
          <cell r="D350">
            <v>0.14</v>
          </cell>
        </row>
        <row r="351">
          <cell r="D351">
            <v>0.43</v>
          </cell>
        </row>
        <row r="352">
          <cell r="D352">
            <v>1.2</v>
          </cell>
        </row>
        <row r="353">
          <cell r="D353">
            <v>0.4</v>
          </cell>
        </row>
        <row r="354">
          <cell r="D354" t="str">
            <v>ND</v>
          </cell>
        </row>
        <row r="355">
          <cell r="D355">
            <v>3.2</v>
          </cell>
        </row>
        <row r="356">
          <cell r="D356">
            <v>3.6</v>
          </cell>
        </row>
        <row r="358">
          <cell r="D358" t="str">
            <v>ND</v>
          </cell>
        </row>
        <row r="359">
          <cell r="D359" t="str">
            <v>ND</v>
          </cell>
        </row>
        <row r="360">
          <cell r="D360" t="str">
            <v>ND</v>
          </cell>
        </row>
        <row r="361">
          <cell r="D361" t="str">
            <v>ND</v>
          </cell>
        </row>
        <row r="362">
          <cell r="D362" t="str">
            <v>ND</v>
          </cell>
        </row>
        <row r="363">
          <cell r="D363" t="str">
            <v>ND</v>
          </cell>
        </row>
        <row r="364">
          <cell r="D364" t="str">
            <v>ND</v>
          </cell>
        </row>
        <row r="365">
          <cell r="D365" t="str">
            <v>ND</v>
          </cell>
        </row>
        <row r="366">
          <cell r="D366" t="str">
            <v>ND</v>
          </cell>
        </row>
        <row r="367">
          <cell r="D367" t="str">
            <v>ND</v>
          </cell>
        </row>
        <row r="368">
          <cell r="D368" t="str">
            <v>ND</v>
          </cell>
        </row>
        <row r="369">
          <cell r="D369" t="str">
            <v>ND</v>
          </cell>
        </row>
        <row r="370">
          <cell r="D370" t="str">
            <v>ND</v>
          </cell>
        </row>
        <row r="371">
          <cell r="D371" t="str">
            <v>ND</v>
          </cell>
        </row>
        <row r="372">
          <cell r="D372" t="str">
            <v>ND</v>
          </cell>
        </row>
        <row r="373">
          <cell r="D373" t="str">
            <v>ND</v>
          </cell>
        </row>
        <row r="374">
          <cell r="D374" t="str">
            <v>ND</v>
          </cell>
        </row>
        <row r="376">
          <cell r="A376" t="str">
            <v>WW97-0304</v>
          </cell>
          <cell r="B376" t="str">
            <v>L24196-008</v>
          </cell>
        </row>
        <row r="376">
          <cell r="D376">
            <v>11</v>
          </cell>
        </row>
        <row r="376">
          <cell r="H376">
            <v>35408</v>
          </cell>
        </row>
        <row r="377">
          <cell r="D377">
            <v>84</v>
          </cell>
        </row>
        <row r="378">
          <cell r="D378">
            <v>7.7</v>
          </cell>
        </row>
        <row r="379">
          <cell r="D379">
            <v>79</v>
          </cell>
        </row>
        <row r="380">
          <cell r="D380">
            <v>71</v>
          </cell>
        </row>
        <row r="381">
          <cell r="D381">
            <v>150</v>
          </cell>
        </row>
        <row r="382">
          <cell r="D382" t="str">
            <v>NR</v>
          </cell>
        </row>
        <row r="384">
          <cell r="D384" t="str">
            <v>ND</v>
          </cell>
        </row>
        <row r="385">
          <cell r="D385">
            <v>0.1</v>
          </cell>
        </row>
        <row r="386">
          <cell r="D386" t="str">
            <v>ND</v>
          </cell>
        </row>
        <row r="387">
          <cell r="D387" t="str">
            <v>ND</v>
          </cell>
        </row>
        <row r="388">
          <cell r="D388">
            <v>0.02</v>
          </cell>
        </row>
        <row r="389">
          <cell r="D389">
            <v>0.03</v>
          </cell>
        </row>
        <row r="390">
          <cell r="D390">
            <v>5.4</v>
          </cell>
        </row>
        <row r="391">
          <cell r="D391">
            <v>0.04</v>
          </cell>
        </row>
        <row r="392">
          <cell r="D392">
            <v>0.28</v>
          </cell>
        </row>
        <row r="393">
          <cell r="D393" t="str">
            <v>ND</v>
          </cell>
        </row>
        <row r="394">
          <cell r="D394" t="str">
            <v>ND</v>
          </cell>
        </row>
        <row r="395">
          <cell r="D395" t="str">
            <v>ND</v>
          </cell>
        </row>
        <row r="396">
          <cell r="D396">
            <v>0.2</v>
          </cell>
        </row>
        <row r="398">
          <cell r="D398">
            <v>47</v>
          </cell>
        </row>
        <row r="399">
          <cell r="D399">
            <v>14</v>
          </cell>
        </row>
        <row r="400">
          <cell r="D400">
            <v>3</v>
          </cell>
        </row>
        <row r="401">
          <cell r="D401">
            <v>4</v>
          </cell>
        </row>
        <row r="402">
          <cell r="D402">
            <v>2</v>
          </cell>
        </row>
        <row r="403">
          <cell r="D403">
            <v>25</v>
          </cell>
        </row>
        <row r="404">
          <cell r="D404" t="str">
            <v>ND</v>
          </cell>
        </row>
        <row r="405">
          <cell r="D405" t="str">
            <v>ND</v>
          </cell>
        </row>
        <row r="406">
          <cell r="D406">
            <v>31</v>
          </cell>
        </row>
        <row r="408">
          <cell r="D408">
            <v>5.2</v>
          </cell>
        </row>
        <row r="409">
          <cell r="D409">
            <v>2</v>
          </cell>
        </row>
        <row r="410">
          <cell r="D410">
            <v>0.1</v>
          </cell>
        </row>
        <row r="411">
          <cell r="D411">
            <v>0.14</v>
          </cell>
        </row>
        <row r="412">
          <cell r="D412">
            <v>0.43</v>
          </cell>
        </row>
        <row r="413">
          <cell r="D413">
            <v>1</v>
          </cell>
        </row>
        <row r="414">
          <cell r="D414">
            <v>0.4</v>
          </cell>
        </row>
        <row r="415">
          <cell r="D415" t="str">
            <v>ND</v>
          </cell>
        </row>
        <row r="416">
          <cell r="D416">
            <v>2.4</v>
          </cell>
        </row>
        <row r="417">
          <cell r="D417">
            <v>2.8</v>
          </cell>
        </row>
        <row r="419">
          <cell r="A419" t="str">
            <v>WW97-0305</v>
          </cell>
          <cell r="B419" t="str">
            <v>L24196-009</v>
          </cell>
        </row>
        <row r="419">
          <cell r="D419">
            <v>44</v>
          </cell>
        </row>
        <row r="419">
          <cell r="H419">
            <v>35408</v>
          </cell>
        </row>
        <row r="420">
          <cell r="D420">
            <v>500</v>
          </cell>
        </row>
        <row r="421">
          <cell r="D421">
            <v>6.9</v>
          </cell>
        </row>
        <row r="422">
          <cell r="D422">
            <v>240</v>
          </cell>
        </row>
        <row r="423">
          <cell r="D423">
            <v>190</v>
          </cell>
        </row>
        <row r="424">
          <cell r="D424">
            <v>690</v>
          </cell>
        </row>
        <row r="425">
          <cell r="D425">
            <v>26</v>
          </cell>
        </row>
        <row r="427">
          <cell r="D427" t="str">
            <v>ND</v>
          </cell>
        </row>
        <row r="428">
          <cell r="D428">
            <v>0.3</v>
          </cell>
        </row>
        <row r="429">
          <cell r="D429" t="str">
            <v>ND</v>
          </cell>
        </row>
        <row r="430">
          <cell r="D430">
            <v>0.01</v>
          </cell>
        </row>
        <row r="431">
          <cell r="D431">
            <v>0.04</v>
          </cell>
        </row>
        <row r="432">
          <cell r="D432">
            <v>0.11</v>
          </cell>
        </row>
        <row r="433">
          <cell r="D433">
            <v>20</v>
          </cell>
        </row>
        <row r="434">
          <cell r="D434">
            <v>0.13</v>
          </cell>
        </row>
        <row r="435">
          <cell r="D435">
            <v>0.49</v>
          </cell>
        </row>
        <row r="436">
          <cell r="D436" t="str">
            <v>ND</v>
          </cell>
        </row>
        <row r="437">
          <cell r="D437" t="str">
            <v>ND</v>
          </cell>
        </row>
        <row r="438">
          <cell r="D438" t="str">
            <v>ND</v>
          </cell>
        </row>
        <row r="439">
          <cell r="D439">
            <v>1</v>
          </cell>
        </row>
        <row r="441">
          <cell r="D441">
            <v>140</v>
          </cell>
        </row>
        <row r="442">
          <cell r="D442">
            <v>40</v>
          </cell>
        </row>
        <row r="443">
          <cell r="D443">
            <v>10</v>
          </cell>
        </row>
        <row r="444">
          <cell r="D444">
            <v>16</v>
          </cell>
        </row>
        <row r="445">
          <cell r="D445">
            <v>9</v>
          </cell>
        </row>
        <row r="446">
          <cell r="D446">
            <v>63</v>
          </cell>
        </row>
        <row r="447">
          <cell r="D447" t="str">
            <v>ND</v>
          </cell>
        </row>
        <row r="448">
          <cell r="D448" t="str">
            <v>ND</v>
          </cell>
        </row>
        <row r="449">
          <cell r="D449">
            <v>76</v>
          </cell>
        </row>
        <row r="451">
          <cell r="D451">
            <v>29</v>
          </cell>
        </row>
        <row r="452">
          <cell r="D452">
            <v>10</v>
          </cell>
        </row>
        <row r="453">
          <cell r="D453">
            <v>0.2</v>
          </cell>
        </row>
        <row r="454">
          <cell r="D454" t="str">
            <v>ND</v>
          </cell>
        </row>
        <row r="455">
          <cell r="D455">
            <v>1.3</v>
          </cell>
        </row>
        <row r="456">
          <cell r="D456">
            <v>1.1</v>
          </cell>
        </row>
        <row r="457">
          <cell r="D457">
            <v>0.6</v>
          </cell>
        </row>
        <row r="458">
          <cell r="D458">
            <v>0.2</v>
          </cell>
        </row>
        <row r="459">
          <cell r="D459">
            <v>10</v>
          </cell>
        </row>
        <row r="460">
          <cell r="D460">
            <v>11</v>
          </cell>
        </row>
        <row r="462">
          <cell r="D462" t="str">
            <v>ND</v>
          </cell>
        </row>
        <row r="463">
          <cell r="D463" t="str">
            <v>ND</v>
          </cell>
        </row>
        <row r="464">
          <cell r="D464" t="str">
            <v>ND</v>
          </cell>
        </row>
        <row r="465">
          <cell r="D465" t="str">
            <v>ND</v>
          </cell>
        </row>
        <row r="466">
          <cell r="D466" t="str">
            <v>ND</v>
          </cell>
        </row>
        <row r="467">
          <cell r="D467" t="str">
            <v>ND</v>
          </cell>
        </row>
        <row r="468">
          <cell r="D468" t="str">
            <v>ND</v>
          </cell>
        </row>
        <row r="469">
          <cell r="D469" t="str">
            <v>ND</v>
          </cell>
        </row>
        <row r="470">
          <cell r="D470" t="str">
            <v>ND</v>
          </cell>
        </row>
        <row r="471">
          <cell r="D471" t="str">
            <v>ND</v>
          </cell>
        </row>
        <row r="472">
          <cell r="D472" t="str">
            <v>ND</v>
          </cell>
        </row>
        <row r="473">
          <cell r="D473" t="str">
            <v>ND</v>
          </cell>
        </row>
        <row r="474">
          <cell r="D474" t="str">
            <v>ND</v>
          </cell>
        </row>
        <row r="475">
          <cell r="D475" t="str">
            <v>ND</v>
          </cell>
        </row>
        <row r="476">
          <cell r="D476" t="str">
            <v>ND</v>
          </cell>
        </row>
        <row r="477">
          <cell r="D477" t="str">
            <v>ND</v>
          </cell>
        </row>
        <row r="478">
          <cell r="D478" t="str">
            <v>ND</v>
          </cell>
        </row>
        <row r="480">
          <cell r="A480" t="str">
            <v>WW97-0305</v>
          </cell>
          <cell r="B480" t="str">
            <v>L24196-010</v>
          </cell>
        </row>
        <row r="480">
          <cell r="D480">
            <v>21</v>
          </cell>
        </row>
        <row r="480">
          <cell r="H480">
            <v>35408</v>
          </cell>
        </row>
        <row r="481">
          <cell r="D481">
            <v>190</v>
          </cell>
        </row>
        <row r="482">
          <cell r="D482">
            <v>6.9</v>
          </cell>
        </row>
        <row r="483">
          <cell r="D483">
            <v>140</v>
          </cell>
        </row>
        <row r="484">
          <cell r="D484">
            <v>89</v>
          </cell>
        </row>
        <row r="485">
          <cell r="D485">
            <v>220</v>
          </cell>
        </row>
        <row r="486">
          <cell r="D486" t="str">
            <v>NR</v>
          </cell>
        </row>
        <row r="488">
          <cell r="D488" t="str">
            <v>ND</v>
          </cell>
        </row>
        <row r="489">
          <cell r="D489">
            <v>0.1</v>
          </cell>
        </row>
        <row r="490">
          <cell r="D490" t="str">
            <v>ND</v>
          </cell>
        </row>
        <row r="491">
          <cell r="D491" t="str">
            <v>ND</v>
          </cell>
        </row>
        <row r="492">
          <cell r="D492">
            <v>0.02</v>
          </cell>
        </row>
        <row r="493">
          <cell r="D493">
            <v>0.05</v>
          </cell>
        </row>
        <row r="494">
          <cell r="D494">
            <v>6.1</v>
          </cell>
        </row>
        <row r="495">
          <cell r="D495">
            <v>0.04</v>
          </cell>
        </row>
        <row r="496">
          <cell r="D496">
            <v>0.17</v>
          </cell>
        </row>
        <row r="497">
          <cell r="D497" t="str">
            <v>ND</v>
          </cell>
        </row>
        <row r="498">
          <cell r="D498" t="str">
            <v>ND</v>
          </cell>
        </row>
        <row r="499">
          <cell r="D499" t="str">
            <v>ND</v>
          </cell>
        </row>
        <row r="500">
          <cell r="D500">
            <v>0.5</v>
          </cell>
        </row>
        <row r="502">
          <cell r="D502">
            <v>60</v>
          </cell>
        </row>
        <row r="503">
          <cell r="D503">
            <v>18</v>
          </cell>
        </row>
        <row r="504">
          <cell r="D504">
            <v>4</v>
          </cell>
        </row>
        <row r="505">
          <cell r="D505">
            <v>8</v>
          </cell>
        </row>
        <row r="506">
          <cell r="D506">
            <v>5</v>
          </cell>
        </row>
        <row r="507">
          <cell r="D507">
            <v>35</v>
          </cell>
        </row>
        <row r="508">
          <cell r="D508" t="str">
            <v>ND</v>
          </cell>
        </row>
        <row r="509">
          <cell r="D509" t="str">
            <v>ND</v>
          </cell>
        </row>
        <row r="510">
          <cell r="D510">
            <v>43</v>
          </cell>
        </row>
        <row r="512">
          <cell r="D512">
            <v>12</v>
          </cell>
        </row>
        <row r="513">
          <cell r="D513">
            <v>5</v>
          </cell>
        </row>
        <row r="514">
          <cell r="D514">
            <v>0.2</v>
          </cell>
        </row>
        <row r="515">
          <cell r="D515" t="str">
            <v>ND</v>
          </cell>
        </row>
        <row r="516">
          <cell r="D516">
            <v>0.6</v>
          </cell>
        </row>
        <row r="517">
          <cell r="D517">
            <v>0.9</v>
          </cell>
        </row>
        <row r="518">
          <cell r="D518">
            <v>0.5</v>
          </cell>
        </row>
        <row r="519">
          <cell r="D519">
            <v>0.1</v>
          </cell>
        </row>
        <row r="520">
          <cell r="D520">
            <v>5.1</v>
          </cell>
        </row>
        <row r="521">
          <cell r="D521">
            <v>5.7</v>
          </cell>
        </row>
        <row r="523">
          <cell r="A523" t="str">
            <v>WW97-0306</v>
          </cell>
          <cell r="B523" t="str">
            <v>L24196-011</v>
          </cell>
        </row>
        <row r="523">
          <cell r="D523">
            <v>14</v>
          </cell>
        </row>
        <row r="523">
          <cell r="H523">
            <v>35408</v>
          </cell>
        </row>
        <row r="524">
          <cell r="D524">
            <v>88</v>
          </cell>
        </row>
        <row r="525">
          <cell r="D525">
            <v>7.9</v>
          </cell>
        </row>
        <row r="526">
          <cell r="D526">
            <v>280</v>
          </cell>
        </row>
        <row r="527">
          <cell r="D527">
            <v>200</v>
          </cell>
        </row>
        <row r="528">
          <cell r="D528">
            <v>480</v>
          </cell>
        </row>
        <row r="529">
          <cell r="D529" t="str">
            <v>ND</v>
          </cell>
        </row>
        <row r="531">
          <cell r="D531" t="str">
            <v>ND</v>
          </cell>
        </row>
        <row r="532">
          <cell r="D532">
            <v>0.2</v>
          </cell>
        </row>
        <row r="533">
          <cell r="D533" t="str">
            <v>ND</v>
          </cell>
        </row>
        <row r="534">
          <cell r="D534">
            <v>0.01</v>
          </cell>
        </row>
        <row r="535">
          <cell r="D535">
            <v>0.02</v>
          </cell>
        </row>
        <row r="536">
          <cell r="D536">
            <v>0.02</v>
          </cell>
        </row>
        <row r="537">
          <cell r="D537">
            <v>28</v>
          </cell>
        </row>
        <row r="538">
          <cell r="D538">
            <v>0.01</v>
          </cell>
        </row>
        <row r="539">
          <cell r="D539">
            <v>0.45</v>
          </cell>
        </row>
        <row r="540">
          <cell r="D540" t="str">
            <v>ND</v>
          </cell>
        </row>
        <row r="541">
          <cell r="D541" t="str">
            <v>ND</v>
          </cell>
        </row>
        <row r="542">
          <cell r="D542" t="str">
            <v>ND</v>
          </cell>
        </row>
        <row r="543">
          <cell r="D543">
            <v>0.16</v>
          </cell>
        </row>
        <row r="545">
          <cell r="D545">
            <v>190</v>
          </cell>
        </row>
        <row r="546">
          <cell r="D546">
            <v>40</v>
          </cell>
        </row>
        <row r="547">
          <cell r="D547">
            <v>21</v>
          </cell>
        </row>
        <row r="548">
          <cell r="D548">
            <v>6</v>
          </cell>
        </row>
        <row r="549">
          <cell r="D549">
            <v>7</v>
          </cell>
        </row>
        <row r="550">
          <cell r="D550">
            <v>88</v>
          </cell>
        </row>
        <row r="551">
          <cell r="D551" t="str">
            <v>ND</v>
          </cell>
        </row>
        <row r="552">
          <cell r="D552" t="str">
            <v>ND</v>
          </cell>
        </row>
        <row r="553">
          <cell r="D553">
            <v>110</v>
          </cell>
        </row>
        <row r="555">
          <cell r="D555">
            <v>38</v>
          </cell>
        </row>
        <row r="556">
          <cell r="D556">
            <v>6</v>
          </cell>
        </row>
        <row r="557">
          <cell r="D557">
            <v>0.1</v>
          </cell>
        </row>
        <row r="558">
          <cell r="D558" t="str">
            <v>ND</v>
          </cell>
        </row>
        <row r="559">
          <cell r="D559">
            <v>0.8</v>
          </cell>
        </row>
        <row r="560">
          <cell r="D560">
            <v>0.2</v>
          </cell>
        </row>
        <row r="561">
          <cell r="D561">
            <v>0.2</v>
          </cell>
        </row>
        <row r="562">
          <cell r="D562" t="str">
            <v>ND</v>
          </cell>
        </row>
        <row r="563">
          <cell r="D563">
            <v>2.1</v>
          </cell>
        </row>
        <row r="564">
          <cell r="D564">
            <v>2.3</v>
          </cell>
        </row>
        <row r="566">
          <cell r="D566" t="str">
            <v>ND</v>
          </cell>
        </row>
        <row r="567">
          <cell r="D567" t="str">
            <v>ND</v>
          </cell>
        </row>
        <row r="568">
          <cell r="D568" t="str">
            <v>ND</v>
          </cell>
        </row>
        <row r="569">
          <cell r="D569" t="str">
            <v>ND</v>
          </cell>
        </row>
        <row r="570">
          <cell r="D570" t="str">
            <v>ND</v>
          </cell>
        </row>
        <row r="571">
          <cell r="D571" t="str">
            <v>ND</v>
          </cell>
        </row>
        <row r="572">
          <cell r="D572" t="str">
            <v>ND</v>
          </cell>
        </row>
        <row r="573">
          <cell r="D573" t="str">
            <v>ND</v>
          </cell>
        </row>
        <row r="574">
          <cell r="D574" t="str">
            <v>ND</v>
          </cell>
        </row>
        <row r="575">
          <cell r="D575" t="str">
            <v>ND</v>
          </cell>
        </row>
        <row r="576">
          <cell r="D576" t="str">
            <v>ND</v>
          </cell>
        </row>
        <row r="577">
          <cell r="D577" t="str">
            <v>ND</v>
          </cell>
        </row>
        <row r="578">
          <cell r="D578" t="str">
            <v>ND</v>
          </cell>
        </row>
        <row r="579">
          <cell r="D579" t="str">
            <v>ND</v>
          </cell>
        </row>
        <row r="580">
          <cell r="D580" t="str">
            <v>ND</v>
          </cell>
        </row>
        <row r="581">
          <cell r="D581" t="str">
            <v>ND</v>
          </cell>
        </row>
        <row r="582">
          <cell r="D582" t="str">
            <v>ND</v>
          </cell>
        </row>
        <row r="584">
          <cell r="A584" t="str">
            <v>WW97-0306</v>
          </cell>
          <cell r="B584" t="str">
            <v>L24196-012</v>
          </cell>
        </row>
        <row r="584">
          <cell r="D584">
            <v>15</v>
          </cell>
        </row>
        <row r="584">
          <cell r="H584">
            <v>35408</v>
          </cell>
        </row>
        <row r="585">
          <cell r="D585">
            <v>88</v>
          </cell>
        </row>
        <row r="586">
          <cell r="D586">
            <v>8.2</v>
          </cell>
        </row>
        <row r="587">
          <cell r="D587">
            <v>150</v>
          </cell>
        </row>
        <row r="588">
          <cell r="D588">
            <v>110</v>
          </cell>
        </row>
        <row r="589">
          <cell r="D589">
            <v>580</v>
          </cell>
        </row>
        <row r="590">
          <cell r="D590" t="str">
            <v>NR</v>
          </cell>
        </row>
        <row r="592">
          <cell r="D592" t="str">
            <v>ND</v>
          </cell>
        </row>
        <row r="593">
          <cell r="D593">
            <v>0.2</v>
          </cell>
        </row>
        <row r="594">
          <cell r="D594" t="str">
            <v>ND</v>
          </cell>
        </row>
        <row r="595">
          <cell r="D595">
            <v>0.01</v>
          </cell>
        </row>
        <row r="596">
          <cell r="D596">
            <v>0.02</v>
          </cell>
        </row>
        <row r="597">
          <cell r="D597">
            <v>0.02</v>
          </cell>
        </row>
        <row r="598">
          <cell r="D598">
            <v>31</v>
          </cell>
        </row>
        <row r="599">
          <cell r="D599">
            <v>0.02</v>
          </cell>
        </row>
        <row r="600">
          <cell r="D600">
            <v>0.49</v>
          </cell>
        </row>
        <row r="601">
          <cell r="D601" t="str">
            <v>ND</v>
          </cell>
        </row>
        <row r="602">
          <cell r="D602" t="str">
            <v>ND</v>
          </cell>
        </row>
        <row r="603">
          <cell r="D603" t="str">
            <v>ND</v>
          </cell>
        </row>
        <row r="604">
          <cell r="D604">
            <v>0.14</v>
          </cell>
        </row>
        <row r="606">
          <cell r="D606">
            <v>140</v>
          </cell>
        </row>
        <row r="607">
          <cell r="D607">
            <v>29</v>
          </cell>
        </row>
        <row r="608">
          <cell r="D608">
            <v>16</v>
          </cell>
        </row>
        <row r="609">
          <cell r="D609">
            <v>5</v>
          </cell>
        </row>
        <row r="610">
          <cell r="D610">
            <v>8</v>
          </cell>
        </row>
        <row r="611">
          <cell r="D611">
            <v>75</v>
          </cell>
        </row>
        <row r="612">
          <cell r="D612" t="str">
            <v>ND</v>
          </cell>
        </row>
        <row r="613">
          <cell r="D613" t="str">
            <v>ND</v>
          </cell>
        </row>
        <row r="614">
          <cell r="D614">
            <v>64</v>
          </cell>
        </row>
        <row r="616">
          <cell r="D616">
            <v>15</v>
          </cell>
        </row>
        <row r="617">
          <cell r="D617">
            <v>5</v>
          </cell>
        </row>
        <row r="618">
          <cell r="D618">
            <v>0.1</v>
          </cell>
        </row>
        <row r="619">
          <cell r="D619">
            <v>0.06</v>
          </cell>
        </row>
        <row r="620">
          <cell r="D620">
            <v>0.91</v>
          </cell>
        </row>
        <row r="621">
          <cell r="D621">
            <v>0.2</v>
          </cell>
        </row>
        <row r="622">
          <cell r="D622">
            <v>0.2</v>
          </cell>
        </row>
        <row r="623">
          <cell r="D623" t="str">
            <v>ND</v>
          </cell>
        </row>
        <row r="624">
          <cell r="D624">
            <v>2</v>
          </cell>
        </row>
        <row r="625">
          <cell r="D625">
            <v>2.3</v>
          </cell>
        </row>
        <row r="627">
          <cell r="A627" t="str">
            <v>WW97-0307</v>
          </cell>
          <cell r="B627" t="str">
            <v>L24196-013</v>
          </cell>
        </row>
        <row r="627">
          <cell r="D627">
            <v>18</v>
          </cell>
        </row>
        <row r="627">
          <cell r="H627">
            <v>35408</v>
          </cell>
        </row>
        <row r="628">
          <cell r="D628">
            <v>110</v>
          </cell>
        </row>
        <row r="629">
          <cell r="D629">
            <v>8.1</v>
          </cell>
        </row>
        <row r="630">
          <cell r="D630">
            <v>360</v>
          </cell>
        </row>
        <row r="631">
          <cell r="D631">
            <v>210</v>
          </cell>
        </row>
        <row r="632">
          <cell r="D632">
            <v>200</v>
          </cell>
        </row>
        <row r="633">
          <cell r="D633" t="str">
            <v>ND</v>
          </cell>
        </row>
        <row r="635">
          <cell r="D635" t="str">
            <v>ND</v>
          </cell>
        </row>
        <row r="636">
          <cell r="D636">
            <v>0.1</v>
          </cell>
        </row>
        <row r="637">
          <cell r="D637" t="str">
            <v>ND</v>
          </cell>
        </row>
        <row r="638">
          <cell r="D638" t="str">
            <v>ND</v>
          </cell>
        </row>
        <row r="639">
          <cell r="D639" t="str">
            <v>ND</v>
          </cell>
        </row>
        <row r="640">
          <cell r="D640">
            <v>0.01</v>
          </cell>
        </row>
        <row r="641">
          <cell r="D641">
            <v>8</v>
          </cell>
        </row>
        <row r="642">
          <cell r="D642">
            <v>0.01</v>
          </cell>
        </row>
        <row r="643">
          <cell r="D643">
            <v>0.29</v>
          </cell>
        </row>
        <row r="644">
          <cell r="D644" t="str">
            <v>ND</v>
          </cell>
        </row>
        <row r="645">
          <cell r="D645" t="str">
            <v>ND</v>
          </cell>
        </row>
        <row r="646">
          <cell r="D646" t="str">
            <v>ND</v>
          </cell>
        </row>
        <row r="647">
          <cell r="D647">
            <v>0.12</v>
          </cell>
        </row>
        <row r="649">
          <cell r="D649">
            <v>190</v>
          </cell>
        </row>
        <row r="650">
          <cell r="D650">
            <v>47</v>
          </cell>
        </row>
        <row r="651">
          <cell r="D651">
            <v>17</v>
          </cell>
        </row>
        <row r="652">
          <cell r="D652">
            <v>11</v>
          </cell>
        </row>
        <row r="653">
          <cell r="D653">
            <v>6</v>
          </cell>
        </row>
        <row r="654">
          <cell r="D654">
            <v>140</v>
          </cell>
        </row>
        <row r="655">
          <cell r="D655" t="str">
            <v>ND</v>
          </cell>
        </row>
        <row r="656">
          <cell r="D656" t="str">
            <v>ND</v>
          </cell>
        </row>
        <row r="657">
          <cell r="D657">
            <v>170</v>
          </cell>
        </row>
        <row r="659">
          <cell r="D659">
            <v>23</v>
          </cell>
        </row>
        <row r="660">
          <cell r="D660">
            <v>11</v>
          </cell>
        </row>
        <row r="661">
          <cell r="D661">
            <v>0.2</v>
          </cell>
        </row>
        <row r="662">
          <cell r="D662" t="str">
            <v>ND</v>
          </cell>
        </row>
        <row r="663">
          <cell r="D663">
            <v>0.42</v>
          </cell>
        </row>
        <row r="664">
          <cell r="D664" t="str">
            <v>ND</v>
          </cell>
        </row>
        <row r="665">
          <cell r="D665">
            <v>0.4</v>
          </cell>
        </row>
        <row r="666">
          <cell r="D666" t="str">
            <v>ND</v>
          </cell>
        </row>
        <row r="667">
          <cell r="D667">
            <v>1.9</v>
          </cell>
        </row>
        <row r="668">
          <cell r="D668">
            <v>2.3</v>
          </cell>
        </row>
        <row r="670">
          <cell r="D670" t="str">
            <v>ND</v>
          </cell>
        </row>
        <row r="671">
          <cell r="D671" t="str">
            <v>ND</v>
          </cell>
        </row>
        <row r="672">
          <cell r="D672" t="str">
            <v>ND</v>
          </cell>
        </row>
        <row r="673">
          <cell r="D673" t="str">
            <v>ND</v>
          </cell>
        </row>
        <row r="674">
          <cell r="D674" t="str">
            <v>ND</v>
          </cell>
        </row>
        <row r="675">
          <cell r="D675" t="str">
            <v>ND</v>
          </cell>
        </row>
        <row r="676">
          <cell r="D676" t="str">
            <v>ND</v>
          </cell>
        </row>
        <row r="677">
          <cell r="D677" t="str">
            <v>ND</v>
          </cell>
        </row>
        <row r="678">
          <cell r="D678" t="str">
            <v>ND</v>
          </cell>
        </row>
        <row r="679">
          <cell r="D679" t="str">
            <v>ND</v>
          </cell>
        </row>
        <row r="680">
          <cell r="D680" t="str">
            <v>ND</v>
          </cell>
        </row>
        <row r="681">
          <cell r="D681" t="str">
            <v>ND</v>
          </cell>
        </row>
        <row r="682">
          <cell r="D682" t="str">
            <v>ND</v>
          </cell>
        </row>
        <row r="683">
          <cell r="D683" t="str">
            <v>ND</v>
          </cell>
        </row>
        <row r="684">
          <cell r="D684" t="str">
            <v>ND</v>
          </cell>
        </row>
        <row r="685">
          <cell r="D685" t="str">
            <v>ND</v>
          </cell>
        </row>
        <row r="686">
          <cell r="D686" t="str">
            <v>ND</v>
          </cell>
        </row>
        <row r="688">
          <cell r="A688" t="str">
            <v>WW97-0307</v>
          </cell>
          <cell r="B688" t="str">
            <v>L24196-014</v>
          </cell>
        </row>
        <row r="688">
          <cell r="D688">
            <v>15</v>
          </cell>
        </row>
        <row r="688">
          <cell r="H688">
            <v>35408</v>
          </cell>
        </row>
        <row r="689">
          <cell r="D689">
            <v>150</v>
          </cell>
        </row>
        <row r="690">
          <cell r="D690">
            <v>8</v>
          </cell>
        </row>
        <row r="691">
          <cell r="D691">
            <v>210</v>
          </cell>
        </row>
        <row r="692">
          <cell r="D692">
            <v>130</v>
          </cell>
        </row>
        <row r="693">
          <cell r="D693">
            <v>750</v>
          </cell>
        </row>
        <row r="694">
          <cell r="D694" t="str">
            <v>NR</v>
          </cell>
        </row>
        <row r="696">
          <cell r="D696" t="str">
            <v>ND</v>
          </cell>
        </row>
        <row r="697">
          <cell r="D697">
            <v>0.2</v>
          </cell>
        </row>
        <row r="698">
          <cell r="D698" t="str">
            <v>ND</v>
          </cell>
        </row>
        <row r="699">
          <cell r="D699">
            <v>0.01</v>
          </cell>
        </row>
        <row r="700">
          <cell r="D700">
            <v>0.03</v>
          </cell>
        </row>
        <row r="701">
          <cell r="D701">
            <v>0.03</v>
          </cell>
        </row>
        <row r="702">
          <cell r="D702">
            <v>32</v>
          </cell>
        </row>
        <row r="703">
          <cell r="D703">
            <v>0.03</v>
          </cell>
        </row>
        <row r="704">
          <cell r="D704">
            <v>0.96</v>
          </cell>
        </row>
        <row r="705">
          <cell r="D705" t="str">
            <v>ND</v>
          </cell>
        </row>
        <row r="706">
          <cell r="D706" t="str">
            <v>ND</v>
          </cell>
        </row>
        <row r="707">
          <cell r="D707" t="str">
            <v>ND</v>
          </cell>
        </row>
        <row r="708">
          <cell r="D708">
            <v>0.26</v>
          </cell>
        </row>
        <row r="710">
          <cell r="D710">
            <v>230</v>
          </cell>
        </row>
        <row r="711">
          <cell r="D711">
            <v>52</v>
          </cell>
        </row>
        <row r="712">
          <cell r="D712">
            <v>23</v>
          </cell>
        </row>
        <row r="713">
          <cell r="D713">
            <v>8</v>
          </cell>
        </row>
        <row r="714">
          <cell r="D714">
            <v>11</v>
          </cell>
        </row>
        <row r="715">
          <cell r="D715">
            <v>95</v>
          </cell>
        </row>
        <row r="716">
          <cell r="D716" t="str">
            <v>ND</v>
          </cell>
        </row>
        <row r="717">
          <cell r="D717" t="str">
            <v>ND</v>
          </cell>
        </row>
        <row r="718">
          <cell r="D718">
            <v>120</v>
          </cell>
        </row>
        <row r="720">
          <cell r="D720">
            <v>14</v>
          </cell>
        </row>
        <row r="721">
          <cell r="D721">
            <v>7</v>
          </cell>
        </row>
        <row r="722">
          <cell r="D722">
            <v>0.1</v>
          </cell>
        </row>
        <row r="723">
          <cell r="D723">
            <v>0.06</v>
          </cell>
        </row>
        <row r="724">
          <cell r="D724">
            <v>1.2</v>
          </cell>
        </row>
        <row r="725">
          <cell r="D725">
            <v>0.1</v>
          </cell>
        </row>
        <row r="726">
          <cell r="D726">
            <v>0.7</v>
          </cell>
        </row>
        <row r="727">
          <cell r="D727" t="str">
            <v>ND</v>
          </cell>
        </row>
        <row r="728">
          <cell r="D728">
            <v>3.5</v>
          </cell>
        </row>
        <row r="729">
          <cell r="D729">
            <v>4.1</v>
          </cell>
        </row>
        <row r="731">
          <cell r="A731" t="str">
            <v>WW97-0308</v>
          </cell>
          <cell r="B731" t="str">
            <v>L24196-017</v>
          </cell>
        </row>
        <row r="731">
          <cell r="D731" t="str">
            <v>ND</v>
          </cell>
        </row>
        <row r="731">
          <cell r="H731">
            <v>35408</v>
          </cell>
        </row>
        <row r="732">
          <cell r="D732">
            <v>12</v>
          </cell>
        </row>
        <row r="733">
          <cell r="D733">
            <v>8.3</v>
          </cell>
        </row>
        <row r="734">
          <cell r="D734">
            <v>830</v>
          </cell>
        </row>
        <row r="735">
          <cell r="D735">
            <v>490</v>
          </cell>
        </row>
        <row r="736">
          <cell r="D736">
            <v>28</v>
          </cell>
        </row>
        <row r="737">
          <cell r="D737" t="str">
            <v>ND</v>
          </cell>
        </row>
        <row r="739">
          <cell r="D739" t="str">
            <v>ND</v>
          </cell>
        </row>
        <row r="740">
          <cell r="D740" t="str">
            <v>ND</v>
          </cell>
        </row>
        <row r="741">
          <cell r="D741">
            <v>0.2</v>
          </cell>
        </row>
        <row r="742">
          <cell r="D742" t="str">
            <v>ND</v>
          </cell>
        </row>
        <row r="743">
          <cell r="D743" t="str">
            <v>ND</v>
          </cell>
        </row>
        <row r="744">
          <cell r="D744" t="str">
            <v>ND</v>
          </cell>
        </row>
        <row r="745">
          <cell r="D745">
            <v>1.3</v>
          </cell>
        </row>
        <row r="746">
          <cell r="D746" t="str">
            <v>ND</v>
          </cell>
        </row>
        <row r="747">
          <cell r="D747">
            <v>0.05</v>
          </cell>
        </row>
        <row r="748">
          <cell r="D748" t="str">
            <v>ND</v>
          </cell>
        </row>
        <row r="749">
          <cell r="D749" t="str">
            <v>ND</v>
          </cell>
        </row>
        <row r="750">
          <cell r="D750" t="str">
            <v>ND</v>
          </cell>
        </row>
        <row r="751">
          <cell r="D751">
            <v>0.01</v>
          </cell>
        </row>
        <row r="753">
          <cell r="D753">
            <v>240</v>
          </cell>
        </row>
        <row r="754">
          <cell r="D754">
            <v>72</v>
          </cell>
        </row>
        <row r="755">
          <cell r="D755">
            <v>14</v>
          </cell>
        </row>
        <row r="756">
          <cell r="D756">
            <v>74</v>
          </cell>
        </row>
        <row r="757">
          <cell r="D757">
            <v>9</v>
          </cell>
        </row>
        <row r="758">
          <cell r="D758">
            <v>190</v>
          </cell>
        </row>
        <row r="759">
          <cell r="D759" t="str">
            <v>ND</v>
          </cell>
        </row>
        <row r="760">
          <cell r="D760">
            <v>6</v>
          </cell>
        </row>
        <row r="761">
          <cell r="D761">
            <v>220</v>
          </cell>
        </row>
        <row r="763">
          <cell r="D763">
            <v>82</v>
          </cell>
        </row>
        <row r="764">
          <cell r="D764">
            <v>74</v>
          </cell>
        </row>
        <row r="765">
          <cell r="D765">
            <v>0.6</v>
          </cell>
        </row>
        <row r="766">
          <cell r="D766">
            <v>0.78</v>
          </cell>
        </row>
        <row r="767">
          <cell r="D767">
            <v>0.81</v>
          </cell>
        </row>
        <row r="768">
          <cell r="D768">
            <v>0.1</v>
          </cell>
        </row>
        <row r="769">
          <cell r="D769">
            <v>7.9</v>
          </cell>
        </row>
        <row r="770">
          <cell r="D770" t="str">
            <v>ND</v>
          </cell>
        </row>
        <row r="771">
          <cell r="D771">
            <v>0.7</v>
          </cell>
        </row>
        <row r="772">
          <cell r="D772">
            <v>8.6</v>
          </cell>
        </row>
        <row r="774">
          <cell r="D774" t="str">
            <v>ND</v>
          </cell>
        </row>
        <row r="775">
          <cell r="D775" t="str">
            <v>ND</v>
          </cell>
        </row>
        <row r="776">
          <cell r="D776" t="str">
            <v>ND</v>
          </cell>
        </row>
        <row r="777">
          <cell r="D777" t="str">
            <v>ND</v>
          </cell>
        </row>
        <row r="778">
          <cell r="D778" t="str">
            <v>ND</v>
          </cell>
        </row>
        <row r="779">
          <cell r="D779" t="str">
            <v>ND</v>
          </cell>
        </row>
        <row r="780">
          <cell r="D780" t="str">
            <v>ND</v>
          </cell>
        </row>
        <row r="781">
          <cell r="D781" t="str">
            <v>ND</v>
          </cell>
        </row>
        <row r="782">
          <cell r="D782" t="str">
            <v>ND</v>
          </cell>
        </row>
        <row r="783">
          <cell r="D783" t="str">
            <v>ND</v>
          </cell>
        </row>
        <row r="784">
          <cell r="D784" t="str">
            <v>ND</v>
          </cell>
        </row>
        <row r="785">
          <cell r="D785" t="str">
            <v>ND</v>
          </cell>
        </row>
        <row r="786">
          <cell r="D786" t="str">
            <v>ND</v>
          </cell>
        </row>
        <row r="787">
          <cell r="D787" t="str">
            <v>ND</v>
          </cell>
        </row>
        <row r="788">
          <cell r="D788" t="str">
            <v>ND</v>
          </cell>
        </row>
        <row r="789">
          <cell r="D789" t="str">
            <v>ND</v>
          </cell>
        </row>
        <row r="790">
          <cell r="D790" t="str">
            <v>ND</v>
          </cell>
        </row>
        <row r="792">
          <cell r="A792" t="str">
            <v>WW97-0309</v>
          </cell>
          <cell r="B792" t="str">
            <v>L24196-015</v>
          </cell>
        </row>
        <row r="792">
          <cell r="D792" t="str">
            <v>ND</v>
          </cell>
        </row>
        <row r="792">
          <cell r="H792">
            <v>35408</v>
          </cell>
        </row>
        <row r="793">
          <cell r="D793" t="str">
            <v>ND</v>
          </cell>
        </row>
        <row r="794">
          <cell r="D794">
            <v>8.1</v>
          </cell>
        </row>
        <row r="795">
          <cell r="D795">
            <v>330</v>
          </cell>
        </row>
        <row r="796">
          <cell r="D796">
            <v>210</v>
          </cell>
        </row>
        <row r="797">
          <cell r="D797" t="str">
            <v>ND</v>
          </cell>
        </row>
        <row r="798">
          <cell r="D798" t="str">
            <v>ND</v>
          </cell>
        </row>
        <row r="800">
          <cell r="D800" t="str">
            <v>ND</v>
          </cell>
        </row>
        <row r="801">
          <cell r="D801" t="str">
            <v>ND</v>
          </cell>
        </row>
        <row r="802">
          <cell r="D802" t="str">
            <v>ND</v>
          </cell>
        </row>
        <row r="803">
          <cell r="D803" t="str">
            <v>ND</v>
          </cell>
        </row>
        <row r="804">
          <cell r="D804" t="str">
            <v>ND</v>
          </cell>
        </row>
        <row r="805">
          <cell r="D805" t="str">
            <v>ND</v>
          </cell>
        </row>
        <row r="806">
          <cell r="D806">
            <v>0.03</v>
          </cell>
        </row>
        <row r="807">
          <cell r="D807" t="str">
            <v>ND</v>
          </cell>
        </row>
        <row r="808">
          <cell r="D808" t="str">
            <v>ND</v>
          </cell>
        </row>
        <row r="809">
          <cell r="D809" t="str">
            <v>ND</v>
          </cell>
        </row>
        <row r="810">
          <cell r="D810" t="str">
            <v>ND</v>
          </cell>
        </row>
        <row r="811">
          <cell r="D811" t="str">
            <v>ND</v>
          </cell>
        </row>
        <row r="812">
          <cell r="D812" t="str">
            <v>ND</v>
          </cell>
        </row>
        <row r="814">
          <cell r="D814">
            <v>110</v>
          </cell>
        </row>
        <row r="815">
          <cell r="D815">
            <v>32</v>
          </cell>
        </row>
        <row r="816">
          <cell r="D816">
            <v>7</v>
          </cell>
        </row>
        <row r="817">
          <cell r="D817">
            <v>23</v>
          </cell>
        </row>
        <row r="818">
          <cell r="D818">
            <v>2</v>
          </cell>
        </row>
        <row r="819">
          <cell r="D819">
            <v>120</v>
          </cell>
        </row>
        <row r="820">
          <cell r="D820" t="str">
            <v>ND</v>
          </cell>
        </row>
        <row r="821">
          <cell r="D821" t="str">
            <v>ND</v>
          </cell>
        </row>
        <row r="822">
          <cell r="D822">
            <v>150</v>
          </cell>
        </row>
        <row r="824">
          <cell r="D824">
            <v>24</v>
          </cell>
        </row>
        <row r="825">
          <cell r="D825">
            <v>14</v>
          </cell>
        </row>
        <row r="826">
          <cell r="D826">
            <v>0.6</v>
          </cell>
        </row>
        <row r="827">
          <cell r="D827" t="str">
            <v>ND</v>
          </cell>
        </row>
        <row r="828">
          <cell r="D828" t="str">
            <v>ND</v>
          </cell>
        </row>
        <row r="829">
          <cell r="D829" t="str">
            <v>ND</v>
          </cell>
        </row>
        <row r="830">
          <cell r="D830">
            <v>0.3</v>
          </cell>
        </row>
        <row r="831">
          <cell r="D831" t="str">
            <v>ND</v>
          </cell>
        </row>
        <row r="832">
          <cell r="D832">
            <v>0.2</v>
          </cell>
        </row>
        <row r="833">
          <cell r="D833">
            <v>0.5</v>
          </cell>
        </row>
        <row r="835">
          <cell r="D835" t="str">
            <v>ND</v>
          </cell>
        </row>
        <row r="836">
          <cell r="D836" t="str">
            <v>ND</v>
          </cell>
        </row>
        <row r="837">
          <cell r="D837" t="str">
            <v>ND</v>
          </cell>
        </row>
        <row r="838">
          <cell r="D838" t="str">
            <v>ND</v>
          </cell>
        </row>
        <row r="839">
          <cell r="D839" t="str">
            <v>ND</v>
          </cell>
        </row>
        <row r="840">
          <cell r="D840" t="str">
            <v>ND</v>
          </cell>
        </row>
        <row r="841">
          <cell r="D841" t="str">
            <v>ND</v>
          </cell>
        </row>
        <row r="842">
          <cell r="D842" t="str">
            <v>ND</v>
          </cell>
        </row>
        <row r="843">
          <cell r="D843" t="str">
            <v>ND</v>
          </cell>
        </row>
        <row r="844">
          <cell r="D844" t="str">
            <v>ND</v>
          </cell>
        </row>
        <row r="845">
          <cell r="D845" t="str">
            <v>ND</v>
          </cell>
        </row>
        <row r="846">
          <cell r="D846" t="str">
            <v>ND</v>
          </cell>
        </row>
        <row r="847">
          <cell r="D847" t="str">
            <v>ND</v>
          </cell>
        </row>
        <row r="848">
          <cell r="D848" t="str">
            <v>ND</v>
          </cell>
        </row>
        <row r="849">
          <cell r="D849" t="str">
            <v>ND</v>
          </cell>
        </row>
        <row r="850">
          <cell r="D850" t="str">
            <v>ND</v>
          </cell>
        </row>
        <row r="851">
          <cell r="D851" t="str">
            <v>ND</v>
          </cell>
        </row>
        <row r="853">
          <cell r="A853" t="str">
            <v>WW97-0310</v>
          </cell>
          <cell r="B853" t="str">
            <v>L24196-016</v>
          </cell>
        </row>
        <row r="853">
          <cell r="D853" t="str">
            <v>ND</v>
          </cell>
        </row>
        <row r="853">
          <cell r="H853">
            <v>35408</v>
          </cell>
        </row>
        <row r="854">
          <cell r="D854">
            <v>12</v>
          </cell>
        </row>
        <row r="855">
          <cell r="D855">
            <v>8.3</v>
          </cell>
        </row>
        <row r="856">
          <cell r="D856">
            <v>270</v>
          </cell>
        </row>
        <row r="857">
          <cell r="D857">
            <v>160</v>
          </cell>
        </row>
        <row r="858">
          <cell r="D858">
            <v>36</v>
          </cell>
        </row>
        <row r="859">
          <cell r="D859" t="str">
            <v>ND</v>
          </cell>
        </row>
        <row r="861">
          <cell r="D861" t="str">
            <v>ND</v>
          </cell>
        </row>
        <row r="862">
          <cell r="D862" t="str">
            <v>ND</v>
          </cell>
        </row>
        <row r="863">
          <cell r="D863" t="str">
            <v>ND</v>
          </cell>
        </row>
        <row r="864">
          <cell r="D864" t="str">
            <v>ND</v>
          </cell>
        </row>
        <row r="865">
          <cell r="D865" t="str">
            <v>ND</v>
          </cell>
        </row>
        <row r="866">
          <cell r="D866" t="str">
            <v>ND</v>
          </cell>
        </row>
        <row r="867">
          <cell r="D867">
            <v>2.5</v>
          </cell>
        </row>
        <row r="868">
          <cell r="D868" t="str">
            <v>ND</v>
          </cell>
        </row>
        <row r="869">
          <cell r="D869">
            <v>0.06</v>
          </cell>
        </row>
        <row r="870">
          <cell r="D870" t="str">
            <v>ND</v>
          </cell>
        </row>
        <row r="871">
          <cell r="D871" t="str">
            <v>ND</v>
          </cell>
        </row>
        <row r="872">
          <cell r="D872" t="str">
            <v>ND</v>
          </cell>
        </row>
        <row r="873">
          <cell r="D873">
            <v>0.01</v>
          </cell>
        </row>
        <row r="875">
          <cell r="D875">
            <v>95</v>
          </cell>
        </row>
        <row r="876">
          <cell r="D876">
            <v>29</v>
          </cell>
        </row>
        <row r="877">
          <cell r="D877">
            <v>6</v>
          </cell>
        </row>
        <row r="878">
          <cell r="D878">
            <v>19</v>
          </cell>
        </row>
        <row r="879">
          <cell r="D879">
            <v>3</v>
          </cell>
        </row>
        <row r="880">
          <cell r="D880">
            <v>100</v>
          </cell>
        </row>
        <row r="881">
          <cell r="D881" t="str">
            <v>ND</v>
          </cell>
        </row>
        <row r="882">
          <cell r="D882">
            <v>3</v>
          </cell>
        </row>
        <row r="883">
          <cell r="D883">
            <v>120</v>
          </cell>
        </row>
        <row r="885">
          <cell r="D885">
            <v>22</v>
          </cell>
        </row>
        <row r="886">
          <cell r="D886">
            <v>5</v>
          </cell>
        </row>
        <row r="887">
          <cell r="D887">
            <v>0.5</v>
          </cell>
        </row>
        <row r="888">
          <cell r="D888" t="str">
            <v>ND</v>
          </cell>
        </row>
        <row r="889">
          <cell r="D889">
            <v>0.06</v>
          </cell>
        </row>
        <row r="890">
          <cell r="D890" t="str">
            <v>ND</v>
          </cell>
        </row>
        <row r="891">
          <cell r="D891">
            <v>0.2</v>
          </cell>
        </row>
        <row r="892">
          <cell r="D892" t="str">
            <v>ND</v>
          </cell>
        </row>
        <row r="893">
          <cell r="D893">
            <v>0.3</v>
          </cell>
        </row>
        <row r="894">
          <cell r="D894">
            <v>0.5</v>
          </cell>
        </row>
        <row r="896">
          <cell r="D896" t="str">
            <v>ND</v>
          </cell>
        </row>
        <row r="897">
          <cell r="D897" t="str">
            <v>ND</v>
          </cell>
        </row>
        <row r="898">
          <cell r="D898" t="str">
            <v>ND</v>
          </cell>
        </row>
        <row r="899">
          <cell r="D899" t="str">
            <v>ND</v>
          </cell>
        </row>
        <row r="900">
          <cell r="D900" t="str">
            <v>ND</v>
          </cell>
        </row>
        <row r="901">
          <cell r="D901" t="str">
            <v>ND</v>
          </cell>
        </row>
        <row r="902">
          <cell r="D902" t="str">
            <v>ND</v>
          </cell>
        </row>
        <row r="903">
          <cell r="D903" t="str">
            <v>ND</v>
          </cell>
        </row>
        <row r="904">
          <cell r="D904" t="str">
            <v>ND</v>
          </cell>
        </row>
        <row r="905">
          <cell r="D905" t="str">
            <v>ND</v>
          </cell>
        </row>
        <row r="906">
          <cell r="D906" t="str">
            <v>ND</v>
          </cell>
        </row>
        <row r="907">
          <cell r="D907" t="str">
            <v>ND</v>
          </cell>
        </row>
        <row r="908">
          <cell r="D908" t="str">
            <v>ND</v>
          </cell>
        </row>
        <row r="909">
          <cell r="D909" t="str">
            <v>ND</v>
          </cell>
        </row>
        <row r="910">
          <cell r="D910" t="str">
            <v>ND</v>
          </cell>
        </row>
        <row r="911">
          <cell r="D911" t="str">
            <v>ND</v>
          </cell>
        </row>
        <row r="912">
          <cell r="D912" t="str">
            <v>ND</v>
          </cell>
        </row>
      </sheetData>
      <sheetData sheetId="3">
        <row r="3">
          <cell r="A3" t="str">
            <v>DW97-0101</v>
          </cell>
        </row>
        <row r="3">
          <cell r="H3">
            <v>35662</v>
          </cell>
        </row>
        <row r="3">
          <cell r="L3" t="str">
            <v>L32383-001</v>
          </cell>
          <cell r="M3" t="str">
            <v>L32383-002</v>
          </cell>
          <cell r="N3" t="str">
            <v>L32383-003</v>
          </cell>
          <cell r="O3" t="str">
            <v>L32383-004</v>
          </cell>
          <cell r="P3" t="str">
            <v>L32383-005</v>
          </cell>
          <cell r="Q3" t="str">
            <v> </v>
          </cell>
          <cell r="R3" t="str">
            <v>L32383-006</v>
          </cell>
          <cell r="S3" t="str">
            <v>L32317-001</v>
          </cell>
          <cell r="T3" t="str">
            <v>L32383-007</v>
          </cell>
          <cell r="U3" t="str">
            <v>L32383-008</v>
          </cell>
        </row>
        <row r="4">
          <cell r="L4">
            <v>220</v>
          </cell>
          <cell r="M4">
            <v>150</v>
          </cell>
          <cell r="N4">
            <v>230</v>
          </cell>
          <cell r="O4">
            <v>190</v>
          </cell>
          <cell r="P4">
            <v>290</v>
          </cell>
          <cell r="Q4" t="str">
            <v>NR</v>
          </cell>
          <cell r="R4">
            <v>270</v>
          </cell>
          <cell r="S4">
            <v>250</v>
          </cell>
          <cell r="T4">
            <v>150</v>
          </cell>
          <cell r="U4">
            <v>140</v>
          </cell>
        </row>
        <row r="5">
          <cell r="L5">
            <v>66</v>
          </cell>
          <cell r="M5">
            <v>45</v>
          </cell>
          <cell r="N5">
            <v>58</v>
          </cell>
          <cell r="O5">
            <v>60</v>
          </cell>
          <cell r="P5">
            <v>90</v>
          </cell>
          <cell r="Q5" t="str">
            <v>NR</v>
          </cell>
          <cell r="R5">
            <v>66</v>
          </cell>
          <cell r="S5">
            <v>74</v>
          </cell>
          <cell r="T5">
            <v>43</v>
          </cell>
          <cell r="U5">
            <v>43</v>
          </cell>
        </row>
        <row r="6">
          <cell r="L6">
            <v>12</v>
          </cell>
          <cell r="M6">
            <v>8</v>
          </cell>
          <cell r="N6">
            <v>21</v>
          </cell>
          <cell r="O6">
            <v>10</v>
          </cell>
          <cell r="P6">
            <v>15</v>
          </cell>
          <cell r="Q6" t="str">
            <v>NR</v>
          </cell>
          <cell r="R6">
            <v>24</v>
          </cell>
          <cell r="S6">
            <v>15</v>
          </cell>
          <cell r="T6">
            <v>10</v>
          </cell>
          <cell r="U6">
            <v>8</v>
          </cell>
        </row>
        <row r="7">
          <cell r="L7">
            <v>59</v>
          </cell>
          <cell r="M7">
            <v>47</v>
          </cell>
          <cell r="N7">
            <v>78</v>
          </cell>
          <cell r="O7">
            <v>28</v>
          </cell>
          <cell r="P7">
            <v>35</v>
          </cell>
          <cell r="Q7" t="str">
            <v>NR</v>
          </cell>
          <cell r="R7">
            <v>13</v>
          </cell>
          <cell r="S7">
            <v>82</v>
          </cell>
          <cell r="T7">
            <v>27</v>
          </cell>
          <cell r="U7">
            <v>52</v>
          </cell>
        </row>
        <row r="8">
          <cell r="L8">
            <v>15</v>
          </cell>
          <cell r="M8">
            <v>8</v>
          </cell>
          <cell r="N8">
            <v>11</v>
          </cell>
          <cell r="O8">
            <v>6</v>
          </cell>
          <cell r="P8">
            <v>9</v>
          </cell>
          <cell r="Q8" t="str">
            <v>NR</v>
          </cell>
          <cell r="R8">
            <v>3</v>
          </cell>
          <cell r="S8">
            <v>10</v>
          </cell>
          <cell r="T8">
            <v>2</v>
          </cell>
          <cell r="U8">
            <v>3</v>
          </cell>
        </row>
        <row r="9">
          <cell r="L9">
            <v>0.3</v>
          </cell>
          <cell r="M9">
            <v>0.1</v>
          </cell>
          <cell r="N9">
            <v>0.5</v>
          </cell>
          <cell r="O9">
            <v>0.2</v>
          </cell>
          <cell r="P9">
            <v>0.2</v>
          </cell>
          <cell r="Q9" t="str">
            <v>NR</v>
          </cell>
          <cell r="R9" t="str">
            <v>ND</v>
          </cell>
          <cell r="S9">
            <v>0.1</v>
          </cell>
          <cell r="T9" t="str">
            <v>ND</v>
          </cell>
          <cell r="U9">
            <v>0.1</v>
          </cell>
        </row>
        <row r="11">
          <cell r="L11">
            <v>200</v>
          </cell>
          <cell r="M11">
            <v>150</v>
          </cell>
          <cell r="N11">
            <v>140</v>
          </cell>
          <cell r="O11">
            <v>170</v>
          </cell>
          <cell r="P11">
            <v>180</v>
          </cell>
          <cell r="Q11" t="str">
            <v>NR</v>
          </cell>
          <cell r="R11">
            <v>250</v>
          </cell>
          <cell r="S11">
            <v>210</v>
          </cell>
          <cell r="T11">
            <v>130</v>
          </cell>
          <cell r="U11">
            <v>130</v>
          </cell>
        </row>
        <row r="12">
          <cell r="L12" t="str">
            <v>ND</v>
          </cell>
          <cell r="M12" t="str">
            <v>ND</v>
          </cell>
          <cell r="N12" t="str">
            <v>ND</v>
          </cell>
          <cell r="O12" t="str">
            <v>ND</v>
          </cell>
          <cell r="P12" t="str">
            <v>ND</v>
          </cell>
          <cell r="Q12" t="str">
            <v>NR</v>
          </cell>
          <cell r="R12" t="str">
            <v>ND</v>
          </cell>
          <cell r="S12" t="str">
            <v>ND</v>
          </cell>
          <cell r="T12" t="str">
            <v>ND</v>
          </cell>
          <cell r="U12" t="str">
            <v>ND</v>
          </cell>
        </row>
        <row r="13">
          <cell r="L13">
            <v>9</v>
          </cell>
          <cell r="M13">
            <v>33</v>
          </cell>
          <cell r="N13">
            <v>24</v>
          </cell>
          <cell r="O13" t="str">
            <v>ND</v>
          </cell>
          <cell r="P13" t="str">
            <v>ND</v>
          </cell>
          <cell r="Q13" t="str">
            <v>NR</v>
          </cell>
          <cell r="R13">
            <v>6</v>
          </cell>
          <cell r="S13" t="str">
            <v>ND</v>
          </cell>
          <cell r="T13" t="str">
            <v>ND</v>
          </cell>
          <cell r="U13" t="str">
            <v>ND</v>
          </cell>
        </row>
        <row r="14">
          <cell r="L14">
            <v>220</v>
          </cell>
          <cell r="M14">
            <v>110</v>
          </cell>
          <cell r="N14">
            <v>130</v>
          </cell>
          <cell r="O14">
            <v>210</v>
          </cell>
          <cell r="P14">
            <v>220</v>
          </cell>
          <cell r="Q14" t="str">
            <v>NR</v>
          </cell>
          <cell r="R14">
            <v>290</v>
          </cell>
          <cell r="S14">
            <v>250</v>
          </cell>
          <cell r="T14">
            <v>160</v>
          </cell>
          <cell r="U14">
            <v>160</v>
          </cell>
        </row>
        <row r="15">
          <cell r="L15">
            <v>99</v>
          </cell>
          <cell r="M15">
            <v>43</v>
          </cell>
          <cell r="N15">
            <v>66</v>
          </cell>
          <cell r="O15">
            <v>21</v>
          </cell>
          <cell r="P15">
            <v>130</v>
          </cell>
          <cell r="Q15" t="str">
            <v>NR</v>
          </cell>
          <cell r="R15">
            <v>39</v>
          </cell>
          <cell r="S15">
            <v>97</v>
          </cell>
          <cell r="T15">
            <v>56</v>
          </cell>
          <cell r="U15">
            <v>110</v>
          </cell>
        </row>
        <row r="16">
          <cell r="L16">
            <v>40</v>
          </cell>
          <cell r="M16">
            <v>45</v>
          </cell>
          <cell r="N16">
            <v>100</v>
          </cell>
          <cell r="O16">
            <v>17</v>
          </cell>
          <cell r="P16">
            <v>36</v>
          </cell>
          <cell r="Q16" t="str">
            <v>NR</v>
          </cell>
          <cell r="R16">
            <v>7</v>
          </cell>
          <cell r="S16">
            <v>90</v>
          </cell>
          <cell r="T16">
            <v>13</v>
          </cell>
          <cell r="U16">
            <v>8</v>
          </cell>
        </row>
        <row r="17">
          <cell r="L17">
            <v>0.6</v>
          </cell>
          <cell r="M17" t="str">
            <v>ND</v>
          </cell>
          <cell r="N17">
            <v>20</v>
          </cell>
          <cell r="O17">
            <v>4.1</v>
          </cell>
          <cell r="P17">
            <v>2.4</v>
          </cell>
          <cell r="Q17" t="str">
            <v>NR</v>
          </cell>
          <cell r="R17" t="str">
            <v>ND</v>
          </cell>
          <cell r="S17">
            <v>7.2</v>
          </cell>
          <cell r="T17" t="str">
            <v>ND</v>
          </cell>
          <cell r="U17">
            <v>0.2</v>
          </cell>
        </row>
        <row r="18">
          <cell r="L18">
            <v>1</v>
          </cell>
          <cell r="M18">
            <v>0.9</v>
          </cell>
          <cell r="N18">
            <v>0.3</v>
          </cell>
          <cell r="O18">
            <v>0.5</v>
          </cell>
          <cell r="P18">
            <v>0.6</v>
          </cell>
          <cell r="Q18" t="str">
            <v>NR</v>
          </cell>
          <cell r="R18">
            <v>0.4</v>
          </cell>
          <cell r="S18">
            <v>0.6</v>
          </cell>
          <cell r="T18">
            <v>0.9</v>
          </cell>
          <cell r="U18">
            <v>1.3</v>
          </cell>
        </row>
        <row r="20">
          <cell r="L20">
            <v>8.6</v>
          </cell>
          <cell r="M20">
            <v>9.4</v>
          </cell>
          <cell r="N20">
            <v>9.1</v>
          </cell>
          <cell r="O20">
            <v>8.2</v>
          </cell>
          <cell r="P20">
            <v>8.1</v>
          </cell>
          <cell r="Q20" t="str">
            <v>NR</v>
          </cell>
          <cell r="R20">
            <v>8.5</v>
          </cell>
          <cell r="S20">
            <v>8.1</v>
          </cell>
          <cell r="T20">
            <v>7.9</v>
          </cell>
          <cell r="U20">
            <v>8.2</v>
          </cell>
        </row>
        <row r="21">
          <cell r="L21">
            <v>700</v>
          </cell>
          <cell r="M21">
            <v>510</v>
          </cell>
          <cell r="N21">
            <v>870</v>
          </cell>
          <cell r="O21">
            <v>480</v>
          </cell>
          <cell r="P21">
            <v>730</v>
          </cell>
          <cell r="Q21" t="str">
            <v>NR</v>
          </cell>
          <cell r="R21">
            <v>550</v>
          </cell>
          <cell r="S21">
            <v>890</v>
          </cell>
          <cell r="T21">
            <v>430</v>
          </cell>
          <cell r="U21">
            <v>520</v>
          </cell>
        </row>
        <row r="22">
          <cell r="L22">
            <v>550</v>
          </cell>
          <cell r="M22">
            <v>370</v>
          </cell>
          <cell r="N22">
            <v>580</v>
          </cell>
          <cell r="O22">
            <v>340</v>
          </cell>
          <cell r="P22">
            <v>490</v>
          </cell>
          <cell r="Q22" t="str">
            <v>NR</v>
          </cell>
          <cell r="R22">
            <v>330</v>
          </cell>
          <cell r="S22">
            <v>590</v>
          </cell>
          <cell r="T22">
            <v>270</v>
          </cell>
          <cell r="U22">
            <v>340</v>
          </cell>
        </row>
        <row r="23">
          <cell r="L23">
            <v>17</v>
          </cell>
          <cell r="M23">
            <v>30</v>
          </cell>
          <cell r="N23">
            <v>40</v>
          </cell>
          <cell r="O23">
            <v>140</v>
          </cell>
          <cell r="P23">
            <v>6</v>
          </cell>
          <cell r="Q23" t="str">
            <v>NR</v>
          </cell>
          <cell r="R23" t="str">
            <v>ND</v>
          </cell>
          <cell r="S23">
            <v>17</v>
          </cell>
          <cell r="T23">
            <v>8</v>
          </cell>
          <cell r="U23" t="str">
            <v>ND</v>
          </cell>
        </row>
        <row r="24">
          <cell r="L24">
            <v>34</v>
          </cell>
          <cell r="M24">
            <v>25</v>
          </cell>
          <cell r="N24">
            <v>18</v>
          </cell>
          <cell r="O24">
            <v>23</v>
          </cell>
          <cell r="P24">
            <v>8</v>
          </cell>
          <cell r="Q24" t="str">
            <v>NR</v>
          </cell>
          <cell r="R24">
            <v>5</v>
          </cell>
          <cell r="S24" t="str">
            <v>ND</v>
          </cell>
          <cell r="T24" t="str">
            <v>ND</v>
          </cell>
          <cell r="U24" t="str">
            <v>ND</v>
          </cell>
        </row>
        <row r="25">
          <cell r="L25">
            <v>160</v>
          </cell>
          <cell r="M25">
            <v>91</v>
          </cell>
          <cell r="N25">
            <v>64</v>
          </cell>
          <cell r="O25">
            <v>83</v>
          </cell>
          <cell r="P25">
            <v>36</v>
          </cell>
          <cell r="Q25" t="str">
            <v>NR</v>
          </cell>
          <cell r="R25">
            <v>12</v>
          </cell>
          <cell r="S25" t="str">
            <v>ND</v>
          </cell>
          <cell r="T25" t="str">
            <v>ND</v>
          </cell>
          <cell r="U25">
            <v>12</v>
          </cell>
        </row>
        <row r="26">
          <cell r="L26">
            <v>1</v>
          </cell>
          <cell r="M26">
            <v>2</v>
          </cell>
          <cell r="N26" t="str">
            <v>ND</v>
          </cell>
          <cell r="O26">
            <v>13</v>
          </cell>
          <cell r="P26">
            <v>1</v>
          </cell>
          <cell r="Q26" t="str">
            <v>NR</v>
          </cell>
          <cell r="R26">
            <v>1</v>
          </cell>
          <cell r="S26" t="str">
            <v>ND</v>
          </cell>
          <cell r="T26" t="str">
            <v>ND</v>
          </cell>
          <cell r="U26">
            <v>1</v>
          </cell>
        </row>
        <row r="27">
          <cell r="L27" t="str">
            <v>ND</v>
          </cell>
          <cell r="M27">
            <v>0.07</v>
          </cell>
          <cell r="N27">
            <v>0.51</v>
          </cell>
          <cell r="O27">
            <v>0.07</v>
          </cell>
          <cell r="P27">
            <v>0.21</v>
          </cell>
          <cell r="Q27" t="str">
            <v>NR</v>
          </cell>
          <cell r="R27" t="str">
            <v>ND</v>
          </cell>
          <cell r="S27">
            <v>1.1</v>
          </cell>
          <cell r="T27" t="str">
            <v>ND</v>
          </cell>
          <cell r="U27" t="str">
            <v>ND</v>
          </cell>
        </row>
        <row r="28">
          <cell r="L28">
            <v>0.22</v>
          </cell>
          <cell r="M28">
            <v>0.47</v>
          </cell>
          <cell r="N28">
            <v>0.95</v>
          </cell>
          <cell r="O28">
            <v>0.63</v>
          </cell>
          <cell r="P28">
            <v>0.26</v>
          </cell>
          <cell r="Q28" t="str">
            <v>NR</v>
          </cell>
          <cell r="R28">
            <v>0.06</v>
          </cell>
          <cell r="S28">
            <v>1.4</v>
          </cell>
          <cell r="T28" t="str">
            <v>ND</v>
          </cell>
          <cell r="U28" t="str">
            <v>ND</v>
          </cell>
        </row>
        <row r="29">
          <cell r="L29" t="str">
            <v>ND</v>
          </cell>
          <cell r="M29" t="str">
            <v>ND</v>
          </cell>
          <cell r="N29">
            <v>0.6</v>
          </cell>
          <cell r="O29">
            <v>0.2</v>
          </cell>
          <cell r="P29" t="str">
            <v>ND</v>
          </cell>
          <cell r="Q29" t="str">
            <v>NR</v>
          </cell>
          <cell r="R29" t="str">
            <v>ND</v>
          </cell>
          <cell r="S29" t="str">
            <v>ND</v>
          </cell>
          <cell r="T29" t="str">
            <v>ND</v>
          </cell>
          <cell r="U29" t="str">
            <v>ND</v>
          </cell>
        </row>
        <row r="30">
          <cell r="L30">
            <v>3.6</v>
          </cell>
          <cell r="M30">
            <v>2.3</v>
          </cell>
          <cell r="N30">
            <v>2.7</v>
          </cell>
          <cell r="O30">
            <v>2.1</v>
          </cell>
          <cell r="P30">
            <v>1.1</v>
          </cell>
          <cell r="Q30" t="str">
            <v>NR</v>
          </cell>
          <cell r="R30">
            <v>0.4</v>
          </cell>
          <cell r="S30">
            <v>0.5</v>
          </cell>
          <cell r="T30">
            <v>0.3</v>
          </cell>
          <cell r="U30">
            <v>0.3</v>
          </cell>
        </row>
        <row r="31">
          <cell r="L31">
            <v>4.1</v>
          </cell>
          <cell r="M31">
            <v>2.4</v>
          </cell>
          <cell r="N31">
            <v>23</v>
          </cell>
          <cell r="O31">
            <v>6.4</v>
          </cell>
          <cell r="P31">
            <v>3.5</v>
          </cell>
          <cell r="Q31" t="str">
            <v>NR</v>
          </cell>
          <cell r="R31">
            <v>0.5</v>
          </cell>
          <cell r="S31">
            <v>7.6</v>
          </cell>
          <cell r="T31">
            <v>0.3</v>
          </cell>
          <cell r="U31">
            <v>0.5</v>
          </cell>
        </row>
        <row r="32">
          <cell r="L32" t="str">
            <v>ND</v>
          </cell>
          <cell r="M32">
            <v>0.01</v>
          </cell>
          <cell r="N32" t="str">
            <v>ND</v>
          </cell>
          <cell r="O32" t="str">
            <v>ND</v>
          </cell>
          <cell r="P32" t="str">
            <v>ND</v>
          </cell>
          <cell r="Q32" t="str">
            <v>NR</v>
          </cell>
          <cell r="R32" t="str">
            <v>ND</v>
          </cell>
          <cell r="S32" t="str">
            <v>ND</v>
          </cell>
          <cell r="T32" t="str">
            <v>ND</v>
          </cell>
          <cell r="U32" t="str">
            <v>ND</v>
          </cell>
        </row>
        <row r="33">
          <cell r="L33" t="str">
            <v>ND</v>
          </cell>
          <cell r="M33" t="str">
            <v>ND</v>
          </cell>
          <cell r="N33" t="str">
            <v>ND</v>
          </cell>
          <cell r="O33" t="str">
            <v>ND</v>
          </cell>
          <cell r="P33" t="str">
            <v>ND</v>
          </cell>
          <cell r="Q33" t="str">
            <v>NR</v>
          </cell>
          <cell r="R33" t="str">
            <v>ND</v>
          </cell>
          <cell r="S33" t="str">
            <v>ND</v>
          </cell>
          <cell r="T33" t="str">
            <v>ND</v>
          </cell>
          <cell r="U33" t="str">
            <v>ND</v>
          </cell>
        </row>
        <row r="34">
          <cell r="L34">
            <v>0.1</v>
          </cell>
          <cell r="M34">
            <v>0.2</v>
          </cell>
          <cell r="N34">
            <v>0.3</v>
          </cell>
          <cell r="O34" t="str">
            <v>ND</v>
          </cell>
          <cell r="P34">
            <v>0.2</v>
          </cell>
          <cell r="Q34" t="str">
            <v>NR</v>
          </cell>
          <cell r="R34" t="str">
            <v>ND</v>
          </cell>
          <cell r="S34">
            <v>0.3</v>
          </cell>
          <cell r="T34">
            <v>0.1</v>
          </cell>
          <cell r="U34">
            <v>0.1</v>
          </cell>
        </row>
        <row r="35">
          <cell r="L35" t="str">
            <v>ND</v>
          </cell>
          <cell r="M35" t="str">
            <v>ND</v>
          </cell>
          <cell r="N35" t="str">
            <v>ND</v>
          </cell>
          <cell r="O35" t="str">
            <v>ND</v>
          </cell>
          <cell r="P35" t="str">
            <v>ND</v>
          </cell>
          <cell r="Q35" t="str">
            <v>NR</v>
          </cell>
          <cell r="R35" t="str">
            <v>ND</v>
          </cell>
          <cell r="S35" t="str">
            <v>ND</v>
          </cell>
          <cell r="T35" t="str">
            <v>ND</v>
          </cell>
          <cell r="U35" t="str">
            <v>ND</v>
          </cell>
        </row>
        <row r="36">
          <cell r="L36" t="str">
            <v>ND</v>
          </cell>
          <cell r="M36" t="str">
            <v>ND</v>
          </cell>
          <cell r="N36" t="str">
            <v>ND</v>
          </cell>
          <cell r="O36" t="str">
            <v>ND</v>
          </cell>
          <cell r="P36" t="str">
            <v>ND</v>
          </cell>
          <cell r="Q36" t="str">
            <v>NR</v>
          </cell>
          <cell r="R36" t="str">
            <v>ND</v>
          </cell>
          <cell r="S36" t="str">
            <v>ND</v>
          </cell>
          <cell r="T36" t="str">
            <v>ND</v>
          </cell>
          <cell r="U36" t="str">
            <v>ND</v>
          </cell>
        </row>
        <row r="37">
          <cell r="L37">
            <v>0.03</v>
          </cell>
          <cell r="M37">
            <v>0.02</v>
          </cell>
          <cell r="N37">
            <v>0.01</v>
          </cell>
          <cell r="O37">
            <v>0.05</v>
          </cell>
          <cell r="P37">
            <v>0.01</v>
          </cell>
          <cell r="Q37" t="str">
            <v>NR</v>
          </cell>
          <cell r="R37" t="str">
            <v>ND</v>
          </cell>
          <cell r="S37" t="str">
            <v>ND</v>
          </cell>
          <cell r="T37" t="str">
            <v>ND</v>
          </cell>
          <cell r="U37" t="str">
            <v>ND</v>
          </cell>
        </row>
        <row r="38">
          <cell r="L38">
            <v>0.22</v>
          </cell>
          <cell r="M38">
            <v>0.64</v>
          </cell>
          <cell r="N38">
            <v>0.19</v>
          </cell>
          <cell r="O38">
            <v>2.5</v>
          </cell>
          <cell r="P38">
            <v>0.19</v>
          </cell>
          <cell r="Q38" t="str">
            <v>NR</v>
          </cell>
          <cell r="R38">
            <v>0.19</v>
          </cell>
          <cell r="S38">
            <v>0.44</v>
          </cell>
          <cell r="T38">
            <v>0.03</v>
          </cell>
          <cell r="U38">
            <v>0.09</v>
          </cell>
        </row>
        <row r="39">
          <cell r="L39" t="str">
            <v>ND</v>
          </cell>
          <cell r="M39" t="str">
            <v>ND</v>
          </cell>
          <cell r="N39" t="str">
            <v>ND</v>
          </cell>
          <cell r="O39">
            <v>0.03</v>
          </cell>
          <cell r="P39" t="str">
            <v>ND</v>
          </cell>
          <cell r="Q39" t="str">
            <v>NR</v>
          </cell>
          <cell r="R39" t="str">
            <v>ND</v>
          </cell>
          <cell r="S39" t="str">
            <v>ND</v>
          </cell>
          <cell r="T39" t="str">
            <v>ND</v>
          </cell>
          <cell r="U39" t="str">
            <v>ND</v>
          </cell>
        </row>
        <row r="40">
          <cell r="L40">
            <v>0.01</v>
          </cell>
          <cell r="M40">
            <v>0.02</v>
          </cell>
          <cell r="N40" t="str">
            <v>ND</v>
          </cell>
          <cell r="O40">
            <v>0.27</v>
          </cell>
          <cell r="P40">
            <v>0.01</v>
          </cell>
          <cell r="Q40" t="str">
            <v>NR</v>
          </cell>
          <cell r="R40">
            <v>0.01</v>
          </cell>
          <cell r="S40">
            <v>0.02</v>
          </cell>
          <cell r="T40" t="str">
            <v>ND</v>
          </cell>
          <cell r="U40" t="str">
            <v>ND</v>
          </cell>
        </row>
        <row r="41">
          <cell r="L41" t="str">
            <v>ND</v>
          </cell>
          <cell r="M41" t="str">
            <v>ND</v>
          </cell>
          <cell r="N41" t="str">
            <v>ND</v>
          </cell>
          <cell r="O41" t="str">
            <v>ND</v>
          </cell>
          <cell r="P41" t="str">
            <v>ND</v>
          </cell>
          <cell r="Q41" t="str">
            <v>NR</v>
          </cell>
          <cell r="R41" t="str">
            <v>ND</v>
          </cell>
          <cell r="S41" t="str">
            <v>ND</v>
          </cell>
          <cell r="T41" t="str">
            <v>ND</v>
          </cell>
          <cell r="U41" t="str">
            <v>ND</v>
          </cell>
        </row>
        <row r="42">
          <cell r="L42" t="str">
            <v>ND</v>
          </cell>
          <cell r="M42">
            <v>0.026</v>
          </cell>
          <cell r="N42">
            <v>0.006</v>
          </cell>
          <cell r="O42" t="str">
            <v>ND</v>
          </cell>
          <cell r="P42" t="str">
            <v>ND</v>
          </cell>
          <cell r="Q42" t="str">
            <v>NR</v>
          </cell>
          <cell r="R42" t="str">
            <v>ND</v>
          </cell>
          <cell r="S42" t="str">
            <v>ND</v>
          </cell>
          <cell r="T42" t="str">
            <v>ND</v>
          </cell>
          <cell r="U42" t="str">
            <v>ND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R</v>
          </cell>
          <cell r="R43" t="str">
            <v>ND</v>
          </cell>
          <cell r="S43" t="str">
            <v>ND</v>
          </cell>
          <cell r="T43" t="str">
            <v>ND</v>
          </cell>
          <cell r="U43" t="str">
            <v>ND</v>
          </cell>
        </row>
        <row r="44">
          <cell r="L44">
            <v>0.06</v>
          </cell>
          <cell r="M44">
            <v>0.03</v>
          </cell>
          <cell r="N44">
            <v>0.03</v>
          </cell>
          <cell r="O44">
            <v>0.15</v>
          </cell>
          <cell r="P44">
            <v>0.04</v>
          </cell>
          <cell r="Q44" t="str">
            <v>NR</v>
          </cell>
          <cell r="R44">
            <v>0.02</v>
          </cell>
          <cell r="S44">
            <v>0.03</v>
          </cell>
          <cell r="T44" t="str">
            <v>ND</v>
          </cell>
          <cell r="U44">
            <v>0.01</v>
          </cell>
        </row>
        <row r="64">
          <cell r="A64" t="str">
            <v>DW97-0102</v>
          </cell>
        </row>
        <row r="64">
          <cell r="H64">
            <v>35662</v>
          </cell>
        </row>
        <row r="125">
          <cell r="A125" t="str">
            <v>DW97-0103</v>
          </cell>
        </row>
        <row r="125">
          <cell r="H125">
            <v>35662</v>
          </cell>
        </row>
        <row r="186">
          <cell r="A186" t="str">
            <v>DW97-0104</v>
          </cell>
        </row>
        <row r="186">
          <cell r="H186">
            <v>35662</v>
          </cell>
        </row>
        <row r="247">
          <cell r="A247" t="str">
            <v>DW97-0105</v>
          </cell>
        </row>
        <row r="247">
          <cell r="H247">
            <v>35662</v>
          </cell>
        </row>
        <row r="308">
          <cell r="A308" t="str">
            <v>DW97-0106</v>
          </cell>
        </row>
        <row r="308">
          <cell r="H308">
            <v>35662</v>
          </cell>
        </row>
        <row r="369">
          <cell r="A369" t="str">
            <v>DW97-0107</v>
          </cell>
        </row>
        <row r="369">
          <cell r="H369">
            <v>35662</v>
          </cell>
        </row>
        <row r="430">
          <cell r="A430" t="str">
            <v>DW97-0108</v>
          </cell>
        </row>
        <row r="430">
          <cell r="H430">
            <v>35662</v>
          </cell>
        </row>
        <row r="491">
          <cell r="A491" t="str">
            <v>DW97-0109</v>
          </cell>
        </row>
        <row r="491">
          <cell r="H491">
            <v>35662</v>
          </cell>
        </row>
        <row r="552">
          <cell r="A552" t="str">
            <v>DW97-0110</v>
          </cell>
        </row>
        <row r="552">
          <cell r="H552">
            <v>3566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1-26-97"/>
      <sheetName val="01-09-98"/>
      <sheetName val="02-03-98"/>
      <sheetName val="03-25-98"/>
      <sheetName val="07-29-98"/>
      <sheetName val="Summary"/>
      <sheetName val="11-08-98"/>
    </sheetNames>
    <sheetDataSet>
      <sheetData sheetId="0">
        <row r="3">
          <cell r="A3" t="str">
            <v>WW98-0101</v>
          </cell>
        </row>
        <row r="3">
          <cell r="H3">
            <v>35760</v>
          </cell>
        </row>
        <row r="3">
          <cell r="L3" t="str">
            <v>C7111682</v>
          </cell>
          <cell r="M3" t="str">
            <v>C7111683</v>
          </cell>
          <cell r="N3" t="str">
            <v>C7111684</v>
          </cell>
          <cell r="O3" t="str">
            <v>C7111685</v>
          </cell>
          <cell r="P3" t="str">
            <v>C7111686</v>
          </cell>
          <cell r="Q3" t="str">
            <v>C7111687</v>
          </cell>
          <cell r="R3" t="str">
            <v>C7111688</v>
          </cell>
          <cell r="S3" t="str">
            <v>C7111689</v>
          </cell>
          <cell r="T3" t="str">
            <v>C7111690</v>
          </cell>
          <cell r="U3" t="str">
            <v>C7111691</v>
          </cell>
          <cell r="V3" t="str">
            <v>C7111702</v>
          </cell>
          <cell r="W3" t="str">
            <v>C7111703</v>
          </cell>
          <cell r="X3" t="str">
            <v>C7111704</v>
          </cell>
          <cell r="Y3" t="str">
            <v>C7111705</v>
          </cell>
          <cell r="Z3" t="str">
            <v>C7111706</v>
          </cell>
          <cell r="AA3" t="str">
            <v>C7111680</v>
          </cell>
          <cell r="AB3" t="str">
            <v>C7111681</v>
          </cell>
        </row>
        <row r="4">
          <cell r="L4">
            <v>70</v>
          </cell>
          <cell r="M4">
            <v>38</v>
          </cell>
          <cell r="N4">
            <v>58</v>
          </cell>
          <cell r="O4">
            <v>50</v>
          </cell>
          <cell r="P4">
            <v>87</v>
          </cell>
          <cell r="Q4">
            <v>57</v>
          </cell>
          <cell r="R4">
            <v>77</v>
          </cell>
          <cell r="S4">
            <v>79</v>
          </cell>
          <cell r="T4">
            <v>87</v>
          </cell>
          <cell r="U4">
            <v>54</v>
          </cell>
          <cell r="V4">
            <v>53</v>
          </cell>
          <cell r="W4">
            <v>61</v>
          </cell>
          <cell r="X4">
            <v>150</v>
          </cell>
          <cell r="Y4">
            <v>100</v>
          </cell>
          <cell r="Z4">
            <v>250</v>
          </cell>
          <cell r="AA4">
            <v>1500</v>
          </cell>
          <cell r="AB4">
            <v>390</v>
          </cell>
        </row>
        <row r="5">
          <cell r="L5">
            <v>20</v>
          </cell>
          <cell r="M5">
            <v>11</v>
          </cell>
          <cell r="N5">
            <v>16</v>
          </cell>
          <cell r="O5">
            <v>15</v>
          </cell>
          <cell r="P5">
            <v>22</v>
          </cell>
          <cell r="Q5">
            <v>16</v>
          </cell>
          <cell r="R5">
            <v>24</v>
          </cell>
          <cell r="S5">
            <v>25</v>
          </cell>
          <cell r="T5">
            <v>24</v>
          </cell>
          <cell r="U5">
            <v>16</v>
          </cell>
          <cell r="V5">
            <v>16</v>
          </cell>
          <cell r="W5">
            <v>17</v>
          </cell>
          <cell r="X5">
            <v>35</v>
          </cell>
          <cell r="Y5">
            <v>26</v>
          </cell>
          <cell r="Z5">
            <v>55</v>
          </cell>
          <cell r="AA5">
            <v>350</v>
          </cell>
          <cell r="AB5">
            <v>77</v>
          </cell>
        </row>
        <row r="6">
          <cell r="L6">
            <v>4.9</v>
          </cell>
          <cell r="M6">
            <v>2.5</v>
          </cell>
          <cell r="N6">
            <v>4.5</v>
          </cell>
          <cell r="O6">
            <v>3</v>
          </cell>
          <cell r="P6">
            <v>7.8</v>
          </cell>
          <cell r="Q6">
            <v>4.2</v>
          </cell>
          <cell r="R6">
            <v>4.2</v>
          </cell>
          <cell r="S6">
            <v>4.1</v>
          </cell>
          <cell r="T6">
            <v>6.5</v>
          </cell>
          <cell r="U6">
            <v>3.3</v>
          </cell>
          <cell r="V6">
            <v>3.1</v>
          </cell>
          <cell r="W6">
            <v>4.5</v>
          </cell>
          <cell r="X6">
            <v>14</v>
          </cell>
          <cell r="Y6">
            <v>9.2</v>
          </cell>
          <cell r="Z6">
            <v>28</v>
          </cell>
          <cell r="AA6">
            <v>150</v>
          </cell>
          <cell r="AB6">
            <v>47</v>
          </cell>
        </row>
        <row r="7">
          <cell r="L7">
            <v>3.1</v>
          </cell>
          <cell r="M7">
            <v>4.8</v>
          </cell>
          <cell r="N7">
            <v>5.1</v>
          </cell>
          <cell r="O7">
            <v>4.5</v>
          </cell>
          <cell r="P7">
            <v>11</v>
          </cell>
          <cell r="Q7">
            <v>13</v>
          </cell>
          <cell r="R7">
            <v>4.7</v>
          </cell>
          <cell r="S7">
            <v>6</v>
          </cell>
          <cell r="T7">
            <v>5.3</v>
          </cell>
          <cell r="U7">
            <v>7</v>
          </cell>
          <cell r="V7">
            <v>2.6</v>
          </cell>
          <cell r="W7">
            <v>1.5</v>
          </cell>
          <cell r="X7">
            <v>11</v>
          </cell>
          <cell r="Y7">
            <v>8.4</v>
          </cell>
          <cell r="Z7">
            <v>31</v>
          </cell>
          <cell r="AA7">
            <v>12</v>
          </cell>
          <cell r="AB7">
            <v>21</v>
          </cell>
        </row>
        <row r="8">
          <cell r="L8">
            <v>4.5</v>
          </cell>
          <cell r="M8">
            <v>3.3</v>
          </cell>
          <cell r="N8">
            <v>5.8</v>
          </cell>
          <cell r="O8">
            <v>3.5</v>
          </cell>
          <cell r="P8">
            <v>6.2</v>
          </cell>
          <cell r="Q8">
            <v>5.6</v>
          </cell>
          <cell r="R8">
            <v>2.2</v>
          </cell>
          <cell r="S8">
            <v>3.2</v>
          </cell>
          <cell r="T8">
            <v>4.8</v>
          </cell>
          <cell r="U8">
            <v>3.3</v>
          </cell>
          <cell r="V8">
            <v>2.2</v>
          </cell>
          <cell r="W8">
            <v>3</v>
          </cell>
          <cell r="X8">
            <v>6</v>
          </cell>
          <cell r="Y8">
            <v>4.3</v>
          </cell>
          <cell r="Z8">
            <v>12</v>
          </cell>
          <cell r="AA8">
            <v>48</v>
          </cell>
          <cell r="AB8">
            <v>18</v>
          </cell>
        </row>
        <row r="9">
          <cell r="L9">
            <v>1.3</v>
          </cell>
          <cell r="M9">
            <v>0.92</v>
          </cell>
          <cell r="N9">
            <v>1.9</v>
          </cell>
          <cell r="O9">
            <v>1.4</v>
          </cell>
          <cell r="P9">
            <v>1.4</v>
          </cell>
          <cell r="Q9">
            <v>1.5</v>
          </cell>
          <cell r="R9">
            <v>1.4</v>
          </cell>
          <cell r="S9">
            <v>1.2</v>
          </cell>
          <cell r="T9">
            <v>2.6</v>
          </cell>
          <cell r="U9">
            <v>1.4</v>
          </cell>
          <cell r="V9" t="str">
            <v>ND</v>
          </cell>
          <cell r="W9" t="str">
            <v>ND</v>
          </cell>
          <cell r="X9" t="str">
            <v>ND</v>
          </cell>
          <cell r="Y9" t="str">
            <v>ND</v>
          </cell>
          <cell r="Z9" t="str">
            <v>ND</v>
          </cell>
          <cell r="AA9">
            <v>1.6</v>
          </cell>
          <cell r="AB9" t="str">
            <v>ND</v>
          </cell>
        </row>
        <row r="11">
          <cell r="L11">
            <v>39</v>
          </cell>
          <cell r="M11">
            <v>34</v>
          </cell>
          <cell r="N11">
            <v>40</v>
          </cell>
          <cell r="O11">
            <v>38</v>
          </cell>
          <cell r="P11">
            <v>72</v>
          </cell>
          <cell r="Q11">
            <v>58</v>
          </cell>
          <cell r="R11">
            <v>64</v>
          </cell>
          <cell r="S11">
            <v>66</v>
          </cell>
          <cell r="T11">
            <v>54</v>
          </cell>
          <cell r="U11">
            <v>50</v>
          </cell>
          <cell r="V11">
            <v>57</v>
          </cell>
          <cell r="W11">
            <v>58</v>
          </cell>
          <cell r="X11">
            <v>140</v>
          </cell>
          <cell r="Y11">
            <v>150</v>
          </cell>
          <cell r="Z11">
            <v>130</v>
          </cell>
          <cell r="AA11">
            <v>710</v>
          </cell>
          <cell r="AB11">
            <v>156</v>
          </cell>
        </row>
        <row r="12">
          <cell r="L12" t="str">
            <v>ND</v>
          </cell>
          <cell r="M12" t="str">
            <v>ND</v>
          </cell>
          <cell r="N12" t="str">
            <v>ND</v>
          </cell>
          <cell r="O12" t="str">
            <v>ND</v>
          </cell>
          <cell r="P12" t="str">
            <v>ND</v>
          </cell>
          <cell r="Q12" t="str">
            <v>ND</v>
          </cell>
          <cell r="R12" t="str">
            <v>ND</v>
          </cell>
          <cell r="S12" t="str">
            <v>ND</v>
          </cell>
          <cell r="T12" t="str">
            <v>ND</v>
          </cell>
          <cell r="U12" t="str">
            <v>ND</v>
          </cell>
          <cell r="V12" t="str">
            <v>ND</v>
          </cell>
          <cell r="W12" t="str">
            <v>ND</v>
          </cell>
          <cell r="X12" t="str">
            <v>ND</v>
          </cell>
          <cell r="Y12" t="str">
            <v>ND</v>
          </cell>
          <cell r="Z12" t="str">
            <v>ND</v>
          </cell>
          <cell r="AA12" t="str">
            <v>ND</v>
          </cell>
          <cell r="AB12" t="str">
            <v>ND</v>
          </cell>
        </row>
        <row r="13">
          <cell r="L13" t="str">
            <v>ND</v>
          </cell>
          <cell r="M13" t="str">
            <v>ND</v>
          </cell>
          <cell r="N13" t="str">
            <v>ND</v>
          </cell>
          <cell r="O13" t="str">
            <v>ND</v>
          </cell>
          <cell r="P13" t="str">
            <v>ND</v>
          </cell>
          <cell r="Q13" t="str">
            <v>ND</v>
          </cell>
          <cell r="R13">
            <v>3.2</v>
          </cell>
          <cell r="S13">
            <v>3.6</v>
          </cell>
          <cell r="T13" t="str">
            <v>ND</v>
          </cell>
          <cell r="U13" t="str">
            <v>ND</v>
          </cell>
          <cell r="V13" t="str">
            <v>ND</v>
          </cell>
          <cell r="W13">
            <v>2.8</v>
          </cell>
          <cell r="X13">
            <v>8</v>
          </cell>
          <cell r="Y13">
            <v>8</v>
          </cell>
          <cell r="Z13">
            <v>6</v>
          </cell>
          <cell r="AA13" t="str">
            <v>ND</v>
          </cell>
          <cell r="AB13">
            <v>12</v>
          </cell>
        </row>
        <row r="14">
          <cell r="L14">
            <v>39</v>
          </cell>
          <cell r="M14">
            <v>34</v>
          </cell>
          <cell r="N14">
            <v>40</v>
          </cell>
          <cell r="O14">
            <v>38</v>
          </cell>
          <cell r="P14">
            <v>72</v>
          </cell>
          <cell r="Q14">
            <v>58</v>
          </cell>
          <cell r="R14">
            <v>61</v>
          </cell>
          <cell r="S14">
            <v>62</v>
          </cell>
          <cell r="T14">
            <v>54</v>
          </cell>
          <cell r="U14">
            <v>50</v>
          </cell>
          <cell r="V14">
            <v>57</v>
          </cell>
          <cell r="W14">
            <v>55</v>
          </cell>
          <cell r="X14">
            <v>130</v>
          </cell>
          <cell r="Y14">
            <v>140</v>
          </cell>
          <cell r="Z14">
            <v>120</v>
          </cell>
          <cell r="AA14">
            <v>710</v>
          </cell>
          <cell r="AB14">
            <v>140</v>
          </cell>
        </row>
        <row r="15">
          <cell r="L15">
            <v>20</v>
          </cell>
          <cell r="M15">
            <v>13</v>
          </cell>
          <cell r="N15">
            <v>7.6</v>
          </cell>
          <cell r="O15">
            <v>6.2</v>
          </cell>
          <cell r="P15">
            <v>13</v>
          </cell>
          <cell r="Q15">
            <v>13</v>
          </cell>
          <cell r="R15">
            <v>9.3</v>
          </cell>
          <cell r="S15">
            <v>24</v>
          </cell>
          <cell r="T15">
            <v>14</v>
          </cell>
          <cell r="U15">
            <v>18</v>
          </cell>
          <cell r="V15">
            <v>4</v>
          </cell>
          <cell r="W15">
            <v>4.9</v>
          </cell>
          <cell r="X15">
            <v>35</v>
          </cell>
          <cell r="Y15">
            <v>27</v>
          </cell>
          <cell r="Z15">
            <v>44</v>
          </cell>
          <cell r="AA15">
            <v>33</v>
          </cell>
          <cell r="AB15">
            <v>52</v>
          </cell>
        </row>
        <row r="16">
          <cell r="L16">
            <v>4</v>
          </cell>
          <cell r="M16">
            <v>6.4</v>
          </cell>
          <cell r="N16">
            <v>2.1</v>
          </cell>
          <cell r="O16">
            <v>3.5</v>
          </cell>
          <cell r="P16">
            <v>12</v>
          </cell>
          <cell r="Q16">
            <v>16</v>
          </cell>
          <cell r="R16">
            <v>4.1</v>
          </cell>
          <cell r="S16">
            <v>5.6</v>
          </cell>
          <cell r="T16">
            <v>5.4</v>
          </cell>
          <cell r="U16">
            <v>8.1</v>
          </cell>
          <cell r="V16">
            <v>2.5</v>
          </cell>
          <cell r="W16">
            <v>2.9</v>
          </cell>
          <cell r="X16">
            <v>12</v>
          </cell>
          <cell r="Y16">
            <v>13</v>
          </cell>
          <cell r="Z16">
            <v>41</v>
          </cell>
          <cell r="AA16">
            <v>7.7</v>
          </cell>
          <cell r="AB16">
            <v>15</v>
          </cell>
        </row>
        <row r="17">
          <cell r="L17">
            <v>2.4</v>
          </cell>
          <cell r="M17">
            <v>2</v>
          </cell>
          <cell r="N17">
            <v>1</v>
          </cell>
          <cell r="O17">
            <v>1</v>
          </cell>
          <cell r="P17">
            <v>2.1</v>
          </cell>
          <cell r="Q17">
            <v>2.2</v>
          </cell>
          <cell r="R17">
            <v>1.1</v>
          </cell>
          <cell r="S17">
            <v>1.5</v>
          </cell>
          <cell r="T17">
            <v>1.3</v>
          </cell>
          <cell r="U17">
            <v>1.7</v>
          </cell>
          <cell r="V17">
            <v>0.35</v>
          </cell>
          <cell r="W17">
            <v>0.43</v>
          </cell>
          <cell r="X17">
            <v>0.44</v>
          </cell>
          <cell r="Y17">
            <v>0.96</v>
          </cell>
          <cell r="Z17">
            <v>4.3</v>
          </cell>
          <cell r="AA17">
            <v>10</v>
          </cell>
          <cell r="AB17">
            <v>1.8</v>
          </cell>
        </row>
        <row r="18">
          <cell r="L18">
            <v>0.31</v>
          </cell>
          <cell r="M18" t="str">
            <v>ND</v>
          </cell>
          <cell r="N18">
            <v>0.39</v>
          </cell>
          <cell r="O18">
            <v>0.31</v>
          </cell>
          <cell r="P18">
            <v>0.16</v>
          </cell>
          <cell r="Q18">
            <v>0.1</v>
          </cell>
          <cell r="R18">
            <v>0.15</v>
          </cell>
          <cell r="S18">
            <v>0.23</v>
          </cell>
          <cell r="T18">
            <v>0.19</v>
          </cell>
          <cell r="U18">
            <v>0.24</v>
          </cell>
          <cell r="V18" t="str">
            <v>ND</v>
          </cell>
          <cell r="W18" t="str">
            <v>ND</v>
          </cell>
          <cell r="X18">
            <v>0.17</v>
          </cell>
          <cell r="Y18">
            <v>0.14</v>
          </cell>
          <cell r="Z18">
            <v>0.3</v>
          </cell>
          <cell r="AA18">
            <v>1.4</v>
          </cell>
          <cell r="AB18">
            <v>0.61</v>
          </cell>
        </row>
        <row r="20">
          <cell r="L20">
            <v>8.1</v>
          </cell>
          <cell r="M20">
            <v>8.2</v>
          </cell>
          <cell r="N20">
            <v>8.3</v>
          </cell>
          <cell r="O20">
            <v>8.2</v>
          </cell>
          <cell r="P20">
            <v>8.2</v>
          </cell>
          <cell r="Q20">
            <v>8.2</v>
          </cell>
          <cell r="R20">
            <v>9</v>
          </cell>
          <cell r="S20">
            <v>9</v>
          </cell>
          <cell r="T20">
            <v>8.2</v>
          </cell>
          <cell r="U20">
            <v>7.9</v>
          </cell>
          <cell r="V20">
            <v>8.3</v>
          </cell>
          <cell r="W20">
            <v>8.4</v>
          </cell>
          <cell r="X20">
            <v>8.4</v>
          </cell>
          <cell r="Y20">
            <v>8.3</v>
          </cell>
          <cell r="Z20">
            <v>8.4</v>
          </cell>
          <cell r="AA20">
            <v>7.6</v>
          </cell>
          <cell r="AB20">
            <v>8.3</v>
          </cell>
        </row>
        <row r="21">
          <cell r="L21">
            <v>99</v>
          </cell>
          <cell r="M21">
            <v>120</v>
          </cell>
          <cell r="N21">
            <v>91</v>
          </cell>
          <cell r="O21">
            <v>210</v>
          </cell>
          <cell r="P21">
            <v>160</v>
          </cell>
          <cell r="Q21">
            <v>140</v>
          </cell>
          <cell r="R21">
            <v>99</v>
          </cell>
          <cell r="S21">
            <v>140</v>
          </cell>
          <cell r="T21">
            <v>95</v>
          </cell>
          <cell r="U21">
            <v>110</v>
          </cell>
          <cell r="V21">
            <v>61</v>
          </cell>
          <cell r="W21">
            <v>71</v>
          </cell>
          <cell r="X21">
            <v>230</v>
          </cell>
          <cell r="Y21">
            <v>200</v>
          </cell>
          <cell r="Z21">
            <v>320</v>
          </cell>
          <cell r="AA21">
            <v>220</v>
          </cell>
          <cell r="AB21">
            <v>260</v>
          </cell>
        </row>
        <row r="22">
          <cell r="L22">
            <v>120</v>
          </cell>
          <cell r="M22">
            <v>94</v>
          </cell>
          <cell r="N22">
            <v>80</v>
          </cell>
          <cell r="O22">
            <v>110</v>
          </cell>
          <cell r="P22">
            <v>150</v>
          </cell>
          <cell r="Q22">
            <v>150</v>
          </cell>
          <cell r="R22">
            <v>110</v>
          </cell>
          <cell r="S22">
            <v>140</v>
          </cell>
          <cell r="T22">
            <v>120</v>
          </cell>
          <cell r="U22">
            <v>140</v>
          </cell>
          <cell r="V22">
            <v>100</v>
          </cell>
          <cell r="W22">
            <v>100</v>
          </cell>
          <cell r="X22">
            <v>190</v>
          </cell>
          <cell r="Y22">
            <v>140</v>
          </cell>
          <cell r="Z22">
            <v>280</v>
          </cell>
          <cell r="AA22">
            <v>280</v>
          </cell>
          <cell r="AB22">
            <v>260</v>
          </cell>
        </row>
        <row r="23">
          <cell r="L23">
            <v>400</v>
          </cell>
          <cell r="M23">
            <v>90</v>
          </cell>
          <cell r="N23">
            <v>360</v>
          </cell>
          <cell r="O23">
            <v>310</v>
          </cell>
          <cell r="P23">
            <v>740</v>
          </cell>
          <cell r="Q23">
            <v>240</v>
          </cell>
          <cell r="R23">
            <v>410</v>
          </cell>
          <cell r="S23">
            <v>290</v>
          </cell>
          <cell r="T23">
            <v>530</v>
          </cell>
          <cell r="U23">
            <v>230</v>
          </cell>
          <cell r="V23">
            <v>200</v>
          </cell>
          <cell r="W23">
            <v>220</v>
          </cell>
          <cell r="X23">
            <v>390</v>
          </cell>
          <cell r="Y23">
            <v>130</v>
          </cell>
          <cell r="Z23">
            <v>2200</v>
          </cell>
          <cell r="AA23">
            <v>66000</v>
          </cell>
          <cell r="AB23">
            <v>4800</v>
          </cell>
        </row>
        <row r="24">
          <cell r="L24">
            <v>41</v>
          </cell>
          <cell r="M24">
            <v>28</v>
          </cell>
          <cell r="N24">
            <v>35</v>
          </cell>
          <cell r="O24">
            <v>32</v>
          </cell>
          <cell r="P24">
            <v>36</v>
          </cell>
          <cell r="Q24">
            <v>14</v>
          </cell>
          <cell r="R24">
            <v>17</v>
          </cell>
          <cell r="S24">
            <v>38</v>
          </cell>
          <cell r="T24">
            <v>19</v>
          </cell>
          <cell r="U24">
            <v>31</v>
          </cell>
          <cell r="V24">
            <v>14</v>
          </cell>
          <cell r="W24">
            <v>16</v>
          </cell>
          <cell r="X24">
            <v>13</v>
          </cell>
          <cell r="Y24">
            <v>8.9</v>
          </cell>
          <cell r="Z24">
            <v>9.4</v>
          </cell>
          <cell r="AA24">
            <v>33</v>
          </cell>
          <cell r="AB24">
            <v>6</v>
          </cell>
        </row>
        <row r="25">
          <cell r="L25">
            <v>140</v>
          </cell>
          <cell r="M25">
            <v>86</v>
          </cell>
          <cell r="N25">
            <v>210</v>
          </cell>
          <cell r="O25">
            <v>170</v>
          </cell>
          <cell r="P25">
            <v>280</v>
          </cell>
          <cell r="Q25">
            <v>120</v>
          </cell>
          <cell r="R25">
            <v>220</v>
          </cell>
          <cell r="S25">
            <v>220</v>
          </cell>
          <cell r="T25">
            <v>290</v>
          </cell>
          <cell r="U25">
            <v>170</v>
          </cell>
          <cell r="V25">
            <v>100</v>
          </cell>
          <cell r="W25">
            <v>110</v>
          </cell>
          <cell r="X25">
            <v>140</v>
          </cell>
          <cell r="Y25">
            <v>93</v>
          </cell>
          <cell r="Z25">
            <v>240</v>
          </cell>
          <cell r="AA25">
            <v>2100</v>
          </cell>
          <cell r="AB25">
            <v>240</v>
          </cell>
        </row>
        <row r="26">
          <cell r="L26" t="str">
            <v>ND</v>
          </cell>
          <cell r="M26" t="str">
            <v>NR</v>
          </cell>
          <cell r="N26">
            <v>1.1</v>
          </cell>
          <cell r="O26" t="str">
            <v>NR</v>
          </cell>
          <cell r="P26">
            <v>3.6</v>
          </cell>
          <cell r="Q26" t="str">
            <v>NR</v>
          </cell>
          <cell r="R26">
            <v>2.1</v>
          </cell>
          <cell r="S26" t="str">
            <v>NR</v>
          </cell>
          <cell r="T26">
            <v>6.4</v>
          </cell>
          <cell r="U26" t="str">
            <v>NR</v>
          </cell>
          <cell r="V26">
            <v>36</v>
          </cell>
          <cell r="W26" t="str">
            <v>NR</v>
          </cell>
          <cell r="X26">
            <v>180</v>
          </cell>
          <cell r="Y26" t="str">
            <v>NR</v>
          </cell>
          <cell r="Z26">
            <v>6.6</v>
          </cell>
          <cell r="AA26">
            <v>1.6</v>
          </cell>
          <cell r="AB26">
            <v>6.4</v>
          </cell>
        </row>
        <row r="27">
          <cell r="L27">
            <v>0.07</v>
          </cell>
          <cell r="M27" t="str">
            <v>ND</v>
          </cell>
          <cell r="N27">
            <v>0.3</v>
          </cell>
          <cell r="O27" t="str">
            <v>ND</v>
          </cell>
          <cell r="P27">
            <v>0.29</v>
          </cell>
          <cell r="Q27">
            <v>0.37</v>
          </cell>
          <cell r="R27" t="str">
            <v>ND</v>
          </cell>
          <cell r="S27" t="str">
            <v>ND</v>
          </cell>
          <cell r="T27" t="str">
            <v>ND</v>
          </cell>
          <cell r="U27">
            <v>0.23</v>
          </cell>
          <cell r="V27" t="str">
            <v>ND</v>
          </cell>
          <cell r="W27" t="str">
            <v>ND</v>
          </cell>
          <cell r="X27" t="str">
            <v>ND</v>
          </cell>
          <cell r="Y27" t="str">
            <v>ND</v>
          </cell>
          <cell r="Z27">
            <v>0.55</v>
          </cell>
          <cell r="AA27" t="str">
            <v>ND</v>
          </cell>
          <cell r="AB27" t="str">
            <v>ND</v>
          </cell>
        </row>
        <row r="28">
          <cell r="L28">
            <v>0.18</v>
          </cell>
          <cell r="M28">
            <v>0.18</v>
          </cell>
          <cell r="N28">
            <v>0.62</v>
          </cell>
          <cell r="O28">
            <v>0.07</v>
          </cell>
          <cell r="P28">
            <v>0.38</v>
          </cell>
          <cell r="Q28">
            <v>0.58</v>
          </cell>
          <cell r="R28">
            <v>0.3</v>
          </cell>
          <cell r="S28">
            <v>0.21</v>
          </cell>
          <cell r="T28">
            <v>0.3</v>
          </cell>
          <cell r="U28">
            <v>0.36</v>
          </cell>
          <cell r="V28" t="str">
            <v>ND</v>
          </cell>
          <cell r="W28">
            <v>0.12</v>
          </cell>
          <cell r="X28" t="str">
            <v>ND</v>
          </cell>
          <cell r="Y28" t="str">
            <v>ND</v>
          </cell>
          <cell r="Z28">
            <v>0.56</v>
          </cell>
          <cell r="AA28">
            <v>3.9</v>
          </cell>
          <cell r="AB28">
            <v>0.93</v>
          </cell>
        </row>
        <row r="29">
          <cell r="L29">
            <v>0.12</v>
          </cell>
          <cell r="M29">
            <v>0.11</v>
          </cell>
          <cell r="N29">
            <v>0.16</v>
          </cell>
          <cell r="O29">
            <v>0.12</v>
          </cell>
          <cell r="P29">
            <v>0.14</v>
          </cell>
          <cell r="Q29" t="str">
            <v>ND</v>
          </cell>
          <cell r="R29">
            <v>0.11</v>
          </cell>
          <cell r="S29">
            <v>0.34</v>
          </cell>
          <cell r="T29" t="str">
            <v>ND</v>
          </cell>
          <cell r="U29">
            <v>0.23</v>
          </cell>
          <cell r="V29" t="str">
            <v>ND</v>
          </cell>
          <cell r="W29" t="str">
            <v>ND</v>
          </cell>
          <cell r="X29" t="str">
            <v>ND</v>
          </cell>
          <cell r="Y29" t="str">
            <v>ND</v>
          </cell>
          <cell r="Z29" t="str">
            <v>ND</v>
          </cell>
          <cell r="AA29">
            <v>0.29</v>
          </cell>
          <cell r="AB29">
            <v>0.15</v>
          </cell>
        </row>
        <row r="30">
          <cell r="L30">
            <v>5.6</v>
          </cell>
          <cell r="M30">
            <v>3.4</v>
          </cell>
          <cell r="N30">
            <v>6.2</v>
          </cell>
          <cell r="O30">
            <v>4.5</v>
          </cell>
          <cell r="P30">
            <v>9.5</v>
          </cell>
          <cell r="Q30">
            <v>5</v>
          </cell>
          <cell r="R30">
            <v>5.6</v>
          </cell>
          <cell r="S30">
            <v>1.7</v>
          </cell>
          <cell r="T30">
            <v>6.2</v>
          </cell>
          <cell r="U30">
            <v>5.6</v>
          </cell>
          <cell r="V30">
            <v>3.9</v>
          </cell>
          <cell r="W30">
            <v>3.2</v>
          </cell>
          <cell r="X30">
            <v>3.9</v>
          </cell>
          <cell r="Y30">
            <v>2.8</v>
          </cell>
          <cell r="Z30">
            <v>5.6</v>
          </cell>
          <cell r="AA30">
            <v>65</v>
          </cell>
          <cell r="AB30">
            <v>6.2</v>
          </cell>
        </row>
        <row r="31">
          <cell r="L31">
            <v>8.1</v>
          </cell>
          <cell r="M31">
            <v>5.5</v>
          </cell>
          <cell r="N31">
            <v>7.4</v>
          </cell>
          <cell r="O31">
            <v>5.6</v>
          </cell>
          <cell r="P31">
            <v>11</v>
          </cell>
          <cell r="Q31">
            <v>7.2</v>
          </cell>
          <cell r="R31">
            <v>6.8</v>
          </cell>
          <cell r="S31">
            <v>3.5</v>
          </cell>
          <cell r="T31">
            <v>7.5</v>
          </cell>
          <cell r="U31">
            <v>7.5</v>
          </cell>
          <cell r="V31">
            <v>4.3</v>
          </cell>
          <cell r="W31">
            <v>3.6</v>
          </cell>
          <cell r="X31">
            <v>4.3</v>
          </cell>
          <cell r="Y31">
            <v>3.8</v>
          </cell>
          <cell r="Z31">
            <v>9.9</v>
          </cell>
          <cell r="AA31">
            <v>75</v>
          </cell>
          <cell r="AB31">
            <v>8.2</v>
          </cell>
        </row>
        <row r="32">
          <cell r="L32" t="str">
            <v>ND</v>
          </cell>
          <cell r="M32" t="str">
            <v>ND</v>
          </cell>
          <cell r="N32" t="str">
            <v>ND</v>
          </cell>
          <cell r="O32" t="str">
            <v>ND</v>
          </cell>
          <cell r="P32" t="str">
            <v>ND</v>
          </cell>
          <cell r="Q32" t="str">
            <v>ND</v>
          </cell>
          <cell r="R32" t="str">
            <v>ND</v>
          </cell>
          <cell r="S32" t="str">
            <v>ND</v>
          </cell>
          <cell r="T32" t="str">
            <v>ND</v>
          </cell>
          <cell r="U32" t="str">
            <v>ND</v>
          </cell>
          <cell r="V32" t="str">
            <v>ND</v>
          </cell>
          <cell r="W32" t="str">
            <v>ND</v>
          </cell>
          <cell r="X32" t="str">
            <v>ND</v>
          </cell>
          <cell r="Y32" t="str">
            <v>ND</v>
          </cell>
          <cell r="Z32">
            <v>0.024</v>
          </cell>
          <cell r="AA32">
            <v>0.084</v>
          </cell>
          <cell r="AB32">
            <v>0.042</v>
          </cell>
        </row>
        <row r="33">
          <cell r="L33">
            <v>0.15</v>
          </cell>
          <cell r="M33" t="str">
            <v>ND</v>
          </cell>
          <cell r="N33">
            <v>0.13</v>
          </cell>
          <cell r="O33">
            <v>0.11</v>
          </cell>
          <cell r="P33">
            <v>0.21</v>
          </cell>
          <cell r="Q33" t="str">
            <v>ND</v>
          </cell>
          <cell r="R33">
            <v>0.12</v>
          </cell>
          <cell r="S33" t="str">
            <v>ND</v>
          </cell>
          <cell r="T33">
            <v>0.17</v>
          </cell>
          <cell r="U33" t="str">
            <v>ND</v>
          </cell>
          <cell r="V33" t="str">
            <v>ND</v>
          </cell>
          <cell r="W33" t="str">
            <v>ND</v>
          </cell>
          <cell r="X33">
            <v>0.11</v>
          </cell>
          <cell r="Y33" t="str">
            <v>ND</v>
          </cell>
          <cell r="Z33">
            <v>0.37</v>
          </cell>
          <cell r="AA33">
            <v>5.6</v>
          </cell>
          <cell r="AB33">
            <v>1</v>
          </cell>
        </row>
        <row r="34">
          <cell r="L34" t="str">
            <v>ND</v>
          </cell>
          <cell r="M34" t="str">
            <v>ND</v>
          </cell>
          <cell r="N34" t="str">
            <v>ND</v>
          </cell>
          <cell r="O34" t="str">
            <v>ND</v>
          </cell>
          <cell r="P34" t="str">
            <v>ND</v>
          </cell>
          <cell r="Q34" t="str">
            <v>ND</v>
          </cell>
          <cell r="R34" t="str">
            <v>ND</v>
          </cell>
          <cell r="S34" t="str">
            <v>ND</v>
          </cell>
          <cell r="T34" t="str">
            <v>ND</v>
          </cell>
          <cell r="U34" t="str">
            <v>ND</v>
          </cell>
          <cell r="V34" t="str">
            <v>ND</v>
          </cell>
          <cell r="W34" t="str">
            <v>ND</v>
          </cell>
          <cell r="X34" t="str">
            <v>ND</v>
          </cell>
          <cell r="Y34" t="str">
            <v>ND</v>
          </cell>
          <cell r="Z34">
            <v>0.13</v>
          </cell>
          <cell r="AA34">
            <v>0.29</v>
          </cell>
          <cell r="AB34">
            <v>0.11</v>
          </cell>
        </row>
        <row r="35">
          <cell r="L35" t="str">
            <v>ND</v>
          </cell>
          <cell r="M35" t="str">
            <v>ND</v>
          </cell>
          <cell r="N35" t="str">
            <v>ND</v>
          </cell>
          <cell r="O35" t="str">
            <v>ND</v>
          </cell>
          <cell r="P35" t="str">
            <v>ND</v>
          </cell>
          <cell r="Q35" t="str">
            <v>ND</v>
          </cell>
          <cell r="R35" t="str">
            <v>ND</v>
          </cell>
          <cell r="S35" t="str">
            <v>ND</v>
          </cell>
          <cell r="T35" t="str">
            <v>ND</v>
          </cell>
          <cell r="U35" t="str">
            <v>ND</v>
          </cell>
          <cell r="V35" t="str">
            <v>ND</v>
          </cell>
          <cell r="W35" t="str">
            <v>ND</v>
          </cell>
          <cell r="X35" t="str">
            <v>ND</v>
          </cell>
          <cell r="Y35" t="str">
            <v>ND</v>
          </cell>
          <cell r="Z35" t="str">
            <v>ND</v>
          </cell>
          <cell r="AA35" t="str">
            <v>ND</v>
          </cell>
          <cell r="AB35" t="str">
            <v>ND</v>
          </cell>
        </row>
        <row r="36">
          <cell r="L36" t="str">
            <v>ND</v>
          </cell>
          <cell r="M36" t="str">
            <v>ND</v>
          </cell>
          <cell r="N36" t="str">
            <v>ND</v>
          </cell>
          <cell r="O36" t="str">
            <v>ND</v>
          </cell>
          <cell r="P36">
            <v>0.028</v>
          </cell>
          <cell r="Q36" t="str">
            <v>ND</v>
          </cell>
          <cell r="R36" t="str">
            <v>ND</v>
          </cell>
          <cell r="S36" t="str">
            <v>ND</v>
          </cell>
          <cell r="T36" t="str">
            <v>ND</v>
          </cell>
          <cell r="U36" t="str">
            <v>ND</v>
          </cell>
          <cell r="V36" t="str">
            <v>ND</v>
          </cell>
          <cell r="W36" t="str">
            <v>ND</v>
          </cell>
          <cell r="X36" t="str">
            <v>ND</v>
          </cell>
          <cell r="Y36" t="str">
            <v>ND</v>
          </cell>
          <cell r="Z36">
            <v>0.072</v>
          </cell>
          <cell r="AA36">
            <v>0.36</v>
          </cell>
          <cell r="AB36">
            <v>0.084</v>
          </cell>
        </row>
        <row r="37">
          <cell r="L37">
            <v>0.046</v>
          </cell>
          <cell r="M37">
            <v>0.024</v>
          </cell>
          <cell r="N37">
            <v>0.041</v>
          </cell>
          <cell r="O37">
            <v>0.03</v>
          </cell>
          <cell r="P37">
            <v>0.073</v>
          </cell>
          <cell r="Q37">
            <v>0.029</v>
          </cell>
          <cell r="R37">
            <v>0.072</v>
          </cell>
          <cell r="S37">
            <v>0.043</v>
          </cell>
          <cell r="T37">
            <v>0.076</v>
          </cell>
          <cell r="U37">
            <v>0.031</v>
          </cell>
          <cell r="V37">
            <v>0.011</v>
          </cell>
          <cell r="W37">
            <v>0.017</v>
          </cell>
          <cell r="X37">
            <v>0.017</v>
          </cell>
          <cell r="Y37">
            <v>0.014</v>
          </cell>
          <cell r="Z37">
            <v>0.1</v>
          </cell>
          <cell r="AA37">
            <v>0.32</v>
          </cell>
          <cell r="AB37">
            <v>0.11</v>
          </cell>
        </row>
        <row r="38">
          <cell r="L38">
            <v>8.8</v>
          </cell>
          <cell r="M38">
            <v>2.4</v>
          </cell>
          <cell r="N38">
            <v>9.1</v>
          </cell>
          <cell r="O38">
            <v>4.7</v>
          </cell>
          <cell r="P38">
            <v>12</v>
          </cell>
          <cell r="Q38">
            <v>4.2</v>
          </cell>
          <cell r="R38">
            <v>7.2</v>
          </cell>
          <cell r="S38">
            <v>3.4</v>
          </cell>
          <cell r="T38">
            <v>12</v>
          </cell>
          <cell r="U38">
            <v>3.6</v>
          </cell>
          <cell r="V38">
            <v>2</v>
          </cell>
          <cell r="W38">
            <v>4.5</v>
          </cell>
          <cell r="X38">
            <v>4.5</v>
          </cell>
          <cell r="Y38">
            <v>9.8</v>
          </cell>
          <cell r="Z38">
            <v>55</v>
          </cell>
          <cell r="AA38">
            <v>200</v>
          </cell>
          <cell r="AB38">
            <v>77</v>
          </cell>
        </row>
        <row r="39">
          <cell r="L39">
            <v>0.034</v>
          </cell>
          <cell r="M39">
            <v>0.013</v>
          </cell>
          <cell r="N39">
            <v>0.023</v>
          </cell>
          <cell r="O39">
            <v>0.022</v>
          </cell>
          <cell r="P39">
            <v>0.044</v>
          </cell>
          <cell r="Q39">
            <v>0.014</v>
          </cell>
          <cell r="R39">
            <v>0.037</v>
          </cell>
          <cell r="S39">
            <v>0.029</v>
          </cell>
          <cell r="T39">
            <v>0.11</v>
          </cell>
          <cell r="U39">
            <v>0.023</v>
          </cell>
          <cell r="V39" t="str">
            <v>ND</v>
          </cell>
          <cell r="W39" t="str">
            <v>ND</v>
          </cell>
          <cell r="X39">
            <v>0.012</v>
          </cell>
          <cell r="Y39" t="str">
            <v>ND</v>
          </cell>
          <cell r="Z39">
            <v>0.062</v>
          </cell>
          <cell r="AA39">
            <v>1.1</v>
          </cell>
          <cell r="AB39">
            <v>0.051</v>
          </cell>
        </row>
        <row r="40">
          <cell r="L40">
            <v>0.27</v>
          </cell>
          <cell r="M40">
            <v>0.066</v>
          </cell>
          <cell r="N40">
            <v>0.19</v>
          </cell>
          <cell r="O40">
            <v>0.16</v>
          </cell>
          <cell r="P40">
            <v>0.34</v>
          </cell>
          <cell r="Q40">
            <v>0.13</v>
          </cell>
          <cell r="R40">
            <v>0.45</v>
          </cell>
          <cell r="S40">
            <v>0.32</v>
          </cell>
          <cell r="T40">
            <v>0.36</v>
          </cell>
          <cell r="U40">
            <v>0.13</v>
          </cell>
          <cell r="V40">
            <v>0.13</v>
          </cell>
          <cell r="W40">
            <v>0.2</v>
          </cell>
          <cell r="X40">
            <v>0.2</v>
          </cell>
          <cell r="Y40">
            <v>0.44</v>
          </cell>
          <cell r="Z40">
            <v>1.1</v>
          </cell>
          <cell r="AA40">
            <v>42</v>
          </cell>
          <cell r="AB40">
            <v>2.8</v>
          </cell>
        </row>
        <row r="41">
          <cell r="L41" t="str">
            <v>ND</v>
          </cell>
          <cell r="M41" t="str">
            <v>ND</v>
          </cell>
          <cell r="N41" t="str">
            <v>ND</v>
          </cell>
          <cell r="O41" t="str">
            <v>ND</v>
          </cell>
          <cell r="P41" t="str">
            <v>ND</v>
          </cell>
          <cell r="Q41" t="str">
            <v>ND</v>
          </cell>
          <cell r="R41" t="str">
            <v>ND</v>
          </cell>
          <cell r="S41" t="str">
            <v>ND</v>
          </cell>
          <cell r="T41" t="str">
            <v>ND</v>
          </cell>
          <cell r="U41">
            <v>0.0023</v>
          </cell>
          <cell r="V41" t="str">
            <v>ND</v>
          </cell>
          <cell r="W41" t="str">
            <v>ND</v>
          </cell>
          <cell r="X41" t="str">
            <v>ND</v>
          </cell>
          <cell r="Y41" t="str">
            <v>ND</v>
          </cell>
          <cell r="Z41" t="str">
            <v>ND</v>
          </cell>
          <cell r="AA41">
            <v>0.0014</v>
          </cell>
          <cell r="AB41" t="str">
            <v>ND</v>
          </cell>
        </row>
        <row r="42">
          <cell r="L42">
            <v>0.0058</v>
          </cell>
          <cell r="M42" t="str">
            <v>ND</v>
          </cell>
          <cell r="N42" t="str">
            <v>ND</v>
          </cell>
          <cell r="O42" t="str">
            <v>ND</v>
          </cell>
          <cell r="P42" t="str">
            <v>ND</v>
          </cell>
          <cell r="Q42" t="str">
            <v>ND</v>
          </cell>
          <cell r="R42" t="str">
            <v>ND</v>
          </cell>
          <cell r="S42" t="str">
            <v>ND</v>
          </cell>
          <cell r="T42" t="str">
            <v>ND</v>
          </cell>
          <cell r="U42" t="str">
            <v>ND</v>
          </cell>
          <cell r="V42" t="str">
            <v>ND</v>
          </cell>
          <cell r="W42" t="str">
            <v>ND</v>
          </cell>
          <cell r="X42" t="str">
            <v>ND</v>
          </cell>
          <cell r="Y42" t="str">
            <v>ND</v>
          </cell>
          <cell r="Z42" t="str">
            <v>ND</v>
          </cell>
          <cell r="AA42" t="str">
            <v>ND</v>
          </cell>
          <cell r="AB42">
            <v>0.006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  <cell r="T43" t="str">
            <v>ND</v>
          </cell>
          <cell r="U43" t="str">
            <v>ND</v>
          </cell>
          <cell r="V43" t="str">
            <v>ND</v>
          </cell>
          <cell r="W43" t="str">
            <v>ND</v>
          </cell>
          <cell r="X43" t="str">
            <v>ND</v>
          </cell>
          <cell r="Y43" t="str">
            <v>ND</v>
          </cell>
          <cell r="Z43" t="str">
            <v>ND</v>
          </cell>
          <cell r="AA43" t="str">
            <v>ND</v>
          </cell>
          <cell r="AB43" t="str">
            <v>ND</v>
          </cell>
        </row>
        <row r="44">
          <cell r="L44">
            <v>0.4</v>
          </cell>
          <cell r="M44">
            <v>0.13</v>
          </cell>
          <cell r="N44">
            <v>0.3</v>
          </cell>
          <cell r="O44">
            <v>0.24</v>
          </cell>
          <cell r="P44">
            <v>0.5</v>
          </cell>
          <cell r="Q44">
            <v>0.2</v>
          </cell>
          <cell r="R44">
            <v>0.46</v>
          </cell>
          <cell r="S44">
            <v>0.25</v>
          </cell>
          <cell r="T44">
            <v>0.76</v>
          </cell>
          <cell r="U44">
            <v>0.26</v>
          </cell>
          <cell r="V44">
            <v>0.083</v>
          </cell>
          <cell r="W44">
            <v>0.099</v>
          </cell>
          <cell r="X44">
            <v>0.099</v>
          </cell>
          <cell r="Y44">
            <v>0.16</v>
          </cell>
          <cell r="Z44">
            <v>0.42</v>
          </cell>
          <cell r="AA44">
            <v>0.8</v>
          </cell>
          <cell r="AB44">
            <v>0.4</v>
          </cell>
        </row>
        <row r="64">
          <cell r="A64" t="str">
            <v>WW98-0101</v>
          </cell>
        </row>
        <row r="64">
          <cell r="H64">
            <v>35760</v>
          </cell>
        </row>
        <row r="107">
          <cell r="A107" t="str">
            <v>WW98-0102</v>
          </cell>
        </row>
        <row r="107">
          <cell r="H107">
            <v>35760</v>
          </cell>
        </row>
        <row r="168">
          <cell r="A168" t="str">
            <v>WW98-0102</v>
          </cell>
        </row>
        <row r="168">
          <cell r="H168">
            <v>35760</v>
          </cell>
        </row>
        <row r="211">
          <cell r="A211" t="str">
            <v>WW98-0103</v>
          </cell>
        </row>
        <row r="211">
          <cell r="H211">
            <v>35760</v>
          </cell>
        </row>
        <row r="272">
          <cell r="A272" t="str">
            <v>WW98-0103</v>
          </cell>
        </row>
        <row r="272">
          <cell r="H272">
            <v>35760</v>
          </cell>
        </row>
        <row r="315">
          <cell r="A315" t="str">
            <v>WW98-0104</v>
          </cell>
        </row>
        <row r="315">
          <cell r="H315">
            <v>35760</v>
          </cell>
        </row>
        <row r="376">
          <cell r="A376" t="str">
            <v>WW98-0104</v>
          </cell>
        </row>
        <row r="376">
          <cell r="H376">
            <v>35760</v>
          </cell>
        </row>
        <row r="419">
          <cell r="A419" t="str">
            <v>WW98-0105</v>
          </cell>
        </row>
        <row r="419">
          <cell r="H419">
            <v>35760</v>
          </cell>
        </row>
        <row r="480">
          <cell r="A480" t="str">
            <v>WW98-0105</v>
          </cell>
        </row>
        <row r="480">
          <cell r="H480">
            <v>35760</v>
          </cell>
        </row>
        <row r="523">
          <cell r="A523" t="str">
            <v>WW98-0106</v>
          </cell>
        </row>
        <row r="523">
          <cell r="H523">
            <v>35760</v>
          </cell>
        </row>
        <row r="584">
          <cell r="A584" t="str">
            <v>WW98-0106</v>
          </cell>
        </row>
        <row r="584">
          <cell r="H584">
            <v>35760</v>
          </cell>
        </row>
        <row r="627">
          <cell r="A627" t="str">
            <v>WW98-0107</v>
          </cell>
        </row>
        <row r="627">
          <cell r="H627">
            <v>35760</v>
          </cell>
        </row>
        <row r="688">
          <cell r="A688" t="str">
            <v>WW98-0107</v>
          </cell>
        </row>
        <row r="688">
          <cell r="H688">
            <v>35760</v>
          </cell>
        </row>
        <row r="731">
          <cell r="A731" t="str">
            <v>WW98-0108</v>
          </cell>
        </row>
        <row r="731">
          <cell r="H731">
            <v>35760</v>
          </cell>
        </row>
        <row r="792">
          <cell r="A792" t="str">
            <v>WW98-0109</v>
          </cell>
        </row>
        <row r="792">
          <cell r="H792">
            <v>35760</v>
          </cell>
        </row>
        <row r="853">
          <cell r="A853" t="str">
            <v>WW98-0110</v>
          </cell>
        </row>
        <row r="853">
          <cell r="H853">
            <v>35760</v>
          </cell>
        </row>
      </sheetData>
      <sheetData sheetId="1">
        <row r="3">
          <cell r="A3" t="str">
            <v>WW98-0201</v>
          </cell>
        </row>
        <row r="3">
          <cell r="H3">
            <v>35804</v>
          </cell>
        </row>
        <row r="3">
          <cell r="L3" t="str">
            <v>L37151-001</v>
          </cell>
          <cell r="M3" t="str">
            <v>L37151-002</v>
          </cell>
          <cell r="N3" t="str">
            <v>L37151-003</v>
          </cell>
          <cell r="O3" t="str">
            <v>L37151-004</v>
          </cell>
          <cell r="P3" t="str">
            <v>L37151-005</v>
          </cell>
          <cell r="Q3" t="str">
            <v>L37151-006</v>
          </cell>
          <cell r="R3" t="str">
            <v>L37151-007</v>
          </cell>
          <cell r="S3" t="str">
            <v>L37151-008</v>
          </cell>
          <cell r="T3" t="str">
            <v>L37151-009</v>
          </cell>
          <cell r="U3" t="str">
            <v>L37151-010</v>
          </cell>
          <cell r="V3" t="str">
            <v>L37151-011</v>
          </cell>
          <cell r="W3" t="str">
            <v>L37151-012</v>
          </cell>
          <cell r="X3" t="str">
            <v>L37151-013</v>
          </cell>
          <cell r="Y3" t="str">
            <v>L37151-014</v>
          </cell>
          <cell r="Z3" t="str">
            <v>L37151-015</v>
          </cell>
          <cell r="AA3" t="str">
            <v>L37151-016</v>
          </cell>
          <cell r="AB3" t="str">
            <v>L37151-017</v>
          </cell>
        </row>
        <row r="4">
          <cell r="L4">
            <v>23</v>
          </cell>
          <cell r="M4">
            <v>30</v>
          </cell>
          <cell r="N4">
            <v>26</v>
          </cell>
          <cell r="O4">
            <v>36</v>
          </cell>
          <cell r="P4">
            <v>79</v>
          </cell>
          <cell r="Q4">
            <v>77</v>
          </cell>
          <cell r="R4">
            <v>38</v>
          </cell>
          <cell r="S4">
            <v>76</v>
          </cell>
          <cell r="T4">
            <v>57</v>
          </cell>
          <cell r="U4">
            <v>95</v>
          </cell>
          <cell r="V4">
            <v>200</v>
          </cell>
          <cell r="W4">
            <v>190</v>
          </cell>
          <cell r="X4">
            <v>180</v>
          </cell>
          <cell r="Y4">
            <v>220</v>
          </cell>
          <cell r="Z4">
            <v>270</v>
          </cell>
          <cell r="AA4">
            <v>120</v>
          </cell>
          <cell r="AB4">
            <v>110</v>
          </cell>
        </row>
        <row r="5">
          <cell r="L5">
            <v>6</v>
          </cell>
          <cell r="M5">
            <v>9</v>
          </cell>
          <cell r="N5">
            <v>8</v>
          </cell>
          <cell r="O5">
            <v>10</v>
          </cell>
          <cell r="P5">
            <v>21</v>
          </cell>
          <cell r="Q5">
            <v>22</v>
          </cell>
          <cell r="R5">
            <v>12</v>
          </cell>
          <cell r="S5">
            <v>22</v>
          </cell>
          <cell r="T5">
            <v>17</v>
          </cell>
          <cell r="U5">
            <v>31</v>
          </cell>
          <cell r="V5">
            <v>49</v>
          </cell>
          <cell r="W5">
            <v>47</v>
          </cell>
          <cell r="X5">
            <v>46</v>
          </cell>
          <cell r="Y5">
            <v>56</v>
          </cell>
          <cell r="Z5">
            <v>82</v>
          </cell>
          <cell r="AA5">
            <v>34</v>
          </cell>
          <cell r="AB5">
            <v>33</v>
          </cell>
        </row>
        <row r="6">
          <cell r="L6">
            <v>2</v>
          </cell>
          <cell r="M6">
            <v>2</v>
          </cell>
          <cell r="N6">
            <v>2</v>
          </cell>
          <cell r="O6">
            <v>3</v>
          </cell>
          <cell r="P6">
            <v>6</v>
          </cell>
          <cell r="Q6">
            <v>6</v>
          </cell>
          <cell r="R6">
            <v>2</v>
          </cell>
          <cell r="S6">
            <v>5</v>
          </cell>
          <cell r="T6">
            <v>3</v>
          </cell>
          <cell r="U6">
            <v>4</v>
          </cell>
          <cell r="V6">
            <v>19</v>
          </cell>
          <cell r="W6">
            <v>18</v>
          </cell>
          <cell r="X6">
            <v>15</v>
          </cell>
          <cell r="Y6">
            <v>19</v>
          </cell>
          <cell r="Z6">
            <v>16</v>
          </cell>
          <cell r="AA6">
            <v>7</v>
          </cell>
          <cell r="AB6">
            <v>6</v>
          </cell>
        </row>
        <row r="7">
          <cell r="L7">
            <v>4</v>
          </cell>
          <cell r="M7">
            <v>5</v>
          </cell>
          <cell r="N7">
            <v>6</v>
          </cell>
          <cell r="O7">
            <v>8</v>
          </cell>
          <cell r="P7">
            <v>48</v>
          </cell>
          <cell r="Q7">
            <v>35</v>
          </cell>
          <cell r="R7">
            <v>3</v>
          </cell>
          <cell r="S7">
            <v>9</v>
          </cell>
          <cell r="T7">
            <v>7</v>
          </cell>
          <cell r="U7">
            <v>13</v>
          </cell>
          <cell r="V7">
            <v>13</v>
          </cell>
          <cell r="W7">
            <v>15</v>
          </cell>
          <cell r="X7">
            <v>25</v>
          </cell>
          <cell r="Y7">
            <v>22</v>
          </cell>
          <cell r="Z7">
            <v>80</v>
          </cell>
          <cell r="AA7">
            <v>21</v>
          </cell>
          <cell r="AB7">
            <v>25</v>
          </cell>
        </row>
        <row r="8">
          <cell r="L8">
            <v>2</v>
          </cell>
          <cell r="M8">
            <v>3</v>
          </cell>
          <cell r="N8">
            <v>8</v>
          </cell>
          <cell r="O8">
            <v>6</v>
          </cell>
          <cell r="P8">
            <v>15</v>
          </cell>
          <cell r="Q8">
            <v>8</v>
          </cell>
          <cell r="R8">
            <v>2</v>
          </cell>
          <cell r="S8">
            <v>4</v>
          </cell>
          <cell r="T8">
            <v>3</v>
          </cell>
          <cell r="U8">
            <v>4</v>
          </cell>
          <cell r="V8">
            <v>10</v>
          </cell>
          <cell r="W8">
            <v>9</v>
          </cell>
          <cell r="X8">
            <v>11</v>
          </cell>
          <cell r="Y8">
            <v>12</v>
          </cell>
          <cell r="Z8">
            <v>10</v>
          </cell>
          <cell r="AA8">
            <v>2</v>
          </cell>
          <cell r="AB8">
            <v>3</v>
          </cell>
        </row>
        <row r="9">
          <cell r="L9">
            <v>0.9</v>
          </cell>
          <cell r="M9">
            <v>0.3</v>
          </cell>
          <cell r="N9">
            <v>1.8</v>
          </cell>
          <cell r="O9">
            <v>1.2</v>
          </cell>
          <cell r="P9">
            <v>2.8</v>
          </cell>
          <cell r="Q9">
            <v>1</v>
          </cell>
          <cell r="R9">
            <v>0.8</v>
          </cell>
          <cell r="S9">
            <v>0.8</v>
          </cell>
          <cell r="T9">
            <v>0.8</v>
          </cell>
          <cell r="U9">
            <v>0.7</v>
          </cell>
          <cell r="V9">
            <v>0.1</v>
          </cell>
          <cell r="W9" t="str">
            <v>ND</v>
          </cell>
          <cell r="X9" t="str">
            <v>ND</v>
          </cell>
          <cell r="Y9" t="str">
            <v>ND</v>
          </cell>
          <cell r="Z9" t="str">
            <v>ND</v>
          </cell>
          <cell r="AA9" t="str">
            <v>ND</v>
          </cell>
          <cell r="AB9" t="str">
            <v>ND</v>
          </cell>
        </row>
        <row r="11">
          <cell r="L11">
            <v>20</v>
          </cell>
          <cell r="M11">
            <v>28</v>
          </cell>
          <cell r="N11">
            <v>30</v>
          </cell>
          <cell r="O11">
            <v>33</v>
          </cell>
          <cell r="P11">
            <v>73</v>
          </cell>
          <cell r="Q11">
            <v>63</v>
          </cell>
          <cell r="R11">
            <v>25</v>
          </cell>
          <cell r="S11">
            <v>70</v>
          </cell>
          <cell r="T11">
            <v>35</v>
          </cell>
          <cell r="U11">
            <v>53</v>
          </cell>
          <cell r="V11">
            <v>75</v>
          </cell>
          <cell r="W11">
            <v>85</v>
          </cell>
          <cell r="X11">
            <v>98</v>
          </cell>
          <cell r="Y11">
            <v>93</v>
          </cell>
          <cell r="Z11">
            <v>200</v>
          </cell>
          <cell r="AA11">
            <v>120</v>
          </cell>
          <cell r="AB11">
            <v>110</v>
          </cell>
        </row>
        <row r="12">
          <cell r="L12" t="str">
            <v>ND</v>
          </cell>
          <cell r="M12" t="str">
            <v>ND</v>
          </cell>
          <cell r="N12" t="str">
            <v>ND</v>
          </cell>
          <cell r="O12" t="str">
            <v>ND</v>
          </cell>
          <cell r="P12" t="str">
            <v>ND</v>
          </cell>
          <cell r="Q12" t="str">
            <v>ND</v>
          </cell>
          <cell r="R12" t="str">
            <v>ND</v>
          </cell>
          <cell r="S12" t="str">
            <v>ND</v>
          </cell>
          <cell r="T12" t="str">
            <v>ND</v>
          </cell>
          <cell r="U12" t="str">
            <v>ND</v>
          </cell>
          <cell r="V12" t="str">
            <v>ND</v>
          </cell>
          <cell r="W12" t="str">
            <v>ND</v>
          </cell>
          <cell r="X12" t="str">
            <v>ND</v>
          </cell>
          <cell r="Y12" t="str">
            <v>ND</v>
          </cell>
          <cell r="Z12" t="str">
            <v>ND</v>
          </cell>
          <cell r="AA12" t="str">
            <v>ND</v>
          </cell>
          <cell r="AB12" t="str">
            <v>ND</v>
          </cell>
        </row>
        <row r="13">
          <cell r="L13" t="str">
            <v>ND</v>
          </cell>
          <cell r="M13" t="str">
            <v>ND</v>
          </cell>
          <cell r="N13" t="str">
            <v>ND</v>
          </cell>
          <cell r="O13" t="str">
            <v>ND</v>
          </cell>
          <cell r="P13" t="str">
            <v>ND</v>
          </cell>
          <cell r="Q13" t="str">
            <v>ND</v>
          </cell>
          <cell r="R13" t="str">
            <v>ND</v>
          </cell>
          <cell r="S13" t="str">
            <v>ND</v>
          </cell>
          <cell r="T13" t="str">
            <v>ND</v>
          </cell>
          <cell r="U13" t="str">
            <v>ND</v>
          </cell>
          <cell r="V13" t="str">
            <v>ND</v>
          </cell>
          <cell r="W13" t="str">
            <v>ND</v>
          </cell>
          <cell r="X13" t="str">
            <v>ND</v>
          </cell>
          <cell r="Y13" t="str">
            <v>ND</v>
          </cell>
          <cell r="Z13" t="str">
            <v>ND</v>
          </cell>
          <cell r="AA13" t="str">
            <v>ND</v>
          </cell>
          <cell r="AB13" t="str">
            <v>ND</v>
          </cell>
        </row>
        <row r="14">
          <cell r="L14">
            <v>24</v>
          </cell>
          <cell r="M14">
            <v>34</v>
          </cell>
          <cell r="N14">
            <v>37</v>
          </cell>
          <cell r="O14">
            <v>40</v>
          </cell>
          <cell r="P14">
            <v>88</v>
          </cell>
          <cell r="Q14">
            <v>76</v>
          </cell>
          <cell r="R14">
            <v>31</v>
          </cell>
          <cell r="S14">
            <v>85</v>
          </cell>
          <cell r="T14">
            <v>43</v>
          </cell>
          <cell r="U14">
            <v>64</v>
          </cell>
          <cell r="V14">
            <v>92</v>
          </cell>
          <cell r="W14">
            <v>100</v>
          </cell>
          <cell r="X14">
            <v>120</v>
          </cell>
          <cell r="Y14">
            <v>110</v>
          </cell>
          <cell r="Z14">
            <v>240</v>
          </cell>
          <cell r="AA14">
            <v>150</v>
          </cell>
          <cell r="AB14">
            <v>130</v>
          </cell>
        </row>
        <row r="15">
          <cell r="L15">
            <v>3.4</v>
          </cell>
          <cell r="M15">
            <v>4.5</v>
          </cell>
          <cell r="N15">
            <v>5.6</v>
          </cell>
          <cell r="O15">
            <v>6.3</v>
          </cell>
          <cell r="P15">
            <v>32</v>
          </cell>
          <cell r="Q15">
            <v>25</v>
          </cell>
          <cell r="R15">
            <v>3.9</v>
          </cell>
          <cell r="S15">
            <v>9</v>
          </cell>
          <cell r="T15">
            <v>15</v>
          </cell>
          <cell r="U15">
            <v>42</v>
          </cell>
          <cell r="V15">
            <v>13</v>
          </cell>
          <cell r="W15">
            <v>20</v>
          </cell>
          <cell r="X15">
            <v>14</v>
          </cell>
          <cell r="Y15">
            <v>11</v>
          </cell>
          <cell r="Z15">
            <v>84</v>
          </cell>
          <cell r="AA15">
            <v>17</v>
          </cell>
          <cell r="AB15">
            <v>37</v>
          </cell>
        </row>
        <row r="16">
          <cell r="L16">
            <v>2</v>
          </cell>
          <cell r="M16">
            <v>2</v>
          </cell>
          <cell r="N16">
            <v>2</v>
          </cell>
          <cell r="O16">
            <v>3</v>
          </cell>
          <cell r="P16">
            <v>38</v>
          </cell>
          <cell r="Q16">
            <v>31</v>
          </cell>
          <cell r="R16">
            <v>2</v>
          </cell>
          <cell r="S16">
            <v>4</v>
          </cell>
          <cell r="T16">
            <v>5</v>
          </cell>
          <cell r="U16">
            <v>10</v>
          </cell>
          <cell r="V16">
            <v>16</v>
          </cell>
          <cell r="W16">
            <v>17</v>
          </cell>
          <cell r="X16">
            <v>31</v>
          </cell>
          <cell r="Y16">
            <v>26</v>
          </cell>
          <cell r="Z16">
            <v>78</v>
          </cell>
          <cell r="AA16">
            <v>11</v>
          </cell>
          <cell r="AB16">
            <v>5</v>
          </cell>
        </row>
        <row r="17">
          <cell r="L17">
            <v>0.9</v>
          </cell>
          <cell r="M17">
            <v>0.9</v>
          </cell>
          <cell r="N17">
            <v>0.9</v>
          </cell>
          <cell r="O17">
            <v>1</v>
          </cell>
          <cell r="P17">
            <v>5.3</v>
          </cell>
          <cell r="Q17">
            <v>4</v>
          </cell>
          <cell r="R17">
            <v>0.6</v>
          </cell>
          <cell r="S17">
            <v>0.9</v>
          </cell>
          <cell r="T17">
            <v>0.7</v>
          </cell>
          <cell r="U17">
            <v>0.9</v>
          </cell>
          <cell r="V17" t="str">
            <v>ND</v>
          </cell>
          <cell r="W17">
            <v>0.4</v>
          </cell>
          <cell r="X17" t="str">
            <v>ND</v>
          </cell>
          <cell r="Y17" t="str">
            <v>ND</v>
          </cell>
          <cell r="Z17">
            <v>9.3</v>
          </cell>
          <cell r="AA17">
            <v>0.4</v>
          </cell>
          <cell r="AB17">
            <v>0.4</v>
          </cell>
        </row>
        <row r="18">
          <cell r="L18">
            <v>0.3</v>
          </cell>
          <cell r="M18">
            <v>0.2</v>
          </cell>
          <cell r="N18">
            <v>0.3</v>
          </cell>
          <cell r="O18">
            <v>0.2</v>
          </cell>
          <cell r="P18">
            <v>0.2</v>
          </cell>
          <cell r="Q18">
            <v>0.2</v>
          </cell>
          <cell r="R18">
            <v>0.2</v>
          </cell>
          <cell r="S18">
            <v>0.3</v>
          </cell>
          <cell r="T18">
            <v>0.2</v>
          </cell>
          <cell r="U18">
            <v>0.3</v>
          </cell>
          <cell r="V18">
            <v>0.2</v>
          </cell>
          <cell r="W18">
            <v>0.1</v>
          </cell>
          <cell r="X18">
            <v>0.1</v>
          </cell>
          <cell r="Y18">
            <v>0.1</v>
          </cell>
          <cell r="Z18">
            <v>0.5</v>
          </cell>
          <cell r="AA18">
            <v>0.6</v>
          </cell>
          <cell r="AB18">
            <v>0.6</v>
          </cell>
        </row>
        <row r="20">
          <cell r="L20">
            <v>6.7</v>
          </cell>
          <cell r="M20">
            <v>6.4</v>
          </cell>
          <cell r="N20">
            <v>7</v>
          </cell>
          <cell r="O20">
            <v>7</v>
          </cell>
          <cell r="P20">
            <v>6.8</v>
          </cell>
          <cell r="Q20">
            <v>6.9</v>
          </cell>
          <cell r="R20">
            <v>7.1</v>
          </cell>
          <cell r="S20">
            <v>6.9</v>
          </cell>
          <cell r="T20">
            <v>6.7</v>
          </cell>
          <cell r="U20">
            <v>7.1</v>
          </cell>
          <cell r="V20">
            <v>6.9</v>
          </cell>
          <cell r="W20">
            <v>6.7</v>
          </cell>
          <cell r="X20">
            <v>6.8</v>
          </cell>
          <cell r="Y20">
            <v>6.9</v>
          </cell>
          <cell r="Z20">
            <v>7</v>
          </cell>
          <cell r="AA20">
            <v>7.1</v>
          </cell>
          <cell r="AB20">
            <v>7.1</v>
          </cell>
        </row>
        <row r="21">
          <cell r="L21">
            <v>67</v>
          </cell>
          <cell r="M21">
            <v>89</v>
          </cell>
          <cell r="N21">
            <v>110</v>
          </cell>
          <cell r="O21">
            <v>100</v>
          </cell>
          <cell r="P21">
            <v>460</v>
          </cell>
          <cell r="Q21">
            <v>360</v>
          </cell>
          <cell r="R21">
            <v>86</v>
          </cell>
          <cell r="S21">
            <v>150</v>
          </cell>
          <cell r="T21">
            <v>150</v>
          </cell>
          <cell r="U21">
            <v>260</v>
          </cell>
          <cell r="V21">
            <v>270</v>
          </cell>
          <cell r="W21">
            <v>290</v>
          </cell>
          <cell r="X21">
            <v>370</v>
          </cell>
          <cell r="Y21">
            <v>340</v>
          </cell>
          <cell r="Z21">
            <v>910</v>
          </cell>
          <cell r="AA21">
            <v>320</v>
          </cell>
          <cell r="AB21">
            <v>310</v>
          </cell>
        </row>
        <row r="22">
          <cell r="L22">
            <v>53</v>
          </cell>
          <cell r="M22">
            <v>54</v>
          </cell>
          <cell r="N22">
            <v>65</v>
          </cell>
          <cell r="O22">
            <v>78</v>
          </cell>
          <cell r="P22">
            <v>250</v>
          </cell>
          <cell r="Q22">
            <v>220</v>
          </cell>
          <cell r="R22">
            <v>55</v>
          </cell>
          <cell r="S22">
            <v>120</v>
          </cell>
          <cell r="T22">
            <v>98</v>
          </cell>
          <cell r="U22">
            <v>170</v>
          </cell>
          <cell r="V22">
            <v>180</v>
          </cell>
          <cell r="W22">
            <v>190</v>
          </cell>
          <cell r="X22">
            <v>230</v>
          </cell>
          <cell r="Y22">
            <v>220</v>
          </cell>
          <cell r="Z22">
            <v>620</v>
          </cell>
          <cell r="AA22">
            <v>220</v>
          </cell>
          <cell r="AB22">
            <v>200</v>
          </cell>
        </row>
        <row r="23">
          <cell r="L23">
            <v>110</v>
          </cell>
          <cell r="M23">
            <v>70</v>
          </cell>
          <cell r="N23">
            <v>96</v>
          </cell>
          <cell r="O23">
            <v>160</v>
          </cell>
          <cell r="P23">
            <v>31</v>
          </cell>
          <cell r="Q23">
            <v>73</v>
          </cell>
          <cell r="R23">
            <v>100</v>
          </cell>
          <cell r="S23">
            <v>230</v>
          </cell>
          <cell r="T23">
            <v>140</v>
          </cell>
          <cell r="U23">
            <v>58</v>
          </cell>
          <cell r="V23">
            <v>750</v>
          </cell>
          <cell r="W23">
            <v>570</v>
          </cell>
          <cell r="X23">
            <v>430</v>
          </cell>
          <cell r="Y23">
            <v>610</v>
          </cell>
          <cell r="Z23">
            <v>39</v>
          </cell>
          <cell r="AA23">
            <v>7</v>
          </cell>
          <cell r="AB23">
            <v>52</v>
          </cell>
        </row>
        <row r="24">
          <cell r="L24">
            <v>16</v>
          </cell>
          <cell r="M24">
            <v>11</v>
          </cell>
          <cell r="N24">
            <v>17</v>
          </cell>
          <cell r="O24">
            <v>16</v>
          </cell>
          <cell r="P24">
            <v>13</v>
          </cell>
          <cell r="Q24">
            <v>16</v>
          </cell>
          <cell r="R24">
            <v>12</v>
          </cell>
          <cell r="S24">
            <v>18</v>
          </cell>
          <cell r="T24">
            <v>17</v>
          </cell>
          <cell r="U24">
            <v>13</v>
          </cell>
          <cell r="V24">
            <v>10</v>
          </cell>
          <cell r="W24">
            <v>11</v>
          </cell>
          <cell r="X24">
            <v>12</v>
          </cell>
          <cell r="Y24">
            <v>13</v>
          </cell>
          <cell r="Z24" t="str">
            <v>ND</v>
          </cell>
          <cell r="AA24" t="str">
            <v>ND</v>
          </cell>
          <cell r="AB24" t="str">
            <v>ND</v>
          </cell>
        </row>
        <row r="25">
          <cell r="L25">
            <v>130</v>
          </cell>
          <cell r="M25">
            <v>52</v>
          </cell>
          <cell r="N25">
            <v>120</v>
          </cell>
          <cell r="O25">
            <v>120</v>
          </cell>
          <cell r="P25">
            <v>52</v>
          </cell>
          <cell r="Q25">
            <v>95</v>
          </cell>
          <cell r="R25">
            <v>110</v>
          </cell>
          <cell r="S25">
            <v>120</v>
          </cell>
          <cell r="T25">
            <v>130</v>
          </cell>
          <cell r="U25">
            <v>79</v>
          </cell>
          <cell r="V25">
            <v>170</v>
          </cell>
          <cell r="W25">
            <v>130</v>
          </cell>
          <cell r="X25">
            <v>200</v>
          </cell>
          <cell r="Y25">
            <v>270</v>
          </cell>
          <cell r="Z25">
            <v>30</v>
          </cell>
          <cell r="AA25">
            <v>16</v>
          </cell>
          <cell r="AB25">
            <v>16</v>
          </cell>
        </row>
        <row r="26">
          <cell r="L26">
            <v>7</v>
          </cell>
          <cell r="M26" t="str">
            <v>NR</v>
          </cell>
          <cell r="N26">
            <v>8</v>
          </cell>
          <cell r="O26" t="str">
            <v>NR</v>
          </cell>
          <cell r="P26">
            <v>6</v>
          </cell>
          <cell r="Q26" t="str">
            <v>NR</v>
          </cell>
          <cell r="R26">
            <v>17</v>
          </cell>
          <cell r="S26" t="str">
            <v>NR</v>
          </cell>
          <cell r="T26">
            <v>10</v>
          </cell>
          <cell r="U26" t="str">
            <v>NR</v>
          </cell>
          <cell r="V26">
            <v>18</v>
          </cell>
          <cell r="W26" t="str">
            <v>NR</v>
          </cell>
          <cell r="X26">
            <v>18</v>
          </cell>
          <cell r="Y26" t="str">
            <v>NR</v>
          </cell>
          <cell r="Z26" t="str">
            <v>ND</v>
          </cell>
          <cell r="AA26" t="str">
            <v>ND</v>
          </cell>
          <cell r="AB26" t="str">
            <v>ND</v>
          </cell>
        </row>
        <row r="27">
          <cell r="L27">
            <v>0.28</v>
          </cell>
          <cell r="M27">
            <v>0.19</v>
          </cell>
          <cell r="N27">
            <v>0.11</v>
          </cell>
          <cell r="O27">
            <v>0.32</v>
          </cell>
          <cell r="P27">
            <v>1.1</v>
          </cell>
          <cell r="Q27">
            <v>1.1</v>
          </cell>
          <cell r="R27">
            <v>0.29</v>
          </cell>
          <cell r="S27">
            <v>0.32</v>
          </cell>
          <cell r="T27">
            <v>0.3</v>
          </cell>
          <cell r="U27">
            <v>0.2</v>
          </cell>
          <cell r="V27">
            <v>1.2</v>
          </cell>
          <cell r="W27">
            <v>0.45</v>
          </cell>
          <cell r="X27">
            <v>0.61</v>
          </cell>
          <cell r="Y27">
            <v>0.78</v>
          </cell>
          <cell r="Z27">
            <v>0.09</v>
          </cell>
          <cell r="AA27" t="str">
            <v>ND</v>
          </cell>
          <cell r="AB27" t="str">
            <v>ND</v>
          </cell>
        </row>
        <row r="28">
          <cell r="L28">
            <v>0.36</v>
          </cell>
          <cell r="M28">
            <v>0.35</v>
          </cell>
          <cell r="N28">
            <v>0.32</v>
          </cell>
          <cell r="O28">
            <v>0.53</v>
          </cell>
          <cell r="P28">
            <v>1.5</v>
          </cell>
          <cell r="Q28">
            <v>1.4</v>
          </cell>
          <cell r="R28">
            <v>0.4</v>
          </cell>
          <cell r="S28">
            <v>0.59</v>
          </cell>
          <cell r="T28">
            <v>0.51</v>
          </cell>
          <cell r="U28">
            <v>0.35</v>
          </cell>
          <cell r="V28">
            <v>1.9</v>
          </cell>
          <cell r="W28">
            <v>0.67</v>
          </cell>
          <cell r="X28">
            <v>0.85</v>
          </cell>
          <cell r="Y28">
            <v>0.99</v>
          </cell>
          <cell r="Z28">
            <v>0.13</v>
          </cell>
          <cell r="AA28" t="str">
            <v>ND</v>
          </cell>
          <cell r="AB28">
            <v>0.07</v>
          </cell>
        </row>
        <row r="29">
          <cell r="L29" t="str">
            <v>ND</v>
          </cell>
          <cell r="M29" t="str">
            <v>ND</v>
          </cell>
          <cell r="N29">
            <v>0.3</v>
          </cell>
          <cell r="O29">
            <v>0.2</v>
          </cell>
          <cell r="P29">
            <v>0.3</v>
          </cell>
          <cell r="Q29">
            <v>0.2</v>
          </cell>
          <cell r="R29">
            <v>0.1</v>
          </cell>
          <cell r="S29">
            <v>0.2</v>
          </cell>
          <cell r="T29">
            <v>0.1</v>
          </cell>
          <cell r="U29">
            <v>0.1</v>
          </cell>
          <cell r="V29" t="str">
            <v>ND</v>
          </cell>
          <cell r="W29" t="str">
            <v>ND</v>
          </cell>
          <cell r="X29" t="str">
            <v>ND</v>
          </cell>
          <cell r="Y29" t="str">
            <v>ND</v>
          </cell>
          <cell r="Z29" t="str">
            <v>ND</v>
          </cell>
          <cell r="AA29" t="str">
            <v>ND</v>
          </cell>
          <cell r="AB29" t="str">
            <v>ND</v>
          </cell>
        </row>
        <row r="30">
          <cell r="L30">
            <v>1.6</v>
          </cell>
          <cell r="M30">
            <v>1.1</v>
          </cell>
          <cell r="N30">
            <v>3.4</v>
          </cell>
          <cell r="O30">
            <v>2.5</v>
          </cell>
          <cell r="P30">
            <v>4.2</v>
          </cell>
          <cell r="Q30">
            <v>2.2</v>
          </cell>
          <cell r="R30">
            <v>1.9</v>
          </cell>
          <cell r="S30">
            <v>1.9</v>
          </cell>
          <cell r="T30">
            <v>1.8</v>
          </cell>
          <cell r="U30">
            <v>1.6</v>
          </cell>
          <cell r="V30">
            <v>0.5</v>
          </cell>
          <cell r="W30">
            <v>0.5</v>
          </cell>
          <cell r="X30">
            <v>0.9</v>
          </cell>
          <cell r="Y30">
            <v>0.9</v>
          </cell>
          <cell r="Z30" t="str">
            <v>ND</v>
          </cell>
          <cell r="AA30">
            <v>0.3</v>
          </cell>
          <cell r="AB30">
            <v>0.3</v>
          </cell>
        </row>
        <row r="31">
          <cell r="L31">
            <v>2.5</v>
          </cell>
          <cell r="M31">
            <v>2.1</v>
          </cell>
          <cell r="N31">
            <v>4.5</v>
          </cell>
          <cell r="O31">
            <v>3.7</v>
          </cell>
          <cell r="P31">
            <v>9.8</v>
          </cell>
          <cell r="Q31">
            <v>6.3</v>
          </cell>
          <cell r="R31">
            <v>2.7</v>
          </cell>
          <cell r="S31">
            <v>2.9</v>
          </cell>
          <cell r="T31">
            <v>2.7</v>
          </cell>
          <cell r="U31">
            <v>2.6</v>
          </cell>
          <cell r="V31">
            <v>0.6</v>
          </cell>
          <cell r="W31">
            <v>0.9</v>
          </cell>
          <cell r="X31">
            <v>1</v>
          </cell>
          <cell r="Y31">
            <v>1</v>
          </cell>
          <cell r="Z31">
            <v>9.3</v>
          </cell>
          <cell r="AA31">
            <v>0.7</v>
          </cell>
          <cell r="AB31">
            <v>0.7</v>
          </cell>
        </row>
        <row r="32">
          <cell r="L32" t="str">
            <v>ND</v>
          </cell>
          <cell r="M32" t="str">
            <v>ND</v>
          </cell>
          <cell r="N32" t="str">
            <v>ND</v>
          </cell>
          <cell r="O32" t="str">
            <v>ND</v>
          </cell>
          <cell r="P32" t="str">
            <v>ND</v>
          </cell>
          <cell r="Q32" t="str">
            <v>ND</v>
          </cell>
          <cell r="R32" t="str">
            <v>ND</v>
          </cell>
          <cell r="S32" t="str">
            <v>ND</v>
          </cell>
          <cell r="T32" t="str">
            <v>ND</v>
          </cell>
          <cell r="U32" t="str">
            <v>ND</v>
          </cell>
          <cell r="V32" t="str">
            <v>ND</v>
          </cell>
          <cell r="W32" t="str">
            <v>ND</v>
          </cell>
          <cell r="X32" t="str">
            <v>ND</v>
          </cell>
          <cell r="Y32" t="str">
            <v>ND</v>
          </cell>
          <cell r="Z32" t="str">
            <v>ND</v>
          </cell>
          <cell r="AA32" t="str">
            <v>ND</v>
          </cell>
          <cell r="AB32" t="str">
            <v>ND</v>
          </cell>
        </row>
        <row r="33">
          <cell r="L33" t="str">
            <v>ND</v>
          </cell>
          <cell r="M33" t="str">
            <v>ND</v>
          </cell>
          <cell r="N33" t="str">
            <v>ND</v>
          </cell>
          <cell r="O33" t="str">
            <v>ND</v>
          </cell>
          <cell r="P33" t="str">
            <v>ND</v>
          </cell>
          <cell r="Q33" t="str">
            <v>ND</v>
          </cell>
          <cell r="R33" t="str">
            <v>ND</v>
          </cell>
          <cell r="S33">
            <v>0.1</v>
          </cell>
          <cell r="T33" t="str">
            <v>ND</v>
          </cell>
          <cell r="U33" t="str">
            <v>ND</v>
          </cell>
          <cell r="V33">
            <v>0.2</v>
          </cell>
          <cell r="W33">
            <v>0.2</v>
          </cell>
          <cell r="X33">
            <v>0.1</v>
          </cell>
          <cell r="Y33">
            <v>0.2</v>
          </cell>
          <cell r="Z33" t="str">
            <v>ND</v>
          </cell>
          <cell r="AA33" t="str">
            <v>ND</v>
          </cell>
          <cell r="AB33" t="str">
            <v>ND</v>
          </cell>
        </row>
        <row r="34">
          <cell r="L34" t="str">
            <v>ND</v>
          </cell>
          <cell r="M34" t="str">
            <v>ND</v>
          </cell>
          <cell r="N34" t="str">
            <v>ND</v>
          </cell>
          <cell r="O34" t="str">
            <v>ND</v>
          </cell>
          <cell r="P34">
            <v>0.2</v>
          </cell>
          <cell r="Q34">
            <v>0.1</v>
          </cell>
          <cell r="R34" t="str">
            <v>ND</v>
          </cell>
          <cell r="S34" t="str">
            <v>ND</v>
          </cell>
          <cell r="T34" t="str">
            <v>ND</v>
          </cell>
          <cell r="U34" t="str">
            <v>ND</v>
          </cell>
          <cell r="V34" t="str">
            <v>ND</v>
          </cell>
          <cell r="W34" t="str">
            <v>ND</v>
          </cell>
          <cell r="X34" t="str">
            <v>ND</v>
          </cell>
          <cell r="Y34" t="str">
            <v>ND</v>
          </cell>
          <cell r="Z34">
            <v>0.2</v>
          </cell>
          <cell r="AA34" t="str">
            <v>ND</v>
          </cell>
          <cell r="AB34" t="str">
            <v>ND</v>
          </cell>
        </row>
        <row r="35">
          <cell r="L35" t="str">
            <v>ND</v>
          </cell>
          <cell r="M35" t="str">
            <v>ND</v>
          </cell>
          <cell r="N35" t="str">
            <v>ND</v>
          </cell>
          <cell r="O35" t="str">
            <v>ND</v>
          </cell>
          <cell r="P35" t="str">
            <v>ND</v>
          </cell>
          <cell r="Q35" t="str">
            <v>ND</v>
          </cell>
          <cell r="R35" t="str">
            <v>ND</v>
          </cell>
          <cell r="S35" t="str">
            <v>ND</v>
          </cell>
          <cell r="T35" t="str">
            <v>ND</v>
          </cell>
          <cell r="U35" t="str">
            <v>ND</v>
          </cell>
          <cell r="V35" t="str">
            <v>ND</v>
          </cell>
          <cell r="W35" t="str">
            <v>ND</v>
          </cell>
          <cell r="X35" t="str">
            <v>ND</v>
          </cell>
          <cell r="Y35" t="str">
            <v>ND</v>
          </cell>
          <cell r="Z35" t="str">
            <v>ND</v>
          </cell>
          <cell r="AA35" t="str">
            <v>ND</v>
          </cell>
          <cell r="AB35" t="str">
            <v>ND</v>
          </cell>
        </row>
        <row r="36">
          <cell r="L36" t="str">
            <v>ND</v>
          </cell>
          <cell r="M36" t="str">
            <v>ND</v>
          </cell>
          <cell r="N36" t="str">
            <v>ND</v>
          </cell>
          <cell r="O36" t="str">
            <v>ND</v>
          </cell>
          <cell r="P36" t="str">
            <v>ND</v>
          </cell>
          <cell r="Q36" t="str">
            <v>ND</v>
          </cell>
          <cell r="R36" t="str">
            <v>ND</v>
          </cell>
          <cell r="S36" t="str">
            <v>ND</v>
          </cell>
          <cell r="T36" t="str">
            <v>ND</v>
          </cell>
          <cell r="U36" t="str">
            <v>ND</v>
          </cell>
          <cell r="V36">
            <v>0.02</v>
          </cell>
          <cell r="W36" t="str">
            <v>ND</v>
          </cell>
          <cell r="X36" t="str">
            <v>ND</v>
          </cell>
          <cell r="Y36">
            <v>0.02</v>
          </cell>
          <cell r="Z36" t="str">
            <v>ND</v>
          </cell>
          <cell r="AA36" t="str">
            <v>ND</v>
          </cell>
          <cell r="AB36" t="str">
            <v>ND</v>
          </cell>
        </row>
        <row r="37">
          <cell r="L37">
            <v>0.02</v>
          </cell>
          <cell r="M37">
            <v>0.01</v>
          </cell>
          <cell r="N37">
            <v>0.01</v>
          </cell>
          <cell r="O37">
            <v>0.02</v>
          </cell>
          <cell r="P37" t="str">
            <v>ND</v>
          </cell>
          <cell r="Q37">
            <v>0.03</v>
          </cell>
          <cell r="R37">
            <v>0.03</v>
          </cell>
          <cell r="S37">
            <v>0.04</v>
          </cell>
          <cell r="T37">
            <v>0.02</v>
          </cell>
          <cell r="U37">
            <v>0.01</v>
          </cell>
          <cell r="V37">
            <v>0.03</v>
          </cell>
          <cell r="W37">
            <v>0.02</v>
          </cell>
          <cell r="X37">
            <v>0.02</v>
          </cell>
          <cell r="Y37">
            <v>0.03</v>
          </cell>
          <cell r="Z37" t="str">
            <v>ND</v>
          </cell>
          <cell r="AA37" t="str">
            <v>ND</v>
          </cell>
          <cell r="AB37" t="str">
            <v>ND</v>
          </cell>
        </row>
        <row r="38">
          <cell r="L38">
            <v>3.5</v>
          </cell>
          <cell r="M38">
            <v>2.4</v>
          </cell>
          <cell r="N38">
            <v>2.4</v>
          </cell>
          <cell r="O38">
            <v>5.2</v>
          </cell>
          <cell r="P38">
            <v>0.36</v>
          </cell>
          <cell r="Q38">
            <v>2.2</v>
          </cell>
          <cell r="R38">
            <v>4.2</v>
          </cell>
          <cell r="S38">
            <v>8.9</v>
          </cell>
          <cell r="T38">
            <v>5.1</v>
          </cell>
          <cell r="U38">
            <v>2.8</v>
          </cell>
          <cell r="V38">
            <v>33</v>
          </cell>
          <cell r="W38">
            <v>24</v>
          </cell>
          <cell r="X38">
            <v>17</v>
          </cell>
          <cell r="Y38">
            <v>24</v>
          </cell>
          <cell r="Z38">
            <v>1.3</v>
          </cell>
          <cell r="AA38">
            <v>0.29</v>
          </cell>
          <cell r="AB38">
            <v>2.4</v>
          </cell>
        </row>
        <row r="39">
          <cell r="L39">
            <v>0.02</v>
          </cell>
          <cell r="M39" t="str">
            <v>ND</v>
          </cell>
          <cell r="N39" t="str">
            <v>ND</v>
          </cell>
          <cell r="O39">
            <v>0.01</v>
          </cell>
          <cell r="P39" t="str">
            <v>ND</v>
          </cell>
          <cell r="Q39" t="str">
            <v>ND</v>
          </cell>
          <cell r="R39">
            <v>0.02</v>
          </cell>
          <cell r="S39">
            <v>0.04</v>
          </cell>
          <cell r="T39">
            <v>0.02</v>
          </cell>
          <cell r="U39">
            <v>0.01</v>
          </cell>
          <cell r="V39">
            <v>0.04</v>
          </cell>
          <cell r="W39">
            <v>0.03</v>
          </cell>
          <cell r="X39">
            <v>0.03</v>
          </cell>
          <cell r="Y39">
            <v>0.04</v>
          </cell>
          <cell r="Z39" t="str">
            <v>ND</v>
          </cell>
          <cell r="AA39" t="str">
            <v>ND</v>
          </cell>
          <cell r="AB39" t="str">
            <v>ND</v>
          </cell>
        </row>
        <row r="40">
          <cell r="L40">
            <v>0.07</v>
          </cell>
          <cell r="M40">
            <v>0.05</v>
          </cell>
          <cell r="N40">
            <v>0.05</v>
          </cell>
          <cell r="O40">
            <v>0.09</v>
          </cell>
          <cell r="P40" t="str">
            <v>ND</v>
          </cell>
          <cell r="Q40">
            <v>0.04</v>
          </cell>
          <cell r="R40">
            <v>0.17</v>
          </cell>
          <cell r="S40">
            <v>0.3</v>
          </cell>
          <cell r="T40">
            <v>0.1</v>
          </cell>
          <cell r="U40">
            <v>0.06</v>
          </cell>
          <cell r="V40">
            <v>0.66</v>
          </cell>
          <cell r="W40">
            <v>0.48</v>
          </cell>
          <cell r="X40">
            <v>0.43</v>
          </cell>
          <cell r="Y40">
            <v>0.65</v>
          </cell>
          <cell r="Z40">
            <v>0.05</v>
          </cell>
          <cell r="AA40">
            <v>0.07</v>
          </cell>
          <cell r="AB40">
            <v>0.05</v>
          </cell>
        </row>
        <row r="41">
          <cell r="L41" t="str">
            <v>ND</v>
          </cell>
          <cell r="M41" t="str">
            <v>ND</v>
          </cell>
          <cell r="N41" t="str">
            <v>ND</v>
          </cell>
          <cell r="O41" t="str">
            <v>ND</v>
          </cell>
          <cell r="P41" t="str">
            <v>ND</v>
          </cell>
          <cell r="Q41" t="str">
            <v>ND</v>
          </cell>
          <cell r="R41" t="str">
            <v>ND</v>
          </cell>
          <cell r="S41" t="str">
            <v>ND</v>
          </cell>
          <cell r="T41" t="str">
            <v>ND</v>
          </cell>
          <cell r="U41" t="str">
            <v>ND</v>
          </cell>
          <cell r="V41" t="str">
            <v>ND</v>
          </cell>
          <cell r="W41">
            <v>0.001</v>
          </cell>
          <cell r="X41" t="str">
            <v>ND</v>
          </cell>
          <cell r="Y41" t="str">
            <v>ND</v>
          </cell>
          <cell r="Z41" t="str">
            <v>ND</v>
          </cell>
          <cell r="AA41" t="str">
            <v>ND</v>
          </cell>
          <cell r="AB41" t="str">
            <v>ND</v>
          </cell>
        </row>
        <row r="42">
          <cell r="L42" t="str">
            <v>ND</v>
          </cell>
          <cell r="M42" t="str">
            <v>ND</v>
          </cell>
          <cell r="N42" t="str">
            <v>ND</v>
          </cell>
          <cell r="O42" t="str">
            <v>ND</v>
          </cell>
          <cell r="P42" t="str">
            <v>ND</v>
          </cell>
          <cell r="Q42" t="str">
            <v>ND</v>
          </cell>
          <cell r="R42" t="str">
            <v>ND</v>
          </cell>
          <cell r="S42" t="str">
            <v>ND</v>
          </cell>
          <cell r="T42" t="str">
            <v>ND</v>
          </cell>
          <cell r="U42" t="str">
            <v>ND</v>
          </cell>
          <cell r="V42" t="str">
            <v>ND</v>
          </cell>
          <cell r="W42" t="str">
            <v>ND</v>
          </cell>
          <cell r="X42" t="str">
            <v>ND</v>
          </cell>
          <cell r="Y42" t="str">
            <v>ND</v>
          </cell>
          <cell r="Z42" t="str">
            <v>ND</v>
          </cell>
          <cell r="AA42" t="str">
            <v>ND</v>
          </cell>
          <cell r="AB42" t="str">
            <v>ND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  <cell r="T43" t="str">
            <v>ND</v>
          </cell>
          <cell r="U43" t="str">
            <v>ND</v>
          </cell>
          <cell r="V43" t="str">
            <v>ND</v>
          </cell>
          <cell r="W43" t="str">
            <v>ND</v>
          </cell>
          <cell r="X43" t="str">
            <v>ND</v>
          </cell>
          <cell r="Y43" t="str">
            <v>ND</v>
          </cell>
          <cell r="Z43" t="str">
            <v>ND</v>
          </cell>
          <cell r="AA43" t="str">
            <v>ND</v>
          </cell>
          <cell r="AB43" t="str">
            <v>ND</v>
          </cell>
        </row>
        <row r="44">
          <cell r="L44">
            <v>0.18</v>
          </cell>
          <cell r="M44">
            <v>0.09</v>
          </cell>
          <cell r="N44">
            <v>0.12</v>
          </cell>
          <cell r="O44">
            <v>0.17</v>
          </cell>
          <cell r="P44">
            <v>0.06</v>
          </cell>
          <cell r="Q44">
            <v>0.11</v>
          </cell>
          <cell r="R44">
            <v>0.21</v>
          </cell>
          <cell r="S44">
            <v>0.22</v>
          </cell>
          <cell r="T44">
            <v>0.23</v>
          </cell>
          <cell r="U44">
            <v>0.12</v>
          </cell>
          <cell r="V44">
            <v>0.24</v>
          </cell>
          <cell r="W44">
            <v>0.19</v>
          </cell>
          <cell r="X44">
            <v>0.17</v>
          </cell>
          <cell r="Y44">
            <v>0.22</v>
          </cell>
          <cell r="Z44">
            <v>0.03</v>
          </cell>
          <cell r="AA44" t="str">
            <v>ND</v>
          </cell>
          <cell r="AB44">
            <v>0.02</v>
          </cell>
        </row>
        <row r="64">
          <cell r="A64" t="str">
            <v>WW98-0201</v>
          </cell>
        </row>
        <row r="64">
          <cell r="H64">
            <v>35804</v>
          </cell>
        </row>
        <row r="107">
          <cell r="A107" t="str">
            <v>WW98-0202</v>
          </cell>
        </row>
        <row r="107">
          <cell r="H107">
            <v>35804</v>
          </cell>
        </row>
        <row r="168">
          <cell r="A168" t="str">
            <v>WW98-0202</v>
          </cell>
        </row>
        <row r="168">
          <cell r="H168">
            <v>35804</v>
          </cell>
        </row>
        <row r="211">
          <cell r="A211" t="str">
            <v>WW98-0203</v>
          </cell>
        </row>
        <row r="211">
          <cell r="H211">
            <v>35804</v>
          </cell>
        </row>
        <row r="272">
          <cell r="A272" t="str">
            <v>WW98-0203</v>
          </cell>
        </row>
        <row r="272">
          <cell r="H272">
            <v>35804</v>
          </cell>
        </row>
        <row r="315">
          <cell r="A315" t="str">
            <v>WW98-0204</v>
          </cell>
        </row>
        <row r="315">
          <cell r="H315">
            <v>35804</v>
          </cell>
        </row>
        <row r="376">
          <cell r="A376" t="str">
            <v>WW98-0204</v>
          </cell>
        </row>
        <row r="376">
          <cell r="H376">
            <v>35804</v>
          </cell>
        </row>
        <row r="419">
          <cell r="A419" t="str">
            <v>WW98-0205</v>
          </cell>
        </row>
        <row r="419">
          <cell r="H419">
            <v>35804</v>
          </cell>
        </row>
        <row r="480">
          <cell r="A480" t="str">
            <v>WW98-0205</v>
          </cell>
        </row>
        <row r="480">
          <cell r="H480">
            <v>35804</v>
          </cell>
        </row>
        <row r="523">
          <cell r="A523" t="str">
            <v>WW98-0206</v>
          </cell>
        </row>
        <row r="523">
          <cell r="H523">
            <v>35804</v>
          </cell>
        </row>
        <row r="584">
          <cell r="A584" t="str">
            <v>WW98-0206</v>
          </cell>
        </row>
        <row r="584">
          <cell r="H584">
            <v>35804</v>
          </cell>
        </row>
        <row r="627">
          <cell r="A627" t="str">
            <v>WW98-0207</v>
          </cell>
        </row>
        <row r="627">
          <cell r="H627">
            <v>35804</v>
          </cell>
        </row>
        <row r="688">
          <cell r="A688" t="str">
            <v>WW98-0207</v>
          </cell>
        </row>
        <row r="688">
          <cell r="H688">
            <v>35804</v>
          </cell>
        </row>
        <row r="731">
          <cell r="A731" t="str">
            <v>WW98-0208</v>
          </cell>
        </row>
        <row r="731">
          <cell r="H731">
            <v>35804</v>
          </cell>
        </row>
        <row r="792">
          <cell r="A792" t="str">
            <v>WW98-0209</v>
          </cell>
        </row>
        <row r="792">
          <cell r="H792">
            <v>35804</v>
          </cell>
        </row>
        <row r="853">
          <cell r="A853" t="str">
            <v>WW98-0210</v>
          </cell>
        </row>
        <row r="853">
          <cell r="H853">
            <v>35804</v>
          </cell>
        </row>
      </sheetData>
      <sheetData sheetId="2">
        <row r="3">
          <cell r="A3" t="str">
            <v>WW98-0301</v>
          </cell>
        </row>
        <row r="3">
          <cell r="H3">
            <v>35829</v>
          </cell>
        </row>
        <row r="3">
          <cell r="L3" t="str">
            <v>L38045-001</v>
          </cell>
          <cell r="M3" t="str">
            <v>L38045-002</v>
          </cell>
          <cell r="N3" t="str">
            <v>L38045-003</v>
          </cell>
          <cell r="O3" t="str">
            <v>L38045-004</v>
          </cell>
          <cell r="P3" t="str">
            <v>L38045-005</v>
          </cell>
          <cell r="Q3" t="str">
            <v>L38045-006</v>
          </cell>
          <cell r="R3" t="str">
            <v>L38045-007</v>
          </cell>
          <cell r="S3" t="str">
            <v>L38045-008</v>
          </cell>
          <cell r="T3" t="str">
            <v>L38045-009</v>
          </cell>
          <cell r="U3" t="str">
            <v>L38045-010</v>
          </cell>
          <cell r="V3" t="str">
            <v>L38045-011</v>
          </cell>
          <cell r="W3" t="str">
            <v>L38045-012</v>
          </cell>
          <cell r="X3" t="str">
            <v>L38045-013</v>
          </cell>
          <cell r="Y3" t="str">
            <v>L38045-014</v>
          </cell>
          <cell r="Z3" t="str">
            <v>L38045-015</v>
          </cell>
          <cell r="AA3" t="str">
            <v>L38045-016</v>
          </cell>
          <cell r="AB3" t="str">
            <v>L38045-017</v>
          </cell>
        </row>
        <row r="4">
          <cell r="L4">
            <v>26</v>
          </cell>
          <cell r="M4">
            <v>25</v>
          </cell>
          <cell r="N4">
            <v>27</v>
          </cell>
          <cell r="O4">
            <v>32</v>
          </cell>
          <cell r="P4">
            <v>69</v>
          </cell>
          <cell r="Q4">
            <v>53</v>
          </cell>
          <cell r="R4">
            <v>30</v>
          </cell>
          <cell r="S4">
            <v>62</v>
          </cell>
          <cell r="T4">
            <v>42</v>
          </cell>
          <cell r="U4">
            <v>34</v>
          </cell>
          <cell r="V4">
            <v>350</v>
          </cell>
          <cell r="W4">
            <v>350</v>
          </cell>
          <cell r="X4">
            <v>280</v>
          </cell>
          <cell r="Y4">
            <v>280</v>
          </cell>
          <cell r="Z4">
            <v>240</v>
          </cell>
          <cell r="AA4">
            <v>110</v>
          </cell>
          <cell r="AB4">
            <v>95</v>
          </cell>
        </row>
        <row r="5">
          <cell r="L5">
            <v>7</v>
          </cell>
          <cell r="M5">
            <v>6</v>
          </cell>
          <cell r="N5">
            <v>7</v>
          </cell>
          <cell r="O5">
            <v>7</v>
          </cell>
          <cell r="P5">
            <v>18</v>
          </cell>
          <cell r="Q5">
            <v>12</v>
          </cell>
          <cell r="R5">
            <v>9</v>
          </cell>
          <cell r="S5">
            <v>18</v>
          </cell>
          <cell r="T5">
            <v>11</v>
          </cell>
          <cell r="U5">
            <v>9</v>
          </cell>
          <cell r="V5">
            <v>89</v>
          </cell>
          <cell r="W5">
            <v>89</v>
          </cell>
          <cell r="X5">
            <v>73</v>
          </cell>
          <cell r="Y5">
            <v>74</v>
          </cell>
          <cell r="Z5">
            <v>53</v>
          </cell>
          <cell r="AA5">
            <v>31</v>
          </cell>
          <cell r="AB5">
            <v>29</v>
          </cell>
        </row>
        <row r="6">
          <cell r="L6">
            <v>2</v>
          </cell>
          <cell r="M6">
            <v>2</v>
          </cell>
          <cell r="N6">
            <v>2</v>
          </cell>
          <cell r="O6">
            <v>3</v>
          </cell>
          <cell r="P6">
            <v>6</v>
          </cell>
          <cell r="Q6">
            <v>5</v>
          </cell>
          <cell r="R6">
            <v>2</v>
          </cell>
          <cell r="S6">
            <v>4</v>
          </cell>
          <cell r="T6">
            <v>3</v>
          </cell>
          <cell r="U6">
            <v>3</v>
          </cell>
          <cell r="V6">
            <v>30</v>
          </cell>
          <cell r="W6">
            <v>30</v>
          </cell>
          <cell r="X6">
            <v>24</v>
          </cell>
          <cell r="Y6">
            <v>24</v>
          </cell>
          <cell r="Z6">
            <v>26</v>
          </cell>
          <cell r="AA6">
            <v>7</v>
          </cell>
          <cell r="AB6">
            <v>5</v>
          </cell>
        </row>
        <row r="7">
          <cell r="L7">
            <v>3</v>
          </cell>
          <cell r="M7">
            <v>2</v>
          </cell>
          <cell r="N7">
            <v>4</v>
          </cell>
          <cell r="O7">
            <v>4</v>
          </cell>
          <cell r="P7">
            <v>24</v>
          </cell>
          <cell r="Q7">
            <v>10</v>
          </cell>
          <cell r="R7">
            <v>2</v>
          </cell>
          <cell r="S7">
            <v>3</v>
          </cell>
          <cell r="T7">
            <v>3</v>
          </cell>
          <cell r="U7">
            <v>2</v>
          </cell>
          <cell r="V7">
            <v>20</v>
          </cell>
          <cell r="W7">
            <v>16</v>
          </cell>
          <cell r="X7">
            <v>16</v>
          </cell>
          <cell r="Y7">
            <v>15</v>
          </cell>
          <cell r="Z7">
            <v>24</v>
          </cell>
          <cell r="AA7">
            <v>18</v>
          </cell>
          <cell r="AB7">
            <v>17</v>
          </cell>
        </row>
        <row r="8">
          <cell r="L8">
            <v>2</v>
          </cell>
          <cell r="M8">
            <v>2</v>
          </cell>
          <cell r="N8">
            <v>5</v>
          </cell>
          <cell r="O8">
            <v>3</v>
          </cell>
          <cell r="P8">
            <v>6</v>
          </cell>
          <cell r="Q8">
            <v>5</v>
          </cell>
          <cell r="R8">
            <v>1</v>
          </cell>
          <cell r="S8">
            <v>2</v>
          </cell>
          <cell r="T8">
            <v>3</v>
          </cell>
          <cell r="U8">
            <v>2</v>
          </cell>
          <cell r="V8">
            <v>4</v>
          </cell>
          <cell r="W8">
            <v>4</v>
          </cell>
          <cell r="X8">
            <v>4</v>
          </cell>
          <cell r="Y8">
            <v>4</v>
          </cell>
          <cell r="Z8">
            <v>14</v>
          </cell>
          <cell r="AA8">
            <v>2</v>
          </cell>
          <cell r="AB8">
            <v>2</v>
          </cell>
        </row>
        <row r="9">
          <cell r="L9">
            <v>0.4</v>
          </cell>
          <cell r="M9">
            <v>0.2</v>
          </cell>
          <cell r="N9">
            <v>0.4</v>
          </cell>
          <cell r="O9">
            <v>0.4</v>
          </cell>
          <cell r="P9">
            <v>0.8</v>
          </cell>
          <cell r="Q9">
            <v>0.6</v>
          </cell>
          <cell r="R9">
            <v>0.4</v>
          </cell>
          <cell r="S9">
            <v>0.3</v>
          </cell>
          <cell r="T9">
            <v>0.4</v>
          </cell>
          <cell r="U9">
            <v>0.3</v>
          </cell>
          <cell r="V9" t="str">
            <v>ND</v>
          </cell>
          <cell r="W9" t="str">
            <v>ND</v>
          </cell>
          <cell r="X9" t="str">
            <v>ND</v>
          </cell>
          <cell r="Y9" t="str">
            <v>ND</v>
          </cell>
          <cell r="Z9">
            <v>0.1</v>
          </cell>
          <cell r="AA9" t="str">
            <v>ND</v>
          </cell>
          <cell r="AB9" t="str">
            <v>ND</v>
          </cell>
        </row>
        <row r="11">
          <cell r="L11">
            <v>18</v>
          </cell>
          <cell r="M11">
            <v>15</v>
          </cell>
          <cell r="N11">
            <v>18</v>
          </cell>
          <cell r="O11">
            <v>15</v>
          </cell>
          <cell r="P11">
            <v>45</v>
          </cell>
          <cell r="Q11">
            <v>33</v>
          </cell>
          <cell r="R11">
            <v>20</v>
          </cell>
          <cell r="S11">
            <v>33</v>
          </cell>
          <cell r="T11">
            <v>23</v>
          </cell>
          <cell r="U11">
            <v>20</v>
          </cell>
          <cell r="V11">
            <v>240</v>
          </cell>
          <cell r="W11">
            <v>210</v>
          </cell>
          <cell r="X11">
            <v>230</v>
          </cell>
          <cell r="Y11">
            <v>220</v>
          </cell>
          <cell r="Z11">
            <v>85</v>
          </cell>
          <cell r="AA11">
            <v>110</v>
          </cell>
          <cell r="AB11">
            <v>110</v>
          </cell>
        </row>
        <row r="12">
          <cell r="L12" t="str">
            <v>ND</v>
          </cell>
          <cell r="M12" t="str">
            <v>ND</v>
          </cell>
          <cell r="N12" t="str">
            <v>ND</v>
          </cell>
          <cell r="O12" t="str">
            <v>ND</v>
          </cell>
          <cell r="P12" t="str">
            <v>ND</v>
          </cell>
          <cell r="Q12" t="str">
            <v>ND</v>
          </cell>
          <cell r="R12" t="str">
            <v>ND</v>
          </cell>
          <cell r="S12" t="str">
            <v>ND</v>
          </cell>
          <cell r="T12" t="str">
            <v>ND</v>
          </cell>
          <cell r="U12" t="str">
            <v>ND</v>
          </cell>
          <cell r="V12" t="str">
            <v>ND</v>
          </cell>
          <cell r="W12" t="str">
            <v>ND</v>
          </cell>
          <cell r="X12" t="str">
            <v>ND</v>
          </cell>
          <cell r="Y12" t="str">
            <v>ND</v>
          </cell>
          <cell r="Z12" t="str">
            <v>ND</v>
          </cell>
          <cell r="AA12" t="str">
            <v>ND</v>
          </cell>
          <cell r="AB12" t="str">
            <v>ND</v>
          </cell>
        </row>
        <row r="13">
          <cell r="L13" t="str">
            <v>ND</v>
          </cell>
          <cell r="M13" t="str">
            <v>ND</v>
          </cell>
          <cell r="N13" t="str">
            <v>ND</v>
          </cell>
          <cell r="O13" t="str">
            <v>ND</v>
          </cell>
          <cell r="P13" t="str">
            <v>ND</v>
          </cell>
          <cell r="Q13" t="str">
            <v>ND</v>
          </cell>
          <cell r="R13" t="str">
            <v>ND</v>
          </cell>
          <cell r="S13" t="str">
            <v>ND</v>
          </cell>
          <cell r="T13" t="str">
            <v>ND</v>
          </cell>
          <cell r="U13" t="str">
            <v>ND</v>
          </cell>
          <cell r="V13" t="str">
            <v>ND</v>
          </cell>
          <cell r="W13" t="str">
            <v>ND</v>
          </cell>
          <cell r="X13">
            <v>15</v>
          </cell>
          <cell r="Y13">
            <v>9</v>
          </cell>
          <cell r="Z13" t="str">
            <v>ND</v>
          </cell>
          <cell r="AA13" t="str">
            <v>ND</v>
          </cell>
          <cell r="AB13">
            <v>6</v>
          </cell>
        </row>
        <row r="14">
          <cell r="L14">
            <v>21</v>
          </cell>
          <cell r="M14">
            <v>18</v>
          </cell>
          <cell r="N14">
            <v>21</v>
          </cell>
          <cell r="O14">
            <v>18</v>
          </cell>
          <cell r="P14">
            <v>55</v>
          </cell>
          <cell r="Q14">
            <v>40</v>
          </cell>
          <cell r="R14">
            <v>24</v>
          </cell>
          <cell r="S14">
            <v>40</v>
          </cell>
          <cell r="T14">
            <v>27</v>
          </cell>
          <cell r="U14">
            <v>24</v>
          </cell>
          <cell r="V14">
            <v>290</v>
          </cell>
          <cell r="W14">
            <v>260</v>
          </cell>
          <cell r="X14">
            <v>250</v>
          </cell>
          <cell r="Y14">
            <v>250</v>
          </cell>
          <cell r="Z14">
            <v>100</v>
          </cell>
          <cell r="AA14">
            <v>140</v>
          </cell>
          <cell r="AB14">
            <v>120</v>
          </cell>
        </row>
        <row r="15">
          <cell r="L15">
            <v>4.6</v>
          </cell>
          <cell r="M15">
            <v>4.5</v>
          </cell>
          <cell r="N15">
            <v>5.3</v>
          </cell>
          <cell r="O15">
            <v>3.6</v>
          </cell>
          <cell r="P15">
            <v>17</v>
          </cell>
          <cell r="Q15">
            <v>7.1</v>
          </cell>
          <cell r="R15">
            <v>3.4</v>
          </cell>
          <cell r="S15">
            <v>6.9</v>
          </cell>
          <cell r="T15">
            <v>5</v>
          </cell>
          <cell r="U15">
            <v>4.4</v>
          </cell>
          <cell r="V15">
            <v>100</v>
          </cell>
          <cell r="W15">
            <v>100</v>
          </cell>
          <cell r="X15">
            <v>62</v>
          </cell>
          <cell r="Y15">
            <v>61</v>
          </cell>
          <cell r="Z15">
            <v>25</v>
          </cell>
          <cell r="AA15">
            <v>15</v>
          </cell>
          <cell r="AB15">
            <v>19</v>
          </cell>
        </row>
        <row r="16">
          <cell r="L16">
            <v>2</v>
          </cell>
          <cell r="M16">
            <v>2</v>
          </cell>
          <cell r="N16">
            <v>2</v>
          </cell>
          <cell r="O16">
            <v>2</v>
          </cell>
          <cell r="P16">
            <v>22</v>
          </cell>
          <cell r="Q16">
            <v>8</v>
          </cell>
          <cell r="R16">
            <v>1</v>
          </cell>
          <cell r="S16">
            <v>1</v>
          </cell>
          <cell r="T16">
            <v>2</v>
          </cell>
          <cell r="U16">
            <v>2</v>
          </cell>
          <cell r="V16">
            <v>25</v>
          </cell>
          <cell r="W16">
            <v>25</v>
          </cell>
          <cell r="X16">
            <v>17</v>
          </cell>
          <cell r="Y16">
            <v>17</v>
          </cell>
          <cell r="Z16">
            <v>24</v>
          </cell>
          <cell r="AA16">
            <v>10</v>
          </cell>
          <cell r="AB16">
            <v>4</v>
          </cell>
        </row>
        <row r="17">
          <cell r="L17">
            <v>0.9</v>
          </cell>
          <cell r="M17">
            <v>0.7</v>
          </cell>
          <cell r="N17">
            <v>0.7</v>
          </cell>
          <cell r="O17">
            <v>0.5</v>
          </cell>
          <cell r="P17">
            <v>2.4</v>
          </cell>
          <cell r="Q17">
            <v>1.2</v>
          </cell>
          <cell r="R17">
            <v>0.4</v>
          </cell>
          <cell r="S17">
            <v>0.5</v>
          </cell>
          <cell r="T17">
            <v>0.5</v>
          </cell>
          <cell r="U17">
            <v>0.4</v>
          </cell>
          <cell r="V17" t="str">
            <v>ND</v>
          </cell>
          <cell r="W17" t="str">
            <v>ND</v>
          </cell>
          <cell r="X17">
            <v>0.6</v>
          </cell>
          <cell r="Y17">
            <v>0.5</v>
          </cell>
          <cell r="Z17">
            <v>2.3</v>
          </cell>
          <cell r="AA17">
            <v>0.5</v>
          </cell>
          <cell r="AB17">
            <v>0.4</v>
          </cell>
        </row>
        <row r="18">
          <cell r="L18" t="str">
            <v>ND</v>
          </cell>
          <cell r="M18" t="str">
            <v>ND</v>
          </cell>
          <cell r="N18">
            <v>0.1</v>
          </cell>
          <cell r="O18">
            <v>0.1</v>
          </cell>
          <cell r="P18">
            <v>0.1</v>
          </cell>
          <cell r="Q18">
            <v>0.1</v>
          </cell>
          <cell r="R18">
            <v>0.1</v>
          </cell>
          <cell r="S18">
            <v>0.2</v>
          </cell>
          <cell r="T18">
            <v>0.1</v>
          </cell>
          <cell r="U18">
            <v>0.1</v>
          </cell>
          <cell r="V18">
            <v>0.2</v>
          </cell>
          <cell r="W18">
            <v>0.2</v>
          </cell>
          <cell r="X18">
            <v>0.2</v>
          </cell>
          <cell r="Y18">
            <v>0.3</v>
          </cell>
          <cell r="Z18">
            <v>0.2</v>
          </cell>
          <cell r="AA18">
            <v>0.5</v>
          </cell>
          <cell r="AB18">
            <v>0.5</v>
          </cell>
        </row>
        <row r="20">
          <cell r="L20">
            <v>7.2</v>
          </cell>
          <cell r="M20">
            <v>7.2</v>
          </cell>
          <cell r="N20">
            <v>7.5</v>
          </cell>
          <cell r="O20">
            <v>7.5</v>
          </cell>
          <cell r="P20">
            <v>7.6</v>
          </cell>
          <cell r="Q20">
            <v>7.6</v>
          </cell>
          <cell r="R20">
            <v>7.4</v>
          </cell>
          <cell r="S20">
            <v>7.9</v>
          </cell>
          <cell r="T20">
            <v>7.9</v>
          </cell>
          <cell r="U20">
            <v>7.8</v>
          </cell>
          <cell r="V20">
            <v>8.1</v>
          </cell>
          <cell r="W20">
            <v>8.2</v>
          </cell>
          <cell r="X20">
            <v>8.4</v>
          </cell>
          <cell r="Y20">
            <v>8.3</v>
          </cell>
          <cell r="Z20">
            <v>7.9</v>
          </cell>
          <cell r="AA20">
            <v>8.2</v>
          </cell>
          <cell r="AB20">
            <v>8.3</v>
          </cell>
        </row>
        <row r="21">
          <cell r="L21">
            <v>63</v>
          </cell>
          <cell r="M21">
            <v>60</v>
          </cell>
          <cell r="N21">
            <v>39</v>
          </cell>
          <cell r="O21">
            <v>56</v>
          </cell>
          <cell r="P21">
            <v>230</v>
          </cell>
          <cell r="Q21">
            <v>120</v>
          </cell>
          <cell r="R21">
            <v>49</v>
          </cell>
          <cell r="S21">
            <v>66</v>
          </cell>
          <cell r="T21">
            <v>57</v>
          </cell>
          <cell r="U21">
            <v>52</v>
          </cell>
          <cell r="V21">
            <v>720</v>
          </cell>
          <cell r="W21">
            <v>710</v>
          </cell>
          <cell r="X21">
            <v>610</v>
          </cell>
          <cell r="Y21">
            <v>600</v>
          </cell>
          <cell r="Z21">
            <v>300</v>
          </cell>
          <cell r="AA21">
            <v>290</v>
          </cell>
          <cell r="AB21">
            <v>270</v>
          </cell>
        </row>
        <row r="22">
          <cell r="L22">
            <v>51</v>
          </cell>
          <cell r="M22">
            <v>55</v>
          </cell>
          <cell r="N22">
            <v>50</v>
          </cell>
          <cell r="O22">
            <v>55</v>
          </cell>
          <cell r="P22">
            <v>150</v>
          </cell>
          <cell r="Q22">
            <v>86</v>
          </cell>
          <cell r="R22">
            <v>50</v>
          </cell>
          <cell r="S22">
            <v>58</v>
          </cell>
          <cell r="T22">
            <v>58</v>
          </cell>
          <cell r="U22">
            <v>49</v>
          </cell>
          <cell r="V22">
            <v>440</v>
          </cell>
          <cell r="W22">
            <v>460</v>
          </cell>
          <cell r="X22">
            <v>370</v>
          </cell>
          <cell r="Y22">
            <v>420</v>
          </cell>
          <cell r="Z22">
            <v>230</v>
          </cell>
          <cell r="AA22">
            <v>230</v>
          </cell>
          <cell r="AB22">
            <v>180</v>
          </cell>
        </row>
        <row r="23">
          <cell r="L23">
            <v>100</v>
          </cell>
          <cell r="M23">
            <v>91</v>
          </cell>
          <cell r="N23">
            <v>150</v>
          </cell>
          <cell r="O23">
            <v>210</v>
          </cell>
          <cell r="P23">
            <v>290</v>
          </cell>
          <cell r="Q23">
            <v>250</v>
          </cell>
          <cell r="R23">
            <v>79</v>
          </cell>
          <cell r="S23">
            <v>150</v>
          </cell>
          <cell r="T23">
            <v>140</v>
          </cell>
          <cell r="U23">
            <v>170</v>
          </cell>
          <cell r="V23">
            <v>10</v>
          </cell>
          <cell r="W23">
            <v>10</v>
          </cell>
          <cell r="X23">
            <v>9</v>
          </cell>
          <cell r="Y23">
            <v>5</v>
          </cell>
          <cell r="Z23">
            <v>1700</v>
          </cell>
          <cell r="AA23">
            <v>33</v>
          </cell>
          <cell r="AB23">
            <v>28</v>
          </cell>
        </row>
        <row r="24">
          <cell r="L24" t="str">
            <v>ND</v>
          </cell>
          <cell r="M24" t="str">
            <v>ND</v>
          </cell>
          <cell r="N24" t="str">
            <v>ND</v>
          </cell>
          <cell r="O24">
            <v>6</v>
          </cell>
          <cell r="P24">
            <v>26</v>
          </cell>
          <cell r="Q24">
            <v>8</v>
          </cell>
          <cell r="R24">
            <v>8</v>
          </cell>
          <cell r="S24">
            <v>7</v>
          </cell>
          <cell r="T24">
            <v>15</v>
          </cell>
          <cell r="U24">
            <v>9</v>
          </cell>
          <cell r="V24">
            <v>6</v>
          </cell>
          <cell r="W24" t="str">
            <v>ND</v>
          </cell>
          <cell r="X24" t="str">
            <v>ND</v>
          </cell>
          <cell r="Y24" t="str">
            <v>ND</v>
          </cell>
          <cell r="Z24">
            <v>13</v>
          </cell>
          <cell r="AA24">
            <v>5</v>
          </cell>
          <cell r="AB24" t="str">
            <v>ND</v>
          </cell>
        </row>
        <row r="25">
          <cell r="L25">
            <v>41</v>
          </cell>
          <cell r="M25">
            <v>36</v>
          </cell>
          <cell r="N25">
            <v>150</v>
          </cell>
          <cell r="O25">
            <v>140</v>
          </cell>
          <cell r="P25">
            <v>230</v>
          </cell>
          <cell r="Q25">
            <v>70</v>
          </cell>
          <cell r="R25">
            <v>74</v>
          </cell>
          <cell r="S25">
            <v>68</v>
          </cell>
          <cell r="T25">
            <v>130</v>
          </cell>
          <cell r="U25">
            <v>65</v>
          </cell>
          <cell r="V25">
            <v>20</v>
          </cell>
          <cell r="W25">
            <v>20</v>
          </cell>
          <cell r="X25">
            <v>14</v>
          </cell>
          <cell r="Y25">
            <v>11</v>
          </cell>
          <cell r="Z25">
            <v>160</v>
          </cell>
          <cell r="AA25">
            <v>11</v>
          </cell>
          <cell r="AB25">
            <v>11</v>
          </cell>
        </row>
        <row r="26">
          <cell r="L26">
            <v>1</v>
          </cell>
          <cell r="M26" t="str">
            <v>NR</v>
          </cell>
          <cell r="N26">
            <v>2</v>
          </cell>
          <cell r="O26" t="str">
            <v>NR</v>
          </cell>
          <cell r="P26" t="str">
            <v>ND</v>
          </cell>
          <cell r="Q26" t="str">
            <v>NR</v>
          </cell>
          <cell r="R26">
            <v>6</v>
          </cell>
          <cell r="S26" t="str">
            <v>NR</v>
          </cell>
          <cell r="T26">
            <v>19</v>
          </cell>
          <cell r="U26" t="str">
            <v>NR</v>
          </cell>
          <cell r="V26" t="str">
            <v>ND</v>
          </cell>
          <cell r="W26" t="str">
            <v>NR</v>
          </cell>
          <cell r="X26" t="str">
            <v>ND</v>
          </cell>
          <cell r="Y26" t="str">
            <v>NR</v>
          </cell>
          <cell r="Z26">
            <v>2</v>
          </cell>
          <cell r="AA26" t="str">
            <v>ND</v>
          </cell>
          <cell r="AB26" t="str">
            <v>ND</v>
          </cell>
        </row>
        <row r="27">
          <cell r="L27">
            <v>0.06</v>
          </cell>
          <cell r="M27">
            <v>0.07</v>
          </cell>
          <cell r="N27">
            <v>0.11</v>
          </cell>
          <cell r="O27">
            <v>0.06</v>
          </cell>
          <cell r="P27" t="str">
            <v>ND</v>
          </cell>
          <cell r="Q27" t="str">
            <v>ND</v>
          </cell>
          <cell r="R27">
            <v>0.08</v>
          </cell>
          <cell r="S27">
            <v>0.12</v>
          </cell>
          <cell r="T27">
            <v>0.07</v>
          </cell>
          <cell r="U27">
            <v>0.06</v>
          </cell>
          <cell r="V27" t="str">
            <v>ND</v>
          </cell>
          <cell r="W27" t="str">
            <v>ND</v>
          </cell>
          <cell r="X27" t="str">
            <v>ND</v>
          </cell>
          <cell r="Y27" t="str">
            <v>ND</v>
          </cell>
          <cell r="Z27">
            <v>0.05</v>
          </cell>
          <cell r="AA27" t="str">
            <v>ND</v>
          </cell>
          <cell r="AB27">
            <v>0.09</v>
          </cell>
        </row>
        <row r="28">
          <cell r="L28">
            <v>0.35</v>
          </cell>
          <cell r="M28">
            <v>0.44</v>
          </cell>
          <cell r="N28">
            <v>0.41</v>
          </cell>
          <cell r="O28">
            <v>0.31</v>
          </cell>
          <cell r="P28">
            <v>0.28</v>
          </cell>
          <cell r="Q28">
            <v>0.37</v>
          </cell>
          <cell r="R28">
            <v>0.32</v>
          </cell>
          <cell r="S28">
            <v>0.27</v>
          </cell>
          <cell r="T28">
            <v>0.41</v>
          </cell>
          <cell r="U28">
            <v>0.24</v>
          </cell>
          <cell r="V28">
            <v>0.3</v>
          </cell>
          <cell r="W28">
            <v>0.1</v>
          </cell>
          <cell r="X28">
            <v>0.11</v>
          </cell>
          <cell r="Y28">
            <v>0.14</v>
          </cell>
          <cell r="Z28">
            <v>0.66</v>
          </cell>
          <cell r="AA28">
            <v>0.19</v>
          </cell>
          <cell r="AB28">
            <v>0.17</v>
          </cell>
        </row>
        <row r="29">
          <cell r="L29" t="str">
            <v>ND</v>
          </cell>
          <cell r="M29" t="str">
            <v>ND</v>
          </cell>
          <cell r="N29" t="str">
            <v>ND</v>
          </cell>
          <cell r="O29" t="str">
            <v>ND</v>
          </cell>
          <cell r="P29" t="str">
            <v>ND</v>
          </cell>
          <cell r="Q29" t="str">
            <v>ND</v>
          </cell>
          <cell r="R29" t="str">
            <v>ND</v>
          </cell>
          <cell r="S29">
            <v>0.1</v>
          </cell>
          <cell r="T29" t="str">
            <v>ND</v>
          </cell>
          <cell r="U29" t="str">
            <v>ND</v>
          </cell>
          <cell r="V29" t="str">
            <v>ND</v>
          </cell>
          <cell r="W29" t="str">
            <v>ND</v>
          </cell>
          <cell r="X29" t="str">
            <v>ND</v>
          </cell>
          <cell r="Y29" t="str">
            <v>ND</v>
          </cell>
          <cell r="Z29" t="str">
            <v>ND</v>
          </cell>
          <cell r="AA29" t="str">
            <v>ND</v>
          </cell>
          <cell r="AB29" t="str">
            <v>ND</v>
          </cell>
        </row>
        <row r="30">
          <cell r="L30">
            <v>0.9</v>
          </cell>
          <cell r="M30">
            <v>0.6</v>
          </cell>
          <cell r="N30">
            <v>1.2</v>
          </cell>
          <cell r="O30">
            <v>1.7</v>
          </cell>
          <cell r="P30">
            <v>1.7</v>
          </cell>
          <cell r="Q30">
            <v>1.1</v>
          </cell>
          <cell r="R30">
            <v>0.9</v>
          </cell>
          <cell r="S30">
            <v>0.7</v>
          </cell>
          <cell r="T30">
            <v>0.9</v>
          </cell>
          <cell r="U30">
            <v>0.8</v>
          </cell>
          <cell r="V30">
            <v>0.3</v>
          </cell>
          <cell r="W30">
            <v>0.3</v>
          </cell>
          <cell r="X30">
            <v>0.5</v>
          </cell>
          <cell r="Y30">
            <v>0.3</v>
          </cell>
          <cell r="Z30">
            <v>1.2</v>
          </cell>
          <cell r="AA30">
            <v>0.2</v>
          </cell>
          <cell r="AB30">
            <v>0.2</v>
          </cell>
        </row>
        <row r="31">
          <cell r="L31">
            <v>1.8</v>
          </cell>
          <cell r="M31">
            <v>1.4</v>
          </cell>
          <cell r="N31">
            <v>1.9</v>
          </cell>
          <cell r="O31">
            <v>2.2</v>
          </cell>
          <cell r="P31">
            <v>4.2</v>
          </cell>
          <cell r="Q31">
            <v>2.4</v>
          </cell>
          <cell r="R31">
            <v>1.3</v>
          </cell>
          <cell r="S31">
            <v>1.3</v>
          </cell>
          <cell r="T31">
            <v>1.4</v>
          </cell>
          <cell r="U31">
            <v>1.2</v>
          </cell>
          <cell r="V31">
            <v>0.3</v>
          </cell>
          <cell r="W31">
            <v>0.3</v>
          </cell>
          <cell r="X31">
            <v>1.1</v>
          </cell>
          <cell r="Y31">
            <v>0.8</v>
          </cell>
          <cell r="Z31">
            <v>3.4</v>
          </cell>
          <cell r="AA31">
            <v>0.7</v>
          </cell>
          <cell r="AB31">
            <v>0.6</v>
          </cell>
        </row>
        <row r="32">
          <cell r="L32" t="str">
            <v>ND</v>
          </cell>
          <cell r="M32" t="str">
            <v>ND</v>
          </cell>
          <cell r="N32" t="str">
            <v>ND</v>
          </cell>
          <cell r="O32" t="str">
            <v>ND</v>
          </cell>
          <cell r="P32" t="str">
            <v>ND</v>
          </cell>
          <cell r="Q32" t="str">
            <v>ND</v>
          </cell>
          <cell r="R32" t="str">
            <v>ND</v>
          </cell>
          <cell r="S32" t="str">
            <v>ND</v>
          </cell>
          <cell r="T32" t="str">
            <v>ND</v>
          </cell>
          <cell r="U32" t="str">
            <v>ND</v>
          </cell>
          <cell r="V32" t="str">
            <v>ND</v>
          </cell>
          <cell r="W32" t="str">
            <v>ND</v>
          </cell>
          <cell r="X32" t="str">
            <v>ND</v>
          </cell>
          <cell r="Y32" t="str">
            <v>ND</v>
          </cell>
          <cell r="Z32">
            <v>0.02</v>
          </cell>
          <cell r="AA32" t="str">
            <v>ND</v>
          </cell>
          <cell r="AB32" t="str">
            <v>ND</v>
          </cell>
        </row>
        <row r="33">
          <cell r="L33" t="str">
            <v>ND</v>
          </cell>
          <cell r="M33" t="str">
            <v>ND</v>
          </cell>
          <cell r="N33" t="str">
            <v>ND</v>
          </cell>
          <cell r="O33" t="str">
            <v>ND</v>
          </cell>
          <cell r="P33">
            <v>0.1</v>
          </cell>
          <cell r="Q33">
            <v>0.1</v>
          </cell>
          <cell r="R33" t="str">
            <v>ND</v>
          </cell>
          <cell r="S33" t="str">
            <v>ND</v>
          </cell>
          <cell r="T33" t="str">
            <v>ND</v>
          </cell>
          <cell r="U33" t="str">
            <v>ND</v>
          </cell>
          <cell r="V33" t="str">
            <v>ND</v>
          </cell>
          <cell r="W33" t="str">
            <v>ND</v>
          </cell>
          <cell r="X33" t="str">
            <v>ND</v>
          </cell>
          <cell r="Y33" t="str">
            <v>ND</v>
          </cell>
          <cell r="Z33">
            <v>0.4</v>
          </cell>
          <cell r="AA33" t="str">
            <v>ND</v>
          </cell>
          <cell r="AB33" t="str">
            <v>ND</v>
          </cell>
        </row>
        <row r="34">
          <cell r="L34" t="str">
            <v>ND</v>
          </cell>
          <cell r="M34" t="str">
            <v>ND</v>
          </cell>
          <cell r="N34" t="str">
            <v>ND</v>
          </cell>
          <cell r="O34" t="str">
            <v>ND</v>
          </cell>
          <cell r="P34">
            <v>0.1</v>
          </cell>
          <cell r="Q34" t="str">
            <v>ND</v>
          </cell>
          <cell r="R34" t="str">
            <v>ND</v>
          </cell>
          <cell r="S34" t="str">
            <v>ND</v>
          </cell>
          <cell r="T34" t="str">
            <v>ND</v>
          </cell>
          <cell r="U34" t="str">
            <v>ND</v>
          </cell>
          <cell r="V34" t="str">
            <v>ND</v>
          </cell>
          <cell r="W34" t="str">
            <v>ND</v>
          </cell>
          <cell r="X34" t="str">
            <v>ND</v>
          </cell>
          <cell r="Y34" t="str">
            <v>ND</v>
          </cell>
          <cell r="Z34" t="str">
            <v>ND</v>
          </cell>
          <cell r="AA34" t="str">
            <v>ND</v>
          </cell>
          <cell r="AB34" t="str">
            <v>ND</v>
          </cell>
        </row>
        <row r="35">
          <cell r="L35" t="str">
            <v>ND</v>
          </cell>
          <cell r="M35" t="str">
            <v>ND</v>
          </cell>
          <cell r="N35" t="str">
            <v>ND</v>
          </cell>
          <cell r="O35" t="str">
            <v>ND</v>
          </cell>
          <cell r="P35" t="str">
            <v>ND</v>
          </cell>
          <cell r="Q35" t="str">
            <v>ND</v>
          </cell>
          <cell r="R35" t="str">
            <v>ND</v>
          </cell>
          <cell r="S35" t="str">
            <v>ND</v>
          </cell>
          <cell r="T35" t="str">
            <v>ND</v>
          </cell>
          <cell r="U35" t="str">
            <v>ND</v>
          </cell>
          <cell r="V35" t="str">
            <v>ND</v>
          </cell>
          <cell r="W35" t="str">
            <v>ND</v>
          </cell>
          <cell r="X35" t="str">
            <v>ND</v>
          </cell>
          <cell r="Y35" t="str">
            <v>ND</v>
          </cell>
          <cell r="Z35" t="str">
            <v>ND</v>
          </cell>
          <cell r="AA35" t="str">
            <v>ND</v>
          </cell>
          <cell r="AB35" t="str">
            <v>ND</v>
          </cell>
        </row>
        <row r="36">
          <cell r="L36" t="str">
            <v>ND</v>
          </cell>
          <cell r="M36" t="str">
            <v>ND</v>
          </cell>
          <cell r="N36" t="str">
            <v>ND</v>
          </cell>
          <cell r="O36" t="str">
            <v>ND</v>
          </cell>
          <cell r="P36" t="str">
            <v>ND</v>
          </cell>
          <cell r="Q36" t="str">
            <v>ND</v>
          </cell>
          <cell r="R36" t="str">
            <v>ND</v>
          </cell>
          <cell r="S36" t="str">
            <v>ND</v>
          </cell>
          <cell r="T36" t="str">
            <v>ND</v>
          </cell>
          <cell r="U36" t="str">
            <v>ND</v>
          </cell>
          <cell r="V36" t="str">
            <v>ND</v>
          </cell>
          <cell r="W36" t="str">
            <v>ND</v>
          </cell>
          <cell r="X36" t="str">
            <v>ND</v>
          </cell>
          <cell r="Y36" t="str">
            <v>ND</v>
          </cell>
          <cell r="Z36">
            <v>0.06</v>
          </cell>
          <cell r="AA36" t="str">
            <v>ND</v>
          </cell>
          <cell r="AB36" t="str">
            <v>ND</v>
          </cell>
        </row>
        <row r="37">
          <cell r="L37">
            <v>0.01</v>
          </cell>
          <cell r="M37">
            <v>0.01</v>
          </cell>
          <cell r="N37">
            <v>0.02</v>
          </cell>
          <cell r="O37">
            <v>0.02</v>
          </cell>
          <cell r="P37">
            <v>0.03</v>
          </cell>
          <cell r="Q37">
            <v>0.02</v>
          </cell>
          <cell r="R37">
            <v>0.02</v>
          </cell>
          <cell r="S37">
            <v>0.03</v>
          </cell>
          <cell r="T37">
            <v>0.03</v>
          </cell>
          <cell r="U37">
            <v>0.02</v>
          </cell>
          <cell r="V37" t="str">
            <v>ND</v>
          </cell>
          <cell r="W37" t="str">
            <v>ND</v>
          </cell>
          <cell r="X37" t="str">
            <v>ND</v>
          </cell>
          <cell r="Y37" t="str">
            <v>ND</v>
          </cell>
          <cell r="Z37">
            <v>0.07</v>
          </cell>
          <cell r="AA37" t="str">
            <v>ND</v>
          </cell>
          <cell r="AB37" t="str">
            <v>ND</v>
          </cell>
        </row>
        <row r="38">
          <cell r="L38">
            <v>4.1</v>
          </cell>
          <cell r="M38">
            <v>4.4</v>
          </cell>
          <cell r="N38">
            <v>4.4</v>
          </cell>
          <cell r="O38">
            <v>8.1</v>
          </cell>
          <cell r="P38">
            <v>7.8</v>
          </cell>
          <cell r="Q38">
            <v>11</v>
          </cell>
          <cell r="R38">
            <v>3.2</v>
          </cell>
          <cell r="S38">
            <v>5.9</v>
          </cell>
          <cell r="T38">
            <v>6.8</v>
          </cell>
          <cell r="U38">
            <v>5.7</v>
          </cell>
          <cell r="V38">
            <v>0.5</v>
          </cell>
          <cell r="W38">
            <v>0.55</v>
          </cell>
          <cell r="X38">
            <v>0.48</v>
          </cell>
          <cell r="Y38">
            <v>0.18</v>
          </cell>
          <cell r="Z38">
            <v>60</v>
          </cell>
          <cell r="AA38">
            <v>0.27</v>
          </cell>
          <cell r="AB38">
            <v>0.65</v>
          </cell>
        </row>
        <row r="39">
          <cell r="L39">
            <v>0.01</v>
          </cell>
          <cell r="M39" t="str">
            <v>ND</v>
          </cell>
          <cell r="N39">
            <v>0.01</v>
          </cell>
          <cell r="O39">
            <v>0.01</v>
          </cell>
          <cell r="P39">
            <v>0.02</v>
          </cell>
          <cell r="Q39">
            <v>0.01</v>
          </cell>
          <cell r="R39">
            <v>0.02</v>
          </cell>
          <cell r="S39">
            <v>0.02</v>
          </cell>
          <cell r="T39">
            <v>0.03</v>
          </cell>
          <cell r="U39">
            <v>0.02</v>
          </cell>
          <cell r="V39" t="str">
            <v>ND</v>
          </cell>
          <cell r="W39" t="str">
            <v>ND</v>
          </cell>
          <cell r="X39" t="str">
            <v>ND</v>
          </cell>
          <cell r="Y39" t="str">
            <v>ND</v>
          </cell>
          <cell r="Z39">
            <v>0.07</v>
          </cell>
          <cell r="AA39" t="str">
            <v>ND</v>
          </cell>
          <cell r="AB39" t="str">
            <v>ND</v>
          </cell>
        </row>
        <row r="40">
          <cell r="L40">
            <v>0.07</v>
          </cell>
          <cell r="M40">
            <v>0.08</v>
          </cell>
          <cell r="N40">
            <v>0.08</v>
          </cell>
          <cell r="O40">
            <v>0.15</v>
          </cell>
          <cell r="P40">
            <v>0.17</v>
          </cell>
          <cell r="Q40">
            <v>0.19</v>
          </cell>
          <cell r="R40">
            <v>0.17</v>
          </cell>
          <cell r="S40">
            <v>0.37</v>
          </cell>
          <cell r="T40">
            <v>0.15</v>
          </cell>
          <cell r="U40">
            <v>0.13</v>
          </cell>
          <cell r="V40">
            <v>0.06</v>
          </cell>
          <cell r="W40">
            <v>0.06</v>
          </cell>
          <cell r="X40">
            <v>0.03</v>
          </cell>
          <cell r="Y40">
            <v>0.02</v>
          </cell>
          <cell r="Z40">
            <v>1</v>
          </cell>
          <cell r="AA40">
            <v>0.06</v>
          </cell>
          <cell r="AB40">
            <v>0.02</v>
          </cell>
        </row>
        <row r="41">
          <cell r="L41" t="str">
            <v>ND</v>
          </cell>
          <cell r="M41" t="str">
            <v>ND</v>
          </cell>
          <cell r="N41" t="str">
            <v>ND</v>
          </cell>
          <cell r="O41">
            <v>0.001</v>
          </cell>
          <cell r="P41" t="str">
            <v>ND</v>
          </cell>
          <cell r="Q41">
            <v>0.001</v>
          </cell>
          <cell r="R41" t="str">
            <v>ND</v>
          </cell>
          <cell r="S41" t="str">
            <v>ND</v>
          </cell>
          <cell r="T41" t="str">
            <v>ND</v>
          </cell>
          <cell r="U41" t="str">
            <v>ND</v>
          </cell>
          <cell r="V41" t="str">
            <v>ND</v>
          </cell>
          <cell r="W41" t="str">
            <v>ND</v>
          </cell>
          <cell r="X41" t="str">
            <v>ND</v>
          </cell>
          <cell r="Y41" t="str">
            <v>ND</v>
          </cell>
          <cell r="Z41" t="str">
            <v>ND</v>
          </cell>
          <cell r="AA41" t="str">
            <v>ND</v>
          </cell>
          <cell r="AB41" t="str">
            <v>ND</v>
          </cell>
        </row>
        <row r="42">
          <cell r="L42" t="str">
            <v>ND</v>
          </cell>
          <cell r="M42" t="str">
            <v>ND</v>
          </cell>
          <cell r="N42" t="str">
            <v>ND</v>
          </cell>
          <cell r="O42" t="str">
            <v>ND</v>
          </cell>
          <cell r="P42">
            <v>0.01</v>
          </cell>
          <cell r="Q42" t="str">
            <v>ND</v>
          </cell>
          <cell r="R42" t="str">
            <v>ND</v>
          </cell>
          <cell r="S42" t="str">
            <v>ND</v>
          </cell>
          <cell r="T42" t="str">
            <v>ND</v>
          </cell>
          <cell r="U42" t="str">
            <v>ND</v>
          </cell>
          <cell r="V42" t="str">
            <v>ND</v>
          </cell>
          <cell r="W42" t="str">
            <v>ND</v>
          </cell>
          <cell r="X42" t="str">
            <v>ND</v>
          </cell>
          <cell r="Y42" t="str">
            <v>ND</v>
          </cell>
          <cell r="Z42" t="str">
            <v>ND</v>
          </cell>
          <cell r="AA42" t="str">
            <v>ND</v>
          </cell>
          <cell r="AB42" t="str">
            <v>ND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  <cell r="T43" t="str">
            <v>ND</v>
          </cell>
          <cell r="U43" t="str">
            <v>ND</v>
          </cell>
          <cell r="V43" t="str">
            <v>ND</v>
          </cell>
          <cell r="W43" t="str">
            <v>ND</v>
          </cell>
          <cell r="X43" t="str">
            <v>ND</v>
          </cell>
          <cell r="Y43" t="str">
            <v>ND</v>
          </cell>
          <cell r="Z43" t="str">
            <v>ND</v>
          </cell>
          <cell r="AA43" t="str">
            <v>ND</v>
          </cell>
          <cell r="AB43" t="str">
            <v>ND</v>
          </cell>
        </row>
        <row r="44">
          <cell r="L44">
            <v>0.09</v>
          </cell>
          <cell r="M44">
            <v>0.08</v>
          </cell>
          <cell r="N44">
            <v>0.16</v>
          </cell>
          <cell r="O44">
            <v>0.15</v>
          </cell>
          <cell r="P44">
            <v>0.23</v>
          </cell>
          <cell r="Q44">
            <v>0.13</v>
          </cell>
          <cell r="R44">
            <v>0.13</v>
          </cell>
          <cell r="S44">
            <v>0.14</v>
          </cell>
          <cell r="T44">
            <v>0.29</v>
          </cell>
          <cell r="U44">
            <v>0.17</v>
          </cell>
          <cell r="V44">
            <v>0.03</v>
          </cell>
          <cell r="W44">
            <v>0.03</v>
          </cell>
          <cell r="X44">
            <v>0.03</v>
          </cell>
          <cell r="Y44">
            <v>0.02</v>
          </cell>
          <cell r="Z44">
            <v>0.4</v>
          </cell>
          <cell r="AA44" t="str">
            <v>ND</v>
          </cell>
          <cell r="AB44" t="str">
            <v>ND</v>
          </cell>
        </row>
        <row r="64">
          <cell r="A64" t="str">
            <v>WW98-0301</v>
          </cell>
        </row>
        <row r="64">
          <cell r="H64">
            <v>35829</v>
          </cell>
        </row>
        <row r="107">
          <cell r="A107" t="str">
            <v>WW98-0302</v>
          </cell>
        </row>
        <row r="107">
          <cell r="H107">
            <v>35829</v>
          </cell>
        </row>
        <row r="168">
          <cell r="A168" t="str">
            <v>WW98-0302</v>
          </cell>
        </row>
        <row r="168">
          <cell r="H168">
            <v>35829</v>
          </cell>
        </row>
        <row r="211">
          <cell r="A211" t="str">
            <v>WW98-0303</v>
          </cell>
        </row>
        <row r="211">
          <cell r="H211">
            <v>35829</v>
          </cell>
        </row>
        <row r="272">
          <cell r="A272" t="str">
            <v>WW98-0303</v>
          </cell>
        </row>
        <row r="272">
          <cell r="H272">
            <v>35829</v>
          </cell>
        </row>
        <row r="315">
          <cell r="A315" t="str">
            <v>WW98-0304</v>
          </cell>
        </row>
        <row r="315">
          <cell r="H315">
            <v>35829</v>
          </cell>
        </row>
        <row r="376">
          <cell r="A376" t="str">
            <v>WW98-0304</v>
          </cell>
        </row>
        <row r="376">
          <cell r="H376">
            <v>35829</v>
          </cell>
        </row>
        <row r="419">
          <cell r="A419" t="str">
            <v>WW98-0305</v>
          </cell>
        </row>
        <row r="419">
          <cell r="H419">
            <v>35829</v>
          </cell>
        </row>
        <row r="480">
          <cell r="A480" t="str">
            <v>WW98-0305</v>
          </cell>
        </row>
        <row r="480">
          <cell r="H480">
            <v>35829</v>
          </cell>
        </row>
        <row r="523">
          <cell r="A523" t="str">
            <v>WW98-0306</v>
          </cell>
        </row>
        <row r="523">
          <cell r="H523">
            <v>35829</v>
          </cell>
        </row>
        <row r="584">
          <cell r="A584" t="str">
            <v>WW98-0306</v>
          </cell>
        </row>
        <row r="584">
          <cell r="H584">
            <v>35829</v>
          </cell>
        </row>
        <row r="627">
          <cell r="A627" t="str">
            <v>WW98-0307</v>
          </cell>
        </row>
        <row r="627">
          <cell r="H627">
            <v>35829</v>
          </cell>
        </row>
        <row r="688">
          <cell r="A688" t="str">
            <v>WW98-0307</v>
          </cell>
        </row>
        <row r="688">
          <cell r="H688">
            <v>35829</v>
          </cell>
        </row>
        <row r="731">
          <cell r="A731" t="str">
            <v>WW98-0308</v>
          </cell>
        </row>
        <row r="731">
          <cell r="H731">
            <v>35829</v>
          </cell>
        </row>
        <row r="792">
          <cell r="A792" t="str">
            <v>WW98-0309</v>
          </cell>
        </row>
        <row r="792">
          <cell r="H792">
            <v>35829</v>
          </cell>
        </row>
        <row r="853">
          <cell r="A853" t="str">
            <v>WW98-0310</v>
          </cell>
        </row>
        <row r="853">
          <cell r="H853">
            <v>35829</v>
          </cell>
        </row>
      </sheetData>
      <sheetData sheetId="3">
        <row r="3">
          <cell r="A3" t="str">
            <v>WW98-0401</v>
          </cell>
        </row>
        <row r="3">
          <cell r="H3">
            <v>35879</v>
          </cell>
        </row>
        <row r="3">
          <cell r="L3" t="str">
            <v>L39880-001</v>
          </cell>
          <cell r="M3" t="str">
            <v>L39880-002</v>
          </cell>
          <cell r="N3" t="str">
            <v>L39880-003</v>
          </cell>
          <cell r="O3" t="str">
            <v>L39880-004</v>
          </cell>
          <cell r="P3" t="str">
            <v>L39880-005</v>
          </cell>
          <cell r="Q3" t="str">
            <v>L39880-006</v>
          </cell>
          <cell r="R3" t="str">
            <v>L39880-007</v>
          </cell>
          <cell r="S3" t="str">
            <v>L39880-008</v>
          </cell>
          <cell r="T3" t="str">
            <v>L39880-009</v>
          </cell>
          <cell r="U3" t="str">
            <v>L39880-010</v>
          </cell>
          <cell r="V3" t="str">
            <v>L39880-011</v>
          </cell>
          <cell r="W3" t="str">
            <v>L39880-012</v>
          </cell>
          <cell r="X3" t="str">
            <v>L39880-013</v>
          </cell>
          <cell r="Y3" t="str">
            <v>L39880-014</v>
          </cell>
          <cell r="Z3" t="str">
            <v>L39880-015</v>
          </cell>
          <cell r="AA3" t="str">
            <v>L39880-016</v>
          </cell>
          <cell r="AB3" t="str">
            <v>L39880-017</v>
          </cell>
        </row>
        <row r="4">
          <cell r="L4">
            <v>33</v>
          </cell>
          <cell r="M4">
            <v>33</v>
          </cell>
          <cell r="N4">
            <v>140</v>
          </cell>
          <cell r="O4">
            <v>89</v>
          </cell>
          <cell r="P4">
            <v>130</v>
          </cell>
          <cell r="Q4">
            <v>150</v>
          </cell>
          <cell r="R4">
            <v>67</v>
          </cell>
          <cell r="S4">
            <v>97</v>
          </cell>
          <cell r="T4">
            <v>110</v>
          </cell>
          <cell r="U4">
            <v>79</v>
          </cell>
          <cell r="V4">
            <v>190</v>
          </cell>
          <cell r="W4">
            <v>210</v>
          </cell>
          <cell r="X4">
            <v>180</v>
          </cell>
          <cell r="Y4">
            <v>150</v>
          </cell>
          <cell r="Z4">
            <v>250</v>
          </cell>
          <cell r="AA4">
            <v>73</v>
          </cell>
          <cell r="AB4">
            <v>77</v>
          </cell>
        </row>
        <row r="5">
          <cell r="L5">
            <v>10</v>
          </cell>
          <cell r="M5">
            <v>10</v>
          </cell>
          <cell r="N5">
            <v>42</v>
          </cell>
          <cell r="O5">
            <v>27</v>
          </cell>
          <cell r="P5">
            <v>39</v>
          </cell>
          <cell r="Q5">
            <v>42</v>
          </cell>
          <cell r="R5">
            <v>20</v>
          </cell>
          <cell r="S5">
            <v>29</v>
          </cell>
          <cell r="T5">
            <v>36</v>
          </cell>
          <cell r="U5">
            <v>26</v>
          </cell>
          <cell r="V5">
            <v>51</v>
          </cell>
          <cell r="W5">
            <v>54</v>
          </cell>
          <cell r="X5">
            <v>42</v>
          </cell>
          <cell r="Y5">
            <v>36</v>
          </cell>
          <cell r="Z5">
            <v>74</v>
          </cell>
          <cell r="AA5">
            <v>21</v>
          </cell>
          <cell r="AB5">
            <v>24</v>
          </cell>
        </row>
        <row r="6">
          <cell r="L6">
            <v>2</v>
          </cell>
          <cell r="M6">
            <v>2</v>
          </cell>
          <cell r="N6">
            <v>7</v>
          </cell>
          <cell r="O6">
            <v>5</v>
          </cell>
          <cell r="P6">
            <v>9</v>
          </cell>
          <cell r="Q6">
            <v>11</v>
          </cell>
          <cell r="R6">
            <v>4</v>
          </cell>
          <cell r="S6">
            <v>6</v>
          </cell>
          <cell r="T6">
            <v>6</v>
          </cell>
          <cell r="U6">
            <v>3</v>
          </cell>
          <cell r="V6">
            <v>15</v>
          </cell>
          <cell r="W6">
            <v>17</v>
          </cell>
          <cell r="X6">
            <v>17</v>
          </cell>
          <cell r="Y6">
            <v>14</v>
          </cell>
          <cell r="Z6">
            <v>17</v>
          </cell>
          <cell r="AA6">
            <v>5</v>
          </cell>
          <cell r="AB6">
            <v>4</v>
          </cell>
        </row>
        <row r="7">
          <cell r="L7">
            <v>3</v>
          </cell>
          <cell r="M7">
            <v>3</v>
          </cell>
          <cell r="N7">
            <v>19</v>
          </cell>
          <cell r="O7">
            <v>15</v>
          </cell>
          <cell r="P7">
            <v>31</v>
          </cell>
          <cell r="Q7">
            <v>24</v>
          </cell>
          <cell r="R7">
            <v>2</v>
          </cell>
          <cell r="S7">
            <v>4</v>
          </cell>
          <cell r="T7">
            <v>30</v>
          </cell>
          <cell r="U7">
            <v>14</v>
          </cell>
          <cell r="V7">
            <v>3</v>
          </cell>
          <cell r="W7">
            <v>8</v>
          </cell>
          <cell r="X7">
            <v>6</v>
          </cell>
          <cell r="Y7">
            <v>6</v>
          </cell>
          <cell r="Z7">
            <v>78</v>
          </cell>
          <cell r="AA7">
            <v>13</v>
          </cell>
          <cell r="AB7">
            <v>13</v>
          </cell>
        </row>
        <row r="8">
          <cell r="L8">
            <v>2</v>
          </cell>
          <cell r="M8">
            <v>3</v>
          </cell>
          <cell r="N8">
            <v>8</v>
          </cell>
          <cell r="O8">
            <v>6</v>
          </cell>
          <cell r="P8">
            <v>8</v>
          </cell>
          <cell r="Q8">
            <v>7</v>
          </cell>
          <cell r="R8">
            <v>3</v>
          </cell>
          <cell r="S8">
            <v>5</v>
          </cell>
          <cell r="T8">
            <v>8</v>
          </cell>
          <cell r="U8">
            <v>6</v>
          </cell>
          <cell r="V8">
            <v>8</v>
          </cell>
          <cell r="W8">
            <v>4</v>
          </cell>
          <cell r="X8">
            <v>7</v>
          </cell>
          <cell r="Y8">
            <v>7</v>
          </cell>
          <cell r="Z8">
            <v>11</v>
          </cell>
          <cell r="AA8">
            <v>2</v>
          </cell>
          <cell r="AB8">
            <v>2</v>
          </cell>
        </row>
        <row r="9">
          <cell r="L9">
            <v>0.5</v>
          </cell>
          <cell r="M9">
            <v>0.6</v>
          </cell>
          <cell r="N9">
            <v>1.8</v>
          </cell>
          <cell r="O9">
            <v>1.7</v>
          </cell>
          <cell r="P9">
            <v>1</v>
          </cell>
          <cell r="Q9">
            <v>0.8</v>
          </cell>
          <cell r="R9">
            <v>0.4</v>
          </cell>
          <cell r="S9">
            <v>0.3</v>
          </cell>
          <cell r="T9">
            <v>3.2</v>
          </cell>
          <cell r="U9">
            <v>1.9</v>
          </cell>
          <cell r="V9" t="str">
            <v>ND</v>
          </cell>
          <cell r="W9" t="str">
            <v>ND</v>
          </cell>
          <cell r="X9" t="str">
            <v>ND</v>
          </cell>
          <cell r="Y9">
            <v>0.2</v>
          </cell>
          <cell r="Z9">
            <v>0.5</v>
          </cell>
          <cell r="AA9" t="str">
            <v>ND</v>
          </cell>
          <cell r="AB9" t="str">
            <v>ND</v>
          </cell>
        </row>
        <row r="11">
          <cell r="L11">
            <v>35</v>
          </cell>
          <cell r="M11">
            <v>32</v>
          </cell>
          <cell r="N11">
            <v>110</v>
          </cell>
          <cell r="O11">
            <v>62</v>
          </cell>
          <cell r="P11">
            <v>90</v>
          </cell>
          <cell r="Q11">
            <v>82</v>
          </cell>
          <cell r="R11">
            <v>30</v>
          </cell>
          <cell r="S11">
            <v>45</v>
          </cell>
          <cell r="T11">
            <v>45</v>
          </cell>
          <cell r="U11">
            <v>47</v>
          </cell>
          <cell r="V11">
            <v>160</v>
          </cell>
          <cell r="W11">
            <v>170</v>
          </cell>
          <cell r="X11">
            <v>120</v>
          </cell>
          <cell r="Y11">
            <v>110</v>
          </cell>
          <cell r="Z11">
            <v>210</v>
          </cell>
          <cell r="AA11">
            <v>90</v>
          </cell>
          <cell r="AB11">
            <v>87</v>
          </cell>
        </row>
        <row r="12">
          <cell r="L12" t="str">
            <v>ND</v>
          </cell>
          <cell r="M12" t="str">
            <v>ND</v>
          </cell>
          <cell r="N12" t="str">
            <v>ND</v>
          </cell>
          <cell r="O12" t="str">
            <v>ND</v>
          </cell>
          <cell r="P12" t="str">
            <v>ND</v>
          </cell>
          <cell r="Q12" t="str">
            <v>ND</v>
          </cell>
          <cell r="R12" t="str">
            <v>ND</v>
          </cell>
          <cell r="S12" t="str">
            <v>ND</v>
          </cell>
          <cell r="T12" t="str">
            <v>ND</v>
          </cell>
          <cell r="U12" t="str">
            <v>ND</v>
          </cell>
          <cell r="V12" t="str">
            <v>ND</v>
          </cell>
          <cell r="W12" t="str">
            <v>ND</v>
          </cell>
          <cell r="X12" t="str">
            <v>ND</v>
          </cell>
          <cell r="Y12" t="str">
            <v>ND</v>
          </cell>
          <cell r="Z12" t="str">
            <v>ND</v>
          </cell>
          <cell r="AA12" t="str">
            <v>ND</v>
          </cell>
          <cell r="AB12" t="str">
            <v>ND</v>
          </cell>
        </row>
        <row r="13">
          <cell r="L13" t="str">
            <v>ND</v>
          </cell>
          <cell r="M13" t="str">
            <v>ND</v>
          </cell>
          <cell r="N13" t="str">
            <v>ND</v>
          </cell>
          <cell r="O13" t="str">
            <v>ND</v>
          </cell>
          <cell r="P13" t="str">
            <v>ND</v>
          </cell>
          <cell r="Q13" t="str">
            <v>ND</v>
          </cell>
          <cell r="R13" t="str">
            <v>ND</v>
          </cell>
          <cell r="S13" t="str">
            <v>ND</v>
          </cell>
          <cell r="T13" t="str">
            <v>ND</v>
          </cell>
          <cell r="U13" t="str">
            <v>ND</v>
          </cell>
          <cell r="V13" t="str">
            <v>ND</v>
          </cell>
          <cell r="W13" t="str">
            <v>ND</v>
          </cell>
          <cell r="X13" t="str">
            <v>ND</v>
          </cell>
          <cell r="Y13" t="str">
            <v>ND</v>
          </cell>
          <cell r="Z13" t="str">
            <v>ND</v>
          </cell>
          <cell r="AA13" t="str">
            <v>ND</v>
          </cell>
          <cell r="AB13" t="str">
            <v>ND</v>
          </cell>
        </row>
        <row r="14">
          <cell r="L14">
            <v>42</v>
          </cell>
          <cell r="M14">
            <v>39</v>
          </cell>
          <cell r="N14">
            <v>130</v>
          </cell>
          <cell r="O14">
            <v>76</v>
          </cell>
          <cell r="P14">
            <v>110</v>
          </cell>
          <cell r="Q14">
            <v>100</v>
          </cell>
          <cell r="R14">
            <v>36</v>
          </cell>
          <cell r="S14">
            <v>55</v>
          </cell>
          <cell r="T14">
            <v>55</v>
          </cell>
          <cell r="U14">
            <v>58</v>
          </cell>
          <cell r="V14">
            <v>200</v>
          </cell>
          <cell r="W14">
            <v>210</v>
          </cell>
          <cell r="X14">
            <v>150</v>
          </cell>
          <cell r="Y14">
            <v>140</v>
          </cell>
          <cell r="Z14">
            <v>250</v>
          </cell>
          <cell r="AA14">
            <v>110</v>
          </cell>
          <cell r="AB14">
            <v>110</v>
          </cell>
        </row>
        <row r="15">
          <cell r="L15">
            <v>5.1</v>
          </cell>
          <cell r="M15">
            <v>5.3</v>
          </cell>
          <cell r="N15">
            <v>22</v>
          </cell>
          <cell r="O15">
            <v>17</v>
          </cell>
          <cell r="P15">
            <v>34</v>
          </cell>
          <cell r="Q15">
            <v>36</v>
          </cell>
          <cell r="R15">
            <v>11</v>
          </cell>
          <cell r="S15">
            <v>21</v>
          </cell>
          <cell r="T15">
            <v>77</v>
          </cell>
          <cell r="U15">
            <v>37</v>
          </cell>
          <cell r="V15">
            <v>40</v>
          </cell>
          <cell r="W15">
            <v>42</v>
          </cell>
          <cell r="X15">
            <v>17</v>
          </cell>
          <cell r="Y15">
            <v>14</v>
          </cell>
          <cell r="Z15">
            <v>89</v>
          </cell>
          <cell r="AA15">
            <v>12</v>
          </cell>
          <cell r="AB15">
            <v>11</v>
          </cell>
        </row>
        <row r="16">
          <cell r="L16">
            <v>2</v>
          </cell>
          <cell r="M16">
            <v>2</v>
          </cell>
          <cell r="N16">
            <v>12</v>
          </cell>
          <cell r="O16">
            <v>12</v>
          </cell>
          <cell r="P16">
            <v>34</v>
          </cell>
          <cell r="Q16">
            <v>32</v>
          </cell>
          <cell r="R16">
            <v>1</v>
          </cell>
          <cell r="S16">
            <v>2</v>
          </cell>
          <cell r="T16">
            <v>18</v>
          </cell>
          <cell r="U16">
            <v>13</v>
          </cell>
          <cell r="V16">
            <v>8</v>
          </cell>
          <cell r="W16">
            <v>8</v>
          </cell>
          <cell r="X16">
            <v>5</v>
          </cell>
          <cell r="Y16">
            <v>4</v>
          </cell>
          <cell r="Z16">
            <v>91</v>
          </cell>
          <cell r="AA16">
            <v>8</v>
          </cell>
          <cell r="AB16">
            <v>4</v>
          </cell>
        </row>
        <row r="17">
          <cell r="L17">
            <v>1.2</v>
          </cell>
          <cell r="M17">
            <v>1</v>
          </cell>
          <cell r="N17">
            <v>3.2</v>
          </cell>
          <cell r="O17">
            <v>3.4</v>
          </cell>
          <cell r="P17">
            <v>5.2</v>
          </cell>
          <cell r="Q17">
            <v>6.4</v>
          </cell>
          <cell r="R17">
            <v>0.6</v>
          </cell>
          <cell r="S17">
            <v>0.8</v>
          </cell>
          <cell r="T17">
            <v>3.6</v>
          </cell>
          <cell r="U17">
            <v>3.1</v>
          </cell>
          <cell r="V17">
            <v>0.7</v>
          </cell>
          <cell r="W17">
            <v>0.7</v>
          </cell>
          <cell r="X17">
            <v>1</v>
          </cell>
          <cell r="Y17">
            <v>0.9</v>
          </cell>
          <cell r="Z17">
            <v>8</v>
          </cell>
          <cell r="AA17">
            <v>0.6</v>
          </cell>
          <cell r="AB17">
            <v>0.4</v>
          </cell>
        </row>
        <row r="18">
          <cell r="L18">
            <v>0.2</v>
          </cell>
          <cell r="M18">
            <v>0.2</v>
          </cell>
          <cell r="N18">
            <v>0.4</v>
          </cell>
          <cell r="O18">
            <v>0.3</v>
          </cell>
          <cell r="P18">
            <v>0.3</v>
          </cell>
          <cell r="Q18">
            <v>0.3</v>
          </cell>
          <cell r="R18">
            <v>0.4</v>
          </cell>
          <cell r="S18">
            <v>0.4</v>
          </cell>
          <cell r="T18">
            <v>0.4</v>
          </cell>
          <cell r="U18">
            <v>0.4</v>
          </cell>
          <cell r="V18">
            <v>0.1</v>
          </cell>
          <cell r="W18">
            <v>0.1</v>
          </cell>
          <cell r="X18">
            <v>0.1</v>
          </cell>
          <cell r="Y18">
            <v>0.1</v>
          </cell>
          <cell r="Z18">
            <v>0.5</v>
          </cell>
          <cell r="AA18">
            <v>0.4</v>
          </cell>
          <cell r="AB18">
            <v>0.3</v>
          </cell>
        </row>
        <row r="20">
          <cell r="L20">
            <v>7.6</v>
          </cell>
          <cell r="M20">
            <v>7.6</v>
          </cell>
          <cell r="N20">
            <v>7.6</v>
          </cell>
          <cell r="O20">
            <v>7.5</v>
          </cell>
          <cell r="P20">
            <v>7.6</v>
          </cell>
          <cell r="Q20">
            <v>7.7</v>
          </cell>
          <cell r="R20">
            <v>8.7</v>
          </cell>
          <cell r="S20">
            <v>8.6</v>
          </cell>
          <cell r="T20">
            <v>7.3</v>
          </cell>
          <cell r="U20">
            <v>7.3</v>
          </cell>
          <cell r="V20">
            <v>8.3</v>
          </cell>
          <cell r="W20">
            <v>8.3</v>
          </cell>
          <cell r="X20">
            <v>8.1</v>
          </cell>
          <cell r="Y20">
            <v>8.1</v>
          </cell>
          <cell r="Z20">
            <v>8.3</v>
          </cell>
          <cell r="AA20">
            <v>8.2</v>
          </cell>
          <cell r="AB20">
            <v>8.2</v>
          </cell>
        </row>
        <row r="21">
          <cell r="L21">
            <v>84</v>
          </cell>
          <cell r="M21">
            <v>78</v>
          </cell>
          <cell r="N21">
            <v>290</v>
          </cell>
          <cell r="O21">
            <v>230</v>
          </cell>
          <cell r="P21">
            <v>350</v>
          </cell>
          <cell r="Q21">
            <v>350</v>
          </cell>
          <cell r="R21">
            <v>78</v>
          </cell>
          <cell r="S21">
            <v>130</v>
          </cell>
          <cell r="T21">
            <v>400</v>
          </cell>
          <cell r="U21">
            <v>270</v>
          </cell>
          <cell r="V21">
            <v>410</v>
          </cell>
          <cell r="W21">
            <v>410</v>
          </cell>
          <cell r="X21">
            <v>270</v>
          </cell>
          <cell r="Y21">
            <v>250</v>
          </cell>
          <cell r="Z21">
            <v>910</v>
          </cell>
          <cell r="AA21">
            <v>220</v>
          </cell>
          <cell r="AB21">
            <v>210</v>
          </cell>
        </row>
        <row r="22">
          <cell r="L22">
            <v>72</v>
          </cell>
          <cell r="M22">
            <v>56</v>
          </cell>
          <cell r="N22">
            <v>290</v>
          </cell>
          <cell r="O22">
            <v>230</v>
          </cell>
          <cell r="P22">
            <v>280</v>
          </cell>
          <cell r="Q22">
            <v>310</v>
          </cell>
          <cell r="R22">
            <v>100</v>
          </cell>
          <cell r="S22">
            <v>130</v>
          </cell>
          <cell r="T22">
            <v>390</v>
          </cell>
          <cell r="U22">
            <v>260</v>
          </cell>
          <cell r="V22">
            <v>300</v>
          </cell>
          <cell r="W22">
            <v>260</v>
          </cell>
          <cell r="X22">
            <v>190</v>
          </cell>
          <cell r="Y22">
            <v>220</v>
          </cell>
          <cell r="Z22">
            <v>590</v>
          </cell>
          <cell r="AA22">
            <v>160</v>
          </cell>
          <cell r="AB22">
            <v>210</v>
          </cell>
        </row>
        <row r="23">
          <cell r="L23">
            <v>91</v>
          </cell>
          <cell r="M23">
            <v>100</v>
          </cell>
          <cell r="N23">
            <v>230</v>
          </cell>
          <cell r="O23">
            <v>220</v>
          </cell>
          <cell r="P23">
            <v>340</v>
          </cell>
          <cell r="Q23">
            <v>330</v>
          </cell>
          <cell r="R23">
            <v>160</v>
          </cell>
          <cell r="S23">
            <v>190</v>
          </cell>
          <cell r="T23">
            <v>250</v>
          </cell>
          <cell r="U23">
            <v>70</v>
          </cell>
          <cell r="V23">
            <v>59</v>
          </cell>
          <cell r="W23">
            <v>100</v>
          </cell>
          <cell r="X23">
            <v>890</v>
          </cell>
          <cell r="Y23">
            <v>960</v>
          </cell>
          <cell r="Z23">
            <v>61</v>
          </cell>
          <cell r="AA23">
            <v>23</v>
          </cell>
          <cell r="AB23">
            <v>25</v>
          </cell>
        </row>
        <row r="24">
          <cell r="L24">
            <v>10</v>
          </cell>
          <cell r="M24">
            <v>11</v>
          </cell>
          <cell r="N24">
            <v>68</v>
          </cell>
          <cell r="O24">
            <v>90</v>
          </cell>
          <cell r="P24">
            <v>73</v>
          </cell>
          <cell r="Q24">
            <v>46</v>
          </cell>
          <cell r="R24">
            <v>16</v>
          </cell>
          <cell r="S24">
            <v>31</v>
          </cell>
          <cell r="T24">
            <v>140</v>
          </cell>
          <cell r="U24">
            <v>61</v>
          </cell>
          <cell r="V24">
            <v>15</v>
          </cell>
          <cell r="W24">
            <v>6</v>
          </cell>
          <cell r="X24">
            <v>21</v>
          </cell>
          <cell r="Y24">
            <v>24</v>
          </cell>
          <cell r="Z24">
            <v>11</v>
          </cell>
          <cell r="AA24" t="str">
            <v>ND</v>
          </cell>
          <cell r="AB24" t="str">
            <v>ND</v>
          </cell>
        </row>
        <row r="25">
          <cell r="L25">
            <v>72</v>
          </cell>
          <cell r="M25">
            <v>45</v>
          </cell>
          <cell r="N25">
            <v>190</v>
          </cell>
          <cell r="O25">
            <v>430</v>
          </cell>
          <cell r="P25">
            <v>260</v>
          </cell>
          <cell r="Q25">
            <v>160</v>
          </cell>
          <cell r="R25">
            <v>86</v>
          </cell>
          <cell r="S25">
            <v>100</v>
          </cell>
          <cell r="T25">
            <v>410</v>
          </cell>
          <cell r="U25">
            <v>240</v>
          </cell>
          <cell r="V25">
            <v>25</v>
          </cell>
          <cell r="W25">
            <v>34</v>
          </cell>
          <cell r="X25">
            <v>72</v>
          </cell>
          <cell r="Y25">
            <v>63</v>
          </cell>
          <cell r="Z25">
            <v>22</v>
          </cell>
          <cell r="AA25">
            <v>11</v>
          </cell>
          <cell r="AB25">
            <v>18</v>
          </cell>
        </row>
        <row r="26">
          <cell r="L26" t="str">
            <v>ND</v>
          </cell>
          <cell r="M26" t="str">
            <v>NR</v>
          </cell>
          <cell r="N26" t="str">
            <v>ND</v>
          </cell>
          <cell r="O26" t="str">
            <v>NR</v>
          </cell>
          <cell r="P26" t="str">
            <v>ND</v>
          </cell>
          <cell r="Q26" t="str">
            <v>NR</v>
          </cell>
          <cell r="R26">
            <v>5</v>
          </cell>
          <cell r="S26" t="str">
            <v>NR</v>
          </cell>
          <cell r="T26">
            <v>5</v>
          </cell>
          <cell r="U26" t="str">
            <v>NR</v>
          </cell>
          <cell r="V26" t="str">
            <v>ND</v>
          </cell>
          <cell r="W26" t="str">
            <v>NR</v>
          </cell>
          <cell r="X26">
            <v>2</v>
          </cell>
          <cell r="Y26" t="str">
            <v>NR</v>
          </cell>
          <cell r="Z26" t="str">
            <v>ND</v>
          </cell>
          <cell r="AA26" t="str">
            <v>ND</v>
          </cell>
          <cell r="AB26" t="str">
            <v>ND</v>
          </cell>
        </row>
        <row r="27">
          <cell r="L27">
            <v>0.14</v>
          </cell>
          <cell r="M27">
            <v>0.17</v>
          </cell>
          <cell r="N27">
            <v>0.61</v>
          </cell>
          <cell r="O27" t="str">
            <v>ND</v>
          </cell>
          <cell r="P27">
            <v>0.7</v>
          </cell>
          <cell r="Q27">
            <v>0.49</v>
          </cell>
          <cell r="R27">
            <v>0.23</v>
          </cell>
          <cell r="S27">
            <v>0.26</v>
          </cell>
          <cell r="T27">
            <v>0.13</v>
          </cell>
          <cell r="U27">
            <v>0.08</v>
          </cell>
          <cell r="V27" t="str">
            <v>ND</v>
          </cell>
          <cell r="W27" t="str">
            <v>ND</v>
          </cell>
          <cell r="X27" t="str">
            <v>ND</v>
          </cell>
          <cell r="Y27" t="str">
            <v>ND</v>
          </cell>
          <cell r="Z27">
            <v>0.97</v>
          </cell>
          <cell r="AA27" t="str">
            <v>ND</v>
          </cell>
          <cell r="AB27" t="str">
            <v>ND</v>
          </cell>
        </row>
        <row r="28">
          <cell r="L28">
            <v>1.3</v>
          </cell>
          <cell r="M28">
            <v>0.31</v>
          </cell>
          <cell r="N28">
            <v>3.6</v>
          </cell>
          <cell r="O28">
            <v>1.7</v>
          </cell>
          <cell r="P28">
            <v>2.4</v>
          </cell>
          <cell r="Q28">
            <v>1.9</v>
          </cell>
          <cell r="R28">
            <v>0.68</v>
          </cell>
          <cell r="S28">
            <v>0.59</v>
          </cell>
          <cell r="T28">
            <v>1.4</v>
          </cell>
          <cell r="U28">
            <v>0.6</v>
          </cell>
          <cell r="V28">
            <v>0.18</v>
          </cell>
          <cell r="W28">
            <v>0.27</v>
          </cell>
          <cell r="X28">
            <v>0.43</v>
          </cell>
          <cell r="Y28">
            <v>0.46</v>
          </cell>
          <cell r="Z28">
            <v>1.1</v>
          </cell>
          <cell r="AA28" t="str">
            <v>ND</v>
          </cell>
          <cell r="AB28" t="str">
            <v>ND</v>
          </cell>
        </row>
        <row r="29">
          <cell r="L29" t="str">
            <v>ND</v>
          </cell>
          <cell r="M29" t="str">
            <v>ND</v>
          </cell>
          <cell r="N29">
            <v>0.4</v>
          </cell>
          <cell r="O29">
            <v>0.4</v>
          </cell>
          <cell r="P29">
            <v>0.4</v>
          </cell>
          <cell r="Q29">
            <v>0.2</v>
          </cell>
          <cell r="R29" t="str">
            <v>ND</v>
          </cell>
          <cell r="S29">
            <v>0.2</v>
          </cell>
          <cell r="T29">
            <v>1.4</v>
          </cell>
          <cell r="U29">
            <v>0.2</v>
          </cell>
          <cell r="V29" t="str">
            <v>ND</v>
          </cell>
          <cell r="W29" t="str">
            <v>ND</v>
          </cell>
          <cell r="X29" t="str">
            <v>ND</v>
          </cell>
          <cell r="Y29" t="str">
            <v>ND</v>
          </cell>
          <cell r="Z29" t="str">
            <v>ND</v>
          </cell>
          <cell r="AA29" t="str">
            <v>ND</v>
          </cell>
          <cell r="AB29" t="str">
            <v>ND</v>
          </cell>
        </row>
        <row r="30">
          <cell r="L30">
            <v>1.5</v>
          </cell>
          <cell r="M30">
            <v>1.4</v>
          </cell>
          <cell r="N30">
            <v>6.1</v>
          </cell>
          <cell r="O30">
            <v>5.9</v>
          </cell>
          <cell r="P30">
            <v>9.7</v>
          </cell>
          <cell r="Q30">
            <v>5.1</v>
          </cell>
          <cell r="R30">
            <v>1.3</v>
          </cell>
          <cell r="S30">
            <v>2.6</v>
          </cell>
          <cell r="T30">
            <v>8.3</v>
          </cell>
          <cell r="U30">
            <v>5.6</v>
          </cell>
          <cell r="V30">
            <v>0.5</v>
          </cell>
          <cell r="W30">
            <v>0.6</v>
          </cell>
          <cell r="X30">
            <v>1.3</v>
          </cell>
          <cell r="Y30">
            <v>1.3</v>
          </cell>
          <cell r="Z30">
            <v>1.2</v>
          </cell>
          <cell r="AA30">
            <v>0.3</v>
          </cell>
          <cell r="AB30">
            <v>0.3</v>
          </cell>
        </row>
        <row r="31">
          <cell r="L31">
            <v>2.7</v>
          </cell>
          <cell r="M31">
            <v>2.4</v>
          </cell>
          <cell r="N31">
            <v>9.6</v>
          </cell>
          <cell r="O31">
            <v>9.7</v>
          </cell>
          <cell r="P31">
            <v>15</v>
          </cell>
          <cell r="Q31">
            <v>12</v>
          </cell>
          <cell r="R31">
            <v>1.9</v>
          </cell>
          <cell r="S31">
            <v>3.6</v>
          </cell>
          <cell r="T31">
            <v>13</v>
          </cell>
          <cell r="U31">
            <v>9</v>
          </cell>
          <cell r="V31">
            <v>1.2</v>
          </cell>
          <cell r="W31">
            <v>1.2</v>
          </cell>
          <cell r="X31">
            <v>2.3</v>
          </cell>
          <cell r="Y31">
            <v>2.2</v>
          </cell>
          <cell r="Z31">
            <v>9.2</v>
          </cell>
          <cell r="AA31">
            <v>0.9</v>
          </cell>
          <cell r="AB31">
            <v>0.7</v>
          </cell>
        </row>
        <row r="32">
          <cell r="L32" t="str">
            <v>ND</v>
          </cell>
          <cell r="M32" t="str">
            <v>ND</v>
          </cell>
          <cell r="N32" t="str">
            <v>ND</v>
          </cell>
          <cell r="O32" t="str">
            <v>ND</v>
          </cell>
          <cell r="P32" t="str">
            <v>ND</v>
          </cell>
          <cell r="Q32" t="str">
            <v>ND</v>
          </cell>
          <cell r="R32" t="str">
            <v>ND</v>
          </cell>
          <cell r="S32" t="str">
            <v>ND</v>
          </cell>
          <cell r="T32" t="str">
            <v>ND</v>
          </cell>
          <cell r="U32" t="str">
            <v>ND</v>
          </cell>
          <cell r="V32" t="str">
            <v>ND</v>
          </cell>
          <cell r="W32" t="str">
            <v>ND</v>
          </cell>
          <cell r="X32" t="str">
            <v>ND</v>
          </cell>
          <cell r="Y32" t="str">
            <v>ND</v>
          </cell>
          <cell r="Z32" t="str">
            <v>ND</v>
          </cell>
          <cell r="AA32" t="str">
            <v>ND</v>
          </cell>
          <cell r="AB32" t="str">
            <v>ND</v>
          </cell>
        </row>
        <row r="33">
          <cell r="L33" t="str">
            <v>ND</v>
          </cell>
          <cell r="M33" t="str">
            <v>ND</v>
          </cell>
          <cell r="N33" t="str">
            <v>ND</v>
          </cell>
          <cell r="O33" t="str">
            <v>ND</v>
          </cell>
          <cell r="P33" t="str">
            <v>ND</v>
          </cell>
          <cell r="Q33">
            <v>0.1</v>
          </cell>
          <cell r="R33">
            <v>0.1</v>
          </cell>
          <cell r="S33">
            <v>0.1</v>
          </cell>
          <cell r="T33">
            <v>0.1</v>
          </cell>
          <cell r="U33" t="str">
            <v>ND</v>
          </cell>
          <cell r="V33" t="str">
            <v>ND</v>
          </cell>
          <cell r="W33" t="str">
            <v>ND</v>
          </cell>
          <cell r="X33">
            <v>0.2</v>
          </cell>
          <cell r="Y33">
            <v>0.2</v>
          </cell>
          <cell r="Z33" t="str">
            <v>ND</v>
          </cell>
          <cell r="AA33" t="str">
            <v>ND</v>
          </cell>
          <cell r="AB33" t="str">
            <v>ND</v>
          </cell>
        </row>
        <row r="34">
          <cell r="L34" t="str">
            <v>ND</v>
          </cell>
          <cell r="M34" t="str">
            <v>ND</v>
          </cell>
          <cell r="N34">
            <v>0.1</v>
          </cell>
          <cell r="O34" t="str">
            <v>ND</v>
          </cell>
          <cell r="P34">
            <v>0.1</v>
          </cell>
          <cell r="Q34" t="str">
            <v>ND</v>
          </cell>
          <cell r="R34" t="str">
            <v>ND</v>
          </cell>
          <cell r="S34">
            <v>0.1</v>
          </cell>
          <cell r="T34">
            <v>4.4</v>
          </cell>
          <cell r="U34">
            <v>0.6</v>
          </cell>
          <cell r="V34" t="str">
            <v>ND</v>
          </cell>
          <cell r="W34" t="str">
            <v>ND</v>
          </cell>
          <cell r="X34" t="str">
            <v>ND</v>
          </cell>
          <cell r="Y34" t="str">
            <v>ND</v>
          </cell>
          <cell r="Z34">
            <v>0.3</v>
          </cell>
          <cell r="AA34" t="str">
            <v>ND</v>
          </cell>
          <cell r="AB34" t="str">
            <v>ND</v>
          </cell>
        </row>
        <row r="35">
          <cell r="L35" t="str">
            <v>ND</v>
          </cell>
          <cell r="M35" t="str">
            <v>ND</v>
          </cell>
          <cell r="N35" t="str">
            <v>ND</v>
          </cell>
          <cell r="O35" t="str">
            <v>ND</v>
          </cell>
          <cell r="P35" t="str">
            <v>ND</v>
          </cell>
          <cell r="Q35" t="str">
            <v>ND</v>
          </cell>
          <cell r="R35" t="str">
            <v>ND</v>
          </cell>
          <cell r="S35" t="str">
            <v>ND</v>
          </cell>
          <cell r="T35" t="str">
            <v>ND</v>
          </cell>
          <cell r="U35" t="str">
            <v>ND</v>
          </cell>
          <cell r="V35" t="str">
            <v>ND</v>
          </cell>
          <cell r="W35" t="str">
            <v>ND</v>
          </cell>
          <cell r="X35" t="str">
            <v>ND</v>
          </cell>
          <cell r="Y35" t="str">
            <v>ND</v>
          </cell>
          <cell r="Z35" t="str">
            <v>ND</v>
          </cell>
          <cell r="AA35" t="str">
            <v>ND</v>
          </cell>
          <cell r="AB35" t="str">
            <v>ND</v>
          </cell>
        </row>
        <row r="36">
          <cell r="L36" t="str">
            <v>ND</v>
          </cell>
          <cell r="M36" t="str">
            <v>ND</v>
          </cell>
          <cell r="N36" t="str">
            <v>ND</v>
          </cell>
          <cell r="O36" t="str">
            <v>ND</v>
          </cell>
          <cell r="P36" t="str">
            <v>ND</v>
          </cell>
          <cell r="Q36" t="str">
            <v>ND</v>
          </cell>
          <cell r="R36" t="str">
            <v>ND</v>
          </cell>
          <cell r="S36" t="str">
            <v>ND</v>
          </cell>
          <cell r="T36" t="str">
            <v>ND</v>
          </cell>
          <cell r="U36" t="str">
            <v>ND</v>
          </cell>
          <cell r="V36" t="str">
            <v>ND</v>
          </cell>
          <cell r="W36" t="str">
            <v>ND</v>
          </cell>
          <cell r="X36" t="str">
            <v>ND</v>
          </cell>
          <cell r="Y36" t="str">
            <v>ND</v>
          </cell>
          <cell r="Z36" t="str">
            <v>ND</v>
          </cell>
          <cell r="AA36" t="str">
            <v>ND</v>
          </cell>
          <cell r="AB36" t="str">
            <v>ND</v>
          </cell>
        </row>
        <row r="37">
          <cell r="L37">
            <v>0.02</v>
          </cell>
          <cell r="M37">
            <v>0.02</v>
          </cell>
          <cell r="N37">
            <v>0.04</v>
          </cell>
          <cell r="O37">
            <v>0.04</v>
          </cell>
          <cell r="P37">
            <v>0.03</v>
          </cell>
          <cell r="Q37">
            <v>0.02</v>
          </cell>
          <cell r="R37">
            <v>0.03</v>
          </cell>
          <cell r="S37">
            <v>0.03</v>
          </cell>
          <cell r="T37">
            <v>0.05</v>
          </cell>
          <cell r="U37">
            <v>0.03</v>
          </cell>
          <cell r="V37" t="str">
            <v>ND</v>
          </cell>
          <cell r="W37" t="str">
            <v>ND</v>
          </cell>
          <cell r="X37">
            <v>0.02</v>
          </cell>
          <cell r="Y37">
            <v>0.01</v>
          </cell>
          <cell r="Z37" t="str">
            <v>ND</v>
          </cell>
          <cell r="AA37" t="str">
            <v>ND</v>
          </cell>
          <cell r="AB37" t="str">
            <v>ND</v>
          </cell>
        </row>
        <row r="38">
          <cell r="L38">
            <v>2.8</v>
          </cell>
          <cell r="M38">
            <v>3</v>
          </cell>
          <cell r="N38">
            <v>2.8</v>
          </cell>
          <cell r="O38">
            <v>2.7</v>
          </cell>
          <cell r="P38">
            <v>5.9</v>
          </cell>
          <cell r="Q38">
            <v>7.8</v>
          </cell>
          <cell r="R38">
            <v>6.2</v>
          </cell>
          <cell r="S38">
            <v>7</v>
          </cell>
          <cell r="T38">
            <v>6.9</v>
          </cell>
          <cell r="U38">
            <v>2</v>
          </cell>
          <cell r="V38">
            <v>2.5</v>
          </cell>
          <cell r="W38">
            <v>6.6</v>
          </cell>
          <cell r="X38">
            <v>17</v>
          </cell>
          <cell r="Y38">
            <v>14</v>
          </cell>
          <cell r="Z38">
            <v>1.4</v>
          </cell>
          <cell r="AA38">
            <v>0.35</v>
          </cell>
          <cell r="AB38">
            <v>0.47</v>
          </cell>
        </row>
        <row r="39">
          <cell r="L39">
            <v>0.01</v>
          </cell>
          <cell r="M39">
            <v>0.01</v>
          </cell>
          <cell r="N39" t="str">
            <v>ND</v>
          </cell>
          <cell r="O39">
            <v>0.01</v>
          </cell>
          <cell r="P39">
            <v>0.01</v>
          </cell>
          <cell r="Q39">
            <v>0.01</v>
          </cell>
          <cell r="R39">
            <v>0.03</v>
          </cell>
          <cell r="S39">
            <v>0.03</v>
          </cell>
          <cell r="T39">
            <v>0.05</v>
          </cell>
          <cell r="U39">
            <v>0.01</v>
          </cell>
          <cell r="V39" t="str">
            <v>ND</v>
          </cell>
          <cell r="W39" t="str">
            <v>ND</v>
          </cell>
          <cell r="X39">
            <v>0.02</v>
          </cell>
          <cell r="Y39">
            <v>0.01</v>
          </cell>
          <cell r="Z39" t="str">
            <v>ND</v>
          </cell>
          <cell r="AA39" t="str">
            <v>ND</v>
          </cell>
          <cell r="AB39" t="str">
            <v>ND</v>
          </cell>
        </row>
        <row r="40">
          <cell r="L40">
            <v>0.07</v>
          </cell>
          <cell r="M40">
            <v>0.06</v>
          </cell>
          <cell r="N40">
            <v>0.1</v>
          </cell>
          <cell r="O40">
            <v>0.1</v>
          </cell>
          <cell r="P40">
            <v>0.17</v>
          </cell>
          <cell r="Q40">
            <v>0.18</v>
          </cell>
          <cell r="R40">
            <v>0.38</v>
          </cell>
          <cell r="S40">
            <v>0.45</v>
          </cell>
          <cell r="T40">
            <v>0.21</v>
          </cell>
          <cell r="U40">
            <v>0.09</v>
          </cell>
          <cell r="V40">
            <v>0.09</v>
          </cell>
          <cell r="W40">
            <v>0.18</v>
          </cell>
          <cell r="X40">
            <v>0.47</v>
          </cell>
          <cell r="Y40">
            <v>0.38</v>
          </cell>
          <cell r="Z40">
            <v>0.04</v>
          </cell>
          <cell r="AA40">
            <v>0.02</v>
          </cell>
          <cell r="AB40">
            <v>0.02</v>
          </cell>
        </row>
        <row r="41">
          <cell r="L41" t="str">
            <v>ND</v>
          </cell>
          <cell r="M41" t="str">
            <v>ND</v>
          </cell>
          <cell r="N41" t="str">
            <v>ND</v>
          </cell>
          <cell r="O41" t="str">
            <v>ND</v>
          </cell>
          <cell r="P41" t="str">
            <v>ND</v>
          </cell>
          <cell r="Q41" t="str">
            <v>ND</v>
          </cell>
          <cell r="R41" t="str">
            <v>ND</v>
          </cell>
          <cell r="S41" t="str">
            <v>ND</v>
          </cell>
          <cell r="T41" t="str">
            <v>ND</v>
          </cell>
          <cell r="U41" t="str">
            <v>ND</v>
          </cell>
          <cell r="V41" t="str">
            <v>ND</v>
          </cell>
          <cell r="W41" t="str">
            <v>ND</v>
          </cell>
          <cell r="X41" t="str">
            <v>ND</v>
          </cell>
          <cell r="Y41" t="str">
            <v>ND</v>
          </cell>
          <cell r="Z41" t="str">
            <v>ND</v>
          </cell>
          <cell r="AA41" t="str">
            <v>ND</v>
          </cell>
          <cell r="AB41" t="str">
            <v>ND</v>
          </cell>
        </row>
        <row r="42">
          <cell r="L42" t="str">
            <v>ND</v>
          </cell>
          <cell r="M42" t="str">
            <v>ND</v>
          </cell>
          <cell r="N42" t="str">
            <v>ND</v>
          </cell>
          <cell r="O42" t="str">
            <v>ND</v>
          </cell>
          <cell r="P42" t="str">
            <v>ND</v>
          </cell>
          <cell r="Q42" t="str">
            <v>ND</v>
          </cell>
          <cell r="R42" t="str">
            <v>ND</v>
          </cell>
          <cell r="S42" t="str">
            <v>ND</v>
          </cell>
          <cell r="T42" t="str">
            <v>ND</v>
          </cell>
          <cell r="U42" t="str">
            <v>ND</v>
          </cell>
          <cell r="V42" t="str">
            <v>ND</v>
          </cell>
          <cell r="W42" t="str">
            <v>ND</v>
          </cell>
          <cell r="X42" t="str">
            <v>ND</v>
          </cell>
          <cell r="Y42" t="str">
            <v>ND</v>
          </cell>
          <cell r="Z42" t="str">
            <v>ND</v>
          </cell>
          <cell r="AA42" t="str">
            <v>ND</v>
          </cell>
          <cell r="AB42" t="str">
            <v>ND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  <cell r="T43" t="str">
            <v>ND</v>
          </cell>
          <cell r="U43" t="str">
            <v>ND</v>
          </cell>
          <cell r="V43" t="str">
            <v>ND</v>
          </cell>
          <cell r="W43" t="str">
            <v>ND</v>
          </cell>
          <cell r="X43" t="str">
            <v>ND</v>
          </cell>
          <cell r="Y43" t="str">
            <v>ND</v>
          </cell>
          <cell r="Z43" t="str">
            <v>ND</v>
          </cell>
          <cell r="AA43" t="str">
            <v>ND</v>
          </cell>
          <cell r="AB43" t="str">
            <v>ND</v>
          </cell>
        </row>
        <row r="44">
          <cell r="L44">
            <v>0.12</v>
          </cell>
          <cell r="M44">
            <v>0.11</v>
          </cell>
          <cell r="N44">
            <v>0.24</v>
          </cell>
          <cell r="O44">
            <v>0.23</v>
          </cell>
          <cell r="P44">
            <v>0.21</v>
          </cell>
          <cell r="Q44">
            <v>0.18</v>
          </cell>
          <cell r="R44">
            <v>0.17</v>
          </cell>
          <cell r="S44">
            <v>0.19</v>
          </cell>
          <cell r="T44">
            <v>0.49</v>
          </cell>
          <cell r="U44">
            <v>0.28</v>
          </cell>
          <cell r="V44">
            <v>0.03</v>
          </cell>
          <cell r="W44">
            <v>0.05</v>
          </cell>
          <cell r="X44">
            <v>0.14</v>
          </cell>
          <cell r="Y44">
            <v>0.09</v>
          </cell>
          <cell r="Z44">
            <v>0.02</v>
          </cell>
          <cell r="AA44" t="str">
            <v>ND</v>
          </cell>
          <cell r="AB44">
            <v>0.01</v>
          </cell>
        </row>
        <row r="64">
          <cell r="A64" t="str">
            <v>WW98-0401</v>
          </cell>
        </row>
        <row r="64">
          <cell r="H64">
            <v>35879</v>
          </cell>
        </row>
        <row r="107">
          <cell r="A107" t="str">
            <v>WW98-0402</v>
          </cell>
        </row>
        <row r="107">
          <cell r="H107">
            <v>35879</v>
          </cell>
        </row>
        <row r="168">
          <cell r="A168" t="str">
            <v>WW98-0402</v>
          </cell>
        </row>
        <row r="168">
          <cell r="H168">
            <v>35879</v>
          </cell>
        </row>
        <row r="211">
          <cell r="A211" t="str">
            <v>WW98-0403</v>
          </cell>
        </row>
        <row r="211">
          <cell r="H211">
            <v>35879</v>
          </cell>
        </row>
        <row r="272">
          <cell r="A272" t="str">
            <v>WW98-0403</v>
          </cell>
        </row>
        <row r="272">
          <cell r="H272">
            <v>35879</v>
          </cell>
        </row>
        <row r="315">
          <cell r="A315" t="str">
            <v>WW98-0404</v>
          </cell>
        </row>
        <row r="315">
          <cell r="H315">
            <v>35879</v>
          </cell>
        </row>
        <row r="376">
          <cell r="A376" t="str">
            <v>WW98-0404</v>
          </cell>
        </row>
        <row r="376">
          <cell r="H376">
            <v>35879</v>
          </cell>
        </row>
        <row r="419">
          <cell r="A419" t="str">
            <v>WW98-0405</v>
          </cell>
        </row>
        <row r="419">
          <cell r="H419">
            <v>35879</v>
          </cell>
        </row>
        <row r="480">
          <cell r="A480" t="str">
            <v>WW98-0405</v>
          </cell>
        </row>
        <row r="480">
          <cell r="H480">
            <v>35879</v>
          </cell>
        </row>
        <row r="523">
          <cell r="A523" t="str">
            <v>WW98-0406</v>
          </cell>
        </row>
        <row r="523">
          <cell r="H523">
            <v>35879</v>
          </cell>
        </row>
        <row r="584">
          <cell r="A584" t="str">
            <v>WW98-0406</v>
          </cell>
        </row>
        <row r="584">
          <cell r="H584">
            <v>35879</v>
          </cell>
        </row>
        <row r="627">
          <cell r="A627" t="str">
            <v>WW98-0407</v>
          </cell>
        </row>
        <row r="627">
          <cell r="H627">
            <v>35879</v>
          </cell>
        </row>
        <row r="688">
          <cell r="A688" t="str">
            <v>WW98-0407</v>
          </cell>
        </row>
        <row r="688">
          <cell r="H688">
            <v>35879</v>
          </cell>
        </row>
        <row r="731">
          <cell r="A731" t="str">
            <v>WW98-0408</v>
          </cell>
        </row>
        <row r="731">
          <cell r="H731">
            <v>35879</v>
          </cell>
        </row>
        <row r="792">
          <cell r="A792" t="str">
            <v>WW98-0409</v>
          </cell>
        </row>
        <row r="792">
          <cell r="H792">
            <v>35879</v>
          </cell>
        </row>
        <row r="853">
          <cell r="A853" t="str">
            <v>WW98-0410</v>
          </cell>
        </row>
        <row r="853">
          <cell r="H853">
            <v>35879</v>
          </cell>
        </row>
      </sheetData>
      <sheetData sheetId="4">
        <row r="3">
          <cell r="A3" t="str">
            <v>DW98-0101</v>
          </cell>
        </row>
        <row r="3">
          <cell r="H3">
            <v>36005</v>
          </cell>
        </row>
        <row r="3">
          <cell r="L3" t="str">
            <v>L44330-001</v>
          </cell>
          <cell r="M3" t="str">
            <v>L44330-002</v>
          </cell>
          <cell r="N3" t="str">
            <v>L44330-003</v>
          </cell>
          <cell r="O3" t="str">
            <v>L44330-004</v>
          </cell>
          <cell r="P3" t="str">
            <v>L44330-005</v>
          </cell>
          <cell r="Q3" t="str">
            <v>L44330-006</v>
          </cell>
          <cell r="R3" t="str">
            <v>L44330-007</v>
          </cell>
          <cell r="S3" t="str">
            <v>L44330-008</v>
          </cell>
          <cell r="T3" t="str">
            <v>L44330-009</v>
          </cell>
          <cell r="U3" t="str">
            <v>L44330-010</v>
          </cell>
        </row>
        <row r="4">
          <cell r="L4">
            <v>270</v>
          </cell>
          <cell r="M4">
            <v>140</v>
          </cell>
          <cell r="N4">
            <v>250</v>
          </cell>
          <cell r="O4">
            <v>200</v>
          </cell>
          <cell r="P4">
            <v>320</v>
          </cell>
          <cell r="Q4">
            <v>300</v>
          </cell>
          <cell r="R4">
            <v>270</v>
          </cell>
          <cell r="S4">
            <v>270</v>
          </cell>
          <cell r="T4">
            <v>81</v>
          </cell>
          <cell r="U4">
            <v>76</v>
          </cell>
        </row>
        <row r="5">
          <cell r="L5">
            <v>82</v>
          </cell>
          <cell r="M5">
            <v>44</v>
          </cell>
          <cell r="N5">
            <v>73</v>
          </cell>
          <cell r="O5">
            <v>61</v>
          </cell>
          <cell r="P5">
            <v>100</v>
          </cell>
          <cell r="Q5">
            <v>74</v>
          </cell>
          <cell r="R5">
            <v>67</v>
          </cell>
          <cell r="S5">
            <v>82</v>
          </cell>
          <cell r="T5">
            <v>24</v>
          </cell>
          <cell r="U5">
            <v>23</v>
          </cell>
        </row>
        <row r="6">
          <cell r="L6">
            <v>15</v>
          </cell>
          <cell r="M6">
            <v>7</v>
          </cell>
          <cell r="N6">
            <v>17</v>
          </cell>
          <cell r="O6">
            <v>12</v>
          </cell>
          <cell r="P6">
            <v>17</v>
          </cell>
          <cell r="Q6">
            <v>27</v>
          </cell>
          <cell r="R6">
            <v>25</v>
          </cell>
          <cell r="S6">
            <v>16</v>
          </cell>
          <cell r="T6">
            <v>5</v>
          </cell>
          <cell r="U6">
            <v>4</v>
          </cell>
        </row>
        <row r="7">
          <cell r="L7">
            <v>38</v>
          </cell>
          <cell r="M7">
            <v>36</v>
          </cell>
          <cell r="N7">
            <v>76</v>
          </cell>
          <cell r="O7">
            <v>38</v>
          </cell>
          <cell r="P7">
            <v>48</v>
          </cell>
          <cell r="Q7">
            <v>7</v>
          </cell>
          <cell r="R7">
            <v>5</v>
          </cell>
          <cell r="S7">
            <v>83</v>
          </cell>
          <cell r="T7">
            <v>16</v>
          </cell>
          <cell r="U7">
            <v>13</v>
          </cell>
        </row>
        <row r="8">
          <cell r="L8">
            <v>13</v>
          </cell>
          <cell r="M8">
            <v>7</v>
          </cell>
          <cell r="N8">
            <v>12</v>
          </cell>
          <cell r="O8">
            <v>5</v>
          </cell>
          <cell r="P8">
            <v>13</v>
          </cell>
          <cell r="Q8">
            <v>3</v>
          </cell>
          <cell r="R8">
            <v>4</v>
          </cell>
          <cell r="S8">
            <v>10</v>
          </cell>
          <cell r="T8">
            <v>2</v>
          </cell>
          <cell r="U8">
            <v>2</v>
          </cell>
        </row>
        <row r="9">
          <cell r="L9" t="str">
            <v>ND</v>
          </cell>
          <cell r="M9">
            <v>0.2</v>
          </cell>
          <cell r="N9">
            <v>0.2</v>
          </cell>
          <cell r="O9">
            <v>0.2</v>
          </cell>
          <cell r="P9" t="str">
            <v>ND</v>
          </cell>
          <cell r="Q9" t="str">
            <v>ND</v>
          </cell>
          <cell r="R9" t="str">
            <v>ND</v>
          </cell>
          <cell r="S9" t="str">
            <v>ND</v>
          </cell>
          <cell r="T9">
            <v>0.2</v>
          </cell>
          <cell r="U9" t="str">
            <v>ND</v>
          </cell>
        </row>
        <row r="11">
          <cell r="L11">
            <v>170</v>
          </cell>
          <cell r="M11">
            <v>140</v>
          </cell>
          <cell r="N11">
            <v>150</v>
          </cell>
          <cell r="O11">
            <v>190</v>
          </cell>
          <cell r="P11">
            <v>210</v>
          </cell>
          <cell r="Q11">
            <v>260</v>
          </cell>
          <cell r="R11">
            <v>260</v>
          </cell>
          <cell r="S11">
            <v>210</v>
          </cell>
          <cell r="T11">
            <v>90</v>
          </cell>
          <cell r="U11">
            <v>90</v>
          </cell>
        </row>
        <row r="12">
          <cell r="L12" t="str">
            <v>ND</v>
          </cell>
          <cell r="M12" t="str">
            <v>ND</v>
          </cell>
          <cell r="N12" t="str">
            <v>ND</v>
          </cell>
          <cell r="O12" t="str">
            <v>ND</v>
          </cell>
          <cell r="P12" t="str">
            <v>ND</v>
          </cell>
          <cell r="Q12" t="str">
            <v>ND</v>
          </cell>
          <cell r="R12" t="str">
            <v>ND</v>
          </cell>
          <cell r="S12" t="str">
            <v>ND</v>
          </cell>
          <cell r="T12" t="str">
            <v>ND</v>
          </cell>
          <cell r="U12" t="str">
            <v>ND</v>
          </cell>
        </row>
        <row r="13">
          <cell r="L13">
            <v>21</v>
          </cell>
          <cell r="M13">
            <v>39</v>
          </cell>
          <cell r="N13">
            <v>30</v>
          </cell>
          <cell r="O13" t="str">
            <v>ND</v>
          </cell>
          <cell r="P13" t="str">
            <v>ND</v>
          </cell>
          <cell r="Q13">
            <v>3</v>
          </cell>
          <cell r="R13">
            <v>3</v>
          </cell>
          <cell r="S13">
            <v>3</v>
          </cell>
          <cell r="T13" t="str">
            <v>ND</v>
          </cell>
          <cell r="U13" t="str">
            <v>ND</v>
          </cell>
        </row>
        <row r="14">
          <cell r="L14">
            <v>170</v>
          </cell>
          <cell r="M14">
            <v>88</v>
          </cell>
          <cell r="N14">
            <v>120</v>
          </cell>
          <cell r="O14">
            <v>230</v>
          </cell>
          <cell r="P14">
            <v>250</v>
          </cell>
          <cell r="Q14">
            <v>310</v>
          </cell>
          <cell r="R14">
            <v>310</v>
          </cell>
          <cell r="S14">
            <v>250</v>
          </cell>
          <cell r="T14">
            <v>110</v>
          </cell>
          <cell r="U14">
            <v>110</v>
          </cell>
        </row>
        <row r="15">
          <cell r="L15">
            <v>130</v>
          </cell>
          <cell r="M15">
            <v>36</v>
          </cell>
          <cell r="N15">
            <v>77</v>
          </cell>
          <cell r="O15">
            <v>40</v>
          </cell>
          <cell r="P15">
            <v>130</v>
          </cell>
          <cell r="Q15">
            <v>26</v>
          </cell>
          <cell r="R15">
            <v>18</v>
          </cell>
          <cell r="S15">
            <v>81</v>
          </cell>
          <cell r="T15">
            <v>11</v>
          </cell>
          <cell r="U15">
            <v>12</v>
          </cell>
        </row>
        <row r="16">
          <cell r="L16">
            <v>19</v>
          </cell>
          <cell r="M16">
            <v>23</v>
          </cell>
          <cell r="N16">
            <v>86</v>
          </cell>
          <cell r="O16">
            <v>25</v>
          </cell>
          <cell r="P16">
            <v>42</v>
          </cell>
          <cell r="Q16">
            <v>6</v>
          </cell>
          <cell r="R16">
            <v>4</v>
          </cell>
          <cell r="S16">
            <v>79</v>
          </cell>
          <cell r="T16">
            <v>9</v>
          </cell>
          <cell r="U16">
            <v>3</v>
          </cell>
        </row>
        <row r="17">
          <cell r="L17">
            <v>1.6</v>
          </cell>
          <cell r="M17">
            <v>0.5</v>
          </cell>
          <cell r="N17">
            <v>12</v>
          </cell>
          <cell r="O17">
            <v>7.3</v>
          </cell>
          <cell r="P17">
            <v>2.5</v>
          </cell>
          <cell r="Q17">
            <v>0.4</v>
          </cell>
          <cell r="R17">
            <v>0.7</v>
          </cell>
          <cell r="S17">
            <v>7.1</v>
          </cell>
          <cell r="T17">
            <v>0.6</v>
          </cell>
          <cell r="U17">
            <v>0.4</v>
          </cell>
        </row>
        <row r="18">
          <cell r="L18">
            <v>0.7</v>
          </cell>
          <cell r="M18">
            <v>0.4</v>
          </cell>
          <cell r="N18">
            <v>0.3</v>
          </cell>
          <cell r="O18">
            <v>0.4</v>
          </cell>
          <cell r="P18">
            <v>0.7</v>
          </cell>
          <cell r="Q18">
            <v>0.3</v>
          </cell>
          <cell r="R18">
            <v>0.3</v>
          </cell>
          <cell r="S18">
            <v>0.6</v>
          </cell>
          <cell r="T18">
            <v>0.5</v>
          </cell>
          <cell r="U18">
            <v>0.4</v>
          </cell>
        </row>
        <row r="20">
          <cell r="L20">
            <v>8.9</v>
          </cell>
          <cell r="M20">
            <v>9.5</v>
          </cell>
          <cell r="N20">
            <v>9.1</v>
          </cell>
          <cell r="O20">
            <v>8.4</v>
          </cell>
          <cell r="P20">
            <v>8.1</v>
          </cell>
          <cell r="Q20">
            <v>8.4</v>
          </cell>
          <cell r="R20">
            <v>8.5</v>
          </cell>
          <cell r="S20">
            <v>8.4</v>
          </cell>
          <cell r="T20">
            <v>8.3</v>
          </cell>
          <cell r="U20">
            <v>8.3</v>
          </cell>
        </row>
        <row r="21">
          <cell r="L21">
            <v>630</v>
          </cell>
          <cell r="M21">
            <v>410</v>
          </cell>
          <cell r="N21">
            <v>830</v>
          </cell>
          <cell r="O21">
            <v>530</v>
          </cell>
          <cell r="P21">
            <v>790</v>
          </cell>
          <cell r="Q21">
            <v>540</v>
          </cell>
          <cell r="R21">
            <v>510</v>
          </cell>
          <cell r="S21">
            <v>860</v>
          </cell>
          <cell r="T21">
            <v>230</v>
          </cell>
          <cell r="U21">
            <v>210</v>
          </cell>
        </row>
        <row r="22">
          <cell r="L22">
            <v>510</v>
          </cell>
          <cell r="M22">
            <v>310</v>
          </cell>
          <cell r="N22">
            <v>600</v>
          </cell>
          <cell r="O22">
            <v>370</v>
          </cell>
          <cell r="P22">
            <v>510</v>
          </cell>
          <cell r="Q22">
            <v>330</v>
          </cell>
          <cell r="R22">
            <v>310</v>
          </cell>
          <cell r="S22">
            <v>570</v>
          </cell>
          <cell r="T22">
            <v>170</v>
          </cell>
          <cell r="U22">
            <v>140</v>
          </cell>
        </row>
        <row r="23">
          <cell r="L23">
            <v>44</v>
          </cell>
          <cell r="M23">
            <v>12</v>
          </cell>
          <cell r="N23">
            <v>28</v>
          </cell>
          <cell r="O23">
            <v>19</v>
          </cell>
          <cell r="P23">
            <v>14</v>
          </cell>
          <cell r="Q23">
            <v>9</v>
          </cell>
          <cell r="R23">
            <v>16</v>
          </cell>
          <cell r="S23">
            <v>54</v>
          </cell>
          <cell r="T23" t="str">
            <v>ND</v>
          </cell>
          <cell r="U23">
            <v>6</v>
          </cell>
        </row>
        <row r="24">
          <cell r="L24" t="str">
            <v>ND</v>
          </cell>
          <cell r="M24">
            <v>12</v>
          </cell>
          <cell r="N24">
            <v>22</v>
          </cell>
          <cell r="O24">
            <v>9</v>
          </cell>
          <cell r="P24">
            <v>26</v>
          </cell>
          <cell r="Q24" t="str">
            <v>ND</v>
          </cell>
          <cell r="R24" t="str">
            <v>ND</v>
          </cell>
          <cell r="S24" t="str">
            <v>ND</v>
          </cell>
          <cell r="T24" t="str">
            <v>ND</v>
          </cell>
          <cell r="U24" t="str">
            <v>ND</v>
          </cell>
        </row>
        <row r="25">
          <cell r="L25">
            <v>130</v>
          </cell>
          <cell r="M25">
            <v>69</v>
          </cell>
          <cell r="N25">
            <v>95</v>
          </cell>
          <cell r="O25">
            <v>73</v>
          </cell>
          <cell r="P25">
            <v>120</v>
          </cell>
          <cell r="Q25" t="str">
            <v>ND</v>
          </cell>
          <cell r="R25" t="str">
            <v>ND</v>
          </cell>
          <cell r="S25" t="str">
            <v>ND</v>
          </cell>
          <cell r="T25" t="str">
            <v>ND</v>
          </cell>
          <cell r="U25" t="str">
            <v>ND</v>
          </cell>
        </row>
        <row r="26">
          <cell r="L26" t="str">
            <v>ND</v>
          </cell>
          <cell r="M26" t="str">
            <v>ND</v>
          </cell>
          <cell r="N26" t="str">
            <v>ND</v>
          </cell>
          <cell r="O26">
            <v>1</v>
          </cell>
          <cell r="P26" t="str">
            <v>ND</v>
          </cell>
          <cell r="Q26" t="str">
            <v>ND</v>
          </cell>
          <cell r="R26" t="str">
            <v>ND</v>
          </cell>
          <cell r="S26">
            <v>1</v>
          </cell>
          <cell r="T26">
            <v>1</v>
          </cell>
          <cell r="U26" t="str">
            <v>ND</v>
          </cell>
        </row>
        <row r="27">
          <cell r="L27">
            <v>0.08</v>
          </cell>
          <cell r="M27">
            <v>0.07</v>
          </cell>
          <cell r="N27">
            <v>0.64</v>
          </cell>
          <cell r="O27">
            <v>0.11</v>
          </cell>
          <cell r="P27">
            <v>0.13</v>
          </cell>
          <cell r="Q27" t="str">
            <v>ND</v>
          </cell>
          <cell r="R27" t="str">
            <v>ND</v>
          </cell>
          <cell r="S27">
            <v>0.71</v>
          </cell>
          <cell r="T27" t="str">
            <v>ND</v>
          </cell>
          <cell r="U27" t="str">
            <v>ND</v>
          </cell>
        </row>
        <row r="28">
          <cell r="L28">
            <v>0.24</v>
          </cell>
          <cell r="M28">
            <v>0.26</v>
          </cell>
          <cell r="N28">
            <v>0.93</v>
          </cell>
          <cell r="O28">
            <v>0.31</v>
          </cell>
          <cell r="P28">
            <v>0.45</v>
          </cell>
          <cell r="Q28">
            <v>0.09</v>
          </cell>
          <cell r="R28" t="str">
            <v>ND</v>
          </cell>
          <cell r="S28">
            <v>0.99</v>
          </cell>
          <cell r="T28" t="str">
            <v>ND</v>
          </cell>
          <cell r="U28" t="str">
            <v>ND</v>
          </cell>
        </row>
        <row r="29">
          <cell r="L29" t="str">
            <v>ND</v>
          </cell>
          <cell r="M29" t="str">
            <v>ND</v>
          </cell>
          <cell r="N29">
            <v>0.6</v>
          </cell>
          <cell r="O29" t="str">
            <v>ND</v>
          </cell>
          <cell r="P29">
            <v>0.2</v>
          </cell>
          <cell r="Q29" t="str">
            <v>ND</v>
          </cell>
          <cell r="R29" t="str">
            <v>ND</v>
          </cell>
          <cell r="S29" t="str">
            <v>ND</v>
          </cell>
          <cell r="T29" t="str">
            <v>ND</v>
          </cell>
          <cell r="U29" t="str">
            <v>ND</v>
          </cell>
        </row>
        <row r="30">
          <cell r="L30">
            <v>3.5</v>
          </cell>
          <cell r="M30">
            <v>2.6</v>
          </cell>
          <cell r="N30">
            <v>2.8</v>
          </cell>
          <cell r="O30">
            <v>1.1</v>
          </cell>
          <cell r="P30">
            <v>1.8</v>
          </cell>
          <cell r="Q30">
            <v>0.8</v>
          </cell>
          <cell r="R30" t="str">
            <v>ND</v>
          </cell>
          <cell r="S30">
            <v>0.9</v>
          </cell>
          <cell r="T30">
            <v>0.6</v>
          </cell>
          <cell r="U30">
            <v>1.5</v>
          </cell>
        </row>
        <row r="31">
          <cell r="L31">
            <v>5.1</v>
          </cell>
          <cell r="M31">
            <v>3</v>
          </cell>
          <cell r="N31">
            <v>15</v>
          </cell>
          <cell r="O31">
            <v>8.4</v>
          </cell>
          <cell r="P31">
            <v>4.4</v>
          </cell>
          <cell r="Q31">
            <v>1.2</v>
          </cell>
          <cell r="R31">
            <v>0.7</v>
          </cell>
          <cell r="S31">
            <v>8</v>
          </cell>
          <cell r="T31">
            <v>1.2</v>
          </cell>
          <cell r="U31">
            <v>1.9</v>
          </cell>
        </row>
        <row r="32">
          <cell r="L32" t="str">
            <v>ND</v>
          </cell>
          <cell r="M32" t="str">
            <v>ND</v>
          </cell>
          <cell r="N32" t="str">
            <v>ND</v>
          </cell>
          <cell r="O32" t="str">
            <v>ND</v>
          </cell>
          <cell r="P32" t="str">
            <v>ND</v>
          </cell>
          <cell r="Q32" t="str">
            <v>ND</v>
          </cell>
          <cell r="R32" t="str">
            <v>ND</v>
          </cell>
          <cell r="S32">
            <v>0.007</v>
          </cell>
          <cell r="T32" t="str">
            <v>ND</v>
          </cell>
          <cell r="U32" t="str">
            <v>ND</v>
          </cell>
        </row>
        <row r="33">
          <cell r="L33">
            <v>0.07</v>
          </cell>
          <cell r="M33">
            <v>0.07</v>
          </cell>
          <cell r="N33">
            <v>0.02</v>
          </cell>
          <cell r="O33">
            <v>0.05</v>
          </cell>
          <cell r="P33">
            <v>0.07</v>
          </cell>
          <cell r="Q33">
            <v>0.05</v>
          </cell>
          <cell r="R33">
            <v>0.05</v>
          </cell>
          <cell r="S33">
            <v>0.07</v>
          </cell>
          <cell r="T33" t="str">
            <v>ND</v>
          </cell>
          <cell r="U33" t="str">
            <v>ND</v>
          </cell>
        </row>
        <row r="34">
          <cell r="L34" t="str">
            <v>ND</v>
          </cell>
          <cell r="M34" t="str">
            <v>ND</v>
          </cell>
          <cell r="N34">
            <v>0.2</v>
          </cell>
          <cell r="O34" t="str">
            <v>ND</v>
          </cell>
          <cell r="P34">
            <v>0.3</v>
          </cell>
          <cell r="Q34" t="str">
            <v>ND</v>
          </cell>
          <cell r="R34" t="str">
            <v>ND</v>
          </cell>
          <cell r="S34">
            <v>0.3</v>
          </cell>
          <cell r="T34" t="str">
            <v>ND</v>
          </cell>
          <cell r="U34" t="str">
            <v>ND</v>
          </cell>
        </row>
        <row r="35">
          <cell r="L35" t="str">
            <v>ND</v>
          </cell>
          <cell r="M35" t="str">
            <v>ND</v>
          </cell>
          <cell r="N35" t="str">
            <v>ND</v>
          </cell>
          <cell r="O35" t="str">
            <v>ND</v>
          </cell>
          <cell r="P35" t="str">
            <v>ND</v>
          </cell>
          <cell r="Q35" t="str">
            <v>ND</v>
          </cell>
          <cell r="R35" t="str">
            <v>ND</v>
          </cell>
          <cell r="S35" t="str">
            <v>ND</v>
          </cell>
          <cell r="T35" t="str">
            <v>ND</v>
          </cell>
          <cell r="U35" t="str">
            <v>ND</v>
          </cell>
        </row>
        <row r="36">
          <cell r="L36" t="str">
            <v>ND</v>
          </cell>
          <cell r="M36" t="str">
            <v>ND</v>
          </cell>
          <cell r="N36" t="str">
            <v>ND</v>
          </cell>
          <cell r="O36" t="str">
            <v>ND</v>
          </cell>
          <cell r="P36" t="str">
            <v>ND</v>
          </cell>
          <cell r="Q36" t="str">
            <v>ND</v>
          </cell>
          <cell r="R36" t="str">
            <v>ND</v>
          </cell>
          <cell r="S36" t="str">
            <v>ND</v>
          </cell>
          <cell r="T36" t="str">
            <v>ND</v>
          </cell>
          <cell r="U36" t="str">
            <v>ND</v>
          </cell>
        </row>
        <row r="37">
          <cell r="L37">
            <v>0.03</v>
          </cell>
          <cell r="M37">
            <v>0.02</v>
          </cell>
          <cell r="N37" t="str">
            <v>ND</v>
          </cell>
          <cell r="O37">
            <v>0.04</v>
          </cell>
          <cell r="P37">
            <v>0.02</v>
          </cell>
          <cell r="Q37" t="str">
            <v>ND</v>
          </cell>
          <cell r="R37" t="str">
            <v>ND</v>
          </cell>
          <cell r="S37" t="str">
            <v>ND</v>
          </cell>
          <cell r="T37" t="str">
            <v>ND</v>
          </cell>
          <cell r="U37" t="str">
            <v>ND</v>
          </cell>
        </row>
        <row r="38">
          <cell r="L38">
            <v>0.74</v>
          </cell>
          <cell r="M38">
            <v>0.89</v>
          </cell>
          <cell r="N38">
            <v>0.48</v>
          </cell>
          <cell r="O38">
            <v>1.5</v>
          </cell>
          <cell r="P38">
            <v>0.37</v>
          </cell>
          <cell r="Q38">
            <v>0.25</v>
          </cell>
          <cell r="R38">
            <v>0.38</v>
          </cell>
          <cell r="S38">
            <v>2</v>
          </cell>
          <cell r="T38">
            <v>0.05</v>
          </cell>
          <cell r="U38">
            <v>0.36</v>
          </cell>
        </row>
        <row r="39">
          <cell r="L39" t="str">
            <v>ND</v>
          </cell>
          <cell r="M39" t="str">
            <v>ND</v>
          </cell>
          <cell r="N39" t="str">
            <v>ND</v>
          </cell>
          <cell r="O39" t="str">
            <v>ND</v>
          </cell>
          <cell r="P39" t="str">
            <v>ND</v>
          </cell>
          <cell r="Q39" t="str">
            <v>ND</v>
          </cell>
          <cell r="R39" t="str">
            <v>ND</v>
          </cell>
          <cell r="S39" t="str">
            <v>ND</v>
          </cell>
          <cell r="T39" t="str">
            <v>ND</v>
          </cell>
          <cell r="U39" t="str">
            <v>ND</v>
          </cell>
        </row>
        <row r="40">
          <cell r="L40">
            <v>0.03</v>
          </cell>
          <cell r="M40">
            <v>0.02</v>
          </cell>
          <cell r="N40">
            <v>0.01</v>
          </cell>
          <cell r="O40">
            <v>0.26</v>
          </cell>
          <cell r="P40">
            <v>0.05</v>
          </cell>
          <cell r="Q40">
            <v>0.06</v>
          </cell>
          <cell r="R40">
            <v>0.03</v>
          </cell>
          <cell r="S40">
            <v>0.07</v>
          </cell>
          <cell r="T40" t="str">
            <v>ND</v>
          </cell>
          <cell r="U40">
            <v>0.01</v>
          </cell>
        </row>
        <row r="41">
          <cell r="L41" t="str">
            <v>ND</v>
          </cell>
          <cell r="M41" t="str">
            <v>ND</v>
          </cell>
          <cell r="N41" t="str">
            <v>ND</v>
          </cell>
          <cell r="O41" t="str">
            <v>ND</v>
          </cell>
          <cell r="P41" t="str">
            <v>ND</v>
          </cell>
          <cell r="Q41" t="str">
            <v>ND</v>
          </cell>
          <cell r="R41" t="str">
            <v>ND</v>
          </cell>
          <cell r="S41" t="str">
            <v>ND</v>
          </cell>
          <cell r="T41" t="str">
            <v>ND</v>
          </cell>
          <cell r="U41" t="str">
            <v>ND</v>
          </cell>
        </row>
        <row r="42">
          <cell r="L42" t="str">
            <v>ND</v>
          </cell>
          <cell r="M42" t="str">
            <v>ND</v>
          </cell>
          <cell r="N42" t="str">
            <v>ND</v>
          </cell>
          <cell r="O42" t="str">
            <v>ND</v>
          </cell>
          <cell r="P42">
            <v>0.006</v>
          </cell>
          <cell r="Q42" t="str">
            <v>ND</v>
          </cell>
          <cell r="R42" t="str">
            <v>ND</v>
          </cell>
          <cell r="S42" t="str">
            <v>ND</v>
          </cell>
          <cell r="T42" t="str">
            <v>ND</v>
          </cell>
          <cell r="U42" t="str">
            <v>ND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  <cell r="T43" t="str">
            <v>ND</v>
          </cell>
          <cell r="U43" t="str">
            <v>ND</v>
          </cell>
        </row>
        <row r="44">
          <cell r="L44">
            <v>0.05</v>
          </cell>
          <cell r="M44">
            <v>0.03</v>
          </cell>
          <cell r="N44">
            <v>0.06</v>
          </cell>
          <cell r="O44">
            <v>0.16</v>
          </cell>
          <cell r="P44">
            <v>0.11</v>
          </cell>
          <cell r="Q44">
            <v>0.01</v>
          </cell>
          <cell r="R44">
            <v>0.03</v>
          </cell>
          <cell r="S44">
            <v>0.02</v>
          </cell>
          <cell r="T44" t="str">
            <v>ND</v>
          </cell>
          <cell r="U44" t="str">
            <v>ND</v>
          </cell>
        </row>
        <row r="64">
          <cell r="A64" t="str">
            <v>DW98-0102</v>
          </cell>
        </row>
        <row r="64">
          <cell r="H64">
            <v>36005</v>
          </cell>
        </row>
        <row r="125">
          <cell r="A125" t="str">
            <v>DW98-0103</v>
          </cell>
        </row>
        <row r="125">
          <cell r="H125">
            <v>36005</v>
          </cell>
        </row>
        <row r="186">
          <cell r="A186" t="str">
            <v>DW98-0104</v>
          </cell>
        </row>
        <row r="186">
          <cell r="H186">
            <v>36005</v>
          </cell>
        </row>
        <row r="247">
          <cell r="A247" t="str">
            <v>DW98-0105</v>
          </cell>
        </row>
        <row r="247">
          <cell r="H247">
            <v>36005</v>
          </cell>
        </row>
        <row r="308">
          <cell r="A308" t="str">
            <v>DW98-0106</v>
          </cell>
        </row>
        <row r="308">
          <cell r="H308">
            <v>36005</v>
          </cell>
        </row>
        <row r="369">
          <cell r="A369" t="str">
            <v>DW98-0107</v>
          </cell>
        </row>
        <row r="369">
          <cell r="H369">
            <v>36005</v>
          </cell>
        </row>
        <row r="430">
          <cell r="A430" t="str">
            <v>DW98-0108</v>
          </cell>
        </row>
        <row r="430">
          <cell r="H430">
            <v>36005</v>
          </cell>
        </row>
        <row r="491">
          <cell r="A491" t="str">
            <v>DW98-0109</v>
          </cell>
        </row>
        <row r="491">
          <cell r="H491">
            <v>36005</v>
          </cell>
        </row>
        <row r="552">
          <cell r="A552" t="str">
            <v>DW98-0110</v>
          </cell>
        </row>
        <row r="552">
          <cell r="H552">
            <v>36005</v>
          </cell>
        </row>
      </sheetData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1-08-98"/>
      <sheetName val="01-25-99"/>
      <sheetName val="02-09-99"/>
      <sheetName val="03-16-99"/>
      <sheetName val="04-07-99"/>
    </sheetNames>
    <sheetDataSet>
      <sheetData sheetId="0">
        <row r="3">
          <cell r="A3" t="str">
            <v>WW99-0101</v>
          </cell>
        </row>
        <row r="3">
          <cell r="H3">
            <v>36107</v>
          </cell>
        </row>
        <row r="3">
          <cell r="L3" t="str">
            <v>L47907-001</v>
          </cell>
          <cell r="M3" t="str">
            <v>L47907-002</v>
          </cell>
          <cell r="N3" t="str">
            <v>L47907-003</v>
          </cell>
          <cell r="O3" t="str">
            <v>L47907-004</v>
          </cell>
          <cell r="P3" t="str">
            <v>L47907-005</v>
          </cell>
          <cell r="Q3" t="str">
            <v>L47907-006</v>
          </cell>
          <cell r="R3" t="str">
            <v> </v>
          </cell>
          <cell r="S3" t="str">
            <v> </v>
          </cell>
          <cell r="T3" t="str">
            <v>L47907-007</v>
          </cell>
          <cell r="U3" t="str">
            <v>L47907-008</v>
          </cell>
          <cell r="V3" t="str">
            <v>L47907-009</v>
          </cell>
          <cell r="W3" t="str">
            <v>L47907-010</v>
          </cell>
          <cell r="X3" t="str">
            <v> </v>
          </cell>
          <cell r="Y3" t="str">
            <v> </v>
          </cell>
        </row>
        <row r="3">
          <cell r="AA3" t="str">
            <v>L47907-012</v>
          </cell>
          <cell r="AB3" t="str">
            <v>L47907-013</v>
          </cell>
        </row>
        <row r="4">
          <cell r="L4">
            <v>40</v>
          </cell>
          <cell r="M4">
            <v>55</v>
          </cell>
          <cell r="N4">
            <v>160</v>
          </cell>
          <cell r="O4">
            <v>97</v>
          </cell>
          <cell r="P4">
            <v>310</v>
          </cell>
          <cell r="Q4">
            <v>130</v>
          </cell>
          <cell r="R4" t="str">
            <v>NR</v>
          </cell>
          <cell r="S4" t="str">
            <v>NR</v>
          </cell>
          <cell r="T4">
            <v>180</v>
          </cell>
          <cell r="U4">
            <v>60</v>
          </cell>
          <cell r="V4">
            <v>380</v>
          </cell>
          <cell r="W4">
            <v>370</v>
          </cell>
          <cell r="X4" t="str">
            <v>NR</v>
          </cell>
          <cell r="Y4" t="str">
            <v>NR</v>
          </cell>
          <cell r="Z4">
            <v>270</v>
          </cell>
          <cell r="AA4">
            <v>90</v>
          </cell>
          <cell r="AB4">
            <v>83</v>
          </cell>
        </row>
        <row r="5">
          <cell r="L5">
            <v>11</v>
          </cell>
          <cell r="M5">
            <v>16</v>
          </cell>
          <cell r="N5">
            <v>42</v>
          </cell>
          <cell r="O5">
            <v>26</v>
          </cell>
          <cell r="P5">
            <v>80</v>
          </cell>
          <cell r="Q5">
            <v>39</v>
          </cell>
          <cell r="R5" t="str">
            <v>NR</v>
          </cell>
          <cell r="S5" t="str">
            <v>NR</v>
          </cell>
          <cell r="T5">
            <v>53</v>
          </cell>
          <cell r="U5">
            <v>18</v>
          </cell>
          <cell r="V5">
            <v>93</v>
          </cell>
          <cell r="W5">
            <v>92</v>
          </cell>
          <cell r="X5" t="str">
            <v>NR</v>
          </cell>
          <cell r="Y5" t="str">
            <v>NR</v>
          </cell>
          <cell r="Z5">
            <v>80</v>
          </cell>
          <cell r="AA5">
            <v>26</v>
          </cell>
          <cell r="AB5">
            <v>25</v>
          </cell>
        </row>
        <row r="6">
          <cell r="L6">
            <v>3</v>
          </cell>
          <cell r="M6">
            <v>4</v>
          </cell>
          <cell r="N6">
            <v>13</v>
          </cell>
          <cell r="O6">
            <v>8</v>
          </cell>
          <cell r="P6">
            <v>27</v>
          </cell>
          <cell r="Q6">
            <v>9</v>
          </cell>
          <cell r="R6" t="str">
            <v>NR</v>
          </cell>
          <cell r="S6" t="str">
            <v>NR</v>
          </cell>
          <cell r="T6">
            <v>11</v>
          </cell>
          <cell r="U6">
            <v>4</v>
          </cell>
          <cell r="V6">
            <v>34</v>
          </cell>
          <cell r="W6">
            <v>34</v>
          </cell>
          <cell r="X6" t="str">
            <v>NR</v>
          </cell>
          <cell r="Y6" t="str">
            <v>NR</v>
          </cell>
          <cell r="Z6">
            <v>18</v>
          </cell>
          <cell r="AA6">
            <v>6</v>
          </cell>
          <cell r="AB6">
            <v>5</v>
          </cell>
        </row>
        <row r="7">
          <cell r="L7">
            <v>6</v>
          </cell>
          <cell r="M7">
            <v>6</v>
          </cell>
          <cell r="N7">
            <v>20</v>
          </cell>
          <cell r="O7">
            <v>12</v>
          </cell>
          <cell r="P7">
            <v>46</v>
          </cell>
          <cell r="Q7">
            <v>19</v>
          </cell>
          <cell r="R7" t="str">
            <v>NR</v>
          </cell>
          <cell r="S7" t="str">
            <v>NR</v>
          </cell>
          <cell r="T7">
            <v>22</v>
          </cell>
          <cell r="U7">
            <v>7</v>
          </cell>
          <cell r="V7">
            <v>8</v>
          </cell>
          <cell r="W7">
            <v>8</v>
          </cell>
          <cell r="X7" t="str">
            <v>NR</v>
          </cell>
          <cell r="Y7" t="str">
            <v>NR</v>
          </cell>
          <cell r="Z7">
            <v>80</v>
          </cell>
          <cell r="AA7">
            <v>16</v>
          </cell>
          <cell r="AB7">
            <v>15</v>
          </cell>
        </row>
        <row r="8">
          <cell r="L8">
            <v>5</v>
          </cell>
          <cell r="M8">
            <v>6</v>
          </cell>
          <cell r="N8">
            <v>14</v>
          </cell>
          <cell r="O8">
            <v>8</v>
          </cell>
          <cell r="P8">
            <v>25</v>
          </cell>
          <cell r="Q8">
            <v>9</v>
          </cell>
          <cell r="R8" t="str">
            <v>NR</v>
          </cell>
          <cell r="S8" t="str">
            <v>NR</v>
          </cell>
          <cell r="T8">
            <v>9</v>
          </cell>
          <cell r="U8">
            <v>4</v>
          </cell>
          <cell r="V8">
            <v>5</v>
          </cell>
          <cell r="W8">
            <v>6</v>
          </cell>
          <cell r="X8" t="str">
            <v>NR</v>
          </cell>
          <cell r="Y8" t="str">
            <v>NR</v>
          </cell>
          <cell r="Z8">
            <v>11</v>
          </cell>
          <cell r="AA8">
            <v>2</v>
          </cell>
          <cell r="AB8">
            <v>2</v>
          </cell>
        </row>
        <row r="9">
          <cell r="L9">
            <v>1.4</v>
          </cell>
          <cell r="M9">
            <v>1.5</v>
          </cell>
          <cell r="N9">
            <v>4.8</v>
          </cell>
          <cell r="O9">
            <v>2.4</v>
          </cell>
          <cell r="P9">
            <v>3.2</v>
          </cell>
          <cell r="Q9">
            <v>2</v>
          </cell>
          <cell r="R9" t="str">
            <v>NR</v>
          </cell>
          <cell r="S9" t="str">
            <v>NR</v>
          </cell>
          <cell r="T9">
            <v>3.2</v>
          </cell>
          <cell r="U9">
            <v>1.3</v>
          </cell>
          <cell r="V9" t="str">
            <v>ND</v>
          </cell>
          <cell r="W9" t="str">
            <v>ND</v>
          </cell>
          <cell r="X9" t="str">
            <v>NR</v>
          </cell>
          <cell r="Y9" t="str">
            <v>NR</v>
          </cell>
          <cell r="Z9" t="str">
            <v>ND</v>
          </cell>
          <cell r="AA9">
            <v>0.1</v>
          </cell>
          <cell r="AB9" t="str">
            <v>ND</v>
          </cell>
        </row>
        <row r="11">
          <cell r="L11">
            <v>28</v>
          </cell>
          <cell r="M11">
            <v>30</v>
          </cell>
          <cell r="N11">
            <v>65</v>
          </cell>
          <cell r="O11">
            <v>40</v>
          </cell>
          <cell r="P11">
            <v>130</v>
          </cell>
          <cell r="Q11">
            <v>55</v>
          </cell>
          <cell r="R11" t="str">
            <v>NR</v>
          </cell>
          <cell r="S11" t="str">
            <v>NR</v>
          </cell>
          <cell r="T11">
            <v>78</v>
          </cell>
          <cell r="U11">
            <v>30</v>
          </cell>
          <cell r="V11">
            <v>280</v>
          </cell>
          <cell r="W11">
            <v>280</v>
          </cell>
          <cell r="X11" t="str">
            <v>NR</v>
          </cell>
          <cell r="Y11" t="str">
            <v>NR</v>
          </cell>
          <cell r="Z11">
            <v>200</v>
          </cell>
          <cell r="AA11">
            <v>95</v>
          </cell>
          <cell r="AB11">
            <v>90</v>
          </cell>
        </row>
        <row r="12">
          <cell r="L12" t="str">
            <v>ND</v>
          </cell>
          <cell r="M12" t="str">
            <v>ND</v>
          </cell>
          <cell r="N12" t="str">
            <v>ND</v>
          </cell>
          <cell r="O12" t="str">
            <v>ND</v>
          </cell>
          <cell r="P12" t="str">
            <v>ND</v>
          </cell>
          <cell r="Q12" t="str">
            <v>ND</v>
          </cell>
          <cell r="R12" t="str">
            <v>NR</v>
          </cell>
          <cell r="S12" t="str">
            <v>NR</v>
          </cell>
          <cell r="T12" t="str">
            <v>ND</v>
          </cell>
          <cell r="U12" t="str">
            <v>ND</v>
          </cell>
          <cell r="V12" t="str">
            <v>ND</v>
          </cell>
          <cell r="W12" t="str">
            <v>ND</v>
          </cell>
          <cell r="X12" t="str">
            <v>NR</v>
          </cell>
          <cell r="Y12" t="str">
            <v>NR</v>
          </cell>
          <cell r="Z12" t="str">
            <v>ND</v>
          </cell>
          <cell r="AA12" t="str">
            <v>ND</v>
          </cell>
          <cell r="AB12" t="str">
            <v>ND</v>
          </cell>
        </row>
        <row r="13">
          <cell r="L13" t="str">
            <v>ND</v>
          </cell>
          <cell r="M13" t="str">
            <v>ND</v>
          </cell>
          <cell r="N13" t="str">
            <v>ND</v>
          </cell>
          <cell r="O13" t="str">
            <v>ND</v>
          </cell>
          <cell r="P13" t="str">
            <v>ND</v>
          </cell>
          <cell r="Q13" t="str">
            <v>ND</v>
          </cell>
          <cell r="R13" t="str">
            <v>NR</v>
          </cell>
          <cell r="S13" t="str">
            <v>NR</v>
          </cell>
          <cell r="T13" t="str">
            <v>ND</v>
          </cell>
          <cell r="U13" t="str">
            <v>ND</v>
          </cell>
          <cell r="V13" t="str">
            <v>ND</v>
          </cell>
          <cell r="W13" t="str">
            <v>ND</v>
          </cell>
          <cell r="X13" t="str">
            <v>NR</v>
          </cell>
          <cell r="Y13" t="str">
            <v>NR</v>
          </cell>
          <cell r="Z13" t="str">
            <v>ND</v>
          </cell>
          <cell r="AA13" t="str">
            <v>ND</v>
          </cell>
          <cell r="AB13" t="str">
            <v>ND</v>
          </cell>
        </row>
        <row r="14">
          <cell r="L14">
            <v>34</v>
          </cell>
          <cell r="M14">
            <v>37</v>
          </cell>
          <cell r="N14">
            <v>79</v>
          </cell>
          <cell r="O14">
            <v>49</v>
          </cell>
          <cell r="P14">
            <v>160</v>
          </cell>
          <cell r="Q14">
            <v>67</v>
          </cell>
          <cell r="R14" t="str">
            <v>NR</v>
          </cell>
          <cell r="S14" t="str">
            <v>NR</v>
          </cell>
          <cell r="T14">
            <v>95</v>
          </cell>
          <cell r="U14">
            <v>37</v>
          </cell>
          <cell r="V14">
            <v>340</v>
          </cell>
          <cell r="W14">
            <v>340</v>
          </cell>
          <cell r="X14" t="str">
            <v>NR</v>
          </cell>
          <cell r="Y14" t="str">
            <v>NR</v>
          </cell>
          <cell r="Z14">
            <v>240</v>
          </cell>
          <cell r="AA14">
            <v>120</v>
          </cell>
          <cell r="AB14">
            <v>110</v>
          </cell>
        </row>
        <row r="15">
          <cell r="L15">
            <v>8.5</v>
          </cell>
          <cell r="M15">
            <v>18</v>
          </cell>
          <cell r="N15">
            <v>24</v>
          </cell>
          <cell r="O15">
            <v>10</v>
          </cell>
          <cell r="P15">
            <v>37</v>
          </cell>
          <cell r="Q15">
            <v>17</v>
          </cell>
          <cell r="R15" t="str">
            <v>NR</v>
          </cell>
          <cell r="S15" t="str">
            <v>NR</v>
          </cell>
          <cell r="T15">
            <v>55</v>
          </cell>
          <cell r="U15">
            <v>16</v>
          </cell>
          <cell r="V15">
            <v>54</v>
          </cell>
          <cell r="W15">
            <v>53</v>
          </cell>
          <cell r="X15" t="str">
            <v>NR</v>
          </cell>
          <cell r="Y15" t="str">
            <v>NR</v>
          </cell>
          <cell r="Z15">
            <v>81</v>
          </cell>
          <cell r="AA15">
            <v>14</v>
          </cell>
          <cell r="AB15">
            <v>13</v>
          </cell>
        </row>
        <row r="16">
          <cell r="L16">
            <v>3</v>
          </cell>
          <cell r="M16">
            <v>6</v>
          </cell>
          <cell r="N16">
            <v>11</v>
          </cell>
          <cell r="O16">
            <v>5</v>
          </cell>
          <cell r="P16">
            <v>36</v>
          </cell>
          <cell r="Q16">
            <v>16</v>
          </cell>
          <cell r="R16" t="str">
            <v>NR</v>
          </cell>
          <cell r="S16" t="str">
            <v>NR</v>
          </cell>
          <cell r="T16">
            <v>20</v>
          </cell>
          <cell r="U16">
            <v>6</v>
          </cell>
          <cell r="V16">
            <v>8</v>
          </cell>
          <cell r="W16">
            <v>10</v>
          </cell>
          <cell r="X16" t="str">
            <v>NR</v>
          </cell>
          <cell r="Y16" t="str">
            <v>NR</v>
          </cell>
          <cell r="Z16">
            <v>80</v>
          </cell>
          <cell r="AA16">
            <v>10</v>
          </cell>
          <cell r="AB16">
            <v>4</v>
          </cell>
        </row>
        <row r="17">
          <cell r="L17">
            <v>2.3</v>
          </cell>
          <cell r="M17">
            <v>1.8</v>
          </cell>
          <cell r="N17">
            <v>7.1</v>
          </cell>
          <cell r="O17">
            <v>2.9</v>
          </cell>
          <cell r="P17">
            <v>6.5</v>
          </cell>
          <cell r="Q17">
            <v>3.8</v>
          </cell>
          <cell r="R17" t="str">
            <v>NR</v>
          </cell>
          <cell r="S17" t="str">
            <v>NR</v>
          </cell>
          <cell r="T17">
            <v>5.2</v>
          </cell>
          <cell r="U17">
            <v>1.5</v>
          </cell>
          <cell r="V17" t="str">
            <v>ND</v>
          </cell>
          <cell r="W17" t="str">
            <v>ND</v>
          </cell>
          <cell r="X17" t="str">
            <v>NR</v>
          </cell>
          <cell r="Y17" t="str">
            <v>NR</v>
          </cell>
          <cell r="Z17">
            <v>8.6</v>
          </cell>
          <cell r="AA17">
            <v>0.8</v>
          </cell>
          <cell r="AB17" t="str">
            <v>ND</v>
          </cell>
        </row>
        <row r="18">
          <cell r="L18">
            <v>0.3</v>
          </cell>
          <cell r="M18">
            <v>0.3</v>
          </cell>
          <cell r="N18">
            <v>0.5</v>
          </cell>
          <cell r="O18">
            <v>0.3</v>
          </cell>
          <cell r="P18">
            <v>0.3</v>
          </cell>
          <cell r="Q18">
            <v>0.3</v>
          </cell>
          <cell r="R18" t="str">
            <v>NR</v>
          </cell>
          <cell r="S18" t="str">
            <v>NR</v>
          </cell>
          <cell r="T18">
            <v>0.4</v>
          </cell>
          <cell r="U18">
            <v>0.3</v>
          </cell>
          <cell r="V18">
            <v>0.3</v>
          </cell>
          <cell r="W18">
            <v>0.2</v>
          </cell>
          <cell r="X18" t="str">
            <v>NR</v>
          </cell>
          <cell r="Y18" t="str">
            <v>NR</v>
          </cell>
          <cell r="Z18">
            <v>0.3</v>
          </cell>
          <cell r="AA18">
            <v>0.3</v>
          </cell>
          <cell r="AB18">
            <v>0.3</v>
          </cell>
        </row>
        <row r="20">
          <cell r="L20">
            <v>7.6</v>
          </cell>
          <cell r="M20">
            <v>7.4</v>
          </cell>
          <cell r="N20">
            <v>7.3</v>
          </cell>
          <cell r="O20">
            <v>7.4</v>
          </cell>
          <cell r="P20">
            <v>7.6</v>
          </cell>
          <cell r="Q20">
            <v>7.5</v>
          </cell>
          <cell r="R20" t="str">
            <v>NR</v>
          </cell>
          <cell r="S20" t="str">
            <v>NR</v>
          </cell>
          <cell r="T20">
            <v>7.3</v>
          </cell>
          <cell r="U20">
            <v>7.4</v>
          </cell>
          <cell r="V20">
            <v>8.3</v>
          </cell>
          <cell r="W20">
            <v>8.3</v>
          </cell>
          <cell r="X20" t="str">
            <v>NR</v>
          </cell>
          <cell r="Y20" t="str">
            <v>NR</v>
          </cell>
          <cell r="Z20">
            <v>8.2</v>
          </cell>
          <cell r="AA20">
            <v>8.3</v>
          </cell>
          <cell r="AB20">
            <v>8.3</v>
          </cell>
        </row>
        <row r="21">
          <cell r="L21">
            <v>130</v>
          </cell>
          <cell r="M21">
            <v>170</v>
          </cell>
          <cell r="N21">
            <v>330</v>
          </cell>
          <cell r="O21">
            <v>180</v>
          </cell>
          <cell r="P21">
            <v>520</v>
          </cell>
          <cell r="Q21">
            <v>310</v>
          </cell>
          <cell r="R21" t="str">
            <v>NR</v>
          </cell>
          <cell r="S21" t="str">
            <v>NR</v>
          </cell>
          <cell r="T21">
            <v>440</v>
          </cell>
          <cell r="U21">
            <v>170</v>
          </cell>
          <cell r="V21">
            <v>640</v>
          </cell>
          <cell r="W21">
            <v>620</v>
          </cell>
          <cell r="X21" t="str">
            <v>NR</v>
          </cell>
          <cell r="Y21" t="str">
            <v>NR</v>
          </cell>
          <cell r="Z21">
            <v>910</v>
          </cell>
          <cell r="AA21">
            <v>270</v>
          </cell>
          <cell r="AB21">
            <v>230</v>
          </cell>
        </row>
        <row r="22">
          <cell r="L22">
            <v>74</v>
          </cell>
          <cell r="M22">
            <v>110</v>
          </cell>
          <cell r="N22">
            <v>320</v>
          </cell>
          <cell r="O22">
            <v>49</v>
          </cell>
          <cell r="P22">
            <v>360</v>
          </cell>
          <cell r="Q22">
            <v>190</v>
          </cell>
          <cell r="R22" t="str">
            <v>NR</v>
          </cell>
          <cell r="S22" t="str">
            <v>NR</v>
          </cell>
          <cell r="T22">
            <v>360</v>
          </cell>
          <cell r="U22">
            <v>110</v>
          </cell>
          <cell r="V22">
            <v>380</v>
          </cell>
          <cell r="W22">
            <v>440</v>
          </cell>
          <cell r="X22" t="str">
            <v>NR</v>
          </cell>
          <cell r="Y22" t="str">
            <v>NR</v>
          </cell>
          <cell r="Z22">
            <v>560</v>
          </cell>
          <cell r="AA22">
            <v>180</v>
          </cell>
          <cell r="AB22">
            <v>110</v>
          </cell>
        </row>
        <row r="23">
          <cell r="L23">
            <v>42</v>
          </cell>
          <cell r="M23">
            <v>63</v>
          </cell>
          <cell r="N23">
            <v>610</v>
          </cell>
          <cell r="O23">
            <v>320</v>
          </cell>
          <cell r="P23">
            <v>1210</v>
          </cell>
          <cell r="Q23">
            <v>400</v>
          </cell>
          <cell r="R23" t="str">
            <v>NR</v>
          </cell>
          <cell r="S23" t="str">
            <v>NR</v>
          </cell>
          <cell r="T23">
            <v>330</v>
          </cell>
          <cell r="U23">
            <v>120</v>
          </cell>
          <cell r="V23">
            <v>200</v>
          </cell>
          <cell r="W23">
            <v>120</v>
          </cell>
          <cell r="X23" t="str">
            <v>NR</v>
          </cell>
          <cell r="Y23" t="str">
            <v>NR</v>
          </cell>
          <cell r="Z23">
            <v>76</v>
          </cell>
          <cell r="AA23">
            <v>5</v>
          </cell>
          <cell r="AB23">
            <v>32</v>
          </cell>
        </row>
        <row r="24">
          <cell r="L24">
            <v>13</v>
          </cell>
          <cell r="M24">
            <v>13</v>
          </cell>
          <cell r="N24">
            <v>70</v>
          </cell>
          <cell r="O24">
            <v>36</v>
          </cell>
          <cell r="P24">
            <v>60</v>
          </cell>
          <cell r="Q24">
            <v>28</v>
          </cell>
          <cell r="R24" t="str">
            <v>NR</v>
          </cell>
          <cell r="S24" t="str">
            <v>NR</v>
          </cell>
          <cell r="T24">
            <v>75</v>
          </cell>
          <cell r="U24">
            <v>20</v>
          </cell>
          <cell r="V24">
            <v>16</v>
          </cell>
          <cell r="W24">
            <v>16</v>
          </cell>
          <cell r="X24" t="str">
            <v>NR</v>
          </cell>
          <cell r="Y24" t="str">
            <v>NR</v>
          </cell>
          <cell r="Z24" t="str">
            <v>ND</v>
          </cell>
          <cell r="AA24" t="str">
            <v>ND</v>
          </cell>
          <cell r="AB24" t="str">
            <v>ND</v>
          </cell>
        </row>
        <row r="25">
          <cell r="L25">
            <v>74</v>
          </cell>
          <cell r="M25">
            <v>73</v>
          </cell>
          <cell r="N25">
            <v>610</v>
          </cell>
          <cell r="O25">
            <v>260</v>
          </cell>
          <cell r="P25">
            <v>700</v>
          </cell>
          <cell r="Q25">
            <v>280</v>
          </cell>
          <cell r="R25" t="str">
            <v>NR</v>
          </cell>
          <cell r="S25" t="str">
            <v>NR</v>
          </cell>
          <cell r="T25">
            <v>550</v>
          </cell>
          <cell r="U25">
            <v>180</v>
          </cell>
          <cell r="V25">
            <v>110</v>
          </cell>
          <cell r="W25">
            <v>150</v>
          </cell>
          <cell r="X25" t="str">
            <v>NR</v>
          </cell>
          <cell r="Y25" t="str">
            <v>NR</v>
          </cell>
          <cell r="Z25">
            <v>41</v>
          </cell>
          <cell r="AA25">
            <v>14</v>
          </cell>
          <cell r="AB25">
            <v>10</v>
          </cell>
        </row>
        <row r="26">
          <cell r="L26" t="str">
            <v>ND</v>
          </cell>
          <cell r="M26" t="str">
            <v>NR</v>
          </cell>
          <cell r="N26">
            <v>4</v>
          </cell>
          <cell r="O26" t="str">
            <v>NR</v>
          </cell>
          <cell r="P26">
            <v>2</v>
          </cell>
          <cell r="Q26" t="str">
            <v>NR</v>
          </cell>
          <cell r="R26" t="str">
            <v>NR</v>
          </cell>
          <cell r="S26" t="str">
            <v>NR</v>
          </cell>
          <cell r="T26">
            <v>5</v>
          </cell>
          <cell r="U26" t="str">
            <v>NR</v>
          </cell>
          <cell r="V26">
            <v>2</v>
          </cell>
          <cell r="W26" t="str">
            <v>NR</v>
          </cell>
          <cell r="X26" t="str">
            <v>NR</v>
          </cell>
          <cell r="Y26" t="str">
            <v>NR</v>
          </cell>
          <cell r="Z26" t="str">
            <v>ND</v>
          </cell>
          <cell r="AA26" t="str">
            <v>ND</v>
          </cell>
          <cell r="AB26" t="str">
            <v>ND</v>
          </cell>
        </row>
        <row r="27">
          <cell r="L27">
            <v>0.29</v>
          </cell>
          <cell r="M27">
            <v>0.5</v>
          </cell>
          <cell r="N27">
            <v>0.66</v>
          </cell>
          <cell r="O27">
            <v>0.54</v>
          </cell>
          <cell r="P27">
            <v>0.7</v>
          </cell>
          <cell r="Q27">
            <v>0.72</v>
          </cell>
          <cell r="R27" t="str">
            <v>NR</v>
          </cell>
          <cell r="S27" t="str">
            <v>NR</v>
          </cell>
          <cell r="T27">
            <v>0.29</v>
          </cell>
          <cell r="U27">
            <v>0.26</v>
          </cell>
          <cell r="V27" t="str">
            <v>ND</v>
          </cell>
          <cell r="W27" t="str">
            <v>ND</v>
          </cell>
          <cell r="X27" t="str">
            <v>NR</v>
          </cell>
          <cell r="Y27" t="str">
            <v>NR</v>
          </cell>
          <cell r="Z27">
            <v>1.1</v>
          </cell>
          <cell r="AA27" t="str">
            <v>ND</v>
          </cell>
          <cell r="AB27" t="str">
            <v>ND</v>
          </cell>
        </row>
        <row r="28">
          <cell r="L28">
            <v>0.59</v>
          </cell>
          <cell r="M28">
            <v>0.79</v>
          </cell>
          <cell r="N28">
            <v>3.4</v>
          </cell>
          <cell r="O28">
            <v>1.3</v>
          </cell>
          <cell r="P28">
            <v>7.6</v>
          </cell>
          <cell r="Q28">
            <v>1.8</v>
          </cell>
          <cell r="R28" t="str">
            <v>NR</v>
          </cell>
          <cell r="S28" t="str">
            <v>NR</v>
          </cell>
          <cell r="T28">
            <v>1.7</v>
          </cell>
          <cell r="U28">
            <v>0.63</v>
          </cell>
          <cell r="V28">
            <v>0.66</v>
          </cell>
          <cell r="W28">
            <v>0.71</v>
          </cell>
          <cell r="X28" t="str">
            <v>NR</v>
          </cell>
          <cell r="Y28" t="str">
            <v>NR</v>
          </cell>
          <cell r="Z28">
            <v>1.7</v>
          </cell>
          <cell r="AA28">
            <v>0.17</v>
          </cell>
          <cell r="AB28" t="str">
            <v>ND</v>
          </cell>
        </row>
        <row r="29">
          <cell r="L29" t="str">
            <v>ND</v>
          </cell>
          <cell r="M29" t="str">
            <v>ND</v>
          </cell>
          <cell r="N29">
            <v>0.4</v>
          </cell>
          <cell r="O29">
            <v>0.2</v>
          </cell>
          <cell r="P29">
            <v>0.7</v>
          </cell>
          <cell r="Q29">
            <v>0.2</v>
          </cell>
          <cell r="R29" t="str">
            <v>NR</v>
          </cell>
          <cell r="S29" t="str">
            <v>NR</v>
          </cell>
          <cell r="T29">
            <v>0.6</v>
          </cell>
          <cell r="U29">
            <v>0.1</v>
          </cell>
          <cell r="V29" t="str">
            <v>ND</v>
          </cell>
          <cell r="W29" t="str">
            <v>ND</v>
          </cell>
          <cell r="X29" t="str">
            <v>NR</v>
          </cell>
          <cell r="Y29" t="str">
            <v>NR</v>
          </cell>
          <cell r="Z29" t="str">
            <v>ND</v>
          </cell>
          <cell r="AA29" t="str">
            <v>ND</v>
          </cell>
          <cell r="AB29" t="str">
            <v>ND</v>
          </cell>
        </row>
        <row r="30">
          <cell r="L30">
            <v>3</v>
          </cell>
          <cell r="M30">
            <v>2.9</v>
          </cell>
          <cell r="N30">
            <v>13</v>
          </cell>
          <cell r="O30">
            <v>4.9</v>
          </cell>
          <cell r="P30">
            <v>9.8</v>
          </cell>
          <cell r="Q30">
            <v>3.6</v>
          </cell>
          <cell r="R30" t="str">
            <v>NR</v>
          </cell>
          <cell r="S30" t="str">
            <v>NR</v>
          </cell>
          <cell r="T30">
            <v>4.3</v>
          </cell>
          <cell r="U30">
            <v>2.5</v>
          </cell>
          <cell r="V30">
            <v>0.5</v>
          </cell>
          <cell r="W30">
            <v>0.2</v>
          </cell>
          <cell r="X30" t="str">
            <v>NR</v>
          </cell>
          <cell r="Y30" t="str">
            <v>NR</v>
          </cell>
          <cell r="Z30">
            <v>0.5</v>
          </cell>
          <cell r="AA30">
            <v>0.5</v>
          </cell>
          <cell r="AB30">
            <v>0.2</v>
          </cell>
        </row>
        <row r="31">
          <cell r="L31">
            <v>5.3</v>
          </cell>
          <cell r="M31">
            <v>4.7</v>
          </cell>
          <cell r="N31">
            <v>20</v>
          </cell>
          <cell r="O31">
            <v>8</v>
          </cell>
          <cell r="P31">
            <v>17</v>
          </cell>
          <cell r="Q31">
            <v>7.7</v>
          </cell>
          <cell r="R31" t="str">
            <v>NR</v>
          </cell>
          <cell r="S31" t="str">
            <v>NR</v>
          </cell>
          <cell r="T31">
            <v>10</v>
          </cell>
          <cell r="U31">
            <v>4.1</v>
          </cell>
          <cell r="V31">
            <v>0.6</v>
          </cell>
          <cell r="W31">
            <v>0.4</v>
          </cell>
          <cell r="X31" t="str">
            <v>NR</v>
          </cell>
          <cell r="Y31" t="str">
            <v>NR</v>
          </cell>
          <cell r="Z31">
            <v>9.1</v>
          </cell>
          <cell r="AA31">
            <v>1.3</v>
          </cell>
          <cell r="AB31">
            <v>0.3</v>
          </cell>
        </row>
        <row r="32">
          <cell r="L32" t="str">
            <v>ND</v>
          </cell>
          <cell r="M32" t="str">
            <v>ND</v>
          </cell>
          <cell r="N32">
            <v>0.006</v>
          </cell>
          <cell r="O32" t="str">
            <v>ND</v>
          </cell>
          <cell r="P32">
            <v>0.007</v>
          </cell>
          <cell r="Q32" t="str">
            <v>ND</v>
          </cell>
          <cell r="R32" t="str">
            <v>NR</v>
          </cell>
          <cell r="S32" t="str">
            <v>NR</v>
          </cell>
          <cell r="T32" t="str">
            <v>ND</v>
          </cell>
          <cell r="U32" t="str">
            <v>ND</v>
          </cell>
          <cell r="V32" t="str">
            <v>ND</v>
          </cell>
          <cell r="W32" t="str">
            <v>ND</v>
          </cell>
          <cell r="X32" t="str">
            <v>NR</v>
          </cell>
          <cell r="Y32" t="str">
            <v>NR</v>
          </cell>
          <cell r="Z32">
            <v>0.006</v>
          </cell>
          <cell r="AA32" t="str">
            <v>ND</v>
          </cell>
          <cell r="AB32" t="str">
            <v>ND</v>
          </cell>
        </row>
        <row r="33">
          <cell r="L33">
            <v>0.03</v>
          </cell>
          <cell r="M33">
            <v>0.03</v>
          </cell>
          <cell r="N33">
            <v>0.28</v>
          </cell>
          <cell r="O33">
            <v>0.13</v>
          </cell>
          <cell r="P33">
            <v>0.35</v>
          </cell>
          <cell r="Q33">
            <v>0.13</v>
          </cell>
          <cell r="R33" t="str">
            <v>NR</v>
          </cell>
          <cell r="S33" t="str">
            <v>NR</v>
          </cell>
          <cell r="T33">
            <v>0.14</v>
          </cell>
          <cell r="U33">
            <v>0.04</v>
          </cell>
          <cell r="V33">
            <v>0.11</v>
          </cell>
          <cell r="W33">
            <v>0.13</v>
          </cell>
          <cell r="X33" t="str">
            <v>NR</v>
          </cell>
          <cell r="Y33" t="str">
            <v>NR</v>
          </cell>
          <cell r="Z33">
            <v>0.08</v>
          </cell>
          <cell r="AA33" t="str">
            <v>ND</v>
          </cell>
          <cell r="AB33" t="str">
            <v>ND</v>
          </cell>
        </row>
        <row r="34">
          <cell r="L34" t="str">
            <v>ND</v>
          </cell>
          <cell r="M34" t="str">
            <v>ND</v>
          </cell>
          <cell r="N34">
            <v>0.2</v>
          </cell>
          <cell r="O34" t="str">
            <v>ND</v>
          </cell>
          <cell r="P34">
            <v>0.2</v>
          </cell>
          <cell r="Q34">
            <v>0.1</v>
          </cell>
          <cell r="R34" t="str">
            <v>NR</v>
          </cell>
          <cell r="S34" t="str">
            <v>NR</v>
          </cell>
          <cell r="T34">
            <v>0.2</v>
          </cell>
          <cell r="U34" t="str">
            <v>ND</v>
          </cell>
          <cell r="V34" t="str">
            <v>ND</v>
          </cell>
          <cell r="W34" t="str">
            <v>ND</v>
          </cell>
          <cell r="X34" t="str">
            <v>NR</v>
          </cell>
          <cell r="Y34" t="str">
            <v>NR</v>
          </cell>
          <cell r="Z34">
            <v>0.3</v>
          </cell>
          <cell r="AA34" t="str">
            <v>ND</v>
          </cell>
          <cell r="AB34" t="str">
            <v>ND</v>
          </cell>
        </row>
        <row r="35">
          <cell r="L35" t="str">
            <v>ND</v>
          </cell>
          <cell r="M35" t="str">
            <v>ND</v>
          </cell>
          <cell r="N35" t="str">
            <v>ND</v>
          </cell>
          <cell r="O35" t="str">
            <v>ND</v>
          </cell>
          <cell r="P35" t="str">
            <v>ND</v>
          </cell>
          <cell r="Q35" t="str">
            <v>ND</v>
          </cell>
          <cell r="R35" t="str">
            <v>NR</v>
          </cell>
          <cell r="S35" t="str">
            <v>NR</v>
          </cell>
          <cell r="T35" t="str">
            <v>ND</v>
          </cell>
          <cell r="U35" t="str">
            <v>ND</v>
          </cell>
          <cell r="V35" t="str">
            <v>ND</v>
          </cell>
          <cell r="W35" t="str">
            <v>ND</v>
          </cell>
          <cell r="X35" t="str">
            <v>NR</v>
          </cell>
          <cell r="Y35" t="str">
            <v>NR</v>
          </cell>
          <cell r="Z35" t="str">
            <v>ND</v>
          </cell>
          <cell r="AA35" t="str">
            <v>ND</v>
          </cell>
          <cell r="AB35" t="str">
            <v>ND</v>
          </cell>
        </row>
        <row r="36">
          <cell r="L36" t="str">
            <v>ND</v>
          </cell>
          <cell r="M36" t="str">
            <v>ND</v>
          </cell>
          <cell r="N36">
            <v>0.03</v>
          </cell>
          <cell r="O36" t="str">
            <v>ND</v>
          </cell>
          <cell r="P36">
            <v>0.04</v>
          </cell>
          <cell r="Q36" t="str">
            <v>ND</v>
          </cell>
          <cell r="R36" t="str">
            <v>NR</v>
          </cell>
          <cell r="S36" t="str">
            <v>NR</v>
          </cell>
          <cell r="T36" t="str">
            <v>ND</v>
          </cell>
          <cell r="U36" t="str">
            <v>ND</v>
          </cell>
          <cell r="V36" t="str">
            <v>ND</v>
          </cell>
          <cell r="W36" t="str">
            <v>ND</v>
          </cell>
          <cell r="X36" t="str">
            <v>NR</v>
          </cell>
          <cell r="Y36" t="str">
            <v>NR</v>
          </cell>
          <cell r="Z36" t="str">
            <v>ND</v>
          </cell>
          <cell r="AA36" t="str">
            <v>ND</v>
          </cell>
          <cell r="AB36" t="str">
            <v>ND</v>
          </cell>
        </row>
        <row r="37">
          <cell r="L37">
            <v>0.02</v>
          </cell>
          <cell r="M37">
            <v>0.01</v>
          </cell>
          <cell r="N37">
            <v>0.14</v>
          </cell>
          <cell r="O37">
            <v>0.06</v>
          </cell>
          <cell r="P37">
            <v>0.1</v>
          </cell>
          <cell r="Q37">
            <v>0.05</v>
          </cell>
          <cell r="R37" t="str">
            <v>NR</v>
          </cell>
          <cell r="S37" t="str">
            <v>NR</v>
          </cell>
          <cell r="T37">
            <v>0.08</v>
          </cell>
          <cell r="U37">
            <v>0.02</v>
          </cell>
          <cell r="V37" t="str">
            <v>ND</v>
          </cell>
          <cell r="W37" t="str">
            <v>ND</v>
          </cell>
          <cell r="X37" t="str">
            <v>NR</v>
          </cell>
          <cell r="Y37" t="str">
            <v>NR</v>
          </cell>
          <cell r="Z37">
            <v>0.01</v>
          </cell>
          <cell r="AA37" t="str">
            <v>ND</v>
          </cell>
          <cell r="AB37">
            <v>0.03</v>
          </cell>
        </row>
        <row r="38">
          <cell r="L38">
            <v>1.8</v>
          </cell>
          <cell r="M38">
            <v>2</v>
          </cell>
          <cell r="N38">
            <v>21</v>
          </cell>
          <cell r="O38">
            <v>11</v>
          </cell>
          <cell r="P38">
            <v>27</v>
          </cell>
          <cell r="Q38">
            <v>9.5</v>
          </cell>
          <cell r="R38" t="str">
            <v>NR</v>
          </cell>
          <cell r="S38" t="str">
            <v>NR</v>
          </cell>
          <cell r="T38">
            <v>10</v>
          </cell>
          <cell r="U38">
            <v>3.5</v>
          </cell>
          <cell r="V38">
            <v>5.8</v>
          </cell>
          <cell r="W38">
            <v>8.7</v>
          </cell>
          <cell r="X38" t="str">
            <v>NR</v>
          </cell>
          <cell r="Y38" t="str">
            <v>NR</v>
          </cell>
          <cell r="Z38">
            <v>4.4</v>
          </cell>
          <cell r="AA38">
            <v>0.21</v>
          </cell>
          <cell r="AB38">
            <v>1.5</v>
          </cell>
        </row>
        <row r="39">
          <cell r="L39" t="str">
            <v>ND</v>
          </cell>
          <cell r="M39" t="str">
            <v>ND</v>
          </cell>
          <cell r="N39">
            <v>0.04</v>
          </cell>
          <cell r="O39">
            <v>0.02</v>
          </cell>
          <cell r="P39">
            <v>0.04</v>
          </cell>
          <cell r="Q39">
            <v>0.02</v>
          </cell>
          <cell r="R39" t="str">
            <v>NR</v>
          </cell>
          <cell r="S39" t="str">
            <v>NR</v>
          </cell>
          <cell r="T39">
            <v>0.04</v>
          </cell>
          <cell r="U39">
            <v>0.01</v>
          </cell>
          <cell r="V39" t="str">
            <v>ND</v>
          </cell>
          <cell r="W39" t="str">
            <v>ND</v>
          </cell>
          <cell r="X39" t="str">
            <v>NR</v>
          </cell>
          <cell r="Y39" t="str">
            <v>NR</v>
          </cell>
          <cell r="Z39" t="str">
            <v>ND</v>
          </cell>
          <cell r="AA39" t="str">
            <v>ND</v>
          </cell>
          <cell r="AB39" t="str">
            <v>ND</v>
          </cell>
        </row>
        <row r="40">
          <cell r="L40">
            <v>0.06</v>
          </cell>
          <cell r="M40">
            <v>0.06</v>
          </cell>
          <cell r="N40">
            <v>0.57</v>
          </cell>
          <cell r="O40">
            <v>0.24</v>
          </cell>
          <cell r="P40">
            <v>0.73</v>
          </cell>
          <cell r="Q40">
            <v>0.23</v>
          </cell>
          <cell r="R40" t="str">
            <v>NR</v>
          </cell>
          <cell r="S40" t="str">
            <v>NR</v>
          </cell>
          <cell r="T40">
            <v>0.3</v>
          </cell>
          <cell r="U40">
            <v>0.1</v>
          </cell>
          <cell r="V40">
            <v>0.64</v>
          </cell>
          <cell r="W40">
            <v>0.8</v>
          </cell>
          <cell r="X40" t="str">
            <v>NR</v>
          </cell>
          <cell r="Y40" t="str">
            <v>NR</v>
          </cell>
          <cell r="Z40">
            <v>0.13</v>
          </cell>
          <cell r="AA40">
            <v>0.03</v>
          </cell>
          <cell r="AB40">
            <v>0.04</v>
          </cell>
        </row>
        <row r="41">
          <cell r="L41" t="str">
            <v>ND</v>
          </cell>
          <cell r="M41" t="str">
            <v>ND</v>
          </cell>
          <cell r="N41" t="str">
            <v>ND</v>
          </cell>
          <cell r="O41" t="str">
            <v>ND</v>
          </cell>
          <cell r="P41" t="str">
            <v>ND</v>
          </cell>
          <cell r="Q41" t="str">
            <v>ND</v>
          </cell>
          <cell r="R41" t="str">
            <v>NR</v>
          </cell>
          <cell r="S41" t="str">
            <v>NR</v>
          </cell>
          <cell r="T41" t="str">
            <v>ND</v>
          </cell>
          <cell r="U41" t="str">
            <v>ND</v>
          </cell>
          <cell r="V41" t="str">
            <v>ND</v>
          </cell>
          <cell r="W41" t="str">
            <v>ND</v>
          </cell>
          <cell r="X41" t="str">
            <v>NR</v>
          </cell>
          <cell r="Y41" t="str">
            <v>NR</v>
          </cell>
          <cell r="Z41" t="str">
            <v>ND</v>
          </cell>
          <cell r="AA41" t="str">
            <v>ND</v>
          </cell>
          <cell r="AB41" t="str">
            <v>ND</v>
          </cell>
        </row>
        <row r="42">
          <cell r="L42" t="str">
            <v>ND</v>
          </cell>
          <cell r="M42" t="str">
            <v>ND</v>
          </cell>
          <cell r="N42" t="str">
            <v>ND</v>
          </cell>
          <cell r="O42" t="str">
            <v>ND</v>
          </cell>
          <cell r="P42" t="str">
            <v>ND</v>
          </cell>
          <cell r="Q42" t="str">
            <v>ND</v>
          </cell>
          <cell r="R42" t="str">
            <v>NR</v>
          </cell>
          <cell r="S42" t="str">
            <v>NR</v>
          </cell>
          <cell r="T42" t="str">
            <v>ND</v>
          </cell>
          <cell r="U42" t="str">
            <v>ND</v>
          </cell>
          <cell r="V42" t="str">
            <v>ND</v>
          </cell>
          <cell r="W42" t="str">
            <v>ND</v>
          </cell>
          <cell r="X42" t="str">
            <v>NR</v>
          </cell>
          <cell r="Y42" t="str">
            <v>NR</v>
          </cell>
          <cell r="Z42" t="str">
            <v>ND</v>
          </cell>
          <cell r="AA42" t="str">
            <v>ND</v>
          </cell>
          <cell r="AB42" t="str">
            <v>ND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R</v>
          </cell>
          <cell r="S43" t="str">
            <v>NR</v>
          </cell>
          <cell r="T43" t="str">
            <v>ND</v>
          </cell>
          <cell r="U43" t="str">
            <v>ND</v>
          </cell>
          <cell r="V43" t="str">
            <v>ND</v>
          </cell>
          <cell r="W43" t="str">
            <v>ND</v>
          </cell>
          <cell r="X43" t="str">
            <v>NR</v>
          </cell>
          <cell r="Y43" t="str">
            <v>NR</v>
          </cell>
          <cell r="Z43" t="str">
            <v>ND</v>
          </cell>
          <cell r="AA43" t="str">
            <v>ND</v>
          </cell>
          <cell r="AB43" t="str">
            <v>ND</v>
          </cell>
        </row>
        <row r="44">
          <cell r="L44">
            <v>0.18</v>
          </cell>
          <cell r="M44">
            <v>0.13</v>
          </cell>
          <cell r="N44">
            <v>0.86</v>
          </cell>
          <cell r="O44">
            <v>0.47</v>
          </cell>
          <cell r="P44">
            <v>0.88</v>
          </cell>
          <cell r="Q44">
            <v>0.4</v>
          </cell>
          <cell r="R44" t="str">
            <v>NR</v>
          </cell>
          <cell r="S44" t="str">
            <v>NR</v>
          </cell>
          <cell r="T44">
            <v>0.68</v>
          </cell>
          <cell r="U44">
            <v>0.23</v>
          </cell>
          <cell r="V44">
            <v>0.06</v>
          </cell>
          <cell r="W44">
            <v>0.07</v>
          </cell>
          <cell r="X44" t="str">
            <v>NR</v>
          </cell>
          <cell r="Y44" t="str">
            <v>NR</v>
          </cell>
          <cell r="Z44">
            <v>0.04</v>
          </cell>
          <cell r="AA44" t="str">
            <v>ND</v>
          </cell>
          <cell r="AB44">
            <v>0.04</v>
          </cell>
        </row>
        <row r="64">
          <cell r="A64" t="str">
            <v>WW99-0101</v>
          </cell>
        </row>
        <row r="64">
          <cell r="H64">
            <v>36107</v>
          </cell>
        </row>
        <row r="107">
          <cell r="A107" t="str">
            <v>WW99-0102</v>
          </cell>
        </row>
        <row r="107">
          <cell r="H107">
            <v>36107</v>
          </cell>
        </row>
        <row r="168">
          <cell r="A168" t="str">
            <v>WW99-0102</v>
          </cell>
        </row>
        <row r="168">
          <cell r="H168">
            <v>36107</v>
          </cell>
        </row>
        <row r="211">
          <cell r="A211" t="str">
            <v>WW99-0103</v>
          </cell>
        </row>
        <row r="211">
          <cell r="H211">
            <v>36107</v>
          </cell>
        </row>
        <row r="272">
          <cell r="A272" t="str">
            <v>WW99-0103</v>
          </cell>
        </row>
        <row r="272">
          <cell r="H272">
            <v>36107</v>
          </cell>
        </row>
        <row r="315">
          <cell r="A315" t="str">
            <v>WW99-0104</v>
          </cell>
        </row>
        <row r="315">
          <cell r="H315">
            <v>36107</v>
          </cell>
        </row>
        <row r="376">
          <cell r="A376" t="str">
            <v>WW99-0104</v>
          </cell>
        </row>
        <row r="376">
          <cell r="H376">
            <v>36107</v>
          </cell>
        </row>
        <row r="419">
          <cell r="A419" t="str">
            <v>WW99-0105</v>
          </cell>
        </row>
        <row r="419">
          <cell r="H419">
            <v>36107</v>
          </cell>
        </row>
        <row r="480">
          <cell r="A480" t="str">
            <v>WW99-0105</v>
          </cell>
        </row>
        <row r="480">
          <cell r="H480">
            <v>36107</v>
          </cell>
        </row>
        <row r="523">
          <cell r="A523" t="str">
            <v>WW99-0106</v>
          </cell>
        </row>
        <row r="523">
          <cell r="H523">
            <v>36107</v>
          </cell>
        </row>
        <row r="584">
          <cell r="A584" t="str">
            <v>WW99-0106</v>
          </cell>
        </row>
        <row r="584">
          <cell r="H584">
            <v>36107</v>
          </cell>
        </row>
        <row r="627">
          <cell r="A627" t="str">
            <v>WW99-0107</v>
          </cell>
        </row>
        <row r="627">
          <cell r="H627">
            <v>36107</v>
          </cell>
        </row>
        <row r="688">
          <cell r="A688" t="str">
            <v>WW99-0107</v>
          </cell>
        </row>
        <row r="688">
          <cell r="H688">
            <v>36107</v>
          </cell>
        </row>
        <row r="790">
          <cell r="A790" t="str">
            <v>WW99-0108</v>
          </cell>
        </row>
        <row r="790">
          <cell r="H790">
            <v>36107</v>
          </cell>
        </row>
        <row r="792">
          <cell r="A792" t="str">
            <v>WW99-0109</v>
          </cell>
        </row>
        <row r="792">
          <cell r="H792">
            <v>36107</v>
          </cell>
        </row>
        <row r="853">
          <cell r="A853" t="str">
            <v>WW99-0110</v>
          </cell>
        </row>
        <row r="853">
          <cell r="H853">
            <v>36107</v>
          </cell>
        </row>
      </sheetData>
      <sheetData sheetId="1">
        <row r="3">
          <cell r="A3" t="str">
            <v>WW99-0201</v>
          </cell>
        </row>
        <row r="3">
          <cell r="H3">
            <v>36185</v>
          </cell>
        </row>
        <row r="3">
          <cell r="L3" t="str">
            <v>L50684-001</v>
          </cell>
          <cell r="M3" t="str">
            <v>L50684-002</v>
          </cell>
          <cell r="N3" t="str">
            <v>L50660-001</v>
          </cell>
          <cell r="O3" t="str">
            <v>L50660-002</v>
          </cell>
          <cell r="P3" t="str">
            <v>L50660-003</v>
          </cell>
          <cell r="Q3" t="str">
            <v>L50660-004</v>
          </cell>
          <cell r="R3" t="str">
            <v>L50660-005</v>
          </cell>
          <cell r="S3" t="str">
            <v>L50660-006</v>
          </cell>
          <cell r="T3" t="str">
            <v>L50660-007</v>
          </cell>
          <cell r="U3" t="str">
            <v>L50660-008</v>
          </cell>
          <cell r="V3" t="str">
            <v>L50660-009</v>
          </cell>
          <cell r="W3" t="str">
            <v>L50660-010</v>
          </cell>
          <cell r="X3" t="str">
            <v>L50660-011</v>
          </cell>
          <cell r="Y3" t="str">
            <v>L50660-012</v>
          </cell>
        </row>
        <row r="3">
          <cell r="AA3" t="str">
            <v>L50660-014</v>
          </cell>
          <cell r="AB3" t="str">
            <v>L50660-015</v>
          </cell>
        </row>
        <row r="4">
          <cell r="L4">
            <v>36</v>
          </cell>
          <cell r="M4">
            <v>41</v>
          </cell>
          <cell r="N4">
            <v>29</v>
          </cell>
          <cell r="O4">
            <v>38</v>
          </cell>
          <cell r="P4">
            <v>360</v>
          </cell>
          <cell r="Q4">
            <v>360</v>
          </cell>
          <cell r="R4">
            <v>30</v>
          </cell>
          <cell r="S4">
            <v>37</v>
          </cell>
          <cell r="T4">
            <v>85</v>
          </cell>
          <cell r="U4">
            <v>35</v>
          </cell>
          <cell r="V4">
            <v>360</v>
          </cell>
          <cell r="W4">
            <v>340</v>
          </cell>
          <cell r="X4">
            <v>320</v>
          </cell>
          <cell r="Y4">
            <v>310</v>
          </cell>
          <cell r="Z4">
            <v>200</v>
          </cell>
          <cell r="AA4">
            <v>83</v>
          </cell>
          <cell r="AB4">
            <v>240</v>
          </cell>
        </row>
        <row r="5">
          <cell r="L5">
            <v>10</v>
          </cell>
          <cell r="M5">
            <v>12</v>
          </cell>
          <cell r="N5">
            <v>8</v>
          </cell>
          <cell r="O5">
            <v>10</v>
          </cell>
          <cell r="P5">
            <v>100</v>
          </cell>
          <cell r="Q5">
            <v>100</v>
          </cell>
          <cell r="R5">
            <v>10</v>
          </cell>
          <cell r="S5">
            <v>12</v>
          </cell>
          <cell r="T5">
            <v>26</v>
          </cell>
          <cell r="U5">
            <v>11</v>
          </cell>
          <cell r="V5">
            <v>90</v>
          </cell>
          <cell r="W5">
            <v>82</v>
          </cell>
          <cell r="X5">
            <v>78</v>
          </cell>
          <cell r="Y5">
            <v>75</v>
          </cell>
          <cell r="Z5">
            <v>55</v>
          </cell>
          <cell r="AA5">
            <v>24</v>
          </cell>
          <cell r="AB5">
            <v>51</v>
          </cell>
        </row>
        <row r="6">
          <cell r="L6">
            <v>2</v>
          </cell>
          <cell r="M6">
            <v>3</v>
          </cell>
          <cell r="N6">
            <v>2</v>
          </cell>
          <cell r="O6">
            <v>3</v>
          </cell>
          <cell r="P6">
            <v>25</v>
          </cell>
          <cell r="Q6">
            <v>25</v>
          </cell>
          <cell r="R6">
            <v>1</v>
          </cell>
          <cell r="S6">
            <v>2</v>
          </cell>
          <cell r="T6">
            <v>5</v>
          </cell>
          <cell r="U6">
            <v>2</v>
          </cell>
          <cell r="V6">
            <v>33</v>
          </cell>
          <cell r="W6">
            <v>31</v>
          </cell>
          <cell r="X6">
            <v>31</v>
          </cell>
          <cell r="Y6">
            <v>30</v>
          </cell>
          <cell r="Z6">
            <v>14</v>
          </cell>
          <cell r="AA6">
            <v>5</v>
          </cell>
          <cell r="AB6">
            <v>26</v>
          </cell>
        </row>
        <row r="7">
          <cell r="L7">
            <v>5</v>
          </cell>
          <cell r="M7">
            <v>5</v>
          </cell>
          <cell r="N7">
            <v>5</v>
          </cell>
          <cell r="O7">
            <v>7</v>
          </cell>
          <cell r="P7">
            <v>85</v>
          </cell>
          <cell r="Q7">
            <v>86</v>
          </cell>
          <cell r="R7">
            <v>5</v>
          </cell>
          <cell r="S7">
            <v>5</v>
          </cell>
          <cell r="T7">
            <v>12</v>
          </cell>
          <cell r="U7">
            <v>4</v>
          </cell>
          <cell r="V7">
            <v>18</v>
          </cell>
          <cell r="W7">
            <v>28</v>
          </cell>
          <cell r="X7">
            <v>11</v>
          </cell>
          <cell r="Y7">
            <v>12</v>
          </cell>
          <cell r="Z7">
            <v>50</v>
          </cell>
          <cell r="AA7">
            <v>15</v>
          </cell>
          <cell r="AB7">
            <v>17</v>
          </cell>
        </row>
        <row r="8">
          <cell r="L8">
            <v>4</v>
          </cell>
          <cell r="M8">
            <v>4</v>
          </cell>
          <cell r="N8">
            <v>7</v>
          </cell>
          <cell r="O8">
            <v>6</v>
          </cell>
          <cell r="P8">
            <v>11</v>
          </cell>
          <cell r="Q8">
            <v>11</v>
          </cell>
          <cell r="R8">
            <v>2</v>
          </cell>
          <cell r="S8">
            <v>2</v>
          </cell>
          <cell r="T8">
            <v>5</v>
          </cell>
          <cell r="U8">
            <v>3</v>
          </cell>
          <cell r="V8">
            <v>5</v>
          </cell>
          <cell r="W8">
            <v>6</v>
          </cell>
          <cell r="X8">
            <v>4</v>
          </cell>
          <cell r="Y8">
            <v>5</v>
          </cell>
          <cell r="Z8">
            <v>11</v>
          </cell>
          <cell r="AA8">
            <v>2</v>
          </cell>
          <cell r="AB8">
            <v>13</v>
          </cell>
        </row>
        <row r="9">
          <cell r="L9">
            <v>0.9</v>
          </cell>
          <cell r="M9">
            <v>0.6</v>
          </cell>
          <cell r="N9">
            <v>2</v>
          </cell>
          <cell r="O9">
            <v>1.2</v>
          </cell>
          <cell r="P9">
            <v>0.7</v>
          </cell>
          <cell r="Q9">
            <v>0.7</v>
          </cell>
          <cell r="R9">
            <v>1</v>
          </cell>
          <cell r="S9">
            <v>0.8</v>
          </cell>
          <cell r="T9">
            <v>1.3</v>
          </cell>
          <cell r="U9">
            <v>1</v>
          </cell>
          <cell r="V9" t="str">
            <v>ND</v>
          </cell>
          <cell r="W9" t="str">
            <v>ND</v>
          </cell>
          <cell r="X9" t="str">
            <v>ND</v>
          </cell>
          <cell r="Y9" t="str">
            <v>ND</v>
          </cell>
          <cell r="Z9">
            <v>0.1</v>
          </cell>
          <cell r="AA9" t="str">
            <v>ND</v>
          </cell>
          <cell r="AB9">
            <v>0.2</v>
          </cell>
        </row>
        <row r="11">
          <cell r="L11">
            <v>28</v>
          </cell>
          <cell r="M11">
            <v>30</v>
          </cell>
          <cell r="N11">
            <v>28</v>
          </cell>
          <cell r="O11">
            <v>30</v>
          </cell>
          <cell r="P11">
            <v>150</v>
          </cell>
          <cell r="Q11">
            <v>150</v>
          </cell>
          <cell r="R11">
            <v>25</v>
          </cell>
          <cell r="S11">
            <v>30</v>
          </cell>
          <cell r="T11">
            <v>55</v>
          </cell>
          <cell r="U11">
            <v>28</v>
          </cell>
          <cell r="V11">
            <v>310</v>
          </cell>
          <cell r="W11">
            <v>260</v>
          </cell>
          <cell r="X11">
            <v>280</v>
          </cell>
          <cell r="Y11">
            <v>270</v>
          </cell>
          <cell r="Z11">
            <v>140</v>
          </cell>
          <cell r="AA11">
            <v>93</v>
          </cell>
          <cell r="AB11">
            <v>110</v>
          </cell>
        </row>
        <row r="12">
          <cell r="L12" t="str">
            <v>ND</v>
          </cell>
          <cell r="M12" t="str">
            <v>ND</v>
          </cell>
          <cell r="N12" t="str">
            <v>ND</v>
          </cell>
          <cell r="O12" t="str">
            <v>ND</v>
          </cell>
          <cell r="P12" t="str">
            <v>ND</v>
          </cell>
          <cell r="Q12" t="str">
            <v>ND</v>
          </cell>
          <cell r="R12" t="str">
            <v>ND</v>
          </cell>
          <cell r="S12" t="str">
            <v>ND</v>
          </cell>
          <cell r="T12" t="str">
            <v>ND</v>
          </cell>
          <cell r="U12" t="str">
            <v>ND</v>
          </cell>
          <cell r="V12" t="str">
            <v>ND</v>
          </cell>
          <cell r="W12" t="str">
            <v>ND</v>
          </cell>
          <cell r="X12" t="str">
            <v>ND</v>
          </cell>
          <cell r="Y12" t="str">
            <v>ND</v>
          </cell>
          <cell r="Z12" t="str">
            <v>ND</v>
          </cell>
          <cell r="AA12" t="str">
            <v>ND</v>
          </cell>
          <cell r="AB12" t="str">
            <v>ND</v>
          </cell>
        </row>
        <row r="13">
          <cell r="L13" t="str">
            <v>ND</v>
          </cell>
          <cell r="M13" t="str">
            <v>ND</v>
          </cell>
          <cell r="N13" t="str">
            <v>ND</v>
          </cell>
          <cell r="O13" t="str">
            <v>ND</v>
          </cell>
          <cell r="P13" t="str">
            <v>ND</v>
          </cell>
          <cell r="Q13" t="str">
            <v>ND</v>
          </cell>
          <cell r="R13" t="str">
            <v>ND</v>
          </cell>
          <cell r="S13" t="str">
            <v>ND</v>
          </cell>
          <cell r="T13" t="str">
            <v>ND</v>
          </cell>
          <cell r="U13" t="str">
            <v>ND</v>
          </cell>
          <cell r="V13" t="str">
            <v>ND</v>
          </cell>
          <cell r="W13" t="str">
            <v>ND</v>
          </cell>
          <cell r="X13">
            <v>15</v>
          </cell>
          <cell r="Y13">
            <v>21</v>
          </cell>
          <cell r="Z13" t="str">
            <v>ND</v>
          </cell>
          <cell r="AA13" t="str">
            <v>ND</v>
          </cell>
          <cell r="AB13" t="str">
            <v>ND</v>
          </cell>
        </row>
        <row r="14">
          <cell r="L14">
            <v>34</v>
          </cell>
          <cell r="M14">
            <v>37</v>
          </cell>
          <cell r="N14">
            <v>34</v>
          </cell>
          <cell r="O14">
            <v>37</v>
          </cell>
          <cell r="P14">
            <v>180</v>
          </cell>
          <cell r="Q14">
            <v>190</v>
          </cell>
          <cell r="R14">
            <v>31</v>
          </cell>
          <cell r="S14">
            <v>37</v>
          </cell>
          <cell r="T14">
            <v>67</v>
          </cell>
          <cell r="U14">
            <v>34</v>
          </cell>
          <cell r="V14">
            <v>380</v>
          </cell>
          <cell r="W14">
            <v>320</v>
          </cell>
          <cell r="X14">
            <v>310</v>
          </cell>
          <cell r="Y14">
            <v>280</v>
          </cell>
          <cell r="Z14">
            <v>170</v>
          </cell>
          <cell r="AA14">
            <v>110</v>
          </cell>
          <cell r="AB14">
            <v>130</v>
          </cell>
        </row>
        <row r="15">
          <cell r="L15">
            <v>7.5</v>
          </cell>
          <cell r="M15">
            <v>7.3</v>
          </cell>
          <cell r="N15">
            <v>6.2</v>
          </cell>
          <cell r="O15">
            <v>5.4</v>
          </cell>
          <cell r="P15">
            <v>130</v>
          </cell>
          <cell r="Q15">
            <v>170</v>
          </cell>
          <cell r="R15">
            <v>5.4</v>
          </cell>
          <cell r="S15">
            <v>6.2</v>
          </cell>
          <cell r="T15">
            <v>28</v>
          </cell>
          <cell r="U15">
            <v>7.4</v>
          </cell>
          <cell r="V15">
            <v>74</v>
          </cell>
          <cell r="W15">
            <v>72</v>
          </cell>
          <cell r="X15">
            <v>57</v>
          </cell>
          <cell r="Y15">
            <v>55</v>
          </cell>
          <cell r="Z15">
            <v>60</v>
          </cell>
          <cell r="AA15">
            <v>14</v>
          </cell>
          <cell r="AB15">
            <v>15</v>
          </cell>
        </row>
        <row r="16">
          <cell r="L16">
            <v>4</v>
          </cell>
          <cell r="M16">
            <v>4</v>
          </cell>
          <cell r="N16">
            <v>3</v>
          </cell>
          <cell r="O16">
            <v>3</v>
          </cell>
          <cell r="P16">
            <v>120</v>
          </cell>
          <cell r="Q16">
            <v>120</v>
          </cell>
          <cell r="R16">
            <v>3</v>
          </cell>
          <cell r="S16">
            <v>3</v>
          </cell>
          <cell r="T16">
            <v>10</v>
          </cell>
          <cell r="U16">
            <v>3</v>
          </cell>
          <cell r="V16">
            <v>21</v>
          </cell>
          <cell r="W16">
            <v>35</v>
          </cell>
          <cell r="X16">
            <v>10</v>
          </cell>
          <cell r="Y16">
            <v>11</v>
          </cell>
          <cell r="Z16">
            <v>47</v>
          </cell>
          <cell r="AA16">
            <v>9</v>
          </cell>
          <cell r="AB16">
            <v>4</v>
          </cell>
        </row>
        <row r="17">
          <cell r="L17">
            <v>1</v>
          </cell>
          <cell r="M17">
            <v>0.9</v>
          </cell>
          <cell r="N17">
            <v>1.1</v>
          </cell>
          <cell r="O17">
            <v>0.8</v>
          </cell>
          <cell r="P17">
            <v>30</v>
          </cell>
          <cell r="Q17">
            <v>30</v>
          </cell>
          <cell r="R17">
            <v>0.7</v>
          </cell>
          <cell r="S17">
            <v>0.6</v>
          </cell>
          <cell r="T17">
            <v>1.3</v>
          </cell>
          <cell r="U17">
            <v>0.5</v>
          </cell>
          <cell r="V17" t="str">
            <v>ND</v>
          </cell>
          <cell r="W17" t="str">
            <v>ND</v>
          </cell>
          <cell r="X17">
            <v>0.3</v>
          </cell>
          <cell r="Y17">
            <v>0.4</v>
          </cell>
          <cell r="Z17">
            <v>4.8</v>
          </cell>
          <cell r="AA17">
            <v>0.3</v>
          </cell>
          <cell r="AB17">
            <v>0.3</v>
          </cell>
        </row>
        <row r="18">
          <cell r="L18">
            <v>0.2</v>
          </cell>
          <cell r="M18">
            <v>0.2</v>
          </cell>
          <cell r="N18">
            <v>0.3</v>
          </cell>
          <cell r="O18">
            <v>0.4</v>
          </cell>
          <cell r="P18">
            <v>0.3</v>
          </cell>
          <cell r="Q18">
            <v>0.3</v>
          </cell>
          <cell r="R18">
            <v>0.3</v>
          </cell>
          <cell r="S18">
            <v>0.3</v>
          </cell>
          <cell r="T18">
            <v>0.3</v>
          </cell>
          <cell r="U18">
            <v>0.3</v>
          </cell>
          <cell r="V18">
            <v>0.3</v>
          </cell>
          <cell r="W18">
            <v>0.3</v>
          </cell>
          <cell r="X18">
            <v>0.3</v>
          </cell>
          <cell r="Y18">
            <v>0.3</v>
          </cell>
          <cell r="Z18">
            <v>0.3</v>
          </cell>
          <cell r="AA18">
            <v>0.3</v>
          </cell>
          <cell r="AB18">
            <v>0.3</v>
          </cell>
        </row>
        <row r="20">
          <cell r="L20">
            <v>7.4</v>
          </cell>
          <cell r="M20">
            <v>7.9</v>
          </cell>
          <cell r="N20">
            <v>7.8</v>
          </cell>
          <cell r="O20">
            <v>7.7</v>
          </cell>
          <cell r="P20">
            <v>7.6</v>
          </cell>
          <cell r="Q20">
            <v>7.6</v>
          </cell>
          <cell r="R20">
            <v>8</v>
          </cell>
          <cell r="S20">
            <v>8.1</v>
          </cell>
          <cell r="T20">
            <v>7.6</v>
          </cell>
          <cell r="U20">
            <v>7.7</v>
          </cell>
          <cell r="V20">
            <v>8.2</v>
          </cell>
          <cell r="W20">
            <v>8.2</v>
          </cell>
          <cell r="X20">
            <v>8.3</v>
          </cell>
          <cell r="Y20">
            <v>8.2</v>
          </cell>
          <cell r="Z20">
            <v>8</v>
          </cell>
          <cell r="AA20">
            <v>8.1</v>
          </cell>
          <cell r="AB20">
            <v>8.2</v>
          </cell>
        </row>
        <row r="21">
          <cell r="L21">
            <v>110</v>
          </cell>
          <cell r="M21">
            <v>110</v>
          </cell>
          <cell r="N21">
            <v>110</v>
          </cell>
          <cell r="O21">
            <v>110</v>
          </cell>
          <cell r="P21">
            <v>1260</v>
          </cell>
          <cell r="Q21">
            <v>1260</v>
          </cell>
          <cell r="R21">
            <v>92</v>
          </cell>
          <cell r="S21">
            <v>110</v>
          </cell>
          <cell r="T21">
            <v>250</v>
          </cell>
          <cell r="U21">
            <v>97</v>
          </cell>
          <cell r="V21">
            <v>770</v>
          </cell>
          <cell r="W21">
            <v>750</v>
          </cell>
          <cell r="X21">
            <v>650</v>
          </cell>
          <cell r="Y21">
            <v>620</v>
          </cell>
          <cell r="Z21">
            <v>600</v>
          </cell>
          <cell r="AA21">
            <v>260</v>
          </cell>
          <cell r="AB21">
            <v>250</v>
          </cell>
        </row>
        <row r="22">
          <cell r="L22">
            <v>77</v>
          </cell>
          <cell r="M22">
            <v>88</v>
          </cell>
          <cell r="N22">
            <v>63</v>
          </cell>
          <cell r="O22">
            <v>25</v>
          </cell>
          <cell r="P22">
            <v>690</v>
          </cell>
          <cell r="Q22">
            <v>660</v>
          </cell>
          <cell r="R22">
            <v>45</v>
          </cell>
          <cell r="S22">
            <v>92</v>
          </cell>
          <cell r="T22">
            <v>170</v>
          </cell>
          <cell r="U22">
            <v>70</v>
          </cell>
          <cell r="V22">
            <v>500</v>
          </cell>
          <cell r="W22">
            <v>470</v>
          </cell>
          <cell r="X22">
            <v>400</v>
          </cell>
          <cell r="Y22">
            <v>390</v>
          </cell>
          <cell r="Z22">
            <v>300</v>
          </cell>
          <cell r="AA22">
            <v>170</v>
          </cell>
          <cell r="AB22">
            <v>200</v>
          </cell>
        </row>
        <row r="23">
          <cell r="L23">
            <v>85</v>
          </cell>
          <cell r="M23">
            <v>100</v>
          </cell>
          <cell r="N23">
            <v>270</v>
          </cell>
          <cell r="O23">
            <v>280</v>
          </cell>
          <cell r="P23">
            <v>20</v>
          </cell>
          <cell r="Q23">
            <v>21</v>
          </cell>
          <cell r="R23">
            <v>40</v>
          </cell>
          <cell r="S23">
            <v>74</v>
          </cell>
          <cell r="T23">
            <v>270</v>
          </cell>
          <cell r="U23">
            <v>100</v>
          </cell>
          <cell r="V23">
            <v>22</v>
          </cell>
          <cell r="W23">
            <v>72</v>
          </cell>
          <cell r="X23">
            <v>21</v>
          </cell>
          <cell r="Y23">
            <v>31</v>
          </cell>
          <cell r="Z23">
            <v>350</v>
          </cell>
          <cell r="AA23">
            <v>5</v>
          </cell>
          <cell r="AB23">
            <v>2150</v>
          </cell>
        </row>
        <row r="24">
          <cell r="L24">
            <v>8</v>
          </cell>
          <cell r="M24">
            <v>17</v>
          </cell>
          <cell r="N24">
            <v>40</v>
          </cell>
          <cell r="O24">
            <v>34</v>
          </cell>
          <cell r="P24">
            <v>8</v>
          </cell>
          <cell r="Q24">
            <v>13</v>
          </cell>
          <cell r="R24">
            <v>15</v>
          </cell>
          <cell r="S24">
            <v>13</v>
          </cell>
          <cell r="T24">
            <v>51</v>
          </cell>
          <cell r="U24">
            <v>29</v>
          </cell>
          <cell r="V24">
            <v>9</v>
          </cell>
          <cell r="W24">
            <v>17</v>
          </cell>
          <cell r="X24">
            <v>6</v>
          </cell>
          <cell r="Y24">
            <v>13</v>
          </cell>
          <cell r="Z24">
            <v>23</v>
          </cell>
          <cell r="AA24">
            <v>10</v>
          </cell>
          <cell r="AB24">
            <v>25</v>
          </cell>
        </row>
        <row r="25">
          <cell r="L25">
            <v>68</v>
          </cell>
          <cell r="M25">
            <v>63</v>
          </cell>
          <cell r="N25">
            <v>220</v>
          </cell>
          <cell r="O25">
            <v>180</v>
          </cell>
          <cell r="P25">
            <v>36</v>
          </cell>
          <cell r="Q25">
            <v>33</v>
          </cell>
          <cell r="R25">
            <v>67</v>
          </cell>
          <cell r="S25">
            <v>72</v>
          </cell>
          <cell r="T25">
            <v>200</v>
          </cell>
          <cell r="U25">
            <v>95</v>
          </cell>
          <cell r="V25">
            <v>37</v>
          </cell>
          <cell r="W25">
            <v>78</v>
          </cell>
          <cell r="X25">
            <v>17</v>
          </cell>
          <cell r="Y25">
            <v>24</v>
          </cell>
          <cell r="Z25">
            <v>83</v>
          </cell>
          <cell r="AA25">
            <v>10</v>
          </cell>
          <cell r="AB25">
            <v>110</v>
          </cell>
        </row>
        <row r="26">
          <cell r="L26" t="str">
            <v>NR</v>
          </cell>
          <cell r="M26" t="str">
            <v>NR</v>
          </cell>
          <cell r="N26">
            <v>7</v>
          </cell>
          <cell r="O26" t="str">
            <v>NR</v>
          </cell>
          <cell r="P26" t="str">
            <v>ND</v>
          </cell>
          <cell r="Q26" t="str">
            <v>NR</v>
          </cell>
          <cell r="R26" t="str">
            <v>NR</v>
          </cell>
          <cell r="S26" t="str">
            <v>NR</v>
          </cell>
          <cell r="T26">
            <v>10</v>
          </cell>
          <cell r="U26" t="str">
            <v>NR</v>
          </cell>
          <cell r="V26" t="str">
            <v>ND</v>
          </cell>
          <cell r="W26" t="str">
            <v>NR</v>
          </cell>
          <cell r="X26">
            <v>3</v>
          </cell>
          <cell r="Y26" t="str">
            <v>NR</v>
          </cell>
          <cell r="Z26">
            <v>1</v>
          </cell>
          <cell r="AA26" t="str">
            <v>ND</v>
          </cell>
          <cell r="AB26" t="str">
            <v>ND</v>
          </cell>
        </row>
        <row r="27">
          <cell r="L27">
            <v>0.16</v>
          </cell>
          <cell r="M27">
            <v>0.16</v>
          </cell>
          <cell r="N27">
            <v>0.13</v>
          </cell>
          <cell r="O27">
            <v>0.18</v>
          </cell>
          <cell r="P27">
            <v>0.81</v>
          </cell>
          <cell r="Q27">
            <v>0.84</v>
          </cell>
          <cell r="R27">
            <v>0.11</v>
          </cell>
          <cell r="S27">
            <v>0.12</v>
          </cell>
          <cell r="T27" t="str">
            <v>ND</v>
          </cell>
          <cell r="U27" t="str">
            <v>ND</v>
          </cell>
          <cell r="V27" t="str">
            <v>ND</v>
          </cell>
          <cell r="W27" t="str">
            <v>ND</v>
          </cell>
          <cell r="X27" t="str">
            <v>ND</v>
          </cell>
          <cell r="Y27" t="str">
            <v>ND</v>
          </cell>
          <cell r="Z27">
            <v>0.69</v>
          </cell>
          <cell r="AA27" t="str">
            <v>ND</v>
          </cell>
          <cell r="AB27" t="str">
            <v>ND</v>
          </cell>
        </row>
        <row r="28">
          <cell r="L28">
            <v>0.25</v>
          </cell>
          <cell r="M28">
            <v>0.45</v>
          </cell>
          <cell r="N28">
            <v>0.47</v>
          </cell>
          <cell r="O28">
            <v>0.82</v>
          </cell>
          <cell r="P28">
            <v>0.94</v>
          </cell>
          <cell r="Q28">
            <v>0.96</v>
          </cell>
          <cell r="R28">
            <v>0.22</v>
          </cell>
          <cell r="S28">
            <v>0.24</v>
          </cell>
          <cell r="T28">
            <v>0.68</v>
          </cell>
          <cell r="U28">
            <v>0.93</v>
          </cell>
          <cell r="V28">
            <v>0.09</v>
          </cell>
          <cell r="W28">
            <v>0.7</v>
          </cell>
          <cell r="X28">
            <v>0.07</v>
          </cell>
          <cell r="Y28">
            <v>0.12</v>
          </cell>
          <cell r="Z28">
            <v>1.4</v>
          </cell>
          <cell r="AA28" t="str">
            <v>ND</v>
          </cell>
          <cell r="AB28">
            <v>1.3</v>
          </cell>
        </row>
        <row r="29">
          <cell r="L29" t="str">
            <v>ND</v>
          </cell>
          <cell r="M29" t="str">
            <v>ND</v>
          </cell>
          <cell r="N29">
            <v>0.2</v>
          </cell>
          <cell r="O29">
            <v>0.1</v>
          </cell>
          <cell r="P29" t="str">
            <v>ND</v>
          </cell>
          <cell r="Q29" t="str">
            <v>ND</v>
          </cell>
          <cell r="R29">
            <v>0.1</v>
          </cell>
          <cell r="S29" t="str">
            <v>ND</v>
          </cell>
          <cell r="T29">
            <v>0.2</v>
          </cell>
          <cell r="U29" t="str">
            <v>ND</v>
          </cell>
          <cell r="V29" t="str">
            <v>ND</v>
          </cell>
          <cell r="W29" t="str">
            <v>ND</v>
          </cell>
          <cell r="X29" t="str">
            <v>ND</v>
          </cell>
          <cell r="Y29" t="str">
            <v>ND</v>
          </cell>
          <cell r="Z29" t="str">
            <v>ND</v>
          </cell>
          <cell r="AA29" t="str">
            <v>ND</v>
          </cell>
          <cell r="AB29" t="str">
            <v>ND</v>
          </cell>
        </row>
        <row r="30">
          <cell r="L30">
            <v>2.2</v>
          </cell>
          <cell r="M30">
            <v>2.6</v>
          </cell>
          <cell r="N30">
            <v>4.1</v>
          </cell>
          <cell r="O30">
            <v>4</v>
          </cell>
          <cell r="P30">
            <v>1.2</v>
          </cell>
          <cell r="Q30">
            <v>1.3</v>
          </cell>
          <cell r="R30">
            <v>1.8</v>
          </cell>
          <cell r="S30">
            <v>1.6</v>
          </cell>
          <cell r="T30">
            <v>4.4</v>
          </cell>
          <cell r="U30">
            <v>1.7</v>
          </cell>
          <cell r="V30">
            <v>0.3</v>
          </cell>
          <cell r="W30">
            <v>1.1</v>
          </cell>
          <cell r="X30">
            <v>0.4</v>
          </cell>
          <cell r="Y30">
            <v>0.4</v>
          </cell>
          <cell r="Z30">
            <v>1.7</v>
          </cell>
          <cell r="AA30">
            <v>0.4</v>
          </cell>
          <cell r="AB30">
            <v>0.3</v>
          </cell>
        </row>
        <row r="31">
          <cell r="L31">
            <v>3.2</v>
          </cell>
          <cell r="M31">
            <v>3.5</v>
          </cell>
          <cell r="N31">
            <v>5.3</v>
          </cell>
          <cell r="O31">
            <v>4.9</v>
          </cell>
          <cell r="P31">
            <v>32</v>
          </cell>
          <cell r="Q31">
            <v>31</v>
          </cell>
          <cell r="R31">
            <v>2.6</v>
          </cell>
          <cell r="S31">
            <v>2.2</v>
          </cell>
          <cell r="T31">
            <v>5.8</v>
          </cell>
          <cell r="U31">
            <v>2.3</v>
          </cell>
          <cell r="V31">
            <v>0.4</v>
          </cell>
          <cell r="W31">
            <v>1.3</v>
          </cell>
          <cell r="X31">
            <v>0.7</v>
          </cell>
          <cell r="Y31">
            <v>0.8</v>
          </cell>
          <cell r="Z31">
            <v>6.5</v>
          </cell>
          <cell r="AA31">
            <v>0.7</v>
          </cell>
          <cell r="AB31">
            <v>0.6</v>
          </cell>
        </row>
        <row r="32">
          <cell r="L32" t="str">
            <v>ND</v>
          </cell>
          <cell r="M32" t="str">
            <v>ND</v>
          </cell>
          <cell r="N32" t="str">
            <v>ND</v>
          </cell>
          <cell r="O32" t="str">
            <v>ND</v>
          </cell>
          <cell r="P32" t="str">
            <v>ND</v>
          </cell>
          <cell r="Q32" t="str">
            <v>ND</v>
          </cell>
          <cell r="R32" t="str">
            <v>ND</v>
          </cell>
          <cell r="S32" t="str">
            <v>ND</v>
          </cell>
          <cell r="T32" t="str">
            <v>ND</v>
          </cell>
          <cell r="U32" t="str">
            <v>ND</v>
          </cell>
          <cell r="V32" t="str">
            <v>ND</v>
          </cell>
          <cell r="W32" t="str">
            <v>ND</v>
          </cell>
          <cell r="X32" t="str">
            <v>ND</v>
          </cell>
          <cell r="Y32" t="str">
            <v>ND</v>
          </cell>
          <cell r="Z32">
            <v>0.007</v>
          </cell>
          <cell r="AA32" t="str">
            <v>ND</v>
          </cell>
          <cell r="AB32" t="str">
            <v>ND</v>
          </cell>
        </row>
        <row r="33">
          <cell r="L33">
            <v>0.05</v>
          </cell>
          <cell r="M33">
            <v>0.06</v>
          </cell>
          <cell r="N33">
            <v>0.05</v>
          </cell>
          <cell r="O33">
            <v>0.09</v>
          </cell>
          <cell r="P33">
            <v>0.03</v>
          </cell>
          <cell r="Q33">
            <v>0.03</v>
          </cell>
          <cell r="R33">
            <v>0.03</v>
          </cell>
          <cell r="S33">
            <v>0.05</v>
          </cell>
          <cell r="T33">
            <v>0.07</v>
          </cell>
          <cell r="U33">
            <v>0.04</v>
          </cell>
          <cell r="V33">
            <v>0.07</v>
          </cell>
          <cell r="W33">
            <v>0.09</v>
          </cell>
          <cell r="X33">
            <v>0.07</v>
          </cell>
          <cell r="Y33">
            <v>0.07</v>
          </cell>
          <cell r="Z33">
            <v>0.13</v>
          </cell>
          <cell r="AA33" t="str">
            <v>ND</v>
          </cell>
          <cell r="AB33">
            <v>0.36</v>
          </cell>
        </row>
        <row r="34">
          <cell r="L34" t="str">
            <v>ND</v>
          </cell>
          <cell r="M34" t="str">
            <v>ND</v>
          </cell>
          <cell r="N34" t="str">
            <v>ND</v>
          </cell>
          <cell r="O34" t="str">
            <v>ND</v>
          </cell>
          <cell r="P34">
            <v>0.3</v>
          </cell>
          <cell r="Q34">
            <v>0.3</v>
          </cell>
          <cell r="R34" t="str">
            <v>ND</v>
          </cell>
          <cell r="S34" t="str">
            <v>ND</v>
          </cell>
          <cell r="T34" t="str">
            <v>ND</v>
          </cell>
          <cell r="U34" t="str">
            <v>ND</v>
          </cell>
          <cell r="V34" t="str">
            <v>ND</v>
          </cell>
          <cell r="W34" t="str">
            <v>ND</v>
          </cell>
          <cell r="X34" t="str">
            <v>ND</v>
          </cell>
          <cell r="Y34" t="str">
            <v>ND</v>
          </cell>
          <cell r="Z34">
            <v>0.2</v>
          </cell>
          <cell r="AA34" t="str">
            <v>ND</v>
          </cell>
          <cell r="AB34" t="str">
            <v>ND</v>
          </cell>
        </row>
        <row r="35">
          <cell r="L35" t="str">
            <v>ND</v>
          </cell>
          <cell r="M35" t="str">
            <v>ND</v>
          </cell>
          <cell r="N35" t="str">
            <v>ND</v>
          </cell>
          <cell r="O35" t="str">
            <v>ND</v>
          </cell>
          <cell r="P35" t="str">
            <v>ND</v>
          </cell>
          <cell r="Q35" t="str">
            <v>ND</v>
          </cell>
          <cell r="R35" t="str">
            <v>ND</v>
          </cell>
          <cell r="S35" t="str">
            <v>ND</v>
          </cell>
          <cell r="T35" t="str">
            <v>ND</v>
          </cell>
          <cell r="U35" t="str">
            <v>ND</v>
          </cell>
          <cell r="V35" t="str">
            <v>ND</v>
          </cell>
          <cell r="W35" t="str">
            <v>ND</v>
          </cell>
          <cell r="X35" t="str">
            <v>ND</v>
          </cell>
          <cell r="Y35" t="str">
            <v>ND</v>
          </cell>
          <cell r="Z35" t="str">
            <v>ND</v>
          </cell>
          <cell r="AA35" t="str">
            <v>ND</v>
          </cell>
          <cell r="AB35" t="str">
            <v>ND</v>
          </cell>
        </row>
        <row r="36">
          <cell r="L36" t="str">
            <v>ND</v>
          </cell>
          <cell r="M36" t="str">
            <v>ND</v>
          </cell>
          <cell r="N36" t="str">
            <v>ND</v>
          </cell>
          <cell r="O36" t="str">
            <v>ND</v>
          </cell>
          <cell r="P36" t="str">
            <v>ND</v>
          </cell>
          <cell r="Q36" t="str">
            <v>ND</v>
          </cell>
          <cell r="R36" t="str">
            <v>ND</v>
          </cell>
          <cell r="S36" t="str">
            <v>ND</v>
          </cell>
          <cell r="T36" t="str">
            <v>ND</v>
          </cell>
          <cell r="U36" t="str">
            <v>ND</v>
          </cell>
          <cell r="V36" t="str">
            <v>ND</v>
          </cell>
          <cell r="W36" t="str">
            <v>ND</v>
          </cell>
          <cell r="X36" t="str">
            <v>ND</v>
          </cell>
          <cell r="Y36" t="str">
            <v>ND</v>
          </cell>
          <cell r="Z36" t="str">
            <v>ND</v>
          </cell>
          <cell r="AA36" t="str">
            <v>ND</v>
          </cell>
          <cell r="AB36">
            <v>0.04</v>
          </cell>
        </row>
        <row r="37">
          <cell r="L37">
            <v>0.02</v>
          </cell>
          <cell r="M37">
            <v>0.02</v>
          </cell>
          <cell r="N37">
            <v>0.02</v>
          </cell>
          <cell r="O37">
            <v>0.03</v>
          </cell>
          <cell r="P37" t="str">
            <v>ND</v>
          </cell>
          <cell r="Q37" t="str">
            <v>ND</v>
          </cell>
          <cell r="R37">
            <v>0.02</v>
          </cell>
          <cell r="S37">
            <v>0.02</v>
          </cell>
          <cell r="T37">
            <v>0.03</v>
          </cell>
          <cell r="U37">
            <v>0.02</v>
          </cell>
          <cell r="V37" t="str">
            <v>ND</v>
          </cell>
          <cell r="W37" t="str">
            <v>ND</v>
          </cell>
          <cell r="X37" t="str">
            <v>ND</v>
          </cell>
          <cell r="Y37" t="str">
            <v>ND</v>
          </cell>
          <cell r="Z37">
            <v>0.03</v>
          </cell>
          <cell r="AA37" t="str">
            <v>ND</v>
          </cell>
          <cell r="AB37">
            <v>0.05</v>
          </cell>
        </row>
        <row r="38">
          <cell r="L38">
            <v>2.6</v>
          </cell>
          <cell r="M38">
            <v>4</v>
          </cell>
          <cell r="N38">
            <v>3</v>
          </cell>
          <cell r="O38">
            <v>6.3</v>
          </cell>
          <cell r="P38">
            <v>0.36</v>
          </cell>
          <cell r="Q38">
            <v>0.36</v>
          </cell>
          <cell r="R38">
            <v>1.6</v>
          </cell>
          <cell r="S38">
            <v>2.6</v>
          </cell>
          <cell r="T38">
            <v>4.1</v>
          </cell>
          <cell r="U38">
            <v>2.5</v>
          </cell>
          <cell r="V38">
            <v>1</v>
          </cell>
          <cell r="W38">
            <v>3.5</v>
          </cell>
          <cell r="X38">
            <v>1</v>
          </cell>
          <cell r="Y38">
            <v>1.6</v>
          </cell>
          <cell r="Z38">
            <v>13</v>
          </cell>
          <cell r="AA38">
            <v>0.16</v>
          </cell>
          <cell r="AB38">
            <v>49</v>
          </cell>
        </row>
        <row r="39">
          <cell r="L39">
            <v>0.01</v>
          </cell>
          <cell r="M39">
            <v>0.01</v>
          </cell>
          <cell r="N39" t="str">
            <v>ND</v>
          </cell>
          <cell r="O39">
            <v>0.01</v>
          </cell>
          <cell r="P39" t="str">
            <v>ND</v>
          </cell>
          <cell r="Q39" t="str">
            <v>ND</v>
          </cell>
          <cell r="R39">
            <v>0.01</v>
          </cell>
          <cell r="S39">
            <v>0.02</v>
          </cell>
          <cell r="T39">
            <v>0.02</v>
          </cell>
          <cell r="U39">
            <v>0.01</v>
          </cell>
          <cell r="V39" t="str">
            <v>ND</v>
          </cell>
          <cell r="W39" t="str">
            <v>ND</v>
          </cell>
          <cell r="X39" t="str">
            <v>ND</v>
          </cell>
          <cell r="Y39" t="str">
            <v>ND</v>
          </cell>
          <cell r="Z39">
            <v>0.02</v>
          </cell>
          <cell r="AA39" t="str">
            <v>ND</v>
          </cell>
          <cell r="AB39">
            <v>0.02</v>
          </cell>
        </row>
        <row r="40">
          <cell r="L40">
            <v>0.06</v>
          </cell>
          <cell r="M40">
            <v>0.08</v>
          </cell>
          <cell r="N40">
            <v>0.07</v>
          </cell>
          <cell r="O40">
            <v>0.15</v>
          </cell>
          <cell r="P40">
            <v>0.02</v>
          </cell>
          <cell r="Q40">
            <v>0.02</v>
          </cell>
          <cell r="R40">
            <v>0.1</v>
          </cell>
          <cell r="S40">
            <v>0.14</v>
          </cell>
          <cell r="T40">
            <v>0.13</v>
          </cell>
          <cell r="U40">
            <v>0.07</v>
          </cell>
          <cell r="V40">
            <v>0.17</v>
          </cell>
          <cell r="W40">
            <v>0.23</v>
          </cell>
          <cell r="X40">
            <v>0.09</v>
          </cell>
          <cell r="Y40">
            <v>0.11</v>
          </cell>
          <cell r="Z40">
            <v>0.44</v>
          </cell>
          <cell r="AA40">
            <v>0.03</v>
          </cell>
          <cell r="AB40">
            <v>0.96</v>
          </cell>
        </row>
        <row r="41">
          <cell r="L41" t="str">
            <v>ND</v>
          </cell>
          <cell r="M41" t="str">
            <v>ND</v>
          </cell>
          <cell r="N41" t="str">
            <v>ND</v>
          </cell>
          <cell r="O41" t="str">
            <v>ND</v>
          </cell>
          <cell r="P41" t="str">
            <v>ND</v>
          </cell>
          <cell r="Q41" t="str">
            <v>ND</v>
          </cell>
          <cell r="R41" t="str">
            <v>ND</v>
          </cell>
          <cell r="S41" t="str">
            <v>ND</v>
          </cell>
          <cell r="T41" t="str">
            <v>ND</v>
          </cell>
          <cell r="U41" t="str">
            <v>ND</v>
          </cell>
          <cell r="V41" t="str">
            <v>ND</v>
          </cell>
          <cell r="W41" t="str">
            <v>ND</v>
          </cell>
          <cell r="X41" t="str">
            <v>ND</v>
          </cell>
          <cell r="Y41" t="str">
            <v>ND</v>
          </cell>
          <cell r="Z41" t="str">
            <v>ND</v>
          </cell>
          <cell r="AA41" t="str">
            <v>ND</v>
          </cell>
          <cell r="AB41" t="str">
            <v>ND</v>
          </cell>
        </row>
        <row r="42">
          <cell r="L42" t="str">
            <v>ND</v>
          </cell>
          <cell r="M42" t="str">
            <v>ND</v>
          </cell>
          <cell r="N42" t="str">
            <v>ND</v>
          </cell>
          <cell r="O42" t="str">
            <v>ND</v>
          </cell>
          <cell r="P42">
            <v>0.014</v>
          </cell>
          <cell r="Q42">
            <v>0.015</v>
          </cell>
          <cell r="R42" t="str">
            <v>ND</v>
          </cell>
          <cell r="S42" t="str">
            <v>ND</v>
          </cell>
          <cell r="T42" t="str">
            <v>ND</v>
          </cell>
          <cell r="U42" t="str">
            <v>ND</v>
          </cell>
          <cell r="V42" t="str">
            <v>ND</v>
          </cell>
          <cell r="W42" t="str">
            <v>ND</v>
          </cell>
          <cell r="X42" t="str">
            <v>ND</v>
          </cell>
          <cell r="Y42" t="str">
            <v>ND</v>
          </cell>
          <cell r="Z42" t="str">
            <v>ND</v>
          </cell>
          <cell r="AA42" t="str">
            <v>ND</v>
          </cell>
          <cell r="AB42" t="str">
            <v>ND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  <cell r="T43" t="str">
            <v>ND</v>
          </cell>
          <cell r="U43" t="str">
            <v>ND</v>
          </cell>
          <cell r="V43" t="str">
            <v>ND</v>
          </cell>
          <cell r="W43" t="str">
            <v>ND</v>
          </cell>
          <cell r="X43" t="str">
            <v>ND</v>
          </cell>
          <cell r="Y43" t="str">
            <v>ND</v>
          </cell>
          <cell r="Z43" t="str">
            <v>ND</v>
          </cell>
          <cell r="AA43" t="str">
            <v>ND</v>
          </cell>
          <cell r="AB43" t="str">
            <v>ND</v>
          </cell>
        </row>
        <row r="44">
          <cell r="L44">
            <v>0.13</v>
          </cell>
          <cell r="M44">
            <v>0.13</v>
          </cell>
          <cell r="N44">
            <v>0.14</v>
          </cell>
          <cell r="O44">
            <v>0.2</v>
          </cell>
          <cell r="P44">
            <v>0.05</v>
          </cell>
          <cell r="Q44">
            <v>0.05</v>
          </cell>
          <cell r="R44">
            <v>0.13</v>
          </cell>
          <cell r="S44">
            <v>0.15</v>
          </cell>
          <cell r="T44">
            <v>0.32</v>
          </cell>
          <cell r="U44">
            <v>0.18</v>
          </cell>
          <cell r="V44">
            <v>0.04</v>
          </cell>
          <cell r="W44">
            <v>0.07</v>
          </cell>
          <cell r="X44">
            <v>0.05</v>
          </cell>
          <cell r="Y44">
            <v>0.05</v>
          </cell>
          <cell r="Z44">
            <v>0.1</v>
          </cell>
          <cell r="AA44" t="str">
            <v>ND</v>
          </cell>
          <cell r="AB44">
            <v>0.21</v>
          </cell>
        </row>
        <row r="64">
          <cell r="A64" t="str">
            <v>WW99-0201</v>
          </cell>
        </row>
        <row r="64">
          <cell r="H64">
            <v>36185</v>
          </cell>
        </row>
        <row r="107">
          <cell r="A107" t="str">
            <v>WW99-0202</v>
          </cell>
        </row>
        <row r="107">
          <cell r="H107">
            <v>36185</v>
          </cell>
        </row>
        <row r="168">
          <cell r="A168" t="str">
            <v>WW99-0202</v>
          </cell>
        </row>
        <row r="168">
          <cell r="H168">
            <v>36185</v>
          </cell>
        </row>
        <row r="211">
          <cell r="A211" t="str">
            <v>WW99-0203</v>
          </cell>
        </row>
        <row r="211">
          <cell r="H211">
            <v>36185</v>
          </cell>
        </row>
        <row r="272">
          <cell r="A272" t="str">
            <v>WW99-0204</v>
          </cell>
        </row>
        <row r="272">
          <cell r="H272">
            <v>36185</v>
          </cell>
        </row>
        <row r="315">
          <cell r="A315" t="str">
            <v>WW99-0204</v>
          </cell>
        </row>
        <row r="315">
          <cell r="H315">
            <v>36185</v>
          </cell>
        </row>
        <row r="419">
          <cell r="A419" t="str">
            <v>WW99-0205</v>
          </cell>
        </row>
        <row r="419">
          <cell r="H419">
            <v>36185</v>
          </cell>
        </row>
        <row r="480">
          <cell r="A480" t="str">
            <v>WW99-0206</v>
          </cell>
        </row>
        <row r="480">
          <cell r="H480">
            <v>36185</v>
          </cell>
        </row>
        <row r="523">
          <cell r="A523" t="str">
            <v>WW99-0206</v>
          </cell>
        </row>
        <row r="523">
          <cell r="H523">
            <v>36185</v>
          </cell>
        </row>
        <row r="584">
          <cell r="A584" t="str">
            <v>WW99-0207</v>
          </cell>
        </row>
        <row r="584">
          <cell r="H584">
            <v>36185</v>
          </cell>
        </row>
        <row r="618">
          <cell r="A618" t="str">
            <v>WW99-0208</v>
          </cell>
        </row>
        <row r="618">
          <cell r="H618">
            <v>36185</v>
          </cell>
        </row>
        <row r="627">
          <cell r="A627" t="str">
            <v>WW99-0208</v>
          </cell>
        </row>
        <row r="627">
          <cell r="H627">
            <v>36185</v>
          </cell>
        </row>
        <row r="662">
          <cell r="A662" t="str">
            <v>WW99-0209</v>
          </cell>
        </row>
        <row r="662">
          <cell r="H662">
            <v>36185</v>
          </cell>
        </row>
        <row r="688">
          <cell r="A688" t="str">
            <v>WW99-0209</v>
          </cell>
        </row>
        <row r="688">
          <cell r="H688">
            <v>36185</v>
          </cell>
        </row>
        <row r="706">
          <cell r="A706" t="str">
            <v>WW99-0210</v>
          </cell>
        </row>
        <row r="706">
          <cell r="H706">
            <v>36185</v>
          </cell>
        </row>
      </sheetData>
      <sheetData sheetId="2">
        <row r="3">
          <cell r="A3" t="str">
            <v>WW99-0301</v>
          </cell>
        </row>
        <row r="3">
          <cell r="H3">
            <v>36200</v>
          </cell>
        </row>
        <row r="3">
          <cell r="L3" t="str">
            <v>L51332-001</v>
          </cell>
          <cell r="M3" t="str">
            <v>L51332-002</v>
          </cell>
          <cell r="N3" t="str">
            <v>L51332-003</v>
          </cell>
          <cell r="O3" t="str">
            <v>L51332-004</v>
          </cell>
          <cell r="P3" t="str">
            <v>L51332-005</v>
          </cell>
          <cell r="Q3" t="str">
            <v>L51332-006</v>
          </cell>
          <cell r="R3" t="str">
            <v>L51332-007</v>
          </cell>
          <cell r="S3" t="str">
            <v>L51332-008</v>
          </cell>
          <cell r="T3" t="str">
            <v>L51332-009</v>
          </cell>
          <cell r="U3" t="str">
            <v>L51332-010</v>
          </cell>
          <cell r="V3" t="str">
            <v>L51332-011</v>
          </cell>
          <cell r="W3" t="str">
            <v>L51332-012</v>
          </cell>
          <cell r="X3" t="str">
            <v>L51332-013</v>
          </cell>
          <cell r="Y3" t="str">
            <v>L51332-014</v>
          </cell>
        </row>
        <row r="3">
          <cell r="AA3" t="str">
            <v>L51332-016</v>
          </cell>
          <cell r="AB3" t="str">
            <v>L51332-017</v>
          </cell>
        </row>
        <row r="4">
          <cell r="L4">
            <v>41</v>
          </cell>
          <cell r="M4">
            <v>30</v>
          </cell>
          <cell r="N4">
            <v>32</v>
          </cell>
          <cell r="O4">
            <v>31</v>
          </cell>
          <cell r="P4" t="str">
            <v>NR</v>
          </cell>
          <cell r="Q4">
            <v>200</v>
          </cell>
          <cell r="R4">
            <v>46</v>
          </cell>
          <cell r="S4">
            <v>89</v>
          </cell>
          <cell r="T4">
            <v>91</v>
          </cell>
          <cell r="U4">
            <v>78</v>
          </cell>
          <cell r="V4">
            <v>300</v>
          </cell>
          <cell r="W4">
            <v>260</v>
          </cell>
          <cell r="X4">
            <v>310</v>
          </cell>
          <cell r="Y4">
            <v>330</v>
          </cell>
          <cell r="Z4">
            <v>190</v>
          </cell>
          <cell r="AA4">
            <v>83</v>
          </cell>
          <cell r="AB4">
            <v>84</v>
          </cell>
        </row>
        <row r="5">
          <cell r="L5">
            <v>12</v>
          </cell>
          <cell r="M5">
            <v>9</v>
          </cell>
          <cell r="N5">
            <v>11</v>
          </cell>
          <cell r="O5">
            <v>10</v>
          </cell>
          <cell r="P5" t="str">
            <v>NR</v>
          </cell>
          <cell r="Q5">
            <v>59</v>
          </cell>
          <cell r="R5">
            <v>14</v>
          </cell>
          <cell r="S5">
            <v>27</v>
          </cell>
          <cell r="T5">
            <v>27</v>
          </cell>
          <cell r="U5">
            <v>24</v>
          </cell>
          <cell r="V5">
            <v>74</v>
          </cell>
          <cell r="W5">
            <v>63</v>
          </cell>
          <cell r="X5">
            <v>76</v>
          </cell>
          <cell r="Y5">
            <v>81</v>
          </cell>
          <cell r="Z5">
            <v>52</v>
          </cell>
          <cell r="AA5">
            <v>25</v>
          </cell>
          <cell r="AB5">
            <v>26</v>
          </cell>
        </row>
        <row r="6">
          <cell r="L6">
            <v>3</v>
          </cell>
          <cell r="M6">
            <v>2</v>
          </cell>
          <cell r="N6">
            <v>1</v>
          </cell>
          <cell r="O6">
            <v>2</v>
          </cell>
          <cell r="P6" t="str">
            <v>NR</v>
          </cell>
          <cell r="Q6">
            <v>14</v>
          </cell>
          <cell r="R6">
            <v>3</v>
          </cell>
          <cell r="S6">
            <v>5</v>
          </cell>
          <cell r="T6">
            <v>6</v>
          </cell>
          <cell r="U6">
            <v>4</v>
          </cell>
          <cell r="V6">
            <v>26</v>
          </cell>
          <cell r="W6">
            <v>23</v>
          </cell>
          <cell r="X6">
            <v>29</v>
          </cell>
          <cell r="Y6">
            <v>30</v>
          </cell>
          <cell r="Z6">
            <v>14</v>
          </cell>
          <cell r="AA6">
            <v>5</v>
          </cell>
          <cell r="AB6">
            <v>5</v>
          </cell>
        </row>
        <row r="7">
          <cell r="L7">
            <v>4</v>
          </cell>
          <cell r="M7">
            <v>4</v>
          </cell>
          <cell r="N7">
            <v>8</v>
          </cell>
          <cell r="O7">
            <v>9</v>
          </cell>
          <cell r="P7" t="str">
            <v>NR</v>
          </cell>
          <cell r="Q7">
            <v>33</v>
          </cell>
          <cell r="R7">
            <v>2</v>
          </cell>
          <cell r="S7">
            <v>7</v>
          </cell>
          <cell r="T7">
            <v>16</v>
          </cell>
          <cell r="U7">
            <v>12</v>
          </cell>
          <cell r="V7">
            <v>28</v>
          </cell>
          <cell r="W7">
            <v>23</v>
          </cell>
          <cell r="X7">
            <v>19</v>
          </cell>
          <cell r="Y7">
            <v>19</v>
          </cell>
          <cell r="Z7">
            <v>45</v>
          </cell>
          <cell r="AA7">
            <v>15</v>
          </cell>
          <cell r="AB7">
            <v>15</v>
          </cell>
        </row>
        <row r="8">
          <cell r="L8">
            <v>5</v>
          </cell>
          <cell r="M8">
            <v>3</v>
          </cell>
          <cell r="N8">
            <v>8</v>
          </cell>
          <cell r="O8">
            <v>5</v>
          </cell>
          <cell r="P8" t="str">
            <v>NR</v>
          </cell>
          <cell r="Q8">
            <v>6</v>
          </cell>
          <cell r="R8">
            <v>2</v>
          </cell>
          <cell r="S8">
            <v>4</v>
          </cell>
          <cell r="T8">
            <v>6</v>
          </cell>
          <cell r="U8">
            <v>4</v>
          </cell>
          <cell r="V8">
            <v>6</v>
          </cell>
          <cell r="W8">
            <v>8</v>
          </cell>
          <cell r="X8">
            <v>7</v>
          </cell>
          <cell r="Y8">
            <v>6</v>
          </cell>
          <cell r="Z8">
            <v>9</v>
          </cell>
          <cell r="AA8">
            <v>1</v>
          </cell>
          <cell r="AB8">
            <v>2</v>
          </cell>
        </row>
        <row r="9">
          <cell r="L9">
            <v>2.4</v>
          </cell>
          <cell r="M9">
            <v>1.5</v>
          </cell>
          <cell r="N9">
            <v>3.6</v>
          </cell>
          <cell r="O9">
            <v>2</v>
          </cell>
          <cell r="P9" t="str">
            <v>NR</v>
          </cell>
          <cell r="Q9">
            <v>1.5</v>
          </cell>
          <cell r="R9">
            <v>1</v>
          </cell>
          <cell r="S9">
            <v>0.8</v>
          </cell>
          <cell r="T9">
            <v>1.9</v>
          </cell>
          <cell r="U9">
            <v>1.4</v>
          </cell>
          <cell r="V9" t="str">
            <v>ND</v>
          </cell>
          <cell r="W9" t="str">
            <v>ND</v>
          </cell>
          <cell r="X9" t="str">
            <v>ND</v>
          </cell>
          <cell r="Y9" t="str">
            <v>ND</v>
          </cell>
          <cell r="Z9">
            <v>0.2</v>
          </cell>
          <cell r="AA9">
            <v>0.2</v>
          </cell>
          <cell r="AB9" t="str">
            <v>ND</v>
          </cell>
        </row>
        <row r="11">
          <cell r="L11">
            <v>35</v>
          </cell>
          <cell r="M11">
            <v>25</v>
          </cell>
          <cell r="N11">
            <v>43</v>
          </cell>
          <cell r="O11">
            <v>33</v>
          </cell>
          <cell r="P11" t="str">
            <v>NR</v>
          </cell>
          <cell r="Q11">
            <v>88</v>
          </cell>
          <cell r="R11">
            <v>30</v>
          </cell>
          <cell r="S11">
            <v>50</v>
          </cell>
          <cell r="T11">
            <v>60</v>
          </cell>
          <cell r="U11">
            <v>63</v>
          </cell>
          <cell r="V11">
            <v>230</v>
          </cell>
          <cell r="W11">
            <v>200</v>
          </cell>
          <cell r="X11">
            <v>230</v>
          </cell>
          <cell r="Y11">
            <v>270</v>
          </cell>
          <cell r="Z11">
            <v>150</v>
          </cell>
          <cell r="AA11">
            <v>95</v>
          </cell>
          <cell r="AB11">
            <v>100</v>
          </cell>
        </row>
        <row r="12">
          <cell r="L12" t="str">
            <v>ND</v>
          </cell>
          <cell r="M12" t="str">
            <v>ND</v>
          </cell>
          <cell r="N12" t="str">
            <v>ND</v>
          </cell>
          <cell r="O12" t="str">
            <v>ND</v>
          </cell>
          <cell r="P12" t="str">
            <v>NR</v>
          </cell>
          <cell r="Q12" t="str">
            <v>ND</v>
          </cell>
          <cell r="R12" t="str">
            <v>ND</v>
          </cell>
          <cell r="S12" t="str">
            <v>ND</v>
          </cell>
          <cell r="T12" t="str">
            <v>ND</v>
          </cell>
          <cell r="U12" t="str">
            <v>ND</v>
          </cell>
          <cell r="V12" t="str">
            <v>ND</v>
          </cell>
          <cell r="W12" t="str">
            <v>ND</v>
          </cell>
          <cell r="X12" t="str">
            <v>ND</v>
          </cell>
          <cell r="Y12" t="str">
            <v>ND</v>
          </cell>
          <cell r="Z12" t="str">
            <v>ND</v>
          </cell>
          <cell r="AA12" t="str">
            <v>ND</v>
          </cell>
          <cell r="AB12" t="str">
            <v>ND</v>
          </cell>
        </row>
        <row r="13">
          <cell r="L13" t="str">
            <v>ND</v>
          </cell>
          <cell r="M13" t="str">
            <v>ND</v>
          </cell>
          <cell r="N13" t="str">
            <v>ND</v>
          </cell>
          <cell r="O13" t="str">
            <v>ND</v>
          </cell>
          <cell r="P13" t="str">
            <v>NR</v>
          </cell>
          <cell r="Q13" t="str">
            <v>ND</v>
          </cell>
          <cell r="R13">
            <v>9</v>
          </cell>
          <cell r="S13">
            <v>9</v>
          </cell>
          <cell r="T13" t="str">
            <v>ND</v>
          </cell>
          <cell r="U13" t="str">
            <v>ND</v>
          </cell>
          <cell r="V13" t="str">
            <v>ND</v>
          </cell>
          <cell r="W13" t="str">
            <v>ND</v>
          </cell>
          <cell r="X13" t="str">
            <v>ND</v>
          </cell>
          <cell r="Y13">
            <v>9</v>
          </cell>
          <cell r="Z13" t="str">
            <v>ND</v>
          </cell>
          <cell r="AA13" t="str">
            <v>ND</v>
          </cell>
          <cell r="AB13" t="str">
            <v>ND</v>
          </cell>
        </row>
        <row r="14">
          <cell r="L14">
            <v>43</v>
          </cell>
          <cell r="M14">
            <v>31</v>
          </cell>
          <cell r="N14">
            <v>52</v>
          </cell>
          <cell r="O14">
            <v>40</v>
          </cell>
          <cell r="P14" t="str">
            <v>NR</v>
          </cell>
          <cell r="Q14">
            <v>110</v>
          </cell>
          <cell r="R14" t="str">
            <v>ND</v>
          </cell>
          <cell r="S14">
            <v>43</v>
          </cell>
          <cell r="T14">
            <v>73</v>
          </cell>
          <cell r="U14">
            <v>76</v>
          </cell>
          <cell r="V14">
            <v>280</v>
          </cell>
          <cell r="W14">
            <v>240</v>
          </cell>
          <cell r="X14">
            <v>280</v>
          </cell>
          <cell r="Y14">
            <v>310</v>
          </cell>
          <cell r="Z14">
            <v>180</v>
          </cell>
          <cell r="AA14">
            <v>120</v>
          </cell>
          <cell r="AB14">
            <v>120</v>
          </cell>
        </row>
        <row r="15">
          <cell r="L15">
            <v>14</v>
          </cell>
          <cell r="M15">
            <v>7.5</v>
          </cell>
          <cell r="N15">
            <v>12</v>
          </cell>
          <cell r="O15">
            <v>9.4</v>
          </cell>
          <cell r="P15" t="str">
            <v>NR</v>
          </cell>
          <cell r="Q15">
            <v>71</v>
          </cell>
          <cell r="R15">
            <v>3.3</v>
          </cell>
          <cell r="S15">
            <v>13</v>
          </cell>
          <cell r="T15">
            <v>30</v>
          </cell>
          <cell r="U15">
            <v>26</v>
          </cell>
          <cell r="V15">
            <v>64</v>
          </cell>
          <cell r="W15">
            <v>43</v>
          </cell>
          <cell r="X15">
            <v>48</v>
          </cell>
          <cell r="Y15">
            <v>66</v>
          </cell>
          <cell r="Z15">
            <v>54</v>
          </cell>
          <cell r="AA15">
            <v>12</v>
          </cell>
          <cell r="AB15">
            <v>14</v>
          </cell>
        </row>
        <row r="16">
          <cell r="L16">
            <v>3</v>
          </cell>
          <cell r="M16">
            <v>2</v>
          </cell>
          <cell r="N16">
            <v>3</v>
          </cell>
          <cell r="O16">
            <v>4</v>
          </cell>
          <cell r="P16" t="str">
            <v>NR</v>
          </cell>
          <cell r="Q16">
            <v>51</v>
          </cell>
          <cell r="R16">
            <v>1</v>
          </cell>
          <cell r="S16">
            <v>3</v>
          </cell>
          <cell r="T16">
            <v>11</v>
          </cell>
          <cell r="U16">
            <v>7</v>
          </cell>
          <cell r="V16">
            <v>41</v>
          </cell>
          <cell r="W16">
            <v>31</v>
          </cell>
          <cell r="X16">
            <v>21</v>
          </cell>
          <cell r="Y16">
            <v>23</v>
          </cell>
          <cell r="Z16">
            <v>45</v>
          </cell>
          <cell r="AA16">
            <v>10</v>
          </cell>
          <cell r="AB16">
            <v>4</v>
          </cell>
        </row>
        <row r="17">
          <cell r="L17">
            <v>2.1</v>
          </cell>
          <cell r="M17">
            <v>1.3</v>
          </cell>
          <cell r="N17">
            <v>2.9</v>
          </cell>
          <cell r="O17">
            <v>2</v>
          </cell>
          <cell r="P17" t="str">
            <v>NR</v>
          </cell>
          <cell r="Q17">
            <v>15</v>
          </cell>
          <cell r="R17">
            <v>0.3</v>
          </cell>
          <cell r="S17">
            <v>0.7</v>
          </cell>
          <cell r="T17">
            <v>1.9</v>
          </cell>
          <cell r="U17">
            <v>1.8</v>
          </cell>
          <cell r="V17">
            <v>0.2</v>
          </cell>
          <cell r="W17">
            <v>0.4</v>
          </cell>
          <cell r="X17">
            <v>0.4</v>
          </cell>
          <cell r="Y17">
            <v>0.4</v>
          </cell>
          <cell r="Z17">
            <v>4.8</v>
          </cell>
          <cell r="AA17">
            <v>0.4</v>
          </cell>
          <cell r="AB17" t="str">
            <v>ND</v>
          </cell>
        </row>
        <row r="18">
          <cell r="L18">
            <v>0.2</v>
          </cell>
          <cell r="M18">
            <v>0.2</v>
          </cell>
          <cell r="N18">
            <v>0.2</v>
          </cell>
          <cell r="O18">
            <v>0.2</v>
          </cell>
          <cell r="P18" t="str">
            <v>NR</v>
          </cell>
          <cell r="Q18">
            <v>0.2</v>
          </cell>
          <cell r="R18">
            <v>0.2</v>
          </cell>
          <cell r="S18">
            <v>0.3</v>
          </cell>
          <cell r="T18">
            <v>0.3</v>
          </cell>
          <cell r="U18">
            <v>0.3</v>
          </cell>
          <cell r="V18">
            <v>0.3</v>
          </cell>
          <cell r="W18">
            <v>0.2</v>
          </cell>
          <cell r="X18">
            <v>0.2</v>
          </cell>
          <cell r="Y18">
            <v>0.3</v>
          </cell>
          <cell r="Z18">
            <v>0.3</v>
          </cell>
          <cell r="AA18">
            <v>0.3</v>
          </cell>
          <cell r="AB18">
            <v>0.3</v>
          </cell>
        </row>
        <row r="20">
          <cell r="L20">
            <v>7.9</v>
          </cell>
          <cell r="M20">
            <v>7.9</v>
          </cell>
          <cell r="N20">
            <v>7.8</v>
          </cell>
          <cell r="O20">
            <v>7.7</v>
          </cell>
          <cell r="P20" t="str">
            <v>NR</v>
          </cell>
          <cell r="Q20">
            <v>7.5</v>
          </cell>
          <cell r="R20">
            <v>8.8</v>
          </cell>
          <cell r="S20">
            <v>9.2</v>
          </cell>
          <cell r="T20">
            <v>7.7</v>
          </cell>
          <cell r="U20">
            <v>7.7</v>
          </cell>
          <cell r="V20">
            <v>8.2</v>
          </cell>
          <cell r="W20">
            <v>8.1</v>
          </cell>
          <cell r="X20">
            <v>8.2</v>
          </cell>
          <cell r="Y20">
            <v>8.2</v>
          </cell>
          <cell r="Z20">
            <v>8.2</v>
          </cell>
          <cell r="AA20">
            <v>8.2</v>
          </cell>
          <cell r="AB20">
            <v>8.2</v>
          </cell>
        </row>
        <row r="21">
          <cell r="L21">
            <v>140</v>
          </cell>
          <cell r="M21">
            <v>96</v>
          </cell>
          <cell r="N21">
            <v>160</v>
          </cell>
          <cell r="O21">
            <v>140</v>
          </cell>
          <cell r="P21" t="str">
            <v>NR</v>
          </cell>
          <cell r="Q21">
            <v>640</v>
          </cell>
          <cell r="R21">
            <v>87</v>
          </cell>
          <cell r="S21">
            <v>160</v>
          </cell>
          <cell r="T21">
            <v>260</v>
          </cell>
          <cell r="U21">
            <v>230</v>
          </cell>
          <cell r="V21">
            <v>660</v>
          </cell>
          <cell r="W21">
            <v>500</v>
          </cell>
          <cell r="X21">
            <v>560</v>
          </cell>
          <cell r="Y21">
            <v>690</v>
          </cell>
          <cell r="Z21">
            <v>550</v>
          </cell>
          <cell r="AA21">
            <v>250</v>
          </cell>
          <cell r="AB21">
            <v>230</v>
          </cell>
        </row>
        <row r="22">
          <cell r="L22">
            <v>96</v>
          </cell>
          <cell r="M22">
            <v>66</v>
          </cell>
          <cell r="N22">
            <v>120</v>
          </cell>
          <cell r="O22">
            <v>110</v>
          </cell>
          <cell r="P22" t="str">
            <v>NR</v>
          </cell>
          <cell r="Q22">
            <v>470</v>
          </cell>
          <cell r="R22">
            <v>64</v>
          </cell>
          <cell r="S22">
            <v>110</v>
          </cell>
          <cell r="T22">
            <v>230</v>
          </cell>
          <cell r="U22">
            <v>180</v>
          </cell>
          <cell r="V22">
            <v>420</v>
          </cell>
          <cell r="W22">
            <v>380</v>
          </cell>
          <cell r="X22">
            <v>390</v>
          </cell>
          <cell r="Y22">
            <v>430</v>
          </cell>
          <cell r="Z22">
            <v>340</v>
          </cell>
          <cell r="AA22">
            <v>180</v>
          </cell>
          <cell r="AB22">
            <v>160</v>
          </cell>
        </row>
        <row r="23">
          <cell r="L23">
            <v>42</v>
          </cell>
          <cell r="M23">
            <v>76</v>
          </cell>
          <cell r="N23">
            <v>22</v>
          </cell>
          <cell r="O23">
            <v>53</v>
          </cell>
          <cell r="P23" t="str">
            <v>NR</v>
          </cell>
          <cell r="Q23">
            <v>24</v>
          </cell>
          <cell r="R23">
            <v>150</v>
          </cell>
          <cell r="S23">
            <v>230</v>
          </cell>
          <cell r="T23">
            <v>130</v>
          </cell>
          <cell r="U23">
            <v>79</v>
          </cell>
          <cell r="V23">
            <v>150</v>
          </cell>
          <cell r="W23">
            <v>150</v>
          </cell>
          <cell r="X23">
            <v>350</v>
          </cell>
          <cell r="Y23">
            <v>100</v>
          </cell>
          <cell r="Z23">
            <v>320</v>
          </cell>
          <cell r="AA23" t="str">
            <v>ND</v>
          </cell>
          <cell r="AB23">
            <v>11</v>
          </cell>
        </row>
        <row r="24">
          <cell r="L24">
            <v>11</v>
          </cell>
          <cell r="M24">
            <v>9</v>
          </cell>
          <cell r="N24">
            <v>17</v>
          </cell>
          <cell r="O24">
            <v>18</v>
          </cell>
          <cell r="P24" t="str">
            <v>NR</v>
          </cell>
          <cell r="Q24">
            <v>10</v>
          </cell>
          <cell r="R24">
            <v>9</v>
          </cell>
          <cell r="S24">
            <v>12</v>
          </cell>
          <cell r="T24">
            <v>58</v>
          </cell>
          <cell r="U24">
            <v>34</v>
          </cell>
          <cell r="V24">
            <v>16</v>
          </cell>
          <cell r="W24">
            <v>22</v>
          </cell>
          <cell r="X24">
            <v>12</v>
          </cell>
          <cell r="Y24">
            <v>8</v>
          </cell>
          <cell r="Z24">
            <v>8</v>
          </cell>
          <cell r="AA24" t="str">
            <v>ND</v>
          </cell>
          <cell r="AB24" t="str">
            <v>ND</v>
          </cell>
        </row>
        <row r="25">
          <cell r="L25">
            <v>89</v>
          </cell>
          <cell r="M25">
            <v>74</v>
          </cell>
          <cell r="N25">
            <v>120</v>
          </cell>
          <cell r="O25">
            <v>110</v>
          </cell>
          <cell r="P25" t="str">
            <v>NR</v>
          </cell>
          <cell r="Q25">
            <v>89</v>
          </cell>
          <cell r="R25">
            <v>87</v>
          </cell>
          <cell r="S25">
            <v>140</v>
          </cell>
          <cell r="T25">
            <v>290</v>
          </cell>
          <cell r="U25">
            <v>170</v>
          </cell>
          <cell r="V25">
            <v>120</v>
          </cell>
          <cell r="W25">
            <v>190</v>
          </cell>
          <cell r="X25">
            <v>150</v>
          </cell>
          <cell r="Y25">
            <v>85</v>
          </cell>
          <cell r="Z25">
            <v>67</v>
          </cell>
          <cell r="AA25">
            <v>25</v>
          </cell>
          <cell r="AB25">
            <v>20</v>
          </cell>
        </row>
        <row r="26">
          <cell r="L26" t="str">
            <v>ND</v>
          </cell>
          <cell r="M26" t="str">
            <v>NR</v>
          </cell>
          <cell r="N26">
            <v>2</v>
          </cell>
          <cell r="O26" t="str">
            <v>NR</v>
          </cell>
          <cell r="P26">
            <v>3</v>
          </cell>
          <cell r="Q26" t="str">
            <v>NR</v>
          </cell>
          <cell r="R26">
            <v>13</v>
          </cell>
          <cell r="S26" t="str">
            <v>NR</v>
          </cell>
          <cell r="T26">
            <v>14</v>
          </cell>
          <cell r="U26" t="str">
            <v>NR</v>
          </cell>
          <cell r="V26">
            <v>5</v>
          </cell>
          <cell r="W26" t="str">
            <v>NR</v>
          </cell>
          <cell r="X26">
            <v>7</v>
          </cell>
          <cell r="Y26" t="str">
            <v>NR</v>
          </cell>
          <cell r="Z26" t="str">
            <v>ND</v>
          </cell>
          <cell r="AA26" t="str">
            <v>ND</v>
          </cell>
          <cell r="AB26" t="str">
            <v>ND</v>
          </cell>
        </row>
        <row r="27">
          <cell r="L27">
            <v>0.38</v>
          </cell>
          <cell r="M27">
            <v>0.17</v>
          </cell>
          <cell r="N27">
            <v>0.16</v>
          </cell>
          <cell r="O27">
            <v>0.09</v>
          </cell>
          <cell r="P27" t="str">
            <v>NR</v>
          </cell>
          <cell r="Q27">
            <v>0.3</v>
          </cell>
          <cell r="R27">
            <v>0.11</v>
          </cell>
          <cell r="S27">
            <v>0.09</v>
          </cell>
          <cell r="T27">
            <v>0.25</v>
          </cell>
          <cell r="U27">
            <v>0.16</v>
          </cell>
          <cell r="V27" t="str">
            <v>ND</v>
          </cell>
          <cell r="W27">
            <v>0.07</v>
          </cell>
          <cell r="X27" t="str">
            <v>ND</v>
          </cell>
          <cell r="Y27" t="str">
            <v>ND</v>
          </cell>
          <cell r="Z27">
            <v>0.74</v>
          </cell>
          <cell r="AA27" t="str">
            <v>ND</v>
          </cell>
          <cell r="AB27" t="str">
            <v>ND</v>
          </cell>
        </row>
        <row r="28">
          <cell r="L28">
            <v>0.54</v>
          </cell>
          <cell r="M28">
            <v>0.37</v>
          </cell>
          <cell r="N28">
            <v>0.21</v>
          </cell>
          <cell r="O28">
            <v>0.37</v>
          </cell>
          <cell r="P28" t="str">
            <v>NR</v>
          </cell>
          <cell r="Q28">
            <v>0.43</v>
          </cell>
          <cell r="R28">
            <v>0.15</v>
          </cell>
          <cell r="S28">
            <v>0.93</v>
          </cell>
          <cell r="T28">
            <v>0.7</v>
          </cell>
          <cell r="U28">
            <v>0.18</v>
          </cell>
          <cell r="V28">
            <v>0.15</v>
          </cell>
          <cell r="W28">
            <v>1.2</v>
          </cell>
          <cell r="X28">
            <v>0.69</v>
          </cell>
          <cell r="Y28">
            <v>0.27</v>
          </cell>
          <cell r="Z28">
            <v>1.3</v>
          </cell>
          <cell r="AA28" t="str">
            <v>ND</v>
          </cell>
          <cell r="AB28" t="str">
            <v>ND</v>
          </cell>
        </row>
        <row r="29">
          <cell r="L29" t="str">
            <v>ND</v>
          </cell>
          <cell r="M29" t="str">
            <v>ND</v>
          </cell>
          <cell r="N29">
            <v>0.2</v>
          </cell>
          <cell r="O29">
            <v>0.2</v>
          </cell>
          <cell r="P29" t="str">
            <v>NR</v>
          </cell>
          <cell r="Q29" t="str">
            <v>ND</v>
          </cell>
          <cell r="R29" t="str">
            <v>ND</v>
          </cell>
          <cell r="S29" t="str">
            <v>ND</v>
          </cell>
          <cell r="T29" t="str">
            <v>ND</v>
          </cell>
          <cell r="U29" t="str">
            <v>ND</v>
          </cell>
          <cell r="V29" t="str">
            <v>ND</v>
          </cell>
          <cell r="W29" t="str">
            <v>ND</v>
          </cell>
          <cell r="X29" t="str">
            <v>ND</v>
          </cell>
          <cell r="Y29" t="str">
            <v>ND</v>
          </cell>
          <cell r="Z29" t="str">
            <v>ND</v>
          </cell>
          <cell r="AA29" t="str">
            <v>ND</v>
          </cell>
          <cell r="AB29" t="str">
            <v>ND</v>
          </cell>
        </row>
        <row r="30">
          <cell r="L30">
            <v>2.8</v>
          </cell>
          <cell r="M30">
            <v>2.5</v>
          </cell>
          <cell r="N30">
            <v>5.2</v>
          </cell>
          <cell r="O30">
            <v>3.4</v>
          </cell>
          <cell r="P30" t="str">
            <v>NR</v>
          </cell>
          <cell r="Q30">
            <v>2.7</v>
          </cell>
          <cell r="R30">
            <v>1.8</v>
          </cell>
          <cell r="S30">
            <v>2</v>
          </cell>
          <cell r="T30">
            <v>5.6</v>
          </cell>
          <cell r="U30">
            <v>3.8</v>
          </cell>
          <cell r="V30">
            <v>1.5</v>
          </cell>
          <cell r="W30">
            <v>2.5</v>
          </cell>
          <cell r="X30">
            <v>2</v>
          </cell>
          <cell r="Y30">
            <v>1.2</v>
          </cell>
          <cell r="Z30">
            <v>1.8</v>
          </cell>
          <cell r="AA30">
            <v>0.3</v>
          </cell>
          <cell r="AB30">
            <v>0.3</v>
          </cell>
        </row>
        <row r="31">
          <cell r="L31">
            <v>4.8</v>
          </cell>
          <cell r="M31">
            <v>3.7</v>
          </cell>
          <cell r="N31">
            <v>8.3</v>
          </cell>
          <cell r="O31">
            <v>5.5</v>
          </cell>
          <cell r="P31" t="str">
            <v>NR</v>
          </cell>
          <cell r="Q31">
            <v>18</v>
          </cell>
          <cell r="R31">
            <v>2.1</v>
          </cell>
          <cell r="S31">
            <v>2.6</v>
          </cell>
          <cell r="T31">
            <v>7.5</v>
          </cell>
          <cell r="U31">
            <v>5.6</v>
          </cell>
          <cell r="V31">
            <v>1.7</v>
          </cell>
          <cell r="W31">
            <v>2.9</v>
          </cell>
          <cell r="X31">
            <v>2.3</v>
          </cell>
          <cell r="Y31">
            <v>1.6</v>
          </cell>
          <cell r="Z31">
            <v>6.5</v>
          </cell>
          <cell r="AA31">
            <v>0.6</v>
          </cell>
          <cell r="AB31">
            <v>0.5</v>
          </cell>
        </row>
        <row r="32">
          <cell r="L32" t="str">
            <v>ND</v>
          </cell>
          <cell r="M32" t="str">
            <v>ND</v>
          </cell>
          <cell r="N32" t="str">
            <v>ND</v>
          </cell>
          <cell r="O32" t="str">
            <v>ND</v>
          </cell>
          <cell r="P32" t="str">
            <v>NR</v>
          </cell>
          <cell r="Q32" t="str">
            <v>ND</v>
          </cell>
          <cell r="R32" t="str">
            <v>ND</v>
          </cell>
          <cell r="S32" t="str">
            <v>ND</v>
          </cell>
          <cell r="T32" t="str">
            <v>ND</v>
          </cell>
          <cell r="U32" t="str">
            <v>ND</v>
          </cell>
          <cell r="V32" t="str">
            <v>ND</v>
          </cell>
          <cell r="W32" t="str">
            <v>ND</v>
          </cell>
          <cell r="X32" t="str">
            <v>ND</v>
          </cell>
          <cell r="Y32" t="str">
            <v>ND</v>
          </cell>
          <cell r="Z32">
            <v>0.006</v>
          </cell>
          <cell r="AA32" t="str">
            <v>ND</v>
          </cell>
          <cell r="AB32" t="str">
            <v>ND</v>
          </cell>
        </row>
        <row r="33">
          <cell r="L33">
            <v>0.03</v>
          </cell>
          <cell r="M33">
            <v>0.04</v>
          </cell>
          <cell r="N33" t="str">
            <v>ND</v>
          </cell>
          <cell r="O33">
            <v>0.03</v>
          </cell>
          <cell r="P33" t="str">
            <v>NR</v>
          </cell>
          <cell r="Q33">
            <v>0.03</v>
          </cell>
          <cell r="R33">
            <v>0.08</v>
          </cell>
          <cell r="S33">
            <v>0.12</v>
          </cell>
          <cell r="T33">
            <v>0.11</v>
          </cell>
          <cell r="U33">
            <v>0.06</v>
          </cell>
          <cell r="V33">
            <v>0.13</v>
          </cell>
          <cell r="W33">
            <v>0.2</v>
          </cell>
          <cell r="X33">
            <v>0.17</v>
          </cell>
          <cell r="Y33">
            <v>0.1</v>
          </cell>
          <cell r="Z33">
            <v>0.13</v>
          </cell>
          <cell r="AA33" t="str">
            <v>ND</v>
          </cell>
          <cell r="AB33" t="str">
            <v>ND</v>
          </cell>
        </row>
        <row r="34">
          <cell r="L34" t="str">
            <v>ND</v>
          </cell>
          <cell r="M34" t="str">
            <v>ND</v>
          </cell>
          <cell r="N34" t="str">
            <v>ND</v>
          </cell>
          <cell r="O34" t="str">
            <v>ND</v>
          </cell>
          <cell r="P34" t="str">
            <v>NR</v>
          </cell>
          <cell r="Q34" t="str">
            <v>ND</v>
          </cell>
          <cell r="R34" t="str">
            <v>ND</v>
          </cell>
          <cell r="S34" t="str">
            <v>ND</v>
          </cell>
          <cell r="T34" t="str">
            <v>ND</v>
          </cell>
          <cell r="U34" t="str">
            <v>ND</v>
          </cell>
          <cell r="V34" t="str">
            <v>ND</v>
          </cell>
          <cell r="W34" t="str">
            <v>ND</v>
          </cell>
          <cell r="X34" t="str">
            <v>ND</v>
          </cell>
          <cell r="Y34" t="str">
            <v>ND</v>
          </cell>
          <cell r="Z34">
            <v>0.2</v>
          </cell>
          <cell r="AA34" t="str">
            <v>ND</v>
          </cell>
          <cell r="AB34" t="str">
            <v>ND</v>
          </cell>
        </row>
        <row r="35">
          <cell r="L35" t="str">
            <v>ND</v>
          </cell>
          <cell r="M35" t="str">
            <v>ND</v>
          </cell>
          <cell r="N35" t="str">
            <v>ND</v>
          </cell>
          <cell r="O35" t="str">
            <v>ND</v>
          </cell>
          <cell r="P35" t="str">
            <v>NR</v>
          </cell>
          <cell r="Q35" t="str">
            <v>ND</v>
          </cell>
          <cell r="R35" t="str">
            <v>ND</v>
          </cell>
          <cell r="S35" t="str">
            <v>ND</v>
          </cell>
          <cell r="T35" t="str">
            <v>ND</v>
          </cell>
          <cell r="U35" t="str">
            <v>ND</v>
          </cell>
          <cell r="V35" t="str">
            <v>ND</v>
          </cell>
          <cell r="W35" t="str">
            <v>ND</v>
          </cell>
          <cell r="X35" t="str">
            <v>ND</v>
          </cell>
          <cell r="Y35" t="str">
            <v>ND</v>
          </cell>
          <cell r="Z35" t="str">
            <v>ND</v>
          </cell>
          <cell r="AA35" t="str">
            <v>ND</v>
          </cell>
          <cell r="AB35" t="str">
            <v>ND</v>
          </cell>
        </row>
        <row r="36">
          <cell r="L36" t="str">
            <v>ND</v>
          </cell>
          <cell r="M36" t="str">
            <v>ND</v>
          </cell>
          <cell r="N36" t="str">
            <v>ND</v>
          </cell>
          <cell r="O36" t="str">
            <v>ND</v>
          </cell>
          <cell r="P36" t="str">
            <v>NR</v>
          </cell>
          <cell r="Q36" t="str">
            <v>ND</v>
          </cell>
          <cell r="R36" t="str">
            <v>ND</v>
          </cell>
          <cell r="S36">
            <v>0.03</v>
          </cell>
          <cell r="T36" t="str">
            <v>ND</v>
          </cell>
          <cell r="U36" t="str">
            <v>ND</v>
          </cell>
          <cell r="V36" t="str">
            <v>ND</v>
          </cell>
          <cell r="W36" t="str">
            <v>ND</v>
          </cell>
          <cell r="X36" t="str">
            <v>ND</v>
          </cell>
          <cell r="Y36" t="str">
            <v>ND</v>
          </cell>
          <cell r="Z36" t="str">
            <v>ND</v>
          </cell>
          <cell r="AA36" t="str">
            <v>ND</v>
          </cell>
          <cell r="AB36" t="str">
            <v>ND</v>
          </cell>
        </row>
        <row r="37">
          <cell r="L37">
            <v>0.01</v>
          </cell>
          <cell r="M37">
            <v>0.02</v>
          </cell>
          <cell r="N37">
            <v>0.02</v>
          </cell>
          <cell r="O37">
            <v>0.02</v>
          </cell>
          <cell r="P37" t="str">
            <v>NR</v>
          </cell>
          <cell r="Q37">
            <v>0.01</v>
          </cell>
          <cell r="R37">
            <v>0.04</v>
          </cell>
          <cell r="S37">
            <v>0.04</v>
          </cell>
          <cell r="T37">
            <v>0.04</v>
          </cell>
          <cell r="U37">
            <v>0.03</v>
          </cell>
          <cell r="V37">
            <v>0.01</v>
          </cell>
          <cell r="W37">
            <v>0.02</v>
          </cell>
          <cell r="X37">
            <v>0.02</v>
          </cell>
          <cell r="Y37" t="str">
            <v>ND</v>
          </cell>
          <cell r="Z37">
            <v>0.03</v>
          </cell>
          <cell r="AA37" t="str">
            <v>ND</v>
          </cell>
          <cell r="AB37" t="str">
            <v>ND</v>
          </cell>
        </row>
        <row r="38">
          <cell r="L38">
            <v>1.8</v>
          </cell>
          <cell r="M38">
            <v>2.7</v>
          </cell>
          <cell r="N38">
            <v>0.66</v>
          </cell>
          <cell r="O38">
            <v>1.8</v>
          </cell>
          <cell r="P38" t="str">
            <v>NR</v>
          </cell>
          <cell r="Q38">
            <v>1.2</v>
          </cell>
          <cell r="R38">
            <v>4.7</v>
          </cell>
          <cell r="S38">
            <v>7.2</v>
          </cell>
          <cell r="T38">
            <v>7.8</v>
          </cell>
          <cell r="U38">
            <v>3.2</v>
          </cell>
          <cell r="V38">
            <v>7.9</v>
          </cell>
          <cell r="W38">
            <v>18</v>
          </cell>
          <cell r="X38">
            <v>15</v>
          </cell>
          <cell r="Y38">
            <v>5.2</v>
          </cell>
          <cell r="Z38">
            <v>14</v>
          </cell>
          <cell r="AA38">
            <v>0.07</v>
          </cell>
          <cell r="AB38">
            <v>0.44</v>
          </cell>
        </row>
        <row r="39">
          <cell r="L39" t="str">
            <v>ND</v>
          </cell>
          <cell r="M39">
            <v>0.01</v>
          </cell>
          <cell r="N39" t="str">
            <v>ND</v>
          </cell>
          <cell r="O39" t="str">
            <v>ND</v>
          </cell>
          <cell r="P39" t="str">
            <v>NR</v>
          </cell>
          <cell r="Q39" t="str">
            <v>ND</v>
          </cell>
          <cell r="R39">
            <v>0.03</v>
          </cell>
          <cell r="S39">
            <v>0.03</v>
          </cell>
          <cell r="T39">
            <v>0.03</v>
          </cell>
          <cell r="U39">
            <v>0.01</v>
          </cell>
          <cell r="V39">
            <v>0.01</v>
          </cell>
          <cell r="W39">
            <v>0.02</v>
          </cell>
          <cell r="X39">
            <v>0.02</v>
          </cell>
          <cell r="Y39" t="str">
            <v>ND</v>
          </cell>
          <cell r="Z39">
            <v>0.02</v>
          </cell>
          <cell r="AA39" t="str">
            <v>ND</v>
          </cell>
          <cell r="AB39" t="str">
            <v>ND</v>
          </cell>
        </row>
        <row r="40">
          <cell r="L40">
            <v>0.04</v>
          </cell>
          <cell r="M40">
            <v>0.07</v>
          </cell>
          <cell r="N40">
            <v>0.03</v>
          </cell>
          <cell r="O40">
            <v>0.05</v>
          </cell>
          <cell r="P40" t="str">
            <v>NR</v>
          </cell>
          <cell r="Q40">
            <v>0.03</v>
          </cell>
          <cell r="R40">
            <v>0.29</v>
          </cell>
          <cell r="S40">
            <v>0.38</v>
          </cell>
          <cell r="T40">
            <v>0.19</v>
          </cell>
          <cell r="U40">
            <v>0.08</v>
          </cell>
          <cell r="V40">
            <v>0.43</v>
          </cell>
          <cell r="W40">
            <v>0.87</v>
          </cell>
          <cell r="X40">
            <v>0.56</v>
          </cell>
          <cell r="Y40">
            <v>0.26</v>
          </cell>
          <cell r="Z40">
            <v>0.37</v>
          </cell>
          <cell r="AA40" t="str">
            <v>ND</v>
          </cell>
          <cell r="AB40">
            <v>0.01</v>
          </cell>
        </row>
        <row r="41">
          <cell r="L41" t="str">
            <v>ND</v>
          </cell>
          <cell r="M41" t="str">
            <v>ND</v>
          </cell>
          <cell r="N41" t="str">
            <v>ND</v>
          </cell>
          <cell r="O41" t="str">
            <v>ND</v>
          </cell>
          <cell r="P41" t="str">
            <v>NR</v>
          </cell>
          <cell r="Q41" t="str">
            <v>ND</v>
          </cell>
          <cell r="R41" t="str">
            <v>ND</v>
          </cell>
          <cell r="S41" t="str">
            <v>ND</v>
          </cell>
          <cell r="T41" t="str">
            <v>ND</v>
          </cell>
          <cell r="U41" t="str">
            <v>ND</v>
          </cell>
          <cell r="V41" t="str">
            <v>ND</v>
          </cell>
          <cell r="W41" t="str">
            <v>ND</v>
          </cell>
          <cell r="X41" t="str">
            <v>ND</v>
          </cell>
          <cell r="Y41" t="str">
            <v>ND</v>
          </cell>
          <cell r="Z41" t="str">
            <v>ND</v>
          </cell>
          <cell r="AA41" t="str">
            <v>ND</v>
          </cell>
          <cell r="AB41" t="str">
            <v>ND</v>
          </cell>
        </row>
        <row r="42">
          <cell r="L42" t="str">
            <v>ND</v>
          </cell>
          <cell r="M42" t="str">
            <v>ND</v>
          </cell>
          <cell r="N42" t="str">
            <v>ND</v>
          </cell>
          <cell r="O42" t="str">
            <v>ND</v>
          </cell>
          <cell r="P42" t="str">
            <v>NR</v>
          </cell>
          <cell r="Q42">
            <v>0.005</v>
          </cell>
          <cell r="R42" t="str">
            <v>ND</v>
          </cell>
          <cell r="S42" t="str">
            <v>ND</v>
          </cell>
          <cell r="T42" t="str">
            <v>ND</v>
          </cell>
          <cell r="U42" t="str">
            <v>ND</v>
          </cell>
          <cell r="V42" t="str">
            <v>ND</v>
          </cell>
          <cell r="W42" t="str">
            <v>ND</v>
          </cell>
          <cell r="X42" t="str">
            <v>ND</v>
          </cell>
          <cell r="Y42" t="str">
            <v>ND</v>
          </cell>
          <cell r="Z42" t="str">
            <v>ND</v>
          </cell>
          <cell r="AA42" t="str">
            <v>ND</v>
          </cell>
          <cell r="AB42" t="str">
            <v>ND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R</v>
          </cell>
          <cell r="Q43" t="str">
            <v>ND</v>
          </cell>
          <cell r="R43" t="str">
            <v>ND</v>
          </cell>
          <cell r="S43" t="str">
            <v>ND</v>
          </cell>
          <cell r="T43" t="str">
            <v>ND</v>
          </cell>
          <cell r="U43" t="str">
            <v>ND</v>
          </cell>
          <cell r="V43" t="str">
            <v>ND</v>
          </cell>
          <cell r="W43" t="str">
            <v>ND</v>
          </cell>
          <cell r="X43" t="str">
            <v>ND</v>
          </cell>
          <cell r="Y43" t="str">
            <v>ND</v>
          </cell>
          <cell r="Z43" t="str">
            <v>ND</v>
          </cell>
          <cell r="AA43" t="str">
            <v>ND</v>
          </cell>
          <cell r="AB43" t="str">
            <v>ND</v>
          </cell>
        </row>
        <row r="44">
          <cell r="L44">
            <v>0.08</v>
          </cell>
          <cell r="M44">
            <v>0.11</v>
          </cell>
          <cell r="N44">
            <v>0.09</v>
          </cell>
          <cell r="O44">
            <v>0.12</v>
          </cell>
          <cell r="P44" t="str">
            <v>NR</v>
          </cell>
          <cell r="Q44">
            <v>0.06</v>
          </cell>
          <cell r="R44">
            <v>0.17</v>
          </cell>
          <cell r="S44">
            <v>0.19</v>
          </cell>
          <cell r="T44">
            <v>0.41</v>
          </cell>
          <cell r="U44">
            <v>0.2</v>
          </cell>
          <cell r="V44">
            <v>0.12</v>
          </cell>
          <cell r="W44">
            <v>0.21</v>
          </cell>
          <cell r="X44">
            <v>0.23</v>
          </cell>
          <cell r="Y44">
            <v>0.11</v>
          </cell>
          <cell r="Z44">
            <v>0.11</v>
          </cell>
          <cell r="AA44" t="str">
            <v>ND</v>
          </cell>
          <cell r="AB44" t="str">
            <v>ND</v>
          </cell>
        </row>
        <row r="64">
          <cell r="A64" t="str">
            <v>WW99-0301</v>
          </cell>
        </row>
        <row r="64">
          <cell r="H64">
            <v>36200</v>
          </cell>
        </row>
        <row r="107">
          <cell r="A107" t="str">
            <v>WW99-0302</v>
          </cell>
        </row>
        <row r="107">
          <cell r="H107">
            <v>36200</v>
          </cell>
        </row>
        <row r="168">
          <cell r="A168" t="str">
            <v>WW99-0302</v>
          </cell>
        </row>
        <row r="168">
          <cell r="H168">
            <v>36200</v>
          </cell>
        </row>
        <row r="211">
          <cell r="A211" t="str">
            <v>WW99-0303</v>
          </cell>
        </row>
        <row r="211">
          <cell r="H211">
            <v>36200</v>
          </cell>
        </row>
        <row r="272">
          <cell r="A272" t="str">
            <v>WW99-0304</v>
          </cell>
        </row>
        <row r="272">
          <cell r="H272">
            <v>36200</v>
          </cell>
        </row>
        <row r="315">
          <cell r="A315" t="str">
            <v>WW99-0304</v>
          </cell>
        </row>
        <row r="315">
          <cell r="H315">
            <v>36200</v>
          </cell>
        </row>
        <row r="419">
          <cell r="A419" t="str">
            <v>WW99-0305</v>
          </cell>
        </row>
        <row r="419">
          <cell r="H419">
            <v>36200</v>
          </cell>
        </row>
        <row r="480">
          <cell r="A480" t="str">
            <v>WW99-0306</v>
          </cell>
        </row>
        <row r="480">
          <cell r="H480">
            <v>36200</v>
          </cell>
        </row>
        <row r="523">
          <cell r="A523" t="str">
            <v>WW99-0306</v>
          </cell>
        </row>
        <row r="523">
          <cell r="H523">
            <v>36200</v>
          </cell>
        </row>
        <row r="584">
          <cell r="A584" t="str">
            <v>WW99-0307</v>
          </cell>
        </row>
        <row r="584">
          <cell r="H584">
            <v>36200</v>
          </cell>
        </row>
        <row r="618">
          <cell r="A618" t="str">
            <v>WW99-0308</v>
          </cell>
        </row>
        <row r="618">
          <cell r="H618">
            <v>36200</v>
          </cell>
        </row>
        <row r="627">
          <cell r="A627" t="str">
            <v>WW99-0308</v>
          </cell>
        </row>
        <row r="627">
          <cell r="H627">
            <v>36200</v>
          </cell>
        </row>
        <row r="662">
          <cell r="A662" t="str">
            <v>WW99-0309</v>
          </cell>
        </row>
        <row r="662">
          <cell r="H662">
            <v>36200</v>
          </cell>
        </row>
        <row r="688">
          <cell r="A688" t="str">
            <v>WW99-0309</v>
          </cell>
        </row>
        <row r="688">
          <cell r="H688">
            <v>36200</v>
          </cell>
        </row>
        <row r="706">
          <cell r="A706" t="str">
            <v>WW99-0310</v>
          </cell>
        </row>
        <row r="706">
          <cell r="H706">
            <v>36200</v>
          </cell>
        </row>
      </sheetData>
      <sheetData sheetId="3">
        <row r="3">
          <cell r="A3" t="str">
            <v>WW99-0401</v>
          </cell>
        </row>
        <row r="3">
          <cell r="H3">
            <v>36235</v>
          </cell>
        </row>
        <row r="3">
          <cell r="L3" t="str">
            <v>L52565-001</v>
          </cell>
          <cell r="M3" t="str">
            <v>L52565-002</v>
          </cell>
          <cell r="N3" t="str">
            <v>L52565-003</v>
          </cell>
          <cell r="O3" t="str">
            <v>L52565-004</v>
          </cell>
          <cell r="P3" t="str">
            <v>L52565-005</v>
          </cell>
          <cell r="Q3" t="str">
            <v>L52565-006</v>
          </cell>
          <cell r="R3" t="str">
            <v>L52565-007</v>
          </cell>
          <cell r="S3" t="str">
            <v>L52565-008</v>
          </cell>
          <cell r="T3" t="str">
            <v>L52565-009</v>
          </cell>
          <cell r="U3" t="str">
            <v>L52565-010</v>
          </cell>
          <cell r="V3" t="str">
            <v>L52565-011</v>
          </cell>
          <cell r="W3" t="str">
            <v>L52565-012</v>
          </cell>
          <cell r="X3" t="str">
            <v>L52565-013</v>
          </cell>
          <cell r="Y3" t="str">
            <v>L52565-014</v>
          </cell>
        </row>
        <row r="3">
          <cell r="AA3" t="str">
            <v>L52565-016</v>
          </cell>
          <cell r="AB3" t="str">
            <v>L52565-017</v>
          </cell>
        </row>
        <row r="4">
          <cell r="L4">
            <v>31</v>
          </cell>
          <cell r="M4">
            <v>47</v>
          </cell>
          <cell r="N4">
            <v>90</v>
          </cell>
          <cell r="O4">
            <v>50</v>
          </cell>
          <cell r="P4">
            <v>120</v>
          </cell>
          <cell r="Q4">
            <v>86</v>
          </cell>
          <cell r="R4">
            <v>120</v>
          </cell>
          <cell r="S4">
            <v>77</v>
          </cell>
          <cell r="T4">
            <v>210</v>
          </cell>
          <cell r="U4">
            <v>69</v>
          </cell>
          <cell r="V4">
            <v>290</v>
          </cell>
          <cell r="W4">
            <v>350</v>
          </cell>
          <cell r="X4">
            <v>340</v>
          </cell>
          <cell r="Y4">
            <v>350</v>
          </cell>
          <cell r="Z4">
            <v>270</v>
          </cell>
          <cell r="AA4">
            <v>92</v>
          </cell>
          <cell r="AB4">
            <v>94</v>
          </cell>
        </row>
        <row r="5">
          <cell r="L5">
            <v>8</v>
          </cell>
          <cell r="M5">
            <v>13</v>
          </cell>
          <cell r="N5">
            <v>24</v>
          </cell>
          <cell r="O5">
            <v>13</v>
          </cell>
          <cell r="P5">
            <v>30</v>
          </cell>
          <cell r="Q5">
            <v>24</v>
          </cell>
          <cell r="R5">
            <v>38</v>
          </cell>
          <cell r="S5">
            <v>25</v>
          </cell>
          <cell r="T5">
            <v>66</v>
          </cell>
          <cell r="U5">
            <v>22</v>
          </cell>
          <cell r="V5">
            <v>75</v>
          </cell>
          <cell r="W5">
            <v>86</v>
          </cell>
          <cell r="X5">
            <v>82</v>
          </cell>
          <cell r="Y5">
            <v>84</v>
          </cell>
          <cell r="Z5">
            <v>80</v>
          </cell>
          <cell r="AA5">
            <v>27</v>
          </cell>
          <cell r="AB5">
            <v>28</v>
          </cell>
        </row>
        <row r="6">
          <cell r="L6">
            <v>2</v>
          </cell>
          <cell r="M6">
            <v>4</v>
          </cell>
          <cell r="N6">
            <v>7</v>
          </cell>
          <cell r="O6">
            <v>4</v>
          </cell>
          <cell r="P6">
            <v>11</v>
          </cell>
          <cell r="Q6">
            <v>7</v>
          </cell>
          <cell r="R6">
            <v>6</v>
          </cell>
          <cell r="S6">
            <v>3</v>
          </cell>
          <cell r="T6">
            <v>11</v>
          </cell>
          <cell r="U6">
            <v>3</v>
          </cell>
          <cell r="V6">
            <v>25</v>
          </cell>
          <cell r="W6">
            <v>32</v>
          </cell>
          <cell r="X6">
            <v>32</v>
          </cell>
          <cell r="Y6">
            <v>33</v>
          </cell>
          <cell r="Z6">
            <v>16</v>
          </cell>
          <cell r="AA6">
            <v>6</v>
          </cell>
          <cell r="AB6">
            <v>5</v>
          </cell>
        </row>
        <row r="7">
          <cell r="L7">
            <v>3</v>
          </cell>
          <cell r="M7">
            <v>5</v>
          </cell>
          <cell r="N7">
            <v>12</v>
          </cell>
          <cell r="O7">
            <v>6</v>
          </cell>
          <cell r="P7">
            <v>31</v>
          </cell>
          <cell r="Q7">
            <v>17</v>
          </cell>
          <cell r="R7">
            <v>12</v>
          </cell>
          <cell r="S7">
            <v>9</v>
          </cell>
          <cell r="T7">
            <v>19</v>
          </cell>
          <cell r="U7">
            <v>8</v>
          </cell>
          <cell r="V7">
            <v>13</v>
          </cell>
          <cell r="W7">
            <v>10</v>
          </cell>
          <cell r="X7">
            <v>10</v>
          </cell>
          <cell r="Y7">
            <v>11</v>
          </cell>
          <cell r="Z7">
            <v>80</v>
          </cell>
          <cell r="AA7">
            <v>16</v>
          </cell>
          <cell r="AB7">
            <v>16</v>
          </cell>
        </row>
        <row r="8">
          <cell r="L8">
            <v>3</v>
          </cell>
          <cell r="M8">
            <v>4</v>
          </cell>
          <cell r="N8">
            <v>10</v>
          </cell>
          <cell r="O8">
            <v>5</v>
          </cell>
          <cell r="P8">
            <v>10</v>
          </cell>
          <cell r="Q8">
            <v>5</v>
          </cell>
          <cell r="R8">
            <v>5</v>
          </cell>
          <cell r="S8">
            <v>4</v>
          </cell>
          <cell r="T8">
            <v>10</v>
          </cell>
          <cell r="U8">
            <v>4</v>
          </cell>
          <cell r="V8">
            <v>5</v>
          </cell>
          <cell r="W8">
            <v>5</v>
          </cell>
          <cell r="X8">
            <v>6</v>
          </cell>
          <cell r="Y8">
            <v>6</v>
          </cell>
          <cell r="Z8">
            <v>10</v>
          </cell>
          <cell r="AA8">
            <v>1</v>
          </cell>
          <cell r="AB8">
            <v>2</v>
          </cell>
        </row>
        <row r="9">
          <cell r="L9">
            <v>0.9</v>
          </cell>
          <cell r="M9">
            <v>0.6</v>
          </cell>
          <cell r="N9">
            <v>3</v>
          </cell>
          <cell r="O9">
            <v>1.3</v>
          </cell>
          <cell r="P9">
            <v>1.2</v>
          </cell>
          <cell r="Q9">
            <v>1</v>
          </cell>
          <cell r="R9">
            <v>2</v>
          </cell>
          <cell r="S9">
            <v>1.9</v>
          </cell>
          <cell r="T9">
            <v>2.1</v>
          </cell>
          <cell r="U9">
            <v>1.2</v>
          </cell>
          <cell r="V9">
            <v>0.2</v>
          </cell>
          <cell r="W9">
            <v>0.1</v>
          </cell>
          <cell r="X9" t="str">
            <v>ND</v>
          </cell>
          <cell r="Y9" t="str">
            <v>ND</v>
          </cell>
          <cell r="Z9" t="str">
            <v>ND</v>
          </cell>
          <cell r="AA9" t="str">
            <v>ND</v>
          </cell>
          <cell r="AB9" t="str">
            <v>ND</v>
          </cell>
        </row>
        <row r="11">
          <cell r="L11">
            <v>20</v>
          </cell>
          <cell r="M11">
            <v>28</v>
          </cell>
          <cell r="N11">
            <v>48</v>
          </cell>
          <cell r="O11">
            <v>33</v>
          </cell>
          <cell r="P11">
            <v>95</v>
          </cell>
          <cell r="Q11">
            <v>43</v>
          </cell>
          <cell r="R11">
            <v>55</v>
          </cell>
          <cell r="S11">
            <v>50</v>
          </cell>
          <cell r="T11">
            <v>98</v>
          </cell>
          <cell r="U11">
            <v>45</v>
          </cell>
          <cell r="V11">
            <v>180</v>
          </cell>
          <cell r="W11">
            <v>210</v>
          </cell>
          <cell r="X11">
            <v>260</v>
          </cell>
          <cell r="Y11">
            <v>260</v>
          </cell>
          <cell r="Z11">
            <v>210</v>
          </cell>
          <cell r="AA11">
            <v>98</v>
          </cell>
          <cell r="AB11">
            <v>100</v>
          </cell>
        </row>
        <row r="12">
          <cell r="L12" t="str">
            <v>ND</v>
          </cell>
          <cell r="M12" t="str">
            <v>ND</v>
          </cell>
          <cell r="N12" t="str">
            <v>ND</v>
          </cell>
          <cell r="O12" t="str">
            <v>ND</v>
          </cell>
          <cell r="P12" t="str">
            <v>ND</v>
          </cell>
          <cell r="Q12" t="str">
            <v>ND</v>
          </cell>
          <cell r="R12" t="str">
            <v>ND</v>
          </cell>
          <cell r="S12" t="str">
            <v>ND</v>
          </cell>
          <cell r="T12" t="str">
            <v>ND</v>
          </cell>
          <cell r="U12" t="str">
            <v>ND</v>
          </cell>
          <cell r="V12" t="str">
            <v>ND</v>
          </cell>
          <cell r="W12" t="str">
            <v>ND</v>
          </cell>
          <cell r="X12" t="str">
            <v>ND</v>
          </cell>
          <cell r="Y12" t="str">
            <v>ND</v>
          </cell>
          <cell r="Z12" t="str">
            <v>ND</v>
          </cell>
          <cell r="AA12" t="str">
            <v>ND</v>
          </cell>
          <cell r="AB12" t="str">
            <v>ND</v>
          </cell>
        </row>
        <row r="13">
          <cell r="L13" t="str">
            <v>ND</v>
          </cell>
          <cell r="M13" t="str">
            <v>ND</v>
          </cell>
          <cell r="N13" t="str">
            <v>ND</v>
          </cell>
          <cell r="O13" t="str">
            <v>ND</v>
          </cell>
          <cell r="P13" t="str">
            <v>ND</v>
          </cell>
          <cell r="Q13" t="str">
            <v>ND</v>
          </cell>
          <cell r="R13" t="str">
            <v>ND</v>
          </cell>
          <cell r="S13" t="str">
            <v>ND</v>
          </cell>
          <cell r="T13" t="str">
            <v>ND</v>
          </cell>
          <cell r="U13" t="str">
            <v>ND</v>
          </cell>
          <cell r="V13" t="str">
            <v>ND</v>
          </cell>
          <cell r="W13" t="str">
            <v>ND</v>
          </cell>
          <cell r="X13" t="str">
            <v>ND</v>
          </cell>
          <cell r="Y13" t="str">
            <v>ND</v>
          </cell>
          <cell r="Z13" t="str">
            <v>ND</v>
          </cell>
          <cell r="AA13" t="str">
            <v>ND</v>
          </cell>
          <cell r="AB13" t="str">
            <v>ND</v>
          </cell>
        </row>
        <row r="14">
          <cell r="L14">
            <v>24</v>
          </cell>
          <cell r="M14">
            <v>34</v>
          </cell>
          <cell r="N14">
            <v>58</v>
          </cell>
          <cell r="O14">
            <v>40</v>
          </cell>
          <cell r="P14">
            <v>120</v>
          </cell>
          <cell r="Q14">
            <v>52</v>
          </cell>
          <cell r="R14">
            <v>67</v>
          </cell>
          <cell r="S14">
            <v>61</v>
          </cell>
          <cell r="T14">
            <v>120</v>
          </cell>
          <cell r="U14">
            <v>55</v>
          </cell>
          <cell r="V14">
            <v>220</v>
          </cell>
          <cell r="W14">
            <v>260</v>
          </cell>
          <cell r="X14">
            <v>310</v>
          </cell>
          <cell r="Y14">
            <v>320</v>
          </cell>
          <cell r="Z14">
            <v>250</v>
          </cell>
          <cell r="AA14">
            <v>120</v>
          </cell>
          <cell r="AB14">
            <v>130</v>
          </cell>
        </row>
        <row r="15">
          <cell r="L15">
            <v>7.1</v>
          </cell>
          <cell r="M15">
            <v>10</v>
          </cell>
          <cell r="N15">
            <v>12</v>
          </cell>
          <cell r="O15">
            <v>5.8</v>
          </cell>
          <cell r="P15">
            <v>27</v>
          </cell>
          <cell r="Q15">
            <v>24</v>
          </cell>
          <cell r="R15">
            <v>22</v>
          </cell>
          <cell r="S15">
            <v>16</v>
          </cell>
          <cell r="T15">
            <v>32</v>
          </cell>
          <cell r="U15">
            <v>13</v>
          </cell>
          <cell r="V15">
            <v>54</v>
          </cell>
          <cell r="W15">
            <v>60</v>
          </cell>
          <cell r="X15">
            <v>57</v>
          </cell>
          <cell r="Y15">
            <v>58</v>
          </cell>
          <cell r="Z15">
            <v>95</v>
          </cell>
          <cell r="AA15">
            <v>14</v>
          </cell>
          <cell r="AB15">
            <v>20</v>
          </cell>
        </row>
        <row r="16">
          <cell r="L16">
            <v>2</v>
          </cell>
          <cell r="M16">
            <v>3</v>
          </cell>
          <cell r="N16">
            <v>9</v>
          </cell>
          <cell r="O16">
            <v>4</v>
          </cell>
          <cell r="P16">
            <v>26</v>
          </cell>
          <cell r="Q16">
            <v>21</v>
          </cell>
          <cell r="R16">
            <v>11</v>
          </cell>
          <cell r="S16">
            <v>8</v>
          </cell>
          <cell r="T16">
            <v>15</v>
          </cell>
          <cell r="U16">
            <v>8</v>
          </cell>
          <cell r="V16">
            <v>15</v>
          </cell>
          <cell r="W16">
            <v>15</v>
          </cell>
          <cell r="X16">
            <v>11</v>
          </cell>
          <cell r="Y16">
            <v>13</v>
          </cell>
          <cell r="Z16">
            <v>84</v>
          </cell>
          <cell r="AA16">
            <v>10</v>
          </cell>
          <cell r="AB16">
            <v>5</v>
          </cell>
        </row>
        <row r="17">
          <cell r="L17">
            <v>1.5</v>
          </cell>
          <cell r="M17">
            <v>1.4</v>
          </cell>
          <cell r="N17">
            <v>2.2</v>
          </cell>
          <cell r="O17">
            <v>1.2</v>
          </cell>
          <cell r="P17">
            <v>3.1</v>
          </cell>
          <cell r="Q17">
            <v>4.3</v>
          </cell>
          <cell r="R17">
            <v>2.8</v>
          </cell>
          <cell r="S17">
            <v>1.8</v>
          </cell>
          <cell r="T17">
            <v>2.5</v>
          </cell>
          <cell r="U17">
            <v>1.5</v>
          </cell>
          <cell r="V17">
            <v>0.3</v>
          </cell>
          <cell r="W17">
            <v>0.2</v>
          </cell>
          <cell r="X17">
            <v>0.5</v>
          </cell>
          <cell r="Y17">
            <v>0.5</v>
          </cell>
          <cell r="Z17">
            <v>8.4</v>
          </cell>
          <cell r="AA17">
            <v>0.3</v>
          </cell>
          <cell r="AB17" t="str">
            <v>ND</v>
          </cell>
        </row>
        <row r="18">
          <cell r="L18">
            <v>0.3</v>
          </cell>
          <cell r="M18">
            <v>0.2</v>
          </cell>
          <cell r="N18">
            <v>0.3</v>
          </cell>
          <cell r="O18">
            <v>0.2</v>
          </cell>
          <cell r="P18">
            <v>0.2</v>
          </cell>
          <cell r="Q18">
            <v>0.2</v>
          </cell>
          <cell r="R18">
            <v>0.3</v>
          </cell>
          <cell r="S18">
            <v>0.5</v>
          </cell>
          <cell r="T18">
            <v>0.5</v>
          </cell>
          <cell r="U18">
            <v>0.4</v>
          </cell>
          <cell r="V18">
            <v>0.3</v>
          </cell>
          <cell r="W18">
            <v>0.3</v>
          </cell>
          <cell r="X18">
            <v>0.3</v>
          </cell>
          <cell r="Y18">
            <v>0.3</v>
          </cell>
          <cell r="Z18">
            <v>0.4</v>
          </cell>
          <cell r="AA18">
            <v>0.4</v>
          </cell>
          <cell r="AB18">
            <v>0.4</v>
          </cell>
        </row>
        <row r="20">
          <cell r="L20">
            <v>7.3</v>
          </cell>
          <cell r="M20">
            <v>7.5</v>
          </cell>
          <cell r="N20">
            <v>7.5</v>
          </cell>
          <cell r="O20">
            <v>7.5</v>
          </cell>
          <cell r="P20">
            <v>7.4</v>
          </cell>
          <cell r="Q20">
            <v>7.4</v>
          </cell>
          <cell r="R20">
            <v>7.4</v>
          </cell>
          <cell r="S20">
            <v>7.7</v>
          </cell>
          <cell r="T20">
            <v>7.5</v>
          </cell>
          <cell r="U20">
            <v>7.5</v>
          </cell>
          <cell r="V20">
            <v>8.1</v>
          </cell>
          <cell r="W20">
            <v>8.1</v>
          </cell>
          <cell r="X20">
            <v>8.3</v>
          </cell>
          <cell r="Y20">
            <v>8.3</v>
          </cell>
          <cell r="Z20">
            <v>8.3</v>
          </cell>
          <cell r="AA20">
            <v>8.2</v>
          </cell>
          <cell r="AB20">
            <v>8.3</v>
          </cell>
        </row>
        <row r="21">
          <cell r="L21">
            <v>79</v>
          </cell>
          <cell r="M21">
            <v>120</v>
          </cell>
          <cell r="N21">
            <v>220</v>
          </cell>
          <cell r="O21">
            <v>120</v>
          </cell>
          <cell r="P21">
            <v>370</v>
          </cell>
          <cell r="Q21">
            <v>290</v>
          </cell>
          <cell r="R21">
            <v>270</v>
          </cell>
          <cell r="S21">
            <v>200</v>
          </cell>
          <cell r="T21">
            <v>360</v>
          </cell>
          <cell r="U21">
            <v>170</v>
          </cell>
          <cell r="V21">
            <v>520</v>
          </cell>
          <cell r="W21">
            <v>600</v>
          </cell>
          <cell r="X21">
            <v>670</v>
          </cell>
          <cell r="Y21">
            <v>720</v>
          </cell>
          <cell r="Z21">
            <v>980</v>
          </cell>
          <cell r="AA21">
            <v>290</v>
          </cell>
          <cell r="AB21">
            <v>280</v>
          </cell>
        </row>
        <row r="22">
          <cell r="L22">
            <v>55</v>
          </cell>
          <cell r="M22">
            <v>81</v>
          </cell>
          <cell r="N22">
            <v>150</v>
          </cell>
          <cell r="O22">
            <v>82</v>
          </cell>
          <cell r="P22">
            <v>240</v>
          </cell>
          <cell r="Q22">
            <v>170</v>
          </cell>
          <cell r="R22">
            <v>260</v>
          </cell>
          <cell r="S22">
            <v>220</v>
          </cell>
          <cell r="T22">
            <v>340</v>
          </cell>
          <cell r="U22">
            <v>150</v>
          </cell>
          <cell r="V22">
            <v>390</v>
          </cell>
          <cell r="W22">
            <v>410</v>
          </cell>
          <cell r="X22">
            <v>400</v>
          </cell>
          <cell r="Y22">
            <v>340</v>
          </cell>
          <cell r="Z22">
            <v>580</v>
          </cell>
          <cell r="AA22">
            <v>170</v>
          </cell>
          <cell r="AB22">
            <v>150</v>
          </cell>
        </row>
        <row r="23">
          <cell r="L23">
            <v>150</v>
          </cell>
          <cell r="M23">
            <v>150</v>
          </cell>
          <cell r="N23">
            <v>860</v>
          </cell>
          <cell r="O23">
            <v>320</v>
          </cell>
          <cell r="P23">
            <v>510</v>
          </cell>
          <cell r="Q23">
            <v>190</v>
          </cell>
          <cell r="R23">
            <v>320</v>
          </cell>
          <cell r="S23">
            <v>100</v>
          </cell>
          <cell r="T23">
            <v>1000</v>
          </cell>
          <cell r="U23">
            <v>280</v>
          </cell>
          <cell r="V23">
            <v>330</v>
          </cell>
          <cell r="W23">
            <v>180</v>
          </cell>
          <cell r="X23">
            <v>180</v>
          </cell>
          <cell r="Y23">
            <v>170</v>
          </cell>
          <cell r="Z23">
            <v>44</v>
          </cell>
          <cell r="AA23" t="str">
            <v>ND</v>
          </cell>
          <cell r="AB23">
            <v>22</v>
          </cell>
        </row>
        <row r="24">
          <cell r="L24">
            <v>20</v>
          </cell>
          <cell r="M24">
            <v>9</v>
          </cell>
          <cell r="N24">
            <v>94</v>
          </cell>
          <cell r="O24">
            <v>32</v>
          </cell>
          <cell r="P24">
            <v>78</v>
          </cell>
          <cell r="Q24">
            <v>27</v>
          </cell>
          <cell r="R24">
            <v>67</v>
          </cell>
          <cell r="S24">
            <v>39</v>
          </cell>
          <cell r="T24">
            <v>130</v>
          </cell>
          <cell r="U24">
            <v>48</v>
          </cell>
          <cell r="V24">
            <v>24</v>
          </cell>
          <cell r="W24">
            <v>22</v>
          </cell>
          <cell r="X24">
            <v>13</v>
          </cell>
          <cell r="Y24">
            <v>13</v>
          </cell>
          <cell r="Z24">
            <v>5</v>
          </cell>
          <cell r="AA24">
            <v>5</v>
          </cell>
          <cell r="AB24" t="str">
            <v>ND</v>
          </cell>
        </row>
        <row r="25">
          <cell r="L25">
            <v>110</v>
          </cell>
          <cell r="M25">
            <v>56</v>
          </cell>
          <cell r="N25">
            <v>890</v>
          </cell>
          <cell r="O25">
            <v>210</v>
          </cell>
          <cell r="P25">
            <v>370</v>
          </cell>
          <cell r="Q25">
            <v>120</v>
          </cell>
          <cell r="R25">
            <v>410</v>
          </cell>
          <cell r="S25">
            <v>220</v>
          </cell>
          <cell r="T25">
            <v>940</v>
          </cell>
          <cell r="U25">
            <v>280</v>
          </cell>
          <cell r="V25">
            <v>120</v>
          </cell>
          <cell r="W25">
            <v>100</v>
          </cell>
          <cell r="X25">
            <v>60</v>
          </cell>
          <cell r="Y25">
            <v>71</v>
          </cell>
          <cell r="Z25" t="str">
            <v>ND</v>
          </cell>
          <cell r="AA25" t="str">
            <v>ND</v>
          </cell>
          <cell r="AB25" t="str">
            <v>ND</v>
          </cell>
        </row>
        <row r="26">
          <cell r="L26">
            <v>3</v>
          </cell>
          <cell r="M26" t="str">
            <v>NR</v>
          </cell>
          <cell r="N26">
            <v>6</v>
          </cell>
          <cell r="O26" t="str">
            <v>NR</v>
          </cell>
          <cell r="P26" t="str">
            <v>ND</v>
          </cell>
          <cell r="Q26" t="str">
            <v>NR</v>
          </cell>
          <cell r="R26">
            <v>90</v>
          </cell>
          <cell r="S26" t="str">
            <v>NR</v>
          </cell>
          <cell r="T26">
            <v>48</v>
          </cell>
          <cell r="U26" t="str">
            <v>NR</v>
          </cell>
          <cell r="V26">
            <v>2</v>
          </cell>
          <cell r="W26" t="str">
            <v>NR</v>
          </cell>
          <cell r="X26">
            <v>2</v>
          </cell>
          <cell r="Y26" t="str">
            <v>NR</v>
          </cell>
          <cell r="Z26" t="str">
            <v>ND</v>
          </cell>
          <cell r="AA26" t="str">
            <v>ND</v>
          </cell>
          <cell r="AB26" t="str">
            <v>ND</v>
          </cell>
        </row>
        <row r="27">
          <cell r="L27">
            <v>0.15</v>
          </cell>
          <cell r="M27">
            <v>0.2</v>
          </cell>
          <cell r="N27">
            <v>0.34</v>
          </cell>
          <cell r="O27">
            <v>0.21</v>
          </cell>
          <cell r="P27">
            <v>0.4</v>
          </cell>
          <cell r="Q27">
            <v>0.26</v>
          </cell>
          <cell r="R27">
            <v>0.32</v>
          </cell>
          <cell r="S27">
            <v>0.32</v>
          </cell>
          <cell r="T27" t="str">
            <v>ND</v>
          </cell>
          <cell r="U27">
            <v>0.25</v>
          </cell>
          <cell r="V27">
            <v>0.05</v>
          </cell>
          <cell r="W27">
            <v>0.06</v>
          </cell>
          <cell r="X27" t="str">
            <v>ND</v>
          </cell>
          <cell r="Y27">
            <v>0.25</v>
          </cell>
          <cell r="Z27">
            <v>0.98</v>
          </cell>
          <cell r="AA27" t="str">
            <v>ND</v>
          </cell>
          <cell r="AB27" t="str">
            <v>ND</v>
          </cell>
        </row>
        <row r="28">
          <cell r="L28">
            <v>0.46</v>
          </cell>
          <cell r="M28">
            <v>0.9</v>
          </cell>
          <cell r="N28">
            <v>1.9</v>
          </cell>
          <cell r="O28">
            <v>1.2</v>
          </cell>
          <cell r="P28">
            <v>2.6</v>
          </cell>
          <cell r="Q28">
            <v>0.78</v>
          </cell>
          <cell r="R28">
            <v>1.2</v>
          </cell>
          <cell r="S28">
            <v>0.64</v>
          </cell>
          <cell r="T28">
            <v>2.4</v>
          </cell>
          <cell r="U28">
            <v>0.91</v>
          </cell>
          <cell r="V28">
            <v>0.75</v>
          </cell>
          <cell r="W28">
            <v>0.53</v>
          </cell>
          <cell r="X28">
            <v>0.32</v>
          </cell>
          <cell r="Y28">
            <v>0.4</v>
          </cell>
          <cell r="Z28">
            <v>1.2</v>
          </cell>
          <cell r="AA28" t="str">
            <v>ND</v>
          </cell>
          <cell r="AB28" t="str">
            <v>ND</v>
          </cell>
        </row>
        <row r="29">
          <cell r="L29" t="str">
            <v>ND</v>
          </cell>
          <cell r="M29" t="str">
            <v>ND</v>
          </cell>
          <cell r="N29">
            <v>0.3</v>
          </cell>
          <cell r="O29" t="str">
            <v>ND</v>
          </cell>
          <cell r="P29">
            <v>0.2</v>
          </cell>
          <cell r="Q29" t="str">
            <v>ND</v>
          </cell>
          <cell r="R29">
            <v>0.2</v>
          </cell>
          <cell r="S29">
            <v>0.2</v>
          </cell>
          <cell r="T29">
            <v>0.2</v>
          </cell>
          <cell r="U29">
            <v>0.2</v>
          </cell>
          <cell r="V29" t="str">
            <v>ND</v>
          </cell>
          <cell r="W29" t="str">
            <v>ND</v>
          </cell>
          <cell r="X29" t="str">
            <v>ND</v>
          </cell>
          <cell r="Y29" t="str">
            <v>ND</v>
          </cell>
          <cell r="Z29" t="str">
            <v>ND</v>
          </cell>
          <cell r="AA29" t="str">
            <v>ND</v>
          </cell>
          <cell r="AB29" t="str">
            <v>ND</v>
          </cell>
        </row>
        <row r="30">
          <cell r="L30">
            <v>2.9</v>
          </cell>
          <cell r="M30">
            <v>2.5</v>
          </cell>
          <cell r="N30">
            <v>14</v>
          </cell>
          <cell r="O30">
            <v>4.2</v>
          </cell>
          <cell r="P30">
            <v>8.3</v>
          </cell>
          <cell r="Q30">
            <v>4.4</v>
          </cell>
          <cell r="R30">
            <v>10</v>
          </cell>
          <cell r="S30">
            <v>6.1</v>
          </cell>
          <cell r="T30">
            <v>7</v>
          </cell>
          <cell r="U30">
            <v>3.8</v>
          </cell>
          <cell r="V30">
            <v>1.3</v>
          </cell>
          <cell r="W30">
            <v>1.9</v>
          </cell>
          <cell r="X30">
            <v>0.7</v>
          </cell>
          <cell r="Y30">
            <v>0.9</v>
          </cell>
          <cell r="Z30">
            <v>0.7</v>
          </cell>
          <cell r="AA30">
            <v>0.5</v>
          </cell>
          <cell r="AB30">
            <v>0.4</v>
          </cell>
        </row>
        <row r="31">
          <cell r="L31">
            <v>4.3</v>
          </cell>
          <cell r="M31">
            <v>3.9</v>
          </cell>
          <cell r="N31">
            <v>17</v>
          </cell>
          <cell r="O31">
            <v>5.1</v>
          </cell>
          <cell r="P31">
            <v>12</v>
          </cell>
          <cell r="Q31">
            <v>8.7</v>
          </cell>
          <cell r="R31">
            <v>13</v>
          </cell>
          <cell r="S31">
            <v>8.1</v>
          </cell>
          <cell r="T31">
            <v>9.6</v>
          </cell>
          <cell r="U31">
            <v>4.3</v>
          </cell>
          <cell r="V31">
            <v>1.5</v>
          </cell>
          <cell r="W31">
            <v>1.9</v>
          </cell>
          <cell r="X31">
            <v>1.3</v>
          </cell>
          <cell r="Y31">
            <v>1.4</v>
          </cell>
          <cell r="Z31">
            <v>9</v>
          </cell>
          <cell r="AA31">
            <v>0.8</v>
          </cell>
          <cell r="AB31">
            <v>0.5</v>
          </cell>
        </row>
        <row r="32">
          <cell r="L32" t="str">
            <v>ND</v>
          </cell>
          <cell r="M32" t="str">
            <v>ND</v>
          </cell>
          <cell r="N32" t="str">
            <v>ND</v>
          </cell>
          <cell r="O32" t="str">
            <v>ND</v>
          </cell>
          <cell r="P32" t="str">
            <v>ND</v>
          </cell>
          <cell r="Q32" t="str">
            <v>ND</v>
          </cell>
          <cell r="R32" t="str">
            <v>ND</v>
          </cell>
          <cell r="S32" t="str">
            <v>ND</v>
          </cell>
          <cell r="T32">
            <v>0.006</v>
          </cell>
          <cell r="U32" t="str">
            <v>ND</v>
          </cell>
          <cell r="V32" t="str">
            <v>ND</v>
          </cell>
          <cell r="W32" t="str">
            <v>ND</v>
          </cell>
          <cell r="X32" t="str">
            <v>ND</v>
          </cell>
          <cell r="Y32" t="str">
            <v>ND</v>
          </cell>
          <cell r="Z32" t="str">
            <v>ND</v>
          </cell>
          <cell r="AA32" t="str">
            <v>ND</v>
          </cell>
          <cell r="AB32" t="str">
            <v>ND</v>
          </cell>
        </row>
        <row r="33">
          <cell r="L33">
            <v>0.05</v>
          </cell>
          <cell r="M33">
            <v>0.07</v>
          </cell>
          <cell r="N33">
            <v>0.16</v>
          </cell>
          <cell r="O33">
            <v>0.11</v>
          </cell>
          <cell r="P33">
            <v>0.18</v>
          </cell>
          <cell r="Q33">
            <v>0.08</v>
          </cell>
          <cell r="R33">
            <v>0.11</v>
          </cell>
          <cell r="S33">
            <v>0.06</v>
          </cell>
          <cell r="T33">
            <v>0.35</v>
          </cell>
          <cell r="U33">
            <v>0.1</v>
          </cell>
          <cell r="V33">
            <v>0.13</v>
          </cell>
          <cell r="W33">
            <v>0.1</v>
          </cell>
          <cell r="X33">
            <v>0.14</v>
          </cell>
          <cell r="Y33">
            <v>0.1</v>
          </cell>
          <cell r="Z33">
            <v>0.05</v>
          </cell>
          <cell r="AA33" t="str">
            <v>ND</v>
          </cell>
          <cell r="AB33" t="str">
            <v>ND</v>
          </cell>
        </row>
        <row r="34">
          <cell r="L34" t="str">
            <v>ND</v>
          </cell>
          <cell r="M34" t="str">
            <v>ND</v>
          </cell>
          <cell r="N34" t="str">
            <v>ND</v>
          </cell>
          <cell r="O34" t="str">
            <v>ND</v>
          </cell>
          <cell r="P34">
            <v>0.1</v>
          </cell>
          <cell r="Q34" t="str">
            <v>ND</v>
          </cell>
          <cell r="R34" t="str">
            <v>ND</v>
          </cell>
          <cell r="S34" t="str">
            <v>ND</v>
          </cell>
          <cell r="T34">
            <v>0.1</v>
          </cell>
          <cell r="U34" t="str">
            <v>ND</v>
          </cell>
          <cell r="V34" t="str">
            <v>ND</v>
          </cell>
          <cell r="W34" t="str">
            <v>ND</v>
          </cell>
          <cell r="X34" t="str">
            <v>ND</v>
          </cell>
          <cell r="Y34" t="str">
            <v>ND</v>
          </cell>
          <cell r="Z34">
            <v>0.3</v>
          </cell>
          <cell r="AA34" t="str">
            <v>ND</v>
          </cell>
          <cell r="AB34" t="str">
            <v>ND</v>
          </cell>
        </row>
        <row r="35">
          <cell r="L35" t="str">
            <v>ND</v>
          </cell>
          <cell r="M35" t="str">
            <v>ND</v>
          </cell>
          <cell r="N35" t="str">
            <v>ND</v>
          </cell>
          <cell r="O35" t="str">
            <v>ND</v>
          </cell>
          <cell r="P35" t="str">
            <v>ND</v>
          </cell>
          <cell r="Q35" t="str">
            <v>ND</v>
          </cell>
          <cell r="R35">
            <v>0.004</v>
          </cell>
          <cell r="S35" t="str">
            <v>ND</v>
          </cell>
          <cell r="T35">
            <v>0.003</v>
          </cell>
          <cell r="U35" t="str">
            <v>ND</v>
          </cell>
          <cell r="V35" t="str">
            <v>ND</v>
          </cell>
          <cell r="W35" t="str">
            <v>ND</v>
          </cell>
          <cell r="X35" t="str">
            <v>ND</v>
          </cell>
          <cell r="Y35" t="str">
            <v>ND</v>
          </cell>
          <cell r="Z35" t="str">
            <v>ND</v>
          </cell>
          <cell r="AA35" t="str">
            <v>ND</v>
          </cell>
          <cell r="AB35" t="str">
            <v>ND</v>
          </cell>
        </row>
        <row r="36">
          <cell r="L36" t="str">
            <v>ND</v>
          </cell>
          <cell r="M36" t="str">
            <v>ND</v>
          </cell>
          <cell r="N36">
            <v>0.02</v>
          </cell>
          <cell r="O36" t="str">
            <v>ND</v>
          </cell>
          <cell r="P36">
            <v>0.03</v>
          </cell>
          <cell r="Q36" t="str">
            <v>ND</v>
          </cell>
          <cell r="R36">
            <v>0.02</v>
          </cell>
          <cell r="S36" t="str">
            <v>ND</v>
          </cell>
          <cell r="T36">
            <v>0.03</v>
          </cell>
          <cell r="U36" t="str">
            <v>ND</v>
          </cell>
          <cell r="V36" t="str">
            <v>ND</v>
          </cell>
          <cell r="W36" t="str">
            <v>ND</v>
          </cell>
          <cell r="X36" t="str">
            <v>ND</v>
          </cell>
          <cell r="Y36" t="str">
            <v>ND</v>
          </cell>
          <cell r="Z36" t="str">
            <v>ND</v>
          </cell>
          <cell r="AA36" t="str">
            <v>ND</v>
          </cell>
          <cell r="AB36" t="str">
            <v>ND</v>
          </cell>
        </row>
        <row r="37">
          <cell r="L37">
            <v>0.02</v>
          </cell>
          <cell r="M37">
            <v>0.02</v>
          </cell>
          <cell r="N37">
            <v>0.08</v>
          </cell>
          <cell r="O37">
            <v>0.05</v>
          </cell>
          <cell r="P37">
            <v>0.07</v>
          </cell>
          <cell r="Q37">
            <v>0.03</v>
          </cell>
          <cell r="R37">
            <v>0.11</v>
          </cell>
          <cell r="S37">
            <v>0.05</v>
          </cell>
          <cell r="T37">
            <v>0.13</v>
          </cell>
          <cell r="U37">
            <v>0.04</v>
          </cell>
          <cell r="V37">
            <v>0.01</v>
          </cell>
          <cell r="W37" t="str">
            <v>ND</v>
          </cell>
          <cell r="X37" t="str">
            <v>ND</v>
          </cell>
          <cell r="Y37" t="str">
            <v>ND</v>
          </cell>
          <cell r="Z37" t="str">
            <v>ND</v>
          </cell>
          <cell r="AA37" t="str">
            <v>ND</v>
          </cell>
          <cell r="AB37" t="str">
            <v>ND</v>
          </cell>
        </row>
        <row r="38">
          <cell r="L38">
            <v>4.7</v>
          </cell>
          <cell r="M38">
            <v>6.4</v>
          </cell>
          <cell r="N38">
            <v>12</v>
          </cell>
          <cell r="O38">
            <v>9.2</v>
          </cell>
          <cell r="P38">
            <v>18</v>
          </cell>
          <cell r="Q38">
            <v>7.1</v>
          </cell>
          <cell r="R38">
            <v>7.5</v>
          </cell>
          <cell r="S38">
            <v>3.3</v>
          </cell>
          <cell r="T38">
            <v>11</v>
          </cell>
          <cell r="U38">
            <v>2.6</v>
          </cell>
          <cell r="V38">
            <v>3.1</v>
          </cell>
          <cell r="W38">
            <v>2.8</v>
          </cell>
          <cell r="X38">
            <v>9.3</v>
          </cell>
          <cell r="Y38">
            <v>7.3</v>
          </cell>
          <cell r="Z38">
            <v>1.6</v>
          </cell>
          <cell r="AA38">
            <v>0.1</v>
          </cell>
          <cell r="AB38">
            <v>0.56</v>
          </cell>
        </row>
        <row r="39">
          <cell r="L39">
            <v>0.02</v>
          </cell>
          <cell r="M39" t="str">
            <v>ND</v>
          </cell>
          <cell r="N39">
            <v>0.03</v>
          </cell>
          <cell r="O39">
            <v>0.02</v>
          </cell>
          <cell r="P39">
            <v>0.03</v>
          </cell>
          <cell r="Q39">
            <v>0.01</v>
          </cell>
          <cell r="R39">
            <v>0.06</v>
          </cell>
          <cell r="S39">
            <v>0.03</v>
          </cell>
          <cell r="T39">
            <v>0.13</v>
          </cell>
          <cell r="U39">
            <v>0.04</v>
          </cell>
          <cell r="V39">
            <v>0.01</v>
          </cell>
          <cell r="W39" t="str">
            <v>ND</v>
          </cell>
          <cell r="X39" t="str">
            <v>ND</v>
          </cell>
          <cell r="Y39" t="str">
            <v>ND</v>
          </cell>
          <cell r="Z39" t="str">
            <v>ND</v>
          </cell>
          <cell r="AA39" t="str">
            <v>ND</v>
          </cell>
          <cell r="AB39" t="str">
            <v>ND</v>
          </cell>
        </row>
        <row r="40">
          <cell r="L40">
            <v>0.08</v>
          </cell>
          <cell r="M40">
            <v>0.11</v>
          </cell>
          <cell r="N40">
            <v>0.27</v>
          </cell>
          <cell r="O40">
            <v>0.17</v>
          </cell>
          <cell r="P40">
            <v>0.31</v>
          </cell>
          <cell r="Q40">
            <v>0.13</v>
          </cell>
          <cell r="R40">
            <v>0.33</v>
          </cell>
          <cell r="S40">
            <v>0.16</v>
          </cell>
          <cell r="T40">
            <v>0.66</v>
          </cell>
          <cell r="U40">
            <v>0.14</v>
          </cell>
          <cell r="V40">
            <v>0.67</v>
          </cell>
          <cell r="W40">
            <v>0.23</v>
          </cell>
          <cell r="X40">
            <v>0.25</v>
          </cell>
          <cell r="Y40">
            <v>0.27</v>
          </cell>
          <cell r="Z40">
            <v>0.06</v>
          </cell>
          <cell r="AA40">
            <v>0.01</v>
          </cell>
          <cell r="AB40">
            <v>0.02</v>
          </cell>
        </row>
        <row r="41">
          <cell r="L41" t="str">
            <v>ND</v>
          </cell>
          <cell r="M41" t="str">
            <v>ND</v>
          </cell>
          <cell r="N41" t="str">
            <v>ND</v>
          </cell>
          <cell r="O41" t="str">
            <v>ND</v>
          </cell>
          <cell r="P41" t="str">
            <v>ND</v>
          </cell>
          <cell r="Q41" t="str">
            <v>ND</v>
          </cell>
          <cell r="R41" t="str">
            <v>ND</v>
          </cell>
          <cell r="S41" t="str">
            <v>ND</v>
          </cell>
          <cell r="T41" t="str">
            <v>ND</v>
          </cell>
          <cell r="U41" t="str">
            <v>ND</v>
          </cell>
          <cell r="V41" t="str">
            <v>ND</v>
          </cell>
          <cell r="W41" t="str">
            <v>ND</v>
          </cell>
          <cell r="X41" t="str">
            <v>ND</v>
          </cell>
          <cell r="Y41" t="str">
            <v>ND</v>
          </cell>
          <cell r="Z41" t="str">
            <v>ND</v>
          </cell>
          <cell r="AA41" t="str">
            <v>ND</v>
          </cell>
          <cell r="AB41" t="str">
            <v>ND</v>
          </cell>
        </row>
        <row r="42">
          <cell r="L42" t="str">
            <v>ND</v>
          </cell>
          <cell r="M42" t="str">
            <v>ND</v>
          </cell>
          <cell r="N42" t="str">
            <v>ND</v>
          </cell>
          <cell r="O42" t="str">
            <v>ND</v>
          </cell>
          <cell r="P42" t="str">
            <v>ND</v>
          </cell>
          <cell r="Q42" t="str">
            <v>ND</v>
          </cell>
          <cell r="R42" t="str">
            <v>ND</v>
          </cell>
          <cell r="S42" t="str">
            <v>ND</v>
          </cell>
          <cell r="T42" t="str">
            <v>ND</v>
          </cell>
          <cell r="U42" t="str">
            <v>ND</v>
          </cell>
          <cell r="V42" t="str">
            <v>ND</v>
          </cell>
          <cell r="W42" t="str">
            <v>ND</v>
          </cell>
          <cell r="X42" t="str">
            <v>ND</v>
          </cell>
          <cell r="Y42" t="str">
            <v>ND</v>
          </cell>
          <cell r="Z42" t="str">
            <v>ND</v>
          </cell>
          <cell r="AA42" t="str">
            <v>ND</v>
          </cell>
          <cell r="AB42" t="str">
            <v>ND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  <cell r="T43" t="str">
            <v>ND</v>
          </cell>
          <cell r="U43" t="str">
            <v>ND</v>
          </cell>
          <cell r="V43" t="str">
            <v>ND</v>
          </cell>
          <cell r="W43" t="str">
            <v>ND</v>
          </cell>
          <cell r="X43" t="str">
            <v>ND</v>
          </cell>
          <cell r="Y43" t="str">
            <v>ND</v>
          </cell>
          <cell r="Z43" t="str">
            <v>ND</v>
          </cell>
          <cell r="AA43" t="str">
            <v>ND</v>
          </cell>
          <cell r="AB43" t="str">
            <v>ND</v>
          </cell>
        </row>
        <row r="44">
          <cell r="L44">
            <v>0.19</v>
          </cell>
          <cell r="M44">
            <v>0.11</v>
          </cell>
          <cell r="N44">
            <v>0.62</v>
          </cell>
          <cell r="O44">
            <v>0.29</v>
          </cell>
          <cell r="P44">
            <v>0.4</v>
          </cell>
          <cell r="Q44">
            <v>0.19</v>
          </cell>
          <cell r="R44">
            <v>0.63</v>
          </cell>
          <cell r="S44">
            <v>0.26</v>
          </cell>
          <cell r="T44">
            <v>1.8</v>
          </cell>
          <cell r="U44">
            <v>0.53</v>
          </cell>
          <cell r="V44">
            <v>0.15</v>
          </cell>
          <cell r="W44">
            <v>0.11</v>
          </cell>
          <cell r="X44">
            <v>0.1</v>
          </cell>
          <cell r="Y44">
            <v>0.11</v>
          </cell>
          <cell r="Z44">
            <v>0.03</v>
          </cell>
          <cell r="AA44" t="str">
            <v>ND</v>
          </cell>
          <cell r="AB44" t="str">
            <v>ND</v>
          </cell>
        </row>
        <row r="64">
          <cell r="A64" t="str">
            <v>WW99-0401</v>
          </cell>
        </row>
        <row r="64">
          <cell r="H64">
            <v>36235</v>
          </cell>
        </row>
        <row r="107">
          <cell r="A107" t="str">
            <v>WW99-0402</v>
          </cell>
        </row>
        <row r="107">
          <cell r="H107">
            <v>36235</v>
          </cell>
        </row>
        <row r="168">
          <cell r="A168" t="str">
            <v>WW99-0402</v>
          </cell>
        </row>
        <row r="168">
          <cell r="H168">
            <v>36235</v>
          </cell>
        </row>
        <row r="211">
          <cell r="A211" t="str">
            <v>WW99-0403</v>
          </cell>
        </row>
        <row r="211">
          <cell r="H211">
            <v>36235</v>
          </cell>
        </row>
        <row r="272">
          <cell r="A272" t="str">
            <v>WW99-0404</v>
          </cell>
        </row>
        <row r="272">
          <cell r="H272">
            <v>36235</v>
          </cell>
        </row>
        <row r="315">
          <cell r="A315" t="str">
            <v>WW99-0404</v>
          </cell>
        </row>
        <row r="315">
          <cell r="H315">
            <v>36235</v>
          </cell>
        </row>
        <row r="419">
          <cell r="A419" t="str">
            <v>WW99-0405</v>
          </cell>
        </row>
        <row r="419">
          <cell r="H419">
            <v>36235</v>
          </cell>
        </row>
        <row r="480">
          <cell r="A480" t="str">
            <v>WW99-0406</v>
          </cell>
        </row>
        <row r="480">
          <cell r="H480">
            <v>36235</v>
          </cell>
        </row>
        <row r="523">
          <cell r="A523" t="str">
            <v>WW99-0406</v>
          </cell>
        </row>
        <row r="523">
          <cell r="H523">
            <v>36235</v>
          </cell>
        </row>
        <row r="584">
          <cell r="A584" t="str">
            <v>WW99-0407</v>
          </cell>
        </row>
        <row r="584">
          <cell r="H584">
            <v>36235</v>
          </cell>
        </row>
        <row r="618">
          <cell r="A618" t="str">
            <v>WW99-0408</v>
          </cell>
        </row>
        <row r="618">
          <cell r="H618">
            <v>36235</v>
          </cell>
        </row>
        <row r="627">
          <cell r="A627" t="str">
            <v>WW99-0408</v>
          </cell>
        </row>
        <row r="627">
          <cell r="H627">
            <v>36235</v>
          </cell>
        </row>
        <row r="662">
          <cell r="A662" t="str">
            <v>WW99-0409</v>
          </cell>
        </row>
        <row r="662">
          <cell r="H662">
            <v>36235</v>
          </cell>
        </row>
        <row r="688">
          <cell r="A688" t="str">
            <v>WW99-0409</v>
          </cell>
        </row>
        <row r="688">
          <cell r="H688">
            <v>36235</v>
          </cell>
        </row>
        <row r="706">
          <cell r="A706" t="str">
            <v>WW99-0410</v>
          </cell>
        </row>
        <row r="706">
          <cell r="H706">
            <v>36235</v>
          </cell>
        </row>
      </sheetData>
      <sheetData sheetId="4">
        <row r="3">
          <cell r="A3" t="str">
            <v>WW99-0501</v>
          </cell>
        </row>
        <row r="3">
          <cell r="H3">
            <v>36257</v>
          </cell>
        </row>
        <row r="3">
          <cell r="L3" t="str">
            <v>L53514-001</v>
          </cell>
          <cell r="M3" t="str">
            <v>L53514-002</v>
          </cell>
          <cell r="N3" t="str">
            <v>L53514-003</v>
          </cell>
          <cell r="O3" t="str">
            <v>L53514-004</v>
          </cell>
          <cell r="P3" t="str">
            <v>L53514-005</v>
          </cell>
          <cell r="Q3" t="str">
            <v>L53514-006</v>
          </cell>
          <cell r="R3" t="str">
            <v>L53514-007</v>
          </cell>
          <cell r="S3" t="str">
            <v>L53514-008</v>
          </cell>
          <cell r="T3" t="str">
            <v>L53514-009</v>
          </cell>
          <cell r="U3" t="str">
            <v>L53514-010</v>
          </cell>
          <cell r="V3" t="str">
            <v>L53514-011</v>
          </cell>
          <cell r="W3" t="str">
            <v>L53514-012</v>
          </cell>
          <cell r="X3" t="str">
            <v>L53514-013</v>
          </cell>
          <cell r="Y3" t="str">
            <v>L53514-014</v>
          </cell>
        </row>
        <row r="3">
          <cell r="AA3" t="str">
            <v>L53514-016</v>
          </cell>
          <cell r="AB3" t="str">
            <v>L53514-017</v>
          </cell>
        </row>
        <row r="4">
          <cell r="L4">
            <v>43</v>
          </cell>
          <cell r="M4">
            <v>43</v>
          </cell>
          <cell r="N4">
            <v>88</v>
          </cell>
          <cell r="O4">
            <v>57</v>
          </cell>
          <cell r="P4">
            <v>160</v>
          </cell>
          <cell r="Q4">
            <v>160</v>
          </cell>
          <cell r="R4">
            <v>74</v>
          </cell>
          <cell r="S4">
            <v>67</v>
          </cell>
          <cell r="T4">
            <v>100</v>
          </cell>
          <cell r="U4">
            <v>47</v>
          </cell>
          <cell r="V4">
            <v>260</v>
          </cell>
          <cell r="W4">
            <v>270</v>
          </cell>
          <cell r="X4">
            <v>400</v>
          </cell>
          <cell r="Y4">
            <v>330</v>
          </cell>
          <cell r="Z4">
            <v>200</v>
          </cell>
          <cell r="AA4">
            <v>85</v>
          </cell>
          <cell r="AB4">
            <v>95</v>
          </cell>
        </row>
        <row r="5">
          <cell r="L5">
            <v>12</v>
          </cell>
          <cell r="M5">
            <v>12</v>
          </cell>
          <cell r="N5">
            <v>25</v>
          </cell>
          <cell r="O5">
            <v>16</v>
          </cell>
          <cell r="P5">
            <v>46</v>
          </cell>
          <cell r="Q5">
            <v>46</v>
          </cell>
          <cell r="R5">
            <v>24</v>
          </cell>
          <cell r="S5">
            <v>21</v>
          </cell>
          <cell r="T5">
            <v>29</v>
          </cell>
          <cell r="U5">
            <v>14</v>
          </cell>
          <cell r="V5">
            <v>64</v>
          </cell>
          <cell r="W5">
            <v>68</v>
          </cell>
          <cell r="X5">
            <v>98</v>
          </cell>
          <cell r="Y5">
            <v>83</v>
          </cell>
          <cell r="Z5">
            <v>59</v>
          </cell>
          <cell r="AA5">
            <v>25</v>
          </cell>
          <cell r="AB5">
            <v>30</v>
          </cell>
        </row>
        <row r="6">
          <cell r="L6">
            <v>3</v>
          </cell>
          <cell r="M6">
            <v>3</v>
          </cell>
          <cell r="N6">
            <v>6</v>
          </cell>
          <cell r="O6">
            <v>4</v>
          </cell>
          <cell r="P6">
            <v>11</v>
          </cell>
          <cell r="Q6">
            <v>11</v>
          </cell>
          <cell r="R6">
            <v>4</v>
          </cell>
          <cell r="S6">
            <v>4</v>
          </cell>
          <cell r="T6">
            <v>6</v>
          </cell>
          <cell r="U6">
            <v>3</v>
          </cell>
          <cell r="V6">
            <v>24</v>
          </cell>
          <cell r="W6">
            <v>25</v>
          </cell>
          <cell r="X6">
            <v>36</v>
          </cell>
          <cell r="Y6">
            <v>30</v>
          </cell>
          <cell r="Z6">
            <v>13</v>
          </cell>
          <cell r="AA6">
            <v>5</v>
          </cell>
          <cell r="AB6">
            <v>5</v>
          </cell>
        </row>
        <row r="7">
          <cell r="L7">
            <v>4</v>
          </cell>
          <cell r="M7">
            <v>6</v>
          </cell>
          <cell r="N7">
            <v>19</v>
          </cell>
          <cell r="O7">
            <v>13</v>
          </cell>
          <cell r="P7">
            <v>67</v>
          </cell>
          <cell r="Q7">
            <v>51</v>
          </cell>
          <cell r="R7">
            <v>10</v>
          </cell>
          <cell r="S7">
            <v>7</v>
          </cell>
          <cell r="T7">
            <v>15</v>
          </cell>
          <cell r="U7">
            <v>8</v>
          </cell>
          <cell r="V7">
            <v>33</v>
          </cell>
          <cell r="W7">
            <v>22</v>
          </cell>
          <cell r="X7">
            <v>12</v>
          </cell>
          <cell r="Y7">
            <v>13</v>
          </cell>
          <cell r="Z7">
            <v>57</v>
          </cell>
          <cell r="AA7">
            <v>16</v>
          </cell>
          <cell r="AB7">
            <v>19</v>
          </cell>
        </row>
        <row r="8">
          <cell r="L8">
            <v>3</v>
          </cell>
          <cell r="M8">
            <v>3</v>
          </cell>
          <cell r="N8">
            <v>8</v>
          </cell>
          <cell r="O8">
            <v>6</v>
          </cell>
          <cell r="P8">
            <v>12</v>
          </cell>
          <cell r="Q8">
            <v>9</v>
          </cell>
          <cell r="R8">
            <v>5</v>
          </cell>
          <cell r="S8">
            <v>4</v>
          </cell>
          <cell r="T8">
            <v>7</v>
          </cell>
          <cell r="U8">
            <v>4</v>
          </cell>
          <cell r="V8">
            <v>4</v>
          </cell>
          <cell r="W8">
            <v>4</v>
          </cell>
          <cell r="X8">
            <v>4</v>
          </cell>
          <cell r="Y8">
            <v>5</v>
          </cell>
          <cell r="Z8">
            <v>9</v>
          </cell>
          <cell r="AA8">
            <v>1</v>
          </cell>
          <cell r="AB8">
            <v>2</v>
          </cell>
        </row>
        <row r="9">
          <cell r="L9">
            <v>0.2</v>
          </cell>
          <cell r="M9">
            <v>0.2</v>
          </cell>
          <cell r="N9">
            <v>2.1</v>
          </cell>
          <cell r="O9">
            <v>1.7</v>
          </cell>
          <cell r="P9">
            <v>0.4</v>
          </cell>
          <cell r="Q9">
            <v>0.5</v>
          </cell>
          <cell r="R9">
            <v>1.1</v>
          </cell>
          <cell r="S9">
            <v>1.1</v>
          </cell>
          <cell r="T9">
            <v>1.2</v>
          </cell>
          <cell r="U9">
            <v>1.4</v>
          </cell>
          <cell r="V9" t="str">
            <v>ND</v>
          </cell>
          <cell r="W9" t="str">
            <v>ND</v>
          </cell>
          <cell r="X9" t="str">
            <v>ND</v>
          </cell>
          <cell r="Y9" t="str">
            <v>ND</v>
          </cell>
          <cell r="Z9">
            <v>0.2</v>
          </cell>
          <cell r="AA9" t="str">
            <v>ND</v>
          </cell>
          <cell r="AB9" t="str">
            <v>ND</v>
          </cell>
        </row>
        <row r="11">
          <cell r="L11">
            <v>28</v>
          </cell>
          <cell r="M11">
            <v>33</v>
          </cell>
          <cell r="N11">
            <v>53</v>
          </cell>
          <cell r="O11">
            <v>40</v>
          </cell>
          <cell r="P11">
            <v>100</v>
          </cell>
          <cell r="Q11">
            <v>88</v>
          </cell>
          <cell r="R11">
            <v>60</v>
          </cell>
          <cell r="S11">
            <v>43</v>
          </cell>
          <cell r="T11">
            <v>53</v>
          </cell>
          <cell r="U11">
            <v>33</v>
          </cell>
          <cell r="V11">
            <v>190</v>
          </cell>
          <cell r="W11">
            <v>210</v>
          </cell>
          <cell r="X11">
            <v>330</v>
          </cell>
          <cell r="Y11">
            <v>260</v>
          </cell>
          <cell r="Z11">
            <v>150</v>
          </cell>
          <cell r="AA11">
            <v>95</v>
          </cell>
          <cell r="AB11">
            <v>110</v>
          </cell>
        </row>
        <row r="12">
          <cell r="L12" t="str">
            <v>ND</v>
          </cell>
          <cell r="M12" t="str">
            <v>ND</v>
          </cell>
          <cell r="N12" t="str">
            <v>ND</v>
          </cell>
          <cell r="O12" t="str">
            <v>ND</v>
          </cell>
          <cell r="P12" t="str">
            <v>ND</v>
          </cell>
          <cell r="Q12" t="str">
            <v>ND</v>
          </cell>
          <cell r="R12" t="str">
            <v>ND</v>
          </cell>
          <cell r="S12" t="str">
            <v>ND</v>
          </cell>
          <cell r="T12" t="str">
            <v>ND</v>
          </cell>
          <cell r="U12" t="str">
            <v>ND</v>
          </cell>
          <cell r="V12" t="str">
            <v>ND</v>
          </cell>
          <cell r="W12" t="str">
            <v>ND</v>
          </cell>
          <cell r="X12" t="str">
            <v>ND</v>
          </cell>
          <cell r="Y12" t="str">
            <v>ND</v>
          </cell>
          <cell r="Z12" t="str">
            <v>ND</v>
          </cell>
          <cell r="AA12" t="str">
            <v>ND</v>
          </cell>
          <cell r="AB12" t="str">
            <v>ND</v>
          </cell>
        </row>
        <row r="13">
          <cell r="L13" t="str">
            <v>ND</v>
          </cell>
          <cell r="M13" t="str">
            <v>ND</v>
          </cell>
          <cell r="N13" t="str">
            <v>ND</v>
          </cell>
          <cell r="O13" t="str">
            <v>ND</v>
          </cell>
          <cell r="P13">
            <v>15</v>
          </cell>
          <cell r="Q13" t="str">
            <v>ND</v>
          </cell>
          <cell r="R13" t="str">
            <v>ND</v>
          </cell>
          <cell r="S13" t="str">
            <v>ND</v>
          </cell>
          <cell r="T13" t="str">
            <v>ND</v>
          </cell>
          <cell r="U13" t="str">
            <v>ND</v>
          </cell>
          <cell r="V13" t="str">
            <v>ND</v>
          </cell>
          <cell r="W13" t="str">
            <v>ND</v>
          </cell>
          <cell r="X13" t="str">
            <v>ND</v>
          </cell>
          <cell r="Y13" t="str">
            <v>ND</v>
          </cell>
          <cell r="Z13" t="str">
            <v>ND</v>
          </cell>
          <cell r="AA13" t="str">
            <v>ND</v>
          </cell>
          <cell r="AB13" t="str">
            <v>ND</v>
          </cell>
        </row>
        <row r="14">
          <cell r="L14">
            <v>34</v>
          </cell>
          <cell r="M14">
            <v>40</v>
          </cell>
          <cell r="N14">
            <v>64</v>
          </cell>
          <cell r="O14">
            <v>49</v>
          </cell>
          <cell r="P14">
            <v>95</v>
          </cell>
          <cell r="Q14">
            <v>110</v>
          </cell>
          <cell r="R14">
            <v>73</v>
          </cell>
          <cell r="S14">
            <v>52</v>
          </cell>
          <cell r="T14">
            <v>64</v>
          </cell>
          <cell r="U14">
            <v>40</v>
          </cell>
          <cell r="V14">
            <v>240</v>
          </cell>
          <cell r="W14">
            <v>260</v>
          </cell>
          <cell r="X14">
            <v>400</v>
          </cell>
          <cell r="Y14">
            <v>320</v>
          </cell>
          <cell r="Z14">
            <v>180</v>
          </cell>
          <cell r="AA14">
            <v>120</v>
          </cell>
          <cell r="AB14">
            <v>130</v>
          </cell>
        </row>
        <row r="15">
          <cell r="L15">
            <v>4.8</v>
          </cell>
          <cell r="M15">
            <v>7.4</v>
          </cell>
          <cell r="N15">
            <v>16</v>
          </cell>
          <cell r="O15">
            <v>9.8</v>
          </cell>
          <cell r="P15">
            <v>64</v>
          </cell>
          <cell r="Q15">
            <v>59</v>
          </cell>
          <cell r="R15">
            <v>12</v>
          </cell>
          <cell r="S15">
            <v>8.3</v>
          </cell>
          <cell r="T15">
            <v>24</v>
          </cell>
          <cell r="U15">
            <v>9.7</v>
          </cell>
          <cell r="V15">
            <v>50</v>
          </cell>
          <cell r="W15">
            <v>54</v>
          </cell>
          <cell r="X15">
            <v>74</v>
          </cell>
          <cell r="Y15">
            <v>60</v>
          </cell>
          <cell r="Z15">
            <v>62</v>
          </cell>
          <cell r="AA15">
            <v>13</v>
          </cell>
          <cell r="AB15">
            <v>25</v>
          </cell>
        </row>
        <row r="16">
          <cell r="L16">
            <v>2</v>
          </cell>
          <cell r="M16">
            <v>3</v>
          </cell>
          <cell r="N16">
            <v>19</v>
          </cell>
          <cell r="O16">
            <v>12</v>
          </cell>
          <cell r="P16">
            <v>83</v>
          </cell>
          <cell r="Q16">
            <v>61</v>
          </cell>
          <cell r="R16">
            <v>7</v>
          </cell>
          <cell r="S16">
            <v>4</v>
          </cell>
          <cell r="T16">
            <v>18</v>
          </cell>
          <cell r="U16">
            <v>9</v>
          </cell>
          <cell r="V16">
            <v>47</v>
          </cell>
          <cell r="W16">
            <v>30</v>
          </cell>
          <cell r="X16">
            <v>15</v>
          </cell>
          <cell r="Y16">
            <v>17</v>
          </cell>
          <cell r="Z16">
            <v>57</v>
          </cell>
          <cell r="AA16">
            <v>10</v>
          </cell>
          <cell r="AB16">
            <v>5</v>
          </cell>
        </row>
        <row r="17">
          <cell r="L17">
            <v>0.7</v>
          </cell>
          <cell r="M17">
            <v>0.8</v>
          </cell>
          <cell r="N17">
            <v>2.1</v>
          </cell>
          <cell r="O17">
            <v>1.5</v>
          </cell>
          <cell r="P17">
            <v>8.2</v>
          </cell>
          <cell r="Q17">
            <v>9.6</v>
          </cell>
          <cell r="R17">
            <v>1.5</v>
          </cell>
          <cell r="S17">
            <v>0.9</v>
          </cell>
          <cell r="T17">
            <v>1.6</v>
          </cell>
          <cell r="U17">
            <v>1.2</v>
          </cell>
          <cell r="V17">
            <v>0.2</v>
          </cell>
          <cell r="W17">
            <v>0.2</v>
          </cell>
          <cell r="X17">
            <v>0.7</v>
          </cell>
          <cell r="Y17">
            <v>0.5</v>
          </cell>
          <cell r="Z17">
            <v>6.6</v>
          </cell>
          <cell r="AA17">
            <v>0.3</v>
          </cell>
          <cell r="AB17" t="str">
            <v>ND</v>
          </cell>
        </row>
        <row r="18">
          <cell r="L18" t="str">
            <v>ND</v>
          </cell>
          <cell r="M18">
            <v>0.2</v>
          </cell>
          <cell r="N18">
            <v>0.6</v>
          </cell>
          <cell r="O18">
            <v>0.3</v>
          </cell>
          <cell r="P18">
            <v>0.3</v>
          </cell>
          <cell r="Q18">
            <v>0.2</v>
          </cell>
          <cell r="R18">
            <v>0.3</v>
          </cell>
          <cell r="S18">
            <v>0.3</v>
          </cell>
          <cell r="T18">
            <v>0.3</v>
          </cell>
          <cell r="U18">
            <v>0.3</v>
          </cell>
          <cell r="V18">
            <v>0.2</v>
          </cell>
          <cell r="W18">
            <v>0.2</v>
          </cell>
          <cell r="X18">
            <v>0.3</v>
          </cell>
          <cell r="Y18">
            <v>0.2</v>
          </cell>
          <cell r="Z18">
            <v>0.5</v>
          </cell>
          <cell r="AA18">
            <v>0.4</v>
          </cell>
          <cell r="AB18">
            <v>0.5</v>
          </cell>
        </row>
        <row r="20">
          <cell r="L20">
            <v>7.6</v>
          </cell>
          <cell r="M20">
            <v>7.7</v>
          </cell>
          <cell r="N20">
            <v>7.7</v>
          </cell>
          <cell r="O20">
            <v>7.4</v>
          </cell>
          <cell r="P20">
            <v>9</v>
          </cell>
          <cell r="Q20">
            <v>8.1</v>
          </cell>
          <cell r="R20">
            <v>8.1</v>
          </cell>
          <cell r="S20">
            <v>8.1</v>
          </cell>
          <cell r="T20">
            <v>7.2</v>
          </cell>
          <cell r="U20">
            <v>7</v>
          </cell>
          <cell r="V20">
            <v>8</v>
          </cell>
          <cell r="W20">
            <v>8.1</v>
          </cell>
          <cell r="X20">
            <v>8.3</v>
          </cell>
          <cell r="Y20">
            <v>8.2</v>
          </cell>
          <cell r="Z20">
            <v>8</v>
          </cell>
          <cell r="AA20">
            <v>8.1</v>
          </cell>
          <cell r="AB20">
            <v>8.3</v>
          </cell>
        </row>
        <row r="21">
          <cell r="L21">
            <v>87</v>
          </cell>
          <cell r="M21">
            <v>110</v>
          </cell>
          <cell r="N21">
            <v>260</v>
          </cell>
          <cell r="O21">
            <v>190</v>
          </cell>
          <cell r="P21">
            <v>640</v>
          </cell>
          <cell r="Q21">
            <v>570</v>
          </cell>
          <cell r="R21">
            <v>180</v>
          </cell>
          <cell r="S21">
            <v>150</v>
          </cell>
          <cell r="T21">
            <v>260</v>
          </cell>
          <cell r="U21">
            <v>140</v>
          </cell>
          <cell r="V21">
            <v>590</v>
          </cell>
          <cell r="W21">
            <v>570</v>
          </cell>
          <cell r="X21">
            <v>720</v>
          </cell>
          <cell r="Y21">
            <v>610</v>
          </cell>
          <cell r="Z21">
            <v>630</v>
          </cell>
          <cell r="AA21">
            <v>240</v>
          </cell>
          <cell r="AB21">
            <v>270</v>
          </cell>
        </row>
        <row r="22">
          <cell r="L22">
            <v>82</v>
          </cell>
          <cell r="M22">
            <v>100</v>
          </cell>
          <cell r="N22">
            <v>230</v>
          </cell>
          <cell r="O22">
            <v>180</v>
          </cell>
          <cell r="P22">
            <v>410</v>
          </cell>
          <cell r="Q22">
            <v>360</v>
          </cell>
          <cell r="R22">
            <v>140</v>
          </cell>
          <cell r="S22">
            <v>110</v>
          </cell>
          <cell r="T22">
            <v>220</v>
          </cell>
          <cell r="U22">
            <v>100</v>
          </cell>
          <cell r="V22">
            <v>340</v>
          </cell>
          <cell r="W22">
            <v>370</v>
          </cell>
          <cell r="X22">
            <v>500</v>
          </cell>
          <cell r="Y22">
            <v>400</v>
          </cell>
          <cell r="Z22">
            <v>400</v>
          </cell>
          <cell r="AA22">
            <v>150</v>
          </cell>
          <cell r="AB22">
            <v>150</v>
          </cell>
        </row>
        <row r="23">
          <cell r="L23">
            <v>170</v>
          </cell>
          <cell r="M23">
            <v>67</v>
          </cell>
          <cell r="N23">
            <v>210</v>
          </cell>
          <cell r="O23">
            <v>130</v>
          </cell>
          <cell r="P23">
            <v>73</v>
          </cell>
          <cell r="Q23">
            <v>66</v>
          </cell>
          <cell r="R23">
            <v>130</v>
          </cell>
          <cell r="S23">
            <v>160</v>
          </cell>
          <cell r="T23">
            <v>340</v>
          </cell>
          <cell r="U23">
            <v>110</v>
          </cell>
          <cell r="V23">
            <v>120</v>
          </cell>
          <cell r="W23">
            <v>93</v>
          </cell>
          <cell r="X23">
            <v>53</v>
          </cell>
          <cell r="Y23">
            <v>110</v>
          </cell>
          <cell r="Z23">
            <v>97</v>
          </cell>
          <cell r="AA23">
            <v>8</v>
          </cell>
          <cell r="AB23">
            <v>16</v>
          </cell>
        </row>
        <row r="24">
          <cell r="L24">
            <v>7</v>
          </cell>
          <cell r="M24" t="str">
            <v>ND</v>
          </cell>
          <cell r="N24">
            <v>42</v>
          </cell>
          <cell r="O24">
            <v>32</v>
          </cell>
          <cell r="P24">
            <v>21</v>
          </cell>
          <cell r="Q24">
            <v>16</v>
          </cell>
          <cell r="R24">
            <v>23</v>
          </cell>
          <cell r="S24">
            <v>20</v>
          </cell>
          <cell r="T24">
            <v>62</v>
          </cell>
          <cell r="U24">
            <v>34</v>
          </cell>
          <cell r="V24">
            <v>10</v>
          </cell>
          <cell r="W24">
            <v>13</v>
          </cell>
          <cell r="X24" t="str">
            <v>ND</v>
          </cell>
          <cell r="Y24">
            <v>6</v>
          </cell>
          <cell r="Z24">
            <v>16</v>
          </cell>
          <cell r="AA24" t="str">
            <v>ND</v>
          </cell>
          <cell r="AB24" t="str">
            <v>ND</v>
          </cell>
        </row>
        <row r="25">
          <cell r="L25">
            <v>69</v>
          </cell>
          <cell r="M25">
            <v>42</v>
          </cell>
          <cell r="N25">
            <v>270</v>
          </cell>
          <cell r="O25">
            <v>200</v>
          </cell>
          <cell r="P25">
            <v>91</v>
          </cell>
          <cell r="Q25">
            <v>74</v>
          </cell>
          <cell r="R25">
            <v>170</v>
          </cell>
          <cell r="S25">
            <v>140</v>
          </cell>
          <cell r="T25">
            <v>400</v>
          </cell>
          <cell r="U25">
            <v>180</v>
          </cell>
          <cell r="V25">
            <v>62</v>
          </cell>
          <cell r="W25">
            <v>47</v>
          </cell>
          <cell r="X25">
            <v>29</v>
          </cell>
          <cell r="Y25">
            <v>60</v>
          </cell>
          <cell r="Z25">
            <v>42</v>
          </cell>
          <cell r="AA25" t="str">
            <v>ND</v>
          </cell>
          <cell r="AB25" t="str">
            <v>ND</v>
          </cell>
        </row>
        <row r="26">
          <cell r="L26">
            <v>12</v>
          </cell>
          <cell r="M26" t="str">
            <v>NR</v>
          </cell>
          <cell r="N26">
            <v>4</v>
          </cell>
          <cell r="O26" t="str">
            <v>NR</v>
          </cell>
          <cell r="P26" t="str">
            <v>ND</v>
          </cell>
          <cell r="Q26" t="str">
            <v>NR</v>
          </cell>
          <cell r="R26">
            <v>6</v>
          </cell>
          <cell r="S26" t="str">
            <v>NR</v>
          </cell>
          <cell r="T26">
            <v>12</v>
          </cell>
          <cell r="U26" t="str">
            <v>NR</v>
          </cell>
          <cell r="V26">
            <v>6</v>
          </cell>
          <cell r="W26" t="str">
            <v>NR</v>
          </cell>
          <cell r="X26">
            <v>5</v>
          </cell>
          <cell r="Y26" t="str">
            <v>NR</v>
          </cell>
          <cell r="Z26">
            <v>2</v>
          </cell>
          <cell r="AA26">
            <v>1</v>
          </cell>
          <cell r="AB26" t="str">
            <v>ND</v>
          </cell>
        </row>
        <row r="27">
          <cell r="L27">
            <v>0.11</v>
          </cell>
          <cell r="M27">
            <v>0.12</v>
          </cell>
          <cell r="N27">
            <v>0.45</v>
          </cell>
          <cell r="O27">
            <v>0.33</v>
          </cell>
          <cell r="P27">
            <v>0.76</v>
          </cell>
          <cell r="Q27">
            <v>0.62</v>
          </cell>
          <cell r="R27">
            <v>0.17</v>
          </cell>
          <cell r="S27">
            <v>0.16</v>
          </cell>
          <cell r="T27">
            <v>0.19</v>
          </cell>
          <cell r="U27">
            <v>0.18</v>
          </cell>
          <cell r="V27">
            <v>0.07</v>
          </cell>
          <cell r="W27">
            <v>0.05</v>
          </cell>
          <cell r="X27" t="str">
            <v>ND</v>
          </cell>
          <cell r="Y27" t="str">
            <v>ND</v>
          </cell>
          <cell r="Z27">
            <v>0.81</v>
          </cell>
          <cell r="AA27" t="str">
            <v>ND</v>
          </cell>
          <cell r="AB27" t="str">
            <v>ND</v>
          </cell>
        </row>
        <row r="28">
          <cell r="L28">
            <v>0.47</v>
          </cell>
          <cell r="M28">
            <v>0.3</v>
          </cell>
          <cell r="N28">
            <v>1.5</v>
          </cell>
          <cell r="O28">
            <v>1.2</v>
          </cell>
          <cell r="P28">
            <v>1.5</v>
          </cell>
          <cell r="Q28">
            <v>1</v>
          </cell>
          <cell r="R28">
            <v>0.81</v>
          </cell>
          <cell r="S28">
            <v>0.52</v>
          </cell>
          <cell r="T28">
            <v>1.3</v>
          </cell>
          <cell r="U28">
            <v>0.61</v>
          </cell>
          <cell r="V28">
            <v>0.28</v>
          </cell>
          <cell r="W28">
            <v>0.22</v>
          </cell>
          <cell r="X28">
            <v>0.08</v>
          </cell>
          <cell r="Y28">
            <v>0.19</v>
          </cell>
          <cell r="Z28">
            <v>1.2</v>
          </cell>
          <cell r="AA28" t="str">
            <v>ND</v>
          </cell>
          <cell r="AB28" t="str">
            <v>ND</v>
          </cell>
        </row>
        <row r="29">
          <cell r="L29" t="str">
            <v>ND</v>
          </cell>
          <cell r="M29" t="str">
            <v>ND</v>
          </cell>
          <cell r="N29">
            <v>0.2</v>
          </cell>
          <cell r="O29">
            <v>0.1</v>
          </cell>
          <cell r="P29">
            <v>0.1</v>
          </cell>
          <cell r="Q29" t="str">
            <v>ND</v>
          </cell>
          <cell r="R29">
            <v>0.2</v>
          </cell>
          <cell r="S29" t="str">
            <v>ND</v>
          </cell>
          <cell r="T29">
            <v>0.2</v>
          </cell>
          <cell r="U29">
            <v>0.1</v>
          </cell>
          <cell r="V29" t="str">
            <v>ND</v>
          </cell>
          <cell r="W29" t="str">
            <v>ND</v>
          </cell>
          <cell r="X29" t="str">
            <v>ND</v>
          </cell>
          <cell r="Y29" t="str">
            <v>ND</v>
          </cell>
          <cell r="Z29" t="str">
            <v>ND</v>
          </cell>
          <cell r="AA29" t="str">
            <v>ND</v>
          </cell>
          <cell r="AB29" t="str">
            <v>ND</v>
          </cell>
        </row>
        <row r="30">
          <cell r="L30">
            <v>1.8</v>
          </cell>
          <cell r="M30">
            <v>1.6</v>
          </cell>
          <cell r="N30">
            <v>8.3</v>
          </cell>
          <cell r="O30">
            <v>3.3</v>
          </cell>
          <cell r="P30">
            <v>4</v>
          </cell>
          <cell r="Q30">
            <v>3.4</v>
          </cell>
          <cell r="R30">
            <v>1.9</v>
          </cell>
          <cell r="S30">
            <v>3</v>
          </cell>
          <cell r="T30">
            <v>3</v>
          </cell>
          <cell r="U30">
            <v>1.9</v>
          </cell>
          <cell r="V30">
            <v>0.7</v>
          </cell>
          <cell r="W30">
            <v>0.5</v>
          </cell>
          <cell r="X30">
            <v>0.4</v>
          </cell>
          <cell r="Y30">
            <v>0.8</v>
          </cell>
          <cell r="Z30">
            <v>1.5</v>
          </cell>
          <cell r="AA30">
            <v>0.3</v>
          </cell>
          <cell r="AB30">
            <v>0.2</v>
          </cell>
        </row>
        <row r="31">
          <cell r="L31">
            <v>2.5</v>
          </cell>
          <cell r="M31">
            <v>2.4</v>
          </cell>
          <cell r="N31">
            <v>11</v>
          </cell>
          <cell r="O31">
            <v>4.9</v>
          </cell>
          <cell r="P31">
            <v>12</v>
          </cell>
          <cell r="Q31">
            <v>13</v>
          </cell>
          <cell r="R31">
            <v>3.6</v>
          </cell>
          <cell r="S31">
            <v>3.9</v>
          </cell>
          <cell r="T31">
            <v>4.8</v>
          </cell>
          <cell r="U31">
            <v>3.3</v>
          </cell>
          <cell r="V31">
            <v>0.9</v>
          </cell>
          <cell r="W31">
            <v>0.7</v>
          </cell>
          <cell r="X31">
            <v>1.1</v>
          </cell>
          <cell r="Y31">
            <v>1.3</v>
          </cell>
          <cell r="Z31">
            <v>8.1</v>
          </cell>
          <cell r="AA31">
            <v>0.6</v>
          </cell>
          <cell r="AB31">
            <v>0.3</v>
          </cell>
        </row>
        <row r="32">
          <cell r="L32" t="str">
            <v>ND</v>
          </cell>
          <cell r="M32" t="str">
            <v>ND</v>
          </cell>
          <cell r="N32">
            <v>0.009</v>
          </cell>
          <cell r="O32" t="str">
            <v>ND</v>
          </cell>
          <cell r="P32" t="str">
            <v>ND</v>
          </cell>
          <cell r="Q32" t="str">
            <v>ND</v>
          </cell>
          <cell r="R32" t="str">
            <v>ND</v>
          </cell>
          <cell r="S32" t="str">
            <v>ND</v>
          </cell>
          <cell r="T32" t="str">
            <v>ND</v>
          </cell>
          <cell r="U32" t="str">
            <v>ND</v>
          </cell>
          <cell r="V32" t="str">
            <v>ND</v>
          </cell>
          <cell r="W32" t="str">
            <v>ND</v>
          </cell>
          <cell r="X32" t="str">
            <v>ND</v>
          </cell>
          <cell r="Y32" t="str">
            <v>ND</v>
          </cell>
          <cell r="Z32" t="str">
            <v>ND</v>
          </cell>
          <cell r="AA32" t="str">
            <v>ND</v>
          </cell>
          <cell r="AB32" t="str">
            <v>ND</v>
          </cell>
        </row>
        <row r="33">
          <cell r="L33">
            <v>0.05</v>
          </cell>
          <cell r="M33">
            <v>0.04</v>
          </cell>
          <cell r="N33">
            <v>0.11</v>
          </cell>
          <cell r="O33">
            <v>0.08</v>
          </cell>
          <cell r="P33">
            <v>0.03</v>
          </cell>
          <cell r="Q33">
            <v>0.03</v>
          </cell>
          <cell r="R33">
            <v>0.06</v>
          </cell>
          <cell r="S33">
            <v>0.07</v>
          </cell>
          <cell r="T33">
            <v>0.11</v>
          </cell>
          <cell r="U33">
            <v>0.05</v>
          </cell>
          <cell r="V33">
            <v>0.07</v>
          </cell>
          <cell r="W33">
            <v>0.07</v>
          </cell>
          <cell r="X33">
            <v>0.06</v>
          </cell>
          <cell r="Y33">
            <v>0.08</v>
          </cell>
          <cell r="Z33">
            <v>0.06</v>
          </cell>
          <cell r="AA33" t="str">
            <v>ND</v>
          </cell>
          <cell r="AB33" t="str">
            <v>ND</v>
          </cell>
        </row>
        <row r="34">
          <cell r="L34" t="str">
            <v>ND</v>
          </cell>
          <cell r="M34" t="str">
            <v>ND</v>
          </cell>
          <cell r="N34">
            <v>0.1</v>
          </cell>
          <cell r="O34" t="str">
            <v>ND</v>
          </cell>
          <cell r="P34">
            <v>0.3</v>
          </cell>
          <cell r="Q34">
            <v>0.2</v>
          </cell>
          <cell r="R34" t="str">
            <v>ND</v>
          </cell>
          <cell r="S34" t="str">
            <v>ND</v>
          </cell>
          <cell r="T34" t="str">
            <v>ND</v>
          </cell>
          <cell r="U34" t="str">
            <v>ND</v>
          </cell>
          <cell r="V34" t="str">
            <v>ND</v>
          </cell>
          <cell r="W34" t="str">
            <v>ND</v>
          </cell>
          <cell r="X34" t="str">
            <v>ND</v>
          </cell>
          <cell r="Y34" t="str">
            <v>ND</v>
          </cell>
          <cell r="Z34">
            <v>0.2</v>
          </cell>
          <cell r="AA34" t="str">
            <v>ND</v>
          </cell>
          <cell r="AB34" t="str">
            <v>ND</v>
          </cell>
        </row>
        <row r="35">
          <cell r="L35" t="str">
            <v>ND</v>
          </cell>
          <cell r="M35" t="str">
            <v>ND</v>
          </cell>
          <cell r="N35" t="str">
            <v>ND</v>
          </cell>
          <cell r="O35" t="str">
            <v>ND</v>
          </cell>
          <cell r="P35" t="str">
            <v>ND</v>
          </cell>
          <cell r="Q35" t="str">
            <v>ND</v>
          </cell>
          <cell r="R35" t="str">
            <v>ND</v>
          </cell>
          <cell r="S35" t="str">
            <v>ND</v>
          </cell>
          <cell r="T35" t="str">
            <v>ND</v>
          </cell>
          <cell r="U35" t="str">
            <v>ND</v>
          </cell>
          <cell r="V35" t="str">
            <v>ND</v>
          </cell>
          <cell r="W35" t="str">
            <v>ND</v>
          </cell>
          <cell r="X35" t="str">
            <v>ND</v>
          </cell>
          <cell r="Y35" t="str">
            <v>ND</v>
          </cell>
          <cell r="Z35" t="str">
            <v>ND</v>
          </cell>
          <cell r="AA35" t="str">
            <v>ND</v>
          </cell>
          <cell r="AB35" t="str">
            <v>ND</v>
          </cell>
        </row>
        <row r="36">
          <cell r="L36" t="str">
            <v>ND</v>
          </cell>
          <cell r="M36" t="str">
            <v>ND</v>
          </cell>
          <cell r="N36" t="str">
            <v>ND</v>
          </cell>
          <cell r="O36" t="str">
            <v>ND</v>
          </cell>
          <cell r="P36" t="str">
            <v>ND</v>
          </cell>
          <cell r="Q36" t="str">
            <v>ND</v>
          </cell>
          <cell r="R36" t="str">
            <v>ND</v>
          </cell>
          <cell r="S36" t="str">
            <v>ND</v>
          </cell>
          <cell r="T36" t="str">
            <v>ND</v>
          </cell>
          <cell r="U36" t="str">
            <v>ND</v>
          </cell>
          <cell r="V36" t="str">
            <v>ND</v>
          </cell>
          <cell r="W36" t="str">
            <v>ND</v>
          </cell>
          <cell r="X36" t="str">
            <v>ND</v>
          </cell>
          <cell r="Y36" t="str">
            <v>ND</v>
          </cell>
          <cell r="Z36" t="str">
            <v>ND</v>
          </cell>
          <cell r="AA36" t="str">
            <v>ND</v>
          </cell>
          <cell r="AB36" t="str">
            <v>ND</v>
          </cell>
        </row>
        <row r="37">
          <cell r="L37">
            <v>0.01</v>
          </cell>
          <cell r="M37">
            <v>0.01</v>
          </cell>
          <cell r="N37">
            <v>0.05</v>
          </cell>
          <cell r="O37">
            <v>0.04</v>
          </cell>
          <cell r="P37">
            <v>0.01</v>
          </cell>
          <cell r="Q37">
            <v>0.01</v>
          </cell>
          <cell r="R37">
            <v>0.04</v>
          </cell>
          <cell r="S37">
            <v>0.03</v>
          </cell>
          <cell r="T37">
            <v>0.05</v>
          </cell>
          <cell r="U37">
            <v>0.03</v>
          </cell>
          <cell r="V37" t="str">
            <v>ND</v>
          </cell>
          <cell r="W37" t="str">
            <v>ND</v>
          </cell>
          <cell r="X37" t="str">
            <v>ND</v>
          </cell>
          <cell r="Y37" t="str">
            <v>ND</v>
          </cell>
          <cell r="Z37">
            <v>0.01</v>
          </cell>
          <cell r="AA37" t="str">
            <v>ND</v>
          </cell>
          <cell r="AB37" t="str">
            <v>ND</v>
          </cell>
        </row>
        <row r="38">
          <cell r="L38">
            <v>5.9</v>
          </cell>
          <cell r="M38">
            <v>3.3</v>
          </cell>
          <cell r="N38">
            <v>8</v>
          </cell>
          <cell r="O38">
            <v>5.5</v>
          </cell>
          <cell r="P38">
            <v>1.9</v>
          </cell>
          <cell r="Q38">
            <v>1.6</v>
          </cell>
          <cell r="R38">
            <v>3.6</v>
          </cell>
          <cell r="S38">
            <v>4.6</v>
          </cell>
          <cell r="T38">
            <v>7.5</v>
          </cell>
          <cell r="U38">
            <v>3.2</v>
          </cell>
          <cell r="V38">
            <v>4.2</v>
          </cell>
          <cell r="W38">
            <v>4.1</v>
          </cell>
          <cell r="X38">
            <v>0.7</v>
          </cell>
          <cell r="Y38">
            <v>4</v>
          </cell>
          <cell r="Z38">
            <v>3.9</v>
          </cell>
          <cell r="AA38">
            <v>0.08</v>
          </cell>
          <cell r="AB38">
            <v>0.5</v>
          </cell>
        </row>
        <row r="39">
          <cell r="L39">
            <v>0.01</v>
          </cell>
          <cell r="M39" t="str">
            <v>ND</v>
          </cell>
          <cell r="N39">
            <v>0.02</v>
          </cell>
          <cell r="O39">
            <v>0.01</v>
          </cell>
          <cell r="P39" t="str">
            <v>ND</v>
          </cell>
          <cell r="Q39" t="str">
            <v>ND</v>
          </cell>
          <cell r="R39">
            <v>0.02</v>
          </cell>
          <cell r="S39">
            <v>0.03</v>
          </cell>
          <cell r="T39">
            <v>0.04</v>
          </cell>
          <cell r="U39">
            <v>0.02</v>
          </cell>
          <cell r="V39" t="str">
            <v>ND</v>
          </cell>
          <cell r="W39" t="str">
            <v>ND</v>
          </cell>
          <cell r="X39" t="str">
            <v>ND</v>
          </cell>
          <cell r="Y39" t="str">
            <v>ND</v>
          </cell>
          <cell r="Z39" t="str">
            <v>ND</v>
          </cell>
          <cell r="AA39" t="str">
            <v>ND</v>
          </cell>
          <cell r="AB39" t="str">
            <v>ND</v>
          </cell>
        </row>
        <row r="40">
          <cell r="L40">
            <v>0.11</v>
          </cell>
          <cell r="M40">
            <v>0.06</v>
          </cell>
          <cell r="N40">
            <v>0.17</v>
          </cell>
          <cell r="O40">
            <v>0.11</v>
          </cell>
          <cell r="P40">
            <v>0.05</v>
          </cell>
          <cell r="Q40">
            <v>0.04</v>
          </cell>
          <cell r="R40">
            <v>0.16</v>
          </cell>
          <cell r="S40">
            <v>0.21</v>
          </cell>
          <cell r="T40">
            <v>0.19</v>
          </cell>
          <cell r="U40">
            <v>0.08</v>
          </cell>
          <cell r="V40">
            <v>0.22</v>
          </cell>
          <cell r="W40">
            <v>0.21</v>
          </cell>
          <cell r="X40">
            <v>0.13</v>
          </cell>
          <cell r="Y40">
            <v>0.19</v>
          </cell>
          <cell r="Z40">
            <v>0.17</v>
          </cell>
          <cell r="AA40">
            <v>0.01</v>
          </cell>
          <cell r="AB40">
            <v>0.02</v>
          </cell>
        </row>
        <row r="41">
          <cell r="L41" t="str">
            <v>ND</v>
          </cell>
          <cell r="M41" t="str">
            <v>ND</v>
          </cell>
          <cell r="N41" t="str">
            <v>ND</v>
          </cell>
          <cell r="O41" t="str">
            <v>ND</v>
          </cell>
          <cell r="P41" t="str">
            <v>ND</v>
          </cell>
          <cell r="Q41" t="str">
            <v>ND</v>
          </cell>
          <cell r="R41" t="str">
            <v>ND</v>
          </cell>
          <cell r="S41" t="str">
            <v>ND</v>
          </cell>
          <cell r="T41" t="str">
            <v>ND</v>
          </cell>
          <cell r="U41" t="str">
            <v>ND</v>
          </cell>
          <cell r="V41" t="str">
            <v>ND</v>
          </cell>
          <cell r="W41" t="str">
            <v>ND</v>
          </cell>
          <cell r="X41" t="str">
            <v>ND</v>
          </cell>
          <cell r="Y41" t="str">
            <v>ND</v>
          </cell>
          <cell r="Z41" t="str">
            <v>ND</v>
          </cell>
          <cell r="AA41" t="str">
            <v>ND</v>
          </cell>
          <cell r="AB41" t="str">
            <v>ND</v>
          </cell>
        </row>
        <row r="42">
          <cell r="L42" t="str">
            <v>ND</v>
          </cell>
          <cell r="M42" t="str">
            <v>ND</v>
          </cell>
          <cell r="N42">
            <v>0.025</v>
          </cell>
          <cell r="O42">
            <v>0.007</v>
          </cell>
          <cell r="P42" t="str">
            <v>ND</v>
          </cell>
          <cell r="Q42" t="str">
            <v>ND</v>
          </cell>
          <cell r="R42" t="str">
            <v>ND</v>
          </cell>
          <cell r="S42" t="str">
            <v>ND</v>
          </cell>
          <cell r="T42" t="str">
            <v>ND</v>
          </cell>
          <cell r="U42" t="str">
            <v>ND</v>
          </cell>
          <cell r="V42" t="str">
            <v>ND</v>
          </cell>
          <cell r="W42" t="str">
            <v>ND</v>
          </cell>
          <cell r="X42" t="str">
            <v>ND</v>
          </cell>
          <cell r="Y42" t="str">
            <v>ND</v>
          </cell>
          <cell r="Z42" t="str">
            <v>ND</v>
          </cell>
          <cell r="AA42" t="str">
            <v>ND</v>
          </cell>
          <cell r="AB42" t="str">
            <v>ND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  <cell r="T43" t="str">
            <v>ND</v>
          </cell>
          <cell r="U43" t="str">
            <v>ND</v>
          </cell>
          <cell r="V43" t="str">
            <v>ND</v>
          </cell>
          <cell r="W43" t="str">
            <v>ND</v>
          </cell>
          <cell r="X43" t="str">
            <v>ND</v>
          </cell>
          <cell r="Y43" t="str">
            <v>ND</v>
          </cell>
          <cell r="Z43" t="str">
            <v>ND</v>
          </cell>
          <cell r="AA43" t="str">
            <v>ND</v>
          </cell>
          <cell r="AB43" t="str">
            <v>ND</v>
          </cell>
        </row>
        <row r="44">
          <cell r="L44">
            <v>0.12</v>
          </cell>
          <cell r="M44">
            <v>0.06</v>
          </cell>
          <cell r="N44">
            <v>0.27</v>
          </cell>
          <cell r="O44">
            <v>0.23</v>
          </cell>
          <cell r="P44">
            <v>0.08</v>
          </cell>
          <cell r="Q44">
            <v>0.09</v>
          </cell>
          <cell r="R44">
            <v>0.19</v>
          </cell>
          <cell r="S44">
            <v>0.19</v>
          </cell>
          <cell r="T44">
            <v>0.56</v>
          </cell>
          <cell r="U44">
            <v>0.24</v>
          </cell>
          <cell r="V44">
            <v>0.09</v>
          </cell>
          <cell r="W44">
            <v>0.06</v>
          </cell>
          <cell r="X44">
            <v>0.05</v>
          </cell>
          <cell r="Y44">
            <v>0.09</v>
          </cell>
          <cell r="Z44">
            <v>0.06</v>
          </cell>
          <cell r="AA44" t="str">
            <v>ND</v>
          </cell>
          <cell r="AB44">
            <v>0.01</v>
          </cell>
        </row>
        <row r="64">
          <cell r="A64" t="str">
            <v>WW99-0501</v>
          </cell>
        </row>
        <row r="64">
          <cell r="H64">
            <v>36257</v>
          </cell>
        </row>
        <row r="107">
          <cell r="A107" t="str">
            <v>WW99-0502</v>
          </cell>
        </row>
        <row r="107">
          <cell r="H107">
            <v>36257</v>
          </cell>
        </row>
        <row r="168">
          <cell r="A168" t="str">
            <v>WW99-0502</v>
          </cell>
        </row>
        <row r="168">
          <cell r="H168">
            <v>36257</v>
          </cell>
        </row>
        <row r="211">
          <cell r="A211" t="str">
            <v>WW99-0503</v>
          </cell>
        </row>
        <row r="211">
          <cell r="H211">
            <v>36257</v>
          </cell>
        </row>
        <row r="272">
          <cell r="A272" t="str">
            <v>WW99-0504</v>
          </cell>
        </row>
        <row r="272">
          <cell r="H272">
            <v>36257</v>
          </cell>
        </row>
        <row r="315">
          <cell r="A315" t="str">
            <v>WW99-0504</v>
          </cell>
        </row>
        <row r="315">
          <cell r="H315">
            <v>36257</v>
          </cell>
        </row>
        <row r="419">
          <cell r="A419" t="str">
            <v>WW99-0505</v>
          </cell>
        </row>
        <row r="419">
          <cell r="H419">
            <v>36257</v>
          </cell>
        </row>
        <row r="480">
          <cell r="A480" t="str">
            <v>WW99-0506</v>
          </cell>
        </row>
        <row r="480">
          <cell r="H480">
            <v>36257</v>
          </cell>
        </row>
        <row r="523">
          <cell r="A523" t="str">
            <v>WW99-0506</v>
          </cell>
        </row>
        <row r="523">
          <cell r="H523">
            <v>36257</v>
          </cell>
        </row>
        <row r="584">
          <cell r="A584" t="str">
            <v>WW99-0507</v>
          </cell>
        </row>
        <row r="584">
          <cell r="H584">
            <v>36257</v>
          </cell>
        </row>
        <row r="618">
          <cell r="A618" t="str">
            <v>WW99-0508</v>
          </cell>
        </row>
        <row r="618">
          <cell r="H618">
            <v>36257</v>
          </cell>
        </row>
        <row r="627">
          <cell r="A627" t="str">
            <v>WW99-0508</v>
          </cell>
        </row>
        <row r="627">
          <cell r="H627">
            <v>36257</v>
          </cell>
        </row>
        <row r="662">
          <cell r="A662" t="str">
            <v>WW99-0509</v>
          </cell>
        </row>
        <row r="662">
          <cell r="H662">
            <v>36257</v>
          </cell>
        </row>
        <row r="688">
          <cell r="A688" t="str">
            <v>WW99-0509</v>
          </cell>
        </row>
        <row r="688">
          <cell r="H688">
            <v>36257</v>
          </cell>
        </row>
        <row r="706">
          <cell r="A706" t="str">
            <v>WW99-0510</v>
          </cell>
        </row>
        <row r="706">
          <cell r="H706">
            <v>36257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-25-00"/>
      <sheetName val="02-27-00"/>
      <sheetName val="03-04-00"/>
      <sheetName val="04-17-00"/>
    </sheetNames>
    <sheetDataSet>
      <sheetData sheetId="0">
        <row r="2">
          <cell r="L2" t="str">
            <v>WW00-0101</v>
          </cell>
          <cell r="M2" t="str">
            <v>WW00-0101</v>
          </cell>
          <cell r="N2" t="str">
            <v>WW00-0102</v>
          </cell>
          <cell r="O2" t="str">
            <v>WW00-0102</v>
          </cell>
          <cell r="P2" t="str">
            <v>WW00-0103</v>
          </cell>
          <cell r="Q2" t="str">
            <v>WW00-0103</v>
          </cell>
          <cell r="R2" t="str">
            <v>WW00-0104</v>
          </cell>
          <cell r="S2" t="str">
            <v>WW00-0104</v>
          </cell>
          <cell r="T2" t="str">
            <v>WW00-0105</v>
          </cell>
          <cell r="U2" t="str">
            <v>WW00-0105</v>
          </cell>
          <cell r="V2" t="str">
            <v>WW00-0106</v>
          </cell>
          <cell r="W2" t="str">
            <v>WW00-0106</v>
          </cell>
          <cell r="X2" t="str">
            <v>WW00-0107</v>
          </cell>
          <cell r="Y2" t="str">
            <v>WW00-0107</v>
          </cell>
          <cell r="Z2" t="str">
            <v>WW00-0108</v>
          </cell>
          <cell r="AA2" t="str">
            <v>WW00-0109</v>
          </cell>
          <cell r="AB2" t="str">
            <v>WW00-0110</v>
          </cell>
        </row>
        <row r="3">
          <cell r="L3">
            <v>36550</v>
          </cell>
          <cell r="M3">
            <v>36550</v>
          </cell>
          <cell r="N3">
            <v>36550</v>
          </cell>
          <cell r="O3">
            <v>36550</v>
          </cell>
          <cell r="P3">
            <v>36550</v>
          </cell>
          <cell r="Q3">
            <v>36550</v>
          </cell>
          <cell r="R3">
            <v>36550</v>
          </cell>
          <cell r="S3">
            <v>36550</v>
          </cell>
          <cell r="T3">
            <v>36550</v>
          </cell>
          <cell r="U3">
            <v>36550</v>
          </cell>
          <cell r="V3">
            <v>36550</v>
          </cell>
          <cell r="W3">
            <v>36550</v>
          </cell>
          <cell r="X3">
            <v>36550</v>
          </cell>
          <cell r="Y3">
            <v>36550</v>
          </cell>
          <cell r="Z3">
            <v>36550</v>
          </cell>
          <cell r="AA3">
            <v>36550</v>
          </cell>
          <cell r="AB3">
            <v>36550</v>
          </cell>
        </row>
        <row r="5">
          <cell r="N5" t="str">
            <v>L64804-001</v>
          </cell>
          <cell r="O5" t="str">
            <v>L64804-002</v>
          </cell>
          <cell r="P5" t="str">
            <v>L64804-003</v>
          </cell>
          <cell r="Q5" t="str">
            <v>L64804-004</v>
          </cell>
          <cell r="R5" t="str">
            <v>L64804-005</v>
          </cell>
          <cell r="S5" t="str">
            <v>L64804-006</v>
          </cell>
          <cell r="T5" t="str">
            <v>L64804-007</v>
          </cell>
          <cell r="U5" t="str">
            <v>L64804-008</v>
          </cell>
          <cell r="V5" t="str">
            <v>L64804-009</v>
          </cell>
          <cell r="W5" t="str">
            <v>L64804-010</v>
          </cell>
          <cell r="X5" t="str">
            <v>L64804-011</v>
          </cell>
          <cell r="Y5" t="str">
            <v>L64804-012</v>
          </cell>
          <cell r="Z5" t="str">
            <v>L64804-013</v>
          </cell>
          <cell r="AA5" t="str">
            <v>L64804-014</v>
          </cell>
          <cell r="AB5" t="str">
            <v>L64843-001</v>
          </cell>
        </row>
        <row r="6">
          <cell r="L6" t="str">
            <v>NR</v>
          </cell>
          <cell r="M6" t="str">
            <v>NR</v>
          </cell>
          <cell r="N6">
            <v>250</v>
          </cell>
          <cell r="O6">
            <v>150</v>
          </cell>
          <cell r="P6">
            <v>570</v>
          </cell>
          <cell r="Q6">
            <v>320</v>
          </cell>
          <cell r="R6">
            <v>72</v>
          </cell>
          <cell r="S6">
            <v>65</v>
          </cell>
          <cell r="T6">
            <v>330</v>
          </cell>
          <cell r="U6">
            <v>120</v>
          </cell>
          <cell r="V6">
            <v>44</v>
          </cell>
          <cell r="W6">
            <v>190</v>
          </cell>
          <cell r="X6">
            <v>430</v>
          </cell>
          <cell r="Y6">
            <v>260</v>
          </cell>
          <cell r="Z6">
            <v>190</v>
          </cell>
          <cell r="AA6">
            <v>95</v>
          </cell>
          <cell r="AB6">
            <v>80</v>
          </cell>
        </row>
        <row r="7">
          <cell r="L7" t="str">
            <v>NR</v>
          </cell>
          <cell r="M7" t="str">
            <v>NR</v>
          </cell>
          <cell r="N7">
            <v>63</v>
          </cell>
          <cell r="O7">
            <v>41</v>
          </cell>
          <cell r="P7">
            <v>140</v>
          </cell>
          <cell r="Q7">
            <v>78</v>
          </cell>
          <cell r="R7">
            <v>24</v>
          </cell>
          <cell r="S7">
            <v>21</v>
          </cell>
          <cell r="T7">
            <v>94</v>
          </cell>
          <cell r="U7">
            <v>36</v>
          </cell>
          <cell r="V7">
            <v>12</v>
          </cell>
          <cell r="W7">
            <v>47</v>
          </cell>
          <cell r="X7">
            <v>95</v>
          </cell>
          <cell r="Y7">
            <v>63</v>
          </cell>
          <cell r="Z7">
            <v>57</v>
          </cell>
          <cell r="AA7">
            <v>29</v>
          </cell>
          <cell r="AB7">
            <v>26</v>
          </cell>
        </row>
        <row r="8">
          <cell r="L8" t="str">
            <v>NR</v>
          </cell>
          <cell r="M8" t="str">
            <v>NR</v>
          </cell>
          <cell r="N8">
            <v>21</v>
          </cell>
          <cell r="O8">
            <v>11</v>
          </cell>
          <cell r="P8">
            <v>51</v>
          </cell>
          <cell r="Q8">
            <v>30</v>
          </cell>
          <cell r="R8">
            <v>3</v>
          </cell>
          <cell r="S8">
            <v>3</v>
          </cell>
          <cell r="T8">
            <v>23</v>
          </cell>
          <cell r="U8">
            <v>8</v>
          </cell>
          <cell r="V8">
            <v>4</v>
          </cell>
          <cell r="W8">
            <v>17</v>
          </cell>
          <cell r="X8">
            <v>46</v>
          </cell>
          <cell r="Y8">
            <v>25</v>
          </cell>
          <cell r="Z8">
            <v>12</v>
          </cell>
          <cell r="AA8">
            <v>5</v>
          </cell>
          <cell r="AB8">
            <v>3</v>
          </cell>
        </row>
        <row r="9">
          <cell r="L9" t="str">
            <v>NR</v>
          </cell>
          <cell r="M9" t="str">
            <v>NR</v>
          </cell>
          <cell r="N9">
            <v>66</v>
          </cell>
          <cell r="O9">
            <v>37</v>
          </cell>
          <cell r="P9">
            <v>54</v>
          </cell>
          <cell r="Q9">
            <v>47</v>
          </cell>
          <cell r="R9">
            <v>5</v>
          </cell>
          <cell r="S9">
            <v>5</v>
          </cell>
          <cell r="T9">
            <v>35</v>
          </cell>
          <cell r="U9">
            <v>13</v>
          </cell>
          <cell r="V9">
            <v>3</v>
          </cell>
          <cell r="W9">
            <v>10</v>
          </cell>
          <cell r="X9">
            <v>11</v>
          </cell>
          <cell r="Y9">
            <v>12</v>
          </cell>
          <cell r="Z9">
            <v>62</v>
          </cell>
          <cell r="AA9">
            <v>24</v>
          </cell>
          <cell r="AB9">
            <v>14</v>
          </cell>
        </row>
        <row r="10">
          <cell r="L10" t="str">
            <v>NR</v>
          </cell>
          <cell r="M10" t="str">
            <v>NR</v>
          </cell>
          <cell r="N10">
            <v>22</v>
          </cell>
          <cell r="O10">
            <v>16</v>
          </cell>
          <cell r="P10">
            <v>28</v>
          </cell>
          <cell r="Q10">
            <v>32</v>
          </cell>
          <cell r="R10">
            <v>4</v>
          </cell>
          <cell r="S10">
            <v>4</v>
          </cell>
          <cell r="T10">
            <v>19</v>
          </cell>
          <cell r="U10">
            <v>9</v>
          </cell>
          <cell r="V10">
            <v>5</v>
          </cell>
          <cell r="W10">
            <v>6</v>
          </cell>
          <cell r="X10">
            <v>20</v>
          </cell>
          <cell r="Y10">
            <v>11</v>
          </cell>
          <cell r="Z10">
            <v>14</v>
          </cell>
          <cell r="AA10">
            <v>2</v>
          </cell>
          <cell r="AB10">
            <v>2</v>
          </cell>
        </row>
        <row r="11">
          <cell r="L11" t="str">
            <v>NR</v>
          </cell>
          <cell r="M11" t="str">
            <v>NR</v>
          </cell>
          <cell r="N11">
            <v>6.5</v>
          </cell>
          <cell r="O11">
            <v>6</v>
          </cell>
          <cell r="P11">
            <v>4</v>
          </cell>
          <cell r="Q11">
            <v>2.8</v>
          </cell>
          <cell r="R11">
            <v>0.9</v>
          </cell>
          <cell r="S11">
            <v>0.6</v>
          </cell>
          <cell r="T11">
            <v>2</v>
          </cell>
          <cell r="U11">
            <v>1.7</v>
          </cell>
          <cell r="V11">
            <v>0.3</v>
          </cell>
          <cell r="W11">
            <v>0.2</v>
          </cell>
          <cell r="X11">
            <v>0.4</v>
          </cell>
          <cell r="Y11">
            <v>0.2</v>
          </cell>
          <cell r="Z11">
            <v>0.3</v>
          </cell>
          <cell r="AA11" t="str">
            <v>ND</v>
          </cell>
          <cell r="AB11" t="str">
            <v>ND</v>
          </cell>
        </row>
        <row r="13">
          <cell r="L13" t="str">
            <v>NR</v>
          </cell>
          <cell r="M13" t="str">
            <v>NR</v>
          </cell>
          <cell r="N13">
            <v>140</v>
          </cell>
          <cell r="O13">
            <v>89</v>
          </cell>
          <cell r="P13">
            <v>140</v>
          </cell>
          <cell r="Q13">
            <v>110</v>
          </cell>
          <cell r="R13">
            <v>35</v>
          </cell>
          <cell r="S13">
            <v>34</v>
          </cell>
          <cell r="T13">
            <v>120</v>
          </cell>
          <cell r="U13">
            <v>50</v>
          </cell>
          <cell r="V13">
            <v>27</v>
          </cell>
          <cell r="W13">
            <v>130</v>
          </cell>
          <cell r="X13">
            <v>99</v>
          </cell>
          <cell r="Y13">
            <v>110</v>
          </cell>
          <cell r="Z13">
            <v>140</v>
          </cell>
          <cell r="AA13">
            <v>110</v>
          </cell>
          <cell r="AB13">
            <v>100</v>
          </cell>
        </row>
        <row r="14">
          <cell r="L14" t="str">
            <v>NR</v>
          </cell>
          <cell r="M14" t="str">
            <v>NR</v>
          </cell>
          <cell r="N14" t="str">
            <v>ND</v>
          </cell>
          <cell r="O14" t="str">
            <v>ND</v>
          </cell>
          <cell r="P14" t="str">
            <v>ND</v>
          </cell>
          <cell r="Q14" t="str">
            <v>ND</v>
          </cell>
          <cell r="R14" t="str">
            <v>ND</v>
          </cell>
          <cell r="S14" t="str">
            <v>ND</v>
          </cell>
          <cell r="T14" t="str">
            <v>ND</v>
          </cell>
          <cell r="U14" t="str">
            <v>ND</v>
          </cell>
          <cell r="V14" t="str">
            <v>ND</v>
          </cell>
          <cell r="W14" t="str">
            <v>ND</v>
          </cell>
          <cell r="X14" t="str">
            <v>ND</v>
          </cell>
          <cell r="Y14" t="str">
            <v>ND</v>
          </cell>
          <cell r="Z14" t="str">
            <v>ND</v>
          </cell>
          <cell r="AA14" t="str">
            <v>ND</v>
          </cell>
          <cell r="AB14" t="str">
            <v>ND</v>
          </cell>
        </row>
        <row r="15">
          <cell r="L15" t="str">
            <v>NR</v>
          </cell>
          <cell r="M15" t="str">
            <v>NR</v>
          </cell>
          <cell r="N15" t="str">
            <v>ND</v>
          </cell>
          <cell r="O15" t="str">
            <v>ND</v>
          </cell>
          <cell r="P15" t="str">
            <v>ND</v>
          </cell>
          <cell r="Q15" t="str">
            <v>ND</v>
          </cell>
          <cell r="R15" t="str">
            <v>ND</v>
          </cell>
          <cell r="S15" t="str">
            <v>ND</v>
          </cell>
          <cell r="T15" t="str">
            <v>ND</v>
          </cell>
          <cell r="U15" t="str">
            <v>ND</v>
          </cell>
          <cell r="V15" t="str">
            <v>ND</v>
          </cell>
          <cell r="W15" t="str">
            <v>ND</v>
          </cell>
          <cell r="X15" t="str">
            <v>ND</v>
          </cell>
          <cell r="Y15" t="str">
            <v>ND</v>
          </cell>
          <cell r="Z15" t="str">
            <v>ND</v>
          </cell>
          <cell r="AA15" t="str">
            <v>ND</v>
          </cell>
          <cell r="AB15" t="str">
            <v>ND</v>
          </cell>
        </row>
        <row r="16">
          <cell r="L16" t="str">
            <v>NR</v>
          </cell>
          <cell r="M16" t="str">
            <v>NR</v>
          </cell>
          <cell r="N16">
            <v>170</v>
          </cell>
          <cell r="O16">
            <v>110</v>
          </cell>
          <cell r="P16">
            <v>170</v>
          </cell>
          <cell r="Q16">
            <v>140</v>
          </cell>
          <cell r="R16">
            <v>43</v>
          </cell>
          <cell r="S16">
            <v>41</v>
          </cell>
          <cell r="T16">
            <v>140</v>
          </cell>
          <cell r="U16">
            <v>61</v>
          </cell>
          <cell r="V16">
            <v>33</v>
          </cell>
          <cell r="W16">
            <v>160</v>
          </cell>
          <cell r="X16">
            <v>120</v>
          </cell>
          <cell r="Y16">
            <v>130</v>
          </cell>
          <cell r="Z16">
            <v>170</v>
          </cell>
          <cell r="AA16">
            <v>130</v>
          </cell>
          <cell r="AB16">
            <v>120</v>
          </cell>
        </row>
        <row r="17">
          <cell r="L17" t="str">
            <v>NR</v>
          </cell>
          <cell r="M17" t="str">
            <v>NR</v>
          </cell>
          <cell r="N17">
            <v>53</v>
          </cell>
          <cell r="O17">
            <v>35</v>
          </cell>
          <cell r="P17">
            <v>38</v>
          </cell>
          <cell r="Q17">
            <v>34</v>
          </cell>
          <cell r="R17">
            <v>8.2</v>
          </cell>
          <cell r="S17">
            <v>8.5</v>
          </cell>
          <cell r="T17">
            <v>76</v>
          </cell>
          <cell r="U17">
            <v>31</v>
          </cell>
          <cell r="V17">
            <v>4.3</v>
          </cell>
          <cell r="W17">
            <v>31</v>
          </cell>
          <cell r="X17">
            <v>16</v>
          </cell>
          <cell r="Y17">
            <v>17</v>
          </cell>
          <cell r="Z17">
            <v>59</v>
          </cell>
          <cell r="AA17">
            <v>8.5</v>
          </cell>
          <cell r="AB17">
            <v>8.8</v>
          </cell>
        </row>
        <row r="18">
          <cell r="L18" t="str">
            <v>NR</v>
          </cell>
          <cell r="M18" t="str">
            <v>NR</v>
          </cell>
          <cell r="N18">
            <v>73</v>
          </cell>
          <cell r="O18">
            <v>29</v>
          </cell>
          <cell r="P18">
            <v>49</v>
          </cell>
          <cell r="Q18">
            <v>44</v>
          </cell>
          <cell r="R18">
            <v>3</v>
          </cell>
          <cell r="S18">
            <v>3</v>
          </cell>
          <cell r="T18">
            <v>23</v>
          </cell>
          <cell r="U18">
            <v>10</v>
          </cell>
          <cell r="V18">
            <v>3</v>
          </cell>
          <cell r="W18">
            <v>9</v>
          </cell>
          <cell r="X18">
            <v>7</v>
          </cell>
          <cell r="Y18">
            <v>9</v>
          </cell>
          <cell r="Z18">
            <v>51</v>
          </cell>
          <cell r="AA18">
            <v>10</v>
          </cell>
          <cell r="AB18">
            <v>4</v>
          </cell>
        </row>
        <row r="19">
          <cell r="L19" t="str">
            <v>NR</v>
          </cell>
          <cell r="M19" t="str">
            <v>NR</v>
          </cell>
          <cell r="N19">
            <v>5.7</v>
          </cell>
          <cell r="O19">
            <v>5.3</v>
          </cell>
          <cell r="P19">
            <v>4.6</v>
          </cell>
          <cell r="Q19">
            <v>4.1</v>
          </cell>
          <cell r="R19">
            <v>0.9</v>
          </cell>
          <cell r="S19">
            <v>0.8</v>
          </cell>
          <cell r="T19">
            <v>3.2</v>
          </cell>
          <cell r="U19">
            <v>2.2</v>
          </cell>
          <cell r="V19">
            <v>0.3</v>
          </cell>
          <cell r="W19">
            <v>0.4</v>
          </cell>
          <cell r="X19">
            <v>0.5</v>
          </cell>
          <cell r="Y19">
            <v>0.5</v>
          </cell>
          <cell r="Z19">
            <v>5.2</v>
          </cell>
          <cell r="AA19">
            <v>0.3</v>
          </cell>
          <cell r="AB19" t="str">
            <v>ND</v>
          </cell>
        </row>
        <row r="20">
          <cell r="L20" t="str">
            <v>NR</v>
          </cell>
          <cell r="M20" t="str">
            <v>NR</v>
          </cell>
          <cell r="N20">
            <v>0.7</v>
          </cell>
          <cell r="O20">
            <v>0.8</v>
          </cell>
          <cell r="P20">
            <v>0.5</v>
          </cell>
          <cell r="Q20">
            <v>0.4</v>
          </cell>
          <cell r="R20">
            <v>0.3</v>
          </cell>
          <cell r="S20">
            <v>0.3</v>
          </cell>
          <cell r="T20">
            <v>0.9</v>
          </cell>
          <cell r="U20">
            <v>0.6</v>
          </cell>
          <cell r="V20">
            <v>0.1</v>
          </cell>
          <cell r="W20">
            <v>0.2</v>
          </cell>
          <cell r="X20">
            <v>0.2</v>
          </cell>
          <cell r="Y20">
            <v>0.2</v>
          </cell>
          <cell r="Z20">
            <v>0.4</v>
          </cell>
          <cell r="AA20">
            <v>0.7</v>
          </cell>
          <cell r="AB20">
            <v>0.4</v>
          </cell>
        </row>
        <row r="22">
          <cell r="L22" t="str">
            <v>NR</v>
          </cell>
          <cell r="M22" t="str">
            <v>NR</v>
          </cell>
          <cell r="N22">
            <v>7.4</v>
          </cell>
          <cell r="O22">
            <v>7.3</v>
          </cell>
          <cell r="P22">
            <v>7.8</v>
          </cell>
          <cell r="Q22">
            <v>7.7</v>
          </cell>
          <cell r="R22">
            <v>7.5</v>
          </cell>
          <cell r="S22">
            <v>7.7</v>
          </cell>
          <cell r="T22">
            <v>7.2</v>
          </cell>
          <cell r="U22">
            <v>7.1</v>
          </cell>
          <cell r="V22">
            <v>7.2</v>
          </cell>
          <cell r="W22">
            <v>7.8</v>
          </cell>
          <cell r="X22">
            <v>8</v>
          </cell>
          <cell r="Y22">
            <v>7.9</v>
          </cell>
          <cell r="Z22">
            <v>7.6</v>
          </cell>
          <cell r="AA22">
            <v>8</v>
          </cell>
          <cell r="AB22">
            <v>8.6</v>
          </cell>
        </row>
        <row r="23">
          <cell r="L23" t="str">
            <v>NR</v>
          </cell>
          <cell r="M23" t="str">
            <v>NR</v>
          </cell>
          <cell r="N23">
            <v>710</v>
          </cell>
          <cell r="O23">
            <v>450</v>
          </cell>
          <cell r="P23">
            <v>550</v>
          </cell>
          <cell r="Q23">
            <v>480</v>
          </cell>
          <cell r="R23">
            <v>200</v>
          </cell>
          <cell r="S23">
            <v>150</v>
          </cell>
          <cell r="T23">
            <v>510</v>
          </cell>
          <cell r="U23">
            <v>240</v>
          </cell>
          <cell r="V23">
            <v>85</v>
          </cell>
          <cell r="W23">
            <v>300</v>
          </cell>
          <cell r="X23">
            <v>210</v>
          </cell>
          <cell r="Y23">
            <v>240</v>
          </cell>
          <cell r="Z23">
            <v>570</v>
          </cell>
          <cell r="AA23">
            <v>240</v>
          </cell>
          <cell r="AB23">
            <v>270</v>
          </cell>
        </row>
        <row r="24">
          <cell r="L24" t="str">
            <v>NR</v>
          </cell>
          <cell r="M24" t="str">
            <v>NR</v>
          </cell>
          <cell r="N24">
            <v>620</v>
          </cell>
          <cell r="O24">
            <v>430</v>
          </cell>
          <cell r="P24">
            <v>330</v>
          </cell>
          <cell r="Q24">
            <v>330</v>
          </cell>
          <cell r="R24">
            <v>96</v>
          </cell>
          <cell r="S24">
            <v>88</v>
          </cell>
          <cell r="T24">
            <v>440</v>
          </cell>
          <cell r="U24">
            <v>210</v>
          </cell>
          <cell r="V24">
            <v>65</v>
          </cell>
          <cell r="W24">
            <v>220</v>
          </cell>
          <cell r="X24">
            <v>180</v>
          </cell>
          <cell r="Y24">
            <v>190</v>
          </cell>
          <cell r="Z24">
            <v>390</v>
          </cell>
          <cell r="AA24">
            <v>170</v>
          </cell>
          <cell r="AB24">
            <v>160</v>
          </cell>
        </row>
        <row r="25">
          <cell r="L25" t="str">
            <v>NR</v>
          </cell>
          <cell r="M25" t="str">
            <v>NR</v>
          </cell>
          <cell r="N25">
            <v>770</v>
          </cell>
          <cell r="O25">
            <v>460</v>
          </cell>
          <cell r="P25">
            <v>1440</v>
          </cell>
          <cell r="Q25">
            <v>940</v>
          </cell>
          <cell r="R25">
            <v>160</v>
          </cell>
          <cell r="S25">
            <v>150</v>
          </cell>
          <cell r="T25">
            <v>1060</v>
          </cell>
          <cell r="U25">
            <v>320</v>
          </cell>
          <cell r="V25">
            <v>84</v>
          </cell>
          <cell r="W25">
            <v>160</v>
          </cell>
          <cell r="X25">
            <v>1820</v>
          </cell>
          <cell r="Y25">
            <v>680</v>
          </cell>
          <cell r="Z25">
            <v>78</v>
          </cell>
          <cell r="AA25">
            <v>5</v>
          </cell>
          <cell r="AB25">
            <v>7</v>
          </cell>
        </row>
        <row r="26">
          <cell r="L26" t="str">
            <v>NR</v>
          </cell>
          <cell r="M26" t="str">
            <v>NR</v>
          </cell>
          <cell r="N26">
            <v>82</v>
          </cell>
          <cell r="O26">
            <v>71</v>
          </cell>
          <cell r="P26">
            <v>56</v>
          </cell>
          <cell r="Q26">
            <v>62</v>
          </cell>
          <cell r="R26">
            <v>24</v>
          </cell>
          <cell r="S26">
            <v>23</v>
          </cell>
          <cell r="T26">
            <v>80</v>
          </cell>
          <cell r="U26">
            <v>47</v>
          </cell>
          <cell r="V26">
            <v>16</v>
          </cell>
          <cell r="W26">
            <v>15</v>
          </cell>
          <cell r="X26">
            <v>22</v>
          </cell>
          <cell r="Y26">
            <v>19</v>
          </cell>
          <cell r="Z26">
            <v>18</v>
          </cell>
          <cell r="AA26">
            <v>7</v>
          </cell>
          <cell r="AB26" t="str">
            <v>ND</v>
          </cell>
        </row>
        <row r="27">
          <cell r="L27" t="str">
            <v>NR</v>
          </cell>
          <cell r="M27" t="str">
            <v>NR</v>
          </cell>
          <cell r="N27">
            <v>730</v>
          </cell>
          <cell r="O27">
            <v>580</v>
          </cell>
          <cell r="P27">
            <v>650</v>
          </cell>
          <cell r="Q27">
            <v>500</v>
          </cell>
          <cell r="R27">
            <v>190</v>
          </cell>
          <cell r="S27">
            <v>220</v>
          </cell>
          <cell r="T27">
            <v>920</v>
          </cell>
          <cell r="U27">
            <v>400</v>
          </cell>
          <cell r="V27">
            <v>90</v>
          </cell>
          <cell r="W27">
            <v>99</v>
          </cell>
          <cell r="X27">
            <v>330</v>
          </cell>
          <cell r="Y27">
            <v>130</v>
          </cell>
          <cell r="Z27">
            <v>63</v>
          </cell>
          <cell r="AA27" t="str">
            <v>ND</v>
          </cell>
          <cell r="AB27" t="str">
            <v>ND</v>
          </cell>
        </row>
        <row r="28">
          <cell r="L28" t="str">
            <v>NR</v>
          </cell>
          <cell r="M28" t="str">
            <v>NR</v>
          </cell>
          <cell r="N28" t="str">
            <v>ND</v>
          </cell>
          <cell r="O28" t="str">
            <v>NR</v>
          </cell>
          <cell r="P28" t="str">
            <v>ND</v>
          </cell>
          <cell r="Q28" t="str">
            <v>NR</v>
          </cell>
          <cell r="R28">
            <v>15</v>
          </cell>
          <cell r="S28" t="str">
            <v>NR</v>
          </cell>
          <cell r="T28" t="str">
            <v>ND</v>
          </cell>
          <cell r="U28" t="str">
            <v>NR</v>
          </cell>
          <cell r="V28" t="str">
            <v>ND</v>
          </cell>
          <cell r="W28" t="str">
            <v>NR</v>
          </cell>
          <cell r="X28">
            <v>11</v>
          </cell>
          <cell r="Y28" t="str">
            <v>NR</v>
          </cell>
          <cell r="Z28" t="str">
            <v>ND</v>
          </cell>
          <cell r="AA28" t="str">
            <v>ND</v>
          </cell>
          <cell r="AB28" t="str">
            <v>ND</v>
          </cell>
        </row>
        <row r="29">
          <cell r="L29" t="str">
            <v>NR</v>
          </cell>
          <cell r="M29" t="str">
            <v>NR</v>
          </cell>
          <cell r="N29">
            <v>0.25</v>
          </cell>
          <cell r="O29">
            <v>1.2</v>
          </cell>
          <cell r="P29">
            <v>2.4</v>
          </cell>
          <cell r="Q29">
            <v>0.72</v>
          </cell>
          <cell r="R29">
            <v>0.26</v>
          </cell>
          <cell r="S29">
            <v>0.24</v>
          </cell>
          <cell r="T29">
            <v>0.17</v>
          </cell>
          <cell r="U29">
            <v>0.35</v>
          </cell>
          <cell r="V29">
            <v>0.09</v>
          </cell>
          <cell r="W29">
            <v>0.07</v>
          </cell>
          <cell r="X29">
            <v>0.12</v>
          </cell>
          <cell r="Y29">
            <v>0.11</v>
          </cell>
          <cell r="Z29">
            <v>0.79</v>
          </cell>
          <cell r="AA29" t="str">
            <v>ND</v>
          </cell>
          <cell r="AB29" t="str">
            <v>ND</v>
          </cell>
        </row>
        <row r="30">
          <cell r="L30" t="str">
            <v>NR</v>
          </cell>
          <cell r="M30" t="str">
            <v>NR</v>
          </cell>
          <cell r="N30">
            <v>3.7</v>
          </cell>
          <cell r="O30">
            <v>2.1</v>
          </cell>
          <cell r="P30">
            <v>12</v>
          </cell>
          <cell r="Q30">
            <v>7.8</v>
          </cell>
          <cell r="R30">
            <v>0.7</v>
          </cell>
          <cell r="S30">
            <v>0.7</v>
          </cell>
          <cell r="T30">
            <v>3</v>
          </cell>
          <cell r="U30">
            <v>1.4</v>
          </cell>
          <cell r="V30">
            <v>0.32</v>
          </cell>
          <cell r="W30">
            <v>0.36</v>
          </cell>
          <cell r="X30">
            <v>3.7</v>
          </cell>
          <cell r="Y30">
            <v>1.3</v>
          </cell>
          <cell r="Z30">
            <v>1</v>
          </cell>
          <cell r="AA30" t="str">
            <v>ND</v>
          </cell>
          <cell r="AB30">
            <v>0.62</v>
          </cell>
        </row>
        <row r="31">
          <cell r="L31" t="str">
            <v>NR</v>
          </cell>
          <cell r="M31" t="str">
            <v>NR</v>
          </cell>
          <cell r="N31">
            <v>0.7</v>
          </cell>
          <cell r="O31">
            <v>0.5</v>
          </cell>
          <cell r="P31">
            <v>0.3</v>
          </cell>
          <cell r="Q31">
            <v>0.3</v>
          </cell>
          <cell r="R31">
            <v>0.1</v>
          </cell>
          <cell r="S31">
            <v>0.2</v>
          </cell>
          <cell r="T31">
            <v>0.4</v>
          </cell>
          <cell r="U31">
            <v>0.2</v>
          </cell>
          <cell r="V31" t="str">
            <v>ND</v>
          </cell>
          <cell r="W31" t="str">
            <v>ND</v>
          </cell>
          <cell r="X31" t="str">
            <v>ND</v>
          </cell>
          <cell r="Y31" t="str">
            <v>ND</v>
          </cell>
          <cell r="Z31" t="str">
            <v>ND</v>
          </cell>
          <cell r="AA31" t="str">
            <v>ND</v>
          </cell>
          <cell r="AB31" t="str">
            <v>ND</v>
          </cell>
        </row>
        <row r="32">
          <cell r="L32" t="str">
            <v>NR</v>
          </cell>
          <cell r="M32" t="str">
            <v>NR</v>
          </cell>
          <cell r="N32">
            <v>13</v>
          </cell>
          <cell r="O32">
            <v>12</v>
          </cell>
          <cell r="P32">
            <v>13</v>
          </cell>
          <cell r="Q32">
            <v>12</v>
          </cell>
          <cell r="R32">
            <v>3.2</v>
          </cell>
          <cell r="S32">
            <v>2.7</v>
          </cell>
          <cell r="T32">
            <v>8.8</v>
          </cell>
          <cell r="U32">
            <v>3.1</v>
          </cell>
          <cell r="V32">
            <v>1.4</v>
          </cell>
          <cell r="W32">
            <v>1.1</v>
          </cell>
          <cell r="X32">
            <v>4.8</v>
          </cell>
          <cell r="Y32">
            <v>2.6</v>
          </cell>
          <cell r="Z32">
            <v>2.2</v>
          </cell>
          <cell r="AA32">
            <v>0.3</v>
          </cell>
          <cell r="AB32">
            <v>0.4</v>
          </cell>
        </row>
        <row r="33">
          <cell r="L33" t="str">
            <v>NR</v>
          </cell>
          <cell r="M33" t="str">
            <v>NR</v>
          </cell>
          <cell r="N33">
            <v>19</v>
          </cell>
          <cell r="O33">
            <v>18</v>
          </cell>
          <cell r="P33" t="str">
            <v>NR</v>
          </cell>
          <cell r="Q33">
            <v>17</v>
          </cell>
          <cell r="R33">
            <v>4.2</v>
          </cell>
          <cell r="S33">
            <v>3.7</v>
          </cell>
          <cell r="T33">
            <v>12</v>
          </cell>
          <cell r="U33">
            <v>5.5</v>
          </cell>
          <cell r="V33">
            <v>1.7</v>
          </cell>
          <cell r="W33">
            <v>1.5</v>
          </cell>
          <cell r="X33">
            <v>5.3</v>
          </cell>
          <cell r="Y33">
            <v>3.2</v>
          </cell>
          <cell r="Z33">
            <v>7.4</v>
          </cell>
          <cell r="AA33">
            <v>0.6</v>
          </cell>
          <cell r="AB33">
            <v>0.5</v>
          </cell>
        </row>
        <row r="34">
          <cell r="L34" t="str">
            <v>NR</v>
          </cell>
          <cell r="M34" t="str">
            <v>NR</v>
          </cell>
          <cell r="N34">
            <v>0.006</v>
          </cell>
          <cell r="O34" t="str">
            <v>ND</v>
          </cell>
          <cell r="P34">
            <v>0.007</v>
          </cell>
          <cell r="Q34" t="str">
            <v>ND</v>
          </cell>
          <cell r="R34" t="str">
            <v>ND</v>
          </cell>
          <cell r="S34" t="str">
            <v>ND</v>
          </cell>
          <cell r="T34">
            <v>0.006</v>
          </cell>
          <cell r="U34" t="str">
            <v>ND</v>
          </cell>
          <cell r="V34" t="str">
            <v>ND</v>
          </cell>
          <cell r="W34" t="str">
            <v>ND</v>
          </cell>
          <cell r="X34">
            <v>0.006</v>
          </cell>
          <cell r="Y34" t="str">
            <v>ND</v>
          </cell>
          <cell r="Z34" t="str">
            <v>ND</v>
          </cell>
          <cell r="AA34" t="str">
            <v>ND</v>
          </cell>
          <cell r="AB34" t="str">
            <v>ND</v>
          </cell>
        </row>
        <row r="35">
          <cell r="L35" t="str">
            <v>NR</v>
          </cell>
          <cell r="M35" t="str">
            <v>NR</v>
          </cell>
          <cell r="N35">
            <v>0.25</v>
          </cell>
          <cell r="O35">
            <v>0.16</v>
          </cell>
          <cell r="P35">
            <v>0.31</v>
          </cell>
          <cell r="Q35">
            <v>0.21</v>
          </cell>
          <cell r="R35">
            <v>0.07</v>
          </cell>
          <cell r="S35">
            <v>0.06</v>
          </cell>
          <cell r="T35">
            <v>0.34</v>
          </cell>
          <cell r="U35">
            <v>0.14</v>
          </cell>
          <cell r="V35">
            <v>0.03</v>
          </cell>
          <cell r="W35">
            <v>0.08</v>
          </cell>
          <cell r="X35">
            <v>0.46</v>
          </cell>
          <cell r="Y35">
            <v>0.21</v>
          </cell>
          <cell r="Z35">
            <v>0.06</v>
          </cell>
          <cell r="AA35" t="str">
            <v>ND</v>
          </cell>
          <cell r="AB35" t="str">
            <v>ND</v>
          </cell>
        </row>
        <row r="36">
          <cell r="L36" t="str">
            <v>NR</v>
          </cell>
          <cell r="M36" t="str">
            <v>NR</v>
          </cell>
          <cell r="N36">
            <v>0.2</v>
          </cell>
          <cell r="O36">
            <v>0.2</v>
          </cell>
          <cell r="P36">
            <v>0.3</v>
          </cell>
          <cell r="Q36">
            <v>0.2</v>
          </cell>
          <cell r="R36" t="str">
            <v>ND</v>
          </cell>
          <cell r="S36" t="str">
            <v>ND</v>
          </cell>
          <cell r="T36">
            <v>0.3</v>
          </cell>
          <cell r="U36">
            <v>0.1</v>
          </cell>
          <cell r="V36" t="str">
            <v>ND</v>
          </cell>
          <cell r="W36" t="str">
            <v>ND</v>
          </cell>
          <cell r="X36" t="str">
            <v>ND</v>
          </cell>
          <cell r="Y36" t="str">
            <v>ND</v>
          </cell>
          <cell r="Z36">
            <v>0.2</v>
          </cell>
          <cell r="AA36" t="str">
            <v>ND</v>
          </cell>
          <cell r="AB36" t="str">
            <v>ND</v>
          </cell>
        </row>
        <row r="37">
          <cell r="L37" t="str">
            <v>NR</v>
          </cell>
          <cell r="M37" t="str">
            <v>NR</v>
          </cell>
          <cell r="N37" t="str">
            <v>ND</v>
          </cell>
          <cell r="O37" t="str">
            <v>ND</v>
          </cell>
          <cell r="P37" t="str">
            <v>ND</v>
          </cell>
          <cell r="Q37" t="str">
            <v>ND</v>
          </cell>
          <cell r="R37" t="str">
            <v>ND</v>
          </cell>
          <cell r="S37" t="str">
            <v>ND</v>
          </cell>
          <cell r="T37">
            <v>0.002</v>
          </cell>
          <cell r="U37" t="str">
            <v>ND</v>
          </cell>
          <cell r="V37" t="str">
            <v>ND</v>
          </cell>
          <cell r="W37" t="str">
            <v>ND</v>
          </cell>
          <cell r="X37" t="str">
            <v>ND</v>
          </cell>
          <cell r="Y37" t="str">
            <v>ND</v>
          </cell>
          <cell r="Z37" t="str">
            <v>ND</v>
          </cell>
          <cell r="AA37" t="str">
            <v>ND</v>
          </cell>
          <cell r="AB37" t="str">
            <v>ND</v>
          </cell>
        </row>
        <row r="38">
          <cell r="L38" t="str">
            <v>NR</v>
          </cell>
          <cell r="M38" t="str">
            <v>NR</v>
          </cell>
          <cell r="N38">
            <v>0.03</v>
          </cell>
          <cell r="O38" t="str">
            <v>ND</v>
          </cell>
          <cell r="P38">
            <v>0.03</v>
          </cell>
          <cell r="Q38">
            <v>0.03</v>
          </cell>
          <cell r="R38" t="str">
            <v>ND</v>
          </cell>
          <cell r="S38" t="str">
            <v>ND</v>
          </cell>
          <cell r="T38">
            <v>0.06</v>
          </cell>
          <cell r="U38" t="str">
            <v>ND</v>
          </cell>
          <cell r="V38" t="str">
            <v>ND</v>
          </cell>
          <cell r="W38" t="str">
            <v>ND</v>
          </cell>
          <cell r="X38">
            <v>0.04</v>
          </cell>
          <cell r="Y38" t="str">
            <v>ND</v>
          </cell>
          <cell r="Z38" t="str">
            <v>ND</v>
          </cell>
          <cell r="AA38" t="str">
            <v>ND</v>
          </cell>
          <cell r="AB38" t="str">
            <v>ND</v>
          </cell>
        </row>
        <row r="39">
          <cell r="L39" t="str">
            <v>NR</v>
          </cell>
          <cell r="M39" t="str">
            <v>NR</v>
          </cell>
          <cell r="N39">
            <v>0.1</v>
          </cell>
          <cell r="O39">
            <v>0.09</v>
          </cell>
          <cell r="P39">
            <v>0.08</v>
          </cell>
          <cell r="Q39">
            <v>0.07</v>
          </cell>
          <cell r="R39">
            <v>0.05</v>
          </cell>
          <cell r="S39">
            <v>0.04</v>
          </cell>
          <cell r="T39">
            <v>0.18</v>
          </cell>
          <cell r="U39">
            <v>0.07</v>
          </cell>
          <cell r="V39" t="str">
            <v>ND</v>
          </cell>
          <cell r="W39">
            <v>0.01</v>
          </cell>
          <cell r="X39">
            <v>0.05</v>
          </cell>
          <cell r="Y39">
            <v>0.02</v>
          </cell>
          <cell r="Z39">
            <v>0.01</v>
          </cell>
          <cell r="AA39" t="str">
            <v>ND</v>
          </cell>
          <cell r="AB39" t="str">
            <v>ND</v>
          </cell>
        </row>
        <row r="40">
          <cell r="L40" t="str">
            <v>NR</v>
          </cell>
          <cell r="M40" t="str">
            <v>NR</v>
          </cell>
          <cell r="N40">
            <v>19</v>
          </cell>
          <cell r="O40">
            <v>12</v>
          </cell>
          <cell r="P40">
            <v>24</v>
          </cell>
          <cell r="Q40">
            <v>19</v>
          </cell>
          <cell r="R40">
            <v>5.4</v>
          </cell>
          <cell r="S40">
            <v>5.3</v>
          </cell>
          <cell r="T40">
            <v>39</v>
          </cell>
          <cell r="U40">
            <v>13</v>
          </cell>
          <cell r="V40">
            <v>4.8</v>
          </cell>
          <cell r="W40">
            <v>9</v>
          </cell>
          <cell r="X40">
            <v>68</v>
          </cell>
          <cell r="Y40">
            <v>33</v>
          </cell>
          <cell r="Z40">
            <v>4.8</v>
          </cell>
          <cell r="AA40">
            <v>0.38</v>
          </cell>
          <cell r="AB40">
            <v>0.22</v>
          </cell>
        </row>
        <row r="41">
          <cell r="L41" t="str">
            <v>NR</v>
          </cell>
          <cell r="M41" t="str">
            <v>NR</v>
          </cell>
          <cell r="N41">
            <v>0.03</v>
          </cell>
          <cell r="O41">
            <v>0.02</v>
          </cell>
          <cell r="P41">
            <v>0.02</v>
          </cell>
          <cell r="Q41">
            <v>0.02</v>
          </cell>
          <cell r="R41">
            <v>0.02</v>
          </cell>
          <cell r="S41">
            <v>0.02</v>
          </cell>
          <cell r="T41">
            <v>0.11</v>
          </cell>
          <cell r="U41">
            <v>0.04</v>
          </cell>
          <cell r="V41" t="str">
            <v>ND</v>
          </cell>
          <cell r="W41" t="str">
            <v>ND</v>
          </cell>
          <cell r="X41">
            <v>0.04</v>
          </cell>
          <cell r="Y41">
            <v>0.02</v>
          </cell>
          <cell r="Z41" t="str">
            <v>ND</v>
          </cell>
          <cell r="AA41" t="str">
            <v>ND</v>
          </cell>
          <cell r="AB41" t="str">
            <v>ND</v>
          </cell>
        </row>
        <row r="42">
          <cell r="L42" t="str">
            <v>NR</v>
          </cell>
          <cell r="M42" t="str">
            <v>NR</v>
          </cell>
          <cell r="N42">
            <v>0.43</v>
          </cell>
          <cell r="O42">
            <v>0.25</v>
          </cell>
          <cell r="P42">
            <v>0.59</v>
          </cell>
          <cell r="Q42">
            <v>0.4</v>
          </cell>
          <cell r="R42">
            <v>0.17</v>
          </cell>
          <cell r="S42">
            <v>0.17</v>
          </cell>
          <cell r="T42">
            <v>0.84</v>
          </cell>
          <cell r="U42">
            <v>0.24</v>
          </cell>
          <cell r="V42">
            <v>0.11</v>
          </cell>
          <cell r="W42">
            <v>0.22</v>
          </cell>
          <cell r="X42">
            <v>1.8</v>
          </cell>
          <cell r="Y42">
            <v>0.79</v>
          </cell>
          <cell r="Z42">
            <v>0.11</v>
          </cell>
          <cell r="AA42" t="str">
            <v>ND</v>
          </cell>
          <cell r="AB42" t="str">
            <v>ND</v>
          </cell>
        </row>
        <row r="43">
          <cell r="L43" t="str">
            <v>NR</v>
          </cell>
          <cell r="M43" t="str">
            <v>NR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  <cell r="T43" t="str">
            <v>ND</v>
          </cell>
          <cell r="U43" t="str">
            <v>ND</v>
          </cell>
          <cell r="V43" t="str">
            <v>ND</v>
          </cell>
          <cell r="W43" t="str">
            <v>ND</v>
          </cell>
          <cell r="X43" t="str">
            <v>ND</v>
          </cell>
          <cell r="Y43" t="str">
            <v>ND</v>
          </cell>
          <cell r="Z43" t="str">
            <v>ND</v>
          </cell>
          <cell r="AA43" t="str">
            <v>ND</v>
          </cell>
          <cell r="AB43" t="str">
            <v>ND</v>
          </cell>
        </row>
        <row r="44">
          <cell r="L44" t="str">
            <v>NR</v>
          </cell>
          <cell r="M44" t="str">
            <v>NR</v>
          </cell>
          <cell r="N44" t="str">
            <v>ND</v>
          </cell>
          <cell r="O44" t="str">
            <v>ND</v>
          </cell>
          <cell r="P44" t="str">
            <v>ND</v>
          </cell>
          <cell r="Q44" t="str">
            <v>ND</v>
          </cell>
          <cell r="R44" t="str">
            <v>ND</v>
          </cell>
          <cell r="S44" t="str">
            <v>ND</v>
          </cell>
          <cell r="T44" t="str">
            <v>ND</v>
          </cell>
          <cell r="U44" t="str">
            <v>ND</v>
          </cell>
          <cell r="V44" t="str">
            <v>ND</v>
          </cell>
          <cell r="W44" t="str">
            <v>ND</v>
          </cell>
          <cell r="X44" t="str">
            <v>ND</v>
          </cell>
          <cell r="Y44" t="str">
            <v>ND</v>
          </cell>
          <cell r="Z44" t="str">
            <v>ND</v>
          </cell>
          <cell r="AA44" t="str">
            <v>ND</v>
          </cell>
          <cell r="AB44" t="str">
            <v>ND</v>
          </cell>
        </row>
        <row r="45">
          <cell r="L45" t="str">
            <v>NR</v>
          </cell>
          <cell r="M45" t="str">
            <v>NR</v>
          </cell>
          <cell r="N45" t="str">
            <v>ND</v>
          </cell>
          <cell r="O45" t="str">
            <v>ND</v>
          </cell>
          <cell r="P45" t="str">
            <v>ND</v>
          </cell>
          <cell r="Q45" t="str">
            <v>ND</v>
          </cell>
          <cell r="R45" t="str">
            <v>ND</v>
          </cell>
          <cell r="S45" t="str">
            <v>ND</v>
          </cell>
          <cell r="T45" t="str">
            <v>ND</v>
          </cell>
          <cell r="U45" t="str">
            <v>ND</v>
          </cell>
          <cell r="V45" t="str">
            <v>ND</v>
          </cell>
          <cell r="W45" t="str">
            <v>ND</v>
          </cell>
          <cell r="X45" t="str">
            <v>ND</v>
          </cell>
          <cell r="Y45" t="str">
            <v>ND</v>
          </cell>
          <cell r="Z45" t="str">
            <v>ND</v>
          </cell>
          <cell r="AA45" t="str">
            <v>ND</v>
          </cell>
          <cell r="AB45" t="str">
            <v>ND</v>
          </cell>
        </row>
        <row r="46">
          <cell r="L46" t="str">
            <v>NR</v>
          </cell>
          <cell r="M46" t="str">
            <v>NR</v>
          </cell>
          <cell r="N46">
            <v>0.54</v>
          </cell>
          <cell r="O46">
            <v>0.39</v>
          </cell>
          <cell r="P46">
            <v>0.57</v>
          </cell>
          <cell r="Q46">
            <v>0.38</v>
          </cell>
          <cell r="R46">
            <v>0.25</v>
          </cell>
          <cell r="S46">
            <v>0.21</v>
          </cell>
          <cell r="T46">
            <v>1.3</v>
          </cell>
          <cell r="U46">
            <v>0.55</v>
          </cell>
          <cell r="V46">
            <v>0.1</v>
          </cell>
          <cell r="W46">
            <v>0.09</v>
          </cell>
          <cell r="X46">
            <v>0.62</v>
          </cell>
          <cell r="Y46">
            <v>0.29</v>
          </cell>
          <cell r="Z46">
            <v>0.05</v>
          </cell>
          <cell r="AA46">
            <v>0.08</v>
          </cell>
          <cell r="AB46" t="str">
            <v>ND</v>
          </cell>
        </row>
      </sheetData>
      <sheetData sheetId="1">
        <row r="2">
          <cell r="L2" t="str">
            <v>WW00-0201</v>
          </cell>
          <cell r="M2" t="str">
            <v>WW00-0201</v>
          </cell>
          <cell r="N2" t="str">
            <v>WW00-0202</v>
          </cell>
          <cell r="O2" t="str">
            <v>WW00-0202</v>
          </cell>
          <cell r="P2" t="str">
            <v>WW00-0203</v>
          </cell>
          <cell r="Q2" t="str">
            <v>WW00-0203</v>
          </cell>
          <cell r="R2" t="str">
            <v>WW00-0204</v>
          </cell>
          <cell r="S2" t="str">
            <v>WW00-0204</v>
          </cell>
          <cell r="T2" t="str">
            <v>WW00-0205</v>
          </cell>
          <cell r="U2" t="str">
            <v>WW00-0205</v>
          </cell>
          <cell r="V2" t="str">
            <v>WW00-0206</v>
          </cell>
          <cell r="W2" t="str">
            <v>WW00-0206</v>
          </cell>
          <cell r="X2" t="str">
            <v>WW00-0207</v>
          </cell>
          <cell r="Y2" t="str">
            <v>WW00-0207</v>
          </cell>
          <cell r="Z2" t="str">
            <v>WW00-0208</v>
          </cell>
          <cell r="AA2" t="str">
            <v>WW00-0209</v>
          </cell>
          <cell r="AB2" t="str">
            <v>WW00-0210</v>
          </cell>
        </row>
        <row r="3">
          <cell r="L3">
            <v>36583</v>
          </cell>
          <cell r="M3">
            <v>36583</v>
          </cell>
          <cell r="N3">
            <v>36583</v>
          </cell>
          <cell r="O3">
            <v>36583</v>
          </cell>
          <cell r="P3">
            <v>36583</v>
          </cell>
          <cell r="Q3">
            <v>36583</v>
          </cell>
          <cell r="R3">
            <v>36583</v>
          </cell>
          <cell r="S3">
            <v>36583</v>
          </cell>
          <cell r="T3">
            <v>36583</v>
          </cell>
          <cell r="U3">
            <v>36583</v>
          </cell>
          <cell r="V3">
            <v>36583</v>
          </cell>
          <cell r="W3">
            <v>36583</v>
          </cell>
          <cell r="X3">
            <v>36583</v>
          </cell>
          <cell r="Y3">
            <v>36583</v>
          </cell>
          <cell r="Z3">
            <v>36583</v>
          </cell>
          <cell r="AA3">
            <v>36583</v>
          </cell>
          <cell r="AB3">
            <v>36583</v>
          </cell>
        </row>
        <row r="5">
          <cell r="L5" t="str">
            <v>L66218-001</v>
          </cell>
        </row>
        <row r="5">
          <cell r="N5" t="str">
            <v>L66218-002</v>
          </cell>
          <cell r="O5" t="str">
            <v>L66218-003</v>
          </cell>
          <cell r="P5" t="str">
            <v>L66218-004</v>
          </cell>
          <cell r="Q5" t="str">
            <v>L66218-005</v>
          </cell>
        </row>
        <row r="5">
          <cell r="T5" t="str">
            <v>L66218-006</v>
          </cell>
          <cell r="U5" t="str">
            <v>L66218-007</v>
          </cell>
        </row>
        <row r="5">
          <cell r="X5" t="str">
            <v>L66218-008</v>
          </cell>
        </row>
        <row r="5">
          <cell r="Z5" t="str">
            <v>L66218-009</v>
          </cell>
          <cell r="AA5" t="str">
            <v>L66218-010</v>
          </cell>
          <cell r="AB5" t="str">
            <v>L66218-011</v>
          </cell>
        </row>
        <row r="6">
          <cell r="L6">
            <v>48</v>
          </cell>
          <cell r="M6" t="str">
            <v>NR</v>
          </cell>
          <cell r="N6">
            <v>24</v>
          </cell>
          <cell r="O6">
            <v>20</v>
          </cell>
          <cell r="P6">
            <v>120</v>
          </cell>
          <cell r="Q6">
            <v>78</v>
          </cell>
          <cell r="R6" t="str">
            <v>NR</v>
          </cell>
          <cell r="S6" t="str">
            <v>NR</v>
          </cell>
          <cell r="T6">
            <v>130</v>
          </cell>
          <cell r="U6">
            <v>45</v>
          </cell>
          <cell r="V6" t="str">
            <v>NR</v>
          </cell>
          <cell r="W6" t="str">
            <v>NR</v>
          </cell>
          <cell r="X6">
            <v>300</v>
          </cell>
          <cell r="Y6" t="str">
            <v>NR</v>
          </cell>
          <cell r="Z6">
            <v>220</v>
          </cell>
          <cell r="AA6">
            <v>81</v>
          </cell>
          <cell r="AB6">
            <v>87</v>
          </cell>
        </row>
        <row r="7">
          <cell r="L7">
            <v>14</v>
          </cell>
          <cell r="M7" t="str">
            <v>NR</v>
          </cell>
          <cell r="N7">
            <v>8</v>
          </cell>
          <cell r="O7">
            <v>6</v>
          </cell>
          <cell r="P7">
            <v>31</v>
          </cell>
          <cell r="Q7">
            <v>21</v>
          </cell>
          <cell r="R7" t="str">
            <v>NR</v>
          </cell>
          <cell r="S7" t="str">
            <v>NR</v>
          </cell>
          <cell r="T7">
            <v>38</v>
          </cell>
          <cell r="U7">
            <v>14</v>
          </cell>
          <cell r="V7" t="str">
            <v>NR</v>
          </cell>
          <cell r="W7" t="str">
            <v>NR</v>
          </cell>
          <cell r="X7">
            <v>80</v>
          </cell>
          <cell r="Y7" t="str">
            <v>NR</v>
          </cell>
          <cell r="Z7">
            <v>65</v>
          </cell>
          <cell r="AA7">
            <v>24</v>
          </cell>
          <cell r="AB7">
            <v>27</v>
          </cell>
        </row>
        <row r="8">
          <cell r="L8">
            <v>3</v>
          </cell>
          <cell r="M8" t="str">
            <v>NR</v>
          </cell>
          <cell r="N8">
            <v>1</v>
          </cell>
          <cell r="O8">
            <v>1</v>
          </cell>
          <cell r="P8">
            <v>11</v>
          </cell>
          <cell r="Q8">
            <v>6</v>
          </cell>
          <cell r="R8" t="str">
            <v>NR</v>
          </cell>
          <cell r="S8" t="str">
            <v>NR</v>
          </cell>
          <cell r="T8">
            <v>9</v>
          </cell>
          <cell r="U8">
            <v>3</v>
          </cell>
          <cell r="V8" t="str">
            <v>NR</v>
          </cell>
          <cell r="W8" t="str">
            <v>NR</v>
          </cell>
          <cell r="X8">
            <v>25</v>
          </cell>
          <cell r="Y8" t="str">
            <v>NR</v>
          </cell>
          <cell r="Z8">
            <v>15</v>
          </cell>
          <cell r="AA8">
            <v>5</v>
          </cell>
          <cell r="AB8">
            <v>5</v>
          </cell>
        </row>
        <row r="9">
          <cell r="L9">
            <v>12</v>
          </cell>
          <cell r="M9" t="str">
            <v>NR</v>
          </cell>
          <cell r="N9">
            <v>5</v>
          </cell>
          <cell r="O9">
            <v>3</v>
          </cell>
          <cell r="P9">
            <v>51</v>
          </cell>
          <cell r="Q9">
            <v>22</v>
          </cell>
          <cell r="R9" t="str">
            <v>NR</v>
          </cell>
          <cell r="S9" t="str">
            <v>NR</v>
          </cell>
          <cell r="T9">
            <v>64</v>
          </cell>
          <cell r="U9">
            <v>7</v>
          </cell>
          <cell r="V9" t="str">
            <v>NR</v>
          </cell>
          <cell r="W9" t="str">
            <v>NR</v>
          </cell>
          <cell r="X9">
            <v>17</v>
          </cell>
          <cell r="Y9" t="str">
            <v>NR</v>
          </cell>
          <cell r="Z9">
            <v>62</v>
          </cell>
          <cell r="AA9">
            <v>18</v>
          </cell>
          <cell r="AB9">
            <v>15</v>
          </cell>
        </row>
        <row r="10">
          <cell r="L10">
            <v>4</v>
          </cell>
          <cell r="M10" t="str">
            <v>NR</v>
          </cell>
          <cell r="N10">
            <v>4</v>
          </cell>
          <cell r="O10">
            <v>2</v>
          </cell>
          <cell r="P10">
            <v>11</v>
          </cell>
          <cell r="Q10">
            <v>6</v>
          </cell>
          <cell r="R10" t="str">
            <v>NR</v>
          </cell>
          <cell r="S10" t="str">
            <v>NR</v>
          </cell>
          <cell r="T10">
            <v>11</v>
          </cell>
          <cell r="U10">
            <v>3</v>
          </cell>
          <cell r="V10" t="str">
            <v>NR</v>
          </cell>
          <cell r="W10" t="str">
            <v>NR</v>
          </cell>
          <cell r="X10">
            <v>4</v>
          </cell>
          <cell r="Y10" t="str">
            <v>NR</v>
          </cell>
          <cell r="Z10">
            <v>11</v>
          </cell>
          <cell r="AA10">
            <v>1</v>
          </cell>
          <cell r="AB10">
            <v>2</v>
          </cell>
        </row>
        <row r="11">
          <cell r="L11">
            <v>1.5</v>
          </cell>
          <cell r="M11" t="str">
            <v>NR</v>
          </cell>
          <cell r="N11">
            <v>2.5</v>
          </cell>
          <cell r="O11">
            <v>0.5</v>
          </cell>
          <cell r="P11">
            <v>1.1</v>
          </cell>
          <cell r="Q11">
            <v>0.6</v>
          </cell>
          <cell r="R11" t="str">
            <v>NR</v>
          </cell>
          <cell r="S11" t="str">
            <v>NR</v>
          </cell>
          <cell r="T11">
            <v>2.9</v>
          </cell>
          <cell r="U11">
            <v>0.7</v>
          </cell>
          <cell r="V11" t="str">
            <v>NR</v>
          </cell>
          <cell r="W11" t="str">
            <v>NR</v>
          </cell>
          <cell r="X11" t="str">
            <v>ND</v>
          </cell>
          <cell r="Y11" t="str">
            <v>NR</v>
          </cell>
          <cell r="Z11">
            <v>0.3</v>
          </cell>
          <cell r="AA11" t="str">
            <v>ND</v>
          </cell>
          <cell r="AB11" t="str">
            <v>ND</v>
          </cell>
        </row>
        <row r="13">
          <cell r="L13">
            <v>35</v>
          </cell>
          <cell r="M13" t="str">
            <v>NR</v>
          </cell>
          <cell r="N13">
            <v>23</v>
          </cell>
          <cell r="O13">
            <v>16</v>
          </cell>
          <cell r="P13">
            <v>82</v>
          </cell>
          <cell r="Q13">
            <v>50</v>
          </cell>
          <cell r="R13" t="str">
            <v>NR</v>
          </cell>
          <cell r="S13" t="str">
            <v>NR</v>
          </cell>
          <cell r="T13">
            <v>63</v>
          </cell>
          <cell r="U13">
            <v>32</v>
          </cell>
          <cell r="V13" t="str">
            <v>NR</v>
          </cell>
          <cell r="W13" t="str">
            <v>NR</v>
          </cell>
          <cell r="X13">
            <v>270</v>
          </cell>
          <cell r="Y13" t="str">
            <v>NR</v>
          </cell>
          <cell r="Z13">
            <v>170</v>
          </cell>
          <cell r="AA13">
            <v>85</v>
          </cell>
          <cell r="AB13">
            <v>97</v>
          </cell>
        </row>
        <row r="14">
          <cell r="L14" t="str">
            <v>ND</v>
          </cell>
          <cell r="M14" t="str">
            <v>NR</v>
          </cell>
          <cell r="N14" t="str">
            <v>ND</v>
          </cell>
          <cell r="O14" t="str">
            <v>ND</v>
          </cell>
          <cell r="P14" t="str">
            <v>ND</v>
          </cell>
          <cell r="Q14" t="str">
            <v>ND</v>
          </cell>
          <cell r="R14" t="str">
            <v>NR</v>
          </cell>
          <cell r="S14" t="str">
            <v>NR</v>
          </cell>
          <cell r="T14" t="str">
            <v>ND</v>
          </cell>
          <cell r="U14" t="str">
            <v>ND</v>
          </cell>
          <cell r="V14" t="str">
            <v>NR</v>
          </cell>
          <cell r="W14" t="str">
            <v>NR</v>
          </cell>
          <cell r="X14" t="str">
            <v>ND</v>
          </cell>
          <cell r="Y14" t="str">
            <v>NR</v>
          </cell>
          <cell r="Z14" t="str">
            <v>ND</v>
          </cell>
          <cell r="AA14" t="str">
            <v>ND</v>
          </cell>
          <cell r="AB14" t="str">
            <v>ND</v>
          </cell>
        </row>
        <row r="15">
          <cell r="L15" t="str">
            <v>ND</v>
          </cell>
          <cell r="M15" t="str">
            <v>NR</v>
          </cell>
          <cell r="N15" t="str">
            <v>ND</v>
          </cell>
          <cell r="O15" t="str">
            <v>ND</v>
          </cell>
          <cell r="P15" t="str">
            <v>ND</v>
          </cell>
          <cell r="Q15" t="str">
            <v>ND</v>
          </cell>
          <cell r="R15" t="str">
            <v>NR</v>
          </cell>
          <cell r="S15" t="str">
            <v>NR</v>
          </cell>
          <cell r="T15" t="str">
            <v>ND</v>
          </cell>
          <cell r="U15" t="str">
            <v>ND</v>
          </cell>
          <cell r="V15" t="str">
            <v>NR</v>
          </cell>
          <cell r="W15" t="str">
            <v>NR</v>
          </cell>
          <cell r="X15" t="str">
            <v>ND</v>
          </cell>
          <cell r="Y15" t="str">
            <v>NR</v>
          </cell>
          <cell r="Z15" t="str">
            <v>ND</v>
          </cell>
          <cell r="AA15" t="str">
            <v>ND</v>
          </cell>
          <cell r="AB15" t="str">
            <v>ND</v>
          </cell>
        </row>
        <row r="16">
          <cell r="L16">
            <v>43</v>
          </cell>
          <cell r="M16" t="str">
            <v>NR</v>
          </cell>
          <cell r="N16">
            <v>28</v>
          </cell>
          <cell r="O16">
            <v>20</v>
          </cell>
          <cell r="P16">
            <v>100</v>
          </cell>
          <cell r="Q16">
            <v>61</v>
          </cell>
          <cell r="R16" t="str">
            <v>NR</v>
          </cell>
          <cell r="S16" t="str">
            <v>NR</v>
          </cell>
          <cell r="T16">
            <v>77</v>
          </cell>
          <cell r="U16">
            <v>39</v>
          </cell>
          <cell r="V16" t="str">
            <v>NR</v>
          </cell>
          <cell r="W16" t="str">
            <v>NR</v>
          </cell>
          <cell r="X16">
            <v>320</v>
          </cell>
          <cell r="Y16" t="str">
            <v>NR</v>
          </cell>
          <cell r="Z16">
            <v>210</v>
          </cell>
          <cell r="AA16">
            <v>100</v>
          </cell>
          <cell r="AB16">
            <v>120</v>
          </cell>
        </row>
        <row r="17">
          <cell r="L17">
            <v>14</v>
          </cell>
          <cell r="M17" t="str">
            <v>NR</v>
          </cell>
          <cell r="N17">
            <v>7</v>
          </cell>
          <cell r="O17">
            <v>3.4</v>
          </cell>
          <cell r="P17">
            <v>41</v>
          </cell>
          <cell r="Q17">
            <v>23</v>
          </cell>
          <cell r="R17" t="str">
            <v>NR</v>
          </cell>
          <cell r="S17" t="str">
            <v>NR</v>
          </cell>
          <cell r="T17">
            <v>65</v>
          </cell>
          <cell r="U17">
            <v>12</v>
          </cell>
          <cell r="V17" t="str">
            <v>NR</v>
          </cell>
          <cell r="W17" t="str">
            <v>NR</v>
          </cell>
          <cell r="X17">
            <v>39</v>
          </cell>
          <cell r="Y17" t="str">
            <v>NR</v>
          </cell>
          <cell r="Z17">
            <v>71</v>
          </cell>
          <cell r="AA17">
            <v>11</v>
          </cell>
          <cell r="AB17">
            <v>15</v>
          </cell>
        </row>
        <row r="18">
          <cell r="L18">
            <v>7</v>
          </cell>
          <cell r="M18" t="str">
            <v>NR</v>
          </cell>
          <cell r="N18">
            <v>3</v>
          </cell>
          <cell r="O18">
            <v>2</v>
          </cell>
          <cell r="P18">
            <v>49</v>
          </cell>
          <cell r="Q18">
            <v>22</v>
          </cell>
          <cell r="R18" t="str">
            <v>NR</v>
          </cell>
          <cell r="S18" t="str">
            <v>NR</v>
          </cell>
          <cell r="T18">
            <v>67</v>
          </cell>
          <cell r="U18">
            <v>6</v>
          </cell>
          <cell r="V18" t="str">
            <v>NR</v>
          </cell>
          <cell r="W18" t="str">
            <v>NR</v>
          </cell>
          <cell r="X18">
            <v>19</v>
          </cell>
          <cell r="Y18" t="str">
            <v>NR</v>
          </cell>
          <cell r="Z18">
            <v>62</v>
          </cell>
          <cell r="AA18">
            <v>11</v>
          </cell>
          <cell r="AB18">
            <v>5</v>
          </cell>
        </row>
        <row r="19">
          <cell r="L19">
            <v>3</v>
          </cell>
          <cell r="M19" t="str">
            <v>NR</v>
          </cell>
          <cell r="N19">
            <v>1.7</v>
          </cell>
          <cell r="O19">
            <v>0.7</v>
          </cell>
          <cell r="P19">
            <v>5.3</v>
          </cell>
          <cell r="Q19">
            <v>4.1</v>
          </cell>
          <cell r="R19" t="str">
            <v>NR</v>
          </cell>
          <cell r="S19" t="str">
            <v>NR</v>
          </cell>
          <cell r="T19" t="str">
            <v>ND</v>
          </cell>
          <cell r="U19">
            <v>1</v>
          </cell>
          <cell r="V19" t="str">
            <v>NR</v>
          </cell>
          <cell r="W19" t="str">
            <v>NR</v>
          </cell>
          <cell r="X19">
            <v>0.7</v>
          </cell>
          <cell r="Y19" t="str">
            <v>NR</v>
          </cell>
          <cell r="Z19">
            <v>5.8</v>
          </cell>
          <cell r="AA19">
            <v>1.5</v>
          </cell>
          <cell r="AB19">
            <v>0.6</v>
          </cell>
        </row>
        <row r="20">
          <cell r="L20">
            <v>0.3</v>
          </cell>
          <cell r="M20" t="str">
            <v>NR</v>
          </cell>
          <cell r="N20">
            <v>0.2</v>
          </cell>
          <cell r="O20">
            <v>0.2</v>
          </cell>
          <cell r="P20">
            <v>0.2</v>
          </cell>
          <cell r="Q20">
            <v>0.2</v>
          </cell>
          <cell r="R20" t="str">
            <v>NR</v>
          </cell>
          <cell r="S20" t="str">
            <v>NR</v>
          </cell>
          <cell r="T20">
            <v>0.4</v>
          </cell>
          <cell r="U20">
            <v>0.2</v>
          </cell>
          <cell r="V20" t="str">
            <v>NR</v>
          </cell>
          <cell r="W20" t="str">
            <v>NR</v>
          </cell>
          <cell r="X20">
            <v>0.3</v>
          </cell>
          <cell r="Y20" t="str">
            <v>NR</v>
          </cell>
          <cell r="Z20">
            <v>0.5</v>
          </cell>
          <cell r="AA20">
            <v>0.5</v>
          </cell>
          <cell r="AB20">
            <v>0.4</v>
          </cell>
        </row>
        <row r="22">
          <cell r="L22">
            <v>7.6</v>
          </cell>
          <cell r="M22" t="str">
            <v>NR</v>
          </cell>
          <cell r="N22">
            <v>7.5</v>
          </cell>
          <cell r="O22">
            <v>6.8</v>
          </cell>
          <cell r="P22">
            <v>8</v>
          </cell>
          <cell r="Q22">
            <v>7.4</v>
          </cell>
          <cell r="R22" t="str">
            <v>NR</v>
          </cell>
          <cell r="S22" t="str">
            <v>NR</v>
          </cell>
          <cell r="T22">
            <v>7.1</v>
          </cell>
          <cell r="U22">
            <v>7.5</v>
          </cell>
          <cell r="V22" t="str">
            <v>NR</v>
          </cell>
          <cell r="W22" t="str">
            <v>NR</v>
          </cell>
          <cell r="X22">
            <v>8.2</v>
          </cell>
          <cell r="Y22" t="str">
            <v>NR</v>
          </cell>
          <cell r="Z22">
            <v>8</v>
          </cell>
          <cell r="AA22">
            <v>8.1</v>
          </cell>
          <cell r="AB22">
            <v>8.2</v>
          </cell>
        </row>
        <row r="23">
          <cell r="L23">
            <v>150</v>
          </cell>
          <cell r="M23" t="str">
            <v>NR</v>
          </cell>
          <cell r="N23">
            <v>98</v>
          </cell>
          <cell r="O23">
            <v>63</v>
          </cell>
          <cell r="P23">
            <v>460</v>
          </cell>
          <cell r="Q23">
            <v>270</v>
          </cell>
          <cell r="R23" t="str">
            <v>NR</v>
          </cell>
          <cell r="S23" t="str">
            <v>NR</v>
          </cell>
          <cell r="T23">
            <v>560</v>
          </cell>
          <cell r="U23">
            <v>120</v>
          </cell>
          <cell r="V23" t="str">
            <v>NR</v>
          </cell>
          <cell r="W23" t="str">
            <v>NR</v>
          </cell>
          <cell r="X23">
            <v>590</v>
          </cell>
          <cell r="Y23" t="str">
            <v>NR</v>
          </cell>
          <cell r="Z23">
            <v>700</v>
          </cell>
          <cell r="AA23">
            <v>240</v>
          </cell>
          <cell r="AB23">
            <v>230</v>
          </cell>
        </row>
        <row r="24">
          <cell r="L24">
            <v>110</v>
          </cell>
          <cell r="M24" t="str">
            <v>NR</v>
          </cell>
          <cell r="N24">
            <v>83</v>
          </cell>
          <cell r="O24">
            <v>56</v>
          </cell>
          <cell r="P24">
            <v>290</v>
          </cell>
          <cell r="Q24">
            <v>170</v>
          </cell>
          <cell r="R24" t="str">
            <v>NR</v>
          </cell>
          <cell r="S24" t="str">
            <v>NR</v>
          </cell>
          <cell r="T24">
            <v>420</v>
          </cell>
          <cell r="U24">
            <v>96</v>
          </cell>
          <cell r="V24" t="str">
            <v>NR</v>
          </cell>
          <cell r="W24" t="str">
            <v>NR</v>
          </cell>
          <cell r="X24">
            <v>390</v>
          </cell>
          <cell r="Y24" t="str">
            <v>NR</v>
          </cell>
          <cell r="Z24">
            <v>500</v>
          </cell>
          <cell r="AA24">
            <v>180</v>
          </cell>
          <cell r="AB24">
            <v>150</v>
          </cell>
        </row>
        <row r="25">
          <cell r="L25">
            <v>180</v>
          </cell>
          <cell r="M25" t="str">
            <v>NR</v>
          </cell>
          <cell r="N25">
            <v>79</v>
          </cell>
          <cell r="O25">
            <v>75</v>
          </cell>
          <cell r="P25">
            <v>290</v>
          </cell>
          <cell r="Q25">
            <v>160</v>
          </cell>
          <cell r="R25" t="str">
            <v>NR</v>
          </cell>
          <cell r="S25" t="str">
            <v>NR</v>
          </cell>
          <cell r="T25">
            <v>270</v>
          </cell>
          <cell r="U25">
            <v>120</v>
          </cell>
          <cell r="V25" t="str">
            <v>NR</v>
          </cell>
          <cell r="W25" t="str">
            <v>NR</v>
          </cell>
          <cell r="X25">
            <v>42</v>
          </cell>
          <cell r="Y25" t="str">
            <v>NR</v>
          </cell>
          <cell r="Z25">
            <v>48</v>
          </cell>
          <cell r="AA25">
            <v>240</v>
          </cell>
          <cell r="AB25">
            <v>41</v>
          </cell>
        </row>
        <row r="26">
          <cell r="L26">
            <v>24</v>
          </cell>
          <cell r="M26" t="str">
            <v>NR</v>
          </cell>
          <cell r="N26">
            <v>25</v>
          </cell>
          <cell r="O26">
            <v>26</v>
          </cell>
          <cell r="P26">
            <v>11</v>
          </cell>
          <cell r="Q26">
            <v>19</v>
          </cell>
          <cell r="R26" t="str">
            <v>NR</v>
          </cell>
          <cell r="S26" t="str">
            <v>NR</v>
          </cell>
          <cell r="T26">
            <v>150</v>
          </cell>
          <cell r="U26">
            <v>20</v>
          </cell>
          <cell r="V26" t="str">
            <v>NR</v>
          </cell>
          <cell r="W26" t="str">
            <v>NR</v>
          </cell>
          <cell r="X26">
            <v>12</v>
          </cell>
          <cell r="Y26" t="str">
            <v>NR</v>
          </cell>
          <cell r="Z26">
            <v>9</v>
          </cell>
          <cell r="AA26" t="str">
            <v>ND</v>
          </cell>
          <cell r="AB26" t="str">
            <v>ND</v>
          </cell>
        </row>
        <row r="27">
          <cell r="L27">
            <v>140</v>
          </cell>
          <cell r="M27" t="str">
            <v>NR</v>
          </cell>
          <cell r="N27">
            <v>110</v>
          </cell>
          <cell r="O27">
            <v>49</v>
          </cell>
          <cell r="P27">
            <v>69</v>
          </cell>
          <cell r="Q27">
            <v>49</v>
          </cell>
          <cell r="R27" t="str">
            <v>NR</v>
          </cell>
          <cell r="S27" t="str">
            <v>NR</v>
          </cell>
          <cell r="T27">
            <v>430</v>
          </cell>
          <cell r="U27">
            <v>120</v>
          </cell>
          <cell r="V27" t="str">
            <v>NR</v>
          </cell>
          <cell r="W27" t="str">
            <v>NR</v>
          </cell>
          <cell r="X27">
            <v>27</v>
          </cell>
          <cell r="Y27" t="str">
            <v>NR</v>
          </cell>
          <cell r="Z27">
            <v>42</v>
          </cell>
          <cell r="AA27">
            <v>16</v>
          </cell>
          <cell r="AB27" t="str">
            <v>ND</v>
          </cell>
        </row>
        <row r="28">
          <cell r="L28" t="str">
            <v>ND</v>
          </cell>
          <cell r="M28" t="str">
            <v>NR</v>
          </cell>
          <cell r="N28" t="str">
            <v>ND</v>
          </cell>
          <cell r="O28" t="str">
            <v>NR</v>
          </cell>
          <cell r="P28" t="str">
            <v>ND</v>
          </cell>
          <cell r="Q28" t="str">
            <v>NR</v>
          </cell>
          <cell r="R28" t="str">
            <v>NR</v>
          </cell>
          <cell r="S28" t="str">
            <v>NR</v>
          </cell>
          <cell r="T28">
            <v>50</v>
          </cell>
          <cell r="U28" t="str">
            <v>NR</v>
          </cell>
          <cell r="V28" t="str">
            <v>NR</v>
          </cell>
          <cell r="W28" t="str">
            <v>NR</v>
          </cell>
          <cell r="X28" t="str">
            <v>ND</v>
          </cell>
          <cell r="Y28" t="str">
            <v>NR</v>
          </cell>
          <cell r="Z28" t="str">
            <v>ND</v>
          </cell>
          <cell r="AA28" t="str">
            <v>ND</v>
          </cell>
          <cell r="AB28" t="str">
            <v>ND</v>
          </cell>
        </row>
        <row r="29">
          <cell r="L29" t="str">
            <v>ND</v>
          </cell>
          <cell r="M29" t="str">
            <v>NR</v>
          </cell>
          <cell r="N29" t="str">
            <v>ND</v>
          </cell>
          <cell r="O29" t="str">
            <v>ND</v>
          </cell>
          <cell r="P29">
            <v>0.78</v>
          </cell>
          <cell r="Q29">
            <v>0.16</v>
          </cell>
          <cell r="R29" t="str">
            <v>NR</v>
          </cell>
          <cell r="S29" t="str">
            <v>NR</v>
          </cell>
          <cell r="T29">
            <v>0.71</v>
          </cell>
          <cell r="U29" t="str">
            <v>ND</v>
          </cell>
          <cell r="V29" t="str">
            <v>NR</v>
          </cell>
          <cell r="W29" t="str">
            <v>NR</v>
          </cell>
          <cell r="X29" t="str">
            <v>ND</v>
          </cell>
          <cell r="Y29" t="str">
            <v>NR</v>
          </cell>
          <cell r="Z29">
            <v>0.79</v>
          </cell>
          <cell r="AA29" t="str">
            <v>ND</v>
          </cell>
          <cell r="AB29" t="str">
            <v>ND</v>
          </cell>
        </row>
        <row r="30">
          <cell r="L30">
            <v>0.46</v>
          </cell>
          <cell r="M30" t="str">
            <v>NR</v>
          </cell>
          <cell r="N30">
            <v>0.07</v>
          </cell>
          <cell r="O30">
            <v>0.17</v>
          </cell>
          <cell r="P30">
            <v>1.4</v>
          </cell>
          <cell r="Q30">
            <v>0.47</v>
          </cell>
          <cell r="R30" t="str">
            <v>NR</v>
          </cell>
          <cell r="S30" t="str">
            <v>NR</v>
          </cell>
          <cell r="T30">
            <v>2.8</v>
          </cell>
          <cell r="U30">
            <v>0.39</v>
          </cell>
          <cell r="V30" t="str">
            <v>NR</v>
          </cell>
          <cell r="W30" t="str">
            <v>NR</v>
          </cell>
          <cell r="X30">
            <v>0.15</v>
          </cell>
          <cell r="Y30" t="str">
            <v>NR</v>
          </cell>
          <cell r="Z30">
            <v>1.2</v>
          </cell>
          <cell r="AA30" t="str">
            <v>ND</v>
          </cell>
          <cell r="AB30">
            <v>0.06</v>
          </cell>
        </row>
        <row r="31">
          <cell r="L31">
            <v>0.2</v>
          </cell>
          <cell r="M31" t="str">
            <v>NR</v>
          </cell>
          <cell r="N31">
            <v>0.2</v>
          </cell>
          <cell r="O31" t="str">
            <v>ND</v>
          </cell>
          <cell r="P31">
            <v>0.2</v>
          </cell>
          <cell r="Q31" t="str">
            <v>ND</v>
          </cell>
          <cell r="R31" t="str">
            <v>NR</v>
          </cell>
          <cell r="S31" t="str">
            <v>NR</v>
          </cell>
          <cell r="T31" t="str">
            <v>ND</v>
          </cell>
          <cell r="U31" t="str">
            <v>ND</v>
          </cell>
          <cell r="V31" t="str">
            <v>NR</v>
          </cell>
          <cell r="W31" t="str">
            <v>NR</v>
          </cell>
          <cell r="X31" t="str">
            <v>ND</v>
          </cell>
          <cell r="Y31" t="str">
            <v>NR</v>
          </cell>
          <cell r="Z31" t="str">
            <v>ND</v>
          </cell>
          <cell r="AA31" t="str">
            <v>ND</v>
          </cell>
          <cell r="AB31" t="str">
            <v>ND</v>
          </cell>
        </row>
        <row r="32">
          <cell r="L32">
            <v>5</v>
          </cell>
          <cell r="M32" t="str">
            <v>NR</v>
          </cell>
          <cell r="N32">
            <v>4.3</v>
          </cell>
          <cell r="O32">
            <v>2.1</v>
          </cell>
          <cell r="P32">
            <v>3.7</v>
          </cell>
          <cell r="Q32">
            <v>2.2</v>
          </cell>
          <cell r="R32" t="str">
            <v>NR</v>
          </cell>
          <cell r="S32" t="str">
            <v>NR</v>
          </cell>
          <cell r="T32">
            <v>7.6</v>
          </cell>
          <cell r="U32">
            <v>2.8</v>
          </cell>
          <cell r="V32" t="str">
            <v>NR</v>
          </cell>
          <cell r="W32" t="str">
            <v>NR</v>
          </cell>
          <cell r="X32">
            <v>0.5</v>
          </cell>
          <cell r="Y32" t="str">
            <v>NR</v>
          </cell>
          <cell r="Z32">
            <v>1.7</v>
          </cell>
          <cell r="AA32">
            <v>0.4</v>
          </cell>
          <cell r="AB32">
            <v>0.5</v>
          </cell>
        </row>
        <row r="33">
          <cell r="L33">
            <v>8.1</v>
          </cell>
          <cell r="M33" t="str">
            <v>NR</v>
          </cell>
          <cell r="N33">
            <v>6.1</v>
          </cell>
          <cell r="O33">
            <v>2.8</v>
          </cell>
          <cell r="P33">
            <v>9.2</v>
          </cell>
          <cell r="Q33">
            <v>6.4</v>
          </cell>
          <cell r="R33" t="str">
            <v>NR</v>
          </cell>
          <cell r="S33" t="str">
            <v>NR</v>
          </cell>
          <cell r="T33">
            <v>7.7</v>
          </cell>
          <cell r="U33">
            <v>3.8</v>
          </cell>
          <cell r="V33" t="str">
            <v>NR</v>
          </cell>
          <cell r="W33" t="str">
            <v>NR</v>
          </cell>
          <cell r="X33">
            <v>1.2</v>
          </cell>
          <cell r="Y33" t="str">
            <v>NR</v>
          </cell>
          <cell r="Z33">
            <v>7.5</v>
          </cell>
          <cell r="AA33">
            <v>1.9</v>
          </cell>
          <cell r="AB33">
            <v>1.1</v>
          </cell>
        </row>
        <row r="34">
          <cell r="L34" t="str">
            <v>ND</v>
          </cell>
          <cell r="M34" t="str">
            <v>NR</v>
          </cell>
          <cell r="N34" t="str">
            <v>ND</v>
          </cell>
          <cell r="O34" t="str">
            <v>ND</v>
          </cell>
          <cell r="P34" t="str">
            <v>ND</v>
          </cell>
          <cell r="Q34" t="str">
            <v>ND</v>
          </cell>
          <cell r="R34" t="str">
            <v>NR</v>
          </cell>
          <cell r="S34" t="str">
            <v>NR</v>
          </cell>
          <cell r="T34" t="str">
            <v>ND</v>
          </cell>
          <cell r="U34" t="str">
            <v>ND</v>
          </cell>
          <cell r="V34" t="str">
            <v>NR</v>
          </cell>
          <cell r="W34" t="str">
            <v>NR</v>
          </cell>
          <cell r="X34" t="str">
            <v>ND</v>
          </cell>
          <cell r="Y34" t="str">
            <v>NR</v>
          </cell>
          <cell r="Z34">
            <v>0.006</v>
          </cell>
          <cell r="AA34" t="str">
            <v>ND</v>
          </cell>
          <cell r="AB34" t="str">
            <v>ND</v>
          </cell>
        </row>
        <row r="35">
          <cell r="L35">
            <v>0.07</v>
          </cell>
          <cell r="M35" t="str">
            <v>NR</v>
          </cell>
          <cell r="N35">
            <v>0.02</v>
          </cell>
          <cell r="O35">
            <v>0.03</v>
          </cell>
          <cell r="P35">
            <v>0.12</v>
          </cell>
          <cell r="Q35">
            <v>0.06</v>
          </cell>
          <cell r="R35" t="str">
            <v>NR</v>
          </cell>
          <cell r="S35" t="str">
            <v>NR</v>
          </cell>
          <cell r="T35">
            <v>0.1</v>
          </cell>
          <cell r="U35">
            <v>0.05</v>
          </cell>
          <cell r="V35" t="str">
            <v>NR</v>
          </cell>
          <cell r="W35" t="str">
            <v>NR</v>
          </cell>
          <cell r="X35">
            <v>0.07</v>
          </cell>
          <cell r="Y35" t="str">
            <v>NR</v>
          </cell>
          <cell r="Z35">
            <v>0.11</v>
          </cell>
          <cell r="AA35" t="str">
            <v>ND</v>
          </cell>
          <cell r="AB35" t="str">
            <v>ND</v>
          </cell>
        </row>
        <row r="36">
          <cell r="L36" t="str">
            <v>ND</v>
          </cell>
          <cell r="M36" t="str">
            <v>NR</v>
          </cell>
          <cell r="N36" t="str">
            <v>ND</v>
          </cell>
          <cell r="O36" t="str">
            <v>ND</v>
          </cell>
          <cell r="P36">
            <v>0.2</v>
          </cell>
          <cell r="Q36" t="str">
            <v>ND</v>
          </cell>
          <cell r="R36" t="str">
            <v>NR</v>
          </cell>
          <cell r="S36" t="str">
            <v>NR</v>
          </cell>
          <cell r="T36">
            <v>0.1</v>
          </cell>
          <cell r="U36" t="str">
            <v>ND</v>
          </cell>
          <cell r="V36" t="str">
            <v>NR</v>
          </cell>
          <cell r="W36" t="str">
            <v>NR</v>
          </cell>
          <cell r="X36" t="str">
            <v>ND</v>
          </cell>
          <cell r="Y36" t="str">
            <v>NR</v>
          </cell>
          <cell r="Z36">
            <v>0.3</v>
          </cell>
          <cell r="AA36" t="str">
            <v>ND</v>
          </cell>
          <cell r="AB36" t="str">
            <v>ND</v>
          </cell>
        </row>
        <row r="37">
          <cell r="L37" t="str">
            <v>ND</v>
          </cell>
          <cell r="M37" t="str">
            <v>NR</v>
          </cell>
          <cell r="N37" t="str">
            <v>ND</v>
          </cell>
          <cell r="O37" t="str">
            <v>ND</v>
          </cell>
          <cell r="P37" t="str">
            <v>ND</v>
          </cell>
          <cell r="Q37" t="str">
            <v>ND</v>
          </cell>
          <cell r="R37" t="str">
            <v>NR</v>
          </cell>
          <cell r="S37" t="str">
            <v>NR</v>
          </cell>
          <cell r="T37" t="str">
            <v>ND</v>
          </cell>
          <cell r="U37" t="str">
            <v>ND</v>
          </cell>
          <cell r="V37" t="str">
            <v>NR</v>
          </cell>
          <cell r="W37" t="str">
            <v>NR</v>
          </cell>
          <cell r="X37" t="str">
            <v>ND</v>
          </cell>
          <cell r="Y37" t="str">
            <v>NR</v>
          </cell>
          <cell r="Z37" t="str">
            <v>ND</v>
          </cell>
          <cell r="AA37" t="str">
            <v>ND</v>
          </cell>
          <cell r="AB37" t="str">
            <v>ND</v>
          </cell>
        </row>
        <row r="38">
          <cell r="L38" t="str">
            <v>ND</v>
          </cell>
          <cell r="M38" t="str">
            <v>NR</v>
          </cell>
          <cell r="N38" t="str">
            <v>ND</v>
          </cell>
          <cell r="O38" t="str">
            <v>ND</v>
          </cell>
          <cell r="P38" t="str">
            <v>ND</v>
          </cell>
          <cell r="Q38" t="str">
            <v>ND</v>
          </cell>
          <cell r="R38" t="str">
            <v>NR</v>
          </cell>
          <cell r="S38" t="str">
            <v>NR</v>
          </cell>
          <cell r="T38" t="str">
            <v>ND</v>
          </cell>
          <cell r="U38" t="str">
            <v>ND</v>
          </cell>
          <cell r="V38" t="str">
            <v>NR</v>
          </cell>
          <cell r="W38" t="str">
            <v>NR</v>
          </cell>
          <cell r="X38" t="str">
            <v>ND</v>
          </cell>
          <cell r="Y38" t="str">
            <v>NR</v>
          </cell>
          <cell r="Z38" t="str">
            <v>ND</v>
          </cell>
          <cell r="AA38" t="str">
            <v>ND</v>
          </cell>
          <cell r="AB38" t="str">
            <v>ND</v>
          </cell>
        </row>
        <row r="39">
          <cell r="L39">
            <v>0.03</v>
          </cell>
          <cell r="M39" t="str">
            <v>NR</v>
          </cell>
          <cell r="N39">
            <v>0.01</v>
          </cell>
          <cell r="O39">
            <v>0.01</v>
          </cell>
          <cell r="P39">
            <v>0.02</v>
          </cell>
          <cell r="Q39">
            <v>0.01</v>
          </cell>
          <cell r="R39" t="str">
            <v>NR</v>
          </cell>
          <cell r="S39" t="str">
            <v>NR</v>
          </cell>
          <cell r="T39">
            <v>0.04</v>
          </cell>
          <cell r="U39">
            <v>0.02</v>
          </cell>
          <cell r="V39" t="str">
            <v>NR</v>
          </cell>
          <cell r="W39" t="str">
            <v>NR</v>
          </cell>
          <cell r="X39" t="str">
            <v>ND</v>
          </cell>
          <cell r="Y39" t="str">
            <v>NR</v>
          </cell>
          <cell r="Z39">
            <v>0.02</v>
          </cell>
          <cell r="AA39" t="str">
            <v>ND</v>
          </cell>
          <cell r="AB39" t="str">
            <v>ND</v>
          </cell>
        </row>
        <row r="40">
          <cell r="L40">
            <v>4.5</v>
          </cell>
          <cell r="M40" t="str">
            <v>NR</v>
          </cell>
          <cell r="N40">
            <v>1.5</v>
          </cell>
          <cell r="O40">
            <v>2</v>
          </cell>
          <cell r="P40">
            <v>10</v>
          </cell>
          <cell r="Q40">
            <v>4.5</v>
          </cell>
          <cell r="R40" t="str">
            <v>NR</v>
          </cell>
          <cell r="S40" t="str">
            <v>NR</v>
          </cell>
          <cell r="T40">
            <v>6.2</v>
          </cell>
          <cell r="U40">
            <v>3.7</v>
          </cell>
          <cell r="V40" t="str">
            <v>NR</v>
          </cell>
          <cell r="W40" t="str">
            <v>NR</v>
          </cell>
          <cell r="X40">
            <v>1.1</v>
          </cell>
          <cell r="Y40" t="str">
            <v>NR</v>
          </cell>
          <cell r="Z40">
            <v>12</v>
          </cell>
          <cell r="AA40">
            <v>0.32</v>
          </cell>
          <cell r="AB40">
            <v>1.1</v>
          </cell>
        </row>
        <row r="41">
          <cell r="L41">
            <v>0.01</v>
          </cell>
          <cell r="M41" t="str">
            <v>NR</v>
          </cell>
          <cell r="N41" t="str">
            <v>ND</v>
          </cell>
          <cell r="O41" t="str">
            <v>ND</v>
          </cell>
          <cell r="P41" t="str">
            <v>ND</v>
          </cell>
          <cell r="Q41" t="str">
            <v>ND</v>
          </cell>
          <cell r="R41" t="str">
            <v>NR</v>
          </cell>
          <cell r="S41" t="str">
            <v>NR</v>
          </cell>
          <cell r="T41">
            <v>0.02</v>
          </cell>
          <cell r="U41">
            <v>0.02</v>
          </cell>
          <cell r="V41" t="str">
            <v>NR</v>
          </cell>
          <cell r="W41" t="str">
            <v>NR</v>
          </cell>
          <cell r="X41" t="str">
            <v>ND</v>
          </cell>
          <cell r="Y41" t="str">
            <v>NR</v>
          </cell>
          <cell r="Z41">
            <v>0.01</v>
          </cell>
          <cell r="AA41" t="str">
            <v>ND</v>
          </cell>
          <cell r="AB41" t="str">
            <v>ND</v>
          </cell>
        </row>
        <row r="42">
          <cell r="L42">
            <v>0.08</v>
          </cell>
          <cell r="M42" t="str">
            <v>NR</v>
          </cell>
          <cell r="N42">
            <v>0.03</v>
          </cell>
          <cell r="O42">
            <v>0.05</v>
          </cell>
          <cell r="P42">
            <v>0.16</v>
          </cell>
          <cell r="Q42">
            <v>0.08</v>
          </cell>
          <cell r="R42" t="str">
            <v>NR</v>
          </cell>
          <cell r="S42" t="str">
            <v>NR</v>
          </cell>
          <cell r="T42">
            <v>0.14</v>
          </cell>
          <cell r="U42">
            <v>0.09</v>
          </cell>
          <cell r="V42" t="str">
            <v>NR</v>
          </cell>
          <cell r="W42" t="str">
            <v>NR</v>
          </cell>
          <cell r="X42">
            <v>0.08</v>
          </cell>
          <cell r="Y42" t="str">
            <v>NR</v>
          </cell>
          <cell r="Z42">
            <v>0.29</v>
          </cell>
          <cell r="AA42">
            <v>0.01</v>
          </cell>
          <cell r="AB42">
            <v>0.03</v>
          </cell>
        </row>
        <row r="43">
          <cell r="L43" t="str">
            <v>ND</v>
          </cell>
          <cell r="M43" t="str">
            <v>NR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R</v>
          </cell>
          <cell r="S43" t="str">
            <v>NR</v>
          </cell>
          <cell r="T43" t="str">
            <v>ND</v>
          </cell>
          <cell r="U43" t="str">
            <v>ND</v>
          </cell>
          <cell r="V43" t="str">
            <v>NR</v>
          </cell>
          <cell r="W43" t="str">
            <v>NR</v>
          </cell>
          <cell r="X43" t="str">
            <v>ND</v>
          </cell>
          <cell r="Y43" t="str">
            <v>NR</v>
          </cell>
          <cell r="Z43" t="str">
            <v>ND</v>
          </cell>
          <cell r="AA43" t="str">
            <v>ND</v>
          </cell>
          <cell r="AB43" t="str">
            <v>ND</v>
          </cell>
        </row>
        <row r="44">
          <cell r="L44" t="str">
            <v>ND</v>
          </cell>
          <cell r="M44" t="str">
            <v>NR</v>
          </cell>
          <cell r="N44" t="str">
            <v>ND</v>
          </cell>
          <cell r="O44" t="str">
            <v>ND</v>
          </cell>
          <cell r="P44" t="str">
            <v>ND</v>
          </cell>
          <cell r="Q44" t="str">
            <v>ND</v>
          </cell>
          <cell r="R44" t="str">
            <v>NR</v>
          </cell>
          <cell r="S44" t="str">
            <v>NR</v>
          </cell>
          <cell r="T44" t="str">
            <v>ND</v>
          </cell>
          <cell r="U44" t="str">
            <v>ND</v>
          </cell>
          <cell r="V44" t="str">
            <v>NR</v>
          </cell>
          <cell r="W44" t="str">
            <v>NR</v>
          </cell>
          <cell r="X44" t="str">
            <v>ND</v>
          </cell>
          <cell r="Y44" t="str">
            <v>NR</v>
          </cell>
          <cell r="Z44" t="str">
            <v>ND</v>
          </cell>
          <cell r="AA44" t="str">
            <v>ND</v>
          </cell>
          <cell r="AB44" t="str">
            <v>ND</v>
          </cell>
        </row>
        <row r="45">
          <cell r="L45" t="str">
            <v>ND</v>
          </cell>
          <cell r="M45" t="str">
            <v>NR</v>
          </cell>
          <cell r="N45" t="str">
            <v>ND</v>
          </cell>
          <cell r="O45" t="str">
            <v>ND</v>
          </cell>
          <cell r="P45" t="str">
            <v>ND</v>
          </cell>
          <cell r="Q45" t="str">
            <v>ND</v>
          </cell>
          <cell r="R45" t="str">
            <v>NR</v>
          </cell>
          <cell r="S45" t="str">
            <v>NR</v>
          </cell>
          <cell r="T45" t="str">
            <v>ND</v>
          </cell>
          <cell r="U45" t="str">
            <v>ND</v>
          </cell>
          <cell r="V45" t="str">
            <v>NR</v>
          </cell>
          <cell r="W45" t="str">
            <v>NR</v>
          </cell>
          <cell r="X45" t="str">
            <v>ND</v>
          </cell>
          <cell r="Y45" t="str">
            <v>NR</v>
          </cell>
          <cell r="Z45" t="str">
            <v>ND</v>
          </cell>
          <cell r="AA45" t="str">
            <v>ND</v>
          </cell>
          <cell r="AB45" t="str">
            <v>ND</v>
          </cell>
        </row>
        <row r="46">
          <cell r="L46">
            <v>0.17</v>
          </cell>
          <cell r="M46" t="str">
            <v>NR</v>
          </cell>
          <cell r="N46">
            <v>0.14</v>
          </cell>
          <cell r="O46">
            <v>0.14</v>
          </cell>
          <cell r="P46">
            <v>0.18</v>
          </cell>
          <cell r="Q46">
            <v>0.13</v>
          </cell>
          <cell r="R46" t="str">
            <v>NR</v>
          </cell>
          <cell r="S46" t="str">
            <v>NR</v>
          </cell>
          <cell r="T46">
            <v>0.41</v>
          </cell>
          <cell r="U46">
            <v>0.23</v>
          </cell>
          <cell r="V46" t="str">
            <v>NR</v>
          </cell>
          <cell r="W46" t="str">
            <v>NR</v>
          </cell>
          <cell r="X46">
            <v>0.08</v>
          </cell>
          <cell r="Y46" t="str">
            <v>NR</v>
          </cell>
          <cell r="Z46">
            <v>0.08</v>
          </cell>
          <cell r="AA46">
            <v>0.04</v>
          </cell>
          <cell r="AB46">
            <v>0.01</v>
          </cell>
        </row>
      </sheetData>
      <sheetData sheetId="2">
        <row r="2">
          <cell r="L2" t="str">
            <v>WW00-0301</v>
          </cell>
          <cell r="M2" t="str">
            <v>WW00-0301</v>
          </cell>
          <cell r="N2" t="str">
            <v>WW00-0302</v>
          </cell>
          <cell r="O2" t="str">
            <v>WW00-0302</v>
          </cell>
          <cell r="P2" t="str">
            <v>WW00-0303</v>
          </cell>
          <cell r="Q2" t="str">
            <v>WW00-0303</v>
          </cell>
          <cell r="R2" t="str">
            <v>WW00-0304</v>
          </cell>
          <cell r="S2" t="str">
            <v>WW00-0304</v>
          </cell>
          <cell r="T2" t="str">
            <v>WW00-0305</v>
          </cell>
          <cell r="U2" t="str">
            <v>WW00-0305</v>
          </cell>
          <cell r="V2" t="str">
            <v>WW00-0306</v>
          </cell>
          <cell r="W2" t="str">
            <v>WW00-0306</v>
          </cell>
          <cell r="X2" t="str">
            <v>WW00-0307</v>
          </cell>
          <cell r="Y2" t="str">
            <v>WW00-0307</v>
          </cell>
          <cell r="Z2" t="str">
            <v>WW00-0308</v>
          </cell>
          <cell r="AA2" t="str">
            <v>WW00-0309</v>
          </cell>
          <cell r="AB2" t="str">
            <v>WW00-0310</v>
          </cell>
        </row>
        <row r="3">
          <cell r="L3">
            <v>36589</v>
          </cell>
          <cell r="M3">
            <v>36589</v>
          </cell>
          <cell r="N3">
            <v>36589</v>
          </cell>
          <cell r="O3">
            <v>36589</v>
          </cell>
          <cell r="P3">
            <v>36589</v>
          </cell>
          <cell r="Q3">
            <v>36589</v>
          </cell>
          <cell r="R3">
            <v>36589</v>
          </cell>
          <cell r="S3">
            <v>36589</v>
          </cell>
          <cell r="T3">
            <v>36589</v>
          </cell>
          <cell r="U3">
            <v>36589</v>
          </cell>
          <cell r="V3">
            <v>36589</v>
          </cell>
          <cell r="W3">
            <v>36589</v>
          </cell>
          <cell r="X3">
            <v>36589</v>
          </cell>
          <cell r="Y3">
            <v>36589</v>
          </cell>
          <cell r="Z3">
            <v>36589</v>
          </cell>
          <cell r="AA3">
            <v>36589</v>
          </cell>
          <cell r="AB3">
            <v>36589</v>
          </cell>
        </row>
        <row r="5">
          <cell r="L5" t="str">
            <v>L66478-001</v>
          </cell>
          <cell r="M5" t="str">
            <v>L66478-002</v>
          </cell>
          <cell r="N5" t="str">
            <v>L66478-003</v>
          </cell>
          <cell r="O5" t="str">
            <v>L66478-004</v>
          </cell>
          <cell r="P5" t="str">
            <v>L66478-005</v>
          </cell>
          <cell r="Q5" t="str">
            <v>L66478-006</v>
          </cell>
          <cell r="R5" t="str">
            <v>L66478-007</v>
          </cell>
          <cell r="S5" t="str">
            <v>L66478-008</v>
          </cell>
          <cell r="T5" t="str">
            <v>L66478-009</v>
          </cell>
          <cell r="U5" t="str">
            <v>L66478-010</v>
          </cell>
          <cell r="V5" t="str">
            <v>L66478-011</v>
          </cell>
          <cell r="W5" t="str">
            <v>L66478-012</v>
          </cell>
          <cell r="X5" t="str">
            <v>L66478-013</v>
          </cell>
          <cell r="Y5" t="str">
            <v>L66478-014</v>
          </cell>
          <cell r="Z5" t="str">
            <v>L66478-015</v>
          </cell>
          <cell r="AA5" t="str">
            <v>L66478-016</v>
          </cell>
          <cell r="AB5" t="str">
            <v>L66478-017</v>
          </cell>
        </row>
        <row r="6">
          <cell r="L6">
            <v>57</v>
          </cell>
          <cell r="M6">
            <v>42</v>
          </cell>
          <cell r="N6">
            <v>20</v>
          </cell>
          <cell r="O6">
            <v>19</v>
          </cell>
          <cell r="P6">
            <v>120</v>
          </cell>
          <cell r="Q6">
            <v>80</v>
          </cell>
          <cell r="R6">
            <v>33</v>
          </cell>
          <cell r="S6">
            <v>100</v>
          </cell>
          <cell r="T6">
            <v>72</v>
          </cell>
          <cell r="U6">
            <v>31</v>
          </cell>
          <cell r="V6">
            <v>340</v>
          </cell>
          <cell r="W6">
            <v>250</v>
          </cell>
          <cell r="X6">
            <v>350</v>
          </cell>
          <cell r="Y6">
            <v>350</v>
          </cell>
          <cell r="Z6">
            <v>180</v>
          </cell>
          <cell r="AA6">
            <v>67</v>
          </cell>
          <cell r="AB6">
            <v>81</v>
          </cell>
        </row>
        <row r="7">
          <cell r="L7">
            <v>18</v>
          </cell>
          <cell r="M7">
            <v>14</v>
          </cell>
          <cell r="N7">
            <v>6</v>
          </cell>
          <cell r="O7">
            <v>6</v>
          </cell>
          <cell r="P7">
            <v>31</v>
          </cell>
          <cell r="Q7">
            <v>22</v>
          </cell>
          <cell r="R7">
            <v>11</v>
          </cell>
          <cell r="S7">
            <v>38</v>
          </cell>
          <cell r="T7">
            <v>21</v>
          </cell>
          <cell r="U7">
            <v>9</v>
          </cell>
          <cell r="V7">
            <v>87</v>
          </cell>
          <cell r="W7">
            <v>65</v>
          </cell>
          <cell r="X7">
            <v>91</v>
          </cell>
          <cell r="Y7">
            <v>94</v>
          </cell>
          <cell r="Z7">
            <v>43</v>
          </cell>
          <cell r="AA7">
            <v>20</v>
          </cell>
          <cell r="AB7">
            <v>25</v>
          </cell>
        </row>
        <row r="8">
          <cell r="L8">
            <v>3</v>
          </cell>
          <cell r="M8">
            <v>2</v>
          </cell>
          <cell r="N8" t="str">
            <v>ND</v>
          </cell>
          <cell r="O8" t="str">
            <v>ND</v>
          </cell>
          <cell r="P8">
            <v>10</v>
          </cell>
          <cell r="Q8">
            <v>6</v>
          </cell>
          <cell r="R8">
            <v>1</v>
          </cell>
          <cell r="S8">
            <v>2</v>
          </cell>
          <cell r="T8">
            <v>5</v>
          </cell>
          <cell r="U8">
            <v>2</v>
          </cell>
          <cell r="V8">
            <v>28</v>
          </cell>
          <cell r="W8">
            <v>22</v>
          </cell>
          <cell r="X8">
            <v>29</v>
          </cell>
          <cell r="Y8">
            <v>28</v>
          </cell>
          <cell r="Z8">
            <v>18</v>
          </cell>
          <cell r="AA8">
            <v>4</v>
          </cell>
          <cell r="AB8">
            <v>5</v>
          </cell>
        </row>
        <row r="9">
          <cell r="L9">
            <v>14</v>
          </cell>
          <cell r="M9">
            <v>11</v>
          </cell>
          <cell r="N9">
            <v>4</v>
          </cell>
          <cell r="O9">
            <v>3</v>
          </cell>
          <cell r="P9">
            <v>25</v>
          </cell>
          <cell r="Q9">
            <v>20</v>
          </cell>
          <cell r="R9">
            <v>3</v>
          </cell>
          <cell r="S9">
            <v>5</v>
          </cell>
          <cell r="T9">
            <v>9</v>
          </cell>
          <cell r="U9">
            <v>3</v>
          </cell>
          <cell r="V9">
            <v>13</v>
          </cell>
          <cell r="W9">
            <v>12</v>
          </cell>
          <cell r="X9">
            <v>17</v>
          </cell>
          <cell r="Y9">
            <v>16</v>
          </cell>
          <cell r="Z9">
            <v>22</v>
          </cell>
          <cell r="AA9">
            <v>14</v>
          </cell>
          <cell r="AB9">
            <v>14</v>
          </cell>
        </row>
        <row r="10">
          <cell r="L10">
            <v>4</v>
          </cell>
          <cell r="M10">
            <v>3</v>
          </cell>
          <cell r="N10">
            <v>4</v>
          </cell>
          <cell r="O10">
            <v>3</v>
          </cell>
          <cell r="P10">
            <v>50</v>
          </cell>
          <cell r="Q10">
            <v>23</v>
          </cell>
          <cell r="R10">
            <v>3</v>
          </cell>
          <cell r="S10">
            <v>4</v>
          </cell>
          <cell r="T10">
            <v>4</v>
          </cell>
          <cell r="U10">
            <v>2</v>
          </cell>
          <cell r="V10">
            <v>4</v>
          </cell>
          <cell r="W10">
            <v>5</v>
          </cell>
          <cell r="X10">
            <v>3</v>
          </cell>
          <cell r="Y10">
            <v>5</v>
          </cell>
          <cell r="Z10">
            <v>11</v>
          </cell>
          <cell r="AA10">
            <v>1</v>
          </cell>
          <cell r="AB10">
            <v>2</v>
          </cell>
        </row>
        <row r="11">
          <cell r="L11">
            <v>1</v>
          </cell>
          <cell r="M11">
            <v>0.8</v>
          </cell>
          <cell r="N11">
            <v>2.5</v>
          </cell>
          <cell r="O11">
            <v>1.8</v>
          </cell>
          <cell r="P11">
            <v>12</v>
          </cell>
          <cell r="Q11">
            <v>5.2</v>
          </cell>
          <cell r="R11">
            <v>1.4</v>
          </cell>
          <cell r="S11">
            <v>1.5</v>
          </cell>
          <cell r="T11">
            <v>2.1</v>
          </cell>
          <cell r="U11">
            <v>1</v>
          </cell>
          <cell r="V11" t="str">
            <v>ND</v>
          </cell>
          <cell r="W11">
            <v>0.1</v>
          </cell>
          <cell r="X11" t="str">
            <v>ND</v>
          </cell>
          <cell r="Y11" t="str">
            <v>ND</v>
          </cell>
          <cell r="Z11">
            <v>0.3</v>
          </cell>
          <cell r="AA11" t="str">
            <v>ND</v>
          </cell>
          <cell r="AB11" t="str">
            <v>ND</v>
          </cell>
        </row>
        <row r="13">
          <cell r="L13">
            <v>43</v>
          </cell>
          <cell r="M13">
            <v>35</v>
          </cell>
          <cell r="N13">
            <v>20</v>
          </cell>
          <cell r="O13">
            <v>18</v>
          </cell>
          <cell r="P13">
            <v>170</v>
          </cell>
          <cell r="Q13">
            <v>90</v>
          </cell>
          <cell r="R13">
            <v>22</v>
          </cell>
          <cell r="S13">
            <v>30</v>
          </cell>
          <cell r="T13">
            <v>37</v>
          </cell>
          <cell r="U13">
            <v>18</v>
          </cell>
          <cell r="V13">
            <v>240</v>
          </cell>
          <cell r="W13">
            <v>180</v>
          </cell>
          <cell r="X13">
            <v>280</v>
          </cell>
          <cell r="Y13">
            <v>260</v>
          </cell>
          <cell r="Z13">
            <v>83</v>
          </cell>
          <cell r="AA13">
            <v>67</v>
          </cell>
          <cell r="AB13">
            <v>84</v>
          </cell>
        </row>
        <row r="14">
          <cell r="L14" t="str">
            <v>ND</v>
          </cell>
          <cell r="M14" t="str">
            <v>ND</v>
          </cell>
          <cell r="N14" t="str">
            <v>ND</v>
          </cell>
          <cell r="O14" t="str">
            <v>ND</v>
          </cell>
          <cell r="P14" t="str">
            <v>ND</v>
          </cell>
          <cell r="Q14" t="str">
            <v>ND</v>
          </cell>
          <cell r="R14" t="str">
            <v>ND</v>
          </cell>
          <cell r="S14" t="str">
            <v>ND</v>
          </cell>
          <cell r="T14" t="str">
            <v>ND</v>
          </cell>
          <cell r="U14" t="str">
            <v>ND</v>
          </cell>
          <cell r="V14" t="str">
            <v>ND</v>
          </cell>
          <cell r="W14" t="str">
            <v>ND</v>
          </cell>
          <cell r="X14" t="str">
            <v>ND</v>
          </cell>
          <cell r="Y14" t="str">
            <v>ND</v>
          </cell>
          <cell r="Z14" t="str">
            <v>ND</v>
          </cell>
          <cell r="AA14" t="str">
            <v>ND</v>
          </cell>
          <cell r="AB14" t="str">
            <v>ND</v>
          </cell>
        </row>
        <row r="15">
          <cell r="L15" t="str">
            <v>ND</v>
          </cell>
          <cell r="M15" t="str">
            <v>ND</v>
          </cell>
          <cell r="N15" t="str">
            <v>ND</v>
          </cell>
          <cell r="O15" t="str">
            <v>ND</v>
          </cell>
          <cell r="P15" t="str">
            <v>ND</v>
          </cell>
          <cell r="Q15" t="str">
            <v>ND</v>
          </cell>
          <cell r="R15" t="str">
            <v>ND</v>
          </cell>
          <cell r="S15" t="str">
            <v>ND</v>
          </cell>
          <cell r="T15" t="str">
            <v>ND</v>
          </cell>
          <cell r="U15" t="str">
            <v>ND</v>
          </cell>
          <cell r="V15" t="str">
            <v>ND</v>
          </cell>
          <cell r="W15" t="str">
            <v>ND</v>
          </cell>
          <cell r="X15" t="str">
            <v>ND</v>
          </cell>
          <cell r="Y15" t="str">
            <v>ND</v>
          </cell>
          <cell r="Z15" t="str">
            <v>ND</v>
          </cell>
          <cell r="AA15" t="str">
            <v>ND</v>
          </cell>
          <cell r="AB15" t="str">
            <v>ND</v>
          </cell>
        </row>
        <row r="16">
          <cell r="L16">
            <v>52</v>
          </cell>
          <cell r="M16">
            <v>43</v>
          </cell>
          <cell r="N16">
            <v>24</v>
          </cell>
          <cell r="O16">
            <v>22</v>
          </cell>
          <cell r="P16">
            <v>200</v>
          </cell>
          <cell r="Q16">
            <v>110</v>
          </cell>
          <cell r="R16">
            <v>27</v>
          </cell>
          <cell r="S16">
            <v>37</v>
          </cell>
          <cell r="T16">
            <v>45</v>
          </cell>
          <cell r="U16">
            <v>22</v>
          </cell>
          <cell r="V16">
            <v>290</v>
          </cell>
          <cell r="W16">
            <v>210</v>
          </cell>
          <cell r="X16">
            <v>330</v>
          </cell>
          <cell r="Y16">
            <v>310</v>
          </cell>
          <cell r="Z16">
            <v>100</v>
          </cell>
          <cell r="AA16">
            <v>82</v>
          </cell>
          <cell r="AB16">
            <v>100</v>
          </cell>
        </row>
        <row r="17">
          <cell r="L17">
            <v>14</v>
          </cell>
          <cell r="M17">
            <v>9.3</v>
          </cell>
          <cell r="N17">
            <v>4.7</v>
          </cell>
          <cell r="O17">
            <v>4.1</v>
          </cell>
          <cell r="P17">
            <v>16</v>
          </cell>
          <cell r="Q17">
            <v>18</v>
          </cell>
          <cell r="R17">
            <v>6</v>
          </cell>
          <cell r="S17">
            <v>10</v>
          </cell>
          <cell r="T17">
            <v>15</v>
          </cell>
          <cell r="U17">
            <v>5.3</v>
          </cell>
          <cell r="V17">
            <v>60</v>
          </cell>
          <cell r="W17">
            <v>60</v>
          </cell>
          <cell r="X17">
            <v>50</v>
          </cell>
          <cell r="Y17">
            <v>44</v>
          </cell>
          <cell r="Z17">
            <v>27</v>
          </cell>
          <cell r="AA17">
            <v>8.3</v>
          </cell>
          <cell r="AB17">
            <v>11</v>
          </cell>
        </row>
        <row r="18">
          <cell r="L18">
            <v>9</v>
          </cell>
          <cell r="M18">
            <v>6</v>
          </cell>
          <cell r="N18">
            <v>2</v>
          </cell>
          <cell r="O18">
            <v>2</v>
          </cell>
          <cell r="P18">
            <v>30</v>
          </cell>
          <cell r="Q18">
            <v>22</v>
          </cell>
          <cell r="R18">
            <v>2</v>
          </cell>
          <cell r="S18">
            <v>29</v>
          </cell>
          <cell r="T18">
            <v>9</v>
          </cell>
          <cell r="U18">
            <v>3</v>
          </cell>
          <cell r="V18">
            <v>15</v>
          </cell>
          <cell r="W18">
            <v>15</v>
          </cell>
          <cell r="X18">
            <v>14</v>
          </cell>
          <cell r="Y18">
            <v>13</v>
          </cell>
          <cell r="Z18">
            <v>17</v>
          </cell>
          <cell r="AA18">
            <v>10</v>
          </cell>
          <cell r="AB18">
            <v>5</v>
          </cell>
        </row>
        <row r="19">
          <cell r="L19">
            <v>3.9</v>
          </cell>
          <cell r="M19">
            <v>3.3</v>
          </cell>
          <cell r="N19">
            <v>2.2</v>
          </cell>
          <cell r="O19">
            <v>1.8</v>
          </cell>
          <cell r="P19">
            <v>3.3</v>
          </cell>
          <cell r="Q19">
            <v>3.8</v>
          </cell>
          <cell r="R19">
            <v>1.6</v>
          </cell>
          <cell r="S19">
            <v>2.7</v>
          </cell>
          <cell r="T19">
            <v>3.6</v>
          </cell>
          <cell r="U19">
            <v>1.4</v>
          </cell>
          <cell r="V19">
            <v>0.3</v>
          </cell>
          <cell r="W19">
            <v>0.3</v>
          </cell>
          <cell r="X19">
            <v>0.8</v>
          </cell>
          <cell r="Y19">
            <v>0.7</v>
          </cell>
          <cell r="Z19">
            <v>1.9</v>
          </cell>
          <cell r="AA19">
            <v>1.4</v>
          </cell>
          <cell r="AB19">
            <v>0.6</v>
          </cell>
        </row>
        <row r="20">
          <cell r="L20">
            <v>0.3</v>
          </cell>
          <cell r="M20">
            <v>0.3</v>
          </cell>
          <cell r="N20">
            <v>0.3</v>
          </cell>
          <cell r="O20">
            <v>0.2</v>
          </cell>
          <cell r="P20">
            <v>0.2</v>
          </cell>
          <cell r="Q20">
            <v>0.2</v>
          </cell>
          <cell r="R20">
            <v>0.2</v>
          </cell>
          <cell r="S20">
            <v>0.2</v>
          </cell>
          <cell r="T20">
            <v>0.2</v>
          </cell>
          <cell r="U20">
            <v>0.2</v>
          </cell>
          <cell r="V20">
            <v>0.2</v>
          </cell>
          <cell r="W20">
            <v>0.2</v>
          </cell>
          <cell r="X20">
            <v>0.3</v>
          </cell>
          <cell r="Y20">
            <v>0.3</v>
          </cell>
          <cell r="Z20">
            <v>0.3</v>
          </cell>
          <cell r="AA20">
            <v>0.4</v>
          </cell>
          <cell r="AB20">
            <v>0.4</v>
          </cell>
        </row>
        <row r="22">
          <cell r="L22">
            <v>7.7</v>
          </cell>
          <cell r="M22">
            <v>7.6</v>
          </cell>
          <cell r="N22">
            <v>7.5</v>
          </cell>
          <cell r="O22">
            <v>7.4</v>
          </cell>
          <cell r="P22">
            <v>7.8</v>
          </cell>
          <cell r="Q22">
            <v>7.6</v>
          </cell>
          <cell r="R22">
            <v>8</v>
          </cell>
          <cell r="S22">
            <v>8.2</v>
          </cell>
          <cell r="T22">
            <v>7.3</v>
          </cell>
          <cell r="U22">
            <v>7.4</v>
          </cell>
          <cell r="V22">
            <v>8.1</v>
          </cell>
          <cell r="W22">
            <v>8.1</v>
          </cell>
          <cell r="X22">
            <v>8.4</v>
          </cell>
          <cell r="Y22">
            <v>8.4</v>
          </cell>
          <cell r="Z22">
            <v>7.9</v>
          </cell>
          <cell r="AA22">
            <v>8</v>
          </cell>
          <cell r="AB22">
            <v>8.2</v>
          </cell>
        </row>
        <row r="23">
          <cell r="L23">
            <v>190</v>
          </cell>
          <cell r="M23">
            <v>150</v>
          </cell>
          <cell r="N23">
            <v>90</v>
          </cell>
          <cell r="O23">
            <v>75</v>
          </cell>
          <cell r="P23">
            <v>530</v>
          </cell>
          <cell r="Q23">
            <v>340</v>
          </cell>
          <cell r="R23">
            <v>81</v>
          </cell>
          <cell r="S23">
            <v>250</v>
          </cell>
          <cell r="T23">
            <v>170</v>
          </cell>
          <cell r="U23">
            <v>73</v>
          </cell>
          <cell r="V23">
            <v>640</v>
          </cell>
          <cell r="W23">
            <v>500</v>
          </cell>
          <cell r="X23">
            <v>640</v>
          </cell>
          <cell r="Y23">
            <v>570</v>
          </cell>
          <cell r="Z23">
            <v>290</v>
          </cell>
          <cell r="AA23">
            <v>190</v>
          </cell>
          <cell r="AB23">
            <v>210</v>
          </cell>
        </row>
        <row r="24">
          <cell r="L24">
            <v>120</v>
          </cell>
          <cell r="M24">
            <v>95</v>
          </cell>
          <cell r="N24">
            <v>54</v>
          </cell>
          <cell r="O24">
            <v>52</v>
          </cell>
          <cell r="P24">
            <v>320</v>
          </cell>
          <cell r="Q24">
            <v>210</v>
          </cell>
          <cell r="R24">
            <v>51</v>
          </cell>
          <cell r="S24">
            <v>130</v>
          </cell>
          <cell r="T24">
            <v>120</v>
          </cell>
          <cell r="U24">
            <v>52</v>
          </cell>
          <cell r="V24">
            <v>400</v>
          </cell>
          <cell r="W24">
            <v>310</v>
          </cell>
          <cell r="X24">
            <v>390</v>
          </cell>
          <cell r="Y24">
            <v>360</v>
          </cell>
          <cell r="Z24">
            <v>210</v>
          </cell>
          <cell r="AA24">
            <v>150</v>
          </cell>
          <cell r="AB24">
            <v>140</v>
          </cell>
        </row>
        <row r="25">
          <cell r="L25">
            <v>71</v>
          </cell>
          <cell r="M25">
            <v>34</v>
          </cell>
          <cell r="N25">
            <v>66</v>
          </cell>
          <cell r="O25">
            <v>31</v>
          </cell>
          <cell r="P25">
            <v>140</v>
          </cell>
          <cell r="Q25">
            <v>70</v>
          </cell>
          <cell r="R25">
            <v>110</v>
          </cell>
          <cell r="S25">
            <v>74</v>
          </cell>
          <cell r="T25">
            <v>230</v>
          </cell>
          <cell r="U25">
            <v>100</v>
          </cell>
          <cell r="V25">
            <v>38</v>
          </cell>
          <cell r="W25">
            <v>160</v>
          </cell>
          <cell r="X25">
            <v>18</v>
          </cell>
          <cell r="Y25">
            <v>230</v>
          </cell>
          <cell r="Z25">
            <v>740</v>
          </cell>
          <cell r="AA25">
            <v>120</v>
          </cell>
          <cell r="AB25">
            <v>64</v>
          </cell>
        </row>
        <row r="26">
          <cell r="L26">
            <v>19</v>
          </cell>
          <cell r="M26">
            <v>10</v>
          </cell>
          <cell r="N26">
            <v>40</v>
          </cell>
          <cell r="O26">
            <v>8</v>
          </cell>
          <cell r="P26">
            <v>32</v>
          </cell>
          <cell r="Q26">
            <v>19</v>
          </cell>
          <cell r="R26">
            <v>9</v>
          </cell>
          <cell r="S26">
            <v>8</v>
          </cell>
          <cell r="T26">
            <v>30</v>
          </cell>
          <cell r="U26">
            <v>11</v>
          </cell>
          <cell r="V26">
            <v>6</v>
          </cell>
          <cell r="W26">
            <v>7</v>
          </cell>
          <cell r="X26">
            <v>6</v>
          </cell>
          <cell r="Y26">
            <v>9</v>
          </cell>
          <cell r="Z26">
            <v>9</v>
          </cell>
          <cell r="AA26">
            <v>12</v>
          </cell>
          <cell r="AB26">
            <v>9</v>
          </cell>
        </row>
        <row r="27">
          <cell r="L27">
            <v>85</v>
          </cell>
          <cell r="M27">
            <v>60</v>
          </cell>
          <cell r="N27">
            <v>110</v>
          </cell>
          <cell r="O27">
            <v>67</v>
          </cell>
          <cell r="P27">
            <v>170</v>
          </cell>
          <cell r="Q27">
            <v>110</v>
          </cell>
          <cell r="R27">
            <v>54</v>
          </cell>
          <cell r="S27">
            <v>54</v>
          </cell>
          <cell r="T27">
            <v>260</v>
          </cell>
          <cell r="U27">
            <v>96</v>
          </cell>
          <cell r="V27">
            <v>27</v>
          </cell>
          <cell r="W27">
            <v>110</v>
          </cell>
          <cell r="X27">
            <v>16</v>
          </cell>
          <cell r="Y27">
            <v>150</v>
          </cell>
          <cell r="Z27">
            <v>85</v>
          </cell>
          <cell r="AA27">
            <v>38</v>
          </cell>
          <cell r="AB27">
            <v>14</v>
          </cell>
        </row>
        <row r="28">
          <cell r="L28" t="str">
            <v>ND</v>
          </cell>
          <cell r="M28" t="str">
            <v>NR</v>
          </cell>
          <cell r="N28" t="str">
            <v>ND</v>
          </cell>
          <cell r="O28" t="str">
            <v>N R</v>
          </cell>
          <cell r="P28" t="str">
            <v>ND</v>
          </cell>
          <cell r="Q28" t="str">
            <v>NR</v>
          </cell>
          <cell r="R28">
            <v>8</v>
          </cell>
          <cell r="S28" t="str">
            <v>NR</v>
          </cell>
          <cell r="T28">
            <v>24</v>
          </cell>
          <cell r="U28" t="str">
            <v>NR</v>
          </cell>
          <cell r="V28" t="str">
            <v>ND</v>
          </cell>
          <cell r="W28" t="str">
            <v>NR</v>
          </cell>
          <cell r="X28" t="str">
            <v>ND</v>
          </cell>
          <cell r="Y28" t="str">
            <v>NR</v>
          </cell>
          <cell r="Z28" t="str">
            <v>ND</v>
          </cell>
          <cell r="AA28" t="str">
            <v>ND</v>
          </cell>
          <cell r="AB28" t="str">
            <v>ND</v>
          </cell>
        </row>
        <row r="29">
          <cell r="L29">
            <v>0.06</v>
          </cell>
          <cell r="M29">
            <v>0.08</v>
          </cell>
          <cell r="N29">
            <v>0.06</v>
          </cell>
          <cell r="O29">
            <v>0.05</v>
          </cell>
          <cell r="P29">
            <v>4.3</v>
          </cell>
          <cell r="Q29">
            <v>1.8</v>
          </cell>
          <cell r="R29">
            <v>0.07</v>
          </cell>
          <cell r="S29">
            <v>0.06</v>
          </cell>
          <cell r="T29">
            <v>0.17</v>
          </cell>
          <cell r="U29">
            <v>0.08</v>
          </cell>
          <cell r="V29" t="str">
            <v>ND</v>
          </cell>
          <cell r="W29" t="str">
            <v>ND</v>
          </cell>
          <cell r="X29" t="str">
            <v>ND</v>
          </cell>
          <cell r="Y29" t="str">
            <v>ND</v>
          </cell>
          <cell r="Z29">
            <v>0.29</v>
          </cell>
          <cell r="AA29" t="str">
            <v>ND</v>
          </cell>
          <cell r="AB29" t="str">
            <v>ND</v>
          </cell>
        </row>
        <row r="30">
          <cell r="L30">
            <v>0.28</v>
          </cell>
          <cell r="M30">
            <v>0.2</v>
          </cell>
          <cell r="N30">
            <v>0.16</v>
          </cell>
          <cell r="O30">
            <v>0.14</v>
          </cell>
          <cell r="P30">
            <v>9</v>
          </cell>
          <cell r="Q30">
            <v>2.2</v>
          </cell>
          <cell r="R30">
            <v>0.19</v>
          </cell>
          <cell r="S30">
            <v>0.18</v>
          </cell>
          <cell r="T30">
            <v>0.59</v>
          </cell>
          <cell r="U30">
            <v>0.28</v>
          </cell>
          <cell r="V30">
            <v>0.1</v>
          </cell>
          <cell r="W30">
            <v>0.19</v>
          </cell>
          <cell r="X30">
            <v>0.09</v>
          </cell>
          <cell r="Y30">
            <v>0.24</v>
          </cell>
          <cell r="Z30">
            <v>1.3</v>
          </cell>
          <cell r="AA30">
            <v>0.08</v>
          </cell>
          <cell r="AB30">
            <v>0.07</v>
          </cell>
        </row>
        <row r="31">
          <cell r="L31" t="str">
            <v>ND</v>
          </cell>
          <cell r="M31" t="str">
            <v>ND</v>
          </cell>
          <cell r="N31" t="str">
            <v>ND</v>
          </cell>
          <cell r="O31" t="str">
            <v>ND</v>
          </cell>
          <cell r="P31">
            <v>0.3</v>
          </cell>
          <cell r="Q31">
            <v>0.2</v>
          </cell>
          <cell r="R31" t="str">
            <v>ND</v>
          </cell>
          <cell r="S31">
            <v>17</v>
          </cell>
          <cell r="T31">
            <v>0.2</v>
          </cell>
          <cell r="U31" t="str">
            <v>ND</v>
          </cell>
          <cell r="V31" t="str">
            <v>ND</v>
          </cell>
          <cell r="W31" t="str">
            <v>ND</v>
          </cell>
          <cell r="X31" t="str">
            <v>ND</v>
          </cell>
          <cell r="Y31" t="str">
            <v>ND</v>
          </cell>
          <cell r="Z31" t="str">
            <v>ND</v>
          </cell>
          <cell r="AA31" t="str">
            <v>ND</v>
          </cell>
          <cell r="AB31" t="str">
            <v>ND</v>
          </cell>
        </row>
        <row r="32">
          <cell r="L32">
            <v>3</v>
          </cell>
          <cell r="M32">
            <v>2.4</v>
          </cell>
          <cell r="N32">
            <v>3.7</v>
          </cell>
          <cell r="O32">
            <v>2.8</v>
          </cell>
          <cell r="P32">
            <v>17</v>
          </cell>
          <cell r="Q32">
            <v>8.8</v>
          </cell>
          <cell r="R32">
            <v>2.5</v>
          </cell>
          <cell r="S32">
            <v>2.3</v>
          </cell>
          <cell r="T32">
            <v>5.2</v>
          </cell>
          <cell r="U32">
            <v>2</v>
          </cell>
          <cell r="V32">
            <v>0.6</v>
          </cell>
          <cell r="W32">
            <v>1.2</v>
          </cell>
          <cell r="X32">
            <v>0.6</v>
          </cell>
          <cell r="Y32">
            <v>1.1</v>
          </cell>
          <cell r="Z32">
            <v>2.5</v>
          </cell>
          <cell r="AA32">
            <v>1.3</v>
          </cell>
          <cell r="AB32">
            <v>0.6</v>
          </cell>
        </row>
        <row r="33">
          <cell r="L33">
            <v>6.9</v>
          </cell>
          <cell r="M33">
            <v>5.7</v>
          </cell>
          <cell r="N33">
            <v>5.9</v>
          </cell>
          <cell r="O33">
            <v>4.6</v>
          </cell>
          <cell r="P33">
            <v>21</v>
          </cell>
          <cell r="Q33">
            <v>13</v>
          </cell>
          <cell r="R33">
            <v>4.1</v>
          </cell>
          <cell r="S33">
            <v>22</v>
          </cell>
          <cell r="T33">
            <v>9</v>
          </cell>
          <cell r="U33">
            <v>3.4</v>
          </cell>
          <cell r="V33">
            <v>0.9</v>
          </cell>
          <cell r="W33">
            <v>1.5</v>
          </cell>
          <cell r="X33">
            <v>1.5</v>
          </cell>
          <cell r="Y33">
            <v>1.9</v>
          </cell>
          <cell r="Z33">
            <v>4.4</v>
          </cell>
          <cell r="AA33">
            <v>2.7</v>
          </cell>
          <cell r="AB33">
            <v>1.2</v>
          </cell>
        </row>
        <row r="34">
          <cell r="L34" t="str">
            <v>ND</v>
          </cell>
          <cell r="M34" t="str">
            <v>ND</v>
          </cell>
          <cell r="N34" t="str">
            <v>ND</v>
          </cell>
          <cell r="O34" t="str">
            <v>ND</v>
          </cell>
          <cell r="P34" t="str">
            <v>ND</v>
          </cell>
          <cell r="Q34" t="str">
            <v>ND</v>
          </cell>
          <cell r="R34" t="str">
            <v>ND</v>
          </cell>
          <cell r="S34" t="str">
            <v>ND</v>
          </cell>
          <cell r="T34" t="str">
            <v>ND</v>
          </cell>
          <cell r="U34" t="str">
            <v>ND</v>
          </cell>
          <cell r="V34" t="str">
            <v>ND</v>
          </cell>
          <cell r="W34" t="str">
            <v>ND</v>
          </cell>
          <cell r="X34" t="str">
            <v>ND</v>
          </cell>
          <cell r="Y34" t="str">
            <v>ND</v>
          </cell>
          <cell r="Z34">
            <v>0.007</v>
          </cell>
          <cell r="AA34" t="str">
            <v>ND</v>
          </cell>
          <cell r="AB34" t="str">
            <v>ND</v>
          </cell>
        </row>
        <row r="35">
          <cell r="L35">
            <v>0.04</v>
          </cell>
          <cell r="M35">
            <v>0.02</v>
          </cell>
          <cell r="N35">
            <v>0.02</v>
          </cell>
          <cell r="O35" t="str">
            <v>ND</v>
          </cell>
          <cell r="P35">
            <v>0.07</v>
          </cell>
          <cell r="Q35">
            <v>0.04</v>
          </cell>
          <cell r="R35">
            <v>0.03</v>
          </cell>
          <cell r="S35">
            <v>0.04</v>
          </cell>
          <cell r="T35">
            <v>0.1</v>
          </cell>
          <cell r="U35">
            <v>0.05</v>
          </cell>
          <cell r="V35">
            <v>0.08</v>
          </cell>
          <cell r="W35">
            <v>0.1</v>
          </cell>
          <cell r="X35">
            <v>0.07</v>
          </cell>
          <cell r="Y35">
            <v>0.12</v>
          </cell>
          <cell r="Z35">
            <v>0.23</v>
          </cell>
          <cell r="AA35" t="str">
            <v>ND</v>
          </cell>
          <cell r="AB35" t="str">
            <v>ND</v>
          </cell>
        </row>
        <row r="36">
          <cell r="L36" t="str">
            <v>ND</v>
          </cell>
          <cell r="M36" t="str">
            <v>ND</v>
          </cell>
          <cell r="N36" t="str">
            <v>ND</v>
          </cell>
          <cell r="O36" t="str">
            <v>ND</v>
          </cell>
          <cell r="P36" t="str">
            <v>ND</v>
          </cell>
          <cell r="Q36" t="str">
            <v>ND</v>
          </cell>
          <cell r="R36" t="str">
            <v>ND</v>
          </cell>
          <cell r="S36" t="str">
            <v>ND</v>
          </cell>
          <cell r="T36" t="str">
            <v>ND</v>
          </cell>
          <cell r="U36" t="str">
            <v>ND</v>
          </cell>
          <cell r="V36" t="str">
            <v>ND</v>
          </cell>
          <cell r="W36" t="str">
            <v>ND</v>
          </cell>
          <cell r="X36" t="str">
            <v>ND</v>
          </cell>
          <cell r="Y36" t="str">
            <v>ND</v>
          </cell>
          <cell r="Z36">
            <v>0.1</v>
          </cell>
          <cell r="AA36" t="str">
            <v>ND</v>
          </cell>
          <cell r="AB36" t="str">
            <v>ND</v>
          </cell>
        </row>
        <row r="37">
          <cell r="L37" t="str">
            <v>ND</v>
          </cell>
          <cell r="M37" t="str">
            <v>ND</v>
          </cell>
          <cell r="N37" t="str">
            <v>ND</v>
          </cell>
          <cell r="O37" t="str">
            <v>ND</v>
          </cell>
          <cell r="P37" t="str">
            <v>ND</v>
          </cell>
          <cell r="Q37" t="str">
            <v>ND</v>
          </cell>
          <cell r="R37" t="str">
            <v>ND</v>
          </cell>
          <cell r="S37" t="str">
            <v>ND</v>
          </cell>
          <cell r="T37">
            <v>0.002</v>
          </cell>
          <cell r="U37" t="str">
            <v>ND</v>
          </cell>
          <cell r="V37" t="str">
            <v>ND</v>
          </cell>
          <cell r="W37" t="str">
            <v>ND</v>
          </cell>
          <cell r="X37" t="str">
            <v>ND</v>
          </cell>
          <cell r="Y37" t="str">
            <v>ND</v>
          </cell>
          <cell r="Z37" t="str">
            <v>ND</v>
          </cell>
          <cell r="AA37" t="str">
            <v>ND</v>
          </cell>
          <cell r="AB37" t="str">
            <v>ND</v>
          </cell>
        </row>
        <row r="38">
          <cell r="L38" t="str">
            <v>ND</v>
          </cell>
          <cell r="M38" t="str">
            <v>ND</v>
          </cell>
          <cell r="N38" t="str">
            <v>ND</v>
          </cell>
          <cell r="O38" t="str">
            <v>ND</v>
          </cell>
          <cell r="P38" t="str">
            <v>ND</v>
          </cell>
          <cell r="Q38" t="str">
            <v>ND</v>
          </cell>
          <cell r="R38" t="str">
            <v>ND</v>
          </cell>
          <cell r="S38" t="str">
            <v>ND</v>
          </cell>
          <cell r="T38" t="str">
            <v>ND</v>
          </cell>
          <cell r="U38" t="str">
            <v>ND</v>
          </cell>
          <cell r="V38" t="str">
            <v>ND</v>
          </cell>
          <cell r="W38" t="str">
            <v>ND</v>
          </cell>
          <cell r="X38" t="str">
            <v>ND</v>
          </cell>
          <cell r="Y38" t="str">
            <v>ND</v>
          </cell>
          <cell r="Z38">
            <v>0.04</v>
          </cell>
          <cell r="AA38" t="str">
            <v>ND</v>
          </cell>
          <cell r="AB38" t="str">
            <v>ND</v>
          </cell>
        </row>
        <row r="39">
          <cell r="L39">
            <v>0.02</v>
          </cell>
          <cell r="M39">
            <v>0.01</v>
          </cell>
          <cell r="N39">
            <v>0.01</v>
          </cell>
          <cell r="O39" t="str">
            <v>ND</v>
          </cell>
          <cell r="P39">
            <v>0.02</v>
          </cell>
          <cell r="Q39">
            <v>0.01</v>
          </cell>
          <cell r="R39">
            <v>0.02</v>
          </cell>
          <cell r="S39">
            <v>0.02</v>
          </cell>
          <cell r="T39">
            <v>0.04</v>
          </cell>
          <cell r="U39">
            <v>0.02</v>
          </cell>
          <cell r="V39" t="str">
            <v>ND</v>
          </cell>
          <cell r="W39">
            <v>0.01</v>
          </cell>
          <cell r="X39" t="str">
            <v>ND</v>
          </cell>
          <cell r="Y39" t="str">
            <v>ND</v>
          </cell>
          <cell r="Z39">
            <v>0.04</v>
          </cell>
          <cell r="AA39" t="str">
            <v>ND</v>
          </cell>
          <cell r="AB39" t="str">
            <v>ND</v>
          </cell>
        </row>
        <row r="40">
          <cell r="L40">
            <v>2</v>
          </cell>
          <cell r="M40">
            <v>1.2</v>
          </cell>
          <cell r="N40">
            <v>1.2</v>
          </cell>
          <cell r="O40">
            <v>0.95</v>
          </cell>
          <cell r="P40">
            <v>4.2</v>
          </cell>
          <cell r="Q40">
            <v>2.3</v>
          </cell>
          <cell r="R40">
            <v>1.9</v>
          </cell>
          <cell r="S40">
            <v>2.2</v>
          </cell>
          <cell r="T40">
            <v>7.1</v>
          </cell>
          <cell r="U40">
            <v>3.9</v>
          </cell>
          <cell r="V40">
            <v>2</v>
          </cell>
          <cell r="W40">
            <v>5.7</v>
          </cell>
          <cell r="X40">
            <v>0.78</v>
          </cell>
          <cell r="Y40">
            <v>6.1</v>
          </cell>
          <cell r="Z40">
            <v>40</v>
          </cell>
          <cell r="AA40">
            <v>1.4</v>
          </cell>
          <cell r="AB40">
            <v>1.5</v>
          </cell>
        </row>
        <row r="41">
          <cell r="L41" t="str">
            <v>ND</v>
          </cell>
          <cell r="M41" t="str">
            <v>ND</v>
          </cell>
          <cell r="N41" t="str">
            <v>ND</v>
          </cell>
          <cell r="O41" t="str">
            <v>ND</v>
          </cell>
          <cell r="P41" t="str">
            <v>ND</v>
          </cell>
          <cell r="Q41" t="str">
            <v>ND</v>
          </cell>
          <cell r="R41" t="str">
            <v>ND</v>
          </cell>
          <cell r="S41" t="str">
            <v>ND</v>
          </cell>
          <cell r="T41">
            <v>0.03</v>
          </cell>
          <cell r="U41">
            <v>0.02</v>
          </cell>
          <cell r="V41" t="str">
            <v>ND</v>
          </cell>
          <cell r="W41">
            <v>0.02</v>
          </cell>
          <cell r="X41" t="str">
            <v>ND</v>
          </cell>
          <cell r="Y41" t="str">
            <v>ND</v>
          </cell>
          <cell r="Z41">
            <v>0.03</v>
          </cell>
          <cell r="AA41" t="str">
            <v>ND</v>
          </cell>
          <cell r="AB41" t="str">
            <v>ND</v>
          </cell>
        </row>
        <row r="42">
          <cell r="L42">
            <v>0.04</v>
          </cell>
          <cell r="M42">
            <v>0.02</v>
          </cell>
          <cell r="N42">
            <v>0.03</v>
          </cell>
          <cell r="O42">
            <v>0.02</v>
          </cell>
          <cell r="P42">
            <v>0.13</v>
          </cell>
          <cell r="Q42">
            <v>0.07</v>
          </cell>
          <cell r="R42">
            <v>0.08</v>
          </cell>
          <cell r="S42">
            <v>0.09</v>
          </cell>
          <cell r="T42">
            <v>0.15</v>
          </cell>
          <cell r="U42">
            <v>0.09</v>
          </cell>
          <cell r="V42">
            <v>0.32</v>
          </cell>
          <cell r="W42">
            <v>0.32</v>
          </cell>
          <cell r="X42">
            <v>0.08</v>
          </cell>
          <cell r="Y42">
            <v>0.21</v>
          </cell>
          <cell r="Z42">
            <v>0.75</v>
          </cell>
          <cell r="AA42">
            <v>0.06</v>
          </cell>
          <cell r="AB42">
            <v>0.04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  <cell r="T43" t="str">
            <v>ND</v>
          </cell>
          <cell r="U43" t="str">
            <v>ND</v>
          </cell>
          <cell r="V43" t="str">
            <v>ND</v>
          </cell>
          <cell r="W43" t="str">
            <v>ND</v>
          </cell>
          <cell r="X43" t="str">
            <v>ND</v>
          </cell>
          <cell r="Y43" t="str">
            <v>ND</v>
          </cell>
          <cell r="Z43" t="str">
            <v>ND</v>
          </cell>
          <cell r="AA43" t="str">
            <v>ND</v>
          </cell>
          <cell r="AB43" t="str">
            <v>ND</v>
          </cell>
        </row>
        <row r="44">
          <cell r="L44" t="str">
            <v>ND</v>
          </cell>
          <cell r="M44" t="str">
            <v>ND</v>
          </cell>
          <cell r="N44" t="str">
            <v>ND</v>
          </cell>
          <cell r="O44" t="str">
            <v>ND</v>
          </cell>
          <cell r="P44" t="str">
            <v>ND</v>
          </cell>
          <cell r="Q44" t="str">
            <v>ND</v>
          </cell>
          <cell r="R44" t="str">
            <v>ND</v>
          </cell>
          <cell r="S44" t="str">
            <v>ND</v>
          </cell>
          <cell r="T44" t="str">
            <v>ND</v>
          </cell>
          <cell r="U44" t="str">
            <v>ND</v>
          </cell>
          <cell r="V44" t="str">
            <v>ND</v>
          </cell>
          <cell r="W44" t="str">
            <v>ND</v>
          </cell>
          <cell r="X44" t="str">
            <v>ND</v>
          </cell>
          <cell r="Y44" t="str">
            <v>ND</v>
          </cell>
          <cell r="Z44" t="str">
            <v>ND</v>
          </cell>
          <cell r="AA44" t="str">
            <v>ND</v>
          </cell>
          <cell r="AB44" t="str">
            <v>ND</v>
          </cell>
        </row>
        <row r="45">
          <cell r="L45" t="str">
            <v>ND</v>
          </cell>
          <cell r="M45" t="str">
            <v>ND</v>
          </cell>
          <cell r="N45" t="str">
            <v>ND</v>
          </cell>
          <cell r="O45" t="str">
            <v>ND</v>
          </cell>
          <cell r="P45" t="str">
            <v>ND</v>
          </cell>
          <cell r="Q45" t="str">
            <v>ND</v>
          </cell>
          <cell r="R45" t="str">
            <v>ND</v>
          </cell>
          <cell r="S45" t="str">
            <v>ND</v>
          </cell>
          <cell r="T45" t="str">
            <v>ND</v>
          </cell>
          <cell r="U45" t="str">
            <v>ND</v>
          </cell>
          <cell r="V45" t="str">
            <v>ND</v>
          </cell>
          <cell r="W45" t="str">
            <v>ND</v>
          </cell>
          <cell r="X45" t="str">
            <v>ND</v>
          </cell>
          <cell r="Y45" t="str">
            <v>ND</v>
          </cell>
          <cell r="Z45" t="str">
            <v>NF</v>
          </cell>
          <cell r="AA45" t="str">
            <v>ND</v>
          </cell>
          <cell r="AB45" t="str">
            <v>ND</v>
          </cell>
        </row>
        <row r="46">
          <cell r="L46">
            <v>0.07</v>
          </cell>
          <cell r="M46">
            <v>0.04</v>
          </cell>
          <cell r="N46">
            <v>0.09</v>
          </cell>
          <cell r="O46">
            <v>0.06</v>
          </cell>
          <cell r="P46">
            <v>0.12</v>
          </cell>
          <cell r="Q46">
            <v>0.07</v>
          </cell>
          <cell r="R46">
            <v>0.09</v>
          </cell>
          <cell r="S46">
            <v>0.07</v>
          </cell>
          <cell r="T46">
            <v>0.36</v>
          </cell>
          <cell r="U46">
            <v>0.15</v>
          </cell>
          <cell r="V46">
            <v>0.03</v>
          </cell>
          <cell r="W46">
            <v>0.09</v>
          </cell>
          <cell r="X46">
            <v>0.05</v>
          </cell>
          <cell r="Y46">
            <v>0.1</v>
          </cell>
          <cell r="Z46">
            <v>0.14</v>
          </cell>
          <cell r="AA46">
            <v>0.03</v>
          </cell>
          <cell r="AB46">
            <v>0.01</v>
          </cell>
        </row>
      </sheetData>
      <sheetData sheetId="3">
        <row r="2">
          <cell r="L2" t="str">
            <v>WW00-0401</v>
          </cell>
          <cell r="M2" t="str">
            <v>WW00-0401</v>
          </cell>
          <cell r="N2" t="str">
            <v>WW00-0402</v>
          </cell>
          <cell r="O2" t="str">
            <v>WW00-0402</v>
          </cell>
          <cell r="P2" t="str">
            <v>WW00-0403</v>
          </cell>
          <cell r="Q2" t="str">
            <v>WW00-0403</v>
          </cell>
          <cell r="R2" t="str">
            <v>WW00-0404</v>
          </cell>
          <cell r="S2" t="str">
            <v>WW00-0404</v>
          </cell>
          <cell r="T2" t="str">
            <v>WW00-0405</v>
          </cell>
          <cell r="U2" t="str">
            <v>WW00-0405</v>
          </cell>
          <cell r="V2" t="str">
            <v>WW00-0406</v>
          </cell>
          <cell r="W2" t="str">
            <v>WW00-0406</v>
          </cell>
          <cell r="X2" t="str">
            <v>WW00-0407</v>
          </cell>
          <cell r="Y2" t="str">
            <v>WW00-0407</v>
          </cell>
          <cell r="Z2" t="str">
            <v>WW00-0408</v>
          </cell>
          <cell r="AA2" t="str">
            <v>WW00-0409</v>
          </cell>
          <cell r="AB2" t="str">
            <v>WW00-0410</v>
          </cell>
        </row>
        <row r="3">
          <cell r="L3">
            <v>36633</v>
          </cell>
          <cell r="M3">
            <v>36633</v>
          </cell>
          <cell r="N3">
            <v>36633</v>
          </cell>
          <cell r="O3">
            <v>36633</v>
          </cell>
          <cell r="P3">
            <v>36633</v>
          </cell>
          <cell r="Q3">
            <v>36633</v>
          </cell>
          <cell r="R3">
            <v>36633</v>
          </cell>
          <cell r="S3">
            <v>36633</v>
          </cell>
          <cell r="T3">
            <v>36633</v>
          </cell>
          <cell r="U3">
            <v>36633</v>
          </cell>
          <cell r="V3">
            <v>36633</v>
          </cell>
          <cell r="W3">
            <v>36633</v>
          </cell>
          <cell r="X3">
            <v>36633</v>
          </cell>
          <cell r="Y3">
            <v>36633</v>
          </cell>
          <cell r="Z3">
            <v>36633</v>
          </cell>
          <cell r="AA3">
            <v>36633</v>
          </cell>
          <cell r="AB3">
            <v>36633</v>
          </cell>
        </row>
        <row r="5">
          <cell r="L5" t="str">
            <v>L68386-001</v>
          </cell>
          <cell r="M5" t="str">
            <v>L68386-002</v>
          </cell>
          <cell r="N5" t="str">
            <v>L68386-003</v>
          </cell>
          <cell r="O5" t="str">
            <v>L68386-004</v>
          </cell>
          <cell r="P5" t="str">
            <v>L68386-005</v>
          </cell>
          <cell r="Q5" t="str">
            <v>L68386-006</v>
          </cell>
          <cell r="R5" t="str">
            <v>L68386-007</v>
          </cell>
          <cell r="S5" t="str">
            <v>L68386-008</v>
          </cell>
          <cell r="T5" t="str">
            <v>L68386-009</v>
          </cell>
          <cell r="U5" t="str">
            <v>L68386-010</v>
          </cell>
          <cell r="V5" t="str">
            <v>L68386-011</v>
          </cell>
          <cell r="W5" t="str">
            <v>L68386-012</v>
          </cell>
          <cell r="X5" t="str">
            <v>L68386-013</v>
          </cell>
          <cell r="Y5" t="str">
            <v>L68386-014</v>
          </cell>
          <cell r="Z5" t="str">
            <v>L68386-015</v>
          </cell>
          <cell r="AA5" t="str">
            <v>L68386-016</v>
          </cell>
          <cell r="AB5" t="str">
            <v>L68386-017</v>
          </cell>
        </row>
        <row r="6">
          <cell r="L6">
            <v>99</v>
          </cell>
          <cell r="M6">
            <v>39</v>
          </cell>
          <cell r="N6">
            <v>110</v>
          </cell>
          <cell r="O6">
            <v>53</v>
          </cell>
          <cell r="P6">
            <v>170</v>
          </cell>
          <cell r="Q6">
            <v>38</v>
          </cell>
          <cell r="R6">
            <v>60</v>
          </cell>
          <cell r="S6">
            <v>50</v>
          </cell>
          <cell r="T6">
            <v>120</v>
          </cell>
          <cell r="U6">
            <v>47</v>
          </cell>
          <cell r="V6">
            <v>130</v>
          </cell>
          <cell r="W6">
            <v>170</v>
          </cell>
          <cell r="X6">
            <v>210</v>
          </cell>
          <cell r="Y6">
            <v>210</v>
          </cell>
          <cell r="Z6">
            <v>150</v>
          </cell>
          <cell r="AA6">
            <v>73</v>
          </cell>
          <cell r="AB6">
            <v>77</v>
          </cell>
        </row>
        <row r="7">
          <cell r="L7">
            <v>30</v>
          </cell>
          <cell r="M7">
            <v>11</v>
          </cell>
          <cell r="N7">
            <v>37</v>
          </cell>
          <cell r="O7">
            <v>15</v>
          </cell>
          <cell r="P7">
            <v>45</v>
          </cell>
          <cell r="Q7">
            <v>10</v>
          </cell>
          <cell r="R7">
            <v>20</v>
          </cell>
          <cell r="S7">
            <v>17</v>
          </cell>
          <cell r="T7">
            <v>35</v>
          </cell>
          <cell r="U7">
            <v>14</v>
          </cell>
          <cell r="V7">
            <v>33</v>
          </cell>
          <cell r="W7">
            <v>39</v>
          </cell>
          <cell r="X7">
            <v>55</v>
          </cell>
          <cell r="Y7">
            <v>53</v>
          </cell>
          <cell r="Z7">
            <v>37</v>
          </cell>
          <cell r="AA7">
            <v>22</v>
          </cell>
          <cell r="AB7">
            <v>24</v>
          </cell>
        </row>
        <row r="8">
          <cell r="L8">
            <v>6</v>
          </cell>
          <cell r="M8">
            <v>3</v>
          </cell>
          <cell r="N8">
            <v>6</v>
          </cell>
          <cell r="O8">
            <v>3</v>
          </cell>
          <cell r="P8">
            <v>15</v>
          </cell>
          <cell r="Q8">
            <v>3</v>
          </cell>
          <cell r="R8">
            <v>3</v>
          </cell>
          <cell r="S8">
            <v>2</v>
          </cell>
          <cell r="T8">
            <v>7</v>
          </cell>
          <cell r="U8">
            <v>3</v>
          </cell>
          <cell r="V8">
            <v>11</v>
          </cell>
          <cell r="W8">
            <v>16</v>
          </cell>
          <cell r="X8">
            <v>18</v>
          </cell>
          <cell r="Y8">
            <v>18</v>
          </cell>
          <cell r="Z8">
            <v>14</v>
          </cell>
          <cell r="AA8">
            <v>5</v>
          </cell>
          <cell r="AB8">
            <v>4</v>
          </cell>
        </row>
        <row r="9">
          <cell r="L9">
            <v>11</v>
          </cell>
          <cell r="M9">
            <v>5</v>
          </cell>
          <cell r="N9">
            <v>16</v>
          </cell>
          <cell r="O9">
            <v>7</v>
          </cell>
          <cell r="P9">
            <v>49</v>
          </cell>
          <cell r="Q9">
            <v>8</v>
          </cell>
          <cell r="R9">
            <v>4</v>
          </cell>
          <cell r="S9">
            <v>4</v>
          </cell>
          <cell r="T9">
            <v>19</v>
          </cell>
          <cell r="U9">
            <v>6</v>
          </cell>
          <cell r="V9">
            <v>9</v>
          </cell>
          <cell r="W9">
            <v>6</v>
          </cell>
          <cell r="X9">
            <v>8</v>
          </cell>
          <cell r="Y9">
            <v>8</v>
          </cell>
          <cell r="Z9">
            <v>24</v>
          </cell>
          <cell r="AA9">
            <v>15</v>
          </cell>
          <cell r="AB9">
            <v>13</v>
          </cell>
        </row>
        <row r="10">
          <cell r="L10">
            <v>7</v>
          </cell>
          <cell r="M10">
            <v>3</v>
          </cell>
          <cell r="N10">
            <v>12</v>
          </cell>
          <cell r="O10">
            <v>6</v>
          </cell>
          <cell r="P10">
            <v>14</v>
          </cell>
          <cell r="Q10">
            <v>3</v>
          </cell>
          <cell r="R10">
            <v>3</v>
          </cell>
          <cell r="S10">
            <v>3</v>
          </cell>
          <cell r="T10">
            <v>8</v>
          </cell>
          <cell r="U10">
            <v>3</v>
          </cell>
          <cell r="V10">
            <v>5</v>
          </cell>
          <cell r="W10">
            <v>7</v>
          </cell>
          <cell r="X10">
            <v>3</v>
          </cell>
          <cell r="Y10">
            <v>3</v>
          </cell>
          <cell r="Z10">
            <v>9</v>
          </cell>
          <cell r="AA10">
            <v>1</v>
          </cell>
          <cell r="AB10">
            <v>2</v>
          </cell>
        </row>
        <row r="11">
          <cell r="L11">
            <v>1.4</v>
          </cell>
          <cell r="M11">
            <v>1.3</v>
          </cell>
          <cell r="N11">
            <v>7.1</v>
          </cell>
          <cell r="O11">
            <v>2.7</v>
          </cell>
          <cell r="P11">
            <v>3.3</v>
          </cell>
          <cell r="Q11">
            <v>0.9</v>
          </cell>
          <cell r="R11">
            <v>1.4</v>
          </cell>
          <cell r="S11">
            <v>1.1</v>
          </cell>
          <cell r="T11">
            <v>1.3</v>
          </cell>
          <cell r="U11">
            <v>1.1</v>
          </cell>
          <cell r="V11">
            <v>0.2</v>
          </cell>
          <cell r="W11">
            <v>0.3</v>
          </cell>
          <cell r="X11">
            <v>0.2</v>
          </cell>
          <cell r="Y11">
            <v>0.3</v>
          </cell>
          <cell r="Z11">
            <v>1.4</v>
          </cell>
          <cell r="AA11">
            <v>0.1</v>
          </cell>
          <cell r="AB11" t="str">
            <v>ND</v>
          </cell>
        </row>
        <row r="13">
          <cell r="L13">
            <v>62</v>
          </cell>
          <cell r="M13">
            <v>24</v>
          </cell>
          <cell r="N13">
            <v>53</v>
          </cell>
          <cell r="O13">
            <v>40</v>
          </cell>
          <cell r="P13">
            <v>110</v>
          </cell>
          <cell r="Q13">
            <v>27</v>
          </cell>
          <cell r="R13">
            <v>38</v>
          </cell>
          <cell r="S13">
            <v>44</v>
          </cell>
          <cell r="T13">
            <v>67</v>
          </cell>
          <cell r="U13">
            <v>32</v>
          </cell>
          <cell r="V13">
            <v>96</v>
          </cell>
          <cell r="W13">
            <v>86</v>
          </cell>
          <cell r="X13">
            <v>190</v>
          </cell>
          <cell r="Y13">
            <v>180</v>
          </cell>
          <cell r="Z13">
            <v>86</v>
          </cell>
          <cell r="AA13">
            <v>90</v>
          </cell>
          <cell r="AB13">
            <v>95</v>
          </cell>
        </row>
        <row r="14">
          <cell r="L14" t="str">
            <v>ND</v>
          </cell>
          <cell r="M14" t="str">
            <v>ND</v>
          </cell>
          <cell r="N14" t="str">
            <v>ND</v>
          </cell>
          <cell r="O14" t="str">
            <v>ND</v>
          </cell>
          <cell r="P14" t="str">
            <v>ND</v>
          </cell>
          <cell r="Q14" t="str">
            <v>ND</v>
          </cell>
          <cell r="R14" t="str">
            <v>ND</v>
          </cell>
          <cell r="S14" t="str">
            <v>ND</v>
          </cell>
          <cell r="T14" t="str">
            <v>ND</v>
          </cell>
          <cell r="U14" t="str">
            <v>ND</v>
          </cell>
          <cell r="V14" t="str">
            <v>ND</v>
          </cell>
          <cell r="W14" t="str">
            <v>ND</v>
          </cell>
          <cell r="X14" t="str">
            <v>ND</v>
          </cell>
          <cell r="Y14" t="str">
            <v>ND</v>
          </cell>
          <cell r="Z14" t="str">
            <v>ND</v>
          </cell>
          <cell r="AA14" t="str">
            <v>ND</v>
          </cell>
          <cell r="AB14" t="str">
            <v>ND</v>
          </cell>
        </row>
        <row r="15">
          <cell r="L15" t="str">
            <v>ND</v>
          </cell>
          <cell r="M15" t="str">
            <v>ND</v>
          </cell>
          <cell r="N15" t="str">
            <v>ND</v>
          </cell>
          <cell r="O15" t="str">
            <v>ND</v>
          </cell>
          <cell r="P15" t="str">
            <v>ND</v>
          </cell>
          <cell r="Q15" t="str">
            <v>ND</v>
          </cell>
          <cell r="R15" t="str">
            <v>ND</v>
          </cell>
          <cell r="S15" t="str">
            <v>ND</v>
          </cell>
          <cell r="T15" t="str">
            <v>ND</v>
          </cell>
          <cell r="U15" t="str">
            <v>ND</v>
          </cell>
          <cell r="V15" t="str">
            <v>ND</v>
          </cell>
          <cell r="W15" t="str">
            <v>ND</v>
          </cell>
          <cell r="X15" t="str">
            <v>ND</v>
          </cell>
          <cell r="Y15" t="str">
            <v>ND</v>
          </cell>
          <cell r="Z15" t="str">
            <v>ND</v>
          </cell>
          <cell r="AA15" t="str">
            <v>ND</v>
          </cell>
          <cell r="AB15" t="str">
            <v>ND</v>
          </cell>
        </row>
        <row r="16">
          <cell r="L16">
            <v>76</v>
          </cell>
          <cell r="M16">
            <v>29</v>
          </cell>
          <cell r="N16">
            <v>65</v>
          </cell>
          <cell r="O16">
            <v>49</v>
          </cell>
          <cell r="P16">
            <v>130</v>
          </cell>
          <cell r="Q16">
            <v>33</v>
          </cell>
          <cell r="R16">
            <v>46</v>
          </cell>
          <cell r="S16">
            <v>54</v>
          </cell>
          <cell r="T16">
            <v>82</v>
          </cell>
          <cell r="U16">
            <v>39</v>
          </cell>
          <cell r="V16">
            <v>120</v>
          </cell>
          <cell r="W16">
            <v>110</v>
          </cell>
          <cell r="X16">
            <v>230</v>
          </cell>
          <cell r="Y16">
            <v>220</v>
          </cell>
          <cell r="Z16">
            <v>110</v>
          </cell>
          <cell r="AA16">
            <v>110</v>
          </cell>
          <cell r="AB16">
            <v>120</v>
          </cell>
        </row>
        <row r="17">
          <cell r="L17">
            <v>14</v>
          </cell>
          <cell r="M17">
            <v>6.2</v>
          </cell>
          <cell r="N17">
            <v>26</v>
          </cell>
          <cell r="O17">
            <v>8.3</v>
          </cell>
          <cell r="P17">
            <v>49</v>
          </cell>
          <cell r="Q17">
            <v>8.7</v>
          </cell>
          <cell r="R17">
            <v>6.8</v>
          </cell>
          <cell r="S17">
            <v>8.4</v>
          </cell>
          <cell r="T17">
            <v>41</v>
          </cell>
          <cell r="U17">
            <v>12</v>
          </cell>
          <cell r="V17">
            <v>18</v>
          </cell>
          <cell r="W17">
            <v>15</v>
          </cell>
          <cell r="X17">
            <v>42</v>
          </cell>
          <cell r="Y17">
            <v>41</v>
          </cell>
          <cell r="Z17">
            <v>30</v>
          </cell>
          <cell r="AA17">
            <v>7.4</v>
          </cell>
          <cell r="AB17">
            <v>13</v>
          </cell>
        </row>
        <row r="18">
          <cell r="L18">
            <v>7</v>
          </cell>
          <cell r="M18">
            <v>3</v>
          </cell>
          <cell r="N18">
            <v>15</v>
          </cell>
          <cell r="O18">
            <v>4</v>
          </cell>
          <cell r="P18">
            <v>58</v>
          </cell>
          <cell r="Q18">
            <v>10</v>
          </cell>
          <cell r="R18">
            <v>3</v>
          </cell>
          <cell r="S18">
            <v>2</v>
          </cell>
          <cell r="T18">
            <v>17</v>
          </cell>
          <cell r="U18">
            <v>6</v>
          </cell>
          <cell r="V18">
            <v>11</v>
          </cell>
          <cell r="W18">
            <v>6</v>
          </cell>
          <cell r="X18">
            <v>8</v>
          </cell>
          <cell r="Y18">
            <v>9</v>
          </cell>
          <cell r="Z18">
            <v>25</v>
          </cell>
          <cell r="AA18">
            <v>10</v>
          </cell>
          <cell r="AB18">
            <v>4</v>
          </cell>
        </row>
        <row r="19">
          <cell r="L19">
            <v>2.7</v>
          </cell>
          <cell r="M19">
            <v>1.6</v>
          </cell>
          <cell r="N19">
            <v>8.4</v>
          </cell>
          <cell r="O19">
            <v>2.2</v>
          </cell>
          <cell r="P19">
            <v>6</v>
          </cell>
          <cell r="Q19">
            <v>1.8</v>
          </cell>
          <cell r="R19">
            <v>1.1</v>
          </cell>
          <cell r="S19">
            <v>0.9</v>
          </cell>
          <cell r="T19">
            <v>1.9</v>
          </cell>
          <cell r="U19">
            <v>1</v>
          </cell>
          <cell r="V19">
            <v>0.4</v>
          </cell>
          <cell r="W19">
            <v>0.4</v>
          </cell>
          <cell r="X19">
            <v>0.9</v>
          </cell>
          <cell r="Y19">
            <v>0.9</v>
          </cell>
          <cell r="Z19">
            <v>2.7</v>
          </cell>
          <cell r="AA19">
            <v>0.5</v>
          </cell>
          <cell r="AB19" t="str">
            <v>ND</v>
          </cell>
        </row>
        <row r="20">
          <cell r="L20">
            <v>0.4</v>
          </cell>
          <cell r="M20">
            <v>0.3</v>
          </cell>
          <cell r="N20">
            <v>0.4</v>
          </cell>
          <cell r="O20">
            <v>0.3</v>
          </cell>
          <cell r="P20">
            <v>0.3</v>
          </cell>
          <cell r="Q20">
            <v>0.2</v>
          </cell>
          <cell r="R20">
            <v>0.2</v>
          </cell>
          <cell r="S20">
            <v>0.2</v>
          </cell>
          <cell r="T20">
            <v>0.4</v>
          </cell>
          <cell r="U20">
            <v>0.4</v>
          </cell>
          <cell r="V20">
            <v>0.3</v>
          </cell>
          <cell r="W20">
            <v>0.2</v>
          </cell>
          <cell r="X20">
            <v>0.3</v>
          </cell>
          <cell r="Y20">
            <v>0.2</v>
          </cell>
          <cell r="Z20">
            <v>0.3</v>
          </cell>
          <cell r="AA20">
            <v>0.5</v>
          </cell>
          <cell r="AB20">
            <v>0.4</v>
          </cell>
        </row>
        <row r="22">
          <cell r="L22">
            <v>7.5</v>
          </cell>
          <cell r="M22">
            <v>7.2</v>
          </cell>
          <cell r="N22">
            <v>6.9</v>
          </cell>
          <cell r="O22">
            <v>7.1</v>
          </cell>
          <cell r="P22">
            <v>7.5</v>
          </cell>
          <cell r="Q22">
            <v>7.2</v>
          </cell>
          <cell r="R22">
            <v>7.8</v>
          </cell>
          <cell r="S22">
            <v>8.3</v>
          </cell>
          <cell r="T22">
            <v>7</v>
          </cell>
          <cell r="U22">
            <v>7</v>
          </cell>
          <cell r="V22">
            <v>7.7</v>
          </cell>
          <cell r="W22">
            <v>7.8</v>
          </cell>
          <cell r="X22">
            <v>8.3</v>
          </cell>
          <cell r="Y22">
            <v>8.3</v>
          </cell>
          <cell r="Z22">
            <v>7.8</v>
          </cell>
          <cell r="AA22">
            <v>8.1</v>
          </cell>
          <cell r="AB22">
            <v>8.2</v>
          </cell>
        </row>
        <row r="23">
          <cell r="L23">
            <v>220</v>
          </cell>
          <cell r="M23">
            <v>130</v>
          </cell>
          <cell r="N23">
            <v>360</v>
          </cell>
          <cell r="O23">
            <v>150</v>
          </cell>
          <cell r="P23">
            <v>560</v>
          </cell>
          <cell r="Q23">
            <v>130</v>
          </cell>
          <cell r="R23">
            <v>170</v>
          </cell>
          <cell r="S23">
            <v>130</v>
          </cell>
          <cell r="T23">
            <v>340</v>
          </cell>
          <cell r="U23">
            <v>290</v>
          </cell>
          <cell r="V23">
            <v>290</v>
          </cell>
          <cell r="W23">
            <v>220</v>
          </cell>
          <cell r="X23">
            <v>470</v>
          </cell>
          <cell r="Y23">
            <v>480</v>
          </cell>
          <cell r="Z23">
            <v>350</v>
          </cell>
          <cell r="AA23">
            <v>230</v>
          </cell>
          <cell r="AB23">
            <v>230</v>
          </cell>
        </row>
        <row r="24">
          <cell r="L24">
            <v>190</v>
          </cell>
          <cell r="M24">
            <v>88</v>
          </cell>
          <cell r="N24">
            <v>420</v>
          </cell>
          <cell r="O24">
            <v>150</v>
          </cell>
          <cell r="P24">
            <v>390</v>
          </cell>
          <cell r="Q24">
            <v>91</v>
          </cell>
          <cell r="R24">
            <v>100</v>
          </cell>
          <cell r="S24">
            <v>110</v>
          </cell>
          <cell r="T24">
            <v>310</v>
          </cell>
          <cell r="U24">
            <v>170</v>
          </cell>
          <cell r="V24">
            <v>220</v>
          </cell>
          <cell r="W24">
            <v>160</v>
          </cell>
          <cell r="X24">
            <v>350</v>
          </cell>
          <cell r="Y24">
            <v>350</v>
          </cell>
          <cell r="Z24">
            <v>250</v>
          </cell>
          <cell r="AA24">
            <v>160</v>
          </cell>
          <cell r="AB24">
            <v>130</v>
          </cell>
        </row>
        <row r="25">
          <cell r="L25">
            <v>350</v>
          </cell>
          <cell r="M25">
            <v>180</v>
          </cell>
          <cell r="N25">
            <v>520</v>
          </cell>
          <cell r="O25">
            <v>300</v>
          </cell>
          <cell r="P25">
            <v>1360</v>
          </cell>
          <cell r="Q25">
            <v>210</v>
          </cell>
          <cell r="R25">
            <v>220</v>
          </cell>
          <cell r="S25">
            <v>140</v>
          </cell>
          <cell r="T25">
            <v>310</v>
          </cell>
          <cell r="U25">
            <v>160</v>
          </cell>
          <cell r="V25">
            <v>230</v>
          </cell>
          <cell r="W25">
            <v>730</v>
          </cell>
          <cell r="X25">
            <v>58</v>
          </cell>
          <cell r="Y25">
            <v>69</v>
          </cell>
          <cell r="Z25">
            <v>690</v>
          </cell>
          <cell r="AA25">
            <v>52</v>
          </cell>
          <cell r="AB25">
            <v>16</v>
          </cell>
        </row>
        <row r="26">
          <cell r="L26">
            <v>54</v>
          </cell>
          <cell r="M26">
            <v>21</v>
          </cell>
          <cell r="N26">
            <v>76</v>
          </cell>
          <cell r="O26">
            <v>40</v>
          </cell>
          <cell r="P26">
            <v>92</v>
          </cell>
          <cell r="Q26">
            <v>12</v>
          </cell>
          <cell r="R26">
            <v>27</v>
          </cell>
          <cell r="S26">
            <v>17</v>
          </cell>
          <cell r="T26">
            <v>60</v>
          </cell>
          <cell r="U26">
            <v>27</v>
          </cell>
          <cell r="V26">
            <v>26</v>
          </cell>
          <cell r="W26">
            <v>19</v>
          </cell>
          <cell r="X26" t="str">
            <v>ND</v>
          </cell>
          <cell r="Y26">
            <v>5</v>
          </cell>
          <cell r="Z26">
            <v>14</v>
          </cell>
          <cell r="AA26">
            <v>9</v>
          </cell>
          <cell r="AB26" t="str">
            <v>ND</v>
          </cell>
        </row>
        <row r="27">
          <cell r="L27">
            <v>310</v>
          </cell>
          <cell r="M27">
            <v>150</v>
          </cell>
          <cell r="N27">
            <v>900</v>
          </cell>
          <cell r="O27">
            <v>360</v>
          </cell>
          <cell r="P27">
            <v>800</v>
          </cell>
          <cell r="Q27">
            <v>85</v>
          </cell>
          <cell r="R27">
            <v>170</v>
          </cell>
          <cell r="S27">
            <v>110</v>
          </cell>
          <cell r="T27">
            <v>430</v>
          </cell>
          <cell r="U27">
            <v>190</v>
          </cell>
          <cell r="V27">
            <v>170</v>
          </cell>
          <cell r="W27">
            <v>160</v>
          </cell>
          <cell r="X27">
            <v>38</v>
          </cell>
          <cell r="Y27">
            <v>47</v>
          </cell>
          <cell r="Z27">
            <v>87</v>
          </cell>
          <cell r="AA27">
            <v>36</v>
          </cell>
          <cell r="AB27">
            <v>11</v>
          </cell>
        </row>
        <row r="28">
          <cell r="L28" t="str">
            <v>ND</v>
          </cell>
          <cell r="M28" t="str">
            <v>NR</v>
          </cell>
          <cell r="N28">
            <v>10</v>
          </cell>
          <cell r="O28" t="str">
            <v>NR</v>
          </cell>
          <cell r="P28" t="str">
            <v>ND</v>
          </cell>
          <cell r="Q28" t="str">
            <v>NR</v>
          </cell>
          <cell r="R28" t="str">
            <v>ND</v>
          </cell>
          <cell r="S28" t="str">
            <v>NR</v>
          </cell>
          <cell r="T28">
            <v>10</v>
          </cell>
          <cell r="U28" t="str">
            <v>NR</v>
          </cell>
          <cell r="V28" t="str">
            <v>ND</v>
          </cell>
          <cell r="W28" t="str">
            <v>NR</v>
          </cell>
          <cell r="X28">
            <v>7</v>
          </cell>
          <cell r="Y28" t="str">
            <v>NR</v>
          </cell>
          <cell r="Z28" t="str">
            <v>ND</v>
          </cell>
          <cell r="AA28" t="str">
            <v>ND</v>
          </cell>
          <cell r="AB28">
            <v>7</v>
          </cell>
        </row>
        <row r="29">
          <cell r="L29">
            <v>0.24</v>
          </cell>
          <cell r="M29">
            <v>0.18</v>
          </cell>
          <cell r="N29">
            <v>0.43</v>
          </cell>
          <cell r="O29">
            <v>0.23</v>
          </cell>
          <cell r="P29">
            <v>1.2</v>
          </cell>
          <cell r="Q29">
            <v>0.24</v>
          </cell>
          <cell r="R29">
            <v>0.25</v>
          </cell>
          <cell r="S29">
            <v>0.42</v>
          </cell>
          <cell r="T29">
            <v>0.25</v>
          </cell>
          <cell r="U29">
            <v>0.06</v>
          </cell>
          <cell r="V29" t="str">
            <v>ND</v>
          </cell>
          <cell r="W29" t="str">
            <v>ND</v>
          </cell>
          <cell r="X29" t="str">
            <v>ND</v>
          </cell>
          <cell r="Y29" t="str">
            <v>ND</v>
          </cell>
          <cell r="Z29">
            <v>0.5</v>
          </cell>
          <cell r="AA29" t="str">
            <v>ND</v>
          </cell>
          <cell r="AB29" t="str">
            <v>ND</v>
          </cell>
        </row>
        <row r="30">
          <cell r="L30">
            <v>1.4</v>
          </cell>
          <cell r="M30">
            <v>0.6</v>
          </cell>
          <cell r="N30">
            <v>1.2</v>
          </cell>
          <cell r="O30">
            <v>0.89</v>
          </cell>
          <cell r="P30">
            <v>7.5</v>
          </cell>
          <cell r="Q30">
            <v>1.3</v>
          </cell>
          <cell r="R30">
            <v>0.7</v>
          </cell>
          <cell r="S30">
            <v>0.54</v>
          </cell>
          <cell r="T30">
            <v>1.7</v>
          </cell>
          <cell r="U30">
            <v>0.8</v>
          </cell>
          <cell r="V30">
            <v>1.2</v>
          </cell>
          <cell r="W30">
            <v>0.62</v>
          </cell>
          <cell r="X30">
            <v>0.14</v>
          </cell>
          <cell r="Y30">
            <v>0.16</v>
          </cell>
          <cell r="Z30">
            <v>1.3</v>
          </cell>
          <cell r="AA30">
            <v>0.09</v>
          </cell>
          <cell r="AB30" t="str">
            <v>ND</v>
          </cell>
        </row>
        <row r="31">
          <cell r="L31">
            <v>0.2</v>
          </cell>
          <cell r="M31" t="str">
            <v>ND</v>
          </cell>
          <cell r="N31">
            <v>0.2</v>
          </cell>
          <cell r="O31" t="str">
            <v>ND</v>
          </cell>
          <cell r="P31">
            <v>0.4</v>
          </cell>
          <cell r="Q31" t="str">
            <v>ND</v>
          </cell>
          <cell r="R31">
            <v>0.1</v>
          </cell>
          <cell r="S31">
            <v>0.2</v>
          </cell>
          <cell r="T31">
            <v>0.2</v>
          </cell>
          <cell r="U31" t="str">
            <v>ND</v>
          </cell>
          <cell r="V31" t="str">
            <v>ND</v>
          </cell>
          <cell r="W31" t="str">
            <v>ND</v>
          </cell>
          <cell r="X31" t="str">
            <v>ND</v>
          </cell>
          <cell r="Y31" t="str">
            <v>ND</v>
          </cell>
          <cell r="Z31" t="str">
            <v>ND</v>
          </cell>
          <cell r="AA31" t="str">
            <v>ND</v>
          </cell>
          <cell r="AB31" t="str">
            <v>ND</v>
          </cell>
        </row>
        <row r="32">
          <cell r="L32">
            <v>10</v>
          </cell>
          <cell r="M32">
            <v>4.2</v>
          </cell>
          <cell r="N32">
            <v>21</v>
          </cell>
          <cell r="O32">
            <v>7.1</v>
          </cell>
          <cell r="P32">
            <v>27</v>
          </cell>
          <cell r="Q32">
            <v>3</v>
          </cell>
          <cell r="R32">
            <v>3.4</v>
          </cell>
          <cell r="S32">
            <v>2.8</v>
          </cell>
          <cell r="T32">
            <v>5.1</v>
          </cell>
          <cell r="U32">
            <v>3</v>
          </cell>
          <cell r="V32">
            <v>2.3</v>
          </cell>
          <cell r="W32">
            <v>1.3</v>
          </cell>
          <cell r="X32">
            <v>0.3</v>
          </cell>
          <cell r="Y32">
            <v>0.8</v>
          </cell>
          <cell r="Z32">
            <v>3</v>
          </cell>
          <cell r="AA32">
            <v>1</v>
          </cell>
          <cell r="AB32">
            <v>0.4</v>
          </cell>
        </row>
        <row r="33">
          <cell r="L33">
            <v>13</v>
          </cell>
          <cell r="M33">
            <v>5.7</v>
          </cell>
          <cell r="N33">
            <v>29</v>
          </cell>
          <cell r="O33">
            <v>9.3</v>
          </cell>
          <cell r="P33">
            <v>34</v>
          </cell>
          <cell r="Q33">
            <v>4.8</v>
          </cell>
          <cell r="R33">
            <v>4.6</v>
          </cell>
          <cell r="S33">
            <v>3.9</v>
          </cell>
          <cell r="T33">
            <v>7.1</v>
          </cell>
          <cell r="U33">
            <v>4</v>
          </cell>
          <cell r="V33">
            <v>2.8</v>
          </cell>
          <cell r="W33">
            <v>1.7</v>
          </cell>
          <cell r="X33">
            <v>1.2</v>
          </cell>
          <cell r="Y33">
            <v>1.7</v>
          </cell>
          <cell r="Z33">
            <v>5.7</v>
          </cell>
          <cell r="AA33">
            <v>1.5</v>
          </cell>
          <cell r="AB33">
            <v>0.5</v>
          </cell>
        </row>
        <row r="34">
          <cell r="L34">
            <v>0.009</v>
          </cell>
          <cell r="M34" t="str">
            <v>ND</v>
          </cell>
          <cell r="N34" t="str">
            <v>ND</v>
          </cell>
          <cell r="O34" t="str">
            <v>ND</v>
          </cell>
          <cell r="P34" t="str">
            <v>ND</v>
          </cell>
          <cell r="Q34" t="str">
            <v>ND</v>
          </cell>
          <cell r="R34" t="str">
            <v>ND</v>
          </cell>
          <cell r="S34" t="str">
            <v>ND</v>
          </cell>
          <cell r="T34" t="str">
            <v>ND</v>
          </cell>
          <cell r="U34" t="str">
            <v>ND</v>
          </cell>
          <cell r="V34" t="str">
            <v>ND</v>
          </cell>
          <cell r="W34" t="str">
            <v>ND</v>
          </cell>
          <cell r="X34" t="str">
            <v>ND</v>
          </cell>
          <cell r="Y34" t="str">
            <v>ND</v>
          </cell>
          <cell r="Z34">
            <v>0.012</v>
          </cell>
          <cell r="AA34" t="str">
            <v>ND</v>
          </cell>
          <cell r="AB34" t="str">
            <v>ND</v>
          </cell>
        </row>
        <row r="35">
          <cell r="L35">
            <v>0.11</v>
          </cell>
          <cell r="M35">
            <v>0.06</v>
          </cell>
          <cell r="N35">
            <v>0.11</v>
          </cell>
          <cell r="O35">
            <v>0.08</v>
          </cell>
          <cell r="P35">
            <v>0.18</v>
          </cell>
          <cell r="Q35">
            <v>0.07</v>
          </cell>
          <cell r="R35">
            <v>0.06</v>
          </cell>
          <cell r="S35">
            <v>0.04</v>
          </cell>
          <cell r="T35">
            <v>0.1</v>
          </cell>
          <cell r="U35">
            <v>0.05</v>
          </cell>
          <cell r="V35">
            <v>0.09</v>
          </cell>
          <cell r="W35">
            <v>0.17</v>
          </cell>
          <cell r="X35">
            <v>0.06</v>
          </cell>
          <cell r="Y35">
            <v>0.06</v>
          </cell>
          <cell r="Z35">
            <v>0.2</v>
          </cell>
          <cell r="AA35" t="str">
            <v>ND</v>
          </cell>
          <cell r="AB35" t="str">
            <v>ND</v>
          </cell>
        </row>
        <row r="36">
          <cell r="L36" t="str">
            <v>ND</v>
          </cell>
          <cell r="M36" t="str">
            <v>ND</v>
          </cell>
          <cell r="N36" t="str">
            <v>ND</v>
          </cell>
          <cell r="O36" t="str">
            <v>ND</v>
          </cell>
          <cell r="P36">
            <v>0.2</v>
          </cell>
          <cell r="Q36" t="str">
            <v>ND</v>
          </cell>
          <cell r="R36" t="str">
            <v>ND</v>
          </cell>
          <cell r="S36" t="str">
            <v>ND</v>
          </cell>
          <cell r="T36">
            <v>0.1</v>
          </cell>
          <cell r="U36" t="str">
            <v>ND</v>
          </cell>
          <cell r="V36" t="str">
            <v>ND</v>
          </cell>
          <cell r="W36" t="str">
            <v>ND</v>
          </cell>
          <cell r="X36" t="str">
            <v>ND</v>
          </cell>
          <cell r="Y36" t="str">
            <v>ND</v>
          </cell>
          <cell r="Z36" t="str">
            <v>ND</v>
          </cell>
          <cell r="AA36" t="str">
            <v>ND</v>
          </cell>
          <cell r="AB36" t="str">
            <v>ND</v>
          </cell>
        </row>
        <row r="37">
          <cell r="L37" t="str">
            <v>ND</v>
          </cell>
          <cell r="M37" t="str">
            <v>ND</v>
          </cell>
          <cell r="N37" t="str">
            <v>ND</v>
          </cell>
          <cell r="O37" t="str">
            <v>ND</v>
          </cell>
          <cell r="P37" t="str">
            <v>ND</v>
          </cell>
          <cell r="Q37" t="str">
            <v>ND</v>
          </cell>
          <cell r="R37" t="str">
            <v>ND</v>
          </cell>
          <cell r="S37" t="str">
            <v>ND</v>
          </cell>
          <cell r="T37" t="str">
            <v>ND</v>
          </cell>
          <cell r="U37" t="str">
            <v>ND</v>
          </cell>
          <cell r="V37" t="str">
            <v>ND</v>
          </cell>
          <cell r="W37" t="str">
            <v>ND</v>
          </cell>
          <cell r="X37" t="str">
            <v>ND</v>
          </cell>
          <cell r="Y37" t="str">
            <v>ND</v>
          </cell>
          <cell r="Z37" t="str">
            <v>ND</v>
          </cell>
          <cell r="AA37" t="str">
            <v>ND</v>
          </cell>
          <cell r="AB37" t="str">
            <v>ND</v>
          </cell>
        </row>
        <row r="38">
          <cell r="L38" t="str">
            <v>ND</v>
          </cell>
          <cell r="M38" t="str">
            <v>ND</v>
          </cell>
          <cell r="N38" t="str">
            <v>ND</v>
          </cell>
          <cell r="O38" t="str">
            <v>ND</v>
          </cell>
          <cell r="P38">
            <v>0.02</v>
          </cell>
          <cell r="Q38" t="str">
            <v>ND</v>
          </cell>
          <cell r="R38" t="str">
            <v>ND</v>
          </cell>
          <cell r="S38" t="str">
            <v>ND</v>
          </cell>
          <cell r="T38" t="str">
            <v>ND</v>
          </cell>
          <cell r="U38" t="str">
            <v>ND</v>
          </cell>
          <cell r="V38" t="str">
            <v>ND</v>
          </cell>
          <cell r="W38" t="str">
            <v>ND</v>
          </cell>
          <cell r="X38" t="str">
            <v>ND</v>
          </cell>
          <cell r="Y38" t="str">
            <v>ND</v>
          </cell>
          <cell r="Z38">
            <v>0.03</v>
          </cell>
          <cell r="AA38" t="str">
            <v>ND</v>
          </cell>
          <cell r="AB38" t="str">
            <v>ND</v>
          </cell>
        </row>
        <row r="39">
          <cell r="L39">
            <v>0.06</v>
          </cell>
          <cell r="M39">
            <v>0.03</v>
          </cell>
          <cell r="N39">
            <v>0.07</v>
          </cell>
          <cell r="O39">
            <v>0.04</v>
          </cell>
          <cell r="P39">
            <v>0.06</v>
          </cell>
          <cell r="Q39">
            <v>0.02</v>
          </cell>
          <cell r="R39">
            <v>0.06</v>
          </cell>
          <cell r="S39">
            <v>0.03</v>
          </cell>
          <cell r="T39">
            <v>0.05</v>
          </cell>
          <cell r="U39">
            <v>0.03</v>
          </cell>
          <cell r="V39">
            <v>0.01</v>
          </cell>
          <cell r="W39">
            <v>0.02</v>
          </cell>
          <cell r="X39" t="str">
            <v>ND</v>
          </cell>
          <cell r="Y39" t="str">
            <v>ND</v>
          </cell>
          <cell r="Z39">
            <v>0.04</v>
          </cell>
          <cell r="AA39" t="str">
            <v>ND</v>
          </cell>
          <cell r="AB39" t="str">
            <v>ND</v>
          </cell>
        </row>
        <row r="40">
          <cell r="L40">
            <v>6.1</v>
          </cell>
          <cell r="M40">
            <v>3.8</v>
          </cell>
          <cell r="N40">
            <v>5.1</v>
          </cell>
          <cell r="O40">
            <v>4.8</v>
          </cell>
          <cell r="P40">
            <v>12</v>
          </cell>
          <cell r="Q40">
            <v>3.9</v>
          </cell>
          <cell r="R40">
            <v>3.3</v>
          </cell>
          <cell r="S40">
            <v>2.5</v>
          </cell>
          <cell r="T40">
            <v>5.8</v>
          </cell>
          <cell r="U40">
            <v>2.8</v>
          </cell>
          <cell r="V40">
            <v>6.5</v>
          </cell>
          <cell r="W40">
            <v>19</v>
          </cell>
          <cell r="X40">
            <v>1.8</v>
          </cell>
          <cell r="Y40">
            <v>2.1</v>
          </cell>
          <cell r="Z40">
            <v>24</v>
          </cell>
          <cell r="AA40">
            <v>0.63</v>
          </cell>
          <cell r="AB40">
            <v>0.25</v>
          </cell>
        </row>
        <row r="41">
          <cell r="L41">
            <v>0.03</v>
          </cell>
          <cell r="M41">
            <v>0.02</v>
          </cell>
          <cell r="N41">
            <v>0.02</v>
          </cell>
          <cell r="O41">
            <v>0.02</v>
          </cell>
          <cell r="P41">
            <v>0.03</v>
          </cell>
          <cell r="Q41">
            <v>0.01</v>
          </cell>
          <cell r="R41">
            <v>0.02</v>
          </cell>
          <cell r="S41">
            <v>0.02</v>
          </cell>
          <cell r="T41">
            <v>0.03</v>
          </cell>
          <cell r="U41">
            <v>0.02</v>
          </cell>
          <cell r="V41">
            <v>0.01</v>
          </cell>
          <cell r="W41">
            <v>0.02</v>
          </cell>
          <cell r="X41" t="str">
            <v>ND</v>
          </cell>
          <cell r="Y41" t="str">
            <v>ND</v>
          </cell>
          <cell r="Z41">
            <v>0.03</v>
          </cell>
          <cell r="AA41" t="str">
            <v>ND</v>
          </cell>
          <cell r="AB41" t="str">
            <v>ND</v>
          </cell>
        </row>
        <row r="42">
          <cell r="L42">
            <v>0.21</v>
          </cell>
          <cell r="M42">
            <v>0.1</v>
          </cell>
          <cell r="N42">
            <v>0.26</v>
          </cell>
          <cell r="O42">
            <v>0.15</v>
          </cell>
          <cell r="P42">
            <v>0.4</v>
          </cell>
          <cell r="Q42">
            <v>0.1</v>
          </cell>
          <cell r="R42">
            <v>0.2</v>
          </cell>
          <cell r="S42">
            <v>0.15</v>
          </cell>
          <cell r="T42">
            <v>0.21</v>
          </cell>
          <cell r="U42">
            <v>0.09</v>
          </cell>
          <cell r="V42">
            <v>0.27</v>
          </cell>
          <cell r="W42">
            <v>0.58</v>
          </cell>
          <cell r="X42">
            <v>0.1</v>
          </cell>
          <cell r="Y42">
            <v>0.1</v>
          </cell>
          <cell r="Z42">
            <v>0.56</v>
          </cell>
          <cell r="AA42">
            <v>0.05</v>
          </cell>
          <cell r="AB42">
            <v>0.01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  <cell r="T43" t="str">
            <v>ND</v>
          </cell>
          <cell r="U43" t="str">
            <v>ND</v>
          </cell>
          <cell r="V43" t="str">
            <v>ND</v>
          </cell>
          <cell r="W43" t="str">
            <v>ND</v>
          </cell>
          <cell r="X43" t="str">
            <v>ND</v>
          </cell>
          <cell r="Y43" t="str">
            <v>ND</v>
          </cell>
          <cell r="Z43" t="str">
            <v>ND</v>
          </cell>
          <cell r="AA43" t="str">
            <v>ND</v>
          </cell>
          <cell r="AB43" t="str">
            <v>ND</v>
          </cell>
        </row>
        <row r="44">
          <cell r="L44">
            <v>0.022</v>
          </cell>
          <cell r="M44">
            <v>0.011</v>
          </cell>
          <cell r="N44">
            <v>0.006</v>
          </cell>
          <cell r="O44" t="str">
            <v>ND</v>
          </cell>
          <cell r="P44" t="str">
            <v>ND</v>
          </cell>
          <cell r="Q44" t="str">
            <v>ND</v>
          </cell>
          <cell r="R44" t="str">
            <v>ND</v>
          </cell>
          <cell r="S44" t="str">
            <v>ND</v>
          </cell>
          <cell r="T44" t="str">
            <v>ND</v>
          </cell>
          <cell r="U44" t="str">
            <v>ND</v>
          </cell>
          <cell r="V44" t="str">
            <v>ND</v>
          </cell>
          <cell r="W44" t="str">
            <v>ND</v>
          </cell>
          <cell r="X44" t="str">
            <v>ND</v>
          </cell>
          <cell r="Y44" t="str">
            <v>ND</v>
          </cell>
          <cell r="Z44" t="str">
            <v>ND</v>
          </cell>
          <cell r="AA44" t="str">
            <v>ND</v>
          </cell>
          <cell r="AB44" t="str">
            <v>ND</v>
          </cell>
        </row>
        <row r="45">
          <cell r="L45" t="str">
            <v>ND</v>
          </cell>
          <cell r="M45" t="str">
            <v>ND</v>
          </cell>
          <cell r="N45" t="str">
            <v>ND</v>
          </cell>
          <cell r="O45" t="str">
            <v>ND</v>
          </cell>
          <cell r="P45" t="str">
            <v>ND</v>
          </cell>
          <cell r="Q45" t="str">
            <v>ND</v>
          </cell>
          <cell r="R45" t="str">
            <v>ND</v>
          </cell>
          <cell r="S45" t="str">
            <v>ND</v>
          </cell>
          <cell r="T45" t="str">
            <v>ND</v>
          </cell>
          <cell r="U45" t="str">
            <v>ND</v>
          </cell>
          <cell r="V45" t="str">
            <v>ND</v>
          </cell>
          <cell r="W45" t="str">
            <v>ND</v>
          </cell>
          <cell r="X45" t="str">
            <v>ND</v>
          </cell>
          <cell r="Y45" t="str">
            <v>ND</v>
          </cell>
          <cell r="Z45" t="str">
            <v>ND</v>
          </cell>
          <cell r="AA45" t="str">
            <v>ND</v>
          </cell>
          <cell r="AB45" t="str">
            <v>ND</v>
          </cell>
        </row>
        <row r="46">
          <cell r="L46">
            <v>0.44</v>
          </cell>
          <cell r="M46">
            <v>0.24</v>
          </cell>
          <cell r="N46">
            <v>0.75</v>
          </cell>
          <cell r="O46">
            <v>0.37</v>
          </cell>
          <cell r="P46">
            <v>0.61</v>
          </cell>
          <cell r="Q46">
            <v>0.18</v>
          </cell>
          <cell r="R46">
            <v>0.29</v>
          </cell>
          <cell r="S46">
            <v>0.19</v>
          </cell>
          <cell r="T46">
            <v>0.5</v>
          </cell>
          <cell r="U46">
            <v>0.26</v>
          </cell>
          <cell r="V46">
            <v>0.17</v>
          </cell>
          <cell r="W46">
            <v>0.24</v>
          </cell>
          <cell r="X46">
            <v>0.07</v>
          </cell>
          <cell r="Y46">
            <v>0.07</v>
          </cell>
          <cell r="Z46">
            <v>0.2</v>
          </cell>
          <cell r="AA46">
            <v>0.05</v>
          </cell>
          <cell r="AB46" t="str">
            <v>ND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-08-01"/>
      <sheetName val="01-24-01"/>
      <sheetName val="02-23-01"/>
      <sheetName val="04-07-01"/>
      <sheetName val="BioSamples"/>
    </sheetNames>
    <sheetDataSet>
      <sheetData sheetId="0">
        <row r="2">
          <cell r="N2" t="str">
            <v>WW01-0102</v>
          </cell>
          <cell r="O2" t="str">
            <v>WW01-0102</v>
          </cell>
          <cell r="P2" t="str">
            <v>WW01-0103</v>
          </cell>
          <cell r="Q2" t="str">
            <v>WW01-0103</v>
          </cell>
        </row>
        <row r="2">
          <cell r="T2" t="str">
            <v>WW01-0105</v>
          </cell>
          <cell r="U2" t="str">
            <v>WW01-0105</v>
          </cell>
        </row>
        <row r="2">
          <cell r="Z2" t="str">
            <v>WW01-0108</v>
          </cell>
          <cell r="AA2" t="str">
            <v>WW01-0109</v>
          </cell>
          <cell r="AB2" t="str">
            <v>WW01-0110</v>
          </cell>
        </row>
        <row r="3">
          <cell r="N3">
            <v>36899</v>
          </cell>
          <cell r="O3">
            <v>36899</v>
          </cell>
          <cell r="P3">
            <v>36899</v>
          </cell>
          <cell r="Q3">
            <v>36899</v>
          </cell>
        </row>
        <row r="3">
          <cell r="T3">
            <v>36899</v>
          </cell>
          <cell r="U3">
            <v>36899</v>
          </cell>
        </row>
        <row r="3">
          <cell r="Z3">
            <v>36900</v>
          </cell>
        </row>
        <row r="3">
          <cell r="AB3">
            <v>36900</v>
          </cell>
        </row>
        <row r="5">
          <cell r="N5" t="str">
            <v>L79303-001</v>
          </cell>
          <cell r="O5" t="str">
            <v>L79303-002</v>
          </cell>
          <cell r="P5" t="str">
            <v>L79303-003</v>
          </cell>
          <cell r="Q5" t="str">
            <v>L79303-004</v>
          </cell>
        </row>
        <row r="5">
          <cell r="T5" t="str">
            <v>L79303-005</v>
          </cell>
          <cell r="U5" t="str">
            <v>L79303-006</v>
          </cell>
        </row>
        <row r="5">
          <cell r="Z5" t="str">
            <v>L79303-008</v>
          </cell>
        </row>
        <row r="5">
          <cell r="AB5" t="str">
            <v>L79303-007</v>
          </cell>
        </row>
        <row r="6">
          <cell r="N6">
            <v>120</v>
          </cell>
          <cell r="O6">
            <v>100</v>
          </cell>
          <cell r="P6">
            <v>150</v>
          </cell>
          <cell r="Q6">
            <v>130</v>
          </cell>
        </row>
        <row r="6">
          <cell r="T6">
            <v>230</v>
          </cell>
          <cell r="U6">
            <v>110</v>
          </cell>
        </row>
        <row r="6">
          <cell r="Z6">
            <v>230</v>
          </cell>
          <cell r="AA6" t="str">
            <v>NR</v>
          </cell>
          <cell r="AB6">
            <v>100</v>
          </cell>
        </row>
        <row r="7">
          <cell r="N7">
            <v>32</v>
          </cell>
          <cell r="O7">
            <v>27</v>
          </cell>
          <cell r="P7">
            <v>41</v>
          </cell>
          <cell r="Q7">
            <v>35</v>
          </cell>
        </row>
        <row r="7">
          <cell r="T7">
            <v>67</v>
          </cell>
          <cell r="U7">
            <v>34</v>
          </cell>
        </row>
        <row r="7">
          <cell r="Z7">
            <v>70</v>
          </cell>
          <cell r="AA7" t="str">
            <v>NR</v>
          </cell>
          <cell r="AB7">
            <v>31</v>
          </cell>
        </row>
        <row r="8">
          <cell r="N8">
            <v>10</v>
          </cell>
          <cell r="O8">
            <v>8</v>
          </cell>
          <cell r="P8">
            <v>11</v>
          </cell>
          <cell r="Q8">
            <v>9</v>
          </cell>
        </row>
        <row r="8">
          <cell r="T8">
            <v>14</v>
          </cell>
          <cell r="U8">
            <v>7</v>
          </cell>
        </row>
        <row r="8">
          <cell r="Z8">
            <v>14</v>
          </cell>
          <cell r="AA8" t="str">
            <v>NR</v>
          </cell>
          <cell r="AB8">
            <v>5</v>
          </cell>
        </row>
        <row r="9">
          <cell r="N9">
            <v>47</v>
          </cell>
          <cell r="O9">
            <v>34</v>
          </cell>
          <cell r="P9">
            <v>61</v>
          </cell>
          <cell r="Q9">
            <v>54</v>
          </cell>
        </row>
        <row r="9">
          <cell r="T9">
            <v>36</v>
          </cell>
          <cell r="U9">
            <v>18</v>
          </cell>
        </row>
        <row r="9">
          <cell r="Z9">
            <v>76</v>
          </cell>
          <cell r="AA9" t="str">
            <v>NR</v>
          </cell>
          <cell r="AB9">
            <v>22</v>
          </cell>
        </row>
        <row r="10">
          <cell r="N10">
            <v>9</v>
          </cell>
          <cell r="O10">
            <v>10</v>
          </cell>
          <cell r="P10">
            <v>16</v>
          </cell>
          <cell r="Q10">
            <v>14</v>
          </cell>
        </row>
        <row r="10">
          <cell r="T10">
            <v>14</v>
          </cell>
          <cell r="U10">
            <v>8</v>
          </cell>
        </row>
        <row r="10">
          <cell r="Z10">
            <v>11</v>
          </cell>
          <cell r="AA10" t="str">
            <v>NR</v>
          </cell>
          <cell r="AB10">
            <v>2</v>
          </cell>
        </row>
        <row r="11">
          <cell r="N11">
            <v>1.6</v>
          </cell>
          <cell r="O11">
            <v>1.9</v>
          </cell>
          <cell r="P11">
            <v>2.3</v>
          </cell>
          <cell r="Q11">
            <v>2.5</v>
          </cell>
        </row>
        <row r="11">
          <cell r="T11">
            <v>2.3</v>
          </cell>
          <cell r="U11">
            <v>1.9</v>
          </cell>
        </row>
        <row r="11">
          <cell r="Z11" t="str">
            <v>ND</v>
          </cell>
          <cell r="AA11" t="str">
            <v>NR</v>
          </cell>
          <cell r="AB11" t="str">
            <v>ND</v>
          </cell>
        </row>
        <row r="13">
          <cell r="N13">
            <v>87</v>
          </cell>
          <cell r="O13">
            <v>79</v>
          </cell>
          <cell r="P13">
            <v>100</v>
          </cell>
          <cell r="Q13">
            <v>97</v>
          </cell>
        </row>
        <row r="13">
          <cell r="T13">
            <v>120</v>
          </cell>
          <cell r="U13">
            <v>62</v>
          </cell>
        </row>
        <row r="13">
          <cell r="Z13">
            <v>200</v>
          </cell>
          <cell r="AA13" t="str">
            <v>NR</v>
          </cell>
          <cell r="AB13">
            <v>110</v>
          </cell>
        </row>
        <row r="14">
          <cell r="N14" t="str">
            <v>ND</v>
          </cell>
          <cell r="O14" t="str">
            <v>ND</v>
          </cell>
          <cell r="P14" t="str">
            <v>ND</v>
          </cell>
          <cell r="Q14" t="str">
            <v>ND</v>
          </cell>
        </row>
        <row r="14">
          <cell r="T14" t="str">
            <v>ND</v>
          </cell>
          <cell r="U14" t="str">
            <v>ND</v>
          </cell>
        </row>
        <row r="14">
          <cell r="Z14" t="str">
            <v>ND</v>
          </cell>
          <cell r="AA14" t="str">
            <v>NR</v>
          </cell>
          <cell r="AB14" t="str">
            <v>ND</v>
          </cell>
        </row>
        <row r="15">
          <cell r="N15" t="str">
            <v>ND</v>
          </cell>
          <cell r="O15" t="str">
            <v>ND</v>
          </cell>
          <cell r="P15" t="str">
            <v>ND</v>
          </cell>
          <cell r="Q15" t="str">
            <v>ND</v>
          </cell>
        </row>
        <row r="15">
          <cell r="T15" t="str">
            <v>ND</v>
          </cell>
          <cell r="U15" t="str">
            <v>ND</v>
          </cell>
        </row>
        <row r="15">
          <cell r="Z15" t="str">
            <v>ND</v>
          </cell>
          <cell r="AA15" t="str">
            <v>NR</v>
          </cell>
          <cell r="AB15" t="str">
            <v>ND</v>
          </cell>
        </row>
        <row r="16">
          <cell r="N16">
            <v>110</v>
          </cell>
          <cell r="O16">
            <v>96</v>
          </cell>
          <cell r="P16">
            <v>130</v>
          </cell>
          <cell r="Q16">
            <v>120</v>
          </cell>
        </row>
        <row r="16">
          <cell r="T16">
            <v>140</v>
          </cell>
          <cell r="U16">
            <v>76</v>
          </cell>
        </row>
        <row r="16">
          <cell r="Z16">
            <v>240</v>
          </cell>
          <cell r="AA16" t="str">
            <v>NR</v>
          </cell>
          <cell r="AB16">
            <v>140</v>
          </cell>
        </row>
        <row r="17">
          <cell r="N17">
            <v>42</v>
          </cell>
          <cell r="O17">
            <v>29</v>
          </cell>
          <cell r="P17">
            <v>53</v>
          </cell>
          <cell r="Q17">
            <v>48</v>
          </cell>
        </row>
        <row r="17">
          <cell r="T17">
            <v>79</v>
          </cell>
          <cell r="U17">
            <v>43</v>
          </cell>
        </row>
        <row r="17">
          <cell r="Z17">
            <v>81</v>
          </cell>
          <cell r="AA17" t="str">
            <v>NR</v>
          </cell>
          <cell r="AB17">
            <v>35</v>
          </cell>
        </row>
        <row r="18">
          <cell r="N18">
            <v>57</v>
          </cell>
          <cell r="O18">
            <v>32</v>
          </cell>
          <cell r="P18">
            <v>67</v>
          </cell>
          <cell r="Q18">
            <v>60</v>
          </cell>
        </row>
        <row r="18">
          <cell r="T18">
            <v>27</v>
          </cell>
          <cell r="U18">
            <v>14</v>
          </cell>
        </row>
        <row r="18">
          <cell r="Z18">
            <v>77</v>
          </cell>
          <cell r="AA18" t="str">
            <v>NR</v>
          </cell>
          <cell r="AB18">
            <v>6</v>
          </cell>
        </row>
        <row r="19">
          <cell r="N19">
            <v>2.6</v>
          </cell>
          <cell r="O19">
            <v>2.7</v>
          </cell>
          <cell r="P19">
            <v>8.8</v>
          </cell>
          <cell r="Q19">
            <v>8.1</v>
          </cell>
        </row>
        <row r="19">
          <cell r="T19">
            <v>2</v>
          </cell>
          <cell r="U19">
            <v>1.5</v>
          </cell>
        </row>
        <row r="19">
          <cell r="Z19">
            <v>7</v>
          </cell>
          <cell r="AA19" t="str">
            <v>NR</v>
          </cell>
          <cell r="AB19" t="str">
            <v>ND</v>
          </cell>
        </row>
        <row r="20">
          <cell r="N20">
            <v>0.4</v>
          </cell>
          <cell r="O20">
            <v>0.4</v>
          </cell>
          <cell r="P20">
            <v>0.3</v>
          </cell>
          <cell r="Q20">
            <v>0.3</v>
          </cell>
        </row>
        <row r="20">
          <cell r="T20">
            <v>0.7</v>
          </cell>
          <cell r="U20">
            <v>0.5</v>
          </cell>
        </row>
        <row r="20">
          <cell r="Z20">
            <v>0.5</v>
          </cell>
          <cell r="AA20" t="str">
            <v>NR</v>
          </cell>
          <cell r="AB20">
            <v>0.5</v>
          </cell>
        </row>
        <row r="22">
          <cell r="N22">
            <v>8.4</v>
          </cell>
          <cell r="O22">
            <v>7.5</v>
          </cell>
          <cell r="P22">
            <v>7.7</v>
          </cell>
          <cell r="Q22">
            <v>7.6</v>
          </cell>
        </row>
        <row r="22">
          <cell r="T22">
            <v>7.4</v>
          </cell>
          <cell r="U22">
            <v>7.3</v>
          </cell>
        </row>
        <row r="22">
          <cell r="Z22">
            <v>7.9</v>
          </cell>
          <cell r="AA22" t="str">
            <v>NR</v>
          </cell>
          <cell r="AB22">
            <v>7.8</v>
          </cell>
        </row>
        <row r="23">
          <cell r="N23">
            <v>470</v>
          </cell>
          <cell r="O23">
            <v>370</v>
          </cell>
          <cell r="P23">
            <v>640</v>
          </cell>
          <cell r="Q23">
            <v>500</v>
          </cell>
        </row>
        <row r="23">
          <cell r="T23">
            <v>720</v>
          </cell>
          <cell r="U23">
            <v>290</v>
          </cell>
        </row>
        <row r="23">
          <cell r="Z23">
            <v>830</v>
          </cell>
          <cell r="AA23" t="str">
            <v>NR</v>
          </cell>
          <cell r="AB23">
            <v>320</v>
          </cell>
        </row>
        <row r="24">
          <cell r="N24">
            <v>370</v>
          </cell>
          <cell r="O24">
            <v>300</v>
          </cell>
          <cell r="P24">
            <v>420</v>
          </cell>
          <cell r="Q24">
            <v>390</v>
          </cell>
        </row>
        <row r="24">
          <cell r="T24">
            <v>450</v>
          </cell>
          <cell r="U24">
            <v>230</v>
          </cell>
        </row>
        <row r="24">
          <cell r="Z24">
            <v>540</v>
          </cell>
          <cell r="AA24" t="str">
            <v>NR</v>
          </cell>
          <cell r="AB24">
            <v>190</v>
          </cell>
        </row>
        <row r="25">
          <cell r="N25">
            <v>160</v>
          </cell>
          <cell r="O25">
            <v>270</v>
          </cell>
          <cell r="P25">
            <v>230</v>
          </cell>
          <cell r="Q25">
            <v>110</v>
          </cell>
        </row>
        <row r="25">
          <cell r="T25">
            <v>810</v>
          </cell>
          <cell r="U25">
            <v>360</v>
          </cell>
        </row>
        <row r="25">
          <cell r="Z25">
            <v>8</v>
          </cell>
          <cell r="AA25" t="str">
            <v>NR</v>
          </cell>
          <cell r="AB25" t="str">
            <v>ND</v>
          </cell>
        </row>
        <row r="26">
          <cell r="N26">
            <v>29</v>
          </cell>
          <cell r="O26">
            <v>46</v>
          </cell>
          <cell r="P26">
            <v>19</v>
          </cell>
          <cell r="Q26">
            <v>21</v>
          </cell>
        </row>
        <row r="26">
          <cell r="T26">
            <v>92</v>
          </cell>
          <cell r="U26">
            <v>50</v>
          </cell>
        </row>
        <row r="26">
          <cell r="Z26" t="str">
            <v>ND</v>
          </cell>
          <cell r="AA26" t="str">
            <v>NR</v>
          </cell>
          <cell r="AB26" t="str">
            <v>ND</v>
          </cell>
        </row>
        <row r="27">
          <cell r="N27">
            <v>270</v>
          </cell>
          <cell r="O27">
            <v>370</v>
          </cell>
          <cell r="P27">
            <v>270</v>
          </cell>
          <cell r="Q27">
            <v>160</v>
          </cell>
        </row>
        <row r="27">
          <cell r="T27">
            <v>890</v>
          </cell>
          <cell r="U27">
            <v>380</v>
          </cell>
        </row>
        <row r="27">
          <cell r="Z27">
            <v>29</v>
          </cell>
          <cell r="AA27" t="str">
            <v>NR</v>
          </cell>
          <cell r="AB27" t="str">
            <v>ND</v>
          </cell>
        </row>
        <row r="28">
          <cell r="N28">
            <v>9</v>
          </cell>
          <cell r="O28" t="str">
            <v>NR</v>
          </cell>
          <cell r="P28">
            <v>14</v>
          </cell>
          <cell r="Q28" t="str">
            <v>NR</v>
          </cell>
        </row>
        <row r="28">
          <cell r="T28">
            <v>25</v>
          </cell>
          <cell r="U28" t="str">
            <v>NR</v>
          </cell>
        </row>
        <row r="28">
          <cell r="Z28">
            <v>9</v>
          </cell>
          <cell r="AA28" t="str">
            <v>NR</v>
          </cell>
          <cell r="AB28">
            <v>10</v>
          </cell>
        </row>
        <row r="29">
          <cell r="N29">
            <v>0.16</v>
          </cell>
          <cell r="O29">
            <v>0.17</v>
          </cell>
          <cell r="P29">
            <v>0.84</v>
          </cell>
          <cell r="Q29">
            <v>0.81</v>
          </cell>
        </row>
        <row r="29">
          <cell r="T29">
            <v>0.2</v>
          </cell>
          <cell r="U29">
            <v>0.17</v>
          </cell>
        </row>
        <row r="29">
          <cell r="Z29">
            <v>0.81</v>
          </cell>
          <cell r="AA29" t="str">
            <v>NR</v>
          </cell>
          <cell r="AB29" t="str">
            <v>ND</v>
          </cell>
        </row>
        <row r="30">
          <cell r="N30">
            <v>0.9</v>
          </cell>
          <cell r="O30">
            <v>1.5</v>
          </cell>
          <cell r="P30">
            <v>3.7</v>
          </cell>
          <cell r="Q30">
            <v>1.7</v>
          </cell>
        </row>
        <row r="30">
          <cell r="T30">
            <v>3</v>
          </cell>
          <cell r="U30">
            <v>2.4</v>
          </cell>
        </row>
        <row r="30">
          <cell r="Z30">
            <v>1.2</v>
          </cell>
          <cell r="AA30" t="str">
            <v>NR</v>
          </cell>
          <cell r="AB30" t="str">
            <v>ND</v>
          </cell>
        </row>
        <row r="31">
          <cell r="N31">
            <v>0.4</v>
          </cell>
          <cell r="O31">
            <v>0.5</v>
          </cell>
          <cell r="P31">
            <v>0.3</v>
          </cell>
          <cell r="Q31">
            <v>0.3</v>
          </cell>
        </row>
        <row r="31">
          <cell r="T31">
            <v>0.5</v>
          </cell>
          <cell r="U31">
            <v>0.2</v>
          </cell>
        </row>
        <row r="31">
          <cell r="Z31" t="str">
            <v>ND</v>
          </cell>
          <cell r="AA31" t="str">
            <v>NR</v>
          </cell>
          <cell r="AB31" t="str">
            <v>ND</v>
          </cell>
        </row>
        <row r="32">
          <cell r="N32">
            <v>5.7</v>
          </cell>
          <cell r="O32">
            <v>5.1</v>
          </cell>
          <cell r="P32">
            <v>7.7</v>
          </cell>
          <cell r="Q32">
            <v>7.2</v>
          </cell>
        </row>
        <row r="32">
          <cell r="T32">
            <v>13</v>
          </cell>
          <cell r="U32">
            <v>10</v>
          </cell>
        </row>
        <row r="32">
          <cell r="Z32">
            <v>1.3</v>
          </cell>
          <cell r="AA32" t="str">
            <v>NR</v>
          </cell>
          <cell r="AB32">
            <v>0.3</v>
          </cell>
        </row>
        <row r="33">
          <cell r="N33">
            <v>8.7</v>
          </cell>
          <cell r="O33">
            <v>8.3</v>
          </cell>
          <cell r="P33">
            <v>17</v>
          </cell>
          <cell r="Q33">
            <v>16</v>
          </cell>
        </row>
        <row r="33">
          <cell r="T33">
            <v>16</v>
          </cell>
          <cell r="U33">
            <v>12</v>
          </cell>
        </row>
        <row r="33">
          <cell r="Z33">
            <v>8.3</v>
          </cell>
          <cell r="AA33" t="str">
            <v>NR</v>
          </cell>
          <cell r="AB33">
            <v>0.4</v>
          </cell>
        </row>
        <row r="34">
          <cell r="N34" t="str">
            <v>ND</v>
          </cell>
          <cell r="O34" t="str">
            <v>ND</v>
          </cell>
          <cell r="P34" t="str">
            <v>ND</v>
          </cell>
          <cell r="Q34" t="str">
            <v>ND</v>
          </cell>
        </row>
        <row r="34">
          <cell r="T34">
            <v>0.007</v>
          </cell>
          <cell r="U34" t="str">
            <v>ND</v>
          </cell>
        </row>
        <row r="34">
          <cell r="Z34" t="str">
            <v>ND</v>
          </cell>
          <cell r="AA34" t="str">
            <v>NR</v>
          </cell>
          <cell r="AB34" t="str">
            <v>ND</v>
          </cell>
        </row>
        <row r="35">
          <cell r="N35">
            <v>0.09</v>
          </cell>
          <cell r="O35">
            <v>0.1</v>
          </cell>
          <cell r="P35">
            <v>0.07</v>
          </cell>
          <cell r="Q35">
            <v>0.05</v>
          </cell>
        </row>
        <row r="35">
          <cell r="T35">
            <v>0.25</v>
          </cell>
          <cell r="U35">
            <v>0.12</v>
          </cell>
        </row>
        <row r="35">
          <cell r="Z35">
            <v>0.05</v>
          </cell>
          <cell r="AA35" t="str">
            <v>NR</v>
          </cell>
          <cell r="AB35" t="str">
            <v>ND</v>
          </cell>
        </row>
        <row r="36">
          <cell r="N36">
            <v>0.1</v>
          </cell>
          <cell r="O36">
            <v>0.1</v>
          </cell>
          <cell r="P36">
            <v>0.2</v>
          </cell>
          <cell r="Q36">
            <v>0.2</v>
          </cell>
        </row>
        <row r="36">
          <cell r="T36">
            <v>0.2</v>
          </cell>
          <cell r="U36">
            <v>0.1</v>
          </cell>
        </row>
        <row r="36">
          <cell r="Z36">
            <v>0.3</v>
          </cell>
          <cell r="AA36" t="str">
            <v>NR</v>
          </cell>
          <cell r="AB36" t="str">
            <v>ND</v>
          </cell>
        </row>
        <row r="37">
          <cell r="N37" t="str">
            <v>ND</v>
          </cell>
          <cell r="O37" t="str">
            <v>ND</v>
          </cell>
          <cell r="P37" t="str">
            <v>ND</v>
          </cell>
          <cell r="Q37" t="str">
            <v>ND</v>
          </cell>
        </row>
        <row r="37">
          <cell r="T37">
            <v>0.002</v>
          </cell>
          <cell r="U37" t="str">
            <v>ND</v>
          </cell>
        </row>
        <row r="37">
          <cell r="Z37" t="str">
            <v>ND</v>
          </cell>
          <cell r="AA37" t="str">
            <v>NR</v>
          </cell>
          <cell r="AB37" t="str">
            <v>ND</v>
          </cell>
        </row>
        <row r="38">
          <cell r="N38" t="str">
            <v>ND</v>
          </cell>
          <cell r="O38" t="str">
            <v>ND</v>
          </cell>
          <cell r="P38" t="str">
            <v>ND</v>
          </cell>
          <cell r="Q38" t="str">
            <v>ND</v>
          </cell>
        </row>
        <row r="38">
          <cell r="T38">
            <v>0.03</v>
          </cell>
          <cell r="U38" t="str">
            <v>ND</v>
          </cell>
        </row>
        <row r="38">
          <cell r="Z38" t="str">
            <v>ND</v>
          </cell>
          <cell r="AA38" t="str">
            <v>NR</v>
          </cell>
          <cell r="AB38" t="str">
            <v>ND</v>
          </cell>
        </row>
        <row r="39">
          <cell r="N39">
            <v>0.06</v>
          </cell>
          <cell r="O39">
            <v>0.06</v>
          </cell>
          <cell r="P39">
            <v>0.03</v>
          </cell>
          <cell r="Q39">
            <v>0.03</v>
          </cell>
        </row>
        <row r="39">
          <cell r="T39">
            <v>0.13</v>
          </cell>
          <cell r="U39">
            <v>0.06</v>
          </cell>
        </row>
        <row r="39">
          <cell r="Z39" t="str">
            <v>ND</v>
          </cell>
          <cell r="AA39" t="str">
            <v>NR</v>
          </cell>
          <cell r="AB39" t="str">
            <v>ND</v>
          </cell>
        </row>
        <row r="40">
          <cell r="N40">
            <v>5.2</v>
          </cell>
          <cell r="O40">
            <v>7.1</v>
          </cell>
          <cell r="P40">
            <v>4.3</v>
          </cell>
          <cell r="Q40">
            <v>3.4</v>
          </cell>
        </row>
        <row r="40">
          <cell r="T40">
            <v>22</v>
          </cell>
          <cell r="U40">
            <v>8.9</v>
          </cell>
        </row>
        <row r="40">
          <cell r="Z40">
            <v>0.47</v>
          </cell>
          <cell r="AA40" t="str">
            <v>NR</v>
          </cell>
          <cell r="AB40" t="str">
            <v>ND</v>
          </cell>
        </row>
        <row r="41">
          <cell r="N41" t="str">
            <v>ND</v>
          </cell>
          <cell r="O41">
            <v>0.01</v>
          </cell>
          <cell r="P41" t="str">
            <v>ND</v>
          </cell>
          <cell r="Q41" t="str">
            <v>ND</v>
          </cell>
        </row>
        <row r="41">
          <cell r="T41">
            <v>0.07</v>
          </cell>
          <cell r="U41">
            <v>0.03</v>
          </cell>
        </row>
        <row r="41">
          <cell r="Z41" t="str">
            <v>ND</v>
          </cell>
          <cell r="AA41" t="str">
            <v>NR</v>
          </cell>
          <cell r="AB41" t="str">
            <v>ND</v>
          </cell>
        </row>
        <row r="42">
          <cell r="N42">
            <v>0.12</v>
          </cell>
          <cell r="O42">
            <v>0.15</v>
          </cell>
          <cell r="P42">
            <v>0.11</v>
          </cell>
          <cell r="Q42">
            <v>0.07</v>
          </cell>
        </row>
        <row r="42">
          <cell r="T42">
            <v>0.46</v>
          </cell>
          <cell r="U42">
            <v>0.2</v>
          </cell>
        </row>
        <row r="42">
          <cell r="Z42">
            <v>0.04</v>
          </cell>
          <cell r="AA42" t="str">
            <v>NR</v>
          </cell>
          <cell r="AB42" t="str">
            <v>ND</v>
          </cell>
        </row>
        <row r="43"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</row>
        <row r="43">
          <cell r="T43" t="str">
            <v>ND</v>
          </cell>
          <cell r="U43" t="str">
            <v>ND</v>
          </cell>
        </row>
        <row r="43">
          <cell r="Z43" t="str">
            <v>ND</v>
          </cell>
          <cell r="AA43" t="str">
            <v>NR</v>
          </cell>
          <cell r="AB43" t="str">
            <v>ND</v>
          </cell>
        </row>
        <row r="44">
          <cell r="N44" t="str">
            <v>ND</v>
          </cell>
          <cell r="O44" t="str">
            <v>ND</v>
          </cell>
          <cell r="P44" t="str">
            <v>ND</v>
          </cell>
          <cell r="Q44" t="str">
            <v>ND</v>
          </cell>
        </row>
        <row r="44">
          <cell r="T44" t="str">
            <v>ND</v>
          </cell>
          <cell r="U44" t="str">
            <v>ND</v>
          </cell>
        </row>
        <row r="44">
          <cell r="Z44" t="str">
            <v>ND</v>
          </cell>
          <cell r="AA44" t="str">
            <v>NR</v>
          </cell>
          <cell r="AB44" t="str">
            <v>ND</v>
          </cell>
        </row>
        <row r="45">
          <cell r="N45" t="str">
            <v>ND</v>
          </cell>
          <cell r="O45" t="str">
            <v>ND</v>
          </cell>
          <cell r="P45" t="str">
            <v>ND</v>
          </cell>
          <cell r="Q45" t="str">
            <v>ND</v>
          </cell>
        </row>
        <row r="45">
          <cell r="T45" t="str">
            <v>ND</v>
          </cell>
          <cell r="U45" t="str">
            <v>ND</v>
          </cell>
        </row>
        <row r="45">
          <cell r="Z45" t="str">
            <v>ND</v>
          </cell>
          <cell r="AA45" t="str">
            <v>NR</v>
          </cell>
          <cell r="AB45" t="str">
            <v>ND</v>
          </cell>
        </row>
        <row r="46">
          <cell r="N46">
            <v>0.17</v>
          </cell>
          <cell r="O46">
            <v>0.24</v>
          </cell>
          <cell r="P46">
            <v>0.12</v>
          </cell>
          <cell r="Q46">
            <v>0.09</v>
          </cell>
        </row>
        <row r="46">
          <cell r="T46">
            <v>0.98</v>
          </cell>
          <cell r="U46">
            <v>0.54</v>
          </cell>
        </row>
        <row r="46">
          <cell r="Z46">
            <v>0.03</v>
          </cell>
          <cell r="AA46" t="str">
            <v>NR</v>
          </cell>
          <cell r="AB46" t="str">
            <v>ND</v>
          </cell>
        </row>
      </sheetData>
      <sheetData sheetId="1">
        <row r="2">
          <cell r="N2" t="str">
            <v>WW01-0202</v>
          </cell>
          <cell r="O2" t="str">
            <v>WW01-0202</v>
          </cell>
          <cell r="P2" t="str">
            <v>WW01-0203</v>
          </cell>
          <cell r="Q2" t="str">
            <v>WW01-0203</v>
          </cell>
        </row>
        <row r="2">
          <cell r="T2" t="str">
            <v>WW01-0205</v>
          </cell>
          <cell r="U2" t="str">
            <v>WW01-0205</v>
          </cell>
        </row>
        <row r="2">
          <cell r="Z2" t="str">
            <v>WW01-0208</v>
          </cell>
        </row>
        <row r="2">
          <cell r="AB2" t="str">
            <v>WW01-0210</v>
          </cell>
        </row>
        <row r="3">
          <cell r="N3">
            <v>36915</v>
          </cell>
          <cell r="O3">
            <v>36915</v>
          </cell>
          <cell r="P3">
            <v>36915</v>
          </cell>
          <cell r="Q3">
            <v>36915</v>
          </cell>
        </row>
        <row r="3">
          <cell r="T3">
            <v>36915</v>
          </cell>
          <cell r="U3">
            <v>36915</v>
          </cell>
        </row>
        <row r="3">
          <cell r="Z3">
            <v>36915</v>
          </cell>
        </row>
        <row r="3">
          <cell r="AB3">
            <v>36915</v>
          </cell>
        </row>
        <row r="5">
          <cell r="N5" t="str">
            <v>L80075-001</v>
          </cell>
          <cell r="O5" t="str">
            <v>L80075-002</v>
          </cell>
          <cell r="P5" t="str">
            <v>L80075-003</v>
          </cell>
          <cell r="Q5" t="str">
            <v>L80075-004</v>
          </cell>
        </row>
        <row r="5">
          <cell r="T5" t="str">
            <v>L80075-005</v>
          </cell>
          <cell r="U5" t="str">
            <v>L80075-006</v>
          </cell>
        </row>
        <row r="5">
          <cell r="Z5" t="str">
            <v>L80075-008</v>
          </cell>
        </row>
        <row r="5">
          <cell r="AB5" t="str">
            <v>L80075-007</v>
          </cell>
        </row>
        <row r="6">
          <cell r="N6">
            <v>54</v>
          </cell>
          <cell r="O6">
            <v>45</v>
          </cell>
          <cell r="P6">
            <v>130</v>
          </cell>
          <cell r="Q6">
            <v>100</v>
          </cell>
        </row>
        <row r="6">
          <cell r="T6">
            <v>150</v>
          </cell>
          <cell r="U6">
            <v>100</v>
          </cell>
        </row>
        <row r="6">
          <cell r="Z6">
            <v>240</v>
          </cell>
        </row>
        <row r="6">
          <cell r="AB6">
            <v>100</v>
          </cell>
        </row>
        <row r="7">
          <cell r="N7">
            <v>14</v>
          </cell>
          <cell r="O7">
            <v>11</v>
          </cell>
          <cell r="P7">
            <v>33</v>
          </cell>
          <cell r="Q7">
            <v>28</v>
          </cell>
        </row>
        <row r="7">
          <cell r="T7">
            <v>45</v>
          </cell>
          <cell r="U7">
            <v>33</v>
          </cell>
        </row>
        <row r="7">
          <cell r="Z7">
            <v>72</v>
          </cell>
        </row>
        <row r="7">
          <cell r="AB7">
            <v>32</v>
          </cell>
        </row>
        <row r="8">
          <cell r="N8">
            <v>5</v>
          </cell>
          <cell r="O8">
            <v>4</v>
          </cell>
          <cell r="P8">
            <v>11</v>
          </cell>
          <cell r="Q8">
            <v>9</v>
          </cell>
        </row>
        <row r="8">
          <cell r="T8">
            <v>9</v>
          </cell>
          <cell r="U8">
            <v>5</v>
          </cell>
        </row>
        <row r="8">
          <cell r="Z8">
            <v>15</v>
          </cell>
        </row>
        <row r="8">
          <cell r="AB8">
            <v>5</v>
          </cell>
        </row>
        <row r="9">
          <cell r="N9">
            <v>9</v>
          </cell>
          <cell r="O9">
            <v>7</v>
          </cell>
          <cell r="P9">
            <v>65</v>
          </cell>
          <cell r="Q9">
            <v>56</v>
          </cell>
        </row>
        <row r="9">
          <cell r="T9">
            <v>27</v>
          </cell>
          <cell r="U9">
            <v>20</v>
          </cell>
        </row>
        <row r="9">
          <cell r="Z9">
            <v>76</v>
          </cell>
        </row>
        <row r="9">
          <cell r="AB9">
            <v>23</v>
          </cell>
        </row>
        <row r="10">
          <cell r="N10">
            <v>7</v>
          </cell>
          <cell r="O10">
            <v>5</v>
          </cell>
          <cell r="P10">
            <v>13</v>
          </cell>
          <cell r="Q10">
            <v>10</v>
          </cell>
        </row>
        <row r="10">
          <cell r="T10">
            <v>9</v>
          </cell>
          <cell r="U10">
            <v>7</v>
          </cell>
        </row>
        <row r="10">
          <cell r="Z10">
            <v>10</v>
          </cell>
        </row>
        <row r="10">
          <cell r="AB10">
            <v>2</v>
          </cell>
        </row>
        <row r="11">
          <cell r="N11">
            <v>3.2</v>
          </cell>
          <cell r="O11">
            <v>2</v>
          </cell>
          <cell r="P11">
            <v>0.9</v>
          </cell>
          <cell r="Q11">
            <v>0.9</v>
          </cell>
        </row>
        <row r="11">
          <cell r="T11">
            <v>2.3</v>
          </cell>
          <cell r="U11">
            <v>2.7</v>
          </cell>
        </row>
        <row r="11">
          <cell r="Z11">
            <v>0.2</v>
          </cell>
        </row>
        <row r="11">
          <cell r="AB11" t="str">
            <v>ND</v>
          </cell>
        </row>
        <row r="13">
          <cell r="N13">
            <v>35</v>
          </cell>
          <cell r="O13">
            <v>28</v>
          </cell>
          <cell r="P13">
            <v>96</v>
          </cell>
          <cell r="Q13">
            <v>78</v>
          </cell>
        </row>
        <row r="13">
          <cell r="T13">
            <v>93</v>
          </cell>
          <cell r="U13">
            <v>65</v>
          </cell>
        </row>
        <row r="13">
          <cell r="Z13">
            <v>190</v>
          </cell>
        </row>
        <row r="13">
          <cell r="AB13">
            <v>110</v>
          </cell>
        </row>
        <row r="14">
          <cell r="N14" t="str">
            <v>ND</v>
          </cell>
          <cell r="O14" t="str">
            <v>ND</v>
          </cell>
          <cell r="P14" t="str">
            <v>ND</v>
          </cell>
          <cell r="Q14" t="str">
            <v>ND</v>
          </cell>
        </row>
        <row r="14">
          <cell r="T14" t="str">
            <v>ND</v>
          </cell>
          <cell r="U14" t="str">
            <v>ND</v>
          </cell>
        </row>
        <row r="14">
          <cell r="Z14" t="str">
            <v>ND</v>
          </cell>
        </row>
        <row r="14">
          <cell r="AB14" t="str">
            <v>ND</v>
          </cell>
        </row>
        <row r="15">
          <cell r="N15" t="str">
            <v>ND</v>
          </cell>
          <cell r="O15" t="str">
            <v>ND</v>
          </cell>
          <cell r="P15" t="str">
            <v>ND</v>
          </cell>
          <cell r="Q15" t="str">
            <v>ND</v>
          </cell>
        </row>
        <row r="15">
          <cell r="T15" t="str">
            <v>ND</v>
          </cell>
          <cell r="U15" t="str">
            <v>ND</v>
          </cell>
        </row>
        <row r="15">
          <cell r="Z15" t="str">
            <v>ND</v>
          </cell>
        </row>
        <row r="15">
          <cell r="AB15" t="str">
            <v>ND</v>
          </cell>
        </row>
        <row r="16">
          <cell r="N16">
            <v>43</v>
          </cell>
          <cell r="O16">
            <v>34</v>
          </cell>
          <cell r="P16">
            <v>120</v>
          </cell>
          <cell r="Q16">
            <v>95</v>
          </cell>
        </row>
        <row r="16">
          <cell r="T16">
            <v>110</v>
          </cell>
          <cell r="U16">
            <v>79</v>
          </cell>
        </row>
        <row r="16">
          <cell r="Z16">
            <v>240</v>
          </cell>
        </row>
        <row r="16">
          <cell r="AB16">
            <v>140</v>
          </cell>
        </row>
        <row r="17">
          <cell r="N17">
            <v>9.9</v>
          </cell>
          <cell r="O17">
            <v>6.6</v>
          </cell>
          <cell r="P17">
            <v>57</v>
          </cell>
          <cell r="Q17">
            <v>49</v>
          </cell>
        </row>
        <row r="17">
          <cell r="T17">
            <v>73</v>
          </cell>
          <cell r="U17">
            <v>45</v>
          </cell>
        </row>
        <row r="17">
          <cell r="Z17">
            <v>80</v>
          </cell>
        </row>
        <row r="17">
          <cell r="AB17">
            <v>34</v>
          </cell>
        </row>
        <row r="18">
          <cell r="N18">
            <v>6</v>
          </cell>
          <cell r="O18">
            <v>5</v>
          </cell>
          <cell r="P18">
            <v>78</v>
          </cell>
          <cell r="Q18">
            <v>65</v>
          </cell>
        </row>
        <row r="18">
          <cell r="T18">
            <v>25</v>
          </cell>
          <cell r="U18">
            <v>18</v>
          </cell>
        </row>
        <row r="18">
          <cell r="Z18">
            <v>75</v>
          </cell>
        </row>
        <row r="18">
          <cell r="AB18">
            <v>7</v>
          </cell>
        </row>
        <row r="19">
          <cell r="N19">
            <v>1.8</v>
          </cell>
          <cell r="O19">
            <v>1.3</v>
          </cell>
          <cell r="P19">
            <v>8.2</v>
          </cell>
          <cell r="Q19">
            <v>6.5</v>
          </cell>
        </row>
        <row r="19">
          <cell r="T19">
            <v>2.7</v>
          </cell>
          <cell r="U19">
            <v>2.3</v>
          </cell>
        </row>
        <row r="19">
          <cell r="Z19">
            <v>7.5</v>
          </cell>
        </row>
        <row r="19">
          <cell r="AB19">
            <v>0.3</v>
          </cell>
        </row>
        <row r="20">
          <cell r="N20">
            <v>0.2</v>
          </cell>
          <cell r="O20">
            <v>0.2</v>
          </cell>
          <cell r="P20">
            <v>0.2</v>
          </cell>
          <cell r="Q20">
            <v>0.2</v>
          </cell>
        </row>
        <row r="20">
          <cell r="T20">
            <v>0.4</v>
          </cell>
          <cell r="U20">
            <v>0.4</v>
          </cell>
        </row>
        <row r="20">
          <cell r="Z20">
            <v>0.5</v>
          </cell>
        </row>
        <row r="20">
          <cell r="AB20">
            <v>0.5</v>
          </cell>
        </row>
        <row r="22">
          <cell r="N22">
            <v>7.5</v>
          </cell>
          <cell r="O22">
            <v>7.6</v>
          </cell>
          <cell r="P22">
            <v>8.4</v>
          </cell>
          <cell r="Q22">
            <v>7.8</v>
          </cell>
        </row>
        <row r="22">
          <cell r="T22">
            <v>7.6</v>
          </cell>
          <cell r="U22">
            <v>7.6</v>
          </cell>
        </row>
        <row r="22">
          <cell r="Z22">
            <v>8.2</v>
          </cell>
        </row>
        <row r="22">
          <cell r="AB22">
            <v>7.9</v>
          </cell>
        </row>
        <row r="23">
          <cell r="N23">
            <v>170</v>
          </cell>
          <cell r="O23">
            <v>120</v>
          </cell>
          <cell r="P23">
            <v>610</v>
          </cell>
          <cell r="Q23">
            <v>530</v>
          </cell>
        </row>
        <row r="23">
          <cell r="T23">
            <v>430</v>
          </cell>
          <cell r="U23">
            <v>320</v>
          </cell>
        </row>
        <row r="23">
          <cell r="Z23">
            <v>830</v>
          </cell>
        </row>
        <row r="23">
          <cell r="AB23">
            <v>310</v>
          </cell>
        </row>
        <row r="24">
          <cell r="N24">
            <v>120</v>
          </cell>
          <cell r="O24">
            <v>92</v>
          </cell>
          <cell r="P24">
            <v>370</v>
          </cell>
          <cell r="Q24">
            <v>340</v>
          </cell>
        </row>
        <row r="24">
          <cell r="T24">
            <v>330</v>
          </cell>
          <cell r="U24">
            <v>250</v>
          </cell>
        </row>
        <row r="24">
          <cell r="Z24">
            <v>530</v>
          </cell>
        </row>
        <row r="24">
          <cell r="AB24">
            <v>140</v>
          </cell>
        </row>
        <row r="25">
          <cell r="N25">
            <v>590</v>
          </cell>
          <cell r="O25">
            <v>360</v>
          </cell>
          <cell r="P25">
            <v>340</v>
          </cell>
          <cell r="Q25">
            <v>190</v>
          </cell>
        </row>
        <row r="25">
          <cell r="T25">
            <v>290</v>
          </cell>
          <cell r="U25">
            <v>66</v>
          </cell>
        </row>
        <row r="25">
          <cell r="Z25">
            <v>30</v>
          </cell>
        </row>
        <row r="25">
          <cell r="AB25" t="str">
            <v>ND</v>
          </cell>
        </row>
        <row r="26">
          <cell r="N26">
            <v>59</v>
          </cell>
          <cell r="O26">
            <v>28</v>
          </cell>
          <cell r="P26">
            <v>32</v>
          </cell>
          <cell r="Q26">
            <v>18</v>
          </cell>
        </row>
        <row r="26">
          <cell r="T26">
            <v>86</v>
          </cell>
          <cell r="U26">
            <v>35</v>
          </cell>
        </row>
        <row r="26">
          <cell r="Z26" t="str">
            <v>ND</v>
          </cell>
        </row>
        <row r="26">
          <cell r="AB26" t="str">
            <v>ND</v>
          </cell>
        </row>
        <row r="27">
          <cell r="N27">
            <v>580</v>
          </cell>
          <cell r="O27">
            <v>200</v>
          </cell>
          <cell r="P27">
            <v>250</v>
          </cell>
          <cell r="Q27">
            <v>130</v>
          </cell>
        </row>
        <row r="27">
          <cell r="T27">
            <v>380</v>
          </cell>
          <cell r="U27">
            <v>250</v>
          </cell>
        </row>
        <row r="27">
          <cell r="Z27">
            <v>27</v>
          </cell>
        </row>
        <row r="27">
          <cell r="AB27">
            <v>20</v>
          </cell>
        </row>
        <row r="28">
          <cell r="N28" t="str">
            <v>ND</v>
          </cell>
          <cell r="O28" t="str">
            <v>NR</v>
          </cell>
          <cell r="P28" t="str">
            <v>ND</v>
          </cell>
          <cell r="Q28" t="str">
            <v>NR</v>
          </cell>
        </row>
        <row r="28">
          <cell r="T28">
            <v>12</v>
          </cell>
          <cell r="U28" t="str">
            <v>NR</v>
          </cell>
        </row>
        <row r="28">
          <cell r="Z28" t="str">
            <v>ND</v>
          </cell>
        </row>
        <row r="28">
          <cell r="AB28" t="str">
            <v>ND</v>
          </cell>
        </row>
        <row r="29">
          <cell r="N29">
            <v>0.09</v>
          </cell>
          <cell r="O29">
            <v>0.09</v>
          </cell>
          <cell r="P29">
            <v>0.19</v>
          </cell>
          <cell r="Q29">
            <v>0.12</v>
          </cell>
        </row>
        <row r="29">
          <cell r="T29">
            <v>0.54</v>
          </cell>
          <cell r="U29">
            <v>0.33</v>
          </cell>
        </row>
        <row r="29">
          <cell r="Z29">
            <v>0.99</v>
          </cell>
        </row>
        <row r="29">
          <cell r="AB29" t="str">
            <v>ND</v>
          </cell>
        </row>
        <row r="30">
          <cell r="N30">
            <v>0.72</v>
          </cell>
          <cell r="O30">
            <v>0.65</v>
          </cell>
          <cell r="P30">
            <v>2.1</v>
          </cell>
          <cell r="Q30">
            <v>0.97</v>
          </cell>
        </row>
        <row r="30">
          <cell r="T30">
            <v>1.9</v>
          </cell>
          <cell r="U30">
            <v>0.82</v>
          </cell>
        </row>
        <row r="30">
          <cell r="Z30">
            <v>1.3</v>
          </cell>
        </row>
        <row r="30">
          <cell r="AB30" t="str">
            <v>ND</v>
          </cell>
        </row>
        <row r="31">
          <cell r="N31">
            <v>0.8</v>
          </cell>
          <cell r="O31">
            <v>0.3</v>
          </cell>
          <cell r="P31">
            <v>0.5</v>
          </cell>
          <cell r="Q31">
            <v>0.2</v>
          </cell>
        </row>
        <row r="31">
          <cell r="T31">
            <v>1.1</v>
          </cell>
          <cell r="U31">
            <v>0.4</v>
          </cell>
        </row>
        <row r="31">
          <cell r="Z31" t="str">
            <v>ND</v>
          </cell>
        </row>
        <row r="31">
          <cell r="AB31" t="str">
            <v>ND</v>
          </cell>
        </row>
        <row r="32">
          <cell r="N32">
            <v>8.6</v>
          </cell>
          <cell r="O32">
            <v>4.2</v>
          </cell>
          <cell r="P32">
            <v>8.5</v>
          </cell>
          <cell r="Q32">
            <v>3.8</v>
          </cell>
        </row>
        <row r="32">
          <cell r="T32">
            <v>7.5</v>
          </cell>
          <cell r="U32">
            <v>5.8</v>
          </cell>
        </row>
        <row r="32">
          <cell r="Z32">
            <v>0.2</v>
          </cell>
        </row>
        <row r="32">
          <cell r="AB32" t="str">
            <v>ND</v>
          </cell>
        </row>
        <row r="33">
          <cell r="N33">
            <v>11</v>
          </cell>
          <cell r="O33">
            <v>5.7</v>
          </cell>
          <cell r="P33">
            <v>17</v>
          </cell>
          <cell r="Q33">
            <v>10</v>
          </cell>
        </row>
        <row r="33">
          <cell r="T33">
            <v>11</v>
          </cell>
          <cell r="U33">
            <v>8.5</v>
          </cell>
        </row>
        <row r="33">
          <cell r="Z33">
            <v>7.7</v>
          </cell>
        </row>
        <row r="33">
          <cell r="AB33">
            <v>0.3</v>
          </cell>
        </row>
        <row r="34">
          <cell r="N34" t="str">
            <v>ND</v>
          </cell>
          <cell r="O34" t="str">
            <v>ND</v>
          </cell>
          <cell r="P34" t="str">
            <v>ND</v>
          </cell>
          <cell r="Q34" t="str">
            <v>ND</v>
          </cell>
        </row>
        <row r="34">
          <cell r="T34" t="str">
            <v>ND</v>
          </cell>
          <cell r="U34" t="str">
            <v>ND</v>
          </cell>
        </row>
        <row r="34">
          <cell r="Z34" t="str">
            <v>ND</v>
          </cell>
        </row>
        <row r="34">
          <cell r="AB34" t="str">
            <v>ND</v>
          </cell>
        </row>
        <row r="35">
          <cell r="N35">
            <v>0.12</v>
          </cell>
          <cell r="O35">
            <v>0.1</v>
          </cell>
          <cell r="P35">
            <v>0.07</v>
          </cell>
          <cell r="Q35">
            <v>0.06</v>
          </cell>
        </row>
        <row r="35">
          <cell r="T35">
            <v>0.1</v>
          </cell>
          <cell r="U35">
            <v>0.06</v>
          </cell>
        </row>
        <row r="35">
          <cell r="Z35">
            <v>0.05</v>
          </cell>
        </row>
        <row r="35">
          <cell r="AB35" t="str">
            <v>ND</v>
          </cell>
        </row>
        <row r="36">
          <cell r="N36" t="str">
            <v>ND</v>
          </cell>
          <cell r="O36" t="str">
            <v>ND</v>
          </cell>
          <cell r="P36">
            <v>0.2</v>
          </cell>
          <cell r="Q36">
            <v>0.2</v>
          </cell>
        </row>
        <row r="36">
          <cell r="T36">
            <v>0.1</v>
          </cell>
          <cell r="U36">
            <v>0.1</v>
          </cell>
        </row>
        <row r="36">
          <cell r="Z36">
            <v>0.3</v>
          </cell>
        </row>
        <row r="36">
          <cell r="AB36" t="str">
            <v>ND</v>
          </cell>
        </row>
        <row r="37">
          <cell r="N37" t="str">
            <v>ND</v>
          </cell>
          <cell r="O37" t="str">
            <v>ND</v>
          </cell>
          <cell r="P37" t="str">
            <v>ND</v>
          </cell>
          <cell r="Q37" t="str">
            <v>ND</v>
          </cell>
        </row>
        <row r="37">
          <cell r="T37" t="str">
            <v>ND</v>
          </cell>
          <cell r="U37" t="str">
            <v>ND</v>
          </cell>
        </row>
        <row r="37">
          <cell r="Z37" t="str">
            <v>ND</v>
          </cell>
        </row>
        <row r="37">
          <cell r="AB37" t="str">
            <v>ND</v>
          </cell>
        </row>
        <row r="38">
          <cell r="N38" t="str">
            <v>ND</v>
          </cell>
          <cell r="O38" t="str">
            <v>ND</v>
          </cell>
          <cell r="P38" t="str">
            <v>ND</v>
          </cell>
          <cell r="Q38" t="str">
            <v>ND</v>
          </cell>
        </row>
        <row r="38">
          <cell r="T38" t="str">
            <v>ND</v>
          </cell>
          <cell r="U38" t="str">
            <v>ND</v>
          </cell>
        </row>
        <row r="38">
          <cell r="Z38" t="str">
            <v>ND</v>
          </cell>
        </row>
        <row r="38">
          <cell r="AB38" t="str">
            <v>ND</v>
          </cell>
        </row>
        <row r="39">
          <cell r="N39">
            <v>0.04</v>
          </cell>
          <cell r="O39">
            <v>0.03</v>
          </cell>
          <cell r="P39">
            <v>0.02</v>
          </cell>
          <cell r="Q39">
            <v>0.02</v>
          </cell>
        </row>
        <row r="39">
          <cell r="T39">
            <v>0.04</v>
          </cell>
          <cell r="U39">
            <v>0.03</v>
          </cell>
        </row>
        <row r="39">
          <cell r="Z39" t="str">
            <v>ND</v>
          </cell>
        </row>
        <row r="39">
          <cell r="AB39" t="str">
            <v>ND</v>
          </cell>
        </row>
        <row r="40">
          <cell r="N40">
            <v>9.3</v>
          </cell>
          <cell r="O40">
            <v>7.7</v>
          </cell>
          <cell r="P40">
            <v>4.8</v>
          </cell>
          <cell r="Q40">
            <v>3.9</v>
          </cell>
        </row>
        <row r="40">
          <cell r="T40">
            <v>6.6</v>
          </cell>
          <cell r="U40">
            <v>3</v>
          </cell>
        </row>
        <row r="40">
          <cell r="Z40">
            <v>1.3</v>
          </cell>
        </row>
        <row r="40">
          <cell r="AB40" t="str">
            <v>ND</v>
          </cell>
        </row>
        <row r="41">
          <cell r="N41">
            <v>0.02</v>
          </cell>
          <cell r="O41">
            <v>0.01</v>
          </cell>
          <cell r="P41" t="str">
            <v>ND</v>
          </cell>
          <cell r="Q41" t="str">
            <v>ND</v>
          </cell>
        </row>
        <row r="41">
          <cell r="T41">
            <v>0.02</v>
          </cell>
          <cell r="U41">
            <v>0.01</v>
          </cell>
        </row>
        <row r="41">
          <cell r="Z41" t="str">
            <v>ND</v>
          </cell>
        </row>
        <row r="41">
          <cell r="AB41" t="str">
            <v>ND</v>
          </cell>
        </row>
        <row r="42">
          <cell r="N42">
            <v>0.18</v>
          </cell>
          <cell r="O42">
            <v>0.15</v>
          </cell>
          <cell r="P42">
            <v>0.14</v>
          </cell>
          <cell r="Q42">
            <v>0.09</v>
          </cell>
        </row>
        <row r="42">
          <cell r="T42">
            <v>0.18</v>
          </cell>
          <cell r="U42">
            <v>0.08</v>
          </cell>
        </row>
        <row r="42">
          <cell r="Z42">
            <v>0.06</v>
          </cell>
        </row>
        <row r="42">
          <cell r="AB42" t="str">
            <v>ND</v>
          </cell>
        </row>
        <row r="43"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</row>
        <row r="43">
          <cell r="T43" t="str">
            <v>ND</v>
          </cell>
          <cell r="U43" t="str">
            <v>ND</v>
          </cell>
        </row>
        <row r="43">
          <cell r="Z43" t="str">
            <v>ND</v>
          </cell>
        </row>
        <row r="43">
          <cell r="AB43" t="str">
            <v>ND</v>
          </cell>
        </row>
        <row r="44">
          <cell r="N44" t="str">
            <v>ND</v>
          </cell>
          <cell r="O44" t="str">
            <v>ND</v>
          </cell>
          <cell r="P44" t="str">
            <v>ND</v>
          </cell>
          <cell r="Q44" t="str">
            <v>ND</v>
          </cell>
        </row>
        <row r="44">
          <cell r="T44" t="str">
            <v>ND</v>
          </cell>
          <cell r="U44" t="str">
            <v>ND</v>
          </cell>
        </row>
        <row r="44">
          <cell r="Z44" t="str">
            <v>ND</v>
          </cell>
        </row>
        <row r="44">
          <cell r="AB44" t="str">
            <v>ND</v>
          </cell>
        </row>
        <row r="45">
          <cell r="N45" t="str">
            <v>ND</v>
          </cell>
          <cell r="O45" t="str">
            <v>ND</v>
          </cell>
          <cell r="P45" t="str">
            <v>ND</v>
          </cell>
          <cell r="Q45" t="str">
            <v>ND</v>
          </cell>
        </row>
        <row r="45">
          <cell r="T45" t="str">
            <v>ND</v>
          </cell>
          <cell r="U45" t="str">
            <v>ND</v>
          </cell>
        </row>
        <row r="45">
          <cell r="Z45" t="str">
            <v>ND</v>
          </cell>
        </row>
        <row r="45">
          <cell r="AB45" t="str">
            <v>ND</v>
          </cell>
        </row>
        <row r="46">
          <cell r="N46">
            <v>0.38</v>
          </cell>
          <cell r="O46">
            <v>0.22</v>
          </cell>
          <cell r="P46">
            <v>0.2</v>
          </cell>
          <cell r="Q46">
            <v>0.12</v>
          </cell>
        </row>
        <row r="46">
          <cell r="T46">
            <v>0.4</v>
          </cell>
          <cell r="U46">
            <v>0.24</v>
          </cell>
        </row>
        <row r="46">
          <cell r="Z46">
            <v>0.03</v>
          </cell>
        </row>
        <row r="46">
          <cell r="AB46" t="str">
            <v>ND</v>
          </cell>
        </row>
      </sheetData>
      <sheetData sheetId="2">
        <row r="2">
          <cell r="N2" t="str">
            <v>WW01-0302</v>
          </cell>
          <cell r="O2" t="str">
            <v>WW01-0302</v>
          </cell>
          <cell r="P2" t="str">
            <v>WW01-0303</v>
          </cell>
          <cell r="Q2" t="str">
            <v>WW01-0303</v>
          </cell>
        </row>
        <row r="2">
          <cell r="T2" t="str">
            <v>WW01-0305</v>
          </cell>
          <cell r="U2" t="str">
            <v>WW01-0305</v>
          </cell>
        </row>
        <row r="2">
          <cell r="Z2" t="str">
            <v>WW01-0308</v>
          </cell>
        </row>
        <row r="2">
          <cell r="AB2" t="str">
            <v>WW01-0310</v>
          </cell>
        </row>
        <row r="3">
          <cell r="N3">
            <v>36945</v>
          </cell>
          <cell r="O3">
            <v>36945</v>
          </cell>
          <cell r="P3">
            <v>36945</v>
          </cell>
          <cell r="Q3">
            <v>36945</v>
          </cell>
        </row>
        <row r="3">
          <cell r="T3">
            <v>36945</v>
          </cell>
          <cell r="U3">
            <v>36945</v>
          </cell>
        </row>
        <row r="3">
          <cell r="Z3">
            <v>36945</v>
          </cell>
        </row>
        <row r="3">
          <cell r="AB3">
            <v>36945</v>
          </cell>
        </row>
        <row r="5">
          <cell r="N5" t="str">
            <v>L81366-001</v>
          </cell>
          <cell r="O5" t="str">
            <v>L81366-002</v>
          </cell>
          <cell r="P5" t="str">
            <v>L81366-003</v>
          </cell>
          <cell r="Q5" t="str">
            <v>L81366-004</v>
          </cell>
        </row>
        <row r="5">
          <cell r="T5" t="str">
            <v>L81366-005</v>
          </cell>
          <cell r="U5" t="str">
            <v>L81366-006</v>
          </cell>
        </row>
        <row r="5">
          <cell r="Z5" t="str">
            <v>L81366-008</v>
          </cell>
        </row>
        <row r="5">
          <cell r="AB5" t="str">
            <v>L81366-007</v>
          </cell>
        </row>
        <row r="6">
          <cell r="N6">
            <v>32</v>
          </cell>
          <cell r="O6">
            <v>22</v>
          </cell>
          <cell r="P6">
            <v>100</v>
          </cell>
          <cell r="Q6">
            <v>53</v>
          </cell>
        </row>
        <row r="6">
          <cell r="T6">
            <v>77</v>
          </cell>
          <cell r="U6">
            <v>77</v>
          </cell>
        </row>
        <row r="6">
          <cell r="Z6">
            <v>220</v>
          </cell>
        </row>
        <row r="6">
          <cell r="AB6">
            <v>100</v>
          </cell>
        </row>
        <row r="7">
          <cell r="N7">
            <v>10</v>
          </cell>
          <cell r="O7">
            <v>6</v>
          </cell>
          <cell r="P7">
            <v>27</v>
          </cell>
          <cell r="Q7">
            <v>14</v>
          </cell>
        </row>
        <row r="7">
          <cell r="T7">
            <v>22</v>
          </cell>
          <cell r="U7">
            <v>21</v>
          </cell>
        </row>
        <row r="7">
          <cell r="Z7">
            <v>65</v>
          </cell>
        </row>
        <row r="7">
          <cell r="AB7">
            <v>32</v>
          </cell>
        </row>
        <row r="8">
          <cell r="N8">
            <v>2</v>
          </cell>
          <cell r="O8">
            <v>1</v>
          </cell>
          <cell r="P8">
            <v>9</v>
          </cell>
          <cell r="Q8">
            <v>4</v>
          </cell>
        </row>
        <row r="8">
          <cell r="T8">
            <v>5</v>
          </cell>
          <cell r="U8">
            <v>6</v>
          </cell>
        </row>
        <row r="8">
          <cell r="Z8">
            <v>15</v>
          </cell>
        </row>
        <row r="8">
          <cell r="AB8">
            <v>5</v>
          </cell>
        </row>
        <row r="9">
          <cell r="N9">
            <v>12</v>
          </cell>
          <cell r="O9">
            <v>5</v>
          </cell>
          <cell r="P9">
            <v>46</v>
          </cell>
          <cell r="Q9">
            <v>23</v>
          </cell>
        </row>
        <row r="9">
          <cell r="T9">
            <v>13</v>
          </cell>
          <cell r="U9">
            <v>7</v>
          </cell>
        </row>
        <row r="9">
          <cell r="Z9">
            <v>73</v>
          </cell>
        </row>
        <row r="9">
          <cell r="AB9">
            <v>21</v>
          </cell>
        </row>
        <row r="10">
          <cell r="N10">
            <v>5</v>
          </cell>
          <cell r="O10">
            <v>3</v>
          </cell>
          <cell r="P10">
            <v>10</v>
          </cell>
          <cell r="Q10">
            <v>5</v>
          </cell>
        </row>
        <row r="10">
          <cell r="T10">
            <v>5</v>
          </cell>
          <cell r="U10">
            <v>5</v>
          </cell>
        </row>
        <row r="10">
          <cell r="Z10">
            <v>10</v>
          </cell>
        </row>
        <row r="10">
          <cell r="AB10">
            <v>2</v>
          </cell>
        </row>
        <row r="11">
          <cell r="N11">
            <v>2.7</v>
          </cell>
          <cell r="O11">
            <v>1.6</v>
          </cell>
          <cell r="P11">
            <v>0.6</v>
          </cell>
          <cell r="Q11">
            <v>0.5</v>
          </cell>
        </row>
        <row r="11">
          <cell r="T11">
            <v>0.6</v>
          </cell>
          <cell r="U11">
            <v>0.5</v>
          </cell>
        </row>
        <row r="11">
          <cell r="Z11">
            <v>0.2</v>
          </cell>
        </row>
        <row r="11">
          <cell r="AB11" t="str">
            <v>ND</v>
          </cell>
        </row>
        <row r="13">
          <cell r="N13">
            <v>29</v>
          </cell>
          <cell r="O13">
            <v>20</v>
          </cell>
          <cell r="P13">
            <v>70</v>
          </cell>
          <cell r="Q13">
            <v>36</v>
          </cell>
        </row>
        <row r="13">
          <cell r="T13">
            <v>38</v>
          </cell>
          <cell r="U13">
            <v>36</v>
          </cell>
        </row>
        <row r="13">
          <cell r="Z13">
            <v>160</v>
          </cell>
        </row>
        <row r="13">
          <cell r="AB13">
            <v>110</v>
          </cell>
        </row>
        <row r="14">
          <cell r="N14" t="str">
            <v>ND</v>
          </cell>
          <cell r="O14" t="str">
            <v>ND</v>
          </cell>
          <cell r="P14" t="str">
            <v>ND</v>
          </cell>
          <cell r="Q14" t="str">
            <v>ND</v>
          </cell>
        </row>
        <row r="14">
          <cell r="T14" t="str">
            <v>ND</v>
          </cell>
          <cell r="U14" t="str">
            <v>ND</v>
          </cell>
        </row>
        <row r="14">
          <cell r="Z14" t="str">
            <v>ND</v>
          </cell>
        </row>
        <row r="14">
          <cell r="AB14" t="str">
            <v>ND</v>
          </cell>
        </row>
        <row r="15">
          <cell r="N15" t="str">
            <v>ND</v>
          </cell>
          <cell r="O15" t="str">
            <v>ND</v>
          </cell>
          <cell r="P15" t="str">
            <v>ND</v>
          </cell>
          <cell r="Q15" t="str">
            <v>ND</v>
          </cell>
        </row>
        <row r="15">
          <cell r="T15" t="str">
            <v>ND</v>
          </cell>
          <cell r="U15" t="str">
            <v>ND</v>
          </cell>
        </row>
        <row r="15">
          <cell r="Z15" t="str">
            <v>ND</v>
          </cell>
        </row>
        <row r="15">
          <cell r="AB15" t="str">
            <v>ND</v>
          </cell>
        </row>
        <row r="16">
          <cell r="N16">
            <v>35</v>
          </cell>
          <cell r="O16">
            <v>24</v>
          </cell>
          <cell r="P16">
            <v>85</v>
          </cell>
          <cell r="Q16">
            <v>44</v>
          </cell>
        </row>
        <row r="16">
          <cell r="T16">
            <v>46</v>
          </cell>
          <cell r="U16">
            <v>44</v>
          </cell>
        </row>
        <row r="16">
          <cell r="Z16">
            <v>200</v>
          </cell>
        </row>
        <row r="16">
          <cell r="AB16">
            <v>140</v>
          </cell>
        </row>
        <row r="17">
          <cell r="N17">
            <v>9.2</v>
          </cell>
          <cell r="O17">
            <v>3.4</v>
          </cell>
          <cell r="P17">
            <v>29</v>
          </cell>
          <cell r="Q17">
            <v>15</v>
          </cell>
        </row>
        <row r="17">
          <cell r="T17">
            <v>18</v>
          </cell>
          <cell r="U17">
            <v>9.2</v>
          </cell>
        </row>
        <row r="17">
          <cell r="Z17">
            <v>66</v>
          </cell>
        </row>
        <row r="17">
          <cell r="AB17">
            <v>22</v>
          </cell>
        </row>
        <row r="18">
          <cell r="N18">
            <v>12</v>
          </cell>
          <cell r="O18">
            <v>3</v>
          </cell>
          <cell r="P18">
            <v>42</v>
          </cell>
          <cell r="Q18">
            <v>22</v>
          </cell>
        </row>
        <row r="18">
          <cell r="T18">
            <v>10</v>
          </cell>
          <cell r="U18">
            <v>4</v>
          </cell>
        </row>
        <row r="18">
          <cell r="Z18">
            <v>65</v>
          </cell>
        </row>
        <row r="18">
          <cell r="AB18">
            <v>6</v>
          </cell>
        </row>
        <row r="19">
          <cell r="N19">
            <v>1.2</v>
          </cell>
          <cell r="O19">
            <v>0.5</v>
          </cell>
          <cell r="P19">
            <v>5.5</v>
          </cell>
          <cell r="Q19">
            <v>2.7</v>
          </cell>
        </row>
        <row r="19">
          <cell r="T19">
            <v>0.8</v>
          </cell>
          <cell r="U19">
            <v>0.6</v>
          </cell>
        </row>
        <row r="19">
          <cell r="Z19">
            <v>7.1</v>
          </cell>
        </row>
        <row r="19">
          <cell r="AB19" t="str">
            <v>ND</v>
          </cell>
        </row>
        <row r="20">
          <cell r="N20">
            <v>0.1</v>
          </cell>
          <cell r="O20" t="str">
            <v>ND</v>
          </cell>
          <cell r="P20">
            <v>0.2</v>
          </cell>
          <cell r="Q20">
            <v>0.1</v>
          </cell>
        </row>
        <row r="20">
          <cell r="T20">
            <v>0.2</v>
          </cell>
          <cell r="U20">
            <v>0.2</v>
          </cell>
        </row>
        <row r="20">
          <cell r="Z20">
            <v>0.4</v>
          </cell>
        </row>
        <row r="20">
          <cell r="AB20">
            <v>0.5</v>
          </cell>
        </row>
        <row r="22">
          <cell r="N22">
            <v>7.6</v>
          </cell>
          <cell r="O22">
            <v>7.5</v>
          </cell>
          <cell r="P22">
            <v>7.7</v>
          </cell>
          <cell r="Q22">
            <v>7.5</v>
          </cell>
        </row>
        <row r="22">
          <cell r="T22">
            <v>7.5</v>
          </cell>
          <cell r="U22">
            <v>7.8</v>
          </cell>
        </row>
        <row r="22">
          <cell r="Z22">
            <v>8.1</v>
          </cell>
        </row>
        <row r="22">
          <cell r="AB22">
            <v>8.4</v>
          </cell>
        </row>
        <row r="23">
          <cell r="N23">
            <v>160</v>
          </cell>
          <cell r="O23">
            <v>80</v>
          </cell>
          <cell r="P23">
            <v>400</v>
          </cell>
          <cell r="Q23">
            <v>220</v>
          </cell>
        </row>
        <row r="23">
          <cell r="T23">
            <v>170</v>
          </cell>
          <cell r="U23">
            <v>110</v>
          </cell>
        </row>
        <row r="23">
          <cell r="Z23">
            <v>730</v>
          </cell>
        </row>
        <row r="23">
          <cell r="AB23">
            <v>290</v>
          </cell>
        </row>
        <row r="24">
          <cell r="N24">
            <v>110</v>
          </cell>
          <cell r="O24">
            <v>51</v>
          </cell>
          <cell r="P24">
            <v>240</v>
          </cell>
          <cell r="Q24">
            <v>130</v>
          </cell>
        </row>
        <row r="24">
          <cell r="T24">
            <v>130</v>
          </cell>
          <cell r="U24">
            <v>87</v>
          </cell>
        </row>
        <row r="24">
          <cell r="Z24">
            <v>450</v>
          </cell>
        </row>
        <row r="24">
          <cell r="AB24">
            <v>180</v>
          </cell>
        </row>
        <row r="25">
          <cell r="N25">
            <v>210</v>
          </cell>
          <cell r="O25">
            <v>170</v>
          </cell>
          <cell r="P25">
            <v>400</v>
          </cell>
          <cell r="Q25">
            <v>190</v>
          </cell>
        </row>
        <row r="25">
          <cell r="T25">
            <v>410</v>
          </cell>
          <cell r="U25">
            <v>570</v>
          </cell>
        </row>
        <row r="25">
          <cell r="Z25">
            <v>200</v>
          </cell>
        </row>
        <row r="25">
          <cell r="AB25" t="str">
            <v>ND</v>
          </cell>
        </row>
        <row r="26">
          <cell r="N26">
            <v>33</v>
          </cell>
          <cell r="O26">
            <v>26</v>
          </cell>
          <cell r="P26">
            <v>21</v>
          </cell>
          <cell r="Q26">
            <v>14</v>
          </cell>
        </row>
        <row r="26">
          <cell r="T26">
            <v>39</v>
          </cell>
          <cell r="U26">
            <v>25</v>
          </cell>
        </row>
        <row r="26">
          <cell r="Z26">
            <v>7</v>
          </cell>
        </row>
        <row r="26">
          <cell r="AB26" t="str">
            <v>ND</v>
          </cell>
        </row>
        <row r="27">
          <cell r="N27">
            <v>290</v>
          </cell>
          <cell r="O27">
            <v>170</v>
          </cell>
          <cell r="P27">
            <v>150</v>
          </cell>
          <cell r="Q27">
            <v>85</v>
          </cell>
        </row>
        <row r="27">
          <cell r="T27">
            <v>280</v>
          </cell>
          <cell r="U27">
            <v>310</v>
          </cell>
        </row>
        <row r="27">
          <cell r="Z27">
            <v>42</v>
          </cell>
        </row>
        <row r="27">
          <cell r="AB27" t="str">
            <v>ND</v>
          </cell>
        </row>
        <row r="28">
          <cell r="N28" t="str">
            <v>ND</v>
          </cell>
          <cell r="O28" t="str">
            <v>NR</v>
          </cell>
          <cell r="P28" t="str">
            <v>ND</v>
          </cell>
          <cell r="Q28" t="str">
            <v>NR</v>
          </cell>
        </row>
        <row r="28">
          <cell r="T28">
            <v>9</v>
          </cell>
          <cell r="U28" t="str">
            <v>NR</v>
          </cell>
        </row>
        <row r="28">
          <cell r="Z28" t="str">
            <v>ND</v>
          </cell>
        </row>
        <row r="28">
          <cell r="AB28" t="str">
            <v>ND</v>
          </cell>
        </row>
        <row r="29">
          <cell r="N29" t="str">
            <v>ND</v>
          </cell>
          <cell r="O29" t="str">
            <v>ND</v>
          </cell>
          <cell r="P29">
            <v>0.23</v>
          </cell>
          <cell r="Q29">
            <v>0.07</v>
          </cell>
        </row>
        <row r="29">
          <cell r="T29">
            <v>0.09</v>
          </cell>
          <cell r="U29" t="str">
            <v>ND</v>
          </cell>
        </row>
        <row r="29">
          <cell r="Z29">
            <v>0.82</v>
          </cell>
        </row>
        <row r="29">
          <cell r="AB29" t="str">
            <v>ND</v>
          </cell>
        </row>
        <row r="30">
          <cell r="N30">
            <v>0.36</v>
          </cell>
          <cell r="O30">
            <v>0.4</v>
          </cell>
          <cell r="P30">
            <v>1.6</v>
          </cell>
          <cell r="Q30">
            <v>0.68</v>
          </cell>
        </row>
        <row r="30">
          <cell r="T30">
            <v>0.97</v>
          </cell>
          <cell r="U30">
            <v>2.5</v>
          </cell>
        </row>
        <row r="30">
          <cell r="Z30">
            <v>1.4</v>
          </cell>
        </row>
        <row r="30">
          <cell r="AB30">
            <v>0.11</v>
          </cell>
        </row>
        <row r="31">
          <cell r="N31">
            <v>0.4</v>
          </cell>
          <cell r="O31">
            <v>0.1</v>
          </cell>
          <cell r="P31">
            <v>0.2</v>
          </cell>
          <cell r="Q31" t="str">
            <v>ND</v>
          </cell>
        </row>
        <row r="31">
          <cell r="T31">
            <v>0.1</v>
          </cell>
          <cell r="U31" t="str">
            <v>ND</v>
          </cell>
        </row>
        <row r="31">
          <cell r="Z31" t="str">
            <v>ND</v>
          </cell>
        </row>
        <row r="31">
          <cell r="AB31" t="str">
            <v>ND</v>
          </cell>
        </row>
        <row r="32">
          <cell r="N32">
            <v>5.1</v>
          </cell>
          <cell r="O32">
            <v>3.2</v>
          </cell>
          <cell r="P32">
            <v>5.5</v>
          </cell>
          <cell r="Q32">
            <v>2.6</v>
          </cell>
        </row>
        <row r="32">
          <cell r="T32">
            <v>7.4</v>
          </cell>
          <cell r="U32">
            <v>3.4</v>
          </cell>
        </row>
        <row r="32">
          <cell r="Z32">
            <v>1.2</v>
          </cell>
        </row>
        <row r="32">
          <cell r="AB32">
            <v>0.2</v>
          </cell>
        </row>
        <row r="33">
          <cell r="N33">
            <v>6.7</v>
          </cell>
          <cell r="O33">
            <v>3.8</v>
          </cell>
          <cell r="P33">
            <v>11</v>
          </cell>
          <cell r="Q33">
            <v>5.4</v>
          </cell>
        </row>
        <row r="33">
          <cell r="T33">
            <v>8.3</v>
          </cell>
          <cell r="U33">
            <v>4</v>
          </cell>
        </row>
        <row r="33">
          <cell r="Z33">
            <v>8.4</v>
          </cell>
        </row>
        <row r="33">
          <cell r="AB33">
            <v>0.3</v>
          </cell>
        </row>
        <row r="34">
          <cell r="N34" t="str">
            <v>ND</v>
          </cell>
          <cell r="O34" t="str">
            <v>ND</v>
          </cell>
          <cell r="P34" t="str">
            <v>ND</v>
          </cell>
          <cell r="Q34" t="str">
            <v>ND</v>
          </cell>
        </row>
        <row r="34">
          <cell r="T34" t="str">
            <v>ND</v>
          </cell>
          <cell r="U34" t="str">
            <v>ND</v>
          </cell>
        </row>
        <row r="34">
          <cell r="Z34">
            <v>0.007</v>
          </cell>
        </row>
        <row r="34">
          <cell r="AB34" t="str">
            <v>ND</v>
          </cell>
        </row>
        <row r="35">
          <cell r="N35">
            <v>0.04</v>
          </cell>
          <cell r="O35">
            <v>0.04</v>
          </cell>
          <cell r="P35">
            <v>0.1</v>
          </cell>
          <cell r="Q35">
            <v>0.06</v>
          </cell>
        </row>
        <row r="35">
          <cell r="T35">
            <v>0.13</v>
          </cell>
          <cell r="U35">
            <v>0.15</v>
          </cell>
        </row>
        <row r="35">
          <cell r="Z35">
            <v>0.09</v>
          </cell>
        </row>
        <row r="35">
          <cell r="AB35" t="str">
            <v>ND</v>
          </cell>
        </row>
        <row r="36">
          <cell r="N36" t="str">
            <v>ND</v>
          </cell>
          <cell r="O36" t="str">
            <v>ND</v>
          </cell>
          <cell r="P36">
            <v>0.1</v>
          </cell>
          <cell r="Q36" t="str">
            <v>ND</v>
          </cell>
        </row>
        <row r="36">
          <cell r="T36" t="str">
            <v>ND</v>
          </cell>
          <cell r="U36" t="str">
            <v>ND</v>
          </cell>
        </row>
        <row r="36">
          <cell r="Z36">
            <v>0.2</v>
          </cell>
        </row>
        <row r="36">
          <cell r="AB36" t="str">
            <v>ND</v>
          </cell>
        </row>
        <row r="37">
          <cell r="N37" t="str">
            <v>ND</v>
          </cell>
          <cell r="O37" t="str">
            <v>ND</v>
          </cell>
          <cell r="P37" t="str">
            <v>ND</v>
          </cell>
          <cell r="Q37" t="str">
            <v>ND</v>
          </cell>
        </row>
        <row r="37">
          <cell r="T37" t="str">
            <v>ND</v>
          </cell>
          <cell r="U37" t="str">
            <v>ND</v>
          </cell>
        </row>
        <row r="37">
          <cell r="Z37" t="str">
            <v>ND</v>
          </cell>
        </row>
        <row r="37">
          <cell r="AB37" t="str">
            <v>ND</v>
          </cell>
        </row>
        <row r="38">
          <cell r="N38" t="str">
            <v>ND</v>
          </cell>
          <cell r="O38" t="str">
            <v>ND</v>
          </cell>
          <cell r="P38" t="str">
            <v>ND</v>
          </cell>
          <cell r="Q38" t="str">
            <v>ND</v>
          </cell>
        </row>
        <row r="38">
          <cell r="T38" t="str">
            <v>ND</v>
          </cell>
          <cell r="U38">
            <v>0.02</v>
          </cell>
        </row>
        <row r="38">
          <cell r="Z38" t="str">
            <v>ND</v>
          </cell>
        </row>
        <row r="38">
          <cell r="AB38" t="str">
            <v>ND</v>
          </cell>
        </row>
        <row r="39">
          <cell r="N39">
            <v>0.02</v>
          </cell>
          <cell r="O39">
            <v>0.02</v>
          </cell>
          <cell r="P39">
            <v>0.03</v>
          </cell>
          <cell r="Q39">
            <v>0.02</v>
          </cell>
        </row>
        <row r="39">
          <cell r="T39">
            <v>0.05</v>
          </cell>
          <cell r="U39">
            <v>0.08</v>
          </cell>
        </row>
        <row r="39">
          <cell r="Z39">
            <v>0.02</v>
          </cell>
        </row>
        <row r="39">
          <cell r="AB39" t="str">
            <v>ND</v>
          </cell>
        </row>
        <row r="40">
          <cell r="N40">
            <v>1.7</v>
          </cell>
          <cell r="O40">
            <v>2.6</v>
          </cell>
          <cell r="P40">
            <v>9.4</v>
          </cell>
          <cell r="Q40">
            <v>5.5</v>
          </cell>
        </row>
        <row r="40">
          <cell r="T40">
            <v>11</v>
          </cell>
          <cell r="U40">
            <v>16</v>
          </cell>
        </row>
        <row r="40">
          <cell r="Z40">
            <v>7.8</v>
          </cell>
        </row>
        <row r="40">
          <cell r="AB40">
            <v>0.02</v>
          </cell>
        </row>
        <row r="41">
          <cell r="N41" t="str">
            <v>ND</v>
          </cell>
          <cell r="O41" t="str">
            <v>ND</v>
          </cell>
          <cell r="P41">
            <v>0.02</v>
          </cell>
          <cell r="Q41">
            <v>0.01</v>
          </cell>
        </row>
        <row r="41">
          <cell r="T41">
            <v>0.04</v>
          </cell>
          <cell r="U41">
            <v>0.06</v>
          </cell>
        </row>
        <row r="41">
          <cell r="Z41" t="str">
            <v>ND</v>
          </cell>
        </row>
        <row r="41">
          <cell r="AB41" t="str">
            <v>ND</v>
          </cell>
        </row>
        <row r="42">
          <cell r="N42">
            <v>0.13</v>
          </cell>
          <cell r="O42">
            <v>0.06</v>
          </cell>
          <cell r="P42">
            <v>0.19</v>
          </cell>
          <cell r="Q42">
            <v>0.1</v>
          </cell>
        </row>
        <row r="42">
          <cell r="T42">
            <v>0.21</v>
          </cell>
          <cell r="U42">
            <v>0.31</v>
          </cell>
        </row>
        <row r="42">
          <cell r="Z42">
            <v>0.2</v>
          </cell>
        </row>
        <row r="42">
          <cell r="AB42" t="str">
            <v>ND</v>
          </cell>
        </row>
        <row r="43"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</row>
        <row r="43">
          <cell r="T43" t="str">
            <v>ND</v>
          </cell>
          <cell r="U43" t="str">
            <v>ND</v>
          </cell>
        </row>
        <row r="43">
          <cell r="Z43" t="str">
            <v>ND</v>
          </cell>
        </row>
        <row r="43">
          <cell r="AB43" t="str">
            <v>ND</v>
          </cell>
        </row>
        <row r="44">
          <cell r="N44" t="str">
            <v>ND</v>
          </cell>
          <cell r="O44" t="str">
            <v>ND</v>
          </cell>
          <cell r="P44" t="str">
            <v>ND</v>
          </cell>
          <cell r="Q44" t="str">
            <v>ND</v>
          </cell>
        </row>
        <row r="44">
          <cell r="T44" t="str">
            <v>ND</v>
          </cell>
          <cell r="U44" t="str">
            <v>ND</v>
          </cell>
        </row>
        <row r="44">
          <cell r="Z44" t="str">
            <v>ND</v>
          </cell>
        </row>
        <row r="44">
          <cell r="AB44" t="str">
            <v>ND</v>
          </cell>
        </row>
        <row r="45">
          <cell r="N45" t="str">
            <v>ND</v>
          </cell>
          <cell r="O45" t="str">
            <v>ND</v>
          </cell>
          <cell r="P45" t="str">
            <v>ND</v>
          </cell>
          <cell r="Q45" t="str">
            <v>ND</v>
          </cell>
        </row>
        <row r="45">
          <cell r="T45" t="str">
            <v>ND</v>
          </cell>
          <cell r="U45" t="str">
            <v>ND</v>
          </cell>
        </row>
        <row r="45">
          <cell r="Z45" t="str">
            <v>ND</v>
          </cell>
        </row>
        <row r="45">
          <cell r="AB45" t="str">
            <v>ND</v>
          </cell>
        </row>
        <row r="46">
          <cell r="N46">
            <v>0.26</v>
          </cell>
          <cell r="O46">
            <v>0.18</v>
          </cell>
          <cell r="P46">
            <v>0.27</v>
          </cell>
          <cell r="Q46">
            <v>0.16</v>
          </cell>
        </row>
        <row r="46">
          <cell r="T46">
            <v>0.62</v>
          </cell>
          <cell r="U46">
            <v>0.56</v>
          </cell>
        </row>
        <row r="46">
          <cell r="Z46">
            <v>0.06</v>
          </cell>
        </row>
        <row r="46">
          <cell r="AB46" t="str">
            <v>ND</v>
          </cell>
        </row>
      </sheetData>
      <sheetData sheetId="3">
        <row r="2">
          <cell r="N2" t="str">
            <v>WW01-0402</v>
          </cell>
          <cell r="O2" t="str">
            <v>WW01-0402</v>
          </cell>
          <cell r="P2" t="str">
            <v>WW01-0403</v>
          </cell>
          <cell r="Q2" t="str">
            <v>WW01-0403</v>
          </cell>
        </row>
        <row r="2">
          <cell r="T2" t="str">
            <v>WW01-0405</v>
          </cell>
          <cell r="U2" t="str">
            <v>WW01-0405</v>
          </cell>
        </row>
        <row r="2">
          <cell r="Z2" t="str">
            <v>WW01-0408</v>
          </cell>
        </row>
        <row r="2">
          <cell r="AB2" t="str">
            <v>WW01-0410</v>
          </cell>
        </row>
        <row r="3">
          <cell r="N3">
            <v>36988</v>
          </cell>
          <cell r="O3">
            <v>36988</v>
          </cell>
          <cell r="P3">
            <v>36988</v>
          </cell>
          <cell r="Q3">
            <v>36988</v>
          </cell>
        </row>
        <row r="3">
          <cell r="T3">
            <v>36988</v>
          </cell>
          <cell r="U3">
            <v>36988</v>
          </cell>
        </row>
        <row r="3">
          <cell r="Z3">
            <v>36988</v>
          </cell>
        </row>
        <row r="3">
          <cell r="AB3">
            <v>36988</v>
          </cell>
        </row>
        <row r="5">
          <cell r="N5" t="str">
            <v>L83188-001</v>
          </cell>
          <cell r="O5" t="str">
            <v>L83188-002</v>
          </cell>
          <cell r="P5" t="str">
            <v>L83188-003</v>
          </cell>
          <cell r="Q5" t="str">
            <v>L83188-004</v>
          </cell>
        </row>
        <row r="5">
          <cell r="T5" t="str">
            <v>L83188-005</v>
          </cell>
          <cell r="U5" t="str">
            <v>L83188-006</v>
          </cell>
        </row>
        <row r="5">
          <cell r="Z5" t="str">
            <v>L83188-008</v>
          </cell>
        </row>
        <row r="5">
          <cell r="AB5" t="str">
            <v>L83188-007</v>
          </cell>
        </row>
        <row r="6">
          <cell r="N6">
            <v>26</v>
          </cell>
          <cell r="O6">
            <v>28</v>
          </cell>
          <cell r="P6">
            <v>160</v>
          </cell>
          <cell r="Q6">
            <v>80</v>
          </cell>
        </row>
        <row r="6">
          <cell r="T6">
            <v>170</v>
          </cell>
          <cell r="U6">
            <v>68</v>
          </cell>
        </row>
        <row r="6">
          <cell r="Z6">
            <v>180</v>
          </cell>
        </row>
        <row r="6">
          <cell r="AB6">
            <v>100</v>
          </cell>
        </row>
        <row r="7">
          <cell r="N7">
            <v>8</v>
          </cell>
          <cell r="O7">
            <v>8</v>
          </cell>
          <cell r="P7">
            <v>41</v>
          </cell>
          <cell r="Q7">
            <v>22</v>
          </cell>
        </row>
        <row r="7">
          <cell r="T7">
            <v>51</v>
          </cell>
          <cell r="U7">
            <v>21</v>
          </cell>
        </row>
        <row r="7">
          <cell r="Z7">
            <v>52</v>
          </cell>
        </row>
        <row r="7">
          <cell r="AB7">
            <v>33</v>
          </cell>
        </row>
        <row r="8">
          <cell r="N8">
            <v>2</v>
          </cell>
          <cell r="O8">
            <v>2</v>
          </cell>
          <cell r="P8">
            <v>12</v>
          </cell>
          <cell r="Q8">
            <v>6</v>
          </cell>
        </row>
        <row r="8">
          <cell r="T8">
            <v>11</v>
          </cell>
          <cell r="U8">
            <v>4</v>
          </cell>
        </row>
        <row r="8">
          <cell r="Z8">
            <v>12</v>
          </cell>
        </row>
        <row r="8">
          <cell r="AB8">
            <v>5</v>
          </cell>
        </row>
        <row r="9">
          <cell r="N9">
            <v>3</v>
          </cell>
          <cell r="O9">
            <v>3</v>
          </cell>
          <cell r="P9">
            <v>63</v>
          </cell>
          <cell r="Q9">
            <v>25</v>
          </cell>
        </row>
        <row r="9">
          <cell r="T9">
            <v>23</v>
          </cell>
          <cell r="U9">
            <v>10</v>
          </cell>
        </row>
        <row r="9">
          <cell r="Z9">
            <v>45</v>
          </cell>
        </row>
        <row r="9">
          <cell r="AB9">
            <v>18</v>
          </cell>
        </row>
        <row r="10">
          <cell r="N10">
            <v>2</v>
          </cell>
          <cell r="O10">
            <v>2</v>
          </cell>
          <cell r="P10">
            <v>14</v>
          </cell>
          <cell r="Q10">
            <v>7</v>
          </cell>
        </row>
        <row r="10">
          <cell r="T10">
            <v>9</v>
          </cell>
          <cell r="U10">
            <v>5</v>
          </cell>
        </row>
        <row r="10">
          <cell r="Z10">
            <v>9</v>
          </cell>
        </row>
        <row r="10">
          <cell r="AB10">
            <v>2</v>
          </cell>
        </row>
        <row r="11">
          <cell r="N11">
            <v>0.6</v>
          </cell>
          <cell r="O11">
            <v>0.6</v>
          </cell>
          <cell r="P11">
            <v>1.4</v>
          </cell>
          <cell r="Q11">
            <v>0.9</v>
          </cell>
        </row>
        <row r="11">
          <cell r="T11">
            <v>1.3</v>
          </cell>
          <cell r="U11">
            <v>0.6</v>
          </cell>
        </row>
        <row r="11">
          <cell r="Z11">
            <v>0.7</v>
          </cell>
        </row>
        <row r="11">
          <cell r="AB11" t="str">
            <v>ND</v>
          </cell>
        </row>
        <row r="13">
          <cell r="N13">
            <v>16</v>
          </cell>
          <cell r="O13">
            <v>16</v>
          </cell>
          <cell r="P13">
            <v>93</v>
          </cell>
          <cell r="Q13">
            <v>53</v>
          </cell>
        </row>
        <row r="13">
          <cell r="T13">
            <v>76</v>
          </cell>
          <cell r="U13">
            <v>39</v>
          </cell>
        </row>
        <row r="13">
          <cell r="Z13">
            <v>120</v>
          </cell>
        </row>
        <row r="13">
          <cell r="AB13">
            <v>120</v>
          </cell>
        </row>
        <row r="14">
          <cell r="N14" t="str">
            <v>ND</v>
          </cell>
          <cell r="O14" t="str">
            <v>ND</v>
          </cell>
          <cell r="P14" t="str">
            <v>ND</v>
          </cell>
          <cell r="Q14" t="str">
            <v>ND</v>
          </cell>
        </row>
        <row r="14">
          <cell r="T14" t="str">
            <v>ND</v>
          </cell>
          <cell r="U14" t="str">
            <v>ND</v>
          </cell>
        </row>
        <row r="14">
          <cell r="Z14" t="str">
            <v>ND</v>
          </cell>
        </row>
        <row r="14">
          <cell r="AB14" t="str">
            <v>ND</v>
          </cell>
        </row>
        <row r="15">
          <cell r="N15" t="str">
            <v>ND</v>
          </cell>
          <cell r="O15" t="str">
            <v>ND</v>
          </cell>
          <cell r="P15" t="str">
            <v>ND</v>
          </cell>
          <cell r="Q15" t="str">
            <v>ND</v>
          </cell>
        </row>
        <row r="15">
          <cell r="T15" t="str">
            <v>ND</v>
          </cell>
          <cell r="U15" t="str">
            <v>ND</v>
          </cell>
        </row>
        <row r="15">
          <cell r="Z15" t="str">
            <v>ND</v>
          </cell>
        </row>
        <row r="15">
          <cell r="AB15" t="str">
            <v>ND</v>
          </cell>
        </row>
        <row r="16">
          <cell r="N16">
            <v>20</v>
          </cell>
          <cell r="O16">
            <v>20</v>
          </cell>
          <cell r="P16">
            <v>110</v>
          </cell>
          <cell r="Q16">
            <v>65</v>
          </cell>
        </row>
        <row r="16">
          <cell r="T16">
            <v>93</v>
          </cell>
          <cell r="U16">
            <v>48</v>
          </cell>
        </row>
        <row r="16">
          <cell r="Z16">
            <v>150</v>
          </cell>
        </row>
        <row r="16">
          <cell r="AB16">
            <v>140</v>
          </cell>
        </row>
        <row r="17">
          <cell r="N17">
            <v>5</v>
          </cell>
          <cell r="O17">
            <v>3.8</v>
          </cell>
          <cell r="P17">
            <v>51</v>
          </cell>
          <cell r="Q17">
            <v>23</v>
          </cell>
        </row>
        <row r="17">
          <cell r="T17">
            <v>45</v>
          </cell>
          <cell r="U17">
            <v>17</v>
          </cell>
        </row>
        <row r="17">
          <cell r="Z17">
            <v>52</v>
          </cell>
        </row>
        <row r="17">
          <cell r="AB17">
            <v>22</v>
          </cell>
        </row>
        <row r="18">
          <cell r="N18">
            <v>3</v>
          </cell>
          <cell r="O18">
            <v>2</v>
          </cell>
          <cell r="P18">
            <v>75</v>
          </cell>
          <cell r="Q18">
            <v>27</v>
          </cell>
        </row>
        <row r="18">
          <cell r="T18">
            <v>22</v>
          </cell>
          <cell r="U18">
            <v>8</v>
          </cell>
        </row>
        <row r="18">
          <cell r="Z18">
            <v>46</v>
          </cell>
        </row>
        <row r="18">
          <cell r="AB18">
            <v>6</v>
          </cell>
        </row>
        <row r="19">
          <cell r="N19">
            <v>1</v>
          </cell>
          <cell r="O19">
            <v>0.7</v>
          </cell>
          <cell r="P19">
            <v>8.1</v>
          </cell>
          <cell r="Q19">
            <v>2.8</v>
          </cell>
        </row>
        <row r="19">
          <cell r="T19">
            <v>4.4</v>
          </cell>
          <cell r="U19">
            <v>2.1</v>
          </cell>
        </row>
        <row r="19">
          <cell r="Z19">
            <v>5.6</v>
          </cell>
        </row>
        <row r="19">
          <cell r="AB19" t="str">
            <v>ND</v>
          </cell>
        </row>
        <row r="20">
          <cell r="N20" t="str">
            <v>ND</v>
          </cell>
          <cell r="O20" t="str">
            <v>ND</v>
          </cell>
          <cell r="P20">
            <v>0.2</v>
          </cell>
          <cell r="Q20">
            <v>0.2</v>
          </cell>
        </row>
        <row r="20">
          <cell r="T20">
            <v>0.3</v>
          </cell>
          <cell r="U20">
            <v>0.2</v>
          </cell>
        </row>
        <row r="20">
          <cell r="Z20">
            <v>0.3</v>
          </cell>
        </row>
        <row r="20">
          <cell r="AB20">
            <v>0.4</v>
          </cell>
        </row>
        <row r="22">
          <cell r="N22">
            <v>6.8</v>
          </cell>
          <cell r="O22">
            <v>6.7</v>
          </cell>
          <cell r="P22">
            <v>7.2</v>
          </cell>
          <cell r="Q22">
            <v>6.9</v>
          </cell>
        </row>
        <row r="22">
          <cell r="T22">
            <v>6.8</v>
          </cell>
          <cell r="U22">
            <v>6.6</v>
          </cell>
        </row>
        <row r="22">
          <cell r="Z22">
            <v>7.6</v>
          </cell>
        </row>
        <row r="22">
          <cell r="AB22">
            <v>8</v>
          </cell>
        </row>
        <row r="23">
          <cell r="N23">
            <v>71</v>
          </cell>
          <cell r="O23">
            <v>67</v>
          </cell>
          <cell r="P23">
            <v>610</v>
          </cell>
          <cell r="Q23">
            <v>290</v>
          </cell>
        </row>
        <row r="23">
          <cell r="T23">
            <v>360</v>
          </cell>
          <cell r="U23">
            <v>170</v>
          </cell>
        </row>
        <row r="23">
          <cell r="Z23">
            <v>560</v>
          </cell>
        </row>
        <row r="23">
          <cell r="AB23">
            <v>300</v>
          </cell>
        </row>
        <row r="24">
          <cell r="N24">
            <v>57</v>
          </cell>
          <cell r="O24">
            <v>62</v>
          </cell>
          <cell r="P24">
            <v>390</v>
          </cell>
          <cell r="Q24">
            <v>180</v>
          </cell>
        </row>
        <row r="24">
          <cell r="T24">
            <v>320</v>
          </cell>
          <cell r="U24">
            <v>150</v>
          </cell>
        </row>
        <row r="24">
          <cell r="Z24">
            <v>340</v>
          </cell>
        </row>
        <row r="24">
          <cell r="AB24">
            <v>170</v>
          </cell>
        </row>
        <row r="25">
          <cell r="N25">
            <v>270</v>
          </cell>
          <cell r="O25">
            <v>240</v>
          </cell>
          <cell r="P25">
            <v>620</v>
          </cell>
          <cell r="Q25">
            <v>250</v>
          </cell>
        </row>
        <row r="25">
          <cell r="T25">
            <v>700</v>
          </cell>
          <cell r="U25">
            <v>220</v>
          </cell>
        </row>
        <row r="25">
          <cell r="Z25">
            <v>230</v>
          </cell>
        </row>
        <row r="25">
          <cell r="AB25" t="str">
            <v>ND</v>
          </cell>
        </row>
        <row r="26">
          <cell r="N26">
            <v>25</v>
          </cell>
          <cell r="O26">
            <v>23</v>
          </cell>
          <cell r="P26">
            <v>120</v>
          </cell>
          <cell r="Q26">
            <v>44</v>
          </cell>
        </row>
        <row r="26">
          <cell r="T26">
            <v>86</v>
          </cell>
          <cell r="U26">
            <v>51</v>
          </cell>
        </row>
        <row r="26">
          <cell r="Z26">
            <v>20</v>
          </cell>
        </row>
        <row r="26">
          <cell r="AB26" t="str">
            <v>ND</v>
          </cell>
        </row>
        <row r="27">
          <cell r="N27">
            <v>310</v>
          </cell>
          <cell r="O27">
            <v>260</v>
          </cell>
          <cell r="P27">
            <v>360</v>
          </cell>
          <cell r="Q27">
            <v>230</v>
          </cell>
        </row>
        <row r="27">
          <cell r="T27">
            <v>650</v>
          </cell>
          <cell r="U27">
            <v>240</v>
          </cell>
        </row>
        <row r="27">
          <cell r="Z27">
            <v>110</v>
          </cell>
        </row>
        <row r="27">
          <cell r="AB27">
            <v>14</v>
          </cell>
        </row>
        <row r="28">
          <cell r="N28" t="str">
            <v>ND</v>
          </cell>
          <cell r="O28" t="str">
            <v>NR</v>
          </cell>
          <cell r="P28" t="str">
            <v>ND</v>
          </cell>
          <cell r="Q28" t="str">
            <v>NR</v>
          </cell>
        </row>
        <row r="28">
          <cell r="T28">
            <v>23</v>
          </cell>
          <cell r="U28" t="str">
            <v>NR</v>
          </cell>
        </row>
        <row r="28">
          <cell r="Z28">
            <v>5</v>
          </cell>
        </row>
        <row r="28">
          <cell r="AB28" t="str">
            <v>ND</v>
          </cell>
        </row>
        <row r="29">
          <cell r="N29" t="str">
            <v>ND</v>
          </cell>
          <cell r="O29" t="str">
            <v>ND</v>
          </cell>
          <cell r="P29">
            <v>0.73</v>
          </cell>
          <cell r="Q29">
            <v>0.32</v>
          </cell>
        </row>
        <row r="29">
          <cell r="T29">
            <v>0.12</v>
          </cell>
          <cell r="U29">
            <v>0.08</v>
          </cell>
        </row>
        <row r="29">
          <cell r="Z29">
            <v>0.46</v>
          </cell>
        </row>
        <row r="29">
          <cell r="AB29" t="str">
            <v>ND</v>
          </cell>
        </row>
        <row r="30">
          <cell r="N30">
            <v>0.46</v>
          </cell>
          <cell r="O30">
            <v>0.3</v>
          </cell>
          <cell r="P30">
            <v>3.8</v>
          </cell>
          <cell r="Q30">
            <v>1.5</v>
          </cell>
        </row>
        <row r="30">
          <cell r="T30">
            <v>1.7</v>
          </cell>
          <cell r="U30">
            <v>0.82</v>
          </cell>
        </row>
        <row r="30">
          <cell r="Z30">
            <v>1.8</v>
          </cell>
        </row>
        <row r="30">
          <cell r="AB30">
            <v>0.2</v>
          </cell>
        </row>
        <row r="31">
          <cell r="N31" t="str">
            <v>ND</v>
          </cell>
          <cell r="O31" t="str">
            <v>ND</v>
          </cell>
          <cell r="P31">
            <v>0.2</v>
          </cell>
          <cell r="Q31" t="str">
            <v>ND</v>
          </cell>
        </row>
        <row r="31">
          <cell r="T31">
            <v>0.2</v>
          </cell>
          <cell r="U31">
            <v>0.1</v>
          </cell>
        </row>
        <row r="31">
          <cell r="Z31" t="str">
            <v>ND</v>
          </cell>
        </row>
        <row r="31">
          <cell r="AB31" t="str">
            <v>ND</v>
          </cell>
        </row>
        <row r="32">
          <cell r="N32">
            <v>2.9</v>
          </cell>
          <cell r="O32">
            <v>2.7</v>
          </cell>
          <cell r="P32">
            <v>13</v>
          </cell>
          <cell r="Q32">
            <v>7.3</v>
          </cell>
        </row>
        <row r="32">
          <cell r="T32">
            <v>8.5</v>
          </cell>
          <cell r="U32">
            <v>5</v>
          </cell>
        </row>
        <row r="32">
          <cell r="Z32">
            <v>3.6</v>
          </cell>
        </row>
        <row r="32">
          <cell r="AB32">
            <v>0.3</v>
          </cell>
        </row>
        <row r="33">
          <cell r="N33">
            <v>3.9</v>
          </cell>
          <cell r="O33">
            <v>3.4</v>
          </cell>
          <cell r="P33">
            <v>21</v>
          </cell>
          <cell r="Q33">
            <v>12</v>
          </cell>
        </row>
        <row r="33">
          <cell r="T33">
            <v>13</v>
          </cell>
          <cell r="U33">
            <v>7.1</v>
          </cell>
        </row>
        <row r="33">
          <cell r="Z33">
            <v>9.2</v>
          </cell>
        </row>
        <row r="33">
          <cell r="AB33">
            <v>0.4</v>
          </cell>
        </row>
        <row r="34">
          <cell r="N34" t="str">
            <v>ND</v>
          </cell>
          <cell r="O34" t="str">
            <v>ND</v>
          </cell>
          <cell r="P34" t="str">
            <v>ND</v>
          </cell>
          <cell r="Q34" t="str">
            <v>ND</v>
          </cell>
        </row>
        <row r="34">
          <cell r="T34" t="str">
            <v>ND</v>
          </cell>
          <cell r="U34" t="str">
            <v>ND</v>
          </cell>
        </row>
        <row r="34">
          <cell r="Z34">
            <v>0.006</v>
          </cell>
        </row>
        <row r="34">
          <cell r="AB34" t="str">
            <v>ND</v>
          </cell>
        </row>
        <row r="35">
          <cell r="N35">
            <v>0.04</v>
          </cell>
          <cell r="O35">
            <v>0.05</v>
          </cell>
          <cell r="P35">
            <v>0.11</v>
          </cell>
          <cell r="Q35">
            <v>0.09</v>
          </cell>
        </row>
        <row r="35">
          <cell r="T35">
            <v>0.21</v>
          </cell>
          <cell r="U35">
            <v>0.08</v>
          </cell>
        </row>
        <row r="35">
          <cell r="Z35">
            <v>0.09</v>
          </cell>
        </row>
        <row r="35">
          <cell r="AB35" t="str">
            <v>ND</v>
          </cell>
        </row>
        <row r="36">
          <cell r="N36" t="str">
            <v>ND</v>
          </cell>
          <cell r="O36" t="str">
            <v>ND</v>
          </cell>
          <cell r="P36">
            <v>0.2</v>
          </cell>
          <cell r="Q36" t="str">
            <v>ND</v>
          </cell>
        </row>
        <row r="36">
          <cell r="T36">
            <v>0.1</v>
          </cell>
          <cell r="U36" t="str">
            <v>ND</v>
          </cell>
        </row>
        <row r="36">
          <cell r="Z36">
            <v>0.2</v>
          </cell>
        </row>
        <row r="36">
          <cell r="AB36" t="str">
            <v>ND</v>
          </cell>
        </row>
        <row r="37">
          <cell r="N37" t="str">
            <v>ND</v>
          </cell>
          <cell r="O37" t="str">
            <v>ND</v>
          </cell>
          <cell r="P37" t="str">
            <v>ND</v>
          </cell>
          <cell r="Q37" t="str">
            <v>ND</v>
          </cell>
        </row>
        <row r="37">
          <cell r="T37">
            <v>0.004</v>
          </cell>
          <cell r="U37" t="str">
            <v>ND</v>
          </cell>
        </row>
        <row r="37">
          <cell r="Z37" t="str">
            <v>ND</v>
          </cell>
        </row>
        <row r="37">
          <cell r="AB37" t="str">
            <v>ND</v>
          </cell>
        </row>
        <row r="38">
          <cell r="N38" t="str">
            <v>ND</v>
          </cell>
          <cell r="O38" t="str">
            <v>ND</v>
          </cell>
          <cell r="P38" t="str">
            <v>ND</v>
          </cell>
          <cell r="Q38" t="str">
            <v>ND</v>
          </cell>
        </row>
        <row r="38">
          <cell r="T38">
            <v>0.08</v>
          </cell>
          <cell r="U38">
            <v>0.02</v>
          </cell>
        </row>
        <row r="38">
          <cell r="Z38" t="str">
            <v>ND</v>
          </cell>
        </row>
        <row r="38">
          <cell r="AB38" t="str">
            <v>ND</v>
          </cell>
        </row>
        <row r="39">
          <cell r="N39">
            <v>0.02</v>
          </cell>
          <cell r="O39">
            <v>0.02</v>
          </cell>
          <cell r="P39">
            <v>0.06</v>
          </cell>
          <cell r="Q39">
            <v>0.05</v>
          </cell>
        </row>
        <row r="39">
          <cell r="T39">
            <v>0.1</v>
          </cell>
          <cell r="U39">
            <v>0.04</v>
          </cell>
        </row>
        <row r="39">
          <cell r="Z39">
            <v>0.03</v>
          </cell>
        </row>
        <row r="39">
          <cell r="AB39" t="str">
            <v>ND</v>
          </cell>
        </row>
        <row r="40">
          <cell r="N40">
            <v>2.9</v>
          </cell>
          <cell r="O40">
            <v>3.4</v>
          </cell>
          <cell r="P40">
            <v>9.6</v>
          </cell>
          <cell r="Q40">
            <v>7</v>
          </cell>
        </row>
        <row r="40">
          <cell r="T40">
            <v>19</v>
          </cell>
          <cell r="U40">
            <v>5.7</v>
          </cell>
        </row>
        <row r="40">
          <cell r="Z40">
            <v>8.9</v>
          </cell>
        </row>
        <row r="40">
          <cell r="AB40">
            <v>0.04</v>
          </cell>
        </row>
        <row r="41">
          <cell r="N41" t="str">
            <v>ND</v>
          </cell>
          <cell r="O41" t="str">
            <v>ND</v>
          </cell>
          <cell r="P41">
            <v>0.02</v>
          </cell>
          <cell r="Q41">
            <v>0.01</v>
          </cell>
        </row>
        <row r="41">
          <cell r="T41">
            <v>0.07</v>
          </cell>
          <cell r="U41">
            <v>0.02</v>
          </cell>
        </row>
        <row r="41">
          <cell r="Z41">
            <v>0.01</v>
          </cell>
        </row>
        <row r="41">
          <cell r="AB41" t="str">
            <v>ND</v>
          </cell>
        </row>
        <row r="42">
          <cell r="N42">
            <v>0.09</v>
          </cell>
          <cell r="O42">
            <v>0.09</v>
          </cell>
          <cell r="P42">
            <v>0.24</v>
          </cell>
          <cell r="Q42">
            <v>0.17</v>
          </cell>
        </row>
        <row r="42">
          <cell r="T42">
            <v>0.44</v>
          </cell>
          <cell r="U42">
            <v>0.15</v>
          </cell>
        </row>
        <row r="42">
          <cell r="Z42">
            <v>0.27</v>
          </cell>
        </row>
        <row r="42">
          <cell r="AB42" t="str">
            <v>ND</v>
          </cell>
        </row>
        <row r="43"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</row>
        <row r="43">
          <cell r="T43" t="str">
            <v>ND</v>
          </cell>
          <cell r="U43" t="str">
            <v>ND</v>
          </cell>
        </row>
        <row r="43">
          <cell r="Z43" t="str">
            <v>ND</v>
          </cell>
        </row>
        <row r="43">
          <cell r="AB43" t="str">
            <v>ND</v>
          </cell>
        </row>
        <row r="44">
          <cell r="N44" t="str">
            <v>ND</v>
          </cell>
          <cell r="O44" t="str">
            <v>ND</v>
          </cell>
          <cell r="P44" t="str">
            <v>ND</v>
          </cell>
          <cell r="Q44" t="str">
            <v>ND</v>
          </cell>
        </row>
        <row r="44">
          <cell r="T44" t="str">
            <v>ND</v>
          </cell>
          <cell r="U44" t="str">
            <v>ND</v>
          </cell>
        </row>
        <row r="44">
          <cell r="Z44" t="str">
            <v>ND</v>
          </cell>
        </row>
        <row r="44">
          <cell r="AB44" t="str">
            <v>ND</v>
          </cell>
        </row>
        <row r="45">
          <cell r="N45" t="str">
            <v>ND</v>
          </cell>
          <cell r="O45" t="str">
            <v>ND</v>
          </cell>
          <cell r="P45" t="str">
            <v>ND</v>
          </cell>
          <cell r="Q45" t="str">
            <v>ND</v>
          </cell>
        </row>
        <row r="45">
          <cell r="T45" t="str">
            <v>ND</v>
          </cell>
          <cell r="U45" t="str">
            <v>ND</v>
          </cell>
        </row>
        <row r="45">
          <cell r="Z45" t="str">
            <v>ND</v>
          </cell>
        </row>
        <row r="45">
          <cell r="AB45" t="str">
            <v>ND</v>
          </cell>
        </row>
        <row r="46">
          <cell r="N46">
            <v>0.17</v>
          </cell>
          <cell r="O46">
            <v>0.18</v>
          </cell>
          <cell r="P46">
            <v>0.37</v>
          </cell>
          <cell r="Q46">
            <v>0.27</v>
          </cell>
        </row>
        <row r="46">
          <cell r="T46">
            <v>0.88</v>
          </cell>
          <cell r="U46">
            <v>0.34</v>
          </cell>
        </row>
        <row r="46">
          <cell r="Z46">
            <v>0.15</v>
          </cell>
        </row>
        <row r="46">
          <cell r="AB46" t="str">
            <v>ND</v>
          </cell>
        </row>
      </sheetData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1-13-01"/>
      <sheetName val="11-24-01"/>
      <sheetName val="01-27-02"/>
      <sheetName val="03-17-02"/>
      <sheetName val="BioSamples02"/>
    </sheetNames>
    <sheetDataSet>
      <sheetData sheetId="0">
        <row r="2">
          <cell r="L2" t="str">
            <v>WW02-0102</v>
          </cell>
          <cell r="M2" t="str">
            <v>WW02-0102</v>
          </cell>
          <cell r="N2" t="str">
            <v>WW02-0103</v>
          </cell>
          <cell r="O2" t="str">
            <v>WW02-0103</v>
          </cell>
          <cell r="P2" t="str">
            <v>WW02-0105</v>
          </cell>
          <cell r="Q2" t="str">
            <v>WW02-0105</v>
          </cell>
          <cell r="R2" t="str">
            <v>WW02-0108</v>
          </cell>
          <cell r="S2" t="str">
            <v>WW02-0110</v>
          </cell>
        </row>
        <row r="3">
          <cell r="L3">
            <v>37208</v>
          </cell>
          <cell r="M3">
            <v>37208</v>
          </cell>
          <cell r="N3">
            <v>37208</v>
          </cell>
          <cell r="O3">
            <v>37208</v>
          </cell>
          <cell r="P3">
            <v>37208</v>
          </cell>
          <cell r="Q3">
            <v>37208</v>
          </cell>
          <cell r="R3">
            <v>37208</v>
          </cell>
          <cell r="S3">
            <v>37208</v>
          </cell>
        </row>
        <row r="5">
          <cell r="M5" t="str">
            <v>L92248-002</v>
          </cell>
        </row>
        <row r="5">
          <cell r="O5" t="str">
            <v>L92248-003</v>
          </cell>
        </row>
        <row r="5">
          <cell r="R5" t="str">
            <v>L92248-004</v>
          </cell>
          <cell r="S5" t="str">
            <v>L92248-001</v>
          </cell>
        </row>
        <row r="6">
          <cell r="L6" t="str">
            <v>NR</v>
          </cell>
          <cell r="M6">
            <v>120</v>
          </cell>
          <cell r="N6" t="str">
            <v>NR</v>
          </cell>
          <cell r="O6">
            <v>95</v>
          </cell>
          <cell r="P6" t="str">
            <v>NR</v>
          </cell>
          <cell r="Q6" t="str">
            <v>NR</v>
          </cell>
          <cell r="R6">
            <v>220</v>
          </cell>
          <cell r="S6">
            <v>120</v>
          </cell>
        </row>
        <row r="7">
          <cell r="L7" t="str">
            <v>NR</v>
          </cell>
          <cell r="M7">
            <v>33</v>
          </cell>
          <cell r="N7" t="str">
            <v>NR</v>
          </cell>
          <cell r="O7">
            <v>28</v>
          </cell>
          <cell r="P7" t="str">
            <v>NR</v>
          </cell>
          <cell r="Q7" t="str">
            <v>NR</v>
          </cell>
          <cell r="R7">
            <v>64</v>
          </cell>
          <cell r="S7">
            <v>37</v>
          </cell>
        </row>
        <row r="8">
          <cell r="L8" t="str">
            <v>NR</v>
          </cell>
          <cell r="M8">
            <v>8</v>
          </cell>
          <cell r="N8" t="str">
            <v>NR</v>
          </cell>
          <cell r="O8">
            <v>6</v>
          </cell>
          <cell r="P8" t="str">
            <v>NR</v>
          </cell>
          <cell r="Q8" t="str">
            <v>NR</v>
          </cell>
          <cell r="R8">
            <v>14</v>
          </cell>
          <cell r="S8">
            <v>6</v>
          </cell>
        </row>
        <row r="9">
          <cell r="L9" t="str">
            <v>NR</v>
          </cell>
          <cell r="M9">
            <v>43</v>
          </cell>
          <cell r="N9" t="str">
            <v>NR</v>
          </cell>
          <cell r="O9">
            <v>49</v>
          </cell>
          <cell r="P9" t="str">
            <v>NR</v>
          </cell>
          <cell r="Q9" t="str">
            <v>NR</v>
          </cell>
          <cell r="R9">
            <v>77</v>
          </cell>
          <cell r="S9">
            <v>24</v>
          </cell>
        </row>
        <row r="10">
          <cell r="L10" t="str">
            <v>NR</v>
          </cell>
          <cell r="M10">
            <v>6</v>
          </cell>
          <cell r="N10" t="str">
            <v>NR</v>
          </cell>
          <cell r="O10">
            <v>8</v>
          </cell>
          <cell r="P10" t="str">
            <v>NR</v>
          </cell>
          <cell r="Q10" t="str">
            <v>NR</v>
          </cell>
          <cell r="R10">
            <v>13</v>
          </cell>
          <cell r="S10">
            <v>3</v>
          </cell>
        </row>
        <row r="11">
          <cell r="L11" t="str">
            <v>NR</v>
          </cell>
          <cell r="M11" t="str">
            <v>ND</v>
          </cell>
          <cell r="N11" t="str">
            <v>NR</v>
          </cell>
          <cell r="O11">
            <v>1.2</v>
          </cell>
          <cell r="P11" t="str">
            <v>NR</v>
          </cell>
          <cell r="Q11" t="str">
            <v>NR</v>
          </cell>
          <cell r="R11">
            <v>0.6</v>
          </cell>
          <cell r="S11" t="str">
            <v>ND</v>
          </cell>
        </row>
        <row r="13">
          <cell r="L13" t="str">
            <v>NR</v>
          </cell>
          <cell r="M13">
            <v>100</v>
          </cell>
          <cell r="N13" t="str">
            <v>NR</v>
          </cell>
          <cell r="O13">
            <v>89</v>
          </cell>
          <cell r="P13" t="str">
            <v>NR</v>
          </cell>
          <cell r="Q13" t="str">
            <v>NR</v>
          </cell>
          <cell r="R13">
            <v>160</v>
          </cell>
          <cell r="S13">
            <v>130</v>
          </cell>
        </row>
        <row r="14">
          <cell r="L14" t="str">
            <v>NR</v>
          </cell>
          <cell r="M14" t="str">
            <v>ND</v>
          </cell>
          <cell r="N14" t="str">
            <v>NR</v>
          </cell>
          <cell r="O14" t="str">
            <v>ND</v>
          </cell>
          <cell r="P14" t="str">
            <v>NR</v>
          </cell>
          <cell r="Q14" t="str">
            <v>NR</v>
          </cell>
          <cell r="R14" t="str">
            <v>ND</v>
          </cell>
          <cell r="S14" t="str">
            <v>ND</v>
          </cell>
        </row>
        <row r="15">
          <cell r="L15" t="str">
            <v>NR</v>
          </cell>
          <cell r="M15">
            <v>13</v>
          </cell>
          <cell r="N15" t="str">
            <v>NR</v>
          </cell>
          <cell r="O15" t="str">
            <v>ND</v>
          </cell>
          <cell r="P15" t="str">
            <v>NR</v>
          </cell>
          <cell r="Q15" t="str">
            <v>NR</v>
          </cell>
          <cell r="R15" t="str">
            <v>ND</v>
          </cell>
          <cell r="S15" t="str">
            <v>ND</v>
          </cell>
        </row>
        <row r="16">
          <cell r="L16" t="str">
            <v>NR</v>
          </cell>
          <cell r="M16">
            <v>96</v>
          </cell>
          <cell r="N16" t="str">
            <v>NR</v>
          </cell>
          <cell r="O16">
            <v>110</v>
          </cell>
          <cell r="P16" t="str">
            <v>NR</v>
          </cell>
          <cell r="Q16" t="str">
            <v>NR</v>
          </cell>
          <cell r="R16">
            <v>200</v>
          </cell>
          <cell r="S16">
            <v>150</v>
          </cell>
        </row>
        <row r="17">
          <cell r="L17" t="str">
            <v>NR</v>
          </cell>
          <cell r="M17">
            <v>34</v>
          </cell>
          <cell r="N17" t="str">
            <v>NR</v>
          </cell>
          <cell r="O17">
            <v>40</v>
          </cell>
          <cell r="P17" t="str">
            <v>NR</v>
          </cell>
          <cell r="Q17" t="str">
            <v>NR</v>
          </cell>
          <cell r="R17">
            <v>83</v>
          </cell>
          <cell r="S17">
            <v>33</v>
          </cell>
        </row>
        <row r="18">
          <cell r="L18" t="str">
            <v>NR</v>
          </cell>
          <cell r="M18">
            <v>46</v>
          </cell>
          <cell r="N18" t="str">
            <v>NR</v>
          </cell>
          <cell r="O18">
            <v>43</v>
          </cell>
          <cell r="P18" t="str">
            <v>NR</v>
          </cell>
          <cell r="Q18" t="str">
            <v>NR</v>
          </cell>
          <cell r="R18">
            <v>81</v>
          </cell>
          <cell r="S18">
            <v>8</v>
          </cell>
        </row>
        <row r="19">
          <cell r="L19" t="str">
            <v>NR</v>
          </cell>
          <cell r="M19">
            <v>2.6</v>
          </cell>
          <cell r="N19" t="str">
            <v>NR</v>
          </cell>
          <cell r="O19">
            <v>3.6</v>
          </cell>
          <cell r="P19" t="str">
            <v>NR</v>
          </cell>
          <cell r="Q19" t="str">
            <v>NR</v>
          </cell>
          <cell r="R19">
            <v>6.6</v>
          </cell>
          <cell r="S19">
            <v>0.3</v>
          </cell>
        </row>
        <row r="20">
          <cell r="L20" t="str">
            <v>NR</v>
          </cell>
          <cell r="M20">
            <v>0.3</v>
          </cell>
          <cell r="N20" t="str">
            <v>NR</v>
          </cell>
          <cell r="O20">
            <v>0.4</v>
          </cell>
          <cell r="P20" t="str">
            <v>NR</v>
          </cell>
          <cell r="Q20" t="str">
            <v>NR</v>
          </cell>
          <cell r="R20">
            <v>0.5</v>
          </cell>
          <cell r="S20">
            <v>0.5</v>
          </cell>
        </row>
        <row r="22">
          <cell r="L22" t="str">
            <v>NR</v>
          </cell>
          <cell r="M22">
            <v>9.1</v>
          </cell>
          <cell r="N22" t="str">
            <v>NR</v>
          </cell>
          <cell r="O22">
            <v>8.3</v>
          </cell>
          <cell r="P22" t="str">
            <v>NR</v>
          </cell>
          <cell r="Q22" t="str">
            <v>NR</v>
          </cell>
          <cell r="R22">
            <v>7.7</v>
          </cell>
          <cell r="S22">
            <v>7.9</v>
          </cell>
        </row>
        <row r="23">
          <cell r="L23" t="str">
            <v>NR</v>
          </cell>
          <cell r="M23">
            <v>460</v>
          </cell>
          <cell r="N23" t="str">
            <v>NR</v>
          </cell>
          <cell r="O23">
            <v>470</v>
          </cell>
          <cell r="P23" t="str">
            <v>NR</v>
          </cell>
          <cell r="Q23" t="str">
            <v>NR</v>
          </cell>
          <cell r="R23">
            <v>810</v>
          </cell>
          <cell r="S23">
            <v>350</v>
          </cell>
        </row>
        <row r="24">
          <cell r="L24" t="str">
            <v>NR</v>
          </cell>
          <cell r="M24">
            <v>290</v>
          </cell>
          <cell r="N24" t="str">
            <v>NR</v>
          </cell>
          <cell r="O24">
            <v>300</v>
          </cell>
          <cell r="P24" t="str">
            <v>NR</v>
          </cell>
          <cell r="Q24" t="str">
            <v>NR</v>
          </cell>
          <cell r="R24">
            <v>500</v>
          </cell>
          <cell r="S24">
            <v>200</v>
          </cell>
        </row>
        <row r="25">
          <cell r="L25" t="str">
            <v>NR</v>
          </cell>
          <cell r="M25" t="str">
            <v>ND</v>
          </cell>
          <cell r="N25" t="str">
            <v>NR</v>
          </cell>
          <cell r="O25">
            <v>29</v>
          </cell>
          <cell r="P25" t="str">
            <v>NR</v>
          </cell>
          <cell r="Q25" t="str">
            <v>NR</v>
          </cell>
          <cell r="R25">
            <v>57</v>
          </cell>
          <cell r="S25" t="str">
            <v>ND</v>
          </cell>
        </row>
        <row r="26">
          <cell r="L26" t="str">
            <v>NR</v>
          </cell>
          <cell r="M26" t="str">
            <v>ND</v>
          </cell>
          <cell r="N26" t="str">
            <v>NR</v>
          </cell>
          <cell r="O26">
            <v>19</v>
          </cell>
          <cell r="P26" t="str">
            <v>NR</v>
          </cell>
          <cell r="Q26" t="str">
            <v>NR</v>
          </cell>
          <cell r="R26">
            <v>12</v>
          </cell>
          <cell r="S26" t="str">
            <v>ND</v>
          </cell>
        </row>
        <row r="27">
          <cell r="L27" t="str">
            <v>NR</v>
          </cell>
          <cell r="M27">
            <v>56</v>
          </cell>
          <cell r="N27" t="str">
            <v>NR</v>
          </cell>
          <cell r="O27">
            <v>100</v>
          </cell>
          <cell r="P27" t="str">
            <v>NR</v>
          </cell>
          <cell r="Q27" t="str">
            <v>NR</v>
          </cell>
          <cell r="R27">
            <v>71</v>
          </cell>
          <cell r="S27">
            <v>14</v>
          </cell>
        </row>
        <row r="28">
          <cell r="L28" t="str">
            <v>NR</v>
          </cell>
          <cell r="M28" t="str">
            <v>ND</v>
          </cell>
          <cell r="N28" t="str">
            <v>NR</v>
          </cell>
          <cell r="O28" t="str">
            <v>ND</v>
          </cell>
          <cell r="P28" t="str">
            <v>NR</v>
          </cell>
          <cell r="Q28" t="str">
            <v>NR</v>
          </cell>
          <cell r="R28" t="str">
            <v>ND</v>
          </cell>
          <cell r="S28" t="str">
            <v>ND</v>
          </cell>
        </row>
        <row r="29">
          <cell r="L29" t="str">
            <v>NR</v>
          </cell>
          <cell r="M29">
            <v>0.09</v>
          </cell>
          <cell r="N29" t="str">
            <v>NR</v>
          </cell>
          <cell r="O29">
            <v>0.29</v>
          </cell>
          <cell r="P29" t="str">
            <v>NR</v>
          </cell>
          <cell r="Q29" t="str">
            <v>NR</v>
          </cell>
          <cell r="R29">
            <v>0.29</v>
          </cell>
          <cell r="S29" t="str">
            <v>ND</v>
          </cell>
        </row>
        <row r="30">
          <cell r="L30" t="str">
            <v>NR</v>
          </cell>
          <cell r="M30">
            <v>0.24</v>
          </cell>
          <cell r="N30" t="str">
            <v>NR</v>
          </cell>
          <cell r="O30">
            <v>0.68</v>
          </cell>
          <cell r="P30" t="str">
            <v>NR</v>
          </cell>
          <cell r="Q30" t="str">
            <v>NR</v>
          </cell>
          <cell r="R30">
            <v>1.5</v>
          </cell>
          <cell r="S30" t="str">
            <v>ND</v>
          </cell>
        </row>
        <row r="31">
          <cell r="L31" t="str">
            <v>NR</v>
          </cell>
          <cell r="M31">
            <v>0.1</v>
          </cell>
          <cell r="N31" t="str">
            <v>NR</v>
          </cell>
          <cell r="O31" t="str">
            <v>ND</v>
          </cell>
          <cell r="P31" t="str">
            <v>NR</v>
          </cell>
          <cell r="Q31" t="str">
            <v>NR</v>
          </cell>
          <cell r="R31" t="str">
            <v>ND</v>
          </cell>
          <cell r="S31" t="str">
            <v>ND</v>
          </cell>
        </row>
        <row r="32">
          <cell r="L32" t="str">
            <v>NR</v>
          </cell>
          <cell r="M32">
            <v>1.4</v>
          </cell>
          <cell r="N32" t="str">
            <v>NR</v>
          </cell>
          <cell r="O32">
            <v>4.4</v>
          </cell>
          <cell r="P32" t="str">
            <v>NR</v>
          </cell>
          <cell r="Q32" t="str">
            <v>NR</v>
          </cell>
          <cell r="R32">
            <v>3.5</v>
          </cell>
          <cell r="S32" t="str">
            <v>ND</v>
          </cell>
        </row>
        <row r="33">
          <cell r="L33" t="str">
            <v>NR</v>
          </cell>
          <cell r="M33">
            <v>4.1</v>
          </cell>
          <cell r="N33" t="str">
            <v>NR</v>
          </cell>
          <cell r="O33">
            <v>8</v>
          </cell>
          <cell r="P33" t="str">
            <v>NR</v>
          </cell>
          <cell r="Q33" t="str">
            <v>NR</v>
          </cell>
          <cell r="R33">
            <v>10</v>
          </cell>
          <cell r="S33">
            <v>0.3</v>
          </cell>
        </row>
        <row r="34">
          <cell r="L34" t="str">
            <v>NR</v>
          </cell>
          <cell r="M34" t="str">
            <v>ND</v>
          </cell>
          <cell r="N34" t="str">
            <v>NR</v>
          </cell>
          <cell r="O34" t="str">
            <v>ND</v>
          </cell>
          <cell r="P34" t="str">
            <v>NR</v>
          </cell>
          <cell r="Q34" t="str">
            <v>NR</v>
          </cell>
          <cell r="R34">
            <v>0.006</v>
          </cell>
          <cell r="S34" t="str">
            <v>ND</v>
          </cell>
        </row>
        <row r="35">
          <cell r="L35" t="str">
            <v>NR</v>
          </cell>
          <cell r="M35">
            <v>0.04</v>
          </cell>
          <cell r="N35" t="str">
            <v>NR</v>
          </cell>
          <cell r="O35">
            <v>0.04</v>
          </cell>
          <cell r="P35" t="str">
            <v>NR</v>
          </cell>
          <cell r="Q35" t="str">
            <v>NR</v>
          </cell>
          <cell r="R35">
            <v>0.08</v>
          </cell>
          <cell r="S35" t="str">
            <v>ND</v>
          </cell>
        </row>
        <row r="36">
          <cell r="L36" t="str">
            <v>NR</v>
          </cell>
          <cell r="M36" t="str">
            <v>ND</v>
          </cell>
          <cell r="N36" t="str">
            <v>NR</v>
          </cell>
          <cell r="O36">
            <v>0.1</v>
          </cell>
          <cell r="P36" t="str">
            <v>NR</v>
          </cell>
          <cell r="Q36" t="str">
            <v>NR</v>
          </cell>
          <cell r="R36">
            <v>0.2</v>
          </cell>
          <cell r="S36" t="str">
            <v>ND</v>
          </cell>
        </row>
        <row r="37">
          <cell r="L37" t="str">
            <v>NR</v>
          </cell>
          <cell r="M37" t="str">
            <v>ND</v>
          </cell>
          <cell r="N37" t="str">
            <v>NR</v>
          </cell>
          <cell r="O37" t="str">
            <v>ND</v>
          </cell>
          <cell r="P37" t="str">
            <v>NR</v>
          </cell>
          <cell r="Q37" t="str">
            <v>NR</v>
          </cell>
          <cell r="R37" t="str">
            <v>ND</v>
          </cell>
          <cell r="S37" t="str">
            <v>ND</v>
          </cell>
        </row>
        <row r="38">
          <cell r="L38" t="str">
            <v>NR</v>
          </cell>
          <cell r="M38" t="str">
            <v>ND</v>
          </cell>
          <cell r="N38" t="str">
            <v>NR</v>
          </cell>
          <cell r="O38" t="str">
            <v>ND</v>
          </cell>
          <cell r="P38" t="str">
            <v>NR</v>
          </cell>
          <cell r="Q38" t="str">
            <v>NR</v>
          </cell>
          <cell r="R38" t="str">
            <v>ND</v>
          </cell>
          <cell r="S38" t="str">
            <v>ND</v>
          </cell>
        </row>
        <row r="40">
          <cell r="L40" t="str">
            <v>NR</v>
          </cell>
          <cell r="M40">
            <v>0.23</v>
          </cell>
          <cell r="N40" t="str">
            <v>NR</v>
          </cell>
          <cell r="O40">
            <v>1.2</v>
          </cell>
          <cell r="P40" t="str">
            <v>NR</v>
          </cell>
          <cell r="Q40" t="str">
            <v>NR</v>
          </cell>
          <cell r="R40">
            <v>2.9</v>
          </cell>
          <cell r="S40">
            <v>0.05</v>
          </cell>
        </row>
        <row r="41">
          <cell r="L41" t="str">
            <v>NR</v>
          </cell>
          <cell r="M41" t="str">
            <v>ND</v>
          </cell>
          <cell r="N41" t="str">
            <v>NR</v>
          </cell>
          <cell r="O41" t="str">
            <v>ND</v>
          </cell>
          <cell r="P41" t="str">
            <v>NR</v>
          </cell>
          <cell r="Q41" t="str">
            <v>NR</v>
          </cell>
          <cell r="R41" t="str">
            <v>ND</v>
          </cell>
          <cell r="S41" t="str">
            <v>ND</v>
          </cell>
        </row>
        <row r="42">
          <cell r="L42" t="str">
            <v>NR</v>
          </cell>
          <cell r="M42" t="str">
            <v>ND</v>
          </cell>
          <cell r="N42" t="str">
            <v>NR</v>
          </cell>
          <cell r="O42">
            <v>0.03</v>
          </cell>
          <cell r="P42" t="str">
            <v>NR</v>
          </cell>
          <cell r="Q42" t="str">
            <v>NR</v>
          </cell>
          <cell r="R42">
            <v>0.22</v>
          </cell>
          <cell r="S42" t="str">
            <v>ND</v>
          </cell>
        </row>
        <row r="43">
          <cell r="L43" t="str">
            <v>NR</v>
          </cell>
          <cell r="M43" t="str">
            <v>ND</v>
          </cell>
          <cell r="N43" t="str">
            <v>NR</v>
          </cell>
          <cell r="O43" t="str">
            <v>ND</v>
          </cell>
          <cell r="P43" t="str">
            <v>NR</v>
          </cell>
          <cell r="Q43" t="str">
            <v>NR</v>
          </cell>
          <cell r="R43" t="str">
            <v>ND</v>
          </cell>
          <cell r="S43" t="str">
            <v>ND</v>
          </cell>
        </row>
        <row r="44">
          <cell r="L44" t="str">
            <v>NR</v>
          </cell>
          <cell r="M44" t="str">
            <v>ND</v>
          </cell>
          <cell r="N44" t="str">
            <v>NR</v>
          </cell>
          <cell r="O44" t="str">
            <v>ND</v>
          </cell>
          <cell r="P44" t="str">
            <v>NR</v>
          </cell>
          <cell r="Q44" t="str">
            <v>NR</v>
          </cell>
          <cell r="R44" t="str">
            <v>ND</v>
          </cell>
          <cell r="S44" t="str">
            <v>ND</v>
          </cell>
        </row>
        <row r="45">
          <cell r="L45" t="str">
            <v>NR</v>
          </cell>
          <cell r="M45" t="str">
            <v>ND</v>
          </cell>
          <cell r="N45" t="str">
            <v>NR</v>
          </cell>
          <cell r="O45" t="str">
            <v>ND</v>
          </cell>
          <cell r="P45" t="str">
            <v>NR</v>
          </cell>
          <cell r="Q45" t="str">
            <v>NR</v>
          </cell>
          <cell r="R45" t="str">
            <v>ND</v>
          </cell>
          <cell r="S45" t="str">
            <v>ND</v>
          </cell>
        </row>
        <row r="46">
          <cell r="L46" t="str">
            <v>NR</v>
          </cell>
          <cell r="M46">
            <v>0.04</v>
          </cell>
          <cell r="N46" t="str">
            <v>NR</v>
          </cell>
          <cell r="O46">
            <v>0.08</v>
          </cell>
          <cell r="P46" t="str">
            <v>NR</v>
          </cell>
          <cell r="Q46" t="str">
            <v>NR</v>
          </cell>
          <cell r="R46">
            <v>0.06</v>
          </cell>
          <cell r="S46">
            <v>0.02</v>
          </cell>
        </row>
      </sheetData>
      <sheetData sheetId="1">
        <row r="2">
          <cell r="L2" t="str">
            <v>WW02-0202</v>
          </cell>
          <cell r="M2" t="str">
            <v>WW02-0202</v>
          </cell>
          <cell r="N2" t="str">
            <v>WW02-0203</v>
          </cell>
          <cell r="O2" t="str">
            <v>WW02-0203</v>
          </cell>
          <cell r="P2" t="str">
            <v>WW02-0205</v>
          </cell>
          <cell r="Q2" t="str">
            <v>WW02-0205</v>
          </cell>
          <cell r="R2" t="str">
            <v>WW02-0208</v>
          </cell>
          <cell r="S2" t="str">
            <v>WW02-0210</v>
          </cell>
        </row>
        <row r="3">
          <cell r="L3">
            <v>37219</v>
          </cell>
          <cell r="M3">
            <v>37219</v>
          </cell>
          <cell r="N3">
            <v>37219</v>
          </cell>
          <cell r="O3">
            <v>37219</v>
          </cell>
          <cell r="P3">
            <v>37219</v>
          </cell>
          <cell r="Q3">
            <v>37219</v>
          </cell>
          <cell r="R3">
            <v>37219</v>
          </cell>
          <cell r="S3">
            <v>37219</v>
          </cell>
        </row>
        <row r="5">
          <cell r="L5" t="str">
            <v>L92694-001</v>
          </cell>
          <cell r="M5" t="str">
            <v>L92694-002</v>
          </cell>
          <cell r="N5" t="str">
            <v>L92694-003</v>
          </cell>
          <cell r="O5" t="str">
            <v>L92694-004</v>
          </cell>
          <cell r="P5" t="str">
            <v>L92694-005</v>
          </cell>
          <cell r="Q5" t="str">
            <v>L92694-006</v>
          </cell>
          <cell r="R5" t="str">
            <v>L92694-008</v>
          </cell>
          <cell r="S5" t="str">
            <v>L92694-007</v>
          </cell>
        </row>
        <row r="6">
          <cell r="L6">
            <v>70</v>
          </cell>
          <cell r="M6">
            <v>66</v>
          </cell>
          <cell r="N6">
            <v>100</v>
          </cell>
          <cell r="O6">
            <v>91</v>
          </cell>
          <cell r="P6">
            <v>210</v>
          </cell>
          <cell r="Q6">
            <v>77</v>
          </cell>
          <cell r="R6">
            <v>190</v>
          </cell>
          <cell r="S6">
            <v>110</v>
          </cell>
        </row>
        <row r="7">
          <cell r="L7">
            <v>20</v>
          </cell>
          <cell r="M7">
            <v>16</v>
          </cell>
          <cell r="N7">
            <v>24</v>
          </cell>
          <cell r="O7">
            <v>21</v>
          </cell>
          <cell r="P7">
            <v>59</v>
          </cell>
          <cell r="Q7">
            <v>22</v>
          </cell>
          <cell r="R7">
            <v>50</v>
          </cell>
          <cell r="S7">
            <v>32</v>
          </cell>
        </row>
        <row r="8">
          <cell r="L8">
            <v>5</v>
          </cell>
          <cell r="M8">
            <v>6</v>
          </cell>
          <cell r="N8">
            <v>9</v>
          </cell>
          <cell r="O8">
            <v>9</v>
          </cell>
          <cell r="P8">
            <v>16</v>
          </cell>
          <cell r="Q8">
            <v>5</v>
          </cell>
          <cell r="R8">
            <v>16</v>
          </cell>
          <cell r="S8">
            <v>6</v>
          </cell>
        </row>
        <row r="9">
          <cell r="L9">
            <v>14</v>
          </cell>
          <cell r="M9">
            <v>7</v>
          </cell>
          <cell r="N9">
            <v>8</v>
          </cell>
          <cell r="O9">
            <v>8</v>
          </cell>
          <cell r="P9">
            <v>17</v>
          </cell>
          <cell r="Q9">
            <v>5</v>
          </cell>
          <cell r="R9">
            <v>49</v>
          </cell>
          <cell r="S9">
            <v>19</v>
          </cell>
        </row>
        <row r="10">
          <cell r="L10">
            <v>10</v>
          </cell>
          <cell r="M10">
            <v>8</v>
          </cell>
          <cell r="N10">
            <v>9</v>
          </cell>
          <cell r="O10">
            <v>9</v>
          </cell>
          <cell r="P10">
            <v>17</v>
          </cell>
          <cell r="Q10">
            <v>6</v>
          </cell>
          <cell r="R10">
            <v>15</v>
          </cell>
          <cell r="S10">
            <v>5</v>
          </cell>
        </row>
        <row r="11">
          <cell r="L11">
            <v>3.6</v>
          </cell>
          <cell r="M11">
            <v>1.5</v>
          </cell>
          <cell r="N11">
            <v>1.4</v>
          </cell>
          <cell r="O11">
            <v>0.9</v>
          </cell>
          <cell r="P11">
            <v>0.9</v>
          </cell>
          <cell r="Q11">
            <v>0.6</v>
          </cell>
          <cell r="R11">
            <v>0.3</v>
          </cell>
          <cell r="S11" t="str">
            <v>ND</v>
          </cell>
        </row>
        <row r="13">
          <cell r="L13">
            <v>49</v>
          </cell>
          <cell r="M13">
            <v>19</v>
          </cell>
          <cell r="N13">
            <v>27</v>
          </cell>
          <cell r="O13">
            <v>28</v>
          </cell>
          <cell r="P13">
            <v>84</v>
          </cell>
          <cell r="Q13">
            <v>21</v>
          </cell>
          <cell r="R13">
            <v>120</v>
          </cell>
          <cell r="S13">
            <v>96</v>
          </cell>
        </row>
        <row r="14">
          <cell r="L14" t="str">
            <v>ND</v>
          </cell>
          <cell r="M14" t="str">
            <v>ND</v>
          </cell>
          <cell r="N14" t="str">
            <v>ND</v>
          </cell>
          <cell r="O14" t="str">
            <v>ND</v>
          </cell>
          <cell r="P14" t="str">
            <v>ND</v>
          </cell>
          <cell r="Q14" t="str">
            <v>ND</v>
          </cell>
          <cell r="R14" t="str">
            <v>ND</v>
          </cell>
          <cell r="S14" t="str">
            <v>ND</v>
          </cell>
        </row>
        <row r="15">
          <cell r="L15" t="str">
            <v>ND</v>
          </cell>
          <cell r="M15" t="str">
            <v>ND</v>
          </cell>
          <cell r="N15" t="str">
            <v>ND</v>
          </cell>
          <cell r="O15" t="str">
            <v>ND</v>
          </cell>
          <cell r="P15" t="str">
            <v>ND</v>
          </cell>
          <cell r="Q15" t="str">
            <v>ND</v>
          </cell>
          <cell r="R15" t="str">
            <v>ND</v>
          </cell>
          <cell r="S15" t="str">
            <v>ND</v>
          </cell>
        </row>
        <row r="16">
          <cell r="L16">
            <v>60</v>
          </cell>
          <cell r="M16">
            <v>23</v>
          </cell>
          <cell r="N16">
            <v>33</v>
          </cell>
          <cell r="O16">
            <v>34</v>
          </cell>
          <cell r="P16">
            <v>100</v>
          </cell>
          <cell r="Q16">
            <v>26</v>
          </cell>
          <cell r="R16">
            <v>150</v>
          </cell>
          <cell r="S16">
            <v>120</v>
          </cell>
        </row>
        <row r="17">
          <cell r="L17">
            <v>15</v>
          </cell>
          <cell r="M17">
            <v>7</v>
          </cell>
          <cell r="N17">
            <v>5.2</v>
          </cell>
          <cell r="O17">
            <v>4.4</v>
          </cell>
          <cell r="P17">
            <v>29</v>
          </cell>
          <cell r="Q17">
            <v>7.4</v>
          </cell>
          <cell r="R17">
            <v>66</v>
          </cell>
          <cell r="S17">
            <v>17</v>
          </cell>
        </row>
        <row r="18">
          <cell r="L18">
            <v>11</v>
          </cell>
          <cell r="M18">
            <v>4</v>
          </cell>
          <cell r="N18">
            <v>5</v>
          </cell>
          <cell r="O18">
            <v>4</v>
          </cell>
          <cell r="P18">
            <v>11</v>
          </cell>
          <cell r="Q18">
            <v>4</v>
          </cell>
          <cell r="R18">
            <v>57</v>
          </cell>
          <cell r="S18">
            <v>6</v>
          </cell>
        </row>
        <row r="19">
          <cell r="L19">
            <v>3.7</v>
          </cell>
          <cell r="M19">
            <v>1.3</v>
          </cell>
          <cell r="N19">
            <v>1.4</v>
          </cell>
          <cell r="O19">
            <v>0.9</v>
          </cell>
          <cell r="P19">
            <v>1.8</v>
          </cell>
          <cell r="Q19">
            <v>0.8</v>
          </cell>
          <cell r="R19">
            <v>3.5</v>
          </cell>
          <cell r="S19">
            <v>0.3</v>
          </cell>
        </row>
        <row r="20">
          <cell r="L20">
            <v>0.4</v>
          </cell>
          <cell r="M20">
            <v>0.2</v>
          </cell>
          <cell r="N20">
            <v>0.2</v>
          </cell>
          <cell r="O20">
            <v>0.2</v>
          </cell>
          <cell r="P20">
            <v>0.4</v>
          </cell>
          <cell r="Q20">
            <v>0.2</v>
          </cell>
          <cell r="R20">
            <v>0.4</v>
          </cell>
          <cell r="S20">
            <v>0.4</v>
          </cell>
        </row>
        <row r="22">
          <cell r="L22">
            <v>7.1</v>
          </cell>
          <cell r="M22">
            <v>7.2</v>
          </cell>
          <cell r="N22">
            <v>7.2</v>
          </cell>
          <cell r="O22">
            <v>7.3</v>
          </cell>
          <cell r="P22">
            <v>7.3</v>
          </cell>
          <cell r="Q22">
            <v>7.4</v>
          </cell>
          <cell r="R22">
            <v>7.6</v>
          </cell>
          <cell r="S22">
            <v>7.9</v>
          </cell>
        </row>
        <row r="23">
          <cell r="L23">
            <v>230</v>
          </cell>
          <cell r="M23">
            <v>110</v>
          </cell>
          <cell r="N23">
            <v>240</v>
          </cell>
          <cell r="O23">
            <v>98</v>
          </cell>
          <cell r="P23">
            <v>290</v>
          </cell>
          <cell r="Q23">
            <v>99</v>
          </cell>
          <cell r="R23">
            <v>610</v>
          </cell>
          <cell r="S23">
            <v>260</v>
          </cell>
        </row>
        <row r="24">
          <cell r="L24">
            <v>180</v>
          </cell>
          <cell r="M24">
            <v>59</v>
          </cell>
          <cell r="N24">
            <v>95</v>
          </cell>
          <cell r="O24">
            <v>88</v>
          </cell>
          <cell r="P24">
            <v>250</v>
          </cell>
          <cell r="Q24">
            <v>80</v>
          </cell>
          <cell r="R24">
            <v>190</v>
          </cell>
          <cell r="S24">
            <v>200</v>
          </cell>
        </row>
        <row r="25">
          <cell r="L25">
            <v>490</v>
          </cell>
          <cell r="M25">
            <v>370</v>
          </cell>
          <cell r="N25">
            <v>430</v>
          </cell>
          <cell r="O25">
            <v>420</v>
          </cell>
          <cell r="P25">
            <v>790</v>
          </cell>
          <cell r="Q25">
            <v>300</v>
          </cell>
          <cell r="R25">
            <v>440</v>
          </cell>
          <cell r="S25">
            <v>210</v>
          </cell>
        </row>
        <row r="26">
          <cell r="L26">
            <v>61</v>
          </cell>
          <cell r="M26">
            <v>22</v>
          </cell>
          <cell r="N26">
            <v>34</v>
          </cell>
          <cell r="O26">
            <v>17</v>
          </cell>
          <cell r="P26">
            <v>65</v>
          </cell>
          <cell r="Q26">
            <v>21</v>
          </cell>
          <cell r="R26">
            <v>15</v>
          </cell>
          <cell r="S26">
            <v>10</v>
          </cell>
        </row>
        <row r="27">
          <cell r="L27">
            <v>690</v>
          </cell>
          <cell r="M27">
            <v>210</v>
          </cell>
          <cell r="N27">
            <v>330</v>
          </cell>
          <cell r="O27">
            <v>210</v>
          </cell>
          <cell r="P27">
            <v>650</v>
          </cell>
          <cell r="Q27">
            <v>220</v>
          </cell>
          <cell r="R27">
            <v>110</v>
          </cell>
          <cell r="S27">
            <v>63</v>
          </cell>
        </row>
        <row r="28">
          <cell r="L28" t="str">
            <v>ND</v>
          </cell>
          <cell r="M28" t="str">
            <v>NR</v>
          </cell>
          <cell r="N28" t="str">
            <v>ND</v>
          </cell>
          <cell r="O28" t="str">
            <v>NR</v>
          </cell>
          <cell r="P28">
            <v>46</v>
          </cell>
          <cell r="Q28" t="str">
            <v>NR</v>
          </cell>
          <cell r="R28" t="str">
            <v>ND</v>
          </cell>
          <cell r="S28" t="str">
            <v>ND</v>
          </cell>
        </row>
        <row r="29">
          <cell r="L29">
            <v>0.4</v>
          </cell>
          <cell r="M29">
            <v>0.23</v>
          </cell>
          <cell r="N29">
            <v>0.36</v>
          </cell>
          <cell r="O29">
            <v>0.28</v>
          </cell>
          <cell r="P29">
            <v>0.37</v>
          </cell>
          <cell r="Q29">
            <v>0.23</v>
          </cell>
          <cell r="R29">
            <v>0.68</v>
          </cell>
          <cell r="S29" t="str">
            <v>ND</v>
          </cell>
        </row>
        <row r="30">
          <cell r="L30">
            <v>0.88</v>
          </cell>
          <cell r="M30">
            <v>0.77</v>
          </cell>
          <cell r="N30">
            <v>2</v>
          </cell>
          <cell r="O30">
            <v>1.3</v>
          </cell>
          <cell r="P30">
            <v>1.9</v>
          </cell>
          <cell r="Q30">
            <v>0.92</v>
          </cell>
          <cell r="R30">
            <v>1.4</v>
          </cell>
          <cell r="S30">
            <v>0.45</v>
          </cell>
        </row>
        <row r="31">
          <cell r="L31">
            <v>0.3</v>
          </cell>
          <cell r="M31" t="str">
            <v>ND</v>
          </cell>
          <cell r="N31" t="str">
            <v>ND</v>
          </cell>
          <cell r="O31" t="str">
            <v>ND</v>
          </cell>
          <cell r="P31">
            <v>0.1</v>
          </cell>
          <cell r="Q31" t="str">
            <v>ND</v>
          </cell>
          <cell r="R31" t="str">
            <v>ND</v>
          </cell>
          <cell r="S31" t="str">
            <v>ND</v>
          </cell>
        </row>
        <row r="32">
          <cell r="L32">
            <v>12</v>
          </cell>
          <cell r="M32">
            <v>3.4</v>
          </cell>
          <cell r="N32">
            <v>9.1</v>
          </cell>
          <cell r="O32">
            <v>4.3</v>
          </cell>
          <cell r="P32">
            <v>4.4</v>
          </cell>
          <cell r="Q32">
            <v>2.4</v>
          </cell>
          <cell r="R32">
            <v>3.5</v>
          </cell>
          <cell r="S32">
            <v>0.5</v>
          </cell>
        </row>
        <row r="33">
          <cell r="L33">
            <v>16</v>
          </cell>
          <cell r="M33">
            <v>4.7</v>
          </cell>
          <cell r="N33">
            <v>10</v>
          </cell>
          <cell r="O33">
            <v>5.3</v>
          </cell>
          <cell r="P33">
            <v>6.4</v>
          </cell>
          <cell r="Q33">
            <v>3.2</v>
          </cell>
          <cell r="R33">
            <v>7</v>
          </cell>
          <cell r="S33">
            <v>0.8</v>
          </cell>
        </row>
        <row r="34">
          <cell r="L34" t="str">
            <v>ND</v>
          </cell>
          <cell r="M34" t="str">
            <v>ND</v>
          </cell>
          <cell r="N34" t="str">
            <v>ND</v>
          </cell>
          <cell r="O34" t="str">
            <v>ND</v>
          </cell>
          <cell r="P34" t="str">
            <v>ND</v>
          </cell>
          <cell r="Q34" t="str">
            <v>ND</v>
          </cell>
          <cell r="R34">
            <v>0.007</v>
          </cell>
          <cell r="S34" t="str">
            <v>ND</v>
          </cell>
        </row>
        <row r="35">
          <cell r="L35">
            <v>0.13</v>
          </cell>
          <cell r="M35">
            <v>0.21</v>
          </cell>
          <cell r="N35">
            <v>0.28</v>
          </cell>
          <cell r="O35">
            <v>0.25</v>
          </cell>
          <cell r="P35">
            <v>0.5</v>
          </cell>
          <cell r="Q35">
            <v>0.15</v>
          </cell>
          <cell r="R35">
            <v>0.23</v>
          </cell>
          <cell r="S35">
            <v>0.06</v>
          </cell>
        </row>
        <row r="36">
          <cell r="L36" t="str">
            <v>ND</v>
          </cell>
          <cell r="M36" t="str">
            <v>ND</v>
          </cell>
          <cell r="N36" t="str">
            <v>ND</v>
          </cell>
          <cell r="O36" t="str">
            <v>ND</v>
          </cell>
          <cell r="P36" t="str">
            <v>ND</v>
          </cell>
          <cell r="Q36" t="str">
            <v>ND</v>
          </cell>
          <cell r="R36">
            <v>0.2</v>
          </cell>
          <cell r="S36" t="str">
            <v>ND</v>
          </cell>
        </row>
        <row r="37">
          <cell r="L37" t="str">
            <v>ND</v>
          </cell>
          <cell r="M37" t="str">
            <v>ND</v>
          </cell>
          <cell r="N37" t="str">
            <v>ND</v>
          </cell>
          <cell r="O37">
            <v>0.002</v>
          </cell>
          <cell r="P37" t="str">
            <v>ND</v>
          </cell>
          <cell r="Q37" t="str">
            <v>ND</v>
          </cell>
          <cell r="R37" t="str">
            <v>ND</v>
          </cell>
          <cell r="S37" t="str">
            <v>ND</v>
          </cell>
        </row>
        <row r="38">
          <cell r="L38" t="str">
            <v>ND</v>
          </cell>
          <cell r="M38">
            <v>0.02</v>
          </cell>
          <cell r="N38">
            <v>0.04</v>
          </cell>
          <cell r="O38">
            <v>0.03</v>
          </cell>
          <cell r="P38" t="str">
            <v>ND</v>
          </cell>
          <cell r="Q38" t="str">
            <v>ND</v>
          </cell>
          <cell r="R38">
            <v>0.03</v>
          </cell>
          <cell r="S38" t="str">
            <v>ND</v>
          </cell>
        </row>
        <row r="40">
          <cell r="L40">
            <v>7.5</v>
          </cell>
          <cell r="M40">
            <v>16</v>
          </cell>
          <cell r="N40">
            <v>22</v>
          </cell>
          <cell r="O40">
            <v>23</v>
          </cell>
          <cell r="P40">
            <v>36</v>
          </cell>
          <cell r="Q40">
            <v>12</v>
          </cell>
          <cell r="R40">
            <v>24</v>
          </cell>
          <cell r="S40">
            <v>6.1</v>
          </cell>
        </row>
        <row r="41">
          <cell r="L41">
            <v>0.02</v>
          </cell>
          <cell r="M41">
            <v>0.03</v>
          </cell>
          <cell r="N41">
            <v>0.05</v>
          </cell>
          <cell r="O41">
            <v>0.03</v>
          </cell>
          <cell r="P41">
            <v>0.1</v>
          </cell>
          <cell r="Q41">
            <v>0.05</v>
          </cell>
          <cell r="R41">
            <v>0.02</v>
          </cell>
          <cell r="S41" t="str">
            <v>ND</v>
          </cell>
        </row>
        <row r="42">
          <cell r="L42">
            <v>0.16</v>
          </cell>
          <cell r="M42">
            <v>0.28</v>
          </cell>
          <cell r="N42">
            <v>0.4</v>
          </cell>
          <cell r="O42">
            <v>0.35</v>
          </cell>
          <cell r="P42">
            <v>0.64</v>
          </cell>
          <cell r="Q42">
            <v>0.26</v>
          </cell>
          <cell r="R42">
            <v>0.66</v>
          </cell>
          <cell r="S42">
            <v>0.2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</row>
        <row r="44">
          <cell r="L44" t="str">
            <v>ND</v>
          </cell>
          <cell r="M44" t="str">
            <v>ND</v>
          </cell>
          <cell r="N44" t="str">
            <v>ND</v>
          </cell>
          <cell r="O44" t="str">
            <v>ND</v>
          </cell>
          <cell r="P44" t="str">
            <v>ND</v>
          </cell>
          <cell r="Q44" t="str">
            <v>ND</v>
          </cell>
          <cell r="R44" t="str">
            <v>ND</v>
          </cell>
          <cell r="S44" t="str">
            <v>ND</v>
          </cell>
        </row>
        <row r="45">
          <cell r="L45" t="str">
            <v>ND</v>
          </cell>
          <cell r="M45" t="str">
            <v>ND</v>
          </cell>
          <cell r="N45" t="str">
            <v>ND</v>
          </cell>
          <cell r="O45" t="str">
            <v>ND</v>
          </cell>
          <cell r="P45" t="str">
            <v>ND</v>
          </cell>
          <cell r="Q45" t="str">
            <v>ND</v>
          </cell>
          <cell r="R45" t="str">
            <v>ND</v>
          </cell>
          <cell r="S45" t="str">
            <v>ND</v>
          </cell>
        </row>
        <row r="46">
          <cell r="L46">
            <v>0.47</v>
          </cell>
          <cell r="M46">
            <v>0.37</v>
          </cell>
          <cell r="N46">
            <v>0.75</v>
          </cell>
          <cell r="O46">
            <v>0.57</v>
          </cell>
          <cell r="P46">
            <v>1.8</v>
          </cell>
          <cell r="Q46">
            <v>0.47</v>
          </cell>
          <cell r="R46">
            <v>0.14</v>
          </cell>
          <cell r="S46">
            <v>0.05</v>
          </cell>
        </row>
      </sheetData>
      <sheetData sheetId="2">
        <row r="2">
          <cell r="L2" t="str">
            <v>WW02-0302</v>
          </cell>
          <cell r="M2" t="str">
            <v>WW02-0302</v>
          </cell>
          <cell r="N2" t="str">
            <v>WW02-0303</v>
          </cell>
          <cell r="O2" t="str">
            <v>WW02-0303</v>
          </cell>
          <cell r="P2" t="str">
            <v>WW02-0305</v>
          </cell>
          <cell r="Q2" t="str">
            <v>WW02-0305</v>
          </cell>
          <cell r="R2" t="str">
            <v>WW02-0308</v>
          </cell>
          <cell r="S2" t="str">
            <v>WW02-0310</v>
          </cell>
        </row>
        <row r="3">
          <cell r="L3">
            <v>37283</v>
          </cell>
          <cell r="M3">
            <v>37283</v>
          </cell>
          <cell r="N3">
            <v>37283</v>
          </cell>
          <cell r="O3">
            <v>37283</v>
          </cell>
          <cell r="P3">
            <v>37284</v>
          </cell>
          <cell r="Q3">
            <v>37284</v>
          </cell>
          <cell r="R3">
            <v>37284</v>
          </cell>
          <cell r="S3">
            <v>37284</v>
          </cell>
        </row>
        <row r="5">
          <cell r="L5" t="str">
            <v>L95529-004</v>
          </cell>
          <cell r="M5" t="str">
            <v>L95529-005</v>
          </cell>
          <cell r="N5" t="str">
            <v>L95529-006</v>
          </cell>
          <cell r="O5" t="str">
            <v>L95529-007</v>
          </cell>
          <cell r="P5" t="str">
            <v>L95529-002</v>
          </cell>
          <cell r="Q5" t="str">
            <v>L95529-003</v>
          </cell>
          <cell r="R5" t="str">
            <v>L95529-008</v>
          </cell>
          <cell r="S5" t="str">
            <v>L95529-001</v>
          </cell>
        </row>
        <row r="6">
          <cell r="L6">
            <v>300</v>
          </cell>
          <cell r="M6">
            <v>90</v>
          </cell>
          <cell r="N6">
            <v>370</v>
          </cell>
          <cell r="O6">
            <v>140</v>
          </cell>
          <cell r="P6">
            <v>160</v>
          </cell>
          <cell r="Q6">
            <v>85</v>
          </cell>
          <cell r="R6">
            <v>200</v>
          </cell>
          <cell r="S6">
            <v>98</v>
          </cell>
        </row>
        <row r="7">
          <cell r="L7">
            <v>67</v>
          </cell>
          <cell r="M7">
            <v>23</v>
          </cell>
          <cell r="N7">
            <v>95</v>
          </cell>
          <cell r="O7">
            <v>38</v>
          </cell>
          <cell r="P7">
            <v>49</v>
          </cell>
          <cell r="Q7">
            <v>25</v>
          </cell>
          <cell r="R7">
            <v>58</v>
          </cell>
          <cell r="S7">
            <v>31</v>
          </cell>
        </row>
        <row r="8">
          <cell r="L8">
            <v>31</v>
          </cell>
          <cell r="M8">
            <v>8</v>
          </cell>
          <cell r="N8">
            <v>31</v>
          </cell>
          <cell r="O8">
            <v>10</v>
          </cell>
          <cell r="P8">
            <v>9</v>
          </cell>
          <cell r="Q8">
            <v>5</v>
          </cell>
          <cell r="R8">
            <v>12</v>
          </cell>
          <cell r="S8">
            <v>5</v>
          </cell>
        </row>
        <row r="9">
          <cell r="L9">
            <v>49</v>
          </cell>
          <cell r="M9">
            <v>16</v>
          </cell>
          <cell r="N9">
            <v>91</v>
          </cell>
          <cell r="O9">
            <v>64</v>
          </cell>
          <cell r="P9">
            <v>25</v>
          </cell>
          <cell r="Q9">
            <v>10</v>
          </cell>
          <cell r="R9">
            <v>57</v>
          </cell>
          <cell r="S9">
            <v>18</v>
          </cell>
        </row>
        <row r="10">
          <cell r="L10">
            <v>27</v>
          </cell>
          <cell r="M10">
            <v>10</v>
          </cell>
          <cell r="N10">
            <v>27</v>
          </cell>
          <cell r="O10">
            <v>13</v>
          </cell>
          <cell r="P10">
            <v>12</v>
          </cell>
          <cell r="Q10">
            <v>7</v>
          </cell>
          <cell r="R10">
            <v>10</v>
          </cell>
          <cell r="S10">
            <v>3</v>
          </cell>
        </row>
        <row r="11">
          <cell r="L11">
            <v>2.9</v>
          </cell>
          <cell r="M11">
            <v>2.5</v>
          </cell>
          <cell r="N11">
            <v>2.1</v>
          </cell>
          <cell r="O11">
            <v>1.6</v>
          </cell>
          <cell r="P11">
            <v>2.6</v>
          </cell>
          <cell r="Q11">
            <v>1.6</v>
          </cell>
          <cell r="R11" t="str">
            <v>ND</v>
          </cell>
          <cell r="S11" t="str">
            <v>ND</v>
          </cell>
        </row>
        <row r="13">
          <cell r="L13">
            <v>100</v>
          </cell>
          <cell r="M13">
            <v>41</v>
          </cell>
          <cell r="N13">
            <v>180</v>
          </cell>
          <cell r="O13">
            <v>94</v>
          </cell>
          <cell r="P13">
            <v>88</v>
          </cell>
          <cell r="Q13">
            <v>39</v>
          </cell>
          <cell r="R13">
            <v>150</v>
          </cell>
          <cell r="S13">
            <v>110</v>
          </cell>
        </row>
        <row r="14">
          <cell r="L14" t="str">
            <v>ND</v>
          </cell>
          <cell r="M14" t="str">
            <v>ND</v>
          </cell>
          <cell r="N14" t="str">
            <v>ND</v>
          </cell>
          <cell r="O14" t="str">
            <v>ND</v>
          </cell>
          <cell r="P14" t="str">
            <v>ND</v>
          </cell>
          <cell r="Q14" t="str">
            <v>ND</v>
          </cell>
          <cell r="R14" t="str">
            <v>ND</v>
          </cell>
          <cell r="S14" t="str">
            <v>ND</v>
          </cell>
        </row>
        <row r="15">
          <cell r="L15" t="str">
            <v>ND</v>
          </cell>
          <cell r="M15" t="str">
            <v>ND</v>
          </cell>
          <cell r="N15" t="str">
            <v>ND</v>
          </cell>
          <cell r="O15" t="str">
            <v>ND</v>
          </cell>
          <cell r="P15" t="str">
            <v>ND</v>
          </cell>
          <cell r="Q15" t="str">
            <v>ND</v>
          </cell>
          <cell r="R15" t="str">
            <v>ND</v>
          </cell>
          <cell r="S15" t="str">
            <v>ND</v>
          </cell>
        </row>
        <row r="16">
          <cell r="L16">
            <v>120</v>
          </cell>
          <cell r="M16">
            <v>50</v>
          </cell>
          <cell r="N16">
            <v>220</v>
          </cell>
          <cell r="O16">
            <v>120</v>
          </cell>
          <cell r="P16">
            <v>110</v>
          </cell>
          <cell r="Q16">
            <v>48</v>
          </cell>
          <cell r="R16">
            <v>180</v>
          </cell>
          <cell r="S16">
            <v>130</v>
          </cell>
        </row>
        <row r="17">
          <cell r="L17">
            <v>30</v>
          </cell>
          <cell r="M17">
            <v>11</v>
          </cell>
          <cell r="N17">
            <v>61</v>
          </cell>
          <cell r="O17">
            <v>42</v>
          </cell>
          <cell r="P17">
            <v>55</v>
          </cell>
          <cell r="Q17">
            <v>18</v>
          </cell>
          <cell r="R17">
            <v>68</v>
          </cell>
          <cell r="S17">
            <v>25</v>
          </cell>
        </row>
        <row r="18">
          <cell r="L18">
            <v>51</v>
          </cell>
          <cell r="M18">
            <v>13</v>
          </cell>
          <cell r="N18">
            <v>95</v>
          </cell>
          <cell r="O18">
            <v>69</v>
          </cell>
          <cell r="P18">
            <v>22</v>
          </cell>
          <cell r="Q18">
            <v>8</v>
          </cell>
          <cell r="R18">
            <v>60</v>
          </cell>
          <cell r="S18">
            <v>7</v>
          </cell>
        </row>
        <row r="19">
          <cell r="L19">
            <v>3</v>
          </cell>
          <cell r="M19">
            <v>2.9</v>
          </cell>
          <cell r="N19">
            <v>7.7</v>
          </cell>
          <cell r="O19">
            <v>7.1</v>
          </cell>
          <cell r="P19">
            <v>2.6</v>
          </cell>
          <cell r="Q19">
            <v>1.1</v>
          </cell>
          <cell r="R19">
            <v>6.2</v>
          </cell>
          <cell r="S19" t="str">
            <v>ND</v>
          </cell>
        </row>
        <row r="20">
          <cell r="L20">
            <v>0.4</v>
          </cell>
          <cell r="M20">
            <v>0.4</v>
          </cell>
          <cell r="N20">
            <v>0.4</v>
          </cell>
          <cell r="O20">
            <v>0.3</v>
          </cell>
          <cell r="P20">
            <v>0.6</v>
          </cell>
          <cell r="Q20">
            <v>0.3</v>
          </cell>
          <cell r="R20">
            <v>0.5</v>
          </cell>
          <cell r="S20">
            <v>0.5</v>
          </cell>
        </row>
        <row r="22">
          <cell r="L22">
            <v>7.5</v>
          </cell>
          <cell r="M22">
            <v>7.2</v>
          </cell>
          <cell r="N22">
            <v>7.5</v>
          </cell>
          <cell r="O22">
            <v>7.3</v>
          </cell>
          <cell r="P22">
            <v>7</v>
          </cell>
          <cell r="Q22">
            <v>7.2</v>
          </cell>
          <cell r="R22">
            <v>7.9</v>
          </cell>
          <cell r="S22">
            <v>7.8</v>
          </cell>
        </row>
        <row r="23">
          <cell r="L23">
            <v>460</v>
          </cell>
          <cell r="M23">
            <v>210</v>
          </cell>
          <cell r="N23">
            <v>790</v>
          </cell>
          <cell r="O23">
            <v>590</v>
          </cell>
          <cell r="P23">
            <v>400</v>
          </cell>
          <cell r="Q23">
            <v>180</v>
          </cell>
          <cell r="R23">
            <v>690</v>
          </cell>
          <cell r="S23">
            <v>300</v>
          </cell>
        </row>
        <row r="24">
          <cell r="L24">
            <v>350</v>
          </cell>
          <cell r="M24">
            <v>180</v>
          </cell>
          <cell r="N24">
            <v>510</v>
          </cell>
          <cell r="O24">
            <v>370</v>
          </cell>
          <cell r="P24">
            <v>400</v>
          </cell>
          <cell r="Q24">
            <v>160</v>
          </cell>
          <cell r="R24">
            <v>380</v>
          </cell>
          <cell r="S24">
            <v>230</v>
          </cell>
        </row>
        <row r="25">
          <cell r="L25">
            <v>1590</v>
          </cell>
          <cell r="M25">
            <v>450</v>
          </cell>
          <cell r="N25">
            <v>1200</v>
          </cell>
          <cell r="O25">
            <v>230</v>
          </cell>
          <cell r="P25">
            <v>320</v>
          </cell>
          <cell r="Q25">
            <v>200</v>
          </cell>
          <cell r="R25">
            <v>80</v>
          </cell>
          <cell r="S25" t="str">
            <v>ND</v>
          </cell>
        </row>
        <row r="26">
          <cell r="L26">
            <v>76</v>
          </cell>
          <cell r="M26">
            <v>46</v>
          </cell>
          <cell r="N26">
            <v>62</v>
          </cell>
          <cell r="O26">
            <v>41</v>
          </cell>
          <cell r="P26">
            <v>96</v>
          </cell>
          <cell r="Q26">
            <v>40</v>
          </cell>
          <cell r="R26">
            <v>10</v>
          </cell>
          <cell r="S26" t="str">
            <v>ND</v>
          </cell>
        </row>
        <row r="27">
          <cell r="L27">
            <v>610</v>
          </cell>
          <cell r="M27">
            <v>440</v>
          </cell>
          <cell r="N27">
            <v>360</v>
          </cell>
          <cell r="O27">
            <v>230</v>
          </cell>
          <cell r="P27">
            <v>620</v>
          </cell>
          <cell r="Q27">
            <v>270</v>
          </cell>
          <cell r="R27">
            <v>54</v>
          </cell>
          <cell r="S27">
            <v>18</v>
          </cell>
        </row>
        <row r="28">
          <cell r="L28">
            <v>11</v>
          </cell>
          <cell r="M28" t="str">
            <v>NR</v>
          </cell>
          <cell r="N28">
            <v>7</v>
          </cell>
          <cell r="O28" t="str">
            <v>NR</v>
          </cell>
          <cell r="P28">
            <v>20</v>
          </cell>
          <cell r="Q28" t="str">
            <v>NR</v>
          </cell>
          <cell r="R28" t="str">
            <v>ND</v>
          </cell>
          <cell r="S28" t="str">
            <v>ND</v>
          </cell>
        </row>
        <row r="29">
          <cell r="L29">
            <v>0.28</v>
          </cell>
          <cell r="M29">
            <v>0.06</v>
          </cell>
          <cell r="N29">
            <v>0.91</v>
          </cell>
          <cell r="O29">
            <v>0.14</v>
          </cell>
          <cell r="P29">
            <v>0.14</v>
          </cell>
          <cell r="Q29">
            <v>0.05</v>
          </cell>
          <cell r="R29">
            <v>0.73</v>
          </cell>
          <cell r="S29" t="str">
            <v>ND</v>
          </cell>
        </row>
        <row r="30">
          <cell r="L30">
            <v>6.1</v>
          </cell>
          <cell r="M30">
            <v>1.9</v>
          </cell>
          <cell r="N30">
            <v>9.1</v>
          </cell>
          <cell r="O30">
            <v>2.7</v>
          </cell>
          <cell r="P30">
            <v>2.1</v>
          </cell>
          <cell r="Q30">
            <v>3.4</v>
          </cell>
          <cell r="R30">
            <v>1.4</v>
          </cell>
          <cell r="S30" t="str">
            <v>ND</v>
          </cell>
        </row>
        <row r="31">
          <cell r="L31">
            <v>2.2</v>
          </cell>
          <cell r="M31">
            <v>0.3</v>
          </cell>
          <cell r="N31">
            <v>0.6</v>
          </cell>
          <cell r="O31">
            <v>0.4</v>
          </cell>
          <cell r="P31" t="str">
            <v>ND</v>
          </cell>
          <cell r="Q31">
            <v>0.1</v>
          </cell>
          <cell r="R31" t="str">
            <v>ND</v>
          </cell>
          <cell r="S31" t="str">
            <v>ND</v>
          </cell>
        </row>
        <row r="32">
          <cell r="L32">
            <v>33</v>
          </cell>
          <cell r="M32">
            <v>13</v>
          </cell>
          <cell r="N32">
            <v>36</v>
          </cell>
          <cell r="O32">
            <v>11</v>
          </cell>
          <cell r="P32">
            <v>18</v>
          </cell>
          <cell r="Q32">
            <v>9.8</v>
          </cell>
          <cell r="R32">
            <v>1.9</v>
          </cell>
          <cell r="S32">
            <v>0.3</v>
          </cell>
        </row>
        <row r="33">
          <cell r="L33">
            <v>38</v>
          </cell>
          <cell r="M33">
            <v>16</v>
          </cell>
          <cell r="N33">
            <v>44</v>
          </cell>
          <cell r="O33">
            <v>19</v>
          </cell>
          <cell r="P33">
            <v>20</v>
          </cell>
          <cell r="Q33">
            <v>11</v>
          </cell>
          <cell r="R33">
            <v>8.1</v>
          </cell>
          <cell r="S33">
            <v>0.4</v>
          </cell>
        </row>
        <row r="34">
          <cell r="L34">
            <v>0.015</v>
          </cell>
          <cell r="M34">
            <v>0.007</v>
          </cell>
          <cell r="N34">
            <v>0.005</v>
          </cell>
          <cell r="O34" t="str">
            <v>ND</v>
          </cell>
          <cell r="P34">
            <v>0.006</v>
          </cell>
          <cell r="Q34" t="str">
            <v>ND</v>
          </cell>
          <cell r="R34">
            <v>0.005</v>
          </cell>
          <cell r="S34" t="str">
            <v>ND</v>
          </cell>
        </row>
        <row r="35">
          <cell r="L35">
            <v>0.83</v>
          </cell>
          <cell r="M35">
            <v>0.22</v>
          </cell>
          <cell r="N35">
            <v>0.48</v>
          </cell>
          <cell r="O35">
            <v>0.15</v>
          </cell>
          <cell r="P35">
            <v>0.18</v>
          </cell>
          <cell r="Q35">
            <v>0.13</v>
          </cell>
          <cell r="R35">
            <v>0.08</v>
          </cell>
          <cell r="S35" t="str">
            <v>ND</v>
          </cell>
        </row>
        <row r="36">
          <cell r="L36">
            <v>0.2</v>
          </cell>
          <cell r="M36">
            <v>0.1</v>
          </cell>
          <cell r="N36">
            <v>0.3</v>
          </cell>
          <cell r="O36">
            <v>0.2</v>
          </cell>
          <cell r="P36">
            <v>0.2</v>
          </cell>
          <cell r="Q36">
            <v>0.1</v>
          </cell>
          <cell r="R36">
            <v>0.2</v>
          </cell>
          <cell r="S36">
            <v>0.1</v>
          </cell>
        </row>
        <row r="37">
          <cell r="L37">
            <v>0.004</v>
          </cell>
          <cell r="M37" t="str">
            <v>ND</v>
          </cell>
          <cell r="N37">
            <v>0.002</v>
          </cell>
          <cell r="O37" t="str">
            <v>ND</v>
          </cell>
          <cell r="P37" t="str">
            <v>ND</v>
          </cell>
          <cell r="Q37" t="str">
            <v>ND</v>
          </cell>
          <cell r="R37" t="str">
            <v>ND</v>
          </cell>
          <cell r="S37" t="str">
            <v>ND</v>
          </cell>
        </row>
        <row r="38">
          <cell r="L38">
            <v>0.12</v>
          </cell>
          <cell r="M38">
            <v>0.03</v>
          </cell>
          <cell r="N38">
            <v>0.06</v>
          </cell>
          <cell r="O38">
            <v>0.02</v>
          </cell>
          <cell r="P38">
            <v>0.02</v>
          </cell>
          <cell r="Q38" t="str">
            <v>ND</v>
          </cell>
          <cell r="R38" t="str">
            <v>ND</v>
          </cell>
          <cell r="S38" t="str">
            <v>ND</v>
          </cell>
        </row>
        <row r="40">
          <cell r="L40">
            <v>73</v>
          </cell>
          <cell r="M40">
            <v>18</v>
          </cell>
          <cell r="N40">
            <v>38</v>
          </cell>
          <cell r="O40">
            <v>9.8</v>
          </cell>
          <cell r="P40">
            <v>13</v>
          </cell>
          <cell r="Q40">
            <v>9.2</v>
          </cell>
          <cell r="R40">
            <v>4.3</v>
          </cell>
          <cell r="S40" t="str">
            <v>ND</v>
          </cell>
        </row>
        <row r="41">
          <cell r="L41">
            <v>0.11</v>
          </cell>
          <cell r="M41">
            <v>0.03</v>
          </cell>
          <cell r="N41">
            <v>0.04</v>
          </cell>
          <cell r="O41">
            <v>0.02</v>
          </cell>
          <cell r="P41">
            <v>0.04</v>
          </cell>
          <cell r="Q41">
            <v>0.03</v>
          </cell>
          <cell r="R41" t="str">
            <v>ND</v>
          </cell>
          <cell r="S41" t="str">
            <v>ND</v>
          </cell>
        </row>
        <row r="42">
          <cell r="L42">
            <v>1.4</v>
          </cell>
          <cell r="M42">
            <v>0.33</v>
          </cell>
          <cell r="N42">
            <v>0.84</v>
          </cell>
          <cell r="O42">
            <v>0.22</v>
          </cell>
          <cell r="P42">
            <v>0.37</v>
          </cell>
          <cell r="Q42">
            <v>0.21</v>
          </cell>
          <cell r="R42">
            <v>0.32</v>
          </cell>
          <cell r="S42" t="str">
            <v>ND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</row>
        <row r="44">
          <cell r="L44" t="str">
            <v>ND</v>
          </cell>
          <cell r="M44" t="str">
            <v>ND</v>
          </cell>
          <cell r="N44" t="str">
            <v>ND</v>
          </cell>
          <cell r="O44" t="str">
            <v>ND</v>
          </cell>
          <cell r="P44" t="str">
            <v>ND</v>
          </cell>
          <cell r="Q44" t="str">
            <v>ND</v>
          </cell>
          <cell r="R44" t="str">
            <v>ND</v>
          </cell>
          <cell r="S44" t="str">
            <v>ND</v>
          </cell>
        </row>
        <row r="45">
          <cell r="L45" t="str">
            <v>ND</v>
          </cell>
          <cell r="M45" t="str">
            <v>ND</v>
          </cell>
          <cell r="N45" t="str">
            <v>ND</v>
          </cell>
          <cell r="O45" t="str">
            <v>ND</v>
          </cell>
          <cell r="P45" t="str">
            <v>ND</v>
          </cell>
          <cell r="Q45" t="str">
            <v>ND</v>
          </cell>
          <cell r="R45" t="str">
            <v>ND</v>
          </cell>
          <cell r="S45" t="str">
            <v>ND</v>
          </cell>
        </row>
        <row r="46">
          <cell r="L46">
            <v>1.3</v>
          </cell>
          <cell r="M46">
            <v>0.41</v>
          </cell>
          <cell r="N46">
            <v>0.77</v>
          </cell>
          <cell r="O46">
            <v>0.24</v>
          </cell>
          <cell r="P46">
            <v>0.62</v>
          </cell>
          <cell r="Q46">
            <v>0.45</v>
          </cell>
          <cell r="R46">
            <v>0.04</v>
          </cell>
          <cell r="S46" t="str">
            <v>ND</v>
          </cell>
        </row>
      </sheetData>
      <sheetData sheetId="3">
        <row r="2">
          <cell r="L2" t="str">
            <v>WW02-0402</v>
          </cell>
          <cell r="M2" t="str">
            <v>WW02-0402</v>
          </cell>
          <cell r="N2" t="str">
            <v>WW02-0403</v>
          </cell>
          <cell r="O2" t="str">
            <v>WW02-0403</v>
          </cell>
          <cell r="P2" t="str">
            <v>WW02-0405</v>
          </cell>
          <cell r="Q2" t="str">
            <v>WW02-0405</v>
          </cell>
          <cell r="R2" t="str">
            <v>WW02-0408</v>
          </cell>
          <cell r="S2" t="str">
            <v>WW02-0410</v>
          </cell>
        </row>
        <row r="3">
          <cell r="L3">
            <v>37332</v>
          </cell>
          <cell r="M3">
            <v>37332</v>
          </cell>
          <cell r="N3">
            <v>37332</v>
          </cell>
          <cell r="O3">
            <v>37332</v>
          </cell>
          <cell r="P3">
            <v>37332</v>
          </cell>
          <cell r="Q3">
            <v>37332</v>
          </cell>
          <cell r="R3">
            <v>37332</v>
          </cell>
          <cell r="S3">
            <v>37332</v>
          </cell>
        </row>
        <row r="5">
          <cell r="L5" t="str">
            <v>A2C0368-03</v>
          </cell>
          <cell r="M5" t="str">
            <v>A2C0368-04</v>
          </cell>
          <cell r="N5" t="str">
            <v>A2C0368-05</v>
          </cell>
          <cell r="O5" t="str">
            <v>A2C0368-06</v>
          </cell>
          <cell r="P5" t="str">
            <v>A2C0368-01</v>
          </cell>
          <cell r="Q5" t="str">
            <v>A2C0368-02</v>
          </cell>
          <cell r="R5" t="str">
            <v>A2C0368-08</v>
          </cell>
          <cell r="S5" t="str">
            <v>A2C0368-07</v>
          </cell>
        </row>
        <row r="6">
          <cell r="L6">
            <v>79</v>
          </cell>
          <cell r="M6">
            <v>81</v>
          </cell>
          <cell r="N6">
            <v>230</v>
          </cell>
          <cell r="O6">
            <v>110</v>
          </cell>
          <cell r="P6">
            <v>110</v>
          </cell>
          <cell r="Q6">
            <v>53</v>
          </cell>
          <cell r="R6">
            <v>170</v>
          </cell>
          <cell r="S6">
            <v>110</v>
          </cell>
        </row>
        <row r="7">
          <cell r="L7">
            <v>24</v>
          </cell>
          <cell r="M7">
            <v>22</v>
          </cell>
          <cell r="N7">
            <v>63</v>
          </cell>
          <cell r="O7">
            <v>31</v>
          </cell>
          <cell r="P7">
            <v>33</v>
          </cell>
          <cell r="Q7">
            <v>16</v>
          </cell>
          <cell r="R7">
            <v>44</v>
          </cell>
          <cell r="S7">
            <v>34</v>
          </cell>
        </row>
        <row r="8">
          <cell r="L8">
            <v>4.5</v>
          </cell>
          <cell r="M8">
            <v>6.3</v>
          </cell>
          <cell r="N8">
            <v>18</v>
          </cell>
          <cell r="O8">
            <v>8.2</v>
          </cell>
          <cell r="P8">
            <v>7.6</v>
          </cell>
          <cell r="Q8">
            <v>2.8</v>
          </cell>
          <cell r="R8">
            <v>14</v>
          </cell>
          <cell r="S8">
            <v>5.4</v>
          </cell>
        </row>
        <row r="9">
          <cell r="L9">
            <v>18</v>
          </cell>
          <cell r="M9">
            <v>14</v>
          </cell>
          <cell r="N9">
            <v>72</v>
          </cell>
          <cell r="O9">
            <v>39</v>
          </cell>
          <cell r="P9">
            <v>13</v>
          </cell>
          <cell r="Q9">
            <v>8.6</v>
          </cell>
          <cell r="R9">
            <v>40</v>
          </cell>
          <cell r="S9">
            <v>21</v>
          </cell>
        </row>
        <row r="10">
          <cell r="L10">
            <v>8.7</v>
          </cell>
          <cell r="M10">
            <v>7.9</v>
          </cell>
          <cell r="N10">
            <v>22</v>
          </cell>
          <cell r="O10">
            <v>10</v>
          </cell>
          <cell r="P10">
            <v>9.2</v>
          </cell>
          <cell r="Q10">
            <v>4.8</v>
          </cell>
          <cell r="R10">
            <v>13</v>
          </cell>
          <cell r="S10">
            <v>2.2</v>
          </cell>
        </row>
        <row r="12">
          <cell r="L12">
            <v>73</v>
          </cell>
          <cell r="M12">
            <v>54</v>
          </cell>
          <cell r="N12">
            <v>130</v>
          </cell>
          <cell r="O12">
            <v>64</v>
          </cell>
          <cell r="P12">
            <v>63</v>
          </cell>
          <cell r="Q12">
            <v>31</v>
          </cell>
          <cell r="R12">
            <v>100</v>
          </cell>
          <cell r="S12">
            <v>120</v>
          </cell>
        </row>
        <row r="13">
          <cell r="L13" t="str">
            <v>ND</v>
          </cell>
          <cell r="M13" t="str">
            <v>ND</v>
          </cell>
          <cell r="N13" t="str">
            <v>ND</v>
          </cell>
          <cell r="O13" t="str">
            <v>ND</v>
          </cell>
          <cell r="P13" t="str">
            <v>ND</v>
          </cell>
          <cell r="Q13" t="str">
            <v>ND</v>
          </cell>
          <cell r="R13" t="str">
            <v>ND</v>
          </cell>
          <cell r="S13" t="str">
            <v>ND</v>
          </cell>
        </row>
        <row r="14">
          <cell r="L14" t="str">
            <v>ND</v>
          </cell>
          <cell r="M14" t="str">
            <v>ND</v>
          </cell>
          <cell r="N14" t="str">
            <v>ND</v>
          </cell>
          <cell r="O14" t="str">
            <v>ND</v>
          </cell>
          <cell r="P14" t="str">
            <v>ND</v>
          </cell>
          <cell r="Q14" t="str">
            <v>ND</v>
          </cell>
          <cell r="R14" t="str">
            <v>ND</v>
          </cell>
          <cell r="S14" t="str">
            <v>ND</v>
          </cell>
        </row>
        <row r="15">
          <cell r="L15">
            <v>89</v>
          </cell>
          <cell r="M15">
            <v>66</v>
          </cell>
          <cell r="N15">
            <v>160</v>
          </cell>
          <cell r="O15">
            <v>78</v>
          </cell>
          <cell r="P15">
            <v>77</v>
          </cell>
          <cell r="Q15">
            <v>38</v>
          </cell>
          <cell r="R15">
            <v>130</v>
          </cell>
          <cell r="S15">
            <v>140</v>
          </cell>
        </row>
        <row r="16">
          <cell r="L16">
            <v>14</v>
          </cell>
          <cell r="M16">
            <v>9.3</v>
          </cell>
          <cell r="N16">
            <v>69</v>
          </cell>
          <cell r="O16">
            <v>27</v>
          </cell>
          <cell r="P16">
            <v>19</v>
          </cell>
          <cell r="Q16">
            <v>14</v>
          </cell>
          <cell r="R16">
            <v>41</v>
          </cell>
          <cell r="S16">
            <v>27</v>
          </cell>
        </row>
        <row r="17">
          <cell r="L17">
            <v>18</v>
          </cell>
          <cell r="M17">
            <v>11</v>
          </cell>
          <cell r="N17">
            <v>79</v>
          </cell>
          <cell r="O17">
            <v>40</v>
          </cell>
          <cell r="P17">
            <v>9</v>
          </cell>
          <cell r="Q17">
            <v>6.8</v>
          </cell>
          <cell r="R17">
            <v>38</v>
          </cell>
          <cell r="S17">
            <v>6</v>
          </cell>
        </row>
        <row r="18">
          <cell r="L18">
            <v>2.9</v>
          </cell>
          <cell r="M18">
            <v>1.7</v>
          </cell>
          <cell r="N18">
            <v>8.1</v>
          </cell>
          <cell r="O18">
            <v>4.7</v>
          </cell>
          <cell r="P18">
            <v>1.4</v>
          </cell>
          <cell r="Q18">
            <v>1.1</v>
          </cell>
          <cell r="R18">
            <v>2.8</v>
          </cell>
          <cell r="S18" t="str">
            <v>ND</v>
          </cell>
        </row>
        <row r="19">
          <cell r="L19">
            <v>0.3</v>
          </cell>
          <cell r="M19">
            <v>0.3</v>
          </cell>
          <cell r="N19">
            <v>0.3</v>
          </cell>
          <cell r="O19">
            <v>0.3</v>
          </cell>
          <cell r="P19">
            <v>0.3</v>
          </cell>
          <cell r="Q19">
            <v>0.2</v>
          </cell>
          <cell r="R19">
            <v>0.3</v>
          </cell>
          <cell r="S19">
            <v>0.4</v>
          </cell>
        </row>
        <row r="21">
          <cell r="L21">
            <v>7</v>
          </cell>
          <cell r="M21">
            <v>6.9</v>
          </cell>
          <cell r="N21">
            <v>7.3</v>
          </cell>
          <cell r="O21">
            <v>7.2</v>
          </cell>
          <cell r="P21">
            <v>7.1</v>
          </cell>
          <cell r="Q21">
            <v>7.2</v>
          </cell>
          <cell r="R21">
            <v>7.6</v>
          </cell>
          <cell r="S21">
            <v>8.1</v>
          </cell>
        </row>
        <row r="22">
          <cell r="L22">
            <v>260</v>
          </cell>
          <cell r="M22">
            <v>190</v>
          </cell>
          <cell r="N22">
            <v>650</v>
          </cell>
          <cell r="O22">
            <v>370</v>
          </cell>
          <cell r="P22">
            <v>190</v>
          </cell>
          <cell r="Q22">
            <v>160</v>
          </cell>
          <cell r="R22">
            <v>450</v>
          </cell>
          <cell r="S22">
            <v>310</v>
          </cell>
        </row>
        <row r="23">
          <cell r="L23">
            <v>220</v>
          </cell>
          <cell r="M23">
            <v>130</v>
          </cell>
          <cell r="N23">
            <v>420</v>
          </cell>
          <cell r="O23">
            <v>240</v>
          </cell>
          <cell r="P23">
            <v>160</v>
          </cell>
          <cell r="Q23">
            <v>110</v>
          </cell>
          <cell r="R23">
            <v>280</v>
          </cell>
          <cell r="S23">
            <v>180</v>
          </cell>
        </row>
        <row r="24">
          <cell r="L24">
            <v>390</v>
          </cell>
          <cell r="M24">
            <v>370</v>
          </cell>
          <cell r="N24">
            <v>700</v>
          </cell>
          <cell r="O24">
            <v>250</v>
          </cell>
          <cell r="P24">
            <v>380</v>
          </cell>
          <cell r="Q24">
            <v>100</v>
          </cell>
          <cell r="R24">
            <v>340</v>
          </cell>
          <cell r="S24" t="str">
            <v>ND</v>
          </cell>
        </row>
        <row r="25">
          <cell r="L25">
            <v>69</v>
          </cell>
          <cell r="M25">
            <v>41</v>
          </cell>
          <cell r="N25">
            <v>65</v>
          </cell>
          <cell r="O25">
            <v>36</v>
          </cell>
          <cell r="P25">
            <v>53</v>
          </cell>
          <cell r="Q25">
            <v>39</v>
          </cell>
          <cell r="R25" t="str">
            <v>ND</v>
          </cell>
          <cell r="S25" t="str">
            <v>ND</v>
          </cell>
        </row>
        <row r="26">
          <cell r="L26">
            <v>500</v>
          </cell>
          <cell r="M26">
            <v>330</v>
          </cell>
          <cell r="N26">
            <v>480</v>
          </cell>
          <cell r="O26">
            <v>310</v>
          </cell>
          <cell r="P26">
            <v>470</v>
          </cell>
          <cell r="Q26">
            <v>170</v>
          </cell>
          <cell r="R26">
            <v>60</v>
          </cell>
          <cell r="S26">
            <v>11</v>
          </cell>
        </row>
        <row r="27">
          <cell r="L27" t="str">
            <v>ND</v>
          </cell>
          <cell r="M27" t="str">
            <v>NR</v>
          </cell>
          <cell r="N27">
            <v>23</v>
          </cell>
          <cell r="O27" t="str">
            <v>NR</v>
          </cell>
          <cell r="P27">
            <v>18</v>
          </cell>
          <cell r="Q27" t="str">
            <v>NR</v>
          </cell>
          <cell r="R27" t="str">
            <v>ND</v>
          </cell>
          <cell r="S27" t="str">
            <v>ND</v>
          </cell>
        </row>
        <row r="28">
          <cell r="L28">
            <v>4</v>
          </cell>
          <cell r="M28">
            <v>2.7</v>
          </cell>
          <cell r="N28">
            <v>1.5</v>
          </cell>
          <cell r="O28">
            <v>1.8</v>
          </cell>
          <cell r="P28">
            <v>2</v>
          </cell>
          <cell r="Q28">
            <v>1.6</v>
          </cell>
          <cell r="R28">
            <v>0.25</v>
          </cell>
          <cell r="S28" t="str">
            <v>ND</v>
          </cell>
        </row>
        <row r="29">
          <cell r="L29">
            <v>18</v>
          </cell>
          <cell r="M29">
            <v>13</v>
          </cell>
          <cell r="N29">
            <v>28</v>
          </cell>
          <cell r="O29">
            <v>15</v>
          </cell>
          <cell r="P29">
            <v>9.7</v>
          </cell>
          <cell r="Q29">
            <v>5.9</v>
          </cell>
          <cell r="R29">
            <v>5.7</v>
          </cell>
          <cell r="S29">
            <v>0.24</v>
          </cell>
        </row>
        <row r="30">
          <cell r="L30">
            <v>0.3</v>
          </cell>
          <cell r="M30">
            <v>0.17</v>
          </cell>
          <cell r="N30">
            <v>0.45</v>
          </cell>
          <cell r="O30">
            <v>0.25</v>
          </cell>
          <cell r="P30">
            <v>0.11</v>
          </cell>
          <cell r="Q30">
            <v>0.3</v>
          </cell>
          <cell r="R30" t="str">
            <v>ND</v>
          </cell>
          <cell r="S30" t="str">
            <v>ND</v>
          </cell>
        </row>
        <row r="31">
          <cell r="L31">
            <v>15</v>
          </cell>
          <cell r="M31">
            <v>11</v>
          </cell>
          <cell r="N31">
            <v>19</v>
          </cell>
          <cell r="O31">
            <v>10</v>
          </cell>
          <cell r="P31">
            <v>8.2</v>
          </cell>
          <cell r="Q31">
            <v>4.5</v>
          </cell>
          <cell r="R31">
            <v>2.9</v>
          </cell>
          <cell r="S31">
            <v>0.17</v>
          </cell>
        </row>
        <row r="32">
          <cell r="L32">
            <v>0.075</v>
          </cell>
          <cell r="M32">
            <v>0.091</v>
          </cell>
          <cell r="N32">
            <v>0.4</v>
          </cell>
          <cell r="O32">
            <v>0.2</v>
          </cell>
          <cell r="P32">
            <v>0.087</v>
          </cell>
          <cell r="Q32">
            <v>0.093</v>
          </cell>
          <cell r="R32">
            <v>0.29</v>
          </cell>
          <cell r="S32" t="str">
            <v>ND</v>
          </cell>
        </row>
        <row r="33">
          <cell r="L33">
            <v>0.68</v>
          </cell>
          <cell r="M33">
            <v>0.83</v>
          </cell>
          <cell r="N33">
            <v>4</v>
          </cell>
          <cell r="O33">
            <v>0.93</v>
          </cell>
          <cell r="P33">
            <v>1.1</v>
          </cell>
          <cell r="Q33">
            <v>0.61</v>
          </cell>
          <cell r="R33">
            <v>1.2</v>
          </cell>
          <cell r="S33" t="str">
            <v>ND</v>
          </cell>
        </row>
        <row r="34">
          <cell r="L34" t="str">
            <v>ND</v>
          </cell>
          <cell r="M34" t="str">
            <v>ND</v>
          </cell>
          <cell r="N34" t="str">
            <v>ND</v>
          </cell>
          <cell r="O34" t="str">
            <v>ND</v>
          </cell>
          <cell r="P34">
            <v>11</v>
          </cell>
          <cell r="Q34" t="str">
            <v>ND</v>
          </cell>
          <cell r="R34">
            <v>7.7</v>
          </cell>
          <cell r="S34" t="str">
            <v>ND</v>
          </cell>
        </row>
        <row r="35">
          <cell r="L35">
            <v>100</v>
          </cell>
          <cell r="M35">
            <v>190</v>
          </cell>
          <cell r="N35">
            <v>310</v>
          </cell>
          <cell r="O35">
            <v>140</v>
          </cell>
          <cell r="P35">
            <v>270</v>
          </cell>
          <cell r="Q35">
            <v>63</v>
          </cell>
          <cell r="R35">
            <v>190</v>
          </cell>
          <cell r="S35" t="str">
            <v>ND</v>
          </cell>
        </row>
        <row r="36">
          <cell r="L36" t="str">
            <v>ND</v>
          </cell>
          <cell r="M36" t="str">
            <v>ND</v>
          </cell>
          <cell r="N36">
            <v>230</v>
          </cell>
          <cell r="O36">
            <v>130</v>
          </cell>
          <cell r="P36" t="str">
            <v>ND</v>
          </cell>
          <cell r="Q36" t="str">
            <v>ND</v>
          </cell>
          <cell r="R36">
            <v>150</v>
          </cell>
          <cell r="S36" t="str">
            <v>ND</v>
          </cell>
        </row>
        <row r="37">
          <cell r="L37" t="str">
            <v>ND</v>
          </cell>
          <cell r="M37" t="str">
            <v>ND</v>
          </cell>
          <cell r="N37">
            <v>2.1</v>
          </cell>
          <cell r="O37" t="str">
            <v>ND</v>
          </cell>
          <cell r="P37" t="str">
            <v>ND</v>
          </cell>
          <cell r="Q37" t="str">
            <v>ND</v>
          </cell>
          <cell r="R37" t="str">
            <v>ND</v>
          </cell>
          <cell r="S37" t="str">
            <v>ND</v>
          </cell>
        </row>
        <row r="38">
          <cell r="L38" t="str">
            <v>ND</v>
          </cell>
          <cell r="M38">
            <v>27</v>
          </cell>
          <cell r="N38">
            <v>39</v>
          </cell>
          <cell r="O38">
            <v>20</v>
          </cell>
          <cell r="P38">
            <v>36</v>
          </cell>
          <cell r="Q38" t="str">
            <v>ND</v>
          </cell>
          <cell r="R38">
            <v>32</v>
          </cell>
          <cell r="S38" t="str">
            <v>ND</v>
          </cell>
        </row>
        <row r="39">
          <cell r="L39">
            <v>57</v>
          </cell>
          <cell r="M39">
            <v>77</v>
          </cell>
          <cell r="N39">
            <v>76</v>
          </cell>
          <cell r="O39">
            <v>48</v>
          </cell>
          <cell r="P39">
            <v>88</v>
          </cell>
          <cell r="Q39">
            <v>29</v>
          </cell>
          <cell r="R39">
            <v>64</v>
          </cell>
          <cell r="S39" t="str">
            <v>ND</v>
          </cell>
        </row>
        <row r="40">
          <cell r="L40">
            <v>4800</v>
          </cell>
          <cell r="M40">
            <v>13000</v>
          </cell>
          <cell r="N40">
            <v>23000</v>
          </cell>
          <cell r="O40">
            <v>9300</v>
          </cell>
          <cell r="P40">
            <v>17000</v>
          </cell>
          <cell r="Q40">
            <v>3400</v>
          </cell>
          <cell r="R40">
            <v>22000</v>
          </cell>
          <cell r="S40">
            <v>35</v>
          </cell>
        </row>
        <row r="41">
          <cell r="L41">
            <v>17</v>
          </cell>
          <cell r="M41">
            <v>29</v>
          </cell>
          <cell r="N41">
            <v>29</v>
          </cell>
          <cell r="O41">
            <v>21</v>
          </cell>
          <cell r="P41">
            <v>66</v>
          </cell>
          <cell r="Q41">
            <v>14</v>
          </cell>
          <cell r="R41">
            <v>24</v>
          </cell>
          <cell r="S41" t="str">
            <v>ND</v>
          </cell>
        </row>
        <row r="42">
          <cell r="L42">
            <v>170</v>
          </cell>
          <cell r="M42">
            <v>270</v>
          </cell>
          <cell r="N42">
            <v>440</v>
          </cell>
          <cell r="O42">
            <v>200</v>
          </cell>
          <cell r="P42">
            <v>360</v>
          </cell>
          <cell r="Q42">
            <v>84</v>
          </cell>
          <cell r="R42">
            <v>680</v>
          </cell>
          <cell r="S42" t="str">
            <v>ND</v>
          </cell>
        </row>
        <row r="43">
          <cell r="L43" t="str">
            <v>ND</v>
          </cell>
          <cell r="M43" t="str">
            <v>ND</v>
          </cell>
          <cell r="N43" t="str">
            <v>ND</v>
          </cell>
          <cell r="O43" t="str">
            <v>ND</v>
          </cell>
          <cell r="P43" t="str">
            <v>ND</v>
          </cell>
          <cell r="Q43" t="str">
            <v>ND</v>
          </cell>
          <cell r="R43" t="str">
            <v>ND</v>
          </cell>
          <cell r="S43" t="str">
            <v>ND</v>
          </cell>
        </row>
        <row r="44">
          <cell r="L44" t="str">
            <v>ND</v>
          </cell>
          <cell r="M44" t="str">
            <v>ND</v>
          </cell>
          <cell r="N44" t="str">
            <v>ND</v>
          </cell>
          <cell r="O44" t="str">
            <v>ND</v>
          </cell>
          <cell r="P44" t="str">
            <v>ND</v>
          </cell>
          <cell r="Q44" t="str">
            <v>ND</v>
          </cell>
          <cell r="R44" t="str">
            <v>ND</v>
          </cell>
          <cell r="S44" t="str">
            <v>ND</v>
          </cell>
        </row>
        <row r="45">
          <cell r="L45" t="str">
            <v>ND</v>
          </cell>
          <cell r="M45" t="str">
            <v>ND</v>
          </cell>
          <cell r="N45" t="str">
            <v>ND</v>
          </cell>
          <cell r="O45" t="str">
            <v>ND</v>
          </cell>
          <cell r="P45" t="str">
            <v>ND</v>
          </cell>
          <cell r="Q45" t="str">
            <v>ND</v>
          </cell>
          <cell r="R45" t="str">
            <v>ND</v>
          </cell>
          <cell r="S45" t="str">
            <v>ND</v>
          </cell>
        </row>
        <row r="46">
          <cell r="L46">
            <v>370</v>
          </cell>
          <cell r="M46">
            <v>420</v>
          </cell>
          <cell r="N46">
            <v>420</v>
          </cell>
          <cell r="O46">
            <v>300</v>
          </cell>
          <cell r="P46">
            <v>860</v>
          </cell>
          <cell r="Q46">
            <v>200</v>
          </cell>
          <cell r="R46">
            <v>120</v>
          </cell>
          <cell r="S46" t="str">
            <v>ND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8" activeCellId="0" sqref="A18:IV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7.7"/>
    <col collapsed="false" customWidth="true" hidden="false" outlineLevel="0" max="4" min="3" style="1" width="10.13"/>
    <col collapsed="false" customWidth="true" hidden="false" outlineLevel="0" max="28" min="5" style="1" width="9.85"/>
    <col collapsed="false" customWidth="false" hidden="false" outlineLevel="0" max="257" min="29" style="1" width="9.14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2-17-94'!$A$3</f>
        <v>WW94-0101</v>
      </c>
      <c r="D1" s="3" t="str">
        <f aca="false">'[1]3-19-94'!$A$3</f>
        <v>WW94-0201</v>
      </c>
      <c r="E1" s="3" t="str">
        <f aca="false">'[2]11-10-94'!$A$3</f>
        <v>WW95-0101</v>
      </c>
      <c r="F1" s="3" t="str">
        <f aca="false">'[2]1-23-95'!$A$3</f>
        <v>WW95-0201</v>
      </c>
      <c r="G1" s="3" t="str">
        <f aca="false">'[2]3-10-95'!$A$3</f>
        <v>WW95-0301</v>
      </c>
      <c r="H1" s="3" t="str">
        <f aca="false">'[3]12-12-95'!$A$3</f>
        <v>WW96-0101</v>
      </c>
      <c r="I1" s="3" t="str">
        <f aca="false">'[3]1-31-96'!$A$3</f>
        <v>WW96-0201</v>
      </c>
      <c r="J1" s="3" t="str">
        <f aca="false">'[3]2-19-96'!$A$3</f>
        <v>WW96-0301</v>
      </c>
      <c r="K1" s="3" t="str">
        <f aca="false">'[3]3-4-96'!$A$3</f>
        <v>WW96-0401</v>
      </c>
      <c r="L1" s="3" t="str">
        <f aca="false">'[3]3-13-96'!$A$3</f>
        <v>WW96-0501</v>
      </c>
      <c r="M1" s="3" t="str">
        <f aca="false">'[4]10-30-96'!$A$3</f>
        <v>WW97-0101</v>
      </c>
      <c r="N1" s="3" t="str">
        <f aca="false">'[4]11-21-96'!$A$3</f>
        <v>WW97-0201</v>
      </c>
      <c r="O1" s="3" t="str">
        <f aca="false">'[4]12-9-96'!$A$3</f>
        <v>WW97-0301</v>
      </c>
      <c r="P1" s="3" t="str">
        <f aca="false">'[5]11-26-97'!$A$3</f>
        <v>WW98-0101</v>
      </c>
      <c r="Q1" s="3" t="str">
        <f aca="false">'[5]01-09-98'!$A$3</f>
        <v>WW98-0201</v>
      </c>
      <c r="R1" s="3" t="str">
        <f aca="false">'[5]02-03-98'!$A$3</f>
        <v>WW98-0301</v>
      </c>
      <c r="S1" s="3" t="str">
        <f aca="false">'[5]03-25-98'!$A$3</f>
        <v>WW98-0401</v>
      </c>
      <c r="T1" s="3" t="str">
        <f aca="false">'[6]11-08-98'!$A$3</f>
        <v>WW99-0101</v>
      </c>
      <c r="U1" s="3" t="str">
        <f aca="false">'[6]01-25-99'!$A$3</f>
        <v>WW99-0201</v>
      </c>
      <c r="V1" s="3" t="str">
        <f aca="false">'[6]02-09-99'!$A$3</f>
        <v>WW99-0301</v>
      </c>
      <c r="W1" s="3" t="str">
        <f aca="false">'[6]03-16-99'!$A$3</f>
        <v>WW99-0401</v>
      </c>
      <c r="X1" s="3" t="str">
        <f aca="false">'[6]04-07-99'!$A$3</f>
        <v>WW99-0501</v>
      </c>
      <c r="Y1" s="3" t="str">
        <f aca="false">'[7]01-25-00'!$L$2</f>
        <v>WW00-0101</v>
      </c>
      <c r="Z1" s="3" t="str">
        <f aca="false">'[7]02-27-00'!$L$2</f>
        <v>WW00-0201</v>
      </c>
      <c r="AA1" s="3" t="str">
        <f aca="false">'[7]03-04-00'!$L$2</f>
        <v>WW00-0301</v>
      </c>
      <c r="AB1" s="3" t="str">
        <f aca="false">'[7]04-17-00'!$L$2</f>
        <v>WW00-0401</v>
      </c>
    </row>
    <row r="2" customFormat="false" ht="12" hidden="false" customHeight="false" outlineLevel="0" collapsed="false">
      <c r="A2" s="2" t="s">
        <v>1</v>
      </c>
      <c r="B2" s="2"/>
      <c r="C2" s="3" t="str">
        <f aca="false">'[1]2-17-94'!$B$3</f>
        <v>940217-1590</v>
      </c>
      <c r="D2" s="3" t="str">
        <f aca="false">'[1]3-19-94'!$B$3</f>
        <v>940321-1606</v>
      </c>
      <c r="E2" s="3" t="str">
        <f aca="false">'[2]11-10-94'!$B$3</f>
        <v>L2744-001</v>
      </c>
      <c r="F2" s="3" t="n">
        <f aca="false">'[2]1-23-95'!$B$3</f>
        <v>0</v>
      </c>
      <c r="G2" s="3" t="str">
        <f aca="false">'[2]3-10-95'!$B$3</f>
        <v>L6008-012</v>
      </c>
      <c r="H2" s="3" t="str">
        <f aca="false">'[3]12-12-95'!$B$3</f>
        <v>L13022-001</v>
      </c>
      <c r="I2" s="3" t="str">
        <f aca="false">'[3]1-31-96'!$B$3</f>
        <v>L14419-005</v>
      </c>
      <c r="J2" s="3" t="str">
        <f aca="false">'[3]2-19-96'!$B$3</f>
        <v>L14981-001</v>
      </c>
      <c r="K2" s="3" t="str">
        <f aca="false">'[3]3-4-96'!$B$3</f>
        <v>L15397-001</v>
      </c>
      <c r="L2" s="3" t="str">
        <f aca="false">'[3]3-13-96'!$B$3</f>
        <v>L15705-001</v>
      </c>
      <c r="M2" s="3" t="str">
        <f aca="false">'[4]10-30-96'!$B$3</f>
        <v>L22873-001</v>
      </c>
      <c r="N2" s="3" t="str">
        <f aca="false">'[4]11-21-96'!$B$3</f>
        <v>L23600-001</v>
      </c>
      <c r="O2" s="3" t="str">
        <f aca="false">'[4]12-9-96'!$B$3</f>
        <v>L24196-001</v>
      </c>
      <c r="P2" s="3" t="str">
        <f aca="false">'[5]11-26-97'!$L$3</f>
        <v>C7111682</v>
      </c>
      <c r="Q2" s="3" t="str">
        <f aca="false">'[5]01-09-98'!$L$3</f>
        <v>L37151-001</v>
      </c>
      <c r="R2" s="3" t="str">
        <f aca="false">'[5]02-03-98'!$L$3</f>
        <v>L38045-001</v>
      </c>
      <c r="S2" s="3" t="str">
        <f aca="false">'[5]03-25-98'!$L$3</f>
        <v>L39880-001</v>
      </c>
      <c r="T2" s="3" t="str">
        <f aca="false">'[6]11-08-98'!$L$3</f>
        <v>L47907-001</v>
      </c>
      <c r="U2" s="3" t="str">
        <f aca="false">'[6]01-25-99'!$L$3</f>
        <v>L50684-001</v>
      </c>
      <c r="V2" s="3" t="str">
        <f aca="false">'[6]02-09-99'!$L$3</f>
        <v>L51332-001</v>
      </c>
      <c r="W2" s="3" t="str">
        <f aca="false">'[6]03-16-99'!$L$3</f>
        <v>L52565-001</v>
      </c>
      <c r="X2" s="3" t="str">
        <f aca="false">'[6]04-07-99'!$L$3</f>
        <v>L53514-001</v>
      </c>
      <c r="Y2" s="4" t="n">
        <f aca="false">'[7]01-25-00'!$L$5</f>
        <v>0</v>
      </c>
      <c r="Z2" s="4" t="str">
        <f aca="false">'[7]02-27-00'!$L$5</f>
        <v>L66218-001</v>
      </c>
      <c r="AA2" s="4" t="str">
        <f aca="false">'[7]03-04-00'!$L$5</f>
        <v>L66478-001</v>
      </c>
      <c r="AB2" s="4" t="str">
        <f aca="false">'[7]04-17-00'!$L$5</f>
        <v>L68386-001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2-17-94'!$H$3</f>
        <v>34382</v>
      </c>
      <c r="D3" s="6" t="n">
        <f aca="false">'[1]3-19-94'!$H$3</f>
        <v>34412</v>
      </c>
      <c r="E3" s="6" t="n">
        <f aca="false">'[2]11-10-94'!$H$3</f>
        <v>34648</v>
      </c>
      <c r="F3" s="6" t="n">
        <f aca="false">'[2]1-23-95'!$H$3</f>
        <v>34722</v>
      </c>
      <c r="G3" s="6" t="n">
        <f aca="false">'[2]3-10-95'!$H$3</f>
        <v>34768</v>
      </c>
      <c r="H3" s="6" t="n">
        <f aca="false">'[3]12-12-95'!$H$3</f>
        <v>35045</v>
      </c>
      <c r="I3" s="6" t="n">
        <f aca="false">'[3]1-31-96'!$H$3</f>
        <v>35095</v>
      </c>
      <c r="J3" s="6" t="n">
        <f aca="false">'[3]2-19-96'!$H$3</f>
        <v>35114</v>
      </c>
      <c r="K3" s="6" t="n">
        <f aca="false">'[3]3-4-96'!$H$3</f>
        <v>35128</v>
      </c>
      <c r="L3" s="6" t="n">
        <f aca="false">'[3]3-13-96'!$H$3</f>
        <v>35137</v>
      </c>
      <c r="M3" s="6" t="n">
        <f aca="false">'[4]10-30-96'!$H$3</f>
        <v>35368</v>
      </c>
      <c r="N3" s="6" t="n">
        <f aca="false">'[4]11-21-96'!$H$3</f>
        <v>35390</v>
      </c>
      <c r="O3" s="6" t="n">
        <f aca="false">'[4]12-9-96'!$H$3</f>
        <v>35408</v>
      </c>
      <c r="P3" s="6" t="n">
        <f aca="false">'[5]11-26-97'!$H$3</f>
        <v>35760</v>
      </c>
      <c r="Q3" s="6" t="n">
        <f aca="false">'[5]01-09-98'!$H$3</f>
        <v>35804</v>
      </c>
      <c r="R3" s="6" t="n">
        <f aca="false">'[5]02-03-98'!$H$3</f>
        <v>35829</v>
      </c>
      <c r="S3" s="6" t="n">
        <f aca="false">'[5]03-25-98'!$H$3</f>
        <v>35879</v>
      </c>
      <c r="T3" s="6" t="n">
        <f aca="false">'[6]11-08-98'!$H$3</f>
        <v>36107</v>
      </c>
      <c r="U3" s="6" t="n">
        <f aca="false">'[6]01-25-99'!$H$3</f>
        <v>36185</v>
      </c>
      <c r="V3" s="6" t="n">
        <f aca="false">'[6]02-09-99'!$H$3</f>
        <v>36200</v>
      </c>
      <c r="W3" s="6" t="n">
        <f aca="false">'[6]03-16-99'!$H$3</f>
        <v>36235</v>
      </c>
      <c r="X3" s="6" t="n">
        <f aca="false">'[6]04-07-99'!$H$3</f>
        <v>36257</v>
      </c>
      <c r="Y3" s="6" t="n">
        <f aca="false">'[7]01-25-00'!$L$3</f>
        <v>36550</v>
      </c>
      <c r="Z3" s="6" t="n">
        <f aca="false">'[7]02-27-00'!$L$3</f>
        <v>36583</v>
      </c>
      <c r="AA3" s="6" t="n">
        <f aca="false">'[7]03-04-00'!$L$3</f>
        <v>36589</v>
      </c>
      <c r="AB3" s="6" t="n">
        <f aca="false">'[7]04-17-00'!$L$3</f>
        <v>36633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2-17-94'!$D$54</f>
        <v>NR</v>
      </c>
      <c r="D5" s="3" t="str">
        <f aca="false">'[1]3-19-94'!$D$54</f>
        <v>ND</v>
      </c>
      <c r="E5" s="3" t="str">
        <f aca="false">'[2]11-10-94'!$D$54</f>
        <v>ND</v>
      </c>
      <c r="F5" s="3" t="str">
        <f aca="false">'[2]1-23-95'!$D$54</f>
        <v>NR</v>
      </c>
      <c r="G5" s="3" t="str">
        <f aca="false">'[2]3-10-95'!$D$54</f>
        <v>ND</v>
      </c>
      <c r="H5" s="3" t="str">
        <f aca="false">'[3]12-12-95'!$D$54</f>
        <v>ND</v>
      </c>
      <c r="I5" s="3" t="str">
        <f aca="false">'[3]1-31-96'!$D$54</f>
        <v>ND</v>
      </c>
      <c r="J5" s="3" t="str">
        <f aca="false">'[3]2-19-96'!$D$54</f>
        <v>ND</v>
      </c>
      <c r="K5" s="3" t="str">
        <f aca="false">'[3]3-4-96'!$D$54</f>
        <v>ND</v>
      </c>
      <c r="L5" s="3" t="str">
        <f aca="false">'[3]3-13-96'!$D$54</f>
        <v>ND</v>
      </c>
      <c r="M5" s="3" t="str">
        <f aca="false">'[4]10-30-96'!$D$54</f>
        <v>ND</v>
      </c>
      <c r="N5" s="3" t="str">
        <f aca="false">'[4]11-21-96'!$D$54</f>
        <v>ND</v>
      </c>
      <c r="O5" s="3" t="str">
        <f aca="false">'[4]12-9-96'!$D$54</f>
        <v>ND</v>
      </c>
      <c r="P5" s="3" t="s">
        <v>8</v>
      </c>
      <c r="Q5" s="3" t="s">
        <v>8</v>
      </c>
      <c r="R5" s="3" t="s">
        <v>8</v>
      </c>
      <c r="S5" s="3" t="s">
        <v>8</v>
      </c>
      <c r="T5" s="3" t="s">
        <v>8</v>
      </c>
      <c r="U5" s="3"/>
      <c r="V5" s="3"/>
      <c r="W5" s="3"/>
      <c r="X5" s="3"/>
      <c r="Y5" s="3"/>
      <c r="Z5" s="3"/>
      <c r="AA5" s="3"/>
      <c r="AB5" s="3"/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2-17-94'!$D$47</f>
        <v>NR</v>
      </c>
      <c r="D6" s="3" t="str">
        <f aca="false">'[1]3-19-94'!$D$47</f>
        <v>ND</v>
      </c>
      <c r="E6" s="3" t="str">
        <f aca="false">'[2]11-10-94'!$D$47</f>
        <v>ND</v>
      </c>
      <c r="F6" s="3" t="str">
        <f aca="false">'[2]1-23-95'!$D$47</f>
        <v>NR</v>
      </c>
      <c r="G6" s="3" t="str">
        <f aca="false">'[2]3-10-95'!$D$47</f>
        <v>ND</v>
      </c>
      <c r="H6" s="3" t="str">
        <f aca="false">'[3]12-12-95'!$D$47</f>
        <v>ND</v>
      </c>
      <c r="I6" s="3" t="str">
        <f aca="false">'[3]1-31-96'!$D$47</f>
        <v>ND</v>
      </c>
      <c r="J6" s="3" t="str">
        <f aca="false">'[3]2-19-96'!$D$47</f>
        <v>ND</v>
      </c>
      <c r="K6" s="3" t="str">
        <f aca="false">'[3]3-4-96'!$D$47</f>
        <v>ND</v>
      </c>
      <c r="L6" s="3" t="str">
        <f aca="false">'[3]3-13-96'!$D$47</f>
        <v>ND</v>
      </c>
      <c r="M6" s="3" t="str">
        <f aca="false">'[4]10-30-96'!$D$47</f>
        <v>ND</v>
      </c>
      <c r="N6" s="3" t="str">
        <f aca="false">'[4]11-21-96'!$D$47</f>
        <v>ND</v>
      </c>
      <c r="O6" s="3" t="str">
        <f aca="false">'[4]12-9-96'!$D$47</f>
        <v>ND</v>
      </c>
      <c r="P6" s="3" t="s">
        <v>8</v>
      </c>
      <c r="Q6" s="3" t="s">
        <v>8</v>
      </c>
      <c r="R6" s="3" t="s">
        <v>8</v>
      </c>
      <c r="S6" s="3" t="s">
        <v>8</v>
      </c>
      <c r="T6" s="3" t="s">
        <v>8</v>
      </c>
      <c r="U6" s="3"/>
      <c r="V6" s="3"/>
      <c r="W6" s="3"/>
      <c r="X6" s="3"/>
      <c r="Y6" s="3"/>
      <c r="Z6" s="3"/>
      <c r="AA6" s="3"/>
      <c r="AB6" s="3"/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2-17-94'!$D$46</f>
        <v>NR</v>
      </c>
      <c r="D7" s="3" t="str">
        <f aca="false">'[1]3-19-94'!$D$46</f>
        <v>ND</v>
      </c>
      <c r="E7" s="3" t="str">
        <f aca="false">'[2]11-10-94'!$D$46</f>
        <v>ND</v>
      </c>
      <c r="F7" s="3" t="str">
        <f aca="false">'[2]1-23-95'!$D$46</f>
        <v>NR</v>
      </c>
      <c r="G7" s="3" t="str">
        <f aca="false">'[2]3-10-95'!$D$46</f>
        <v>ND</v>
      </c>
      <c r="H7" s="3" t="str">
        <f aca="false">'[3]12-12-95'!$D$46</f>
        <v>ND</v>
      </c>
      <c r="I7" s="3" t="str">
        <f aca="false">'[3]1-31-96'!$D$46</f>
        <v>ND</v>
      </c>
      <c r="J7" s="3" t="str">
        <f aca="false">'[3]2-19-96'!$D$46</f>
        <v>ND</v>
      </c>
      <c r="K7" s="3" t="str">
        <f aca="false">'[3]3-4-96'!$D$46</f>
        <v>ND</v>
      </c>
      <c r="L7" s="3" t="str">
        <f aca="false">'[3]3-13-96'!$D$46</f>
        <v>ND</v>
      </c>
      <c r="M7" s="3" t="str">
        <f aca="false">'[4]10-30-96'!$D$46</f>
        <v>ND</v>
      </c>
      <c r="N7" s="3" t="str">
        <f aca="false">'[4]11-21-96'!$D$46</f>
        <v>ND</v>
      </c>
      <c r="O7" s="3" t="str">
        <f aca="false">'[4]12-9-96'!$D$46</f>
        <v>ND</v>
      </c>
      <c r="P7" s="3" t="s">
        <v>8</v>
      </c>
      <c r="Q7" s="3" t="s">
        <v>8</v>
      </c>
      <c r="R7" s="3" t="s">
        <v>8</v>
      </c>
      <c r="S7" s="3" t="s">
        <v>8</v>
      </c>
      <c r="T7" s="3" t="s">
        <v>8</v>
      </c>
      <c r="U7" s="3"/>
      <c r="V7" s="3"/>
      <c r="W7" s="3"/>
      <c r="X7" s="3"/>
      <c r="Y7" s="3"/>
      <c r="Z7" s="3"/>
      <c r="AA7" s="3"/>
      <c r="AB7" s="3"/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2-17-94'!$D$22</f>
        <v>ND</v>
      </c>
      <c r="D8" s="3" t="str">
        <f aca="false">'[1]3-19-94'!$D$22</f>
        <v>ND</v>
      </c>
      <c r="E8" s="3" t="str">
        <f aca="false">'[2]11-10-94'!$D$22</f>
        <v>ND</v>
      </c>
      <c r="F8" s="3" t="str">
        <f aca="false">'[2]1-23-95'!$D$22</f>
        <v>NR</v>
      </c>
      <c r="G8" s="3" t="str">
        <f aca="false">'[2]3-10-95'!$D$22</f>
        <v>ND</v>
      </c>
      <c r="H8" s="3" t="str">
        <f aca="false">'[3]12-12-95'!$D$22</f>
        <v>ND</v>
      </c>
      <c r="I8" s="3" t="str">
        <f aca="false">'[3]1-31-96'!$D$22</f>
        <v>ND</v>
      </c>
      <c r="J8" s="3" t="str">
        <f aca="false">'[3]2-19-96'!$D$22</f>
        <v>ND</v>
      </c>
      <c r="K8" s="3" t="str">
        <f aca="false">'[3]3-4-96'!$D$22</f>
        <v>ND</v>
      </c>
      <c r="L8" s="3" t="str">
        <f aca="false">'[3]3-13-96'!$D$22</f>
        <v>ND</v>
      </c>
      <c r="M8" s="3" t="str">
        <f aca="false">'[4]10-30-96'!$D$22</f>
        <v>ND</v>
      </c>
      <c r="N8" s="3" t="str">
        <f aca="false">'[4]11-21-96'!$D$22</f>
        <v>ND</v>
      </c>
      <c r="O8" s="3" t="str">
        <f aca="false">'[4]12-9-96'!$D$22</f>
        <v>ND</v>
      </c>
      <c r="P8" s="3" t="str">
        <f aca="false">'[5]11-26-97'!$L$43</f>
        <v>ND</v>
      </c>
      <c r="Q8" s="3" t="str">
        <f aca="false">'[5]01-09-98'!$L$43</f>
        <v>ND</v>
      </c>
      <c r="R8" s="3" t="str">
        <f aca="false">'[5]02-03-98'!$L$43</f>
        <v>ND</v>
      </c>
      <c r="S8" s="3" t="str">
        <f aca="false">'[5]03-25-98'!$L$43</f>
        <v>ND</v>
      </c>
      <c r="T8" s="3" t="str">
        <f aca="false">'[6]11-08-98'!$L$43</f>
        <v>ND</v>
      </c>
      <c r="U8" s="3" t="str">
        <f aca="false">'[6]01-25-99'!$L$43</f>
        <v>ND</v>
      </c>
      <c r="V8" s="3" t="str">
        <f aca="false">'[6]02-09-99'!$L$43</f>
        <v>ND</v>
      </c>
      <c r="W8" s="3" t="str">
        <f aca="false">'[6]03-16-99'!$L$43</f>
        <v>ND</v>
      </c>
      <c r="X8" s="3" t="str">
        <f aca="false">'[6]04-07-99'!$L$43</f>
        <v>ND</v>
      </c>
      <c r="Y8" s="3" t="str">
        <f aca="false">'[7]01-25-00'!$L$45</f>
        <v>NR</v>
      </c>
      <c r="Z8" s="3" t="str">
        <f aca="false">'[7]02-27-00'!$L$45</f>
        <v>ND</v>
      </c>
      <c r="AA8" s="3" t="str">
        <f aca="false">'[7]03-04-00'!$L$45</f>
        <v>ND</v>
      </c>
      <c r="AB8" s="3" t="str">
        <f aca="false">'[7]04-17-00'!$L$45</f>
        <v>ND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2-17-94'!$D$48</f>
        <v>NR</v>
      </c>
      <c r="D9" s="3" t="str">
        <f aca="false">'[1]3-19-94'!$D$48</f>
        <v>ND</v>
      </c>
      <c r="E9" s="3" t="str">
        <f aca="false">'[2]11-10-94'!$D$48</f>
        <v>ND</v>
      </c>
      <c r="F9" s="3" t="str">
        <f aca="false">'[2]1-23-95'!$D$48</f>
        <v>NR</v>
      </c>
      <c r="G9" s="3" t="str">
        <f aca="false">'[2]3-10-95'!$D$48</f>
        <v>ND</v>
      </c>
      <c r="H9" s="3" t="str">
        <f aca="false">'[3]12-12-95'!$D$48</f>
        <v>ND</v>
      </c>
      <c r="I9" s="3" t="str">
        <f aca="false">'[3]1-31-96'!$D$48</f>
        <v>ND</v>
      </c>
      <c r="J9" s="3" t="str">
        <f aca="false">'[3]2-19-96'!$D$48</f>
        <v>ND</v>
      </c>
      <c r="K9" s="3" t="str">
        <f aca="false">'[3]3-4-96'!$D$48</f>
        <v>ND</v>
      </c>
      <c r="L9" s="3" t="str">
        <f aca="false">'[3]3-13-96'!$D$48</f>
        <v>ND</v>
      </c>
      <c r="M9" s="3" t="str">
        <f aca="false">'[4]10-30-96'!$D$48</f>
        <v>ND</v>
      </c>
      <c r="N9" s="3" t="str">
        <f aca="false">'[4]11-21-96'!$D$48</f>
        <v>ND</v>
      </c>
      <c r="O9" s="3" t="str">
        <f aca="false">'[4]12-9-96'!$D$48</f>
        <v>ND</v>
      </c>
      <c r="P9" s="3" t="s">
        <v>8</v>
      </c>
      <c r="Q9" s="3" t="s">
        <v>8</v>
      </c>
      <c r="R9" s="3" t="s">
        <v>8</v>
      </c>
      <c r="S9" s="3" t="s">
        <v>8</v>
      </c>
      <c r="T9" s="3" t="s">
        <v>8</v>
      </c>
      <c r="U9" s="3"/>
      <c r="V9" s="3"/>
      <c r="W9" s="3"/>
      <c r="X9" s="3"/>
      <c r="Y9" s="3"/>
      <c r="Z9" s="3"/>
      <c r="AA9" s="3"/>
      <c r="AB9" s="3"/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2-17-94'!$D$11</f>
        <v>ND</v>
      </c>
      <c r="D10" s="3" t="str">
        <f aca="false">'[1]3-19-94'!$D$11</f>
        <v>ND</v>
      </c>
      <c r="E10" s="3" t="str">
        <f aca="false">'[2]11-10-94'!$D$11</f>
        <v>ND</v>
      </c>
      <c r="F10" s="3" t="str">
        <f aca="false">'[2]1-23-95'!$D$11</f>
        <v>NR</v>
      </c>
      <c r="G10" s="3" t="str">
        <f aca="false">'[2]3-10-95'!$D$11</f>
        <v>ND</v>
      </c>
      <c r="H10" s="3" t="str">
        <f aca="false">'[3]12-12-95'!$D$11</f>
        <v>ND</v>
      </c>
      <c r="I10" s="3" t="str">
        <f aca="false">'[3]1-31-96'!$D$11</f>
        <v>ND</v>
      </c>
      <c r="J10" s="3" t="str">
        <f aca="false">'[3]2-19-96'!$D$11</f>
        <v>ND</v>
      </c>
      <c r="K10" s="3" t="str">
        <f aca="false">'[3]3-4-96'!$D$11</f>
        <v>ND</v>
      </c>
      <c r="L10" s="3" t="str">
        <f aca="false">'[3]3-13-96'!$D$11</f>
        <v>ND</v>
      </c>
      <c r="M10" s="3" t="str">
        <f aca="false">'[4]10-30-96'!$D$11</f>
        <v>ND</v>
      </c>
      <c r="N10" s="3" t="str">
        <f aca="false">'[4]11-21-96'!$D$11</f>
        <v>ND</v>
      </c>
      <c r="O10" s="3" t="str">
        <f aca="false">'[4]12-9-96'!$D$11</f>
        <v>ND</v>
      </c>
      <c r="P10" s="3" t="str">
        <f aca="false">'[5]11-26-97'!$L$32</f>
        <v>ND</v>
      </c>
      <c r="Q10" s="3" t="str">
        <f aca="false">'[5]01-09-98'!$L$32</f>
        <v>ND</v>
      </c>
      <c r="R10" s="3" t="str">
        <f aca="false">'[5]02-03-98'!$L$32</f>
        <v>ND</v>
      </c>
      <c r="S10" s="3" t="str">
        <f aca="false">'[5]03-25-98'!$L$32</f>
        <v>ND</v>
      </c>
      <c r="T10" s="3" t="str">
        <f aca="false">'[6]11-08-98'!$L$32</f>
        <v>ND</v>
      </c>
      <c r="U10" s="3" t="str">
        <f aca="false">'[6]01-25-99'!$L$32</f>
        <v>ND</v>
      </c>
      <c r="V10" s="3" t="str">
        <f aca="false">'[6]02-09-99'!$L$32</f>
        <v>ND</v>
      </c>
      <c r="W10" s="3" t="str">
        <f aca="false">'[6]03-16-99'!$L$32</f>
        <v>ND</v>
      </c>
      <c r="X10" s="3" t="str">
        <f aca="false">'[6]04-07-99'!$L$32</f>
        <v>ND</v>
      </c>
      <c r="Y10" s="3" t="str">
        <f aca="false">'[7]01-25-00'!$L$34</f>
        <v>NR</v>
      </c>
      <c r="Z10" s="3" t="str">
        <f aca="false">'[7]02-27-00'!$L$34</f>
        <v>ND</v>
      </c>
      <c r="AA10" s="3" t="str">
        <f aca="false">'[7]03-04-00'!$L$34</f>
        <v>ND</v>
      </c>
      <c r="AB10" s="3" t="n">
        <f aca="false">'[7]04-17-00'!$L$34</f>
        <v>0.009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str">
        <f aca="false">'[1]2-17-94'!$D$13</f>
        <v>NR</v>
      </c>
      <c r="D11" s="3" t="str">
        <f aca="false">'[1]3-19-94'!$D$13</f>
        <v>ND</v>
      </c>
      <c r="E11" s="3" t="str">
        <f aca="false">'[2]11-10-94'!$D$13</f>
        <v>ND</v>
      </c>
      <c r="F11" s="3" t="str">
        <f aca="false">'[2]1-23-95'!$D$13</f>
        <v>NR</v>
      </c>
      <c r="G11" s="3" t="str">
        <f aca="false">'[2]3-10-95'!$D$13</f>
        <v>ND</v>
      </c>
      <c r="H11" s="3" t="n">
        <f aca="false">'[3]12-12-95'!$D$13</f>
        <v>0.2</v>
      </c>
      <c r="I11" s="3" t="n">
        <f aca="false">'[3]1-31-96'!$D$13</f>
        <v>0.1</v>
      </c>
      <c r="J11" s="3" t="n">
        <f aca="false">'[3]2-19-96'!$D$13</f>
        <v>0.1</v>
      </c>
      <c r="K11" s="3" t="str">
        <f aca="false">'[3]3-4-96'!$D$13</f>
        <v>ND</v>
      </c>
      <c r="L11" s="3" t="str">
        <f aca="false">'[3]3-13-96'!$D$13</f>
        <v>ND</v>
      </c>
      <c r="M11" s="3" t="n">
        <f aca="false">'[4]10-30-96'!$D$13</f>
        <v>0.2</v>
      </c>
      <c r="N11" s="3" t="str">
        <f aca="false">'[4]11-21-96'!$D$13</f>
        <v>ND</v>
      </c>
      <c r="O11" s="3" t="str">
        <f aca="false">'[4]12-9-96'!$D$13</f>
        <v>ND</v>
      </c>
      <c r="P11" s="3" t="str">
        <f aca="false">'[5]11-26-97'!$L$34</f>
        <v>ND</v>
      </c>
      <c r="Q11" s="3" t="str">
        <f aca="false">'[5]01-09-98'!$L$34</f>
        <v>ND</v>
      </c>
      <c r="R11" s="3" t="str">
        <f aca="false">'[5]02-03-98'!$L$34</f>
        <v>ND</v>
      </c>
      <c r="S11" s="3" t="str">
        <f aca="false">'[5]03-25-98'!$L$34</f>
        <v>ND</v>
      </c>
      <c r="T11" s="3" t="str">
        <f aca="false">'[6]11-08-98'!$L$34</f>
        <v>ND</v>
      </c>
      <c r="U11" s="3" t="str">
        <f aca="false">'[6]01-25-99'!$L$34</f>
        <v>ND</v>
      </c>
      <c r="V11" s="3" t="str">
        <f aca="false">'[6]02-09-99'!$L$34</f>
        <v>ND</v>
      </c>
      <c r="W11" s="3" t="str">
        <f aca="false">'[6]03-16-99'!$L$34</f>
        <v>ND</v>
      </c>
      <c r="X11" s="3" t="str">
        <f aca="false">'[6]04-07-99'!$L$34</f>
        <v>ND</v>
      </c>
      <c r="Y11" s="3" t="str">
        <f aca="false">'[7]01-25-00'!$L$36</f>
        <v>NR</v>
      </c>
      <c r="Z11" s="3" t="str">
        <f aca="false">'[7]02-27-00'!$L$36</f>
        <v>ND</v>
      </c>
      <c r="AA11" s="3" t="str">
        <f aca="false">'[7]03-04-00'!$L$36</f>
        <v>ND</v>
      </c>
      <c r="AB11" s="3" t="str">
        <f aca="false">'[7]04-17-00'!$L$36</f>
        <v>ND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2-17-94'!$D$12</f>
        <v>ND</v>
      </c>
      <c r="D12" s="3" t="str">
        <f aca="false">'[1]3-19-94'!$D$12</f>
        <v>ND</v>
      </c>
      <c r="E12" s="3" t="n">
        <f aca="false">'[2]11-10-94'!$D$12</f>
        <v>0.3</v>
      </c>
      <c r="F12" s="3" t="str">
        <f aca="false">'[2]1-23-95'!$D$12</f>
        <v>NR</v>
      </c>
      <c r="G12" s="3" t="str">
        <f aca="false">'[2]3-10-95'!$D$12</f>
        <v>ND</v>
      </c>
      <c r="H12" s="3" t="n">
        <f aca="false">'[3]12-12-95'!$D$12</f>
        <v>0.5</v>
      </c>
      <c r="I12" s="3" t="str">
        <f aca="false">'[3]1-31-96'!$D$12</f>
        <v>ND</v>
      </c>
      <c r="J12" s="3" t="n">
        <f aca="false">'[3]2-19-96'!$D$12</f>
        <v>0.2</v>
      </c>
      <c r="K12" s="3" t="n">
        <f aca="false">'[3]3-4-96'!$D$12</f>
        <v>0.1</v>
      </c>
      <c r="L12" s="3" t="n">
        <f aca="false">'[3]3-13-96'!$D$12</f>
        <v>0.1</v>
      </c>
      <c r="M12" s="3" t="n">
        <f aca="false">'[4]10-30-96'!$D$12</f>
        <v>0.7</v>
      </c>
      <c r="N12" s="3" t="n">
        <f aca="false">'[4]11-21-96'!$D$12</f>
        <v>0.2</v>
      </c>
      <c r="O12" s="3" t="n">
        <f aca="false">'[4]12-9-96'!$D$12</f>
        <v>0.2</v>
      </c>
      <c r="P12" s="3" t="n">
        <f aca="false">'[5]11-26-97'!$L$33</f>
        <v>0.15</v>
      </c>
      <c r="Q12" s="3" t="str">
        <f aca="false">'[5]01-09-98'!$L$33</f>
        <v>ND</v>
      </c>
      <c r="R12" s="3" t="str">
        <f aca="false">'[5]02-03-98'!$L$33</f>
        <v>ND</v>
      </c>
      <c r="S12" s="3" t="str">
        <f aca="false">'[5]03-25-98'!$L$33</f>
        <v>ND</v>
      </c>
      <c r="T12" s="3" t="n">
        <f aca="false">'[6]11-08-98'!$L$33</f>
        <v>0.03</v>
      </c>
      <c r="U12" s="3" t="n">
        <f aca="false">'[6]01-25-99'!$L$33</f>
        <v>0.05</v>
      </c>
      <c r="V12" s="3" t="n">
        <f aca="false">'[6]02-09-99'!$L$33</f>
        <v>0.03</v>
      </c>
      <c r="W12" s="3" t="n">
        <f aca="false">'[6]03-16-99'!$L$33</f>
        <v>0.05</v>
      </c>
      <c r="X12" s="3" t="n">
        <f aca="false">'[6]04-07-99'!$L$33</f>
        <v>0.05</v>
      </c>
      <c r="Y12" s="3" t="str">
        <f aca="false">'[7]01-25-00'!$L$35</f>
        <v>NR</v>
      </c>
      <c r="Z12" s="3" t="n">
        <f aca="false">'[7]02-27-00'!$L$35</f>
        <v>0.07</v>
      </c>
      <c r="AA12" s="3" t="n">
        <f aca="false">'[7]03-04-00'!$L$35</f>
        <v>0.04</v>
      </c>
      <c r="AB12" s="3" t="n">
        <f aca="false">'[7]04-17-00'!$L$35</f>
        <v>0.11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2-17-94'!$D$49</f>
        <v>NR</v>
      </c>
      <c r="D13" s="3" t="str">
        <f aca="false">'[1]3-19-94'!$D$49</f>
        <v>ND</v>
      </c>
      <c r="E13" s="3" t="str">
        <f aca="false">'[2]11-10-94'!$D$49</f>
        <v>ND</v>
      </c>
      <c r="F13" s="3" t="str">
        <f aca="false">'[2]1-23-95'!$D$49</f>
        <v>NR</v>
      </c>
      <c r="G13" s="3" t="str">
        <f aca="false">'[2]3-10-95'!$D$49</f>
        <v>ND</v>
      </c>
      <c r="H13" s="3" t="str">
        <f aca="false">'[3]12-12-95'!$D$49</f>
        <v>ND</v>
      </c>
      <c r="I13" s="3" t="str">
        <f aca="false">'[3]1-31-96'!$D$49</f>
        <v>ND</v>
      </c>
      <c r="J13" s="3" t="str">
        <f aca="false">'[3]2-19-96'!$D$49</f>
        <v>ND</v>
      </c>
      <c r="K13" s="3" t="str">
        <f aca="false">'[3]3-4-96'!$D$49</f>
        <v>ND</v>
      </c>
      <c r="L13" s="3" t="str">
        <f aca="false">'[3]3-13-96'!$D$49</f>
        <v>ND</v>
      </c>
      <c r="M13" s="3" t="str">
        <f aca="false">'[4]10-30-96'!$D$49</f>
        <v>ND</v>
      </c>
      <c r="N13" s="3" t="str">
        <f aca="false">'[4]11-21-96'!$D$49</f>
        <v>ND</v>
      </c>
      <c r="O13" s="3" t="str">
        <f aca="false">'[4]12-9-96'!$D$49</f>
        <v>ND</v>
      </c>
      <c r="P13" s="3" t="s">
        <v>8</v>
      </c>
      <c r="Q13" s="3" t="s">
        <v>8</v>
      </c>
      <c r="R13" s="3" t="s">
        <v>8</v>
      </c>
      <c r="S13" s="3" t="s">
        <v>8</v>
      </c>
      <c r="T13" s="3" t="s">
        <v>8</v>
      </c>
      <c r="U13" s="3"/>
      <c r="V13" s="3"/>
      <c r="W13" s="3"/>
      <c r="X13" s="3"/>
      <c r="Y13" s="3"/>
      <c r="Z13" s="3"/>
      <c r="AA13" s="3"/>
      <c r="AB13" s="3"/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2-17-94'!$D$52</f>
        <v>NR</v>
      </c>
      <c r="D14" s="3" t="str">
        <f aca="false">'[1]3-19-94'!$D$52</f>
        <v>ND</v>
      </c>
      <c r="E14" s="3" t="str">
        <f aca="false">'[2]11-10-94'!$D$52</f>
        <v>ND</v>
      </c>
      <c r="F14" s="3" t="str">
        <f aca="false">'[2]1-23-95'!$D$52</f>
        <v>NR</v>
      </c>
      <c r="G14" s="3" t="str">
        <f aca="false">'[2]3-10-95'!$D$52</f>
        <v>ND</v>
      </c>
      <c r="H14" s="3" t="str">
        <f aca="false">'[3]12-12-95'!$D$52</f>
        <v>ND</v>
      </c>
      <c r="I14" s="3" t="str">
        <f aca="false">'[3]1-31-96'!$D$52</f>
        <v>ND</v>
      </c>
      <c r="J14" s="3" t="str">
        <f aca="false">'[3]2-19-96'!$D$52</f>
        <v>ND</v>
      </c>
      <c r="K14" s="3" t="str">
        <f aca="false">'[3]3-4-96'!$D$52</f>
        <v>ND</v>
      </c>
      <c r="L14" s="3" t="str">
        <f aca="false">'[3]3-13-96'!$D$52</f>
        <v>ND</v>
      </c>
      <c r="M14" s="3" t="str">
        <f aca="false">'[4]10-30-96'!$D$52</f>
        <v>ND</v>
      </c>
      <c r="N14" s="3" t="str">
        <f aca="false">'[4]11-21-96'!$D$52</f>
        <v>ND</v>
      </c>
      <c r="O14" s="3" t="str">
        <f aca="false">'[4]12-9-96'!$D$52</f>
        <v>ND</v>
      </c>
      <c r="P14" s="3" t="s">
        <v>8</v>
      </c>
      <c r="Q14" s="3" t="s">
        <v>8</v>
      </c>
      <c r="R14" s="3" t="s">
        <v>8</v>
      </c>
      <c r="S14" s="3" t="s">
        <v>8</v>
      </c>
      <c r="T14" s="3" t="s">
        <v>8</v>
      </c>
      <c r="U14" s="3"/>
      <c r="V14" s="3"/>
      <c r="W14" s="3"/>
      <c r="X14" s="3"/>
      <c r="Y14" s="3"/>
      <c r="Z14" s="3"/>
      <c r="AA14" s="3"/>
      <c r="AB14" s="3"/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2-17-94'!$D$50</f>
        <v>NR</v>
      </c>
      <c r="D15" s="3" t="str">
        <f aca="false">'[1]3-19-94'!$D$50</f>
        <v>ND</v>
      </c>
      <c r="E15" s="3" t="str">
        <f aca="false">'[2]11-10-94'!$D$50</f>
        <v>ND</v>
      </c>
      <c r="F15" s="3" t="str">
        <f aca="false">'[2]1-23-95'!$D$50</f>
        <v>NR</v>
      </c>
      <c r="G15" s="3" t="str">
        <f aca="false">'[2]3-10-95'!$D$50</f>
        <v>ND</v>
      </c>
      <c r="H15" s="3" t="str">
        <f aca="false">'[3]12-12-95'!$D$50</f>
        <v>ND</v>
      </c>
      <c r="I15" s="3" t="str">
        <f aca="false">'[3]1-31-96'!$D$50</f>
        <v>ND</v>
      </c>
      <c r="J15" s="3" t="str">
        <f aca="false">'[3]2-19-96'!$D$50</f>
        <v>ND</v>
      </c>
      <c r="K15" s="3" t="str">
        <f aca="false">'[3]3-4-96'!$D$50</f>
        <v>ND</v>
      </c>
      <c r="L15" s="3" t="str">
        <f aca="false">'[3]3-13-96'!$D$50</f>
        <v>ND</v>
      </c>
      <c r="M15" s="3" t="str">
        <f aca="false">'[4]10-30-96'!$D$50</f>
        <v>ND</v>
      </c>
      <c r="N15" s="3" t="str">
        <f aca="false">'[4]11-21-96'!$D$50</f>
        <v>ND</v>
      </c>
      <c r="O15" s="3" t="str">
        <f aca="false">'[4]12-9-96'!$D$50</f>
        <v>ND</v>
      </c>
      <c r="P15" s="3" t="s">
        <v>8</v>
      </c>
      <c r="Q15" s="3" t="s">
        <v>8</v>
      </c>
      <c r="R15" s="3" t="s">
        <v>8</v>
      </c>
      <c r="S15" s="3" t="s">
        <v>8</v>
      </c>
      <c r="T15" s="3" t="s">
        <v>8</v>
      </c>
      <c r="U15" s="3"/>
      <c r="V15" s="3"/>
      <c r="W15" s="3"/>
      <c r="X15" s="3"/>
      <c r="Y15" s="3"/>
      <c r="Z15" s="3"/>
      <c r="AA15" s="3"/>
      <c r="AB15" s="3"/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2-17-94'!$D$53</f>
        <v>NR</v>
      </c>
      <c r="D16" s="3" t="str">
        <f aca="false">'[1]3-19-94'!$D$53</f>
        <v>ND</v>
      </c>
      <c r="E16" s="3" t="str">
        <f aca="false">'[2]11-10-94'!$D$53</f>
        <v>ND</v>
      </c>
      <c r="F16" s="3" t="str">
        <f aca="false">'[2]1-23-95'!$D$53</f>
        <v>NR</v>
      </c>
      <c r="G16" s="3" t="str">
        <f aca="false">'[2]3-10-95'!$D$53</f>
        <v>ND</v>
      </c>
      <c r="H16" s="3" t="str">
        <f aca="false">'[3]12-12-95'!$D$53</f>
        <v>ND</v>
      </c>
      <c r="I16" s="3" t="str">
        <f aca="false">'[3]1-31-96'!$D$53</f>
        <v>ND</v>
      </c>
      <c r="J16" s="3" t="str">
        <f aca="false">'[3]2-19-96'!$D$53</f>
        <v>ND</v>
      </c>
      <c r="K16" s="3" t="str">
        <f aca="false">'[3]3-4-96'!$D$53</f>
        <v>ND</v>
      </c>
      <c r="L16" s="3" t="str">
        <f aca="false">'[3]3-13-96'!$D$53</f>
        <v>ND</v>
      </c>
      <c r="M16" s="3" t="str">
        <f aca="false">'[4]10-30-96'!$D$53</f>
        <v>ND</v>
      </c>
      <c r="N16" s="3" t="str">
        <f aca="false">'[4]11-21-96'!$D$53</f>
        <v>ND</v>
      </c>
      <c r="O16" s="3" t="str">
        <f aca="false">'[4]12-9-96'!$D$53</f>
        <v>ND</v>
      </c>
      <c r="P16" s="3" t="s">
        <v>8</v>
      </c>
      <c r="Q16" s="3" t="s">
        <v>8</v>
      </c>
      <c r="R16" s="3" t="s">
        <v>8</v>
      </c>
      <c r="S16" s="3" t="s">
        <v>8</v>
      </c>
      <c r="T16" s="3" t="s">
        <v>8</v>
      </c>
      <c r="U16" s="3"/>
      <c r="V16" s="3"/>
      <c r="W16" s="3"/>
      <c r="X16" s="3"/>
      <c r="Y16" s="3"/>
      <c r="Z16" s="3"/>
      <c r="AA16" s="3"/>
      <c r="AB16" s="3"/>
    </row>
    <row r="17" s="8" customFormat="true" ht="12" hidden="false" customHeight="false" outlineLevel="0" collapsed="false">
      <c r="A17" s="3" t="s">
        <v>20</v>
      </c>
      <c r="B17" s="3" t="s">
        <v>7</v>
      </c>
      <c r="C17" s="3" t="str">
        <f aca="false">'[1]2-17-94'!$D$51</f>
        <v>NR</v>
      </c>
      <c r="D17" s="3" t="str">
        <f aca="false">'[1]3-19-94'!$D$51</f>
        <v>ND</v>
      </c>
      <c r="E17" s="3" t="str">
        <f aca="false">'[2]11-10-94'!$D$51</f>
        <v>ND</v>
      </c>
      <c r="F17" s="3" t="str">
        <f aca="false">'[2]1-23-95'!$D$51</f>
        <v>NR</v>
      </c>
      <c r="G17" s="3" t="str">
        <f aca="false">'[2]3-10-95'!$D$51</f>
        <v>ND</v>
      </c>
      <c r="H17" s="3" t="str">
        <f aca="false">'[3]12-12-95'!$D$51</f>
        <v>ND</v>
      </c>
      <c r="I17" s="3" t="str">
        <f aca="false">'[3]1-31-96'!$D$51</f>
        <v>ND</v>
      </c>
      <c r="J17" s="3" t="str">
        <f aca="false">'[3]2-19-96'!$D$51</f>
        <v>ND</v>
      </c>
      <c r="K17" s="3" t="str">
        <f aca="false">'[3]3-4-96'!$D$51</f>
        <v>ND</v>
      </c>
      <c r="L17" s="3" t="str">
        <f aca="false">'[3]3-13-96'!$D$51</f>
        <v>ND</v>
      </c>
      <c r="M17" s="3" t="str">
        <f aca="false">'[4]10-30-96'!$D$51</f>
        <v>ND</v>
      </c>
      <c r="N17" s="3" t="str">
        <f aca="false">'[4]11-21-96'!$D$51</f>
        <v>ND</v>
      </c>
      <c r="O17" s="3" t="str">
        <f aca="false">'[4]12-9-96'!$D$51</f>
        <v>ND</v>
      </c>
      <c r="P17" s="3" t="s">
        <v>8</v>
      </c>
      <c r="Q17" s="3" t="s">
        <v>8</v>
      </c>
      <c r="R17" s="3" t="s">
        <v>8</v>
      </c>
      <c r="S17" s="3" t="s">
        <v>8</v>
      </c>
      <c r="T17" s="3" t="s">
        <v>8</v>
      </c>
      <c r="U17" s="3"/>
      <c r="V17" s="3"/>
      <c r="W17" s="3"/>
      <c r="X17" s="3"/>
      <c r="Y17" s="3"/>
      <c r="Z17" s="3"/>
      <c r="AA17" s="3"/>
      <c r="AB17" s="3"/>
    </row>
    <row r="18" customFormat="false" ht="12" hidden="false" customHeight="false" outlineLevel="0" collapsed="false">
      <c r="A18" s="3" t="s">
        <v>21</v>
      </c>
      <c r="B18" s="3" t="s">
        <v>7</v>
      </c>
      <c r="C18" s="3" t="n">
        <f aca="false">'[1]2-17-94'!$D$3</f>
        <v>17</v>
      </c>
      <c r="D18" s="3" t="n">
        <f aca="false">'[1]3-19-94'!$D$3</f>
        <v>30</v>
      </c>
      <c r="E18" s="3" t="n">
        <f aca="false">'[2]11-10-94'!$D$3</f>
        <v>110</v>
      </c>
      <c r="F18" s="3" t="str">
        <f aca="false">'[2]1-23-95'!$D$3</f>
        <v>NR</v>
      </c>
      <c r="G18" s="3" t="n">
        <f aca="false">'[2]3-10-95'!$D$3</f>
        <v>5</v>
      </c>
      <c r="H18" s="3" t="n">
        <f aca="false">'[3]12-12-95'!$D$3</f>
        <v>61</v>
      </c>
      <c r="I18" s="3" t="n">
        <f aca="false">'[3]1-31-96'!$D$3</f>
        <v>20</v>
      </c>
      <c r="J18" s="3" t="n">
        <f aca="false">'[3]2-19-96'!$D$3</f>
        <v>100</v>
      </c>
      <c r="K18" s="3" t="n">
        <f aca="false">'[3]3-4-96'!$D$3</f>
        <v>13</v>
      </c>
      <c r="L18" s="3" t="n">
        <f aca="false">'[3]3-13-96'!$D$3</f>
        <v>24</v>
      </c>
      <c r="M18" s="3" t="n">
        <f aca="false">'[4]10-30-96'!$D$3</f>
        <v>210</v>
      </c>
      <c r="N18" s="3" t="n">
        <f aca="false">'[4]11-21-96'!$D$3</f>
        <v>34</v>
      </c>
      <c r="O18" s="3" t="n">
        <f aca="false">'[4]12-9-96'!$D$3</f>
        <v>9</v>
      </c>
      <c r="P18" s="3" t="n">
        <f aca="false">'[5]11-26-97'!$L$24</f>
        <v>41</v>
      </c>
      <c r="Q18" s="3" t="n">
        <f aca="false">'[5]01-09-98'!$L$24</f>
        <v>16</v>
      </c>
      <c r="R18" s="3" t="str">
        <f aca="false">'[5]02-03-98'!$L$24</f>
        <v>ND</v>
      </c>
      <c r="S18" s="3" t="n">
        <f aca="false">'[5]03-25-98'!$L$24</f>
        <v>10</v>
      </c>
      <c r="T18" s="3" t="n">
        <f aca="false">'[6]11-08-98'!$L$24</f>
        <v>13</v>
      </c>
      <c r="U18" s="3" t="n">
        <f aca="false">'[6]01-25-99'!$L$24</f>
        <v>8</v>
      </c>
      <c r="V18" s="3" t="n">
        <f aca="false">'[6]02-09-99'!$L$24</f>
        <v>11</v>
      </c>
      <c r="W18" s="3" t="n">
        <f aca="false">'[6]03-16-99'!$L$24</f>
        <v>20</v>
      </c>
      <c r="X18" s="3" t="n">
        <f aca="false">'[6]04-07-99'!$L$24</f>
        <v>7</v>
      </c>
      <c r="Y18" s="3" t="str">
        <f aca="false">'[7]01-25-00'!$L$26</f>
        <v>NR</v>
      </c>
      <c r="Z18" s="3" t="n">
        <f aca="false">'[7]02-27-00'!$L$26</f>
        <v>24</v>
      </c>
      <c r="AA18" s="3" t="n">
        <f aca="false">'[7]03-04-00'!$L$26</f>
        <v>19</v>
      </c>
      <c r="AB18" s="3" t="n">
        <f aca="false">'[7]04-17-00'!$L$26</f>
        <v>54</v>
      </c>
    </row>
    <row r="19" s="9" customFormat="true" ht="12" hidden="false" customHeight="false" outlineLevel="0" collapsed="false">
      <c r="A19" s="3" t="s">
        <v>22</v>
      </c>
      <c r="B19" s="3" t="s">
        <v>7</v>
      </c>
      <c r="C19" s="3" t="str">
        <f aca="false">'[1]2-17-94'!$D$26</f>
        <v>NR</v>
      </c>
      <c r="D19" s="3" t="n">
        <f aca="false">'[1]3-19-94'!$D$26</f>
        <v>14</v>
      </c>
      <c r="E19" s="3" t="n">
        <f aca="false">'[2]11-10-94'!$D$26</f>
        <v>84</v>
      </c>
      <c r="F19" s="3" t="str">
        <f aca="false">'[2]1-23-95'!$D$26</f>
        <v>NR</v>
      </c>
      <c r="G19" s="3" t="n">
        <f aca="false">'[2]3-10-95'!$D$26</f>
        <v>4</v>
      </c>
      <c r="H19" s="3" t="n">
        <f aca="false">'[3]12-12-95'!$D$26</f>
        <v>191</v>
      </c>
      <c r="I19" s="3" t="n">
        <f aca="false">'[3]1-31-96'!$D$26</f>
        <v>14</v>
      </c>
      <c r="J19" s="3" t="n">
        <f aca="false">'[3]2-19-96'!$D$26</f>
        <v>44</v>
      </c>
      <c r="K19" s="3" t="n">
        <f aca="false">'[3]3-4-96'!$D$26</f>
        <v>12</v>
      </c>
      <c r="L19" s="3" t="n">
        <f aca="false">'[3]3-13-96'!$D$26</f>
        <v>10</v>
      </c>
      <c r="M19" s="3" t="n">
        <f aca="false">'[4]10-30-96'!$D$26</f>
        <v>150</v>
      </c>
      <c r="N19" s="3" t="n">
        <f aca="false">'[4]11-21-96'!$D$26</f>
        <v>24</v>
      </c>
      <c r="O19" s="3" t="n">
        <f aca="false">'[4]12-9-96'!$D$26</f>
        <v>14</v>
      </c>
      <c r="P19" s="3" t="n">
        <f aca="false">'[5]11-26-97'!$L$5</f>
        <v>20</v>
      </c>
      <c r="Q19" s="3" t="n">
        <f aca="false">'[5]01-09-98'!$L$5</f>
        <v>6</v>
      </c>
      <c r="R19" s="3" t="n">
        <f aca="false">'[5]02-03-98'!$L$5</f>
        <v>7</v>
      </c>
      <c r="S19" s="3" t="n">
        <f aca="false">'[5]03-25-98'!$L$5</f>
        <v>10</v>
      </c>
      <c r="T19" s="3" t="n">
        <f aca="false">'[6]11-08-98'!$L$5</f>
        <v>11</v>
      </c>
      <c r="U19" s="3" t="n">
        <f aca="false">'[6]01-25-99'!$L$5</f>
        <v>10</v>
      </c>
      <c r="V19" s="3" t="n">
        <f aca="false">'[6]02-09-99'!$L$5</f>
        <v>12</v>
      </c>
      <c r="W19" s="3" t="n">
        <f aca="false">'[6]03-16-99'!$L$5</f>
        <v>8</v>
      </c>
      <c r="X19" s="3" t="n">
        <f aca="false">'[6]04-07-99'!$L$5</f>
        <v>12</v>
      </c>
      <c r="Y19" s="3" t="str">
        <f aca="false">'[7]01-25-00'!$L$7</f>
        <v>NR</v>
      </c>
      <c r="Z19" s="3" t="n">
        <f aca="false">'[7]02-27-00'!$L$7</f>
        <v>14</v>
      </c>
      <c r="AA19" s="3" t="n">
        <f aca="false">'[7]03-04-00'!$L$7</f>
        <v>18</v>
      </c>
      <c r="AB19" s="3" t="n">
        <f aca="false">'[7]04-17-00'!$L$7</f>
        <v>30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2-17-94'!$D$14</f>
        <v>ND</v>
      </c>
      <c r="D20" s="3" t="str">
        <f aca="false">'[1]3-19-94'!$D$14</f>
        <v>ND</v>
      </c>
      <c r="E20" s="3" t="str">
        <f aca="false">'[2]11-10-94'!$D$14</f>
        <v>ND</v>
      </c>
      <c r="F20" s="3" t="str">
        <f aca="false">'[2]1-23-95'!$D$14</f>
        <v>NR</v>
      </c>
      <c r="G20" s="3" t="str">
        <f aca="false">'[2]3-10-95'!$D$14</f>
        <v>ND</v>
      </c>
      <c r="H20" s="3" t="n">
        <f aca="false">'[3]12-12-95'!$D$14</f>
        <v>0.02</v>
      </c>
      <c r="I20" s="3" t="str">
        <f aca="false">'[3]1-31-96'!$D$14</f>
        <v>ND</v>
      </c>
      <c r="J20" s="3" t="n">
        <f aca="false">'[3]2-19-96'!$D$14</f>
        <v>0.01</v>
      </c>
      <c r="K20" s="3" t="str">
        <f aca="false">'[3]3-4-96'!$D$14</f>
        <v>ND</v>
      </c>
      <c r="L20" s="3" t="str">
        <f aca="false">'[3]3-13-96'!$D$14</f>
        <v>ND</v>
      </c>
      <c r="M20" s="3" t="str">
        <f aca="false">'[4]10-30-96'!$D$14</f>
        <v>ND</v>
      </c>
      <c r="N20" s="3" t="str">
        <f aca="false">'[4]11-21-96'!$D$14</f>
        <v>ND</v>
      </c>
      <c r="O20" s="3" t="n">
        <f aca="false">'[4]12-9-96'!$D$14</f>
        <v>0.01</v>
      </c>
      <c r="P20" s="3" t="str">
        <f aca="false">'[5]11-26-97'!$L$35</f>
        <v>ND</v>
      </c>
      <c r="Q20" s="3" t="str">
        <f aca="false">'[5]01-09-98'!$L$35</f>
        <v>ND</v>
      </c>
      <c r="R20" s="3" t="str">
        <f aca="false">'[5]02-03-98'!$L$35</f>
        <v>ND</v>
      </c>
      <c r="S20" s="3" t="str">
        <f aca="false">'[5]03-25-98'!$L$35</f>
        <v>ND</v>
      </c>
      <c r="T20" s="3" t="str">
        <f aca="false">'[6]11-08-98'!$L$35</f>
        <v>ND</v>
      </c>
      <c r="U20" s="3" t="str">
        <f aca="false">'[6]01-25-99'!$L$35</f>
        <v>ND</v>
      </c>
      <c r="V20" s="3" t="str">
        <f aca="false">'[6]02-09-99'!$L$35</f>
        <v>ND</v>
      </c>
      <c r="W20" s="3" t="str">
        <f aca="false">'[6]03-16-99'!$L$35</f>
        <v>ND</v>
      </c>
      <c r="X20" s="3" t="str">
        <f aca="false">'[6]04-07-99'!$L$35</f>
        <v>ND</v>
      </c>
      <c r="Y20" s="3" t="str">
        <f aca="false">'[7]01-25-00'!$L$37</f>
        <v>NR</v>
      </c>
      <c r="Z20" s="3" t="str">
        <f aca="false">'[7]02-27-00'!$L$37</f>
        <v>ND</v>
      </c>
      <c r="AA20" s="3" t="str">
        <f aca="false">'[7]03-04-00'!$L$37</f>
        <v>ND</v>
      </c>
      <c r="AB20" s="3" t="str">
        <f aca="false">'[7]04-17-00'!$L$37</f>
        <v>ND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2-17-94'!$D$55</f>
        <v>NR</v>
      </c>
      <c r="D21" s="3" t="str">
        <f aca="false">'[1]3-19-94'!$D$55</f>
        <v>ND</v>
      </c>
      <c r="E21" s="3" t="str">
        <f aca="false">'[2]11-10-94'!$D$55</f>
        <v>ND</v>
      </c>
      <c r="F21" s="3" t="str">
        <f aca="false">'[2]1-23-95'!$D$55</f>
        <v>NR</v>
      </c>
      <c r="G21" s="3" t="str">
        <f aca="false">'[2]3-10-95'!$D$55</f>
        <v>ND</v>
      </c>
      <c r="H21" s="3" t="str">
        <f aca="false">'[3]12-12-95'!$D$55</f>
        <v>ND</v>
      </c>
      <c r="I21" s="3" t="str">
        <f aca="false">'[3]1-31-96'!$D$55</f>
        <v>ND</v>
      </c>
      <c r="J21" s="3" t="str">
        <f aca="false">'[3]2-19-96'!$D$55</f>
        <v>ND</v>
      </c>
      <c r="K21" s="3" t="str">
        <f aca="false">'[3]3-4-96'!$D$55</f>
        <v>ND</v>
      </c>
      <c r="L21" s="3" t="str">
        <f aca="false">'[3]3-13-96'!$D$55</f>
        <v>ND</v>
      </c>
      <c r="M21" s="3" t="str">
        <f aca="false">'[4]10-30-96'!$D$55</f>
        <v>ND</v>
      </c>
      <c r="N21" s="3" t="str">
        <f aca="false">'[4]11-21-96'!$D$55</f>
        <v>ND</v>
      </c>
      <c r="O21" s="3" t="str">
        <f aca="false">'[4]12-9-96'!$D$55</f>
        <v>ND</v>
      </c>
      <c r="P21" s="3" t="s">
        <v>8</v>
      </c>
      <c r="Q21" s="3" t="s">
        <v>8</v>
      </c>
      <c r="R21" s="3" t="s">
        <v>8</v>
      </c>
      <c r="S21" s="3" t="s">
        <v>8</v>
      </c>
      <c r="T21" s="3" t="s">
        <v>8</v>
      </c>
      <c r="U21" s="3"/>
      <c r="V21" s="3"/>
      <c r="W21" s="3"/>
      <c r="X21" s="3"/>
      <c r="Y21" s="3"/>
      <c r="Z21" s="3"/>
      <c r="AA21" s="3"/>
      <c r="AB21" s="3"/>
    </row>
    <row r="22" customFormat="false" ht="12" hidden="false" customHeight="false" outlineLevel="0" collapsed="false">
      <c r="A22" s="10" t="s">
        <v>25</v>
      </c>
      <c r="B22" s="10" t="s">
        <v>7</v>
      </c>
      <c r="C22" s="10" t="str">
        <f aca="false">'[1]2-17-94'!$D$36</f>
        <v>NR</v>
      </c>
      <c r="D22" s="10" t="n">
        <f aca="false">'[1]3-19-94'!$D$36</f>
        <v>3</v>
      </c>
      <c r="E22" s="10" t="n">
        <f aca="false">'[2]11-10-94'!$D$36</f>
        <v>23</v>
      </c>
      <c r="F22" s="10" t="str">
        <f aca="false">'[2]1-23-95'!$D$36</f>
        <v>NR</v>
      </c>
      <c r="G22" s="10" t="str">
        <f aca="false">'[2]3-10-95'!$D$36</f>
        <v>ND</v>
      </c>
      <c r="H22" s="10" t="n">
        <f aca="false">'[3]12-12-95'!$D$36</f>
        <v>24</v>
      </c>
      <c r="I22" s="10" t="n">
        <f aca="false">'[3]1-31-96'!$D$36</f>
        <v>9</v>
      </c>
      <c r="J22" s="10" t="n">
        <f aca="false">'[3]2-19-96'!$D$36</f>
        <v>21</v>
      </c>
      <c r="K22" s="10" t="n">
        <f aca="false">'[3]3-4-96'!$D$36</f>
        <v>2</v>
      </c>
      <c r="L22" s="10" t="n">
        <f aca="false">'[3]3-13-96'!$D$36</f>
        <v>4</v>
      </c>
      <c r="M22" s="10" t="n">
        <f aca="false">'[4]10-30-96'!$D$36</f>
        <v>28</v>
      </c>
      <c r="N22" s="10" t="n">
        <f aca="false">'[4]11-21-96'!$D$36</f>
        <v>7</v>
      </c>
      <c r="O22" s="10" t="n">
        <f aca="false">'[4]12-9-96'!$D$36</f>
        <v>2</v>
      </c>
      <c r="P22" s="10" t="n">
        <f aca="false">'[5]11-26-97'!$L$16</f>
        <v>4</v>
      </c>
      <c r="Q22" s="10" t="n">
        <f aca="false">'[5]01-09-98'!$L$16</f>
        <v>2</v>
      </c>
      <c r="R22" s="10" t="n">
        <f aca="false">'[5]02-03-98'!$L$16</f>
        <v>2</v>
      </c>
      <c r="S22" s="10" t="n">
        <f aca="false">'[5]03-25-98'!$L$16</f>
        <v>2</v>
      </c>
      <c r="T22" s="10" t="n">
        <f aca="false">'[6]11-08-98'!$L$16</f>
        <v>3</v>
      </c>
      <c r="U22" s="10" t="n">
        <f aca="false">'[6]01-25-99'!$L$16</f>
        <v>4</v>
      </c>
      <c r="V22" s="10" t="n">
        <f aca="false">'[6]02-09-99'!$L$16</f>
        <v>3</v>
      </c>
      <c r="W22" s="10" t="n">
        <f aca="false">'[6]03-16-99'!$L$16</f>
        <v>2</v>
      </c>
      <c r="X22" s="10" t="n">
        <f aca="false">'[6]04-07-99'!$L$16</f>
        <v>2</v>
      </c>
      <c r="Y22" s="10" t="str">
        <f aca="false">'[7]01-25-00'!$L$18</f>
        <v>NR</v>
      </c>
      <c r="Z22" s="10" t="n">
        <f aca="false">'[7]02-27-00'!$L$18</f>
        <v>7</v>
      </c>
      <c r="AA22" s="10" t="n">
        <f aca="false">'[7]03-04-00'!$L$18</f>
        <v>9</v>
      </c>
      <c r="AB22" s="10" t="n">
        <f aca="false">'[7]04-17-00'!$L$18</f>
        <v>7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str">
        <f aca="false">'[1]2-17-94'!$D$32</f>
        <v>NR</v>
      </c>
      <c r="D23" s="3" t="str">
        <f aca="false">'[1]3-19-94'!$D$32</f>
        <v>ND</v>
      </c>
      <c r="E23" s="3" t="str">
        <f aca="false">'[2]11-10-94'!$D$32</f>
        <v>ND</v>
      </c>
      <c r="F23" s="3" t="str">
        <f aca="false">'[2]1-23-95'!$D$32</f>
        <v>NR</v>
      </c>
      <c r="G23" s="3" t="str">
        <f aca="false">'[2]3-10-95'!$D$32</f>
        <v>ND</v>
      </c>
      <c r="H23" s="3" t="str">
        <f aca="false">'[3]12-12-95'!$D$32</f>
        <v>ND</v>
      </c>
      <c r="I23" s="3" t="str">
        <f aca="false">'[3]1-31-96'!$D$32</f>
        <v>ND</v>
      </c>
      <c r="J23" s="3" t="str">
        <f aca="false">'[3]2-19-96'!$D$32</f>
        <v>ND</v>
      </c>
      <c r="K23" s="3" t="str">
        <f aca="false">'[3]3-4-96'!$D$32</f>
        <v>ND</v>
      </c>
      <c r="L23" s="3" t="str">
        <f aca="false">'[3]3-13-96'!$D$32</f>
        <v>ND</v>
      </c>
      <c r="M23" s="3" t="str">
        <f aca="false">'[4]10-30-96'!$D$32</f>
        <v>ND</v>
      </c>
      <c r="N23" s="3" t="str">
        <f aca="false">'[4]11-21-96'!$D$32</f>
        <v>ND</v>
      </c>
      <c r="O23" s="3" t="str">
        <f aca="false">'[4]12-9-96'!$D$32</f>
        <v>ND</v>
      </c>
      <c r="P23" s="3" t="str">
        <f aca="false">'[5]11-26-97'!$L$13</f>
        <v>ND</v>
      </c>
      <c r="Q23" s="3" t="str">
        <f aca="false">'[5]01-09-98'!$L$13</f>
        <v>ND</v>
      </c>
      <c r="R23" s="3" t="str">
        <f aca="false">'[5]02-03-98'!$L$13</f>
        <v>ND</v>
      </c>
      <c r="S23" s="3" t="str">
        <f aca="false">'[5]03-25-98'!$L$13</f>
        <v>ND</v>
      </c>
      <c r="T23" s="3" t="str">
        <f aca="false">'[6]11-08-98'!$L$13</f>
        <v>ND</v>
      </c>
      <c r="U23" s="3" t="str">
        <f aca="false">'[6]01-25-99'!$L$13</f>
        <v>ND</v>
      </c>
      <c r="V23" s="3" t="str">
        <f aca="false">'[6]02-09-99'!$L$13</f>
        <v>ND</v>
      </c>
      <c r="W23" s="3" t="str">
        <f aca="false">'[6]03-16-99'!$L$13</f>
        <v>ND</v>
      </c>
      <c r="X23" s="3" t="str">
        <f aca="false">'[6]04-07-99'!$L$13</f>
        <v>ND</v>
      </c>
      <c r="Y23" s="3" t="str">
        <f aca="false">'[7]01-25-00'!$L$15</f>
        <v>NR</v>
      </c>
      <c r="Z23" s="3" t="str">
        <f aca="false">'[7]02-27-00'!$L$15</f>
        <v>ND</v>
      </c>
      <c r="AA23" s="3" t="str">
        <f aca="false">'[7]03-04-00'!$L$15</f>
        <v>ND</v>
      </c>
      <c r="AB23" s="3" t="str">
        <f aca="false">'[7]04-17-00'!$L$15</f>
        <v>ND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n">
        <f aca="false">'[1]2-17-94'!$D$4</f>
        <v>20</v>
      </c>
      <c r="D24" s="3" t="n">
        <f aca="false">'[1]3-19-94'!$D$4</f>
        <v>150</v>
      </c>
      <c r="E24" s="3" t="n">
        <f aca="false">'[2]11-10-94'!$D$4</f>
        <v>615</v>
      </c>
      <c r="F24" s="3" t="str">
        <f aca="false">'[2]1-23-95'!$D$4</f>
        <v>NR</v>
      </c>
      <c r="G24" s="3" t="n">
        <f aca="false">'[2]3-10-95'!$D$4</f>
        <v>25</v>
      </c>
      <c r="H24" s="3" t="n">
        <f aca="false">'[3]12-12-95'!$D$4</f>
        <v>1100</v>
      </c>
      <c r="I24" s="3" t="n">
        <f aca="false">'[3]1-31-96'!$D$4</f>
        <v>200</v>
      </c>
      <c r="J24" s="3" t="n">
        <f aca="false">'[3]2-19-96'!$D$4</f>
        <v>380</v>
      </c>
      <c r="K24" s="3" t="n">
        <f aca="false">'[3]3-4-96'!$D$4</f>
        <v>79</v>
      </c>
      <c r="L24" s="3" t="n">
        <f aca="false">'[3]3-13-96'!$D$4</f>
        <v>120</v>
      </c>
      <c r="M24" s="3" t="n">
        <f aca="false">'[4]10-30-96'!$D$4</f>
        <v>1400</v>
      </c>
      <c r="N24" s="3" t="n">
        <f aca="false">'[4]11-21-96'!$D$4</f>
        <v>260</v>
      </c>
      <c r="O24" s="3" t="n">
        <f aca="false">'[4]12-9-96'!$D$4</f>
        <v>64</v>
      </c>
      <c r="P24" s="3" t="n">
        <f aca="false">'[5]11-26-97'!$L$25</f>
        <v>140</v>
      </c>
      <c r="Q24" s="3" t="n">
        <f aca="false">'[5]01-09-98'!$L$25</f>
        <v>130</v>
      </c>
      <c r="R24" s="3" t="n">
        <f aca="false">'[5]02-03-98'!$L$25</f>
        <v>41</v>
      </c>
      <c r="S24" s="3" t="n">
        <f aca="false">'[5]03-25-98'!$L$25</f>
        <v>72</v>
      </c>
      <c r="T24" s="3" t="n">
        <f aca="false">'[6]11-08-98'!$L$25</f>
        <v>74</v>
      </c>
      <c r="U24" s="3" t="n">
        <f aca="false">'[6]01-25-99'!$L$25</f>
        <v>68</v>
      </c>
      <c r="V24" s="3" t="n">
        <f aca="false">'[6]02-09-99'!$L$25</f>
        <v>89</v>
      </c>
      <c r="W24" s="3" t="n">
        <f aca="false">'[6]03-16-99'!$L$25</f>
        <v>110</v>
      </c>
      <c r="X24" s="3" t="n">
        <f aca="false">'[6]04-07-99'!$L$25</f>
        <v>69</v>
      </c>
      <c r="Y24" s="3" t="str">
        <f aca="false">'[7]01-25-00'!$L$27</f>
        <v>NR</v>
      </c>
      <c r="Z24" s="3" t="n">
        <f aca="false">'[7]02-27-00'!$L$27</f>
        <v>140</v>
      </c>
      <c r="AA24" s="3" t="n">
        <f aca="false">'[7]03-04-00'!$L$27</f>
        <v>85</v>
      </c>
      <c r="AB24" s="3" t="n">
        <f aca="false">'[7]04-17-00'!$L$27</f>
        <v>310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n">
        <f aca="false">'[1]2-17-94'!$D$15</f>
        <v>0.02</v>
      </c>
      <c r="D25" s="3" t="str">
        <f aca="false">'[1]3-19-94'!$D$15</f>
        <v>ND</v>
      </c>
      <c r="E25" s="3" t="n">
        <f aca="false">'[2]11-10-94'!$D$15</f>
        <v>0.04</v>
      </c>
      <c r="F25" s="3" t="str">
        <f aca="false">'[2]1-23-95'!$D$15</f>
        <v>NR</v>
      </c>
      <c r="G25" s="3" t="str">
        <f aca="false">'[2]3-10-95'!$D$15</f>
        <v>ND</v>
      </c>
      <c r="H25" s="3" t="n">
        <f aca="false">'[3]12-12-95'!$D$15</f>
        <v>0.07</v>
      </c>
      <c r="I25" s="3" t="str">
        <f aca="false">'[3]1-31-96'!$D$15</f>
        <v>ND</v>
      </c>
      <c r="J25" s="3" t="n">
        <f aca="false">'[3]2-19-96'!$D$15</f>
        <v>0.03</v>
      </c>
      <c r="K25" s="3" t="str">
        <f aca="false">'[3]3-4-96'!$D$15</f>
        <v>ND</v>
      </c>
      <c r="L25" s="3" t="str">
        <f aca="false">'[3]3-13-96'!$D$15</f>
        <v>ND</v>
      </c>
      <c r="M25" s="3" t="n">
        <f aca="false">'[4]10-30-96'!$D$15</f>
        <v>0.09</v>
      </c>
      <c r="N25" s="3" t="n">
        <f aca="false">'[4]11-21-96'!$D$15</f>
        <v>0.02</v>
      </c>
      <c r="O25" s="3" t="n">
        <f aca="false">'[4]12-9-96'!$D$15</f>
        <v>0.03</v>
      </c>
      <c r="P25" s="3" t="str">
        <f aca="false">'[5]11-26-97'!$L$36</f>
        <v>ND</v>
      </c>
      <c r="Q25" s="3" t="str">
        <f aca="false">'[5]01-09-98'!$L$36</f>
        <v>ND</v>
      </c>
      <c r="R25" s="3" t="str">
        <f aca="false">'[5]02-03-98'!$L$36</f>
        <v>ND</v>
      </c>
      <c r="S25" s="3" t="str">
        <f aca="false">'[5]03-25-98'!$L$36</f>
        <v>ND</v>
      </c>
      <c r="T25" s="3" t="str">
        <f aca="false">'[6]11-08-98'!$L$36</f>
        <v>ND</v>
      </c>
      <c r="U25" s="3" t="str">
        <f aca="false">'[6]01-25-99'!$L$36</f>
        <v>ND</v>
      </c>
      <c r="V25" s="3" t="str">
        <f aca="false">'[6]02-09-99'!$L$36</f>
        <v>ND</v>
      </c>
      <c r="W25" s="3" t="str">
        <f aca="false">'[6]03-16-99'!$L$36</f>
        <v>ND</v>
      </c>
      <c r="X25" s="3" t="str">
        <f aca="false">'[6]04-07-99'!$L$36</f>
        <v>ND</v>
      </c>
      <c r="Y25" s="3" t="str">
        <f aca="false">'[7]01-25-00'!$L$38</f>
        <v>NR</v>
      </c>
      <c r="Z25" s="3" t="str">
        <f aca="false">'[7]02-27-00'!$L$38</f>
        <v>ND</v>
      </c>
      <c r="AA25" s="3" t="str">
        <f aca="false">'[7]03-04-00'!$L$38</f>
        <v>ND</v>
      </c>
      <c r="AB25" s="3" t="str">
        <f aca="false">'[7]04-17-00'!$L$38</f>
        <v>ND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n">
        <f aca="false">'[1]2-17-94'!$D$16</f>
        <v>0.01</v>
      </c>
      <c r="D26" s="3" t="n">
        <f aca="false">'[1]3-19-94'!$D$16</f>
        <v>0.04</v>
      </c>
      <c r="E26" s="3" t="n">
        <f aca="false">'[2]11-10-94'!$D$16</f>
        <v>0.15</v>
      </c>
      <c r="F26" s="3" t="str">
        <f aca="false">'[2]1-23-95'!$D$16</f>
        <v>NR</v>
      </c>
      <c r="G26" s="3" t="str">
        <f aca="false">'[2]3-10-95'!$D$16</f>
        <v>ND</v>
      </c>
      <c r="H26" s="3" t="n">
        <f aca="false">'[3]12-12-95'!$D$16</f>
        <v>0.3</v>
      </c>
      <c r="I26" s="3" t="n">
        <f aca="false">'[3]1-31-96'!$D$16</f>
        <v>0.03</v>
      </c>
      <c r="J26" s="3" t="n">
        <f aca="false">'[3]2-19-96'!$D$16</f>
        <v>0.15</v>
      </c>
      <c r="K26" s="3" t="n">
        <f aca="false">'[3]3-4-96'!$D$16</f>
        <v>0.03</v>
      </c>
      <c r="L26" s="3" t="n">
        <f aca="false">'[3]3-13-96'!$D$16</f>
        <v>0.02</v>
      </c>
      <c r="M26" s="3" t="n">
        <f aca="false">'[4]10-30-96'!$D$16</f>
        <v>0.47</v>
      </c>
      <c r="N26" s="3" t="n">
        <f aca="false">'[4]11-21-96'!$D$16</f>
        <v>0.09</v>
      </c>
      <c r="O26" s="3" t="n">
        <f aca="false">'[4]12-9-96'!$D$16</f>
        <v>0.03</v>
      </c>
      <c r="P26" s="3" t="n">
        <f aca="false">'[5]11-26-97'!$L$37</f>
        <v>0.046</v>
      </c>
      <c r="Q26" s="3" t="n">
        <f aca="false">'[5]01-09-98'!$L$37</f>
        <v>0.02</v>
      </c>
      <c r="R26" s="3" t="n">
        <f aca="false">'[5]02-03-98'!$L$37</f>
        <v>0.01</v>
      </c>
      <c r="S26" s="3" t="n">
        <f aca="false">'[5]03-25-98'!$L$37</f>
        <v>0.02</v>
      </c>
      <c r="T26" s="3" t="n">
        <f aca="false">'[6]11-08-98'!$L$37</f>
        <v>0.02</v>
      </c>
      <c r="U26" s="3" t="n">
        <f aca="false">'[6]01-25-99'!$L$37</f>
        <v>0.02</v>
      </c>
      <c r="V26" s="3" t="n">
        <f aca="false">'[6]02-09-99'!$L$37</f>
        <v>0.01</v>
      </c>
      <c r="W26" s="3" t="n">
        <f aca="false">'[6]03-16-99'!$L$37</f>
        <v>0.02</v>
      </c>
      <c r="X26" s="3" t="n">
        <f aca="false">'[6]04-07-99'!$L$37</f>
        <v>0.01</v>
      </c>
      <c r="Y26" s="3" t="str">
        <f aca="false">'[7]01-25-00'!$L$39</f>
        <v>NR</v>
      </c>
      <c r="Z26" s="3" t="n">
        <f aca="false">'[7]02-27-00'!$L$39</f>
        <v>0.03</v>
      </c>
      <c r="AA26" s="3" t="n">
        <f aca="false">'[7]03-04-00'!$L$39</f>
        <v>0.02</v>
      </c>
      <c r="AB26" s="3" t="n">
        <f aca="false">'[7]04-17-00'!$L$39</f>
        <v>0.06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2-17-94'!$D$56</f>
        <v>NR</v>
      </c>
      <c r="D27" s="3" t="str">
        <f aca="false">'[1]3-19-94'!$D$56</f>
        <v>ND</v>
      </c>
      <c r="E27" s="3" t="str">
        <f aca="false">'[2]11-10-94'!$D$56</f>
        <v>ND</v>
      </c>
      <c r="F27" s="3" t="str">
        <f aca="false">'[2]1-23-95'!$D$56</f>
        <v>NR</v>
      </c>
      <c r="G27" s="3" t="str">
        <f aca="false">'[2]3-10-95'!$D$56</f>
        <v>ND</v>
      </c>
      <c r="H27" s="3" t="str">
        <f aca="false">'[3]12-12-95'!$D$56</f>
        <v>ND</v>
      </c>
      <c r="I27" s="3" t="str">
        <f aca="false">'[3]1-31-96'!$D$56</f>
        <v>ND</v>
      </c>
      <c r="J27" s="3" t="str">
        <f aca="false">'[3]2-19-96'!$D$56</f>
        <v>ND</v>
      </c>
      <c r="K27" s="3" t="str">
        <f aca="false">'[3]3-4-96'!$D$56</f>
        <v>ND</v>
      </c>
      <c r="L27" s="3" t="str">
        <f aca="false">'[3]3-13-96'!$D$56</f>
        <v>ND</v>
      </c>
      <c r="M27" s="3" t="str">
        <f aca="false">'[4]10-30-96'!$D$56</f>
        <v>ND</v>
      </c>
      <c r="N27" s="3" t="str">
        <f aca="false">'[4]11-21-96'!$D$56</f>
        <v>ND</v>
      </c>
      <c r="O27" s="3" t="str">
        <f aca="false">'[4]12-9-96'!$D$56</f>
        <v>ND</v>
      </c>
      <c r="P27" s="3" t="s">
        <v>8</v>
      </c>
      <c r="Q27" s="3" t="s">
        <v>8</v>
      </c>
      <c r="R27" s="3" t="s">
        <v>8</v>
      </c>
      <c r="S27" s="3" t="s">
        <v>8</v>
      </c>
      <c r="T27" s="3" t="s">
        <v>8</v>
      </c>
      <c r="U27" s="3"/>
      <c r="V27" s="3"/>
      <c r="W27" s="3"/>
      <c r="X27" s="3"/>
      <c r="Y27" s="3"/>
      <c r="Z27" s="3"/>
      <c r="AA27" s="3"/>
      <c r="AB27" s="3"/>
    </row>
    <row r="28" customFormat="false" ht="12" hidden="false" customHeight="false" outlineLevel="0" collapsed="false">
      <c r="A28" s="10" t="s">
        <v>31</v>
      </c>
      <c r="B28" s="10" t="s">
        <v>32</v>
      </c>
      <c r="C28" s="10" t="n">
        <f aca="false">'[1]2-17-94'!$D$6</f>
        <v>77</v>
      </c>
      <c r="D28" s="10" t="n">
        <f aca="false">'[1]3-19-94'!$D$6</f>
        <v>150</v>
      </c>
      <c r="E28" s="10" t="n">
        <f aca="false">'[2]11-10-94'!$D$6</f>
        <v>430</v>
      </c>
      <c r="F28" s="10" t="str">
        <f aca="false">'[2]1-23-95'!$D$6</f>
        <v>NR</v>
      </c>
      <c r="G28" s="10" t="n">
        <f aca="false">'[2]3-10-95'!$D$6</f>
        <v>38</v>
      </c>
      <c r="H28" s="10" t="n">
        <f aca="false">'[3]12-12-95'!$D$6</f>
        <v>640</v>
      </c>
      <c r="I28" s="10" t="n">
        <f aca="false">'[3]1-31-96'!$D$6</f>
        <v>160</v>
      </c>
      <c r="J28" s="10" t="n">
        <f aca="false">'[3]2-19-96'!$D$6</f>
        <v>420</v>
      </c>
      <c r="K28" s="10" t="n">
        <f aca="false">'[3]3-4-96'!$D$6</f>
        <v>87</v>
      </c>
      <c r="L28" s="10" t="n">
        <f aca="false">'[3]3-13-96'!$D$6</f>
        <v>97</v>
      </c>
      <c r="M28" s="10" t="n">
        <f aca="false">'[4]10-30-96'!$D$6</f>
        <v>570</v>
      </c>
      <c r="N28" s="10" t="n">
        <f aca="false">'[4]11-21-96'!$D$6</f>
        <v>180</v>
      </c>
      <c r="O28" s="10" t="n">
        <f aca="false">'[4]12-9-96'!$D$6</f>
        <v>84</v>
      </c>
      <c r="P28" s="10" t="n">
        <f aca="false">'[5]11-26-97'!$L$21</f>
        <v>99</v>
      </c>
      <c r="Q28" s="10" t="n">
        <f aca="false">'[5]01-09-98'!$L$21</f>
        <v>67</v>
      </c>
      <c r="R28" s="10" t="n">
        <f aca="false">'[5]02-03-98'!$L$21</f>
        <v>63</v>
      </c>
      <c r="S28" s="10" t="n">
        <f aca="false">'[5]03-25-98'!$L$21</f>
        <v>84</v>
      </c>
      <c r="T28" s="10" t="n">
        <f aca="false">'[6]11-08-98'!$L$21</f>
        <v>130</v>
      </c>
      <c r="U28" s="10" t="n">
        <f aca="false">'[6]01-25-99'!$L$21</f>
        <v>110</v>
      </c>
      <c r="V28" s="10" t="n">
        <f aca="false">'[6]02-09-99'!$L$21</f>
        <v>140</v>
      </c>
      <c r="W28" s="10" t="n">
        <f aca="false">'[6]03-16-99'!$L$21</f>
        <v>79</v>
      </c>
      <c r="X28" s="10" t="n">
        <f aca="false">'[6]04-07-99'!$L$21</f>
        <v>87</v>
      </c>
      <c r="Y28" s="10" t="str">
        <f aca="false">'[7]01-25-00'!$L$23</f>
        <v>NR</v>
      </c>
      <c r="Z28" s="10" t="n">
        <f aca="false">'[7]02-27-00'!$L$23</f>
        <v>150</v>
      </c>
      <c r="AA28" s="10" t="n">
        <f aca="false">'[7]03-04-00'!$L$23</f>
        <v>190</v>
      </c>
      <c r="AB28" s="10" t="n">
        <f aca="false">'[7]04-17-00'!$L$23</f>
        <v>220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str">
        <f aca="false">'[1]2-17-94'!$D$37</f>
        <v>NR</v>
      </c>
      <c r="D29" s="3" t="n">
        <f aca="false">'[1]3-19-94'!$D$37</f>
        <v>0.2</v>
      </c>
      <c r="E29" s="3" t="n">
        <f aca="false">'[2]11-10-94'!$D$37</f>
        <v>1.6</v>
      </c>
      <c r="F29" s="3" t="str">
        <f aca="false">'[2]1-23-95'!$D$37</f>
        <v>NR</v>
      </c>
      <c r="G29" s="3" t="n">
        <f aca="false">'[2]3-10-95'!$D$37</f>
        <v>0.1</v>
      </c>
      <c r="H29" s="3" t="n">
        <f aca="false">'[3]12-12-95'!$D$37</f>
        <v>0.5</v>
      </c>
      <c r="I29" s="3" t="n">
        <f aca="false">'[3]1-31-96'!$D$37</f>
        <v>0.3</v>
      </c>
      <c r="J29" s="3" t="n">
        <f aca="false">'[3]2-19-96'!$D$37</f>
        <v>0.3</v>
      </c>
      <c r="K29" s="3" t="n">
        <f aca="false">'[3]3-4-96'!$D$37</f>
        <v>0.3</v>
      </c>
      <c r="L29" s="3" t="n">
        <f aca="false">'[3]3-13-96'!$D$37</f>
        <v>0.3</v>
      </c>
      <c r="M29" s="3" t="n">
        <f aca="false">'[4]10-30-96'!$D$37</f>
        <v>0.5</v>
      </c>
      <c r="N29" s="3" t="n">
        <f aca="false">'[4]11-21-96'!$D$37</f>
        <v>0.2</v>
      </c>
      <c r="O29" s="3" t="n">
        <f aca="false">'[4]12-9-96'!$D$37</f>
        <v>0.1</v>
      </c>
      <c r="P29" s="11" t="n">
        <f aca="false">'[5]11-26-97'!$L$18</f>
        <v>0.31</v>
      </c>
      <c r="Q29" s="11" t="n">
        <f aca="false">'[5]01-09-98'!$L$18</f>
        <v>0.3</v>
      </c>
      <c r="R29" s="11" t="str">
        <f aca="false">'[5]02-03-98'!$L$18</f>
        <v>ND</v>
      </c>
      <c r="S29" s="11" t="n">
        <f aca="false">'[5]03-25-98'!$L$18</f>
        <v>0.2</v>
      </c>
      <c r="T29" s="11" t="n">
        <f aca="false">'[6]11-08-98'!$L$18</f>
        <v>0.3</v>
      </c>
      <c r="U29" s="11" t="n">
        <f aca="false">'[6]01-25-99'!$L$18</f>
        <v>0.2</v>
      </c>
      <c r="V29" s="11" t="n">
        <f aca="false">'[6]02-09-99'!$L$18</f>
        <v>0.2</v>
      </c>
      <c r="W29" s="11" t="n">
        <f aca="false">'[6]03-16-99'!$L$18</f>
        <v>0.3</v>
      </c>
      <c r="X29" s="11" t="str">
        <f aca="false">'[6]04-07-99'!$L$18</f>
        <v>ND</v>
      </c>
      <c r="Y29" s="11" t="str">
        <f aca="false">'[7]01-25-00'!$L$20</f>
        <v>NR</v>
      </c>
      <c r="Z29" s="11" t="n">
        <f aca="false">'[7]02-27-00'!$L$20</f>
        <v>0.3</v>
      </c>
      <c r="AA29" s="11" t="n">
        <f aca="false">'[7]03-04-00'!$L$20</f>
        <v>0.3</v>
      </c>
      <c r="AB29" s="11" t="n">
        <f aca="false">'[7]04-17-00'!$L$20</f>
        <v>0.4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n">
        <f aca="false">'[1]2-17-94'!$D$17</f>
        <v>3.7</v>
      </c>
      <c r="D30" s="3" t="n">
        <f aca="false">'[1]3-19-94'!$D$17</f>
        <v>5.8</v>
      </c>
      <c r="E30" s="3" t="n">
        <f aca="false">'[2]11-10-94'!$D$17</f>
        <v>18</v>
      </c>
      <c r="F30" s="3" t="str">
        <f aca="false">'[2]1-23-95'!$D$17</f>
        <v>NR</v>
      </c>
      <c r="G30" s="3" t="n">
        <f aca="false">'[2]3-10-95'!$D$17</f>
        <v>2.4</v>
      </c>
      <c r="H30" s="3" t="n">
        <f aca="false">'[3]12-12-95'!$D$17</f>
        <v>35</v>
      </c>
      <c r="I30" s="3" t="n">
        <f aca="false">'[3]1-31-96'!$D$17</f>
        <v>6.9</v>
      </c>
      <c r="J30" s="3" t="n">
        <f aca="false">'[3]2-19-96'!$D$17</f>
        <v>15</v>
      </c>
      <c r="K30" s="3" t="n">
        <f aca="false">'[3]3-4-96'!$D$17</f>
        <v>11</v>
      </c>
      <c r="L30" s="3" t="n">
        <f aca="false">'[3]3-13-96'!$D$17</f>
        <v>11</v>
      </c>
      <c r="M30" s="3" t="n">
        <f aca="false">'[4]10-30-96'!$D$17</f>
        <v>47</v>
      </c>
      <c r="N30" s="3" t="n">
        <f aca="false">'[4]11-21-96'!$D$17</f>
        <v>12</v>
      </c>
      <c r="O30" s="3" t="n">
        <f aca="false">'[4]12-9-96'!$D$17</f>
        <v>24</v>
      </c>
      <c r="P30" s="11" t="n">
        <f aca="false">'[5]11-26-97'!$L$38</f>
        <v>8.8</v>
      </c>
      <c r="Q30" s="11" t="n">
        <f aca="false">'[5]01-09-98'!$L$38</f>
        <v>3.5</v>
      </c>
      <c r="R30" s="11" t="n">
        <f aca="false">'[5]02-03-98'!$L$38</f>
        <v>4.1</v>
      </c>
      <c r="S30" s="11" t="n">
        <f aca="false">'[5]03-25-98'!$L$38</f>
        <v>2.8</v>
      </c>
      <c r="T30" s="11" t="n">
        <f aca="false">'[6]11-08-98'!$L$38</f>
        <v>1.8</v>
      </c>
      <c r="U30" s="11" t="n">
        <f aca="false">'[6]01-25-99'!$L$38</f>
        <v>2.6</v>
      </c>
      <c r="V30" s="11" t="n">
        <f aca="false">'[6]02-09-99'!$L$38</f>
        <v>1.8</v>
      </c>
      <c r="W30" s="11" t="n">
        <f aca="false">'[6]03-16-99'!$L$38</f>
        <v>4.7</v>
      </c>
      <c r="X30" s="11" t="n">
        <f aca="false">'[6]04-07-99'!$L$38</f>
        <v>5.9</v>
      </c>
      <c r="Y30" s="11" t="str">
        <f aca="false">'[7]01-25-00'!$L$40</f>
        <v>NR</v>
      </c>
      <c r="Z30" s="11" t="n">
        <f aca="false">'[7]02-27-00'!$L$40</f>
        <v>4.5</v>
      </c>
      <c r="AA30" s="11" t="n">
        <f aca="false">'[7]03-04-00'!$L$40</f>
        <v>2</v>
      </c>
      <c r="AB30" s="11" t="n">
        <f aca="false">'[7]04-17-00'!$L$40</f>
        <v>6.1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2-17-94'!$D$57</f>
        <v>NR</v>
      </c>
      <c r="D31" s="3" t="str">
        <f aca="false">'[1]3-19-94'!$D$57</f>
        <v>ND</v>
      </c>
      <c r="E31" s="3" t="str">
        <f aca="false">'[2]11-10-94'!$D$57</f>
        <v>ND</v>
      </c>
      <c r="F31" s="3" t="str">
        <f aca="false">'[2]1-23-95'!$D$57</f>
        <v>NR</v>
      </c>
      <c r="G31" s="3" t="str">
        <f aca="false">'[2]3-10-95'!$D$57</f>
        <v>ND</v>
      </c>
      <c r="H31" s="3" t="str">
        <f aca="false">'[3]12-12-95'!$D$57</f>
        <v>ND</v>
      </c>
      <c r="I31" s="3" t="str">
        <f aca="false">'[3]1-31-96'!$D$57</f>
        <v>ND</v>
      </c>
      <c r="J31" s="3" t="str">
        <f aca="false">'[3]2-19-96'!$D$57</f>
        <v>ND</v>
      </c>
      <c r="K31" s="3" t="str">
        <f aca="false">'[3]3-4-96'!$D$57</f>
        <v>ND</v>
      </c>
      <c r="L31" s="3" t="str">
        <f aca="false">'[3]3-13-96'!$D$57</f>
        <v>ND</v>
      </c>
      <c r="M31" s="3" t="str">
        <f aca="false">'[4]10-30-96'!$D$57</f>
        <v>ND</v>
      </c>
      <c r="N31" s="3" t="str">
        <f aca="false">'[4]11-21-96'!$D$57</f>
        <v>ND</v>
      </c>
      <c r="O31" s="3" t="str">
        <f aca="false">'[4]12-9-96'!$D$57</f>
        <v>ND</v>
      </c>
      <c r="P31" s="3" t="s">
        <v>8</v>
      </c>
      <c r="Q31" s="3" t="s">
        <v>8</v>
      </c>
      <c r="R31" s="3" t="s">
        <v>8</v>
      </c>
      <c r="S31" s="3" t="s">
        <v>8</v>
      </c>
      <c r="T31" s="3" t="s">
        <v>8</v>
      </c>
      <c r="U31" s="3"/>
      <c r="V31" s="3"/>
      <c r="W31" s="3"/>
      <c r="X31" s="3"/>
      <c r="Y31" s="3"/>
      <c r="Z31" s="3"/>
      <c r="AA31" s="3"/>
      <c r="AB31" s="3"/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2-17-94'!$D$58</f>
        <v>NR</v>
      </c>
      <c r="D32" s="3" t="str">
        <f aca="false">'[1]3-19-94'!$D$58</f>
        <v>ND</v>
      </c>
      <c r="E32" s="3" t="str">
        <f aca="false">'[2]11-10-94'!$D$58</f>
        <v>ND</v>
      </c>
      <c r="F32" s="3" t="str">
        <f aca="false">'[2]1-23-95'!$D$58</f>
        <v>NR</v>
      </c>
      <c r="G32" s="3" t="str">
        <f aca="false">'[2]3-10-95'!$D$58</f>
        <v>ND</v>
      </c>
      <c r="H32" s="3" t="str">
        <f aca="false">'[3]12-12-95'!$D$58</f>
        <v>ND</v>
      </c>
      <c r="I32" s="3" t="str">
        <f aca="false">'[3]1-31-96'!$D$58</f>
        <v>ND</v>
      </c>
      <c r="J32" s="3" t="str">
        <f aca="false">'[3]2-19-96'!$D$58</f>
        <v>ND</v>
      </c>
      <c r="K32" s="3" t="str">
        <f aca="false">'[3]3-4-96'!$D$58</f>
        <v>ND</v>
      </c>
      <c r="L32" s="3" t="str">
        <f aca="false">'[3]3-13-96'!$D$58</f>
        <v>ND</v>
      </c>
      <c r="M32" s="3" t="str">
        <f aca="false">'[4]10-30-96'!$D$58</f>
        <v>ND</v>
      </c>
      <c r="N32" s="3" t="str">
        <f aca="false">'[4]11-21-96'!$D$58</f>
        <v>ND</v>
      </c>
      <c r="O32" s="3" t="str">
        <f aca="false">'[4]12-9-96'!$D$58</f>
        <v>ND</v>
      </c>
      <c r="P32" s="3" t="s">
        <v>8</v>
      </c>
      <c r="Q32" s="3" t="s">
        <v>8</v>
      </c>
      <c r="R32" s="3" t="s">
        <v>8</v>
      </c>
      <c r="S32" s="3" t="s">
        <v>8</v>
      </c>
      <c r="T32" s="3" t="s">
        <v>8</v>
      </c>
      <c r="U32" s="3"/>
      <c r="V32" s="3"/>
      <c r="W32" s="3"/>
      <c r="X32" s="3"/>
      <c r="Y32" s="3"/>
      <c r="Z32" s="3"/>
      <c r="AA32" s="3"/>
      <c r="AB32" s="3"/>
    </row>
    <row r="33" customFormat="false" ht="13.5" hidden="false" customHeight="false" outlineLevel="0" collapsed="false">
      <c r="A33" s="3" t="s">
        <v>37</v>
      </c>
      <c r="B33" s="3" t="s">
        <v>7</v>
      </c>
      <c r="C33" s="3" t="str">
        <f aca="false">'[1]2-17-94'!$D$33</f>
        <v>NR</v>
      </c>
      <c r="D33" s="3" t="n">
        <f aca="false">'[1]3-19-94'!$D$33</f>
        <v>61</v>
      </c>
      <c r="E33" s="3" t="n">
        <f aca="false">'[2]11-10-94'!$D$33</f>
        <v>162</v>
      </c>
      <c r="F33" s="3" t="str">
        <f aca="false">'[2]1-23-95'!$D$33</f>
        <v>NR</v>
      </c>
      <c r="G33" s="3" t="n">
        <f aca="false">'[2]3-10-95'!$D$33</f>
        <v>15</v>
      </c>
      <c r="H33" s="3" t="n">
        <f aca="false">'[3]12-12-95'!$D$33</f>
        <v>201</v>
      </c>
      <c r="I33" s="3" t="n">
        <f aca="false">'[3]1-31-96'!$D$33</f>
        <v>34</v>
      </c>
      <c r="J33" s="3" t="n">
        <f aca="false">'[3]2-19-96'!$D$33</f>
        <v>120</v>
      </c>
      <c r="K33" s="3" t="n">
        <f aca="false">'[3]3-4-96'!$D$33</f>
        <v>37</v>
      </c>
      <c r="L33" s="3" t="n">
        <f aca="false">'[3]3-13-96'!$D$33</f>
        <v>21</v>
      </c>
      <c r="M33" s="3" t="n">
        <f aca="false">'[4]10-30-96'!$D$33</f>
        <v>200</v>
      </c>
      <c r="N33" s="3" t="n">
        <f aca="false">'[4]11-21-96'!$D$33</f>
        <v>58</v>
      </c>
      <c r="O33" s="3" t="n">
        <f aca="false">'[4]12-9-96'!$D$33</f>
        <v>28</v>
      </c>
      <c r="P33" s="3" t="n">
        <f aca="false">'[5]11-26-97'!$L$14</f>
        <v>39</v>
      </c>
      <c r="Q33" s="3" t="n">
        <f aca="false">'[5]01-09-98'!$L$14</f>
        <v>24</v>
      </c>
      <c r="R33" s="3" t="n">
        <f aca="false">'[5]02-03-98'!$L$14</f>
        <v>21</v>
      </c>
      <c r="S33" s="3" t="n">
        <f aca="false">'[5]03-25-98'!$L$14</f>
        <v>42</v>
      </c>
      <c r="T33" s="3" t="n">
        <f aca="false">'[6]11-08-98'!$L$14</f>
        <v>34</v>
      </c>
      <c r="U33" s="3" t="n">
        <f aca="false">'[6]01-25-99'!$L$14</f>
        <v>34</v>
      </c>
      <c r="V33" s="3" t="n">
        <f aca="false">'[6]02-09-99'!$L$14</f>
        <v>43</v>
      </c>
      <c r="W33" s="3" t="n">
        <f aca="false">'[6]03-16-99'!$L$14</f>
        <v>24</v>
      </c>
      <c r="X33" s="3" t="n">
        <f aca="false">'[6]04-07-99'!$L$14</f>
        <v>34</v>
      </c>
      <c r="Y33" s="3" t="str">
        <f aca="false">'[7]01-25-00'!$L$16</f>
        <v>NR</v>
      </c>
      <c r="Z33" s="3" t="n">
        <f aca="false">'[7]02-27-00'!$L$16</f>
        <v>43</v>
      </c>
      <c r="AA33" s="3" t="n">
        <f aca="false">'[7]03-04-00'!$L$16</f>
        <v>52</v>
      </c>
      <c r="AB33" s="3" t="n">
        <f aca="false">'[7]04-17-00'!$L$16</f>
        <v>76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2-17-94'!$D$20</f>
        <v>ND</v>
      </c>
      <c r="D34" s="3" t="str">
        <f aca="false">'[1]3-19-94'!$D$20</f>
        <v>ND</v>
      </c>
      <c r="E34" s="3" t="str">
        <f aca="false">'[2]11-10-94'!$D$20</f>
        <v>ND</v>
      </c>
      <c r="F34" s="3" t="str">
        <f aca="false">'[2]1-23-95'!$D$20</f>
        <v>NR</v>
      </c>
      <c r="G34" s="3" t="str">
        <f aca="false">'[2]3-10-95'!$D$20</f>
        <v>ND</v>
      </c>
      <c r="H34" s="3" t="n">
        <f aca="false">'[3]12-12-95'!$D$20</f>
        <v>0.003</v>
      </c>
      <c r="I34" s="3" t="str">
        <f aca="false">'[3]1-31-96'!$D$20</f>
        <v>ND</v>
      </c>
      <c r="J34" s="3" t="str">
        <f aca="false">'[3]2-19-96'!$D$20</f>
        <v>ND</v>
      </c>
      <c r="K34" s="3" t="str">
        <f aca="false">'[3]3-4-96'!$D$20</f>
        <v>ND</v>
      </c>
      <c r="L34" s="3" t="str">
        <f aca="false">'[3]3-13-96'!$D$20</f>
        <v>ND</v>
      </c>
      <c r="M34" s="3" t="n">
        <f aca="false">'[4]10-30-96'!$D$20</f>
        <v>0.001</v>
      </c>
      <c r="N34" s="3" t="str">
        <f aca="false">'[4]11-21-96'!$D$20</f>
        <v>ND</v>
      </c>
      <c r="O34" s="3" t="str">
        <f aca="false">'[4]12-9-96'!$D$20</f>
        <v>ND</v>
      </c>
      <c r="P34" s="3" t="str">
        <f aca="false">'[5]11-26-97'!$L$41</f>
        <v>ND</v>
      </c>
      <c r="Q34" s="3" t="str">
        <f aca="false">'[5]01-09-98'!$L$41</f>
        <v>ND</v>
      </c>
      <c r="R34" s="3" t="str">
        <f aca="false">'[5]02-03-98'!$L$41</f>
        <v>ND</v>
      </c>
      <c r="S34" s="3" t="str">
        <f aca="false">'[5]03-25-98'!$L$41</f>
        <v>ND</v>
      </c>
      <c r="T34" s="3" t="str">
        <f aca="false">'[6]11-08-98'!$L$41</f>
        <v>ND</v>
      </c>
      <c r="U34" s="3" t="str">
        <f aca="false">'[6]01-25-99'!$L$41</f>
        <v>ND</v>
      </c>
      <c r="V34" s="3" t="str">
        <f aca="false">'[6]02-09-99'!$L$41</f>
        <v>ND</v>
      </c>
      <c r="W34" s="3" t="str">
        <f aca="false">'[6]03-16-99'!$L$41</f>
        <v>ND</v>
      </c>
      <c r="X34" s="3" t="str">
        <f aca="false">'[6]04-07-99'!$L$41</f>
        <v>ND</v>
      </c>
      <c r="Y34" s="3" t="str">
        <f aca="false">'[7]01-25-00'!$L$43</f>
        <v>NR</v>
      </c>
      <c r="Z34" s="3" t="str">
        <f aca="false">'[7]02-27-00'!$L$43</f>
        <v>ND</v>
      </c>
      <c r="AA34" s="3" t="str">
        <f aca="false">'[7]03-04-00'!$L$43</f>
        <v>ND</v>
      </c>
      <c r="AB34" s="3" t="str">
        <f aca="false">'[7]04-17-00'!$L$43</f>
        <v>ND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2-17-94'!$D$59</f>
        <v>NR</v>
      </c>
      <c r="D35" s="3" t="str">
        <f aca="false">'[1]3-19-94'!$D$59</f>
        <v>ND</v>
      </c>
      <c r="E35" s="3" t="str">
        <f aca="false">'[2]11-10-94'!$D$59</f>
        <v>ND</v>
      </c>
      <c r="F35" s="3" t="str">
        <f aca="false">'[2]1-23-95'!$D$59</f>
        <v>NR</v>
      </c>
      <c r="G35" s="3" t="str">
        <f aca="false">'[2]3-10-95'!$D$59</f>
        <v>ND</v>
      </c>
      <c r="H35" s="3" t="str">
        <f aca="false">'[3]12-12-95'!$D$59</f>
        <v>ND</v>
      </c>
      <c r="I35" s="3" t="str">
        <f aca="false">'[3]1-31-96'!$D$59</f>
        <v>ND</v>
      </c>
      <c r="J35" s="3" t="str">
        <f aca="false">'[3]2-19-96'!$D$59</f>
        <v>ND</v>
      </c>
      <c r="K35" s="3" t="str">
        <f aca="false">'[3]3-4-96'!$D$59</f>
        <v>ND</v>
      </c>
      <c r="L35" s="3" t="str">
        <f aca="false">'[3]3-13-96'!$D$59</f>
        <v>ND</v>
      </c>
      <c r="M35" s="3" t="str">
        <f aca="false">'[4]10-30-96'!$D$59</f>
        <v>ND</v>
      </c>
      <c r="N35" s="3" t="str">
        <f aca="false">'[4]11-21-96'!$D$59</f>
        <v>ND</v>
      </c>
      <c r="O35" s="3" t="str">
        <f aca="false">'[4]12-9-96'!$D$59</f>
        <v>ND</v>
      </c>
      <c r="P35" s="3" t="s">
        <v>8</v>
      </c>
      <c r="Q35" s="3" t="s">
        <v>8</v>
      </c>
      <c r="R35" s="3" t="s">
        <v>8</v>
      </c>
      <c r="S35" s="3" t="s">
        <v>8</v>
      </c>
      <c r="T35" s="3" t="s">
        <v>8</v>
      </c>
      <c r="U35" s="3"/>
      <c r="V35" s="3"/>
      <c r="W35" s="3"/>
      <c r="X35" s="3"/>
      <c r="Y35" s="3"/>
      <c r="Z35" s="3"/>
      <c r="AA35" s="3"/>
      <c r="AB35" s="3"/>
    </row>
    <row r="36" customFormat="false" ht="12" hidden="false" customHeight="false" outlineLevel="0" collapsed="false">
      <c r="A36" s="3" t="s">
        <v>40</v>
      </c>
      <c r="B36" s="3" t="s">
        <v>7</v>
      </c>
      <c r="C36" s="3" t="str">
        <f aca="false">'[1]2-17-94'!$D$29</f>
        <v>NR</v>
      </c>
      <c r="D36" s="3" t="n">
        <f aca="false">'[1]3-19-94'!$D$29</f>
        <v>4</v>
      </c>
      <c r="E36" s="3" t="n">
        <f aca="false">'[2]11-10-94'!$D$29</f>
        <v>6</v>
      </c>
      <c r="F36" s="3" t="str">
        <f aca="false">'[2]1-23-95'!$D$29</f>
        <v>NR</v>
      </c>
      <c r="G36" s="3" t="str">
        <f aca="false">'[2]3-10-95'!$D$29</f>
        <v>ND</v>
      </c>
      <c r="H36" s="3" t="n">
        <f aca="false">'[3]12-12-95'!$D$29</f>
        <v>21</v>
      </c>
      <c r="I36" s="3" t="n">
        <f aca="false">'[3]1-31-96'!$D$29</f>
        <v>4</v>
      </c>
      <c r="J36" s="3" t="n">
        <f aca="false">'[3]2-19-96'!$D$29</f>
        <v>13</v>
      </c>
      <c r="K36" s="3" t="n">
        <f aca="false">'[3]3-4-96'!$D$29</f>
        <v>4</v>
      </c>
      <c r="L36" s="3" t="n">
        <f aca="false">'[3]3-13-96'!$D$29</f>
        <v>4</v>
      </c>
      <c r="M36" s="3" t="n">
        <f aca="false">'[4]10-30-96'!$D$29</f>
        <v>28</v>
      </c>
      <c r="N36" s="3" t="n">
        <f aca="false">'[4]11-21-96'!$D$29</f>
        <v>9</v>
      </c>
      <c r="O36" s="3" t="n">
        <f aca="false">'[4]12-9-96'!$D$29</f>
        <v>7</v>
      </c>
      <c r="P36" s="3" t="n">
        <f aca="false">'[5]11-26-97'!$L$8</f>
        <v>4.5</v>
      </c>
      <c r="Q36" s="3" t="n">
        <f aca="false">'[5]01-09-98'!$L$8</f>
        <v>2</v>
      </c>
      <c r="R36" s="3" t="n">
        <f aca="false">'[5]02-03-98'!$L$8</f>
        <v>2</v>
      </c>
      <c r="S36" s="3" t="n">
        <f aca="false">'[5]03-25-98'!$L$8</f>
        <v>2</v>
      </c>
      <c r="T36" s="3" t="n">
        <f aca="false">'[6]11-08-98'!$L$8</f>
        <v>5</v>
      </c>
      <c r="U36" s="3" t="n">
        <f aca="false">'[6]01-25-99'!$L$8</f>
        <v>4</v>
      </c>
      <c r="V36" s="3" t="n">
        <f aca="false">'[6]02-09-99'!$L$8</f>
        <v>5</v>
      </c>
      <c r="W36" s="3" t="n">
        <f aca="false">'[6]03-16-99'!$L$8</f>
        <v>3</v>
      </c>
      <c r="X36" s="3" t="n">
        <f aca="false">'[6]04-07-99'!$L$8</f>
        <v>3</v>
      </c>
      <c r="Y36" s="3" t="str">
        <f aca="false">'[7]01-25-00'!$L$10</f>
        <v>NR</v>
      </c>
      <c r="Z36" s="3" t="n">
        <f aca="false">'[7]02-27-00'!$L$10</f>
        <v>4</v>
      </c>
      <c r="AA36" s="3" t="n">
        <f aca="false">'[7]03-04-00'!$L$10</f>
        <v>4</v>
      </c>
      <c r="AB36" s="3" t="n">
        <f aca="false">'[7]04-17-00'!$L$10</f>
        <v>7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str">
        <f aca="false">'[1]2-17-94'!$D$27</f>
        <v>NR</v>
      </c>
      <c r="D37" s="3" t="n">
        <f aca="false">'[1]3-19-94'!$D$27</f>
        <v>4</v>
      </c>
      <c r="E37" s="3" t="n">
        <f aca="false">'[2]11-10-94'!$D$27</f>
        <v>12</v>
      </c>
      <c r="F37" s="3" t="str">
        <f aca="false">'[2]1-23-95'!$D$27</f>
        <v>NR</v>
      </c>
      <c r="G37" s="3" t="n">
        <f aca="false">'[2]3-10-95'!$D$27</f>
        <v>1</v>
      </c>
      <c r="H37" s="3" t="n">
        <f aca="false">'[3]12-12-95'!$D$27</f>
        <v>38</v>
      </c>
      <c r="I37" s="3" t="n">
        <f aca="false">'[3]1-31-96'!$D$27</f>
        <v>4</v>
      </c>
      <c r="J37" s="3" t="n">
        <f aca="false">'[3]2-19-96'!$D$27</f>
        <v>12</v>
      </c>
      <c r="K37" s="3" t="n">
        <f aca="false">'[3]3-4-96'!$D$27</f>
        <v>4</v>
      </c>
      <c r="L37" s="3" t="n">
        <f aca="false">'[3]3-13-96'!$D$27</f>
        <v>4</v>
      </c>
      <c r="M37" s="3" t="n">
        <f aca="false">'[4]10-30-96'!$D$27</f>
        <v>38</v>
      </c>
      <c r="N37" s="3" t="n">
        <f aca="false">'[4]11-21-96'!$D$27</f>
        <v>7</v>
      </c>
      <c r="O37" s="3" t="n">
        <f aca="false">'[4]12-9-96'!$D$27</f>
        <v>7</v>
      </c>
      <c r="P37" s="3" t="n">
        <f aca="false">'[5]11-26-97'!$L$6</f>
        <v>4.9</v>
      </c>
      <c r="Q37" s="3" t="n">
        <f aca="false">'[5]01-09-98'!$L$6</f>
        <v>2</v>
      </c>
      <c r="R37" s="3" t="n">
        <f aca="false">'[5]02-03-98'!$L$6</f>
        <v>2</v>
      </c>
      <c r="S37" s="3" t="n">
        <f aca="false">'[5]03-25-98'!$L$6</f>
        <v>2</v>
      </c>
      <c r="T37" s="3" t="n">
        <f aca="false">'[6]11-08-98'!$L$6</f>
        <v>3</v>
      </c>
      <c r="U37" s="3" t="n">
        <f aca="false">'[6]01-25-99'!$L$6</f>
        <v>2</v>
      </c>
      <c r="V37" s="3" t="n">
        <f aca="false">'[6]02-09-99'!$L$6</f>
        <v>3</v>
      </c>
      <c r="W37" s="3" t="n">
        <f aca="false">'[6]03-16-99'!$L$6</f>
        <v>2</v>
      </c>
      <c r="X37" s="3" t="n">
        <f aca="false">'[6]04-07-99'!$L$6</f>
        <v>3</v>
      </c>
      <c r="Y37" s="3" t="str">
        <f aca="false">'[7]01-25-00'!$L$8</f>
        <v>NR</v>
      </c>
      <c r="Z37" s="3" t="n">
        <f aca="false">'[7]02-27-00'!$L$8</f>
        <v>3</v>
      </c>
      <c r="AA37" s="3" t="n">
        <f aca="false">'[7]03-04-00'!$L$8</f>
        <v>3</v>
      </c>
      <c r="AB37" s="3" t="n">
        <f aca="false">'[7]04-17-00'!$L$8</f>
        <v>6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n">
        <f aca="false">'[1]2-17-94'!$D$19</f>
        <v>0.07</v>
      </c>
      <c r="D38" s="3" t="n">
        <f aca="false">'[1]3-19-94'!$D$19</f>
        <v>0.16</v>
      </c>
      <c r="E38" s="3" t="n">
        <f aca="false">'[2]11-10-94'!$D$19</f>
        <v>0.63</v>
      </c>
      <c r="F38" s="3" t="str">
        <f aca="false">'[2]1-23-95'!$D$19</f>
        <v>NR</v>
      </c>
      <c r="G38" s="3" t="n">
        <f aca="false">'[2]3-10-95'!$D$19</f>
        <v>0.05</v>
      </c>
      <c r="H38" s="3" t="n">
        <f aca="false">'[3]12-12-95'!$D$19</f>
        <v>0.91</v>
      </c>
      <c r="I38" s="3" t="n">
        <f aca="false">'[3]1-31-96'!$D$19</f>
        <v>0.18</v>
      </c>
      <c r="J38" s="3" t="n">
        <f aca="false">'[3]2-19-96'!$D$19</f>
        <v>0.38</v>
      </c>
      <c r="K38" s="3" t="n">
        <f aca="false">'[3]3-4-96'!$D$19</f>
        <v>0.17</v>
      </c>
      <c r="L38" s="3" t="n">
        <f aca="false">'[3]3-13-96'!$D$19</f>
        <v>0.19</v>
      </c>
      <c r="M38" s="3" t="n">
        <f aca="false">'[4]10-30-96'!$D$19</f>
        <v>1.2</v>
      </c>
      <c r="N38" s="3" t="n">
        <f aca="false">'[4]11-21-96'!$D$19</f>
        <v>0.29</v>
      </c>
      <c r="O38" s="3" t="n">
        <f aca="false">'[4]12-9-96'!$D$19</f>
        <v>0.38</v>
      </c>
      <c r="P38" s="3" t="n">
        <f aca="false">'[5]11-26-97'!$L$40</f>
        <v>0.27</v>
      </c>
      <c r="Q38" s="3" t="n">
        <f aca="false">'[5]01-09-98'!$L$40</f>
        <v>0.07</v>
      </c>
      <c r="R38" s="3" t="n">
        <f aca="false">'[5]02-03-98'!$L$40</f>
        <v>0.07</v>
      </c>
      <c r="S38" s="3" t="n">
        <f aca="false">'[5]03-25-98'!$L$40</f>
        <v>0.07</v>
      </c>
      <c r="T38" s="3" t="n">
        <f aca="false">'[6]11-08-98'!$L$40</f>
        <v>0.06</v>
      </c>
      <c r="U38" s="3" t="n">
        <f aca="false">'[6]01-25-99'!$L$40</f>
        <v>0.06</v>
      </c>
      <c r="V38" s="3" t="n">
        <f aca="false">'[6]02-09-99'!$L$40</f>
        <v>0.04</v>
      </c>
      <c r="W38" s="3" t="n">
        <f aca="false">'[6]03-16-99'!$L$40</f>
        <v>0.08</v>
      </c>
      <c r="X38" s="3" t="n">
        <f aca="false">'[6]04-07-99'!$L$40</f>
        <v>0.11</v>
      </c>
      <c r="Y38" s="3" t="str">
        <f aca="false">'[7]01-25-00'!$L$42</f>
        <v>NR</v>
      </c>
      <c r="Z38" s="3" t="n">
        <f aca="false">'[7]02-27-00'!$L$42</f>
        <v>0.08</v>
      </c>
      <c r="AA38" s="3" t="n">
        <f aca="false">'[7]03-04-00'!$L$42</f>
        <v>0.04</v>
      </c>
      <c r="AB38" s="3" t="n">
        <f aca="false">'[7]04-17-00'!$L$42</f>
        <v>0.21</v>
      </c>
    </row>
    <row r="39" s="8" customFormat="true" ht="12" hidden="false" customHeight="false" outlineLevel="0" collapsed="false">
      <c r="A39" s="3" t="s">
        <v>43</v>
      </c>
      <c r="B39" s="3" t="s">
        <v>7</v>
      </c>
      <c r="C39" s="3" t="str">
        <f aca="false">'[1]2-17-94'!$D$28</f>
        <v>NR</v>
      </c>
      <c r="D39" s="3" t="n">
        <f aca="false">'[1]3-19-94'!$D$28</f>
        <v>9</v>
      </c>
      <c r="E39" s="3" t="n">
        <f aca="false">'[2]11-10-94'!$D$28</f>
        <v>16</v>
      </c>
      <c r="F39" s="3" t="str">
        <f aca="false">'[2]1-23-95'!$D$28</f>
        <v>NR</v>
      </c>
      <c r="G39" s="3" t="n">
        <f aca="false">'[2]3-10-95'!$D$28</f>
        <v>1</v>
      </c>
      <c r="H39" s="3" t="n">
        <f aca="false">'[3]12-12-95'!$D$28</f>
        <v>30</v>
      </c>
      <c r="I39" s="3" t="n">
        <f aca="false">'[3]1-31-96'!$D$28</f>
        <v>13</v>
      </c>
      <c r="J39" s="3" t="n">
        <f aca="false">'[3]2-19-96'!$D$28</f>
        <v>32</v>
      </c>
      <c r="K39" s="3" t="n">
        <f aca="false">'[3]3-4-96'!$D$28</f>
        <v>6</v>
      </c>
      <c r="L39" s="3" t="n">
        <f aca="false">'[3]3-13-96'!$D$28</f>
        <v>6</v>
      </c>
      <c r="M39" s="3" t="n">
        <f aca="false">'[4]10-30-96'!$D$28</f>
        <v>32</v>
      </c>
      <c r="N39" s="3" t="n">
        <f aca="false">'[4]11-21-96'!$D$28</f>
        <v>11</v>
      </c>
      <c r="O39" s="3" t="n">
        <f aca="false">'[4]12-9-96'!$D$28</f>
        <v>4</v>
      </c>
      <c r="P39" s="3" t="n">
        <f aca="false">'[5]11-26-97'!$L$7</f>
        <v>3.1</v>
      </c>
      <c r="Q39" s="3" t="n">
        <f aca="false">'[5]01-09-98'!$L$7</f>
        <v>4</v>
      </c>
      <c r="R39" s="3" t="n">
        <f aca="false">'[5]02-03-98'!$L$7</f>
        <v>3</v>
      </c>
      <c r="S39" s="3" t="n">
        <f aca="false">'[5]03-25-98'!$L$7</f>
        <v>3</v>
      </c>
      <c r="T39" s="3" t="n">
        <f aca="false">'[6]11-08-98'!$L$7</f>
        <v>6</v>
      </c>
      <c r="U39" s="3" t="n">
        <f aca="false">'[6]01-25-99'!$L$7</f>
        <v>5</v>
      </c>
      <c r="V39" s="3" t="n">
        <f aca="false">'[6]02-09-99'!$L$7</f>
        <v>4</v>
      </c>
      <c r="W39" s="3" t="n">
        <f aca="false">'[6]03-16-99'!$L$7</f>
        <v>3</v>
      </c>
      <c r="X39" s="3" t="n">
        <f aca="false">'[6]04-07-99'!$L$7</f>
        <v>4</v>
      </c>
      <c r="Y39" s="3" t="str">
        <f aca="false">'[7]01-25-00'!$L$9</f>
        <v>NR</v>
      </c>
      <c r="Z39" s="3" t="n">
        <f aca="false">'[7]02-27-00'!$L$9</f>
        <v>12</v>
      </c>
      <c r="AA39" s="3" t="n">
        <f aca="false">'[7]03-04-00'!$L$9</f>
        <v>14</v>
      </c>
      <c r="AB39" s="3" t="n">
        <f aca="false">'[7]04-17-00'!$L$9</f>
        <v>11</v>
      </c>
    </row>
    <row r="40" s="9" customFormat="true" ht="12" hidden="false" customHeight="false" outlineLevel="0" collapsed="false">
      <c r="A40" s="3" t="s">
        <v>44</v>
      </c>
      <c r="B40" s="3" t="s">
        <v>7</v>
      </c>
      <c r="C40" s="3" t="str">
        <f aca="false">'[1]2-17-94'!$D$60</f>
        <v>NR</v>
      </c>
      <c r="D40" s="3" t="str">
        <f aca="false">'[1]3-19-94'!$D$60</f>
        <v>ND</v>
      </c>
      <c r="E40" s="3" t="str">
        <f aca="false">'[2]11-10-94'!$D$60</f>
        <v>ND</v>
      </c>
      <c r="F40" s="3" t="str">
        <f aca="false">'[2]1-23-95'!$D$60</f>
        <v>NR</v>
      </c>
      <c r="G40" s="3" t="str">
        <f aca="false">'[2]3-10-95'!$D$60</f>
        <v>ND</v>
      </c>
      <c r="H40" s="3" t="str">
        <f aca="false">'[3]12-12-95'!$D$60</f>
        <v>ND</v>
      </c>
      <c r="I40" s="3" t="str">
        <f aca="false">'[3]1-31-96'!$D$60</f>
        <v>ND</v>
      </c>
      <c r="J40" s="3" t="str">
        <f aca="false">'[3]2-19-96'!$D$60</f>
        <v>ND</v>
      </c>
      <c r="K40" s="3" t="str">
        <f aca="false">'[3]3-4-96'!$D$60</f>
        <v>ND</v>
      </c>
      <c r="L40" s="3" t="str">
        <f aca="false">'[3]3-13-96'!$D$60</f>
        <v>ND</v>
      </c>
      <c r="M40" s="3" t="str">
        <f aca="false">'[4]10-30-96'!$D$60</f>
        <v>ND</v>
      </c>
      <c r="N40" s="3" t="str">
        <f aca="false">'[4]11-21-96'!$D$60</f>
        <v>ND</v>
      </c>
      <c r="O40" s="3" t="str">
        <f aca="false">'[4]12-9-96'!$D$60</f>
        <v>ND</v>
      </c>
      <c r="P40" s="3" t="s">
        <v>8</v>
      </c>
      <c r="Q40" s="3" t="s">
        <v>8</v>
      </c>
      <c r="R40" s="3" t="s">
        <v>8</v>
      </c>
      <c r="S40" s="3" t="s">
        <v>8</v>
      </c>
      <c r="T40" s="3" t="s">
        <v>8</v>
      </c>
      <c r="U40" s="3"/>
      <c r="V40" s="3"/>
      <c r="W40" s="3"/>
      <c r="X40" s="3"/>
      <c r="Y40" s="3"/>
      <c r="Z40" s="3"/>
      <c r="AA40" s="3"/>
      <c r="AB40" s="3"/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2-17-94'!$D$40</f>
        <v>NR</v>
      </c>
      <c r="D41" s="3" t="n">
        <f aca="false">'[1]3-19-94'!$D$40</f>
        <v>1.1</v>
      </c>
      <c r="E41" s="3" t="n">
        <f aca="false">'[2]11-10-94'!$D$40</f>
        <v>3.7</v>
      </c>
      <c r="F41" s="3" t="str">
        <f aca="false">'[2]1-23-95'!$D$40</f>
        <v>NR</v>
      </c>
      <c r="G41" s="3" t="n">
        <f aca="false">'[2]3-10-95'!$D$40</f>
        <v>0.5</v>
      </c>
      <c r="H41" s="3" t="n">
        <f aca="false">'[3]12-12-95'!$D$40</f>
        <v>8.8</v>
      </c>
      <c r="I41" s="3" t="n">
        <f aca="false">'[3]1-31-96'!$D$40</f>
        <v>0.7</v>
      </c>
      <c r="J41" s="3" t="n">
        <f aca="false">'[3]2-19-96'!$D$40</f>
        <v>2.5</v>
      </c>
      <c r="K41" s="3" t="n">
        <f aca="false">'[3]3-4-96'!$D$40</f>
        <v>1.1</v>
      </c>
      <c r="L41" s="3" t="n">
        <f aca="false">'[3]3-13-96'!$D$40</f>
        <v>0.9</v>
      </c>
      <c r="M41" s="3" t="n">
        <f aca="false">'[4]10-30-96'!$D$40</f>
        <v>5</v>
      </c>
      <c r="N41" s="3" t="n">
        <f aca="false">'[4]11-21-96'!$D$40</f>
        <v>0.9</v>
      </c>
      <c r="O41" s="3" t="n">
        <f aca="false">'[4]12-9-96'!$D$40</f>
        <v>0.3</v>
      </c>
      <c r="P41" s="11" t="n">
        <f aca="false">'[5]11-26-97'!$L$9</f>
        <v>1.3</v>
      </c>
      <c r="Q41" s="11" t="n">
        <f aca="false">'[5]01-09-98'!$L$9</f>
        <v>0.9</v>
      </c>
      <c r="R41" s="11" t="n">
        <f aca="false">'[5]02-03-98'!$L$9</f>
        <v>0.4</v>
      </c>
      <c r="S41" s="11" t="n">
        <f aca="false">'[5]03-25-98'!$L$9</f>
        <v>0.5</v>
      </c>
      <c r="T41" s="11" t="n">
        <f aca="false">'[6]11-08-98'!$L$9</f>
        <v>1.4</v>
      </c>
      <c r="U41" s="11" t="n">
        <f aca="false">'[6]01-25-99'!$L$9</f>
        <v>0.9</v>
      </c>
      <c r="V41" s="11" t="n">
        <f aca="false">'[6]02-09-99'!$L$9</f>
        <v>2.4</v>
      </c>
      <c r="W41" s="11" t="n">
        <f aca="false">'[6]03-16-99'!$L$9</f>
        <v>0.9</v>
      </c>
      <c r="X41" s="11" t="n">
        <f aca="false">'[6]04-07-99'!$L$9</f>
        <v>0.2</v>
      </c>
      <c r="Y41" s="11" t="str">
        <f aca="false">'[7]01-25-00'!$L$11</f>
        <v>NR</v>
      </c>
      <c r="Z41" s="11" t="n">
        <f aca="false">'[7]02-27-00'!$L$11</f>
        <v>1.5</v>
      </c>
      <c r="AA41" s="11" t="n">
        <f aca="false">'[7]03-04-00'!$L$11</f>
        <v>1</v>
      </c>
      <c r="AB41" s="11" t="n">
        <f aca="false">'[7]04-17-00'!$L$11</f>
        <v>1.4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str">
        <f aca="false">'[1]2-17-94'!$D$44</f>
        <v>NR</v>
      </c>
      <c r="D42" s="3" t="n">
        <f aca="false">'[1]3-19-94'!$D$44</f>
        <v>8.9</v>
      </c>
      <c r="E42" s="3" t="n">
        <f aca="false">'[2]11-10-94'!$D$44</f>
        <v>30</v>
      </c>
      <c r="F42" s="3" t="str">
        <f aca="false">'[2]1-23-95'!$D$44</f>
        <v>NR</v>
      </c>
      <c r="G42" s="3" t="n">
        <f aca="false">'[2]3-10-95'!$D$44</f>
        <v>1.2</v>
      </c>
      <c r="H42" s="3" t="n">
        <f aca="false">'[3]12-12-95'!$D$44</f>
        <v>62</v>
      </c>
      <c r="I42" s="3" t="n">
        <f aca="false">'[3]1-31-96'!$D$44</f>
        <v>5.7</v>
      </c>
      <c r="J42" s="3" t="n">
        <f aca="false">'[3]2-19-96'!$D$44</f>
        <v>26</v>
      </c>
      <c r="K42" s="3" t="n">
        <f aca="false">'[3]3-4-96'!$D$44</f>
        <v>4.6</v>
      </c>
      <c r="L42" s="3" t="n">
        <f aca="false">'[3]3-13-96'!$D$44</f>
        <v>4.6</v>
      </c>
      <c r="M42" s="3" t="n">
        <f aca="false">'[4]10-30-96'!$D$44</f>
        <v>66</v>
      </c>
      <c r="N42" s="3" t="n">
        <f aca="false">'[4]11-21-96'!$D$44</f>
        <v>13</v>
      </c>
      <c r="O42" s="3" t="n">
        <f aca="false">'[4]12-9-96'!$D$44</f>
        <v>3.3</v>
      </c>
      <c r="P42" s="11" t="n">
        <f aca="false">'[5]11-26-97'!$L$31</f>
        <v>8.1</v>
      </c>
      <c r="Q42" s="11" t="n">
        <f aca="false">'[5]01-09-98'!$L$31</f>
        <v>2.5</v>
      </c>
      <c r="R42" s="11" t="n">
        <f aca="false">'[5]02-03-98'!$L$31</f>
        <v>1.8</v>
      </c>
      <c r="S42" s="11" t="n">
        <f aca="false">'[5]03-25-98'!$L$31</f>
        <v>2.7</v>
      </c>
      <c r="T42" s="11" t="n">
        <f aca="false">'[6]11-08-98'!$L$31</f>
        <v>5.3</v>
      </c>
      <c r="U42" s="11" t="n">
        <f aca="false">'[6]01-25-99'!$L$31</f>
        <v>3.2</v>
      </c>
      <c r="V42" s="11" t="n">
        <f aca="false">'[6]02-09-99'!$L$31</f>
        <v>4.8</v>
      </c>
      <c r="W42" s="11" t="n">
        <f aca="false">'[6]03-16-99'!$L$31</f>
        <v>4.3</v>
      </c>
      <c r="X42" s="11" t="n">
        <f aca="false">'[6]04-07-99'!$L$31</f>
        <v>2.5</v>
      </c>
      <c r="Y42" s="11" t="str">
        <f aca="false">'[7]01-25-00'!$L$33</f>
        <v>NR</v>
      </c>
      <c r="Z42" s="11" t="n">
        <f aca="false">'[7]02-27-00'!$L$33</f>
        <v>8.1</v>
      </c>
      <c r="AA42" s="11" t="n">
        <f aca="false">'[7]03-04-00'!$L$33</f>
        <v>6.9</v>
      </c>
      <c r="AB42" s="11" t="n">
        <f aca="false">'[7]04-17-00'!$L$33</f>
        <v>13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n">
        <f aca="false">'[1]2-17-94'!$D$9</f>
        <v>4</v>
      </c>
      <c r="D43" s="3" t="n">
        <f aca="false">'[1]3-19-94'!$D$9</f>
        <v>13</v>
      </c>
      <c r="E43" s="3" t="str">
        <f aca="false">'[2]11-10-94'!$D$9</f>
        <v>ND</v>
      </c>
      <c r="F43" s="3" t="str">
        <f aca="false">'[2]1-23-95'!$D$9</f>
        <v>NR</v>
      </c>
      <c r="G43" s="3" t="n">
        <f aca="false">'[2]3-10-95'!$D$9</f>
        <v>6</v>
      </c>
      <c r="H43" s="3" t="n">
        <f aca="false">'[3]12-12-95'!$D$9</f>
        <v>4</v>
      </c>
      <c r="I43" s="3" t="str">
        <f aca="false">'[3]1-31-96'!$D$9</f>
        <v>NR</v>
      </c>
      <c r="J43" s="3" t="n">
        <f aca="false">'[3]2-19-96'!$D$9</f>
        <v>13</v>
      </c>
      <c r="K43" s="3" t="n">
        <f aca="false">'[3]3-4-96'!$D$9</f>
        <v>14</v>
      </c>
      <c r="L43" s="3" t="str">
        <f aca="false">'[3]3-13-96'!$D$9</f>
        <v>ND</v>
      </c>
      <c r="M43" s="3" t="n">
        <f aca="false">'[4]10-30-96'!$D$9</f>
        <v>26</v>
      </c>
      <c r="N43" s="3" t="str">
        <f aca="false">'[4]11-21-96'!$D$9</f>
        <v>ND</v>
      </c>
      <c r="O43" s="3" t="n">
        <f aca="false">'[4]12-9-96'!$D$9</f>
        <v>5</v>
      </c>
      <c r="P43" s="3" t="str">
        <f aca="false">'[5]11-26-97'!$L$26</f>
        <v>ND</v>
      </c>
      <c r="Q43" s="3" t="n">
        <f aca="false">'[5]01-09-98'!$L$26</f>
        <v>7</v>
      </c>
      <c r="R43" s="3" t="n">
        <f aca="false">'[5]02-03-98'!$L$26</f>
        <v>1</v>
      </c>
      <c r="S43" s="3" t="str">
        <f aca="false">'[5]03-25-98'!$L$26</f>
        <v>ND</v>
      </c>
      <c r="T43" s="3" t="str">
        <f aca="false">'[6]11-08-98'!$L$26</f>
        <v>ND</v>
      </c>
      <c r="U43" s="3" t="str">
        <f aca="false">'[6]01-25-99'!$L$26</f>
        <v>NR</v>
      </c>
      <c r="V43" s="3" t="str">
        <f aca="false">'[6]02-09-99'!$L$26</f>
        <v>ND</v>
      </c>
      <c r="W43" s="3" t="n">
        <f aca="false">'[6]03-16-99'!$L$26</f>
        <v>3</v>
      </c>
      <c r="X43" s="3" t="n">
        <f aca="false">'[6]04-07-99'!$L$26</f>
        <v>12</v>
      </c>
      <c r="Y43" s="3" t="str">
        <f aca="false">'[7]01-25-00'!$L$28</f>
        <v>NR</v>
      </c>
      <c r="Z43" s="3" t="str">
        <f aca="false">'[7]02-27-00'!$L$28</f>
        <v>ND</v>
      </c>
      <c r="AA43" s="3" t="str">
        <f aca="false">'[7]03-04-00'!$L$28</f>
        <v>ND</v>
      </c>
      <c r="AB43" s="3" t="str">
        <f aca="false">'[7]04-17-00'!$L$28</f>
        <v>ND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2-17-94'!$D$31</f>
        <v>NR</v>
      </c>
      <c r="D44" s="3" t="str">
        <f aca="false">'[1]3-19-94'!$D$31</f>
        <v>ND</v>
      </c>
      <c r="E44" s="3" t="str">
        <f aca="false">'[2]11-10-94'!$D$31</f>
        <v>ND</v>
      </c>
      <c r="F44" s="3" t="str">
        <f aca="false">'[2]1-23-95'!$D$31</f>
        <v>NR</v>
      </c>
      <c r="G44" s="3" t="str">
        <f aca="false">'[2]3-10-95'!$D$31</f>
        <v>ND</v>
      </c>
      <c r="H44" s="3" t="str">
        <f aca="false">'[3]12-12-95'!$D$31</f>
        <v>ND</v>
      </c>
      <c r="I44" s="3" t="str">
        <f aca="false">'[3]1-31-96'!$D$31</f>
        <v>ND</v>
      </c>
      <c r="J44" s="3" t="str">
        <f aca="false">'[3]2-19-96'!$D$31</f>
        <v>ND</v>
      </c>
      <c r="K44" s="3" t="str">
        <f aca="false">'[3]3-4-96'!$D$31</f>
        <v>ND</v>
      </c>
      <c r="L44" s="3" t="str">
        <f aca="false">'[3]3-13-96'!$D$31</f>
        <v>ND</v>
      </c>
      <c r="M44" s="3" t="str">
        <f aca="false">'[4]10-30-96'!$D$31</f>
        <v>ND</v>
      </c>
      <c r="N44" s="3" t="str">
        <f aca="false">'[4]11-21-96'!$D$31</f>
        <v>ND</v>
      </c>
      <c r="O44" s="3" t="str">
        <f aca="false">'[4]12-9-96'!$D$31</f>
        <v>ND</v>
      </c>
      <c r="P44" s="3" t="str">
        <f aca="false">'[5]11-26-97'!$L$12</f>
        <v>ND</v>
      </c>
      <c r="Q44" s="3" t="str">
        <f aca="false">'[5]01-09-98'!$L$12</f>
        <v>ND</v>
      </c>
      <c r="R44" s="3" t="str">
        <f aca="false">'[5]02-03-98'!$L$12</f>
        <v>ND</v>
      </c>
      <c r="S44" s="3" t="str">
        <f aca="false">'[5]03-25-98'!$L$12</f>
        <v>ND</v>
      </c>
      <c r="T44" s="3" t="str">
        <f aca="false">'[6]11-08-98'!$L$12</f>
        <v>ND</v>
      </c>
      <c r="U44" s="3" t="str">
        <f aca="false">'[6]01-25-99'!$L$12</f>
        <v>ND</v>
      </c>
      <c r="V44" s="3" t="str">
        <f aca="false">'[6]02-09-99'!$L$12</f>
        <v>ND</v>
      </c>
      <c r="W44" s="3" t="str">
        <f aca="false">'[6]03-16-99'!$L$12</f>
        <v>ND</v>
      </c>
      <c r="X44" s="3" t="str">
        <f aca="false">'[6]04-07-99'!$L$12</f>
        <v>ND</v>
      </c>
      <c r="Y44" s="3" t="str">
        <f aca="false">'[7]01-25-00'!$L$14</f>
        <v>NR</v>
      </c>
      <c r="Z44" s="3" t="str">
        <f aca="false">'[7]02-27-00'!$L$14</f>
        <v>ND</v>
      </c>
      <c r="AA44" s="3" t="str">
        <f aca="false">'[7]03-04-00'!$L$14</f>
        <v>ND</v>
      </c>
      <c r="AB44" s="3" t="str">
        <f aca="false">'[7]04-17-00'!$L$14</f>
        <v>ND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str">
        <f aca="false">'[1]2-17-94'!$D$18</f>
        <v>ND</v>
      </c>
      <c r="D45" s="3" t="n">
        <f aca="false">'[1]3-19-94'!$D$18</f>
        <v>0.02</v>
      </c>
      <c r="E45" s="3" t="n">
        <f aca="false">'[2]11-10-94'!$D$18</f>
        <v>0.07</v>
      </c>
      <c r="F45" s="3" t="str">
        <f aca="false">'[2]1-23-95'!$D$18</f>
        <v>NR</v>
      </c>
      <c r="G45" s="3" t="n">
        <f aca="false">'[2]3-10-95'!$D$18</f>
        <v>0.01</v>
      </c>
      <c r="H45" s="3" t="n">
        <f aca="false">'[3]12-12-95'!$D$18</f>
        <v>0.15</v>
      </c>
      <c r="I45" s="3" t="n">
        <f aca="false">'[3]1-31-96'!$D$18</f>
        <v>0.02</v>
      </c>
      <c r="J45" s="3" t="n">
        <f aca="false">'[3]2-19-96'!$D$18</f>
        <v>0.05</v>
      </c>
      <c r="K45" s="3" t="n">
        <f aca="false">'[3]3-4-96'!$D$18</f>
        <v>0.02</v>
      </c>
      <c r="L45" s="3" t="n">
        <f aca="false">'[3]3-13-96'!$D$18</f>
        <v>0.02</v>
      </c>
      <c r="M45" s="3" t="n">
        <f aca="false">'[4]10-30-96'!$D$18</f>
        <v>0.22</v>
      </c>
      <c r="N45" s="3" t="n">
        <f aca="false">'[4]11-21-96'!$D$18</f>
        <v>0.04</v>
      </c>
      <c r="O45" s="3" t="n">
        <f aca="false">'[4]12-9-96'!$D$18</f>
        <v>0.03</v>
      </c>
      <c r="P45" s="3" t="n">
        <f aca="false">'[5]11-26-97'!$L$39</f>
        <v>0.034</v>
      </c>
      <c r="Q45" s="3" t="n">
        <f aca="false">'[5]01-09-98'!$L$39</f>
        <v>0.02</v>
      </c>
      <c r="R45" s="3" t="n">
        <f aca="false">'[5]02-03-98'!$L$39</f>
        <v>0.01</v>
      </c>
      <c r="S45" s="3" t="n">
        <f aca="false">'[5]03-25-98'!$L$39</f>
        <v>0.01</v>
      </c>
      <c r="T45" s="3" t="str">
        <f aca="false">'[6]11-08-98'!$L$39</f>
        <v>ND</v>
      </c>
      <c r="U45" s="3" t="n">
        <f aca="false">'[6]01-25-99'!$L$39</f>
        <v>0.01</v>
      </c>
      <c r="V45" s="3" t="str">
        <f aca="false">'[6]02-09-99'!$L$39</f>
        <v>ND</v>
      </c>
      <c r="W45" s="3" t="n">
        <f aca="false">'[6]03-16-99'!$L$39</f>
        <v>0.02</v>
      </c>
      <c r="X45" s="3" t="n">
        <f aca="false">'[6]04-07-99'!$L$39</f>
        <v>0.01</v>
      </c>
      <c r="Y45" s="3" t="str">
        <f aca="false">'[7]01-25-00'!$L$41</f>
        <v>NR</v>
      </c>
      <c r="Z45" s="3" t="n">
        <f aca="false">'[7]02-27-00'!$L$41</f>
        <v>0.01</v>
      </c>
      <c r="AA45" s="3" t="str">
        <f aca="false">'[7]03-04-00'!$L$41</f>
        <v>ND</v>
      </c>
      <c r="AB45" s="3" t="n">
        <f aca="false">'[7]04-17-00'!$L$41</f>
        <v>0.03</v>
      </c>
    </row>
    <row r="46" customFormat="false" ht="12" hidden="false" customHeight="false" outlineLevel="0" collapsed="false">
      <c r="A46" s="12" t="s">
        <v>50</v>
      </c>
      <c r="B46" s="12" t="s">
        <v>51</v>
      </c>
      <c r="C46" s="12" t="n">
        <f aca="false">'[1]2-17-94'!$D$5</f>
        <v>7.2</v>
      </c>
      <c r="D46" s="12" t="n">
        <f aca="false">'[1]3-19-94'!$D$5</f>
        <v>7.1</v>
      </c>
      <c r="E46" s="12" t="n">
        <f aca="false">'[2]11-10-94'!$D$5</f>
        <v>7.1</v>
      </c>
      <c r="F46" s="12" t="str">
        <f aca="false">'[2]1-23-95'!$D$5</f>
        <v>NR</v>
      </c>
      <c r="G46" s="12" t="n">
        <f aca="false">'[2]3-10-95'!$D$5</f>
        <v>7</v>
      </c>
      <c r="H46" s="12" t="n">
        <f aca="false">'[3]12-12-95'!$D$5</f>
        <v>7.3</v>
      </c>
      <c r="I46" s="12" t="n">
        <f aca="false">'[3]1-31-96'!$D$5</f>
        <v>7.3</v>
      </c>
      <c r="J46" s="12" t="n">
        <f aca="false">'[3]2-19-96'!$D$5</f>
        <v>6.9</v>
      </c>
      <c r="K46" s="12" t="n">
        <f aca="false">'[3]3-4-96'!$D$5</f>
        <v>7.5</v>
      </c>
      <c r="L46" s="12" t="n">
        <f aca="false">'[3]3-13-96'!$D$5</f>
        <v>6.9</v>
      </c>
      <c r="M46" s="12" t="n">
        <f aca="false">'[4]10-30-96'!$D$5</f>
        <v>7.1</v>
      </c>
      <c r="N46" s="12" t="n">
        <f aca="false">'[4]11-21-96'!$D$5</f>
        <v>6.8</v>
      </c>
      <c r="O46" s="12" t="n">
        <f aca="false">'[4]12-9-96'!$D$5</f>
        <v>7.5</v>
      </c>
      <c r="P46" s="12" t="n">
        <f aca="false">'[5]11-26-97'!$L$20</f>
        <v>8.1</v>
      </c>
      <c r="Q46" s="12" t="n">
        <f aca="false">'[5]01-09-98'!$L$20</f>
        <v>6.7</v>
      </c>
      <c r="R46" s="12" t="n">
        <f aca="false">'[5]02-03-98'!$L$20</f>
        <v>7.2</v>
      </c>
      <c r="S46" s="12" t="n">
        <f aca="false">'[5]03-25-98'!$L$20</f>
        <v>7.6</v>
      </c>
      <c r="T46" s="12" t="n">
        <f aca="false">'[6]11-08-98'!$L$20</f>
        <v>7.6</v>
      </c>
      <c r="U46" s="12" t="n">
        <f aca="false">'[6]01-25-99'!$L$20</f>
        <v>7.4</v>
      </c>
      <c r="V46" s="12" t="n">
        <f aca="false">'[6]02-09-99'!$L$20</f>
        <v>7.9</v>
      </c>
      <c r="W46" s="12" t="n">
        <f aca="false">'[6]03-16-99'!$L$20</f>
        <v>7.3</v>
      </c>
      <c r="X46" s="12" t="n">
        <f aca="false">'[6]04-07-99'!$L$20</f>
        <v>7.6</v>
      </c>
      <c r="Y46" s="12" t="str">
        <f aca="false">'[7]01-25-00'!$L$22</f>
        <v>NR</v>
      </c>
      <c r="Z46" s="12" t="n">
        <f aca="false">'[7]02-27-00'!$L$22</f>
        <v>7.6</v>
      </c>
      <c r="AA46" s="12" t="n">
        <f aca="false">'[7]03-04-00'!$L$22</f>
        <v>7.7</v>
      </c>
      <c r="AB46" s="12" t="n">
        <f aca="false">'[7]04-17-00'!$L$22</f>
        <v>7.5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2-17-94'!$D$61</f>
        <v>NR</v>
      </c>
      <c r="D47" s="3" t="str">
        <f aca="false">'[1]3-19-94'!$D$61</f>
        <v>ND</v>
      </c>
      <c r="E47" s="3" t="str">
        <f aca="false">'[2]11-10-94'!$D$61</f>
        <v>ND</v>
      </c>
      <c r="F47" s="3" t="str">
        <f aca="false">'[2]1-23-95'!$D$61</f>
        <v>NR</v>
      </c>
      <c r="G47" s="3" t="str">
        <f aca="false">'[2]3-10-95'!$D$61</f>
        <v>ND</v>
      </c>
      <c r="H47" s="3" t="str">
        <f aca="false">'[3]12-12-95'!$D$61</f>
        <v>ND</v>
      </c>
      <c r="I47" s="3" t="str">
        <f aca="false">'[3]1-31-96'!$D$61</f>
        <v>ND</v>
      </c>
      <c r="J47" s="3" t="str">
        <f aca="false">'[3]2-19-96'!$D$61</f>
        <v>ND</v>
      </c>
      <c r="K47" s="3" t="str">
        <f aca="false">'[3]3-4-96'!$D$61</f>
        <v>ND</v>
      </c>
      <c r="L47" s="3" t="str">
        <f aca="false">'[3]3-13-96'!$D$61</f>
        <v>ND</v>
      </c>
      <c r="M47" s="3" t="str">
        <f aca="false">'[4]10-30-96'!$D$61</f>
        <v>ND</v>
      </c>
      <c r="N47" s="3" t="str">
        <f aca="false">'[4]11-21-96'!$D$61</f>
        <v>ND</v>
      </c>
      <c r="O47" s="3" t="str">
        <f aca="false">'[4]12-9-96'!$D$61</f>
        <v>ND</v>
      </c>
      <c r="P47" s="3" t="s">
        <v>8</v>
      </c>
      <c r="Q47" s="3" t="s">
        <v>8</v>
      </c>
      <c r="R47" s="3" t="s">
        <v>8</v>
      </c>
      <c r="S47" s="3" t="s">
        <v>8</v>
      </c>
      <c r="T47" s="3" t="s">
        <v>8</v>
      </c>
      <c r="U47" s="3"/>
      <c r="V47" s="3"/>
      <c r="W47" s="3"/>
      <c r="X47" s="3"/>
      <c r="Y47" s="3"/>
      <c r="Z47" s="3"/>
      <c r="AA47" s="3"/>
      <c r="AB47" s="3"/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2-17-94'!$D$38</f>
        <v>NR</v>
      </c>
      <c r="D48" s="3" t="n">
        <f aca="false">'[1]3-19-94'!$D$38</f>
        <v>0.15</v>
      </c>
      <c r="E48" s="3" t="str">
        <f aca="false">'[2]11-10-94'!$D$38</f>
        <v>ND</v>
      </c>
      <c r="F48" s="3" t="str">
        <f aca="false">'[2]1-23-95'!$D$38</f>
        <v>NR</v>
      </c>
      <c r="G48" s="3" t="n">
        <f aca="false">'[2]3-10-95'!$D$38</f>
        <v>0.05</v>
      </c>
      <c r="H48" s="3" t="n">
        <f aca="false">'[3]12-12-95'!$D$38</f>
        <v>0.1</v>
      </c>
      <c r="I48" s="3" t="n">
        <f aca="false">'[3]1-31-96'!$D$38</f>
        <v>0.11</v>
      </c>
      <c r="J48" s="3" t="n">
        <f aca="false">'[3]2-19-96'!$D$38</f>
        <v>0.05</v>
      </c>
      <c r="K48" s="3" t="n">
        <f aca="false">'[3]3-4-96'!$D$38</f>
        <v>0.05</v>
      </c>
      <c r="L48" s="3" t="n">
        <f aca="false">'[3]3-13-96'!$D$38</f>
        <v>0.05</v>
      </c>
      <c r="M48" s="3" t="n">
        <f aca="false">'[4]10-30-96'!$D$38</f>
        <v>0.38</v>
      </c>
      <c r="N48" s="3" t="n">
        <f aca="false">'[4]11-21-96'!$D$38</f>
        <v>0.26</v>
      </c>
      <c r="O48" s="3" t="n">
        <f aca="false">'[4]12-9-96'!$D$38</f>
        <v>0.08</v>
      </c>
      <c r="P48" s="3" t="n">
        <f aca="false">'[5]11-26-97'!$L$27</f>
        <v>0.07</v>
      </c>
      <c r="Q48" s="3" t="n">
        <f aca="false">'[5]01-09-98'!$L$27</f>
        <v>0.28</v>
      </c>
      <c r="R48" s="3" t="n">
        <f aca="false">'[5]02-03-98'!$L$27</f>
        <v>0.06</v>
      </c>
      <c r="S48" s="3" t="n">
        <f aca="false">'[5]03-25-98'!$L$27</f>
        <v>0.14</v>
      </c>
      <c r="T48" s="3" t="n">
        <f aca="false">'[6]11-08-98'!$L$27</f>
        <v>0.29</v>
      </c>
      <c r="U48" s="3" t="n">
        <f aca="false">'[6]01-25-99'!$L$27</f>
        <v>0.16</v>
      </c>
      <c r="V48" s="3" t="n">
        <f aca="false">'[6]02-09-99'!$L$27</f>
        <v>0.38</v>
      </c>
      <c r="W48" s="3" t="n">
        <f aca="false">'[6]03-16-99'!$L$27</f>
        <v>0.15</v>
      </c>
      <c r="X48" s="3" t="n">
        <f aca="false">'[6]04-07-99'!$L$27</f>
        <v>0.11</v>
      </c>
      <c r="Y48" s="3" t="str">
        <f aca="false">'[7]01-25-00'!$L$29</f>
        <v>NR</v>
      </c>
      <c r="Z48" s="3" t="str">
        <f aca="false">'[7]02-27-00'!$L$29</f>
        <v>ND</v>
      </c>
      <c r="AA48" s="3" t="n">
        <f aca="false">'[7]03-04-00'!$L$29</f>
        <v>0.06</v>
      </c>
      <c r="AB48" s="3" t="n">
        <f aca="false">'[7]04-17-00'!$L$29</f>
        <v>0.24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2-17-94'!$D$39</f>
        <v>NR</v>
      </c>
      <c r="D49" s="3" t="n">
        <f aca="false">'[1]3-19-94'!$D$39</f>
        <v>0.8</v>
      </c>
      <c r="E49" s="3" t="n">
        <f aca="false">'[2]11-10-94'!$D$39</f>
        <v>1.7</v>
      </c>
      <c r="F49" s="3" t="str">
        <f aca="false">'[2]1-23-95'!$D$39</f>
        <v>NR</v>
      </c>
      <c r="G49" s="3" t="n">
        <f aca="false">'[2]3-10-95'!$D$39</f>
        <v>0.15</v>
      </c>
      <c r="H49" s="3" t="n">
        <f aca="false">'[3]12-12-95'!$D$39</f>
        <v>4.5</v>
      </c>
      <c r="I49" s="3" t="n">
        <f aca="false">'[3]1-31-96'!$D$39</f>
        <v>0.48</v>
      </c>
      <c r="J49" s="3" t="n">
        <f aca="false">'[3]2-19-96'!$D$39</f>
        <v>1.3</v>
      </c>
      <c r="K49" s="3" t="n">
        <f aca="false">'[3]3-4-96'!$D$39</f>
        <v>0.19</v>
      </c>
      <c r="L49" s="3" t="n">
        <f aca="false">'[3]3-13-96'!$D$39</f>
        <v>0.3</v>
      </c>
      <c r="M49" s="3" t="n">
        <f aca="false">'[4]10-30-96'!$D$39</f>
        <v>6.3</v>
      </c>
      <c r="N49" s="3" t="n">
        <f aca="false">'[4]11-21-96'!$D$39</f>
        <v>1.4</v>
      </c>
      <c r="O49" s="3" t="n">
        <f aca="false">'[4]12-9-96'!$D$39</f>
        <v>0.6</v>
      </c>
      <c r="P49" s="3" t="n">
        <f aca="false">'[5]11-26-97'!$L$28</f>
        <v>0.18</v>
      </c>
      <c r="Q49" s="3" t="n">
        <f aca="false">'[5]01-09-98'!$L$28</f>
        <v>0.36</v>
      </c>
      <c r="R49" s="3" t="n">
        <f aca="false">'[5]02-03-98'!$L$28</f>
        <v>0.35</v>
      </c>
      <c r="S49" s="3" t="n">
        <f aca="false">'[5]03-25-98'!$L$28</f>
        <v>1.3</v>
      </c>
      <c r="T49" s="3" t="n">
        <f aca="false">'[6]11-08-98'!$L$28</f>
        <v>0.59</v>
      </c>
      <c r="U49" s="3" t="n">
        <f aca="false">'[6]01-25-99'!$L$28</f>
        <v>0.25</v>
      </c>
      <c r="V49" s="3" t="n">
        <f aca="false">'[6]02-09-99'!$L$28</f>
        <v>0.54</v>
      </c>
      <c r="W49" s="3" t="n">
        <f aca="false">'[6]03-16-99'!$L$28</f>
        <v>0.46</v>
      </c>
      <c r="X49" s="3" t="n">
        <f aca="false">'[6]04-07-99'!$L$28</f>
        <v>0.47</v>
      </c>
      <c r="Y49" s="3" t="str">
        <f aca="false">'[7]01-25-00'!$L$30</f>
        <v>NR</v>
      </c>
      <c r="Z49" s="3" t="n">
        <f aca="false">'[7]02-27-00'!$L$30</f>
        <v>0.46</v>
      </c>
      <c r="AA49" s="3" t="n">
        <f aca="false">'[7]03-04-00'!$L$30</f>
        <v>0.28</v>
      </c>
      <c r="AB49" s="3" t="n">
        <f aca="false">'[7]04-17-00'!$L$30</f>
        <v>1.4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2-17-94'!$D$62</f>
        <v>NR</v>
      </c>
      <c r="D50" s="3" t="str">
        <f aca="false">'[1]3-19-94'!$D$62</f>
        <v>ND</v>
      </c>
      <c r="E50" s="3" t="str">
        <f aca="false">'[2]11-10-94'!$D$62</f>
        <v>ND</v>
      </c>
      <c r="F50" s="3" t="str">
        <f aca="false">'[2]1-23-95'!$D$62</f>
        <v>NR</v>
      </c>
      <c r="G50" s="3" t="str">
        <f aca="false">'[2]3-10-95'!$D$62</f>
        <v>ND</v>
      </c>
      <c r="H50" s="3" t="str">
        <f aca="false">'[3]12-12-95'!$D$62</f>
        <v>ND</v>
      </c>
      <c r="I50" s="3" t="str">
        <f aca="false">'[3]1-31-96'!$D$62</f>
        <v>ND</v>
      </c>
      <c r="J50" s="3" t="str">
        <f aca="false">'[3]2-19-96'!$D$62</f>
        <v>ND</v>
      </c>
      <c r="K50" s="3" t="str">
        <f aca="false">'[3]3-4-96'!$D$62</f>
        <v>ND</v>
      </c>
      <c r="L50" s="3" t="str">
        <f aca="false">'[3]3-13-96'!$D$62</f>
        <v>ND</v>
      </c>
      <c r="M50" s="3" t="str">
        <f aca="false">'[4]10-30-96'!$D$62</f>
        <v>ND</v>
      </c>
      <c r="N50" s="3" t="str">
        <f aca="false">'[4]11-21-96'!$D$62</f>
        <v>ND</v>
      </c>
      <c r="O50" s="3" t="str">
        <f aca="false">'[4]12-9-96'!$D$62</f>
        <v>ND</v>
      </c>
      <c r="P50" s="3" t="s">
        <v>8</v>
      </c>
      <c r="Q50" s="3" t="s">
        <v>8</v>
      </c>
      <c r="R50" s="3" t="s">
        <v>8</v>
      </c>
      <c r="S50" s="3" t="s">
        <v>8</v>
      </c>
      <c r="T50" s="3" t="s">
        <v>8</v>
      </c>
      <c r="U50" s="3"/>
      <c r="V50" s="3"/>
      <c r="W50" s="3"/>
      <c r="X50" s="3"/>
      <c r="Y50" s="3"/>
      <c r="Z50" s="3"/>
      <c r="AA50" s="3"/>
      <c r="AB50" s="3"/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2-17-94'!$D$21</f>
        <v>ND</v>
      </c>
      <c r="D51" s="3" t="str">
        <f aca="false">'[1]3-19-94'!$D$21</f>
        <v>ND</v>
      </c>
      <c r="E51" s="3" t="str">
        <f aca="false">'[2]11-10-94'!$D$21</f>
        <v>ND</v>
      </c>
      <c r="F51" s="3" t="str">
        <f aca="false">'[2]1-23-95'!$D$21</f>
        <v>NR</v>
      </c>
      <c r="G51" s="3" t="str">
        <f aca="false">'[2]3-10-95'!$D$21</f>
        <v>ND</v>
      </c>
      <c r="H51" s="3" t="str">
        <f aca="false">'[3]12-12-95'!$D$21</f>
        <v>ND</v>
      </c>
      <c r="I51" s="3" t="str">
        <f aca="false">'[3]1-31-96'!$D$21</f>
        <v>ND</v>
      </c>
      <c r="J51" s="3" t="str">
        <f aca="false">'[3]2-19-96'!$D$21</f>
        <v>ND</v>
      </c>
      <c r="K51" s="3" t="str">
        <f aca="false">'[3]3-4-96'!$D$21</f>
        <v>ND</v>
      </c>
      <c r="L51" s="3" t="str">
        <f aca="false">'[3]3-13-96'!$D$21</f>
        <v>ND</v>
      </c>
      <c r="M51" s="3" t="n">
        <f aca="false">'[4]10-30-96'!$D$21</f>
        <v>0.006</v>
      </c>
      <c r="N51" s="3" t="str">
        <f aca="false">'[4]11-21-96'!$D$21</f>
        <v>ND</v>
      </c>
      <c r="O51" s="3" t="str">
        <f aca="false">'[4]12-9-96'!$D$21</f>
        <v>ND</v>
      </c>
      <c r="P51" s="3" t="n">
        <f aca="false">'[5]11-26-97'!$L$42</f>
        <v>0.0058</v>
      </c>
      <c r="Q51" s="3" t="str">
        <f aca="false">'[5]01-09-98'!$L$42</f>
        <v>ND</v>
      </c>
      <c r="R51" s="3" t="str">
        <f aca="false">'[5]02-03-98'!$L$42</f>
        <v>ND</v>
      </c>
      <c r="S51" s="3" t="str">
        <f aca="false">'[5]03-25-98'!$L$42</f>
        <v>ND</v>
      </c>
      <c r="T51" s="3" t="str">
        <f aca="false">'[6]11-08-98'!$L$42</f>
        <v>ND</v>
      </c>
      <c r="U51" s="3" t="str">
        <f aca="false">'[6]01-25-99'!$L$42</f>
        <v>ND</v>
      </c>
      <c r="V51" s="3" t="str">
        <f aca="false">'[6]02-09-99'!$L$42</f>
        <v>ND</v>
      </c>
      <c r="W51" s="3" t="str">
        <f aca="false">'[6]03-16-99'!$L$42</f>
        <v>ND</v>
      </c>
      <c r="X51" s="3" t="str">
        <f aca="false">'[6]04-07-99'!$L$42</f>
        <v>ND</v>
      </c>
      <c r="Y51" s="3" t="str">
        <f aca="false">'[7]01-25-00'!$L$44</f>
        <v>NR</v>
      </c>
      <c r="Z51" s="3" t="str">
        <f aca="false">'[7]02-27-00'!$L$44</f>
        <v>ND</v>
      </c>
      <c r="AA51" s="3" t="str">
        <f aca="false">'[7]03-04-00'!$L$44</f>
        <v>ND</v>
      </c>
      <c r="AB51" s="3" t="n">
        <f aca="false">'[7]04-17-00'!$L$44</f>
        <v>0.022</v>
      </c>
    </row>
    <row r="52" customFormat="false" ht="13.5" hidden="false" customHeight="false" outlineLevel="0" collapsed="false">
      <c r="A52" s="12" t="s">
        <v>57</v>
      </c>
      <c r="B52" s="12" t="s">
        <v>7</v>
      </c>
      <c r="C52" s="12" t="str">
        <f aca="false">'[1]2-17-94'!$D$35</f>
        <v>NR</v>
      </c>
      <c r="D52" s="12" t="n">
        <f aca="false">'[1]3-19-94'!$D$35</f>
        <v>10</v>
      </c>
      <c r="E52" s="12" t="n">
        <f aca="false">'[2]11-10-94'!$D$35</f>
        <v>31</v>
      </c>
      <c r="F52" s="12" t="str">
        <f aca="false">'[2]1-23-95'!$D$35</f>
        <v>NR</v>
      </c>
      <c r="G52" s="12" t="n">
        <f aca="false">'[2]3-10-95'!$D$35</f>
        <v>3</v>
      </c>
      <c r="H52" s="12" t="n">
        <f aca="false">'[3]12-12-95'!$D$35</f>
        <v>79</v>
      </c>
      <c r="I52" s="12" t="n">
        <f aca="false">'[3]1-31-96'!$D$35</f>
        <v>12</v>
      </c>
      <c r="J52" s="12" t="n">
        <f aca="false">'[3]2-19-96'!$D$35</f>
        <v>35</v>
      </c>
      <c r="K52" s="12" t="n">
        <f aca="false">'[3]3-4-96'!$D$35</f>
        <v>7.1</v>
      </c>
      <c r="L52" s="12" t="n">
        <f aca="false">'[3]3-13-96'!$D$35</f>
        <v>6.9</v>
      </c>
      <c r="M52" s="12" t="n">
        <f aca="false">'[4]10-30-96'!$D$35</f>
        <v>70</v>
      </c>
      <c r="N52" s="12" t="n">
        <f aca="false">'[4]11-21-96'!$D$35</f>
        <v>16</v>
      </c>
      <c r="O52" s="12" t="n">
        <f aca="false">'[4]12-9-96'!$D$35</f>
        <v>9.1</v>
      </c>
      <c r="P52" s="12" t="n">
        <f aca="false">'[5]11-26-97'!$L$15</f>
        <v>20</v>
      </c>
      <c r="Q52" s="12" t="n">
        <f aca="false">'[5]01-09-98'!$L$15</f>
        <v>3.4</v>
      </c>
      <c r="R52" s="12" t="n">
        <f aca="false">'[5]02-03-98'!$L$15</f>
        <v>4.6</v>
      </c>
      <c r="S52" s="12" t="n">
        <f aca="false">'[5]03-25-98'!$L$15</f>
        <v>5.1</v>
      </c>
      <c r="T52" s="12" t="n">
        <f aca="false">'[6]11-08-98'!$L$15</f>
        <v>8.5</v>
      </c>
      <c r="U52" s="12" t="n">
        <f aca="false">'[6]01-25-99'!$L$15</f>
        <v>7.5</v>
      </c>
      <c r="V52" s="12" t="n">
        <f aca="false">'[6]02-09-99'!$L$15</f>
        <v>14</v>
      </c>
      <c r="W52" s="12" t="n">
        <f aca="false">'[6]03-16-99'!$L$15</f>
        <v>7.1</v>
      </c>
      <c r="X52" s="12" t="n">
        <f aca="false">'[6]04-07-99'!$L$15</f>
        <v>4.8</v>
      </c>
      <c r="Y52" s="12" t="str">
        <f aca="false">'[7]01-25-00'!$L$17</f>
        <v>NR</v>
      </c>
      <c r="Z52" s="12" t="n">
        <f aca="false">'[7]02-27-00'!$L$17</f>
        <v>14</v>
      </c>
      <c r="AA52" s="12" t="n">
        <f aca="false">'[7]03-04-00'!$L$17</f>
        <v>14</v>
      </c>
      <c r="AB52" s="12" t="n">
        <f aca="false">'[7]04-17-00'!$L$17</f>
        <v>14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n">
        <f aca="false">'[1]2-17-94'!$D$7</f>
        <v>55</v>
      </c>
      <c r="D53" s="3" t="n">
        <f aca="false">'[1]3-19-94'!$D$7</f>
        <v>100</v>
      </c>
      <c r="E53" s="3" t="n">
        <f aca="false">'[2]11-10-94'!$D$7</f>
        <v>300</v>
      </c>
      <c r="F53" s="3" t="str">
        <f aca="false">'[2]1-23-95'!$D$7</f>
        <v>NR</v>
      </c>
      <c r="G53" s="3" t="n">
        <f aca="false">'[2]3-10-95'!$D$7</f>
        <v>50</v>
      </c>
      <c r="H53" s="3" t="n">
        <f aca="false">'[3]12-12-95'!$D$7</f>
        <v>609</v>
      </c>
      <c r="I53" s="3" t="n">
        <f aca="false">'[3]1-31-96'!$D$7</f>
        <v>110</v>
      </c>
      <c r="J53" s="3" t="n">
        <f aca="false">'[3]2-19-96'!$D$7</f>
        <v>320</v>
      </c>
      <c r="K53" s="3" t="n">
        <f aca="false">'[3]3-4-96'!$D$7</f>
        <v>100</v>
      </c>
      <c r="L53" s="3" t="n">
        <f aca="false">'[3]3-13-96'!$D$7</f>
        <v>180</v>
      </c>
      <c r="M53" s="3" t="n">
        <f aca="false">'[4]10-30-96'!$D$7</f>
        <v>580</v>
      </c>
      <c r="N53" s="3" t="n">
        <f aca="false">'[4]11-21-96'!$D$7</f>
        <v>190</v>
      </c>
      <c r="O53" s="3" t="n">
        <f aca="false">'[4]12-9-96'!$D$7</f>
        <v>72</v>
      </c>
      <c r="P53" s="3" t="n">
        <f aca="false">'[5]11-26-97'!$L$22</f>
        <v>120</v>
      </c>
      <c r="Q53" s="3" t="n">
        <f aca="false">'[5]01-09-98'!$L$22</f>
        <v>53</v>
      </c>
      <c r="R53" s="3" t="n">
        <f aca="false">'[5]02-03-98'!$L$22</f>
        <v>51</v>
      </c>
      <c r="S53" s="3" t="n">
        <f aca="false">'[5]03-25-98'!$L$22</f>
        <v>72</v>
      </c>
      <c r="T53" s="3" t="n">
        <f aca="false">'[6]11-08-98'!$L$22</f>
        <v>74</v>
      </c>
      <c r="U53" s="3" t="n">
        <f aca="false">'[6]01-25-99'!$L$22</f>
        <v>77</v>
      </c>
      <c r="V53" s="3" t="n">
        <f aca="false">'[6]02-09-99'!$L$22</f>
        <v>96</v>
      </c>
      <c r="W53" s="3" t="n">
        <f aca="false">'[6]03-16-99'!$L$22</f>
        <v>55</v>
      </c>
      <c r="X53" s="3" t="n">
        <f aca="false">'[6]04-07-99'!$L$22</f>
        <v>82</v>
      </c>
      <c r="Y53" s="3" t="str">
        <f aca="false">'[7]01-25-00'!$L$24</f>
        <v>NR</v>
      </c>
      <c r="Z53" s="3" t="n">
        <f aca="false">'[7]02-27-00'!$L$24</f>
        <v>110</v>
      </c>
      <c r="AA53" s="3" t="n">
        <f aca="false">'[7]03-04-00'!$L$24</f>
        <v>120</v>
      </c>
      <c r="AB53" s="3" t="n">
        <f aca="false">'[7]04-17-00'!$L$24</f>
        <v>19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str">
        <f aca="false">'[1]2-17-94'!$D$43</f>
        <v>NR</v>
      </c>
      <c r="D54" s="3" t="n">
        <f aca="false">'[1]3-19-94'!$D$43</f>
        <v>6.3</v>
      </c>
      <c r="E54" s="3" t="n">
        <f aca="false">'[2]11-10-94'!$D$43</f>
        <v>25</v>
      </c>
      <c r="F54" s="3" t="str">
        <f aca="false">'[2]1-23-95'!$D$43</f>
        <v>NR</v>
      </c>
      <c r="G54" s="3" t="n">
        <f aca="false">'[2]3-10-95'!$D$43</f>
        <v>0.8</v>
      </c>
      <c r="H54" s="3" t="n">
        <f aca="false">'[3]12-12-95'!$D$43</f>
        <v>53</v>
      </c>
      <c r="I54" s="3" t="n">
        <f aca="false">'[3]1-31-96'!$D$43</f>
        <v>4.1</v>
      </c>
      <c r="J54" s="3" t="n">
        <f aca="false">'[3]2-19-96'!$D$43</f>
        <v>18</v>
      </c>
      <c r="K54" s="3" t="n">
        <f aca="false">'[3]3-4-96'!$D$43</f>
        <v>3.5</v>
      </c>
      <c r="L54" s="3" t="n">
        <f aca="false">'[3]3-13-96'!$D$43</f>
        <v>3.6</v>
      </c>
      <c r="M54" s="3" t="n">
        <f aca="false">'[4]10-30-96'!$D$43</f>
        <v>49</v>
      </c>
      <c r="N54" s="3" t="n">
        <f aca="false">'[4]11-21-96'!$D$43</f>
        <v>9.5</v>
      </c>
      <c r="O54" s="3" t="n">
        <f aca="false">'[4]12-9-96'!$D$43</f>
        <v>2.4</v>
      </c>
      <c r="P54" s="11" t="n">
        <f aca="false">'[5]11-26-97'!$L$30</f>
        <v>5.6</v>
      </c>
      <c r="Q54" s="11" t="n">
        <f aca="false">'[5]01-09-98'!$L$30</f>
        <v>1.6</v>
      </c>
      <c r="R54" s="11" t="n">
        <f aca="false">'[5]02-03-98'!$L$30</f>
        <v>0.9</v>
      </c>
      <c r="S54" s="11" t="n">
        <f aca="false">'[5]03-25-98'!$L$30</f>
        <v>1.5</v>
      </c>
      <c r="T54" s="11" t="n">
        <f aca="false">'[6]11-08-98'!$L$30</f>
        <v>3</v>
      </c>
      <c r="U54" s="11" t="n">
        <f aca="false">'[6]01-25-99'!$L$30</f>
        <v>2.2</v>
      </c>
      <c r="V54" s="11" t="n">
        <f aca="false">'[6]02-09-99'!$L$30</f>
        <v>2.8</v>
      </c>
      <c r="W54" s="11" t="n">
        <f aca="false">'[6]03-16-99'!$L$30</f>
        <v>2.9</v>
      </c>
      <c r="X54" s="11" t="n">
        <f aca="false">'[6]04-07-99'!$L$30</f>
        <v>1.8</v>
      </c>
      <c r="Y54" s="11" t="str">
        <f aca="false">'[7]01-25-00'!$L$32</f>
        <v>NR</v>
      </c>
      <c r="Z54" s="11" t="n">
        <f aca="false">'[7]02-27-00'!$L$32</f>
        <v>5</v>
      </c>
      <c r="AA54" s="11" t="n">
        <f aca="false">'[7]03-04-00'!$L$32</f>
        <v>3</v>
      </c>
      <c r="AB54" s="11" t="n">
        <f aca="false">'[7]04-17-00'!$L$32</f>
        <v>10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str">
        <f aca="false">'[1]2-17-94'!$D$30</f>
        <v>NR</v>
      </c>
      <c r="D55" s="3" t="n">
        <f aca="false">'[1]3-19-94'!$D$30</f>
        <v>50</v>
      </c>
      <c r="E55" s="3" t="n">
        <f aca="false">'[2]11-10-94'!$D$30</f>
        <v>133</v>
      </c>
      <c r="F55" s="3" t="str">
        <f aca="false">'[2]1-23-95'!$D$30</f>
        <v>NR</v>
      </c>
      <c r="G55" s="3" t="n">
        <f aca="false">'[2]3-10-95'!$D$30</f>
        <v>13</v>
      </c>
      <c r="H55" s="3" t="n">
        <f aca="false">'[3]12-12-95'!$D$30</f>
        <v>165</v>
      </c>
      <c r="I55" s="3" t="n">
        <f aca="false">'[3]1-31-96'!$D$30</f>
        <v>28</v>
      </c>
      <c r="J55" s="3" t="n">
        <f aca="false">'[3]2-19-96'!$D$30</f>
        <v>100</v>
      </c>
      <c r="K55" s="3" t="n">
        <f aca="false">'[3]3-4-96'!$D$30</f>
        <v>30</v>
      </c>
      <c r="L55" s="3" t="n">
        <f aca="false">'[3]3-13-96'!$D$30</f>
        <v>18</v>
      </c>
      <c r="M55" s="3" t="n">
        <f aca="false">'[4]10-30-96'!$D$30</f>
        <v>170</v>
      </c>
      <c r="N55" s="3" t="n">
        <f aca="false">'[4]11-21-96'!$D$30</f>
        <v>48</v>
      </c>
      <c r="O55" s="3" t="n">
        <f aca="false">'[4]12-9-96'!$D$30</f>
        <v>23</v>
      </c>
      <c r="P55" s="3" t="n">
        <f aca="false">'[5]11-26-97'!$L$11</f>
        <v>39</v>
      </c>
      <c r="Q55" s="3" t="n">
        <f aca="false">'[5]01-09-98'!$L$11</f>
        <v>20</v>
      </c>
      <c r="R55" s="3" t="n">
        <f aca="false">'[5]02-03-98'!$L$11</f>
        <v>18</v>
      </c>
      <c r="S55" s="3" t="n">
        <f aca="false">'[5]03-25-98'!$L$11</f>
        <v>35</v>
      </c>
      <c r="T55" s="3" t="n">
        <f aca="false">'[6]11-08-98'!$L$11</f>
        <v>28</v>
      </c>
      <c r="U55" s="3" t="n">
        <f aca="false">'[6]01-25-99'!$L$11</f>
        <v>28</v>
      </c>
      <c r="V55" s="3" t="n">
        <f aca="false">'[6]02-09-99'!$L$11</f>
        <v>35</v>
      </c>
      <c r="W55" s="3" t="n">
        <f aca="false">'[6]03-16-99'!$L$11</f>
        <v>20</v>
      </c>
      <c r="X55" s="3" t="n">
        <f aca="false">'[6]04-07-99'!$L$11</f>
        <v>28</v>
      </c>
      <c r="Y55" s="3" t="str">
        <f aca="false">'[7]01-25-00'!$L$13</f>
        <v>NR</v>
      </c>
      <c r="Z55" s="3" t="n">
        <f aca="false">'[7]02-27-00'!$L$13</f>
        <v>35</v>
      </c>
      <c r="AA55" s="3" t="n">
        <f aca="false">'[7]03-04-00'!$L$13</f>
        <v>43</v>
      </c>
      <c r="AB55" s="3" t="n">
        <f aca="false">'[7]04-17-00'!$L$13</f>
        <v>62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str">
        <f aca="false">'[1]2-17-94'!$D$25</f>
        <v>NR</v>
      </c>
      <c r="D56" s="3" t="n">
        <f aca="false">'[1]3-19-94'!$D$25</f>
        <v>52</v>
      </c>
      <c r="E56" s="3" t="n">
        <f aca="false">'[2]11-10-94'!$D$25</f>
        <v>260</v>
      </c>
      <c r="F56" s="3" t="str">
        <f aca="false">'[2]1-23-95'!$D$25</f>
        <v>NR</v>
      </c>
      <c r="G56" s="3" t="n">
        <f aca="false">'[2]3-10-95'!$D$25</f>
        <v>14</v>
      </c>
      <c r="H56" s="3" t="n">
        <f aca="false">'[3]12-12-95'!$D$25</f>
        <v>636</v>
      </c>
      <c r="I56" s="3" t="n">
        <f aca="false">'[3]1-31-96'!$D$25</f>
        <v>52</v>
      </c>
      <c r="J56" s="3" t="n">
        <f aca="false">'[3]2-19-96'!$D$25</f>
        <v>160</v>
      </c>
      <c r="K56" s="3" t="n">
        <f aca="false">'[3]3-4-96'!$D$25</f>
        <v>44</v>
      </c>
      <c r="L56" s="3" t="n">
        <f aca="false">'[3]3-13-96'!$D$25</f>
        <v>41</v>
      </c>
      <c r="M56" s="3" t="n">
        <f aca="false">'[4]10-30-96'!$D$25</f>
        <v>530</v>
      </c>
      <c r="N56" s="3" t="n">
        <f aca="false">'[4]11-21-96'!$D$25</f>
        <v>91</v>
      </c>
      <c r="O56" s="3" t="n">
        <f aca="false">'[4]12-9-96'!$D$25</f>
        <v>66</v>
      </c>
      <c r="P56" s="3" t="n">
        <f aca="false">'[5]11-26-97'!$L$4</f>
        <v>70</v>
      </c>
      <c r="Q56" s="3" t="n">
        <f aca="false">'[5]01-09-98'!$L$4</f>
        <v>23</v>
      </c>
      <c r="R56" s="3" t="n">
        <f aca="false">'[5]02-03-98'!$L$4</f>
        <v>26</v>
      </c>
      <c r="S56" s="3" t="n">
        <f aca="false">'[5]03-25-98'!$L$4</f>
        <v>33</v>
      </c>
      <c r="T56" s="3" t="n">
        <f aca="false">'[6]11-08-98'!$L$4</f>
        <v>40</v>
      </c>
      <c r="U56" s="3" t="n">
        <f aca="false">'[6]01-25-99'!$L$4</f>
        <v>36</v>
      </c>
      <c r="V56" s="3" t="n">
        <f aca="false">'[6]02-09-99'!$L$4</f>
        <v>41</v>
      </c>
      <c r="W56" s="3" t="n">
        <f aca="false">'[6]03-16-99'!$L$4</f>
        <v>31</v>
      </c>
      <c r="X56" s="3" t="n">
        <f aca="false">'[6]04-07-99'!$L$4</f>
        <v>43</v>
      </c>
      <c r="Y56" s="3" t="str">
        <f aca="false">'[7]01-25-00'!$L$6</f>
        <v>NR</v>
      </c>
      <c r="Z56" s="3" t="n">
        <f aca="false">'[7]02-27-00'!$L$6</f>
        <v>48</v>
      </c>
      <c r="AA56" s="3" t="n">
        <f aca="false">'[7]03-04-00'!$L$6</f>
        <v>57</v>
      </c>
      <c r="AB56" s="3" t="n">
        <f aca="false">'[7]04-17-00'!$L$6</f>
        <v>99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n">
        <f aca="false">'[1]2-17-94'!$D$8</f>
        <v>75</v>
      </c>
      <c r="D57" s="3" t="n">
        <f aca="false">'[1]3-19-94'!$D$8</f>
        <v>315</v>
      </c>
      <c r="E57" s="3" t="n">
        <f aca="false">'[2]11-10-94'!$D$8</f>
        <v>875</v>
      </c>
      <c r="F57" s="3" t="str">
        <f aca="false">'[2]1-23-95'!$D$8</f>
        <v>NR</v>
      </c>
      <c r="G57" s="3" t="n">
        <f aca="false">'[2]3-10-95'!$D$8</f>
        <v>60</v>
      </c>
      <c r="H57" s="3" t="n">
        <f aca="false">'[3]12-12-95'!$D$8</f>
        <v>1570</v>
      </c>
      <c r="I57" s="3" t="n">
        <f aca="false">'[3]1-31-96'!$D$8</f>
        <v>360</v>
      </c>
      <c r="J57" s="3" t="n">
        <f aca="false">'[3]2-19-96'!$D$8</f>
        <v>700</v>
      </c>
      <c r="K57" s="3" t="n">
        <f aca="false">'[3]3-4-96'!$D$8</f>
        <v>140</v>
      </c>
      <c r="L57" s="3" t="n">
        <f aca="false">'[3]3-13-96'!$D$8</f>
        <v>200</v>
      </c>
      <c r="M57" s="3" t="n">
        <f aca="false">'[4]10-30-96'!$D$8</f>
        <v>2500</v>
      </c>
      <c r="N57" s="3" t="n">
        <f aca="false">'[4]11-21-96'!$D$8</f>
        <v>390</v>
      </c>
      <c r="O57" s="3" t="n">
        <f aca="false">'[4]12-9-96'!$D$8</f>
        <v>450</v>
      </c>
      <c r="P57" s="3" t="n">
        <f aca="false">'[5]11-26-97'!$L$23</f>
        <v>400</v>
      </c>
      <c r="Q57" s="3" t="n">
        <f aca="false">'[5]01-09-98'!$L$23</f>
        <v>110</v>
      </c>
      <c r="R57" s="3" t="n">
        <f aca="false">'[5]02-03-98'!$L$23</f>
        <v>100</v>
      </c>
      <c r="S57" s="3" t="n">
        <f aca="false">'[5]03-25-98'!$L$23</f>
        <v>91</v>
      </c>
      <c r="T57" s="3" t="n">
        <f aca="false">'[6]11-08-98'!$L$23</f>
        <v>42</v>
      </c>
      <c r="U57" s="3" t="n">
        <f aca="false">'[6]01-25-99'!$L$23</f>
        <v>85</v>
      </c>
      <c r="V57" s="3" t="n">
        <f aca="false">'[6]02-09-99'!$L$23</f>
        <v>42</v>
      </c>
      <c r="W57" s="3" t="n">
        <f aca="false">'[6]03-16-99'!$L$23</f>
        <v>150</v>
      </c>
      <c r="X57" s="3" t="n">
        <f aca="false">'[6]04-07-99'!$L$23</f>
        <v>170</v>
      </c>
      <c r="Y57" s="3" t="str">
        <f aca="false">'[7]01-25-00'!$L$25</f>
        <v>NR</v>
      </c>
      <c r="Z57" s="3" t="n">
        <f aca="false">'[7]02-27-00'!$L$25</f>
        <v>180</v>
      </c>
      <c r="AA57" s="3" t="n">
        <f aca="false">'[7]03-04-00'!$L$25</f>
        <v>71</v>
      </c>
      <c r="AB57" s="3" t="n">
        <f aca="false">'[7]04-17-00'!$L$25</f>
        <v>350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n">
        <f aca="false">'[1]2-17-94'!$D$23</f>
        <v>0.07</v>
      </c>
      <c r="D58" s="3" t="n">
        <f aca="false">'[1]3-19-94'!$D$23</f>
        <v>0.18</v>
      </c>
      <c r="E58" s="3" t="n">
        <f aca="false">'[2]11-10-94'!$D$23</f>
        <v>0.94</v>
      </c>
      <c r="F58" s="3" t="str">
        <f aca="false">'[2]1-23-95'!$D$23</f>
        <v>NR</v>
      </c>
      <c r="G58" s="3" t="n">
        <f aca="false">'[2]3-10-95'!$D$23</f>
        <v>0.09</v>
      </c>
      <c r="H58" s="3" t="n">
        <f aca="false">'[3]12-12-95'!$D$23</f>
        <v>1.5</v>
      </c>
      <c r="I58" s="3" t="n">
        <f aca="false">'[3]1-31-96'!$D$23</f>
        <v>0.23</v>
      </c>
      <c r="J58" s="3" t="n">
        <f aca="false">'[3]2-19-96'!$D$23</f>
        <v>0.39</v>
      </c>
      <c r="K58" s="3" t="n">
        <f aca="false">'[3]3-4-96'!$D$23</f>
        <v>0.15</v>
      </c>
      <c r="L58" s="3" t="n">
        <f aca="false">'[3]3-13-96'!$D$23</f>
        <v>0.17</v>
      </c>
      <c r="M58" s="3" t="n">
        <f aca="false">'[4]10-30-96'!$D$23</f>
        <v>1.8</v>
      </c>
      <c r="N58" s="3" t="n">
        <f aca="false">'[4]11-21-96'!$D$23</f>
        <v>0.34</v>
      </c>
      <c r="O58" s="3" t="n">
        <f aca="false">'[4]12-9-96'!$D$23</f>
        <v>0.17</v>
      </c>
      <c r="P58" s="3" t="n">
        <f aca="false">'[5]11-26-97'!$L$44</f>
        <v>0.4</v>
      </c>
      <c r="Q58" s="3" t="n">
        <f aca="false">'[5]01-09-98'!$L$44</f>
        <v>0.18</v>
      </c>
      <c r="R58" s="3" t="n">
        <f aca="false">'[5]02-03-98'!$L$44</f>
        <v>0.09</v>
      </c>
      <c r="S58" s="3" t="n">
        <f aca="false">'[5]03-25-98'!$L$44</f>
        <v>0.12</v>
      </c>
      <c r="T58" s="3" t="n">
        <f aca="false">'[6]11-08-98'!$L$44</f>
        <v>0.18</v>
      </c>
      <c r="U58" s="3" t="n">
        <f aca="false">'[6]01-25-99'!$L$44</f>
        <v>0.13</v>
      </c>
      <c r="V58" s="3" t="n">
        <f aca="false">'[6]02-09-99'!$L$44</f>
        <v>0.08</v>
      </c>
      <c r="W58" s="3" t="n">
        <f aca="false">'[6]03-16-99'!$L$44</f>
        <v>0.19</v>
      </c>
      <c r="X58" s="3" t="n">
        <f aca="false">'[6]04-07-99'!$L$44</f>
        <v>0.12</v>
      </c>
      <c r="Y58" s="3" t="str">
        <f aca="false">'[7]01-25-00'!$L$46</f>
        <v>NR</v>
      </c>
      <c r="Z58" s="3" t="n">
        <f aca="false">'[7]02-27-00'!$L$46</f>
        <v>0.17</v>
      </c>
      <c r="AA58" s="3" t="n">
        <f aca="false">'[7]03-04-00'!$L$46</f>
        <v>0.07</v>
      </c>
      <c r="AB58" s="3" t="n">
        <f aca="false">'[7]04-17-00'!$L$46</f>
        <v>0.44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2-17-94'!$D$42</f>
        <v>NR</v>
      </c>
      <c r="D59" s="3" t="n">
        <f aca="false">'[1]3-19-94'!$D$42</f>
        <v>0.2</v>
      </c>
      <c r="E59" s="3" t="n">
        <f aca="false">'[2]11-10-94'!$D$42</f>
        <v>0.2</v>
      </c>
      <c r="F59" s="3" t="str">
        <f aca="false">'[2]1-23-95'!$D$42</f>
        <v>NR</v>
      </c>
      <c r="G59" s="3" t="str">
        <f aca="false">'[2]3-10-95'!$D$42</f>
        <v>ND</v>
      </c>
      <c r="H59" s="3" t="n">
        <f aca="false">'[3]12-12-95'!$D$42</f>
        <v>0.4</v>
      </c>
      <c r="I59" s="3" t="str">
        <f aca="false">'[3]1-31-96'!$D$42</f>
        <v>ND</v>
      </c>
      <c r="J59" s="3" t="n">
        <f aca="false">'[3]2-19-96'!$D$42</f>
        <v>0.7</v>
      </c>
      <c r="K59" s="3" t="str">
        <f aca="false">'[3]3-4-96'!$D$42</f>
        <v>ND</v>
      </c>
      <c r="L59" s="3" t="str">
        <f aca="false">'[3]3-13-96'!$D$42</f>
        <v>ND</v>
      </c>
      <c r="M59" s="3" t="n">
        <f aca="false">'[4]10-30-96'!$D$42</f>
        <v>4.6</v>
      </c>
      <c r="N59" s="3" t="n">
        <f aca="false">'[4]11-21-96'!$D$42</f>
        <v>0.2</v>
      </c>
      <c r="O59" s="3" t="str">
        <f aca="false">'[4]12-9-96'!$D$42</f>
        <v>ND</v>
      </c>
      <c r="P59" s="11" t="n">
        <f aca="false">'[5]11-26-97'!$L$29</f>
        <v>0.12</v>
      </c>
      <c r="Q59" s="11" t="str">
        <f aca="false">'[5]01-09-98'!$L$29</f>
        <v>ND</v>
      </c>
      <c r="R59" s="11" t="str">
        <f aca="false">'[5]02-03-98'!$L$29</f>
        <v>ND</v>
      </c>
      <c r="S59" s="11" t="str">
        <f aca="false">'[5]03-25-98'!$L$29</f>
        <v>ND</v>
      </c>
      <c r="T59" s="11" t="str">
        <f aca="false">'[6]11-08-98'!$L$29</f>
        <v>ND</v>
      </c>
      <c r="U59" s="11" t="str">
        <f aca="false">'[6]01-25-99'!$L$29</f>
        <v>ND</v>
      </c>
      <c r="V59" s="11" t="str">
        <f aca="false">'[6]02-09-99'!$L$29</f>
        <v>ND</v>
      </c>
      <c r="W59" s="11" t="str">
        <f aca="false">'[6]03-16-99'!$L$29</f>
        <v>ND</v>
      </c>
      <c r="X59" s="11" t="str">
        <f aca="false">'[6]04-07-99'!$L$29</f>
        <v>ND</v>
      </c>
      <c r="Y59" s="11" t="str">
        <f aca="false">'[7]01-25-00'!$L$31</f>
        <v>NR</v>
      </c>
      <c r="Z59" s="11" t="n">
        <f aca="false">'[7]02-27-00'!$L$31</f>
        <v>0.2</v>
      </c>
      <c r="AA59" s="11" t="str">
        <f aca="false">'[7]03-04-00'!$L$31</f>
        <v>ND</v>
      </c>
      <c r="AB59" s="11" t="n">
        <f aca="false">'[7]04-17-00'!$L$31</f>
        <v>0.2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str">
        <f aca="false">'[1]2-17-94'!$D$41</f>
        <v>NR</v>
      </c>
      <c r="D60" s="3" t="n">
        <f aca="false">'[1]3-19-94'!$D$41</f>
        <v>2.4</v>
      </c>
      <c r="E60" s="3" t="n">
        <f aca="false">'[2]11-10-94'!$D$41</f>
        <v>4.6</v>
      </c>
      <c r="F60" s="3" t="str">
        <f aca="false">'[2]1-23-95'!$D$41</f>
        <v>NR</v>
      </c>
      <c r="G60" s="3" t="n">
        <f aca="false">'[2]3-10-95'!$D$41</f>
        <v>0.4</v>
      </c>
      <c r="H60" s="3" t="n">
        <f aca="false">'[3]12-12-95'!$D$41</f>
        <v>8.9</v>
      </c>
      <c r="I60" s="3" t="n">
        <f aca="false">'[3]1-31-96'!$D$41</f>
        <v>1.6</v>
      </c>
      <c r="J60" s="3" t="n">
        <f aca="false">'[3]2-19-96'!$D$41</f>
        <v>7.5</v>
      </c>
      <c r="K60" s="3" t="n">
        <f aca="false">'[3]3-4-96'!$D$41</f>
        <v>1.2</v>
      </c>
      <c r="L60" s="3" t="n">
        <f aca="false">'[3]3-13-96'!$D$41</f>
        <v>1.1</v>
      </c>
      <c r="M60" s="3" t="n">
        <f aca="false">'[4]10-30-96'!$D$41</f>
        <v>12</v>
      </c>
      <c r="N60" s="3" t="n">
        <f aca="false">'[4]11-21-96'!$D$41</f>
        <v>2.9</v>
      </c>
      <c r="O60" s="3" t="n">
        <f aca="false">'[4]12-9-96'!$D$41</f>
        <v>0.9</v>
      </c>
      <c r="P60" s="11" t="n">
        <f aca="false">'[5]11-26-97'!$L$17</f>
        <v>2.4</v>
      </c>
      <c r="Q60" s="11" t="n">
        <f aca="false">'[5]01-09-98'!$L$17</f>
        <v>0.9</v>
      </c>
      <c r="R60" s="11" t="n">
        <f aca="false">'[5]02-03-98'!$L$17</f>
        <v>0.9</v>
      </c>
      <c r="S60" s="11" t="n">
        <f aca="false">'[5]03-25-98'!$L$17</f>
        <v>1.2</v>
      </c>
      <c r="T60" s="11" t="n">
        <f aca="false">'[6]11-08-98'!$L$17</f>
        <v>2.3</v>
      </c>
      <c r="U60" s="11" t="n">
        <f aca="false">'[6]01-25-99'!$L$17</f>
        <v>1</v>
      </c>
      <c r="V60" s="11" t="n">
        <f aca="false">'[6]02-09-99'!$L$17</f>
        <v>2.1</v>
      </c>
      <c r="W60" s="11" t="n">
        <f aca="false">'[6]03-16-99'!$L$17</f>
        <v>1.5</v>
      </c>
      <c r="X60" s="11" t="n">
        <f aca="false">'[6]04-07-99'!$L$17</f>
        <v>0.7</v>
      </c>
      <c r="Y60" s="11" t="str">
        <f aca="false">'[7]01-25-00'!$L$19</f>
        <v>NR</v>
      </c>
      <c r="Z60" s="11" t="n">
        <f aca="false">'[7]02-27-00'!$L$19</f>
        <v>3</v>
      </c>
      <c r="AA60" s="11" t="n">
        <f aca="false">'[7]03-04-00'!$L$19</f>
        <v>3.9</v>
      </c>
      <c r="AB60" s="11" t="n">
        <f aca="false">'[7]04-17-00'!$L$19</f>
        <v>2.7</v>
      </c>
    </row>
  </sheetData>
  <printOptions headings="false" gridLines="true" gridLinesSet="true" horizontalCentered="false" verticalCentered="false"/>
  <pageMargins left="0.170138888888889" right="0.170138888888889" top="0.3" bottom="0.3" header="0.170138888888889" footer="0.170138888888889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colBreaks count="3" manualBreakCount="3">
    <brk id="8" man="true" max="65535" min="0"/>
    <brk id="14" man="true" max="65535" min="0"/>
    <brk id="2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" activeCellId="0" sqref="A4:IV60"/>
    </sheetView>
  </sheetViews>
  <sheetFormatPr defaultColWidth="18.41796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28" min="4" style="1" width="9.85"/>
    <col collapsed="false" customWidth="false" hidden="false" outlineLevel="0" max="257" min="29" style="1" width="18.41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2-17-94'!$A$315</f>
        <v>WW94-0104</v>
      </c>
      <c r="D1" s="3" t="str">
        <f aca="false">'[1]3-19-94'!$A$315</f>
        <v>WW94-0204</v>
      </c>
      <c r="E1" s="3" t="str">
        <f aca="false">'[2]11-10-94'!$A$315</f>
        <v>WW95-0104</v>
      </c>
      <c r="F1" s="3" t="str">
        <f aca="false">'[2]1-23-95'!$A$315</f>
        <v>WW95-0204</v>
      </c>
      <c r="G1" s="3" t="str">
        <f aca="false">'[2]3-10-95'!$A$315</f>
        <v>WW95-0304</v>
      </c>
      <c r="H1" s="3" t="str">
        <f aca="false">'[3]12-12-95'!$A$315</f>
        <v>WW96-0104</v>
      </c>
      <c r="I1" s="3" t="str">
        <f aca="false">'[3]1-31-96'!$A$315</f>
        <v>WW96-0204</v>
      </c>
      <c r="J1" s="3" t="str">
        <f aca="false">'[3]2-19-96'!$A$315</f>
        <v>WW96-0304</v>
      </c>
      <c r="K1" s="3" t="str">
        <f aca="false">'[3]3-4-96'!$A$315</f>
        <v>WW96-0404</v>
      </c>
      <c r="L1" s="3" t="str">
        <f aca="false">'[3]3-13-96'!$A$315</f>
        <v>WW96-0504</v>
      </c>
      <c r="M1" s="3" t="str">
        <f aca="false">'[4]10-30-96'!$A$315</f>
        <v>WW97-0104</v>
      </c>
      <c r="N1" s="3" t="str">
        <f aca="false">'[4]11-21-96'!$A$315</f>
        <v>WW97-0204</v>
      </c>
      <c r="O1" s="3" t="str">
        <f aca="false">'[4]12-9-96'!$A$315</f>
        <v>WW97-0304</v>
      </c>
      <c r="P1" s="3" t="str">
        <f aca="false">'[5]11-26-97'!$A$315</f>
        <v>WW98-0104</v>
      </c>
      <c r="Q1" s="3" t="str">
        <f aca="false">'[5]01-09-98'!$A$315</f>
        <v>WW98-0204</v>
      </c>
      <c r="R1" s="3" t="str">
        <f aca="false">'[5]02-03-98'!$A$315</f>
        <v>WW98-0304</v>
      </c>
      <c r="S1" s="3" t="str">
        <f aca="false">'[5]03-25-98'!$A$315</f>
        <v>WW98-0404</v>
      </c>
      <c r="T1" s="3" t="str">
        <f aca="false">'[6]11-08-98'!$A$315</f>
        <v>WW99-0104</v>
      </c>
      <c r="U1" s="3" t="str">
        <f aca="false">'[6]01-25-99'!$A$315</f>
        <v>WW99-0204</v>
      </c>
      <c r="V1" s="3" t="str">
        <f aca="false">'[6]02-09-99'!$A$315</f>
        <v>WW99-0304</v>
      </c>
      <c r="W1" s="3" t="str">
        <f aca="false">'[6]03-16-99'!$A$315</f>
        <v>WW99-0404</v>
      </c>
      <c r="X1" s="3" t="str">
        <f aca="false">'[6]04-07-99'!$A$315</f>
        <v>WW99-0504</v>
      </c>
      <c r="Y1" s="3" t="str">
        <f aca="false">'[7]01-25-00'!$R$2</f>
        <v>WW00-0104</v>
      </c>
      <c r="Z1" s="3" t="str">
        <f aca="false">'[7]02-27-00'!$R$2</f>
        <v>WW00-0204</v>
      </c>
      <c r="AA1" s="3" t="str">
        <f aca="false">'[7]03-04-00'!$R$2</f>
        <v>WW00-0304</v>
      </c>
      <c r="AB1" s="3" t="str">
        <f aca="false">'[7]04-17-00'!$R$2</f>
        <v>WW00-0404</v>
      </c>
    </row>
    <row r="2" customFormat="false" ht="12" hidden="false" customHeight="false" outlineLevel="0" collapsed="false">
      <c r="A2" s="2" t="s">
        <v>1</v>
      </c>
      <c r="B2" s="2"/>
      <c r="C2" s="3" t="str">
        <f aca="false">'[1]2-17-94'!$B$315</f>
        <v>940217-1602</v>
      </c>
      <c r="D2" s="3" t="n">
        <f aca="false">'[1]3-19-94'!$B$315</f>
        <v>0</v>
      </c>
      <c r="E2" s="3" t="n">
        <f aca="false">'[2]11-10-94'!$B$315</f>
        <v>0</v>
      </c>
      <c r="F2" s="3" t="str">
        <f aca="false">'[2]1-23-95'!$B$315</f>
        <v>L4665-008</v>
      </c>
      <c r="G2" s="3" t="str">
        <f aca="false">'[2]3-10-95'!$B$315</f>
        <v>L6008-008</v>
      </c>
      <c r="H2" s="3" t="n">
        <f aca="false">'[3]12-12-95'!$B$315</f>
        <v>0</v>
      </c>
      <c r="I2" s="3" t="str">
        <f aca="false">'[3]1-31-96'!$B$315</f>
        <v>L14419-003</v>
      </c>
      <c r="J2" s="3" t="str">
        <f aca="false">'[3]2-19-96'!$B$315</f>
        <v>L14981-007</v>
      </c>
      <c r="K2" s="3" t="str">
        <f aca="false">'[3]3-4-96'!$B$315</f>
        <v>L15397-007</v>
      </c>
      <c r="L2" s="3" t="n">
        <f aca="false">'[3]3-13-96'!$B$315</f>
        <v>0</v>
      </c>
      <c r="M2" s="3" t="str">
        <f aca="false">'[4]10-30-96'!$B$315</f>
        <v>L22873-007</v>
      </c>
      <c r="N2" s="3" t="str">
        <f aca="false">'[4]11-21-96'!$B$315</f>
        <v>L23600-007</v>
      </c>
      <c r="O2" s="3" t="str">
        <f aca="false">'[4]12-9-96'!$B$315</f>
        <v>L24196-007</v>
      </c>
      <c r="P2" s="3" t="str">
        <f aca="false">'[5]11-26-97'!$R$3</f>
        <v>C7111688</v>
      </c>
      <c r="Q2" s="3" t="str">
        <f aca="false">'[5]01-09-98'!$R$3</f>
        <v>L37151-007</v>
      </c>
      <c r="R2" s="3" t="str">
        <f aca="false">'[5]02-03-98'!$R$3</f>
        <v>L38045-007</v>
      </c>
      <c r="S2" s="3" t="str">
        <f aca="false">'[5]03-25-98'!$R$3</f>
        <v>L39880-007</v>
      </c>
      <c r="T2" s="3" t="str">
        <f aca="false">'[6]11-08-98'!$R$3</f>
        <v> </v>
      </c>
      <c r="U2" s="3" t="str">
        <f aca="false">'[6]01-25-99'!$R$3</f>
        <v>L50660-005</v>
      </c>
      <c r="V2" s="3" t="str">
        <f aca="false">'[6]02-09-99'!$R$3</f>
        <v>L51332-007</v>
      </c>
      <c r="W2" s="3" t="str">
        <f aca="false">'[6]03-16-99'!$R$3</f>
        <v>L52565-007</v>
      </c>
      <c r="X2" s="3" t="str">
        <f aca="false">'[6]04-07-99'!$R$3</f>
        <v>L53514-007</v>
      </c>
      <c r="Y2" s="13" t="str">
        <f aca="false">'[7]01-25-00'!$R$5</f>
        <v>L64804-005</v>
      </c>
      <c r="Z2" s="13" t="n">
        <f aca="false">'[7]02-27-00'!$R$5</f>
        <v>0</v>
      </c>
      <c r="AA2" s="4" t="str">
        <f aca="false">'[7]03-04-00'!$R$5</f>
        <v>L66478-007</v>
      </c>
      <c r="AB2" s="4" t="str">
        <f aca="false">'[7]04-17-00'!$R$5</f>
        <v>L68386-007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2-17-94'!$H$315</f>
        <v>34382</v>
      </c>
      <c r="D3" s="6" t="n">
        <f aca="false">'[1]3-19-94'!$H$315</f>
        <v>34412</v>
      </c>
      <c r="E3" s="6" t="n">
        <f aca="false">'[2]11-10-94'!$H$315</f>
        <v>34648</v>
      </c>
      <c r="F3" s="6" t="n">
        <f aca="false">'[2]1-23-95'!$H$315</f>
        <v>34722</v>
      </c>
      <c r="G3" s="6" t="n">
        <f aca="false">'[2]3-10-95'!$H$315</f>
        <v>34768</v>
      </c>
      <c r="H3" s="6" t="n">
        <f aca="false">'[3]12-12-95'!$H$315</f>
        <v>35045</v>
      </c>
      <c r="I3" s="6" t="n">
        <f aca="false">'[3]1-31-96'!$H$315</f>
        <v>35095</v>
      </c>
      <c r="J3" s="6" t="n">
        <f aca="false">'[3]2-19-96'!$H$315</f>
        <v>35114</v>
      </c>
      <c r="K3" s="6" t="n">
        <f aca="false">'[3]3-4-96'!$H$315</f>
        <v>35128</v>
      </c>
      <c r="L3" s="6" t="n">
        <f aca="false">'[3]3-13-96'!$H$315</f>
        <v>35137</v>
      </c>
      <c r="M3" s="6" t="n">
        <f aca="false">'[4]10-30-96'!$H$315</f>
        <v>35368</v>
      </c>
      <c r="N3" s="6" t="n">
        <f aca="false">'[4]11-21-96'!$H$315</f>
        <v>35390</v>
      </c>
      <c r="O3" s="6" t="n">
        <f aca="false">'[4]12-9-96'!$H$315</f>
        <v>35408</v>
      </c>
      <c r="P3" s="6" t="n">
        <f aca="false">'[5]11-26-97'!$H$315</f>
        <v>35760</v>
      </c>
      <c r="Q3" s="6" t="n">
        <f aca="false">'[5]01-09-98'!$H$315</f>
        <v>35804</v>
      </c>
      <c r="R3" s="6" t="n">
        <f aca="false">'[5]02-03-98'!$H$315</f>
        <v>35829</v>
      </c>
      <c r="S3" s="6" t="n">
        <f aca="false">'[5]03-25-98'!$H$315</f>
        <v>35879</v>
      </c>
      <c r="T3" s="6" t="n">
        <f aca="false">'[6]11-08-98'!$H$315</f>
        <v>36107</v>
      </c>
      <c r="U3" s="6" t="n">
        <f aca="false">'[6]01-25-99'!$H$315</f>
        <v>36185</v>
      </c>
      <c r="V3" s="6" t="n">
        <f aca="false">'[6]02-09-99'!$H$315</f>
        <v>36200</v>
      </c>
      <c r="W3" s="6" t="n">
        <f aca="false">'[6]03-16-99'!$H$315</f>
        <v>36235</v>
      </c>
      <c r="X3" s="6" t="n">
        <f aca="false">'[6]04-07-99'!$H$315</f>
        <v>36257</v>
      </c>
      <c r="Y3" s="6" t="n">
        <f aca="false">'[7]01-25-00'!$R$3</f>
        <v>36550</v>
      </c>
      <c r="Z3" s="6" t="n">
        <f aca="false">'[7]02-27-00'!$R$3</f>
        <v>36583</v>
      </c>
      <c r="AA3" s="6" t="n">
        <f aca="false">'[7]03-04-00'!$R$3</f>
        <v>36589</v>
      </c>
      <c r="AB3" s="6" t="n">
        <f aca="false">'[7]04-17-00'!$R$3</f>
        <v>36633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2-17-94'!$D$366</f>
        <v>NR</v>
      </c>
      <c r="D5" s="3" t="str">
        <f aca="false">'[1]3-19-94'!$D$366</f>
        <v>NR</v>
      </c>
      <c r="E5" s="3" t="str">
        <f aca="false">'[2]11-10-94'!$D$366</f>
        <v>NR</v>
      </c>
      <c r="F5" s="3" t="str">
        <f aca="false">'[2]1-23-95'!$D$366</f>
        <v>ND</v>
      </c>
      <c r="G5" s="3" t="str">
        <f aca="false">'[2]3-10-95'!$D$366</f>
        <v>ND</v>
      </c>
      <c r="H5" s="3" t="str">
        <f aca="false">'[3]12-12-95'!$D$366</f>
        <v>NR</v>
      </c>
      <c r="I5" s="3" t="str">
        <f aca="false">'[3]1-31-96'!$D$366</f>
        <v>ND</v>
      </c>
      <c r="J5" s="3" t="str">
        <f aca="false">'[3]2-19-96'!$D$366</f>
        <v>ND</v>
      </c>
      <c r="K5" s="3" t="str">
        <f aca="false">'[3]3-4-96'!$D$366</f>
        <v>ND</v>
      </c>
      <c r="L5" s="3" t="str">
        <f aca="false">'[3]3-13-96'!$D$366</f>
        <v>NR</v>
      </c>
      <c r="M5" s="3" t="str">
        <f aca="false">'[4]10-30-96'!$D$366</f>
        <v>ND</v>
      </c>
      <c r="N5" s="3" t="str">
        <f aca="false">'[4]11-21-96'!$D$366</f>
        <v>ND</v>
      </c>
      <c r="O5" s="3" t="str">
        <f aca="false">'[4]12-9-96'!$D$366</f>
        <v>ND</v>
      </c>
      <c r="P5" s="3" t="s">
        <v>8</v>
      </c>
      <c r="Q5" s="3" t="s">
        <v>8</v>
      </c>
      <c r="R5" s="3" t="s">
        <v>8</v>
      </c>
      <c r="S5" s="3" t="s">
        <v>8</v>
      </c>
      <c r="T5" s="11" t="str">
        <f aca="false">'[6]11-08-98'!$R$31</f>
        <v>NR</v>
      </c>
      <c r="U5" s="3"/>
      <c r="V5" s="3"/>
      <c r="W5" s="3"/>
      <c r="X5" s="3"/>
      <c r="Y5" s="3"/>
      <c r="Z5" s="3"/>
      <c r="AA5" s="3"/>
      <c r="AB5" s="3"/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2-17-94'!$D$359</f>
        <v>NR</v>
      </c>
      <c r="D6" s="3" t="str">
        <f aca="false">'[1]3-19-94'!$D$359</f>
        <v>NR</v>
      </c>
      <c r="E6" s="3" t="str">
        <f aca="false">'[2]11-10-94'!$D$359</f>
        <v>NR</v>
      </c>
      <c r="F6" s="3" t="str">
        <f aca="false">'[2]1-23-95'!$D$359</f>
        <v>ND</v>
      </c>
      <c r="G6" s="3" t="str">
        <f aca="false">'[2]3-10-95'!$D$359</f>
        <v>ND</v>
      </c>
      <c r="H6" s="3" t="str">
        <f aca="false">'[3]12-12-95'!$D$359</f>
        <v>NR</v>
      </c>
      <c r="I6" s="3" t="str">
        <f aca="false">'[3]1-31-96'!$D$359</f>
        <v>ND</v>
      </c>
      <c r="J6" s="3" t="str">
        <f aca="false">'[3]2-19-96'!$D$359</f>
        <v>ND</v>
      </c>
      <c r="K6" s="3" t="str">
        <f aca="false">'[3]3-4-96'!$D$359</f>
        <v>ND</v>
      </c>
      <c r="L6" s="3" t="str">
        <f aca="false">'[3]3-13-96'!$D$359</f>
        <v>NR</v>
      </c>
      <c r="M6" s="3" t="str">
        <f aca="false">'[4]10-30-96'!$D$359</f>
        <v>ND</v>
      </c>
      <c r="N6" s="3" t="str">
        <f aca="false">'[4]11-21-96'!$D$359</f>
        <v>ND</v>
      </c>
      <c r="O6" s="3" t="str">
        <f aca="false">'[4]12-9-96'!$D$359</f>
        <v>ND</v>
      </c>
      <c r="P6" s="3" t="s">
        <v>8</v>
      </c>
      <c r="Q6" s="3" t="s">
        <v>8</v>
      </c>
      <c r="R6" s="3" t="s">
        <v>8</v>
      </c>
      <c r="S6" s="3" t="s">
        <v>8</v>
      </c>
      <c r="T6" s="11" t="str">
        <f aca="false">'[6]11-08-98'!$R$31</f>
        <v>NR</v>
      </c>
      <c r="U6" s="3"/>
      <c r="V6" s="3"/>
      <c r="W6" s="3"/>
      <c r="X6" s="3"/>
      <c r="Y6" s="3"/>
      <c r="Z6" s="3"/>
      <c r="AA6" s="3"/>
      <c r="AB6" s="3"/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2-17-94'!$D$358</f>
        <v>NR</v>
      </c>
      <c r="D7" s="3" t="str">
        <f aca="false">'[1]3-19-94'!$D$358</f>
        <v>NR</v>
      </c>
      <c r="E7" s="3" t="str">
        <f aca="false">'[2]11-10-94'!$D$358</f>
        <v>NR</v>
      </c>
      <c r="F7" s="3" t="str">
        <f aca="false">'[2]1-23-95'!$D$358</f>
        <v>ND</v>
      </c>
      <c r="G7" s="3" t="str">
        <f aca="false">'[2]3-10-95'!$D$358</f>
        <v>ND</v>
      </c>
      <c r="H7" s="3" t="str">
        <f aca="false">'[3]12-12-95'!$D$358</f>
        <v>NR</v>
      </c>
      <c r="I7" s="3" t="str">
        <f aca="false">'[3]1-31-96'!$D$358</f>
        <v>ND</v>
      </c>
      <c r="J7" s="3" t="str">
        <f aca="false">'[3]2-19-96'!$D$358</f>
        <v>ND</v>
      </c>
      <c r="K7" s="3" t="str">
        <f aca="false">'[3]3-4-96'!$D$358</f>
        <v>ND</v>
      </c>
      <c r="L7" s="3" t="str">
        <f aca="false">'[3]3-13-96'!$D$358</f>
        <v>NR</v>
      </c>
      <c r="M7" s="3" t="str">
        <f aca="false">'[4]10-30-96'!$D$358</f>
        <v>ND</v>
      </c>
      <c r="N7" s="3" t="str">
        <f aca="false">'[4]11-21-96'!$D$358</f>
        <v>ND</v>
      </c>
      <c r="O7" s="3" t="str">
        <f aca="false">'[4]12-9-96'!$D$358</f>
        <v>ND</v>
      </c>
      <c r="P7" s="3" t="s">
        <v>8</v>
      </c>
      <c r="Q7" s="3" t="s">
        <v>8</v>
      </c>
      <c r="R7" s="3" t="s">
        <v>8</v>
      </c>
      <c r="S7" s="3" t="s">
        <v>8</v>
      </c>
      <c r="T7" s="11" t="str">
        <f aca="false">'[6]11-08-98'!$R$31</f>
        <v>NR</v>
      </c>
      <c r="U7" s="3"/>
      <c r="V7" s="3"/>
      <c r="W7" s="3"/>
      <c r="X7" s="3"/>
      <c r="Y7" s="3"/>
      <c r="Z7" s="3"/>
      <c r="AA7" s="3"/>
      <c r="AB7" s="3"/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2-17-94'!$D$334</f>
        <v>ND</v>
      </c>
      <c r="D8" s="3" t="str">
        <f aca="false">'[1]3-19-94'!$D$334</f>
        <v>NR</v>
      </c>
      <c r="E8" s="3" t="str">
        <f aca="false">'[2]11-10-94'!$D$334</f>
        <v>NR</v>
      </c>
      <c r="F8" s="3" t="str">
        <f aca="false">'[2]1-23-95'!$D$334</f>
        <v>ND</v>
      </c>
      <c r="G8" s="3" t="str">
        <f aca="false">'[2]3-10-95'!$D$334</f>
        <v>ND</v>
      </c>
      <c r="H8" s="3" t="str">
        <f aca="false">'[3]12-12-95'!$D$334</f>
        <v>NR</v>
      </c>
      <c r="I8" s="3" t="str">
        <f aca="false">'[3]1-31-96'!$D$334</f>
        <v>ND</v>
      </c>
      <c r="J8" s="3" t="str">
        <f aca="false">'[3]2-19-96'!$D$334</f>
        <v>ND</v>
      </c>
      <c r="K8" s="3" t="str">
        <f aca="false">'[3]3-4-96'!$D$334</f>
        <v>ND</v>
      </c>
      <c r="L8" s="3" t="str">
        <f aca="false">'[3]3-13-96'!$D$334</f>
        <v>NR</v>
      </c>
      <c r="M8" s="3" t="str">
        <f aca="false">'[4]10-30-96'!$D$334</f>
        <v>ND</v>
      </c>
      <c r="N8" s="3" t="str">
        <f aca="false">'[4]11-21-96'!$D$334</f>
        <v>ND</v>
      </c>
      <c r="O8" s="3" t="str">
        <f aca="false">'[4]12-9-96'!$D$334</f>
        <v>ND</v>
      </c>
      <c r="P8" s="3" t="str">
        <f aca="false">'[5]11-26-97'!$R$43</f>
        <v>ND</v>
      </c>
      <c r="Q8" s="3" t="str">
        <f aca="false">'[5]01-09-98'!$R$43</f>
        <v>ND</v>
      </c>
      <c r="R8" s="3" t="str">
        <f aca="false">'[5]02-03-98'!$R$43</f>
        <v>ND</v>
      </c>
      <c r="S8" s="3" t="str">
        <f aca="false">'[5]03-25-98'!$R$43</f>
        <v>ND</v>
      </c>
      <c r="T8" s="3" t="str">
        <f aca="false">'[6]11-08-98'!$R$43</f>
        <v>NR</v>
      </c>
      <c r="U8" s="3" t="str">
        <f aca="false">'[6]01-25-99'!$R$43</f>
        <v>ND</v>
      </c>
      <c r="V8" s="3" t="str">
        <f aca="false">'[6]02-09-99'!$R$43</f>
        <v>ND</v>
      </c>
      <c r="W8" s="3" t="str">
        <f aca="false">'[6]03-16-99'!$R$43</f>
        <v>ND</v>
      </c>
      <c r="X8" s="3" t="str">
        <f aca="false">'[6]04-07-99'!$R$43</f>
        <v>ND</v>
      </c>
      <c r="Y8" s="3" t="str">
        <f aca="false">'[7]01-25-00'!$R$45</f>
        <v>ND</v>
      </c>
      <c r="Z8" s="3" t="str">
        <f aca="false">'[7]02-27-00'!$R$45</f>
        <v>NR</v>
      </c>
      <c r="AA8" s="3" t="str">
        <f aca="false">'[7]03-04-00'!$R$45</f>
        <v>ND</v>
      </c>
      <c r="AB8" s="3" t="str">
        <f aca="false">'[7]04-17-00'!$R$45</f>
        <v>ND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2-17-94'!$D$360</f>
        <v>NR</v>
      </c>
      <c r="D9" s="3" t="str">
        <f aca="false">'[1]3-19-94'!$D$360</f>
        <v>NR</v>
      </c>
      <c r="E9" s="3" t="str">
        <f aca="false">'[2]11-10-94'!$D$360</f>
        <v>NR</v>
      </c>
      <c r="F9" s="3" t="str">
        <f aca="false">'[2]1-23-95'!$D$360</f>
        <v>ND</v>
      </c>
      <c r="G9" s="3" t="str">
        <f aca="false">'[2]3-10-95'!$D$360</f>
        <v>ND</v>
      </c>
      <c r="H9" s="3" t="str">
        <f aca="false">'[3]12-12-95'!$D$360</f>
        <v>NR</v>
      </c>
      <c r="I9" s="3" t="str">
        <f aca="false">'[3]1-31-96'!$D$360</f>
        <v>ND</v>
      </c>
      <c r="J9" s="3" t="str">
        <f aca="false">'[3]2-19-96'!$D$360</f>
        <v>ND</v>
      </c>
      <c r="K9" s="3" t="str">
        <f aca="false">'[3]3-4-96'!$D$360</f>
        <v>ND</v>
      </c>
      <c r="L9" s="3" t="str">
        <f aca="false">'[3]3-13-96'!$D$360</f>
        <v>NR</v>
      </c>
      <c r="M9" s="3" t="str">
        <f aca="false">'[4]10-30-96'!$D$360</f>
        <v>ND</v>
      </c>
      <c r="N9" s="3" t="str">
        <f aca="false">'[4]11-21-96'!$D$360</f>
        <v>ND</v>
      </c>
      <c r="O9" s="3" t="str">
        <f aca="false">'[4]12-9-96'!$D$360</f>
        <v>ND</v>
      </c>
      <c r="P9" s="3" t="s">
        <v>8</v>
      </c>
      <c r="Q9" s="3" t="s">
        <v>8</v>
      </c>
      <c r="R9" s="3" t="s">
        <v>8</v>
      </c>
      <c r="S9" s="3" t="s">
        <v>8</v>
      </c>
      <c r="T9" s="11" t="str">
        <f aca="false">'[6]11-08-98'!$R$31</f>
        <v>NR</v>
      </c>
      <c r="U9" s="3"/>
      <c r="V9" s="3"/>
      <c r="W9" s="3"/>
      <c r="X9" s="3"/>
      <c r="Y9" s="3"/>
      <c r="Z9" s="3"/>
      <c r="AA9" s="3"/>
      <c r="AB9" s="3"/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2-17-94'!$D$323</f>
        <v>ND</v>
      </c>
      <c r="D10" s="3" t="str">
        <f aca="false">'[1]3-19-94'!$D$323</f>
        <v>NR</v>
      </c>
      <c r="E10" s="3" t="str">
        <f aca="false">'[2]11-10-94'!$D$323</f>
        <v>NR</v>
      </c>
      <c r="F10" s="3" t="str">
        <f aca="false">'[2]1-23-95'!$D$323</f>
        <v>ND</v>
      </c>
      <c r="G10" s="3" t="str">
        <f aca="false">'[2]3-10-95'!$D$323</f>
        <v>ND</v>
      </c>
      <c r="H10" s="3" t="str">
        <f aca="false">'[3]12-12-95'!$D$323</f>
        <v>NR</v>
      </c>
      <c r="I10" s="3" t="str">
        <f aca="false">'[3]1-31-96'!$D$323</f>
        <v>ND</v>
      </c>
      <c r="J10" s="3" t="str">
        <f aca="false">'[3]2-19-96'!$D$323</f>
        <v>ND</v>
      </c>
      <c r="K10" s="3" t="str">
        <f aca="false">'[3]3-4-96'!$D$323</f>
        <v>ND</v>
      </c>
      <c r="L10" s="3" t="str">
        <f aca="false">'[3]3-13-96'!$D$323</f>
        <v>NR</v>
      </c>
      <c r="M10" s="3" t="str">
        <f aca="false">'[4]10-30-96'!$D$323</f>
        <v>ND</v>
      </c>
      <c r="N10" s="3" t="str">
        <f aca="false">'[4]11-21-96'!$D$323</f>
        <v>ND</v>
      </c>
      <c r="O10" s="3" t="str">
        <f aca="false">'[4]12-9-96'!$D$323</f>
        <v>ND</v>
      </c>
      <c r="P10" s="3" t="str">
        <f aca="false">'[5]11-26-97'!$R$32</f>
        <v>ND</v>
      </c>
      <c r="Q10" s="3" t="str">
        <f aca="false">'[5]01-09-98'!$R$32</f>
        <v>ND</v>
      </c>
      <c r="R10" s="3" t="str">
        <f aca="false">'[5]02-03-98'!$R$32</f>
        <v>ND</v>
      </c>
      <c r="S10" s="3" t="str">
        <f aca="false">'[5]03-25-98'!$R$32</f>
        <v>ND</v>
      </c>
      <c r="T10" s="3" t="str">
        <f aca="false">'[6]11-08-98'!$R$32</f>
        <v>NR</v>
      </c>
      <c r="U10" s="3" t="str">
        <f aca="false">'[6]01-25-99'!$R$32</f>
        <v>ND</v>
      </c>
      <c r="V10" s="3" t="str">
        <f aca="false">'[6]02-09-99'!$R$32</f>
        <v>ND</v>
      </c>
      <c r="W10" s="3" t="str">
        <f aca="false">'[6]03-16-99'!$R$32</f>
        <v>ND</v>
      </c>
      <c r="X10" s="3" t="str">
        <f aca="false">'[6]04-07-99'!$R$32</f>
        <v>ND</v>
      </c>
      <c r="Y10" s="3" t="str">
        <f aca="false">'[7]01-25-00'!$R$34</f>
        <v>ND</v>
      </c>
      <c r="Z10" s="3" t="str">
        <f aca="false">'[7]02-27-00'!$R$34</f>
        <v>NR</v>
      </c>
      <c r="AA10" s="3" t="str">
        <f aca="false">'[7]03-04-00'!$R$34</f>
        <v>ND</v>
      </c>
      <c r="AB10" s="3" t="str">
        <f aca="false">'[7]04-17-00'!$R$34</f>
        <v>ND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str">
        <f aca="false">'[1]2-17-94'!$D$325</f>
        <v>NR</v>
      </c>
      <c r="D11" s="3" t="str">
        <f aca="false">'[1]3-19-94'!$D$325</f>
        <v>NR</v>
      </c>
      <c r="E11" s="3" t="str">
        <f aca="false">'[2]11-10-94'!$D$325</f>
        <v>NR</v>
      </c>
      <c r="F11" s="3" t="str">
        <f aca="false">'[2]1-23-95'!$D$325</f>
        <v>ND</v>
      </c>
      <c r="G11" s="3" t="str">
        <f aca="false">'[2]3-10-95'!$D$325</f>
        <v>ND</v>
      </c>
      <c r="H11" s="3" t="str">
        <f aca="false">'[3]12-12-95'!$D$325</f>
        <v>NR</v>
      </c>
      <c r="I11" s="3" t="str">
        <f aca="false">'[3]1-31-96'!$D$325</f>
        <v>ND</v>
      </c>
      <c r="J11" s="3" t="str">
        <f aca="false">'[3]2-19-96'!$D$325</f>
        <v>ND</v>
      </c>
      <c r="K11" s="3" t="str">
        <f aca="false">'[3]3-4-96'!$D$325</f>
        <v>ND</v>
      </c>
      <c r="L11" s="3" t="str">
        <f aca="false">'[3]3-13-96'!$D$325</f>
        <v>NR</v>
      </c>
      <c r="M11" s="3" t="n">
        <f aca="false">'[4]10-30-96'!$D$325</f>
        <v>0.1</v>
      </c>
      <c r="N11" s="3" t="str">
        <f aca="false">'[4]11-21-96'!$D$325</f>
        <v>ND</v>
      </c>
      <c r="O11" s="3" t="str">
        <f aca="false">'[4]12-9-96'!$D$325</f>
        <v>ND</v>
      </c>
      <c r="P11" s="3" t="str">
        <f aca="false">'[5]11-26-97'!$R$34</f>
        <v>ND</v>
      </c>
      <c r="Q11" s="3" t="str">
        <f aca="false">'[5]01-09-98'!$R$34</f>
        <v>ND</v>
      </c>
      <c r="R11" s="3" t="str">
        <f aca="false">'[5]02-03-98'!$R$34</f>
        <v>ND</v>
      </c>
      <c r="S11" s="3" t="str">
        <f aca="false">'[5]03-25-98'!$R$34</f>
        <v>ND</v>
      </c>
      <c r="T11" s="3" t="str">
        <f aca="false">'[6]11-08-98'!$R$34</f>
        <v>NR</v>
      </c>
      <c r="U11" s="3" t="str">
        <f aca="false">'[6]01-25-99'!$R$34</f>
        <v>ND</v>
      </c>
      <c r="V11" s="3" t="str">
        <f aca="false">'[6]02-09-99'!$R$34</f>
        <v>ND</v>
      </c>
      <c r="W11" s="3" t="str">
        <f aca="false">'[6]03-16-99'!$R$34</f>
        <v>ND</v>
      </c>
      <c r="X11" s="3" t="str">
        <f aca="false">'[6]04-07-99'!$R$34</f>
        <v>ND</v>
      </c>
      <c r="Y11" s="3" t="str">
        <f aca="false">'[7]01-25-00'!$R$36</f>
        <v>ND</v>
      </c>
      <c r="Z11" s="3" t="str">
        <f aca="false">'[7]02-27-00'!$R$36</f>
        <v>NR</v>
      </c>
      <c r="AA11" s="3" t="str">
        <f aca="false">'[7]03-04-00'!$R$36</f>
        <v>ND</v>
      </c>
      <c r="AB11" s="3" t="str">
        <f aca="false">'[7]04-17-00'!$R$36</f>
        <v>ND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2-17-94'!$D$324</f>
        <v>ND</v>
      </c>
      <c r="D12" s="3" t="str">
        <f aca="false">'[1]3-19-94'!$D$324</f>
        <v>NR</v>
      </c>
      <c r="E12" s="3" t="str">
        <f aca="false">'[2]11-10-94'!$D$324</f>
        <v>NR</v>
      </c>
      <c r="F12" s="3" t="str">
        <f aca="false">'[2]1-23-95'!$D$324</f>
        <v>ND</v>
      </c>
      <c r="G12" s="3" t="str">
        <f aca="false">'[2]3-10-95'!$D$324</f>
        <v>ND</v>
      </c>
      <c r="H12" s="3" t="str">
        <f aca="false">'[3]12-12-95'!$D$324</f>
        <v>NR</v>
      </c>
      <c r="I12" s="3" t="n">
        <f aca="false">'[3]1-31-96'!$D$324</f>
        <v>0.1</v>
      </c>
      <c r="J12" s="3" t="str">
        <f aca="false">'[3]2-19-96'!$D$324</f>
        <v>ND</v>
      </c>
      <c r="K12" s="3" t="str">
        <f aca="false">'[3]3-4-96'!$D$324</f>
        <v>ND</v>
      </c>
      <c r="L12" s="3" t="str">
        <f aca="false">'[3]3-13-96'!$D$324</f>
        <v>NR</v>
      </c>
      <c r="M12" s="3" t="n">
        <f aca="false">'[4]10-30-96'!$D$324</f>
        <v>0.1</v>
      </c>
      <c r="N12" s="3" t="str">
        <f aca="false">'[4]11-21-96'!$D$324</f>
        <v>ND</v>
      </c>
      <c r="O12" s="3" t="str">
        <f aca="false">'[4]12-9-96'!$D$324</f>
        <v>ND</v>
      </c>
      <c r="P12" s="3" t="n">
        <f aca="false">'[5]11-26-97'!$R$33</f>
        <v>0.12</v>
      </c>
      <c r="Q12" s="3" t="str">
        <f aca="false">'[5]01-09-98'!$R$33</f>
        <v>ND</v>
      </c>
      <c r="R12" s="3" t="str">
        <f aca="false">'[5]02-03-98'!$R$33</f>
        <v>ND</v>
      </c>
      <c r="S12" s="3" t="n">
        <f aca="false">'[5]03-25-98'!$R$33</f>
        <v>0.1</v>
      </c>
      <c r="T12" s="3" t="str">
        <f aca="false">'[6]11-08-98'!$R$33</f>
        <v>NR</v>
      </c>
      <c r="U12" s="3" t="n">
        <f aca="false">'[6]01-25-99'!$R$33</f>
        <v>0.03</v>
      </c>
      <c r="V12" s="3" t="n">
        <f aca="false">'[6]02-09-99'!$R$33</f>
        <v>0.08</v>
      </c>
      <c r="W12" s="3" t="n">
        <f aca="false">'[6]03-16-99'!$R$33</f>
        <v>0.11</v>
      </c>
      <c r="X12" s="3" t="n">
        <f aca="false">'[6]04-07-99'!$R$33</f>
        <v>0.06</v>
      </c>
      <c r="Y12" s="3" t="n">
        <f aca="false">'[7]01-25-00'!$R$35</f>
        <v>0.07</v>
      </c>
      <c r="Z12" s="3" t="str">
        <f aca="false">'[7]02-27-00'!$R$35</f>
        <v>NR</v>
      </c>
      <c r="AA12" s="3" t="n">
        <f aca="false">'[7]03-04-00'!$R$35</f>
        <v>0.03</v>
      </c>
      <c r="AB12" s="3" t="n">
        <f aca="false">'[7]04-17-00'!$R$35</f>
        <v>0.06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2-17-94'!$D$361</f>
        <v>NR</v>
      </c>
      <c r="D13" s="3" t="str">
        <f aca="false">'[1]3-19-94'!$D$361</f>
        <v>NR</v>
      </c>
      <c r="E13" s="3" t="str">
        <f aca="false">'[2]11-10-94'!$D$361</f>
        <v>NR</v>
      </c>
      <c r="F13" s="3" t="str">
        <f aca="false">'[2]1-23-95'!$D$361</f>
        <v>ND</v>
      </c>
      <c r="G13" s="3" t="str">
        <f aca="false">'[2]3-10-95'!$D$361</f>
        <v>ND</v>
      </c>
      <c r="H13" s="3" t="str">
        <f aca="false">'[3]12-12-95'!$D$361</f>
        <v>NR</v>
      </c>
      <c r="I13" s="3" t="str">
        <f aca="false">'[3]1-31-96'!$D$361</f>
        <v>ND</v>
      </c>
      <c r="J13" s="3" t="str">
        <f aca="false">'[3]2-19-96'!$D$361</f>
        <v>ND</v>
      </c>
      <c r="K13" s="3" t="str">
        <f aca="false">'[3]3-4-96'!$D$361</f>
        <v>ND</v>
      </c>
      <c r="L13" s="3" t="str">
        <f aca="false">'[3]3-13-96'!$D$361</f>
        <v>NR</v>
      </c>
      <c r="M13" s="3" t="str">
        <f aca="false">'[4]10-30-96'!$D$361</f>
        <v>ND</v>
      </c>
      <c r="N13" s="3" t="str">
        <f aca="false">'[4]11-21-96'!$D$361</f>
        <v>ND</v>
      </c>
      <c r="O13" s="3" t="str">
        <f aca="false">'[4]12-9-96'!$D$361</f>
        <v>ND</v>
      </c>
      <c r="P13" s="3" t="s">
        <v>8</v>
      </c>
      <c r="Q13" s="3" t="s">
        <v>8</v>
      </c>
      <c r="R13" s="3" t="s">
        <v>8</v>
      </c>
      <c r="S13" s="3" t="s">
        <v>8</v>
      </c>
      <c r="T13" s="11" t="str">
        <f aca="false">'[6]11-08-98'!$R$31</f>
        <v>NR</v>
      </c>
      <c r="U13" s="3"/>
      <c r="V13" s="3"/>
      <c r="W13" s="3"/>
      <c r="X13" s="3"/>
      <c r="Y13" s="3"/>
      <c r="Z13" s="3"/>
      <c r="AA13" s="3"/>
      <c r="AB13" s="3"/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2-17-94'!$D$364</f>
        <v>NR</v>
      </c>
      <c r="D14" s="3" t="str">
        <f aca="false">'[1]3-19-94'!$D$364</f>
        <v>NR</v>
      </c>
      <c r="E14" s="3" t="str">
        <f aca="false">'[2]11-10-94'!$D$364</f>
        <v>NR</v>
      </c>
      <c r="F14" s="3" t="str">
        <f aca="false">'[2]1-23-95'!$D$364</f>
        <v>ND</v>
      </c>
      <c r="G14" s="3" t="str">
        <f aca="false">'[2]3-10-95'!$D$364</f>
        <v>ND</v>
      </c>
      <c r="H14" s="3" t="str">
        <f aca="false">'[3]12-12-95'!$D$364</f>
        <v>NR</v>
      </c>
      <c r="I14" s="3" t="str">
        <f aca="false">'[3]1-31-96'!$D$364</f>
        <v>ND</v>
      </c>
      <c r="J14" s="3" t="str">
        <f aca="false">'[3]2-19-96'!$D$364</f>
        <v>ND</v>
      </c>
      <c r="K14" s="3" t="str">
        <f aca="false">'[3]3-4-96'!$D$364</f>
        <v>ND</v>
      </c>
      <c r="L14" s="3" t="str">
        <f aca="false">'[3]3-13-96'!$D$364</f>
        <v>NR</v>
      </c>
      <c r="M14" s="3" t="str">
        <f aca="false">'[4]10-30-96'!$D$364</f>
        <v>ND</v>
      </c>
      <c r="N14" s="3" t="str">
        <f aca="false">'[4]11-21-96'!$D$364</f>
        <v>ND</v>
      </c>
      <c r="O14" s="3" t="str">
        <f aca="false">'[4]12-9-96'!$D$364</f>
        <v>ND</v>
      </c>
      <c r="P14" s="3" t="s">
        <v>8</v>
      </c>
      <c r="Q14" s="3" t="s">
        <v>8</v>
      </c>
      <c r="R14" s="3" t="s">
        <v>8</v>
      </c>
      <c r="S14" s="3" t="s">
        <v>8</v>
      </c>
      <c r="T14" s="11" t="str">
        <f aca="false">'[6]11-08-98'!$R$31</f>
        <v>NR</v>
      </c>
      <c r="U14" s="3"/>
      <c r="V14" s="3"/>
      <c r="W14" s="3"/>
      <c r="X14" s="3"/>
      <c r="Y14" s="3"/>
      <c r="Z14" s="3"/>
      <c r="AA14" s="3"/>
      <c r="AB14" s="3"/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2-17-94'!$D$362</f>
        <v>NR</v>
      </c>
      <c r="D15" s="3" t="str">
        <f aca="false">'[1]3-19-94'!$D$362</f>
        <v>NR</v>
      </c>
      <c r="E15" s="3" t="str">
        <f aca="false">'[2]11-10-94'!$D$362</f>
        <v>NR</v>
      </c>
      <c r="F15" s="3" t="str">
        <f aca="false">'[2]1-23-95'!$D$362</f>
        <v>ND</v>
      </c>
      <c r="G15" s="3" t="str">
        <f aca="false">'[2]3-10-95'!$D$362</f>
        <v>ND</v>
      </c>
      <c r="H15" s="3" t="str">
        <f aca="false">'[3]12-12-95'!$D$362</f>
        <v>NR</v>
      </c>
      <c r="I15" s="3" t="str">
        <f aca="false">'[3]1-31-96'!$D$362</f>
        <v>ND</v>
      </c>
      <c r="J15" s="3" t="str">
        <f aca="false">'[3]2-19-96'!$D$362</f>
        <v>ND</v>
      </c>
      <c r="K15" s="3" t="str">
        <f aca="false">'[3]3-4-96'!$D$362</f>
        <v>ND</v>
      </c>
      <c r="L15" s="3" t="str">
        <f aca="false">'[3]3-13-96'!$D$362</f>
        <v>NR</v>
      </c>
      <c r="M15" s="3" t="str">
        <f aca="false">'[4]10-30-96'!$D$362</f>
        <v>ND</v>
      </c>
      <c r="N15" s="3" t="str">
        <f aca="false">'[4]11-21-96'!$D$362</f>
        <v>ND</v>
      </c>
      <c r="O15" s="3" t="str">
        <f aca="false">'[4]12-9-96'!$D$362</f>
        <v>ND</v>
      </c>
      <c r="P15" s="3" t="s">
        <v>8</v>
      </c>
      <c r="Q15" s="3" t="s">
        <v>8</v>
      </c>
      <c r="R15" s="3" t="s">
        <v>8</v>
      </c>
      <c r="S15" s="3" t="s">
        <v>8</v>
      </c>
      <c r="T15" s="11" t="str">
        <f aca="false">'[6]11-08-98'!$R$31</f>
        <v>NR</v>
      </c>
      <c r="U15" s="3"/>
      <c r="V15" s="3"/>
      <c r="W15" s="3"/>
      <c r="X15" s="3"/>
      <c r="Y15" s="3"/>
      <c r="Z15" s="3"/>
      <c r="AA15" s="3"/>
      <c r="AB15" s="3"/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2-17-94'!$D$365</f>
        <v>NR</v>
      </c>
      <c r="D16" s="3" t="str">
        <f aca="false">'[1]3-19-94'!$D$365</f>
        <v>NR</v>
      </c>
      <c r="E16" s="3" t="str">
        <f aca="false">'[2]11-10-94'!$D$365</f>
        <v>NR</v>
      </c>
      <c r="F16" s="3" t="str">
        <f aca="false">'[2]1-23-95'!$D$365</f>
        <v>ND</v>
      </c>
      <c r="G16" s="3" t="str">
        <f aca="false">'[2]3-10-95'!$D$365</f>
        <v>ND</v>
      </c>
      <c r="H16" s="3" t="str">
        <f aca="false">'[3]12-12-95'!$D$365</f>
        <v>NR</v>
      </c>
      <c r="I16" s="3" t="str">
        <f aca="false">'[3]1-31-96'!$D$365</f>
        <v>ND</v>
      </c>
      <c r="J16" s="3" t="str">
        <f aca="false">'[3]2-19-96'!$D$365</f>
        <v>ND</v>
      </c>
      <c r="K16" s="3" t="str">
        <f aca="false">'[3]3-4-96'!$D$365</f>
        <v>ND</v>
      </c>
      <c r="L16" s="3" t="str">
        <f aca="false">'[3]3-13-96'!$D$365</f>
        <v>NR</v>
      </c>
      <c r="M16" s="3" t="str">
        <f aca="false">'[4]10-30-96'!$D$365</f>
        <v>ND</v>
      </c>
      <c r="N16" s="3" t="str">
        <f aca="false">'[4]11-21-96'!$D$365</f>
        <v>ND</v>
      </c>
      <c r="O16" s="3" t="str">
        <f aca="false">'[4]12-9-96'!$D$365</f>
        <v>ND</v>
      </c>
      <c r="P16" s="3" t="s">
        <v>8</v>
      </c>
      <c r="Q16" s="3" t="s">
        <v>8</v>
      </c>
      <c r="R16" s="3" t="s">
        <v>8</v>
      </c>
      <c r="S16" s="3" t="s">
        <v>8</v>
      </c>
      <c r="T16" s="11" t="str">
        <f aca="false">'[6]11-08-98'!$R$31</f>
        <v>NR</v>
      </c>
      <c r="U16" s="3"/>
      <c r="V16" s="3"/>
      <c r="W16" s="3"/>
      <c r="X16" s="3"/>
      <c r="Y16" s="3"/>
      <c r="Z16" s="3"/>
      <c r="AA16" s="3"/>
      <c r="AB16" s="3"/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2-17-94'!$D$363</f>
        <v>NR</v>
      </c>
      <c r="D17" s="3" t="str">
        <f aca="false">'[1]3-19-94'!$D$363</f>
        <v>NR</v>
      </c>
      <c r="E17" s="3" t="str">
        <f aca="false">'[2]11-10-94'!$D$363</f>
        <v>NR</v>
      </c>
      <c r="F17" s="3" t="str">
        <f aca="false">'[2]1-23-95'!$D$363</f>
        <v>ND</v>
      </c>
      <c r="G17" s="3" t="str">
        <f aca="false">'[2]3-10-95'!$D$363</f>
        <v>ND</v>
      </c>
      <c r="H17" s="3" t="str">
        <f aca="false">'[3]12-12-95'!$D$363</f>
        <v>NR</v>
      </c>
      <c r="I17" s="3" t="str">
        <f aca="false">'[3]1-31-96'!$D$363</f>
        <v>ND</v>
      </c>
      <c r="J17" s="3" t="str">
        <f aca="false">'[3]2-19-96'!$D$363</f>
        <v>ND</v>
      </c>
      <c r="K17" s="3" t="str">
        <f aca="false">'[3]3-4-96'!$D$363</f>
        <v>ND</v>
      </c>
      <c r="L17" s="3" t="str">
        <f aca="false">'[3]3-13-96'!$D$363</f>
        <v>NR</v>
      </c>
      <c r="M17" s="3" t="str">
        <f aca="false">'[4]10-30-96'!$D$363</f>
        <v>ND</v>
      </c>
      <c r="N17" s="3" t="str">
        <f aca="false">'[4]11-21-96'!$D$363</f>
        <v>ND</v>
      </c>
      <c r="O17" s="3" t="str">
        <f aca="false">'[4]12-9-96'!$D$363</f>
        <v>ND</v>
      </c>
      <c r="P17" s="3" t="s">
        <v>8</v>
      </c>
      <c r="Q17" s="3" t="s">
        <v>8</v>
      </c>
      <c r="R17" s="3" t="s">
        <v>8</v>
      </c>
      <c r="S17" s="3" t="s">
        <v>8</v>
      </c>
      <c r="T17" s="11" t="str">
        <f aca="false">'[6]11-08-98'!$R$31</f>
        <v>NR</v>
      </c>
      <c r="U17" s="3"/>
      <c r="V17" s="3"/>
      <c r="W17" s="3"/>
      <c r="X17" s="3"/>
      <c r="Y17" s="3"/>
      <c r="Z17" s="3"/>
      <c r="AA17" s="3"/>
      <c r="AB17" s="3"/>
    </row>
    <row r="18" customFormat="false" ht="12" hidden="false" customHeight="false" outlineLevel="0" collapsed="false">
      <c r="A18" s="3" t="s">
        <v>21</v>
      </c>
      <c r="B18" s="3" t="s">
        <v>7</v>
      </c>
      <c r="C18" s="3" t="n">
        <f aca="false">'[1]2-17-94'!$D$315</f>
        <v>16</v>
      </c>
      <c r="D18" s="3" t="str">
        <f aca="false">'[1]3-19-94'!$D$315</f>
        <v>NR</v>
      </c>
      <c r="E18" s="3" t="str">
        <f aca="false">'[2]11-10-94'!$D$315</f>
        <v>NR</v>
      </c>
      <c r="F18" s="3" t="n">
        <f aca="false">'[2]1-23-95'!$D$315</f>
        <v>90</v>
      </c>
      <c r="G18" s="3" t="n">
        <f aca="false">'[2]3-10-95'!$D$315</f>
        <v>6</v>
      </c>
      <c r="H18" s="3" t="str">
        <f aca="false">'[3]12-12-95'!$D$315</f>
        <v>NR</v>
      </c>
      <c r="I18" s="3" t="n">
        <f aca="false">'[3]1-31-96'!$D$315</f>
        <v>19</v>
      </c>
      <c r="J18" s="3" t="n">
        <f aca="false">'[3]2-19-96'!$D$315</f>
        <v>10</v>
      </c>
      <c r="K18" s="3" t="str">
        <f aca="false">'[3]3-4-96'!$D$315</f>
        <v>ND</v>
      </c>
      <c r="L18" s="3" t="str">
        <f aca="false">'[3]3-13-96'!$D$315</f>
        <v>NR</v>
      </c>
      <c r="M18" s="3" t="n">
        <f aca="false">'[4]10-30-96'!$D$315</f>
        <v>45</v>
      </c>
      <c r="N18" s="3" t="n">
        <f aca="false">'[4]11-21-96'!$D$315</f>
        <v>26</v>
      </c>
      <c r="O18" s="3" t="n">
        <f aca="false">'[4]12-9-96'!$D$315</f>
        <v>13</v>
      </c>
      <c r="P18" s="3" t="n">
        <f aca="false">'[5]11-26-97'!$R$24</f>
        <v>17</v>
      </c>
      <c r="Q18" s="3" t="n">
        <f aca="false">'[5]01-09-98'!$R$24</f>
        <v>12</v>
      </c>
      <c r="R18" s="3" t="n">
        <f aca="false">'[5]02-03-98'!$R$24</f>
        <v>8</v>
      </c>
      <c r="S18" s="3" t="n">
        <f aca="false">'[5]03-25-98'!$R$24</f>
        <v>16</v>
      </c>
      <c r="T18" s="3" t="str">
        <f aca="false">'[6]11-08-98'!$R$24</f>
        <v>NR</v>
      </c>
      <c r="U18" s="3" t="n">
        <f aca="false">'[6]01-25-99'!$R$24</f>
        <v>15</v>
      </c>
      <c r="V18" s="3" t="n">
        <f aca="false">'[6]02-09-99'!$R$24</f>
        <v>9</v>
      </c>
      <c r="W18" s="3" t="n">
        <f aca="false">'[6]03-16-99'!$R$24</f>
        <v>67</v>
      </c>
      <c r="X18" s="3" t="n">
        <f aca="false">'[6]04-07-99'!$R$24</f>
        <v>23</v>
      </c>
      <c r="Y18" s="3" t="n">
        <f aca="false">'[7]01-25-00'!$R$26</f>
        <v>24</v>
      </c>
      <c r="Z18" s="3" t="str">
        <f aca="false">'[7]02-27-00'!$R$26</f>
        <v>NR</v>
      </c>
      <c r="AA18" s="3" t="n">
        <f aca="false">'[7]03-04-00'!$R$26</f>
        <v>9</v>
      </c>
      <c r="AB18" s="3" t="n">
        <f aca="false">'[7]04-17-00'!$R$26</f>
        <v>27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str">
        <f aca="false">'[1]2-17-94'!$D$338</f>
        <v>NR</v>
      </c>
      <c r="D19" s="3" t="str">
        <f aca="false">'[1]3-19-94'!$D$338</f>
        <v>NR</v>
      </c>
      <c r="E19" s="3" t="str">
        <f aca="false">'[2]11-10-94'!$D$338</f>
        <v>NR</v>
      </c>
      <c r="F19" s="3" t="n">
        <f aca="false">'[2]1-23-95'!$D$338</f>
        <v>15</v>
      </c>
      <c r="G19" s="3" t="n">
        <f aca="false">'[2]3-10-95'!$D$338</f>
        <v>15</v>
      </c>
      <c r="H19" s="3" t="str">
        <f aca="false">'[3]12-12-95'!$D$338</f>
        <v>NR</v>
      </c>
      <c r="I19" s="3" t="n">
        <f aca="false">'[3]1-31-96'!$D$338</f>
        <v>18</v>
      </c>
      <c r="J19" s="3" t="n">
        <f aca="false">'[3]2-19-96'!$D$338</f>
        <v>14</v>
      </c>
      <c r="K19" s="3" t="n">
        <f aca="false">'[3]3-4-96'!$D$338</f>
        <v>12</v>
      </c>
      <c r="L19" s="3" t="str">
        <f aca="false">'[3]3-13-96'!$D$338</f>
        <v>NR</v>
      </c>
      <c r="M19" s="3" t="n">
        <f aca="false">'[4]10-30-96'!$D$338</f>
        <v>41</v>
      </c>
      <c r="N19" s="3" t="n">
        <f aca="false">'[4]11-21-96'!$D$338</f>
        <v>21</v>
      </c>
      <c r="O19" s="3" t="n">
        <f aca="false">'[4]12-9-96'!$D$338</f>
        <v>13</v>
      </c>
      <c r="P19" s="3" t="n">
        <f aca="false">'[5]11-26-97'!$R$5</f>
        <v>24</v>
      </c>
      <c r="Q19" s="3" t="n">
        <f aca="false">'[5]01-09-98'!$R$5</f>
        <v>12</v>
      </c>
      <c r="R19" s="3" t="n">
        <f aca="false">'[5]02-03-98'!$R$5</f>
        <v>9</v>
      </c>
      <c r="S19" s="3" t="n">
        <f aca="false">'[5]03-25-98'!$R$5</f>
        <v>20</v>
      </c>
      <c r="T19" s="3" t="str">
        <f aca="false">'[6]11-08-98'!$R$5</f>
        <v>NR</v>
      </c>
      <c r="U19" s="3" t="n">
        <f aca="false">'[6]01-25-99'!$R$5</f>
        <v>10</v>
      </c>
      <c r="V19" s="3" t="n">
        <f aca="false">'[6]02-09-99'!$R$5</f>
        <v>14</v>
      </c>
      <c r="W19" s="3" t="n">
        <f aca="false">'[6]03-16-99'!$R$5</f>
        <v>38</v>
      </c>
      <c r="X19" s="3" t="n">
        <f aca="false">'[6]04-07-99'!$R$5</f>
        <v>24</v>
      </c>
      <c r="Y19" s="3" t="n">
        <f aca="false">'[7]01-25-00'!$R$7</f>
        <v>24</v>
      </c>
      <c r="Z19" s="3" t="str">
        <f aca="false">'[7]02-27-00'!$R$7</f>
        <v>NR</v>
      </c>
      <c r="AA19" s="3" t="n">
        <f aca="false">'[7]03-04-00'!$R$7</f>
        <v>11</v>
      </c>
      <c r="AB19" s="3" t="n">
        <f aca="false">'[7]04-17-00'!$R$7</f>
        <v>20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2-17-94'!$D$326</f>
        <v>ND</v>
      </c>
      <c r="D20" s="3" t="str">
        <f aca="false">'[1]3-19-94'!$D$326</f>
        <v>NR</v>
      </c>
      <c r="E20" s="3" t="str">
        <f aca="false">'[2]11-10-94'!$D$326</f>
        <v>NR</v>
      </c>
      <c r="F20" s="3" t="str">
        <f aca="false">'[2]1-23-95'!$D$326</f>
        <v>NR</v>
      </c>
      <c r="G20" s="3" t="str">
        <f aca="false">'[2]3-10-95'!$D$326</f>
        <v>ND</v>
      </c>
      <c r="H20" s="3" t="str">
        <f aca="false">'[3]12-12-95'!$D$326</f>
        <v>NR</v>
      </c>
      <c r="I20" s="3" t="str">
        <f aca="false">'[3]1-31-96'!$D$326</f>
        <v>ND</v>
      </c>
      <c r="J20" s="3" t="str">
        <f aca="false">'[3]2-19-96'!$D$326</f>
        <v>ND</v>
      </c>
      <c r="K20" s="3" t="str">
        <f aca="false">'[3]3-4-96'!$D$326</f>
        <v>ND</v>
      </c>
      <c r="L20" s="3" t="str">
        <f aca="false">'[3]3-13-96'!$D$326</f>
        <v>NR</v>
      </c>
      <c r="M20" s="3" t="str">
        <f aca="false">'[4]10-30-96'!$D$326</f>
        <v>ND</v>
      </c>
      <c r="N20" s="3" t="str">
        <f aca="false">'[4]11-21-96'!$D$326</f>
        <v>ND</v>
      </c>
      <c r="O20" s="3" t="str">
        <f aca="false">'[4]12-9-96'!$D$326</f>
        <v>ND</v>
      </c>
      <c r="P20" s="3" t="str">
        <f aca="false">'[5]11-26-97'!$R$35</f>
        <v>ND</v>
      </c>
      <c r="Q20" s="3" t="str">
        <f aca="false">'[5]01-09-98'!$R$35</f>
        <v>ND</v>
      </c>
      <c r="R20" s="3" t="str">
        <f aca="false">'[5]02-03-98'!$R$35</f>
        <v>ND</v>
      </c>
      <c r="S20" s="3" t="str">
        <f aca="false">'[5]03-25-98'!$R$35</f>
        <v>ND</v>
      </c>
      <c r="T20" s="3" t="str">
        <f aca="false">'[6]11-08-98'!$R$35</f>
        <v>NR</v>
      </c>
      <c r="U20" s="3" t="str">
        <f aca="false">'[6]01-25-99'!$R$35</f>
        <v>ND</v>
      </c>
      <c r="V20" s="3" t="str">
        <f aca="false">'[6]02-09-99'!$R$35</f>
        <v>ND</v>
      </c>
      <c r="W20" s="3" t="n">
        <f aca="false">'[6]03-16-99'!$R$35</f>
        <v>0.004</v>
      </c>
      <c r="X20" s="3" t="str">
        <f aca="false">'[6]04-07-99'!$R$35</f>
        <v>ND</v>
      </c>
      <c r="Y20" s="3" t="str">
        <f aca="false">'[7]01-25-00'!$R$37</f>
        <v>ND</v>
      </c>
      <c r="Z20" s="3" t="str">
        <f aca="false">'[7]02-27-00'!$R$37</f>
        <v>NR</v>
      </c>
      <c r="AA20" s="3" t="str">
        <f aca="false">'[7]03-04-00'!$R$37</f>
        <v>ND</v>
      </c>
      <c r="AB20" s="3" t="str">
        <f aca="false">'[7]04-17-00'!$R$37</f>
        <v>ND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2-17-94'!$D$367</f>
        <v>NR</v>
      </c>
      <c r="D21" s="3" t="str">
        <f aca="false">'[1]3-19-94'!$D$367</f>
        <v>NR</v>
      </c>
      <c r="E21" s="3" t="str">
        <f aca="false">'[2]11-10-94'!$D$367</f>
        <v>NR</v>
      </c>
      <c r="F21" s="3" t="str">
        <f aca="false">'[2]1-23-95'!$D$367</f>
        <v>ND</v>
      </c>
      <c r="G21" s="3" t="str">
        <f aca="false">'[2]3-10-95'!$D$367</f>
        <v>ND</v>
      </c>
      <c r="H21" s="3" t="str">
        <f aca="false">'[3]12-12-95'!$D$367</f>
        <v>NR</v>
      </c>
      <c r="I21" s="3" t="str">
        <f aca="false">'[3]1-31-96'!$D$367</f>
        <v>ND</v>
      </c>
      <c r="J21" s="3" t="str">
        <f aca="false">'[3]2-19-96'!$D$367</f>
        <v>ND</v>
      </c>
      <c r="K21" s="3" t="str">
        <f aca="false">'[3]3-4-96'!$D$367</f>
        <v>ND</v>
      </c>
      <c r="L21" s="3" t="str">
        <f aca="false">'[3]3-13-96'!$D$367</f>
        <v>NR</v>
      </c>
      <c r="M21" s="3" t="str">
        <f aca="false">'[4]10-30-96'!$D$367</f>
        <v>ND</v>
      </c>
      <c r="N21" s="3" t="str">
        <f aca="false">'[4]11-21-96'!$D$367</f>
        <v>ND</v>
      </c>
      <c r="O21" s="3" t="str">
        <f aca="false">'[4]12-9-96'!$D$367</f>
        <v>ND</v>
      </c>
      <c r="P21" s="3" t="s">
        <v>8</v>
      </c>
      <c r="Q21" s="3" t="s">
        <v>8</v>
      </c>
      <c r="R21" s="3" t="s">
        <v>8</v>
      </c>
      <c r="S21" s="3" t="s">
        <v>8</v>
      </c>
      <c r="T21" s="11" t="str">
        <f aca="false">'[6]11-08-98'!$R$31</f>
        <v>NR</v>
      </c>
      <c r="U21" s="3"/>
      <c r="V21" s="3"/>
      <c r="W21" s="3"/>
      <c r="X21" s="3"/>
      <c r="Y21" s="3"/>
      <c r="Z21" s="3"/>
      <c r="AA21" s="3"/>
      <c r="AB21" s="3"/>
    </row>
    <row r="22" customFormat="false" ht="12" hidden="false" customHeight="false" outlineLevel="0" collapsed="false">
      <c r="A22" s="3" t="s">
        <v>25</v>
      </c>
      <c r="B22" s="3" t="s">
        <v>7</v>
      </c>
      <c r="C22" s="3" t="str">
        <f aca="false">'[1]2-17-94'!$D$348</f>
        <v>NR</v>
      </c>
      <c r="D22" s="3" t="str">
        <f aca="false">'[1]3-19-94'!$D$348</f>
        <v>NR</v>
      </c>
      <c r="E22" s="3" t="str">
        <f aca="false">'[2]11-10-94'!$D$348</f>
        <v>NR</v>
      </c>
      <c r="F22" s="3" t="n">
        <f aca="false">'[2]1-23-95'!$D$348</f>
        <v>4</v>
      </c>
      <c r="G22" s="3" t="n">
        <f aca="false">'[2]3-10-95'!$D$348</f>
        <v>5</v>
      </c>
      <c r="H22" s="3" t="str">
        <f aca="false">'[3]12-12-95'!$D$348</f>
        <v>NR</v>
      </c>
      <c r="I22" s="3" t="n">
        <f aca="false">'[3]1-31-96'!$D$348</f>
        <v>4</v>
      </c>
      <c r="J22" s="3" t="n">
        <f aca="false">'[3]2-19-96'!$D$348</f>
        <v>2</v>
      </c>
      <c r="K22" s="3" t="str">
        <f aca="false">'[3]3-4-96'!$D$348</f>
        <v>ND</v>
      </c>
      <c r="L22" s="3" t="str">
        <f aca="false">'[3]3-13-96'!$D$348</f>
        <v>NR</v>
      </c>
      <c r="M22" s="3" t="n">
        <f aca="false">'[4]10-30-96'!$D$348</f>
        <v>12</v>
      </c>
      <c r="N22" s="3" t="n">
        <f aca="false">'[4]11-21-96'!$D$348</f>
        <v>5</v>
      </c>
      <c r="O22" s="3" t="n">
        <f aca="false">'[4]12-9-96'!$D$348</f>
        <v>1</v>
      </c>
      <c r="P22" s="11" t="n">
        <f aca="false">'[5]11-26-97'!$R$16</f>
        <v>4.1</v>
      </c>
      <c r="Q22" s="11" t="n">
        <f aca="false">'[5]01-09-98'!$R$16</f>
        <v>2</v>
      </c>
      <c r="R22" s="11" t="n">
        <f aca="false">'[5]02-03-98'!$R$16</f>
        <v>1</v>
      </c>
      <c r="S22" s="11" t="n">
        <f aca="false">'[5]03-25-98'!$R$16</f>
        <v>1</v>
      </c>
      <c r="T22" s="11" t="str">
        <f aca="false">'[6]11-08-98'!$R$16</f>
        <v>NR</v>
      </c>
      <c r="U22" s="11" t="n">
        <f aca="false">'[6]01-25-99'!$R$16</f>
        <v>3</v>
      </c>
      <c r="V22" s="11" t="n">
        <f aca="false">'[6]02-09-99'!$R$16</f>
        <v>1</v>
      </c>
      <c r="W22" s="11" t="n">
        <f aca="false">'[6]03-16-99'!$R$16</f>
        <v>11</v>
      </c>
      <c r="X22" s="11" t="n">
        <f aca="false">'[6]04-07-99'!$R$16</f>
        <v>7</v>
      </c>
      <c r="Y22" s="10" t="n">
        <f aca="false">'[7]01-25-00'!$R$18</f>
        <v>3</v>
      </c>
      <c r="Z22" s="10" t="str">
        <f aca="false">'[7]02-27-00'!$R$18</f>
        <v>NR</v>
      </c>
      <c r="AA22" s="10" t="n">
        <f aca="false">'[7]03-04-00'!$R$18</f>
        <v>2</v>
      </c>
      <c r="AB22" s="10" t="n">
        <f aca="false">'[7]04-17-00'!$R$18</f>
        <v>3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str">
        <f aca="false">'[1]2-17-94'!$D$344</f>
        <v>NR</v>
      </c>
      <c r="D23" s="3" t="str">
        <f aca="false">'[1]3-19-94'!$D$344</f>
        <v>NR</v>
      </c>
      <c r="E23" s="3" t="str">
        <f aca="false">'[2]11-10-94'!$D$344</f>
        <v>NR</v>
      </c>
      <c r="F23" s="3" t="str">
        <f aca="false">'[2]1-23-95'!$D$344</f>
        <v>ND</v>
      </c>
      <c r="G23" s="3" t="str">
        <f aca="false">'[2]3-10-95'!$D$344</f>
        <v>ND</v>
      </c>
      <c r="H23" s="3" t="str">
        <f aca="false">'[3]12-12-95'!$D$344</f>
        <v>NR</v>
      </c>
      <c r="I23" s="3" t="str">
        <f aca="false">'[3]1-31-96'!$D$344</f>
        <v>ND</v>
      </c>
      <c r="J23" s="3" t="str">
        <f aca="false">'[3]2-19-96'!$D$344</f>
        <v>ND</v>
      </c>
      <c r="K23" s="3" t="str">
        <f aca="false">'[3]3-4-96'!$D$344</f>
        <v>ND</v>
      </c>
      <c r="L23" s="3" t="str">
        <f aca="false">'[3]3-13-96'!$D$344</f>
        <v>NR</v>
      </c>
      <c r="M23" s="3" t="str">
        <f aca="false">'[4]10-30-96'!$D$344</f>
        <v>ND</v>
      </c>
      <c r="N23" s="3" t="str">
        <f aca="false">'[4]11-21-96'!$D$344</f>
        <v>ND</v>
      </c>
      <c r="O23" s="3" t="str">
        <f aca="false">'[4]12-9-96'!$D$344</f>
        <v>ND</v>
      </c>
      <c r="P23" s="3" t="n">
        <f aca="false">'[5]11-26-97'!$R$13</f>
        <v>3.2</v>
      </c>
      <c r="Q23" s="3" t="str">
        <f aca="false">'[5]01-09-98'!$R$13</f>
        <v>ND</v>
      </c>
      <c r="R23" s="3" t="str">
        <f aca="false">'[5]02-03-98'!$R$13</f>
        <v>ND</v>
      </c>
      <c r="S23" s="3" t="str">
        <f aca="false">'[5]03-25-98'!$R$13</f>
        <v>ND</v>
      </c>
      <c r="T23" s="3" t="str">
        <f aca="false">'[6]11-08-98'!$R$13</f>
        <v>NR</v>
      </c>
      <c r="U23" s="3" t="str">
        <f aca="false">'[6]01-25-99'!$R$13</f>
        <v>ND</v>
      </c>
      <c r="V23" s="3" t="n">
        <f aca="false">'[6]02-09-99'!$R$13</f>
        <v>9</v>
      </c>
      <c r="W23" s="3" t="str">
        <f aca="false">'[6]03-16-99'!$R$13</f>
        <v>ND</v>
      </c>
      <c r="X23" s="3" t="str">
        <f aca="false">'[6]04-07-99'!$R$13</f>
        <v>ND</v>
      </c>
      <c r="Y23" s="3" t="str">
        <f aca="false">'[7]01-25-00'!$R$15</f>
        <v>ND</v>
      </c>
      <c r="Z23" s="3" t="str">
        <f aca="false">'[7]02-27-00'!$R$15</f>
        <v>NR</v>
      </c>
      <c r="AA23" s="3" t="str">
        <f aca="false">'[7]03-04-00'!$R$15</f>
        <v>ND</v>
      </c>
      <c r="AB23" s="3" t="str">
        <f aca="false">'[7]04-17-00'!$R$15</f>
        <v>ND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n">
        <f aca="false">'[1]2-17-94'!$D$316</f>
        <v>70</v>
      </c>
      <c r="D24" s="3" t="str">
        <f aca="false">'[1]3-19-94'!$D$316</f>
        <v>NR</v>
      </c>
      <c r="E24" s="3" t="str">
        <f aca="false">'[2]11-10-94'!$D$316</f>
        <v>NR</v>
      </c>
      <c r="F24" s="3" t="n">
        <f aca="false">'[2]1-23-95'!$D$316</f>
        <v>110</v>
      </c>
      <c r="G24" s="3" t="n">
        <f aca="false">'[2]3-10-95'!$D$316</f>
        <v>20</v>
      </c>
      <c r="H24" s="3" t="str">
        <f aca="false">'[3]12-12-95'!$D$316</f>
        <v>NR</v>
      </c>
      <c r="I24" s="3" t="n">
        <f aca="false">'[3]1-31-96'!$D$316</f>
        <v>160</v>
      </c>
      <c r="J24" s="3" t="n">
        <f aca="false">'[3]2-19-96'!$D$316</f>
        <v>91</v>
      </c>
      <c r="K24" s="3" t="n">
        <f aca="false">'[3]3-4-96'!$D$316</f>
        <v>32</v>
      </c>
      <c r="L24" s="3" t="str">
        <f aca="false">'[3]3-13-96'!$D$316</f>
        <v>NR</v>
      </c>
      <c r="M24" s="3" t="n">
        <f aca="false">'[4]10-30-96'!$D$316</f>
        <v>330</v>
      </c>
      <c r="N24" s="3" t="n">
        <f aca="false">'[4]11-21-96'!$D$316</f>
        <v>210</v>
      </c>
      <c r="O24" s="3" t="n">
        <f aca="false">'[4]12-9-96'!$D$316</f>
        <v>110</v>
      </c>
      <c r="P24" s="3" t="n">
        <f aca="false">'[5]11-26-97'!$R$25</f>
        <v>220</v>
      </c>
      <c r="Q24" s="3" t="n">
        <f aca="false">'[5]01-09-98'!$R$25</f>
        <v>110</v>
      </c>
      <c r="R24" s="3" t="n">
        <f aca="false">'[5]02-03-98'!$R$25</f>
        <v>74</v>
      </c>
      <c r="S24" s="3" t="n">
        <f aca="false">'[5]03-25-98'!$R$25</f>
        <v>86</v>
      </c>
      <c r="T24" s="3" t="str">
        <f aca="false">'[6]11-08-98'!$R$25</f>
        <v>NR</v>
      </c>
      <c r="U24" s="3" t="n">
        <f aca="false">'[6]01-25-99'!$R$25</f>
        <v>67</v>
      </c>
      <c r="V24" s="3" t="n">
        <f aca="false">'[6]02-09-99'!$R$25</f>
        <v>87</v>
      </c>
      <c r="W24" s="3" t="n">
        <f aca="false">'[6]03-16-99'!$R$25</f>
        <v>410</v>
      </c>
      <c r="X24" s="3" t="n">
        <f aca="false">'[6]04-07-99'!$R$25</f>
        <v>170</v>
      </c>
      <c r="Y24" s="3" t="n">
        <f aca="false">'[7]01-25-00'!$R$27</f>
        <v>190</v>
      </c>
      <c r="Z24" s="3" t="str">
        <f aca="false">'[7]02-27-00'!$R$27</f>
        <v>NR</v>
      </c>
      <c r="AA24" s="3" t="n">
        <f aca="false">'[7]03-04-00'!$R$27</f>
        <v>54</v>
      </c>
      <c r="AB24" s="3" t="n">
        <f aca="false">'[7]04-17-00'!$R$27</f>
        <v>170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n">
        <f aca="false">'[1]2-17-94'!$D$327</f>
        <v>0.02</v>
      </c>
      <c r="D25" s="3" t="str">
        <f aca="false">'[1]3-19-94'!$D$327</f>
        <v>NR</v>
      </c>
      <c r="E25" s="3" t="str">
        <f aca="false">'[2]11-10-94'!$D$327</f>
        <v>NR</v>
      </c>
      <c r="F25" s="3" t="str">
        <f aca="false">'[2]1-23-95'!$D$327</f>
        <v>ND</v>
      </c>
      <c r="G25" s="3" t="str">
        <f aca="false">'[2]3-10-95'!$D$327</f>
        <v>ND</v>
      </c>
      <c r="H25" s="3" t="str">
        <f aca="false">'[3]12-12-95'!$D$327</f>
        <v>NR</v>
      </c>
      <c r="I25" s="3" t="n">
        <f aca="false">'[3]1-31-96'!$D$327</f>
        <v>0.03</v>
      </c>
      <c r="J25" s="3" t="str">
        <f aca="false">'[3]2-19-96'!$D$327</f>
        <v>ND</v>
      </c>
      <c r="K25" s="3" t="str">
        <f aca="false">'[3]3-4-96'!$D$327</f>
        <v>ND</v>
      </c>
      <c r="L25" s="3" t="str">
        <f aca="false">'[3]3-13-96'!$D$327</f>
        <v>NR</v>
      </c>
      <c r="M25" s="3" t="n">
        <f aca="false">'[4]10-30-96'!$D$327</f>
        <v>0.02</v>
      </c>
      <c r="N25" s="3" t="str">
        <f aca="false">'[4]11-21-96'!$D$327</f>
        <v>ND</v>
      </c>
      <c r="O25" s="3" t="n">
        <f aca="false">'[4]12-9-96'!$D$327</f>
        <v>0.02</v>
      </c>
      <c r="P25" s="3" t="str">
        <f aca="false">'[5]11-26-97'!$R$36</f>
        <v>ND</v>
      </c>
      <c r="Q25" s="3" t="str">
        <f aca="false">'[5]01-09-98'!$R$36</f>
        <v>ND</v>
      </c>
      <c r="R25" s="3" t="str">
        <f aca="false">'[5]02-03-98'!$R$36</f>
        <v>ND</v>
      </c>
      <c r="S25" s="3" t="str">
        <f aca="false">'[5]03-25-98'!$R$36</f>
        <v>ND</v>
      </c>
      <c r="T25" s="3" t="str">
        <f aca="false">'[6]11-08-98'!$R$36</f>
        <v>NR</v>
      </c>
      <c r="U25" s="3" t="str">
        <f aca="false">'[6]01-25-99'!$R$36</f>
        <v>ND</v>
      </c>
      <c r="V25" s="3" t="str">
        <f aca="false">'[6]02-09-99'!$R$36</f>
        <v>ND</v>
      </c>
      <c r="W25" s="3" t="n">
        <f aca="false">'[6]03-16-99'!$R$36</f>
        <v>0.02</v>
      </c>
      <c r="X25" s="3" t="str">
        <f aca="false">'[6]04-07-99'!$R$36</f>
        <v>ND</v>
      </c>
      <c r="Y25" s="3" t="str">
        <f aca="false">'[7]01-25-00'!$R$38</f>
        <v>ND</v>
      </c>
      <c r="Z25" s="3" t="str">
        <f aca="false">'[7]02-27-00'!$R$38</f>
        <v>NR</v>
      </c>
      <c r="AA25" s="3" t="str">
        <f aca="false">'[7]03-04-00'!$R$38</f>
        <v>ND</v>
      </c>
      <c r="AB25" s="3" t="str">
        <f aca="false">'[7]04-17-00'!$R$38</f>
        <v>ND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n">
        <f aca="false">'[1]2-17-94'!$D$328</f>
        <v>0.02</v>
      </c>
      <c r="D26" s="3" t="str">
        <f aca="false">'[1]3-19-94'!$D$328</f>
        <v>NR</v>
      </c>
      <c r="E26" s="3" t="str">
        <f aca="false">'[2]11-10-94'!$D$328</f>
        <v>NR</v>
      </c>
      <c r="F26" s="3" t="n">
        <f aca="false">'[2]1-23-95'!$D$328</f>
        <v>0.03</v>
      </c>
      <c r="G26" s="3" t="n">
        <f aca="false">'[2]3-10-95'!$D$328</f>
        <v>0.01</v>
      </c>
      <c r="H26" s="3" t="str">
        <f aca="false">'[3]12-12-95'!$D$328</f>
        <v>NR</v>
      </c>
      <c r="I26" s="3" t="n">
        <f aca="false">'[3]1-31-96'!$D$328</f>
        <v>0.05</v>
      </c>
      <c r="J26" s="3" t="n">
        <f aca="false">'[3]2-19-96'!$D$328</f>
        <v>0.05</v>
      </c>
      <c r="K26" s="3" t="n">
        <f aca="false">'[3]3-4-96'!$D$328</f>
        <v>0.02</v>
      </c>
      <c r="L26" s="3" t="str">
        <f aca="false">'[3]3-13-96'!$D$328</f>
        <v>NR</v>
      </c>
      <c r="M26" s="3" t="n">
        <f aca="false">'[4]10-30-96'!$D$328</f>
        <v>0.11</v>
      </c>
      <c r="N26" s="3" t="n">
        <f aca="false">'[4]11-21-96'!$D$328</f>
        <v>0.05</v>
      </c>
      <c r="O26" s="3" t="n">
        <f aca="false">'[4]12-9-96'!$D$328</f>
        <v>0.05</v>
      </c>
      <c r="P26" s="3" t="n">
        <f aca="false">'[5]11-26-97'!$R$37</f>
        <v>0.072</v>
      </c>
      <c r="Q26" s="3" t="n">
        <f aca="false">'[5]01-09-98'!$R$37</f>
        <v>0.03</v>
      </c>
      <c r="R26" s="3" t="n">
        <f aca="false">'[5]02-03-98'!$R$37</f>
        <v>0.02</v>
      </c>
      <c r="S26" s="3" t="n">
        <f aca="false">'[5]03-25-98'!$R$37</f>
        <v>0.03</v>
      </c>
      <c r="T26" s="3" t="str">
        <f aca="false">'[6]11-08-98'!$R$37</f>
        <v>NR</v>
      </c>
      <c r="U26" s="3" t="n">
        <f aca="false">'[6]01-25-99'!$R$37</f>
        <v>0.02</v>
      </c>
      <c r="V26" s="3" t="n">
        <f aca="false">'[6]02-09-99'!$R$37</f>
        <v>0.04</v>
      </c>
      <c r="W26" s="3" t="n">
        <f aca="false">'[6]03-16-99'!$R$37</f>
        <v>0.11</v>
      </c>
      <c r="X26" s="3" t="n">
        <f aca="false">'[6]04-07-99'!$R$37</f>
        <v>0.04</v>
      </c>
      <c r="Y26" s="3" t="n">
        <f aca="false">'[7]01-25-00'!$R$39</f>
        <v>0.05</v>
      </c>
      <c r="Z26" s="3" t="str">
        <f aca="false">'[7]02-27-00'!$R$39</f>
        <v>NR</v>
      </c>
      <c r="AA26" s="3" t="n">
        <f aca="false">'[7]03-04-00'!$R$39</f>
        <v>0.02</v>
      </c>
      <c r="AB26" s="3" t="n">
        <f aca="false">'[7]04-17-00'!$R$39</f>
        <v>0.06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2-17-94'!$D$368</f>
        <v>NR</v>
      </c>
      <c r="D27" s="3" t="str">
        <f aca="false">'[1]3-19-94'!$D$368</f>
        <v>NR</v>
      </c>
      <c r="E27" s="3" t="str">
        <f aca="false">'[2]11-10-94'!$D$368</f>
        <v>NR</v>
      </c>
      <c r="F27" s="3" t="str">
        <f aca="false">'[2]1-23-95'!$D$368</f>
        <v>ND</v>
      </c>
      <c r="G27" s="3" t="str">
        <f aca="false">'[2]3-10-95'!$D$368</f>
        <v>ND</v>
      </c>
      <c r="H27" s="3" t="str">
        <f aca="false">'[3]12-12-95'!$D$368</f>
        <v>NR</v>
      </c>
      <c r="I27" s="3" t="str">
        <f aca="false">'[3]1-31-96'!$D$368</f>
        <v>ND</v>
      </c>
      <c r="J27" s="3" t="str">
        <f aca="false">'[3]2-19-96'!$D$368</f>
        <v>ND</v>
      </c>
      <c r="K27" s="3" t="str">
        <f aca="false">'[3]3-4-96'!$D$368</f>
        <v>ND</v>
      </c>
      <c r="L27" s="3" t="str">
        <f aca="false">'[3]3-13-96'!$D$368</f>
        <v>NR</v>
      </c>
      <c r="M27" s="3" t="str">
        <f aca="false">'[4]10-30-96'!$D$368</f>
        <v>ND</v>
      </c>
      <c r="N27" s="3" t="str">
        <f aca="false">'[4]11-21-96'!$D$368</f>
        <v>ND</v>
      </c>
      <c r="O27" s="3" t="str">
        <f aca="false">'[4]12-9-96'!$D$368</f>
        <v>ND</v>
      </c>
      <c r="P27" s="3" t="s">
        <v>8</v>
      </c>
      <c r="Q27" s="3" t="s">
        <v>8</v>
      </c>
      <c r="R27" s="3" t="s">
        <v>8</v>
      </c>
      <c r="S27" s="3" t="s">
        <v>8</v>
      </c>
      <c r="T27" s="11" t="str">
        <f aca="false">'[6]11-08-98'!$R$31</f>
        <v>NR</v>
      </c>
      <c r="U27" s="3"/>
      <c r="V27" s="3"/>
      <c r="W27" s="3"/>
      <c r="X27" s="3"/>
      <c r="Y27" s="3"/>
      <c r="Z27" s="3"/>
      <c r="AA27" s="3"/>
      <c r="AB27" s="3"/>
    </row>
    <row r="28" customFormat="false" ht="12" hidden="false" customHeight="false" outlineLevel="0" collapsed="false">
      <c r="A28" s="3" t="s">
        <v>31</v>
      </c>
      <c r="B28" s="3" t="s">
        <v>32</v>
      </c>
      <c r="C28" s="3" t="n">
        <f aca="false">'[1]2-17-94'!$D$318</f>
        <v>74</v>
      </c>
      <c r="D28" s="3" t="str">
        <f aca="false">'[1]3-19-94'!$D$318</f>
        <v>NR</v>
      </c>
      <c r="E28" s="3" t="str">
        <f aca="false">'[2]11-10-94'!$D$318</f>
        <v>NR</v>
      </c>
      <c r="F28" s="3" t="n">
        <f aca="false">'[2]1-23-95'!$D$318</f>
        <v>140</v>
      </c>
      <c r="G28" s="3" t="n">
        <f aca="false">'[2]3-10-95'!$D$318</f>
        <v>120</v>
      </c>
      <c r="H28" s="3" t="str">
        <f aca="false">'[3]12-12-95'!$D$318</f>
        <v>NR</v>
      </c>
      <c r="I28" s="3" t="n">
        <f aca="false">'[3]1-31-96'!$D$318</f>
        <v>72</v>
      </c>
      <c r="J28" s="3" t="n">
        <f aca="false">'[3]2-19-96'!$D$318</f>
        <v>67</v>
      </c>
      <c r="K28" s="3" t="n">
        <f aca="false">'[3]3-4-96'!$D$318</f>
        <v>50</v>
      </c>
      <c r="L28" s="3" t="str">
        <f aca="false">'[3]3-13-96'!$D$318</f>
        <v>NR</v>
      </c>
      <c r="M28" s="3" t="n">
        <f aca="false">'[4]10-30-96'!$D$318</f>
        <v>290</v>
      </c>
      <c r="N28" s="3" t="n">
        <f aca="false">'[4]11-21-96'!$D$318</f>
        <v>190</v>
      </c>
      <c r="O28" s="3" t="n">
        <f aca="false">'[4]12-9-96'!$D$318</f>
        <v>73</v>
      </c>
      <c r="P28" s="11" t="n">
        <f aca="false">'[5]11-26-97'!$R$21</f>
        <v>99</v>
      </c>
      <c r="Q28" s="11" t="n">
        <f aca="false">'[5]01-09-98'!$R$21</f>
        <v>86</v>
      </c>
      <c r="R28" s="11" t="n">
        <f aca="false">'[5]02-03-98'!$R$21</f>
        <v>49</v>
      </c>
      <c r="S28" s="11" t="n">
        <f aca="false">'[5]03-25-98'!$R$21</f>
        <v>78</v>
      </c>
      <c r="T28" s="11" t="str">
        <f aca="false">'[6]11-08-98'!$R$21</f>
        <v>NR</v>
      </c>
      <c r="U28" s="11" t="n">
        <f aca="false">'[6]01-25-99'!$R$21</f>
        <v>92</v>
      </c>
      <c r="V28" s="11" t="n">
        <f aca="false">'[6]02-09-99'!$R$21</f>
        <v>87</v>
      </c>
      <c r="W28" s="11" t="n">
        <f aca="false">'[6]03-16-99'!$R$21</f>
        <v>270</v>
      </c>
      <c r="X28" s="11" t="n">
        <f aca="false">'[6]04-07-99'!$R$21</f>
        <v>180</v>
      </c>
      <c r="Y28" s="10" t="n">
        <f aca="false">'[7]01-25-00'!$R$23</f>
        <v>200</v>
      </c>
      <c r="Z28" s="10" t="str">
        <f aca="false">'[7]02-27-00'!$R$23</f>
        <v>NR</v>
      </c>
      <c r="AA28" s="10" t="n">
        <f aca="false">'[7]03-04-00'!$R$23</f>
        <v>81</v>
      </c>
      <c r="AB28" s="10" t="n">
        <f aca="false">'[7]04-17-00'!$R$23</f>
        <v>170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str">
        <f aca="false">'[1]2-17-94'!$D$349</f>
        <v>NR</v>
      </c>
      <c r="D29" s="3" t="str">
        <f aca="false">'[1]3-19-94'!$D$349</f>
        <v>NR</v>
      </c>
      <c r="E29" s="3" t="str">
        <f aca="false">'[2]11-10-94'!$D$349</f>
        <v>NR</v>
      </c>
      <c r="F29" s="3" t="n">
        <f aca="false">'[2]1-23-95'!$D$349</f>
        <v>0.3</v>
      </c>
      <c r="G29" s="3" t="n">
        <f aca="false">'[2]3-10-95'!$D$349</f>
        <v>0.2</v>
      </c>
      <c r="H29" s="3" t="str">
        <f aca="false">'[3]12-12-95'!$D$349</f>
        <v>NR</v>
      </c>
      <c r="I29" s="3" t="n">
        <f aca="false">'[3]1-31-96'!$D$349</f>
        <v>0.4</v>
      </c>
      <c r="J29" s="3" t="n">
        <f aca="false">'[3]2-19-96'!$D$349</f>
        <v>0.3</v>
      </c>
      <c r="K29" s="3" t="n">
        <f aca="false">'[3]3-4-96'!$D$349</f>
        <v>0.2</v>
      </c>
      <c r="L29" s="3" t="str">
        <f aca="false">'[3]3-13-96'!$D$349</f>
        <v>NR</v>
      </c>
      <c r="M29" s="3" t="n">
        <f aca="false">'[4]10-30-96'!$D$349</f>
        <v>0.4</v>
      </c>
      <c r="N29" s="3" t="n">
        <f aca="false">'[4]11-21-96'!$D$349</f>
        <v>0.4</v>
      </c>
      <c r="O29" s="3" t="n">
        <f aca="false">'[4]12-9-96'!$D$349</f>
        <v>0.1</v>
      </c>
      <c r="P29" s="11" t="n">
        <f aca="false">'[5]11-26-97'!$R$18</f>
        <v>0.15</v>
      </c>
      <c r="Q29" s="11" t="n">
        <f aca="false">'[5]01-09-98'!$R$18</f>
        <v>0.2</v>
      </c>
      <c r="R29" s="11" t="n">
        <f aca="false">'[5]02-03-98'!$R$18</f>
        <v>0.1</v>
      </c>
      <c r="S29" s="11" t="n">
        <f aca="false">'[5]03-25-98'!$R$18</f>
        <v>0.4</v>
      </c>
      <c r="T29" s="11" t="str">
        <f aca="false">'[6]11-08-98'!$R$18</f>
        <v>NR</v>
      </c>
      <c r="U29" s="11" t="n">
        <f aca="false">'[6]01-25-99'!$R$18</f>
        <v>0.3</v>
      </c>
      <c r="V29" s="11" t="n">
        <f aca="false">'[6]02-09-99'!$R$18</f>
        <v>0.2</v>
      </c>
      <c r="W29" s="11" t="n">
        <f aca="false">'[6]03-16-99'!$R$18</f>
        <v>0.3</v>
      </c>
      <c r="X29" s="11" t="n">
        <f aca="false">'[6]04-07-99'!$R$18</f>
        <v>0.3</v>
      </c>
      <c r="Y29" s="11" t="n">
        <f aca="false">'[7]01-25-00'!$R$20</f>
        <v>0.3</v>
      </c>
      <c r="Z29" s="11" t="str">
        <f aca="false">'[7]02-27-00'!$R$20</f>
        <v>NR</v>
      </c>
      <c r="AA29" s="11" t="n">
        <f aca="false">'[7]03-04-00'!$R$20</f>
        <v>0.2</v>
      </c>
      <c r="AB29" s="11" t="n">
        <f aca="false">'[7]04-17-00'!$R$20</f>
        <v>0.2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n">
        <f aca="false">'[1]2-17-94'!$D$329</f>
        <v>4.3</v>
      </c>
      <c r="D30" s="3" t="str">
        <f aca="false">'[1]3-19-94'!$D$329</f>
        <v>NR</v>
      </c>
      <c r="E30" s="3" t="str">
        <f aca="false">'[2]11-10-94'!$D$329</f>
        <v>NR</v>
      </c>
      <c r="F30" s="3" t="n">
        <f aca="false">'[2]1-23-95'!$D$329</f>
        <v>1.9</v>
      </c>
      <c r="G30" s="3" t="n">
        <f aca="false">'[2]3-10-95'!$D$329</f>
        <v>1.9</v>
      </c>
      <c r="H30" s="3" t="str">
        <f aca="false">'[3]12-12-95'!$D$329</f>
        <v>NR</v>
      </c>
      <c r="I30" s="3" t="n">
        <f aca="false">'[3]1-31-96'!$D$329</f>
        <v>6.5</v>
      </c>
      <c r="J30" s="3" t="n">
        <f aca="false">'[3]2-19-96'!$D$329</f>
        <v>6</v>
      </c>
      <c r="K30" s="3" t="n">
        <f aca="false">'[3]3-4-96'!$D$329</f>
        <v>4.5</v>
      </c>
      <c r="L30" s="3" t="str">
        <f aca="false">'[3]3-13-96'!$D$329</f>
        <v>NR</v>
      </c>
      <c r="M30" s="3" t="n">
        <f aca="false">'[4]10-30-96'!$D$329</f>
        <v>4.2</v>
      </c>
      <c r="N30" s="3" t="n">
        <f aca="false">'[4]11-21-96'!$D$329</f>
        <v>2.2</v>
      </c>
      <c r="O30" s="3" t="n">
        <f aca="false">'[4]12-9-96'!$D$329</f>
        <v>4.9</v>
      </c>
      <c r="P30" s="11" t="n">
        <f aca="false">'[5]11-26-97'!$R$38</f>
        <v>7.2</v>
      </c>
      <c r="Q30" s="11" t="n">
        <f aca="false">'[5]01-09-98'!$R$38</f>
        <v>4.2</v>
      </c>
      <c r="R30" s="11" t="n">
        <f aca="false">'[5]02-03-98'!$R$38</f>
        <v>3.2</v>
      </c>
      <c r="S30" s="11" t="n">
        <f aca="false">'[5]03-25-98'!$R$38</f>
        <v>6.2</v>
      </c>
      <c r="T30" s="11" t="str">
        <f aca="false">'[6]11-08-98'!$R$38</f>
        <v>NR</v>
      </c>
      <c r="U30" s="11" t="n">
        <f aca="false">'[6]01-25-99'!$R$38</f>
        <v>1.6</v>
      </c>
      <c r="V30" s="11" t="n">
        <f aca="false">'[6]02-09-99'!$R$38</f>
        <v>4.7</v>
      </c>
      <c r="W30" s="11" t="n">
        <f aca="false">'[6]03-16-99'!$R$38</f>
        <v>7.5</v>
      </c>
      <c r="X30" s="11" t="n">
        <f aca="false">'[6]04-07-99'!$R$38</f>
        <v>3.6</v>
      </c>
      <c r="Y30" s="11" t="n">
        <f aca="false">'[7]01-25-00'!$R$40</f>
        <v>5.4</v>
      </c>
      <c r="Z30" s="11" t="str">
        <f aca="false">'[7]02-27-00'!$R$40</f>
        <v>NR</v>
      </c>
      <c r="AA30" s="11" t="n">
        <f aca="false">'[7]03-04-00'!$R$40</f>
        <v>1.9</v>
      </c>
      <c r="AB30" s="11" t="n">
        <f aca="false">'[7]04-17-00'!$R$40</f>
        <v>3.3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2-17-94'!$D$369</f>
        <v>NR</v>
      </c>
      <c r="D31" s="3" t="str">
        <f aca="false">'[1]3-19-94'!$D$369</f>
        <v>NR</v>
      </c>
      <c r="E31" s="3" t="str">
        <f aca="false">'[2]11-10-94'!$D$369</f>
        <v>NR</v>
      </c>
      <c r="F31" s="3" t="str">
        <f aca="false">'[2]1-23-95'!$D$369</f>
        <v>ND</v>
      </c>
      <c r="G31" s="3" t="str">
        <f aca="false">'[2]3-10-95'!$D$369</f>
        <v>ND</v>
      </c>
      <c r="H31" s="3" t="str">
        <f aca="false">'[3]12-12-95'!$D$369</f>
        <v>NR</v>
      </c>
      <c r="I31" s="3" t="str">
        <f aca="false">'[3]1-31-96'!$D$369</f>
        <v>ND</v>
      </c>
      <c r="J31" s="3" t="str">
        <f aca="false">'[3]2-19-96'!$D$369</f>
        <v>ND</v>
      </c>
      <c r="K31" s="3" t="str">
        <f aca="false">'[3]3-4-96'!$D$369</f>
        <v>ND</v>
      </c>
      <c r="L31" s="3" t="str">
        <f aca="false">'[3]3-13-96'!$D$369</f>
        <v>NR</v>
      </c>
      <c r="M31" s="3" t="str">
        <f aca="false">'[4]10-30-96'!$D$369</f>
        <v>ND</v>
      </c>
      <c r="N31" s="3" t="str">
        <f aca="false">'[4]11-21-96'!$D$369</f>
        <v>ND</v>
      </c>
      <c r="O31" s="3" t="str">
        <f aca="false">'[4]12-9-96'!$D$369</f>
        <v>ND</v>
      </c>
      <c r="P31" s="3" t="s">
        <v>8</v>
      </c>
      <c r="Q31" s="3" t="s">
        <v>8</v>
      </c>
      <c r="R31" s="3" t="s">
        <v>8</v>
      </c>
      <c r="S31" s="3" t="s">
        <v>8</v>
      </c>
      <c r="T31" s="11" t="str">
        <f aca="false">'[6]11-08-98'!$R$31</f>
        <v>NR</v>
      </c>
      <c r="U31" s="3"/>
      <c r="V31" s="3"/>
      <c r="W31" s="3"/>
      <c r="X31" s="3"/>
      <c r="Y31" s="3"/>
      <c r="Z31" s="3"/>
      <c r="AA31" s="3"/>
      <c r="AB31" s="3"/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2-17-94'!$D$370</f>
        <v>NR</v>
      </c>
      <c r="D32" s="3" t="str">
        <f aca="false">'[1]3-19-94'!$D$370</f>
        <v>NR</v>
      </c>
      <c r="E32" s="3" t="str">
        <f aca="false">'[2]11-10-94'!$D$370</f>
        <v>NR</v>
      </c>
      <c r="F32" s="3" t="str">
        <f aca="false">'[2]1-23-95'!$D$370</f>
        <v>ND</v>
      </c>
      <c r="G32" s="3" t="str">
        <f aca="false">'[2]3-10-95'!$D$370</f>
        <v>ND</v>
      </c>
      <c r="H32" s="3" t="str">
        <f aca="false">'[3]12-12-95'!$D$370</f>
        <v>NR</v>
      </c>
      <c r="I32" s="3" t="str">
        <f aca="false">'[3]1-31-96'!$D$370</f>
        <v>ND</v>
      </c>
      <c r="J32" s="3" t="str">
        <f aca="false">'[3]2-19-96'!$D$370</f>
        <v>ND</v>
      </c>
      <c r="K32" s="3" t="str">
        <f aca="false">'[3]3-4-96'!$D$370</f>
        <v>ND</v>
      </c>
      <c r="L32" s="3" t="str">
        <f aca="false">'[3]3-13-96'!$D$370</f>
        <v>NR</v>
      </c>
      <c r="M32" s="3" t="str">
        <f aca="false">'[4]10-30-96'!$D$370</f>
        <v>ND</v>
      </c>
      <c r="N32" s="3" t="str">
        <f aca="false">'[4]11-21-96'!$D$370</f>
        <v>ND</v>
      </c>
      <c r="O32" s="3" t="str">
        <f aca="false">'[4]12-9-96'!$D$370</f>
        <v>ND</v>
      </c>
      <c r="P32" s="3" t="s">
        <v>8</v>
      </c>
      <c r="Q32" s="3" t="s">
        <v>8</v>
      </c>
      <c r="R32" s="3" t="s">
        <v>8</v>
      </c>
      <c r="S32" s="3" t="s">
        <v>8</v>
      </c>
      <c r="T32" s="11" t="str">
        <f aca="false">'[6]11-08-98'!$R$31</f>
        <v>NR</v>
      </c>
      <c r="U32" s="3"/>
      <c r="V32" s="3"/>
      <c r="W32" s="3"/>
      <c r="X32" s="3"/>
      <c r="Y32" s="3"/>
      <c r="Z32" s="3"/>
      <c r="AA32" s="3"/>
      <c r="AB32" s="3"/>
    </row>
    <row r="33" customFormat="false" ht="13.5" hidden="false" customHeight="false" outlineLevel="0" collapsed="false">
      <c r="A33" s="3" t="s">
        <v>37</v>
      </c>
      <c r="B33" s="3" t="s">
        <v>7</v>
      </c>
      <c r="C33" s="3" t="str">
        <f aca="false">'[1]2-17-94'!$D$345</f>
        <v>NR</v>
      </c>
      <c r="D33" s="3" t="str">
        <f aca="false">'[1]3-19-94'!$D$345</f>
        <v>NR</v>
      </c>
      <c r="E33" s="3" t="str">
        <f aca="false">'[2]11-10-94'!$D$345</f>
        <v>NR</v>
      </c>
      <c r="F33" s="3" t="n">
        <f aca="false">'[2]1-23-95'!$D$345</f>
        <v>55</v>
      </c>
      <c r="G33" s="3" t="n">
        <f aca="false">'[2]3-10-95'!$D$345</f>
        <v>46</v>
      </c>
      <c r="H33" s="3" t="str">
        <f aca="false">'[3]12-12-95'!$D$345</f>
        <v>NR</v>
      </c>
      <c r="I33" s="3" t="n">
        <f aca="false">'[3]1-31-96'!$D$345</f>
        <v>31</v>
      </c>
      <c r="J33" s="3" t="n">
        <f aca="false">'[3]2-19-96'!$D$345</f>
        <v>24</v>
      </c>
      <c r="K33" s="3" t="n">
        <f aca="false">'[3]3-4-96'!$D$345</f>
        <v>18</v>
      </c>
      <c r="L33" s="3" t="str">
        <f aca="false">'[3]3-13-96'!$D$345</f>
        <v>NR</v>
      </c>
      <c r="M33" s="3" t="n">
        <f aca="false">'[4]10-30-96'!$D$345</f>
        <v>46</v>
      </c>
      <c r="N33" s="3" t="n">
        <f aca="false">'[4]11-21-96'!$D$345</f>
        <v>46</v>
      </c>
      <c r="O33" s="3" t="n">
        <f aca="false">'[4]12-9-96'!$D$345</f>
        <v>28</v>
      </c>
      <c r="P33" s="3" t="n">
        <f aca="false">'[5]11-26-97'!$R$14</f>
        <v>61</v>
      </c>
      <c r="Q33" s="3" t="n">
        <f aca="false">'[5]01-09-98'!$R$14</f>
        <v>31</v>
      </c>
      <c r="R33" s="3" t="n">
        <f aca="false">'[5]02-03-98'!$R$14</f>
        <v>24</v>
      </c>
      <c r="S33" s="3" t="n">
        <f aca="false">'[5]03-25-98'!$R$14</f>
        <v>36</v>
      </c>
      <c r="T33" s="3" t="str">
        <f aca="false">'[6]11-08-98'!$R$14</f>
        <v>NR</v>
      </c>
      <c r="U33" s="3" t="n">
        <f aca="false">'[6]01-25-99'!$R$14</f>
        <v>31</v>
      </c>
      <c r="V33" s="3" t="str">
        <f aca="false">'[6]02-09-99'!$R$14</f>
        <v>ND</v>
      </c>
      <c r="W33" s="3" t="n">
        <f aca="false">'[6]03-16-99'!$R$14</f>
        <v>67</v>
      </c>
      <c r="X33" s="3" t="n">
        <f aca="false">'[6]04-07-99'!$R$14</f>
        <v>73</v>
      </c>
      <c r="Y33" s="3" t="n">
        <f aca="false">'[7]01-25-00'!$R$16</f>
        <v>43</v>
      </c>
      <c r="Z33" s="3" t="str">
        <f aca="false">'[7]02-27-00'!$R$16</f>
        <v>NR</v>
      </c>
      <c r="AA33" s="3" t="n">
        <f aca="false">'[7]03-04-00'!$R$16</f>
        <v>27</v>
      </c>
      <c r="AB33" s="3" t="n">
        <f aca="false">'[7]04-17-00'!$R$16</f>
        <v>46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2-17-94'!$D$332</f>
        <v>ND</v>
      </c>
      <c r="D34" s="3" t="str">
        <f aca="false">'[1]3-19-94'!$D$332</f>
        <v>NR</v>
      </c>
      <c r="E34" s="3" t="str">
        <f aca="false">'[2]11-10-94'!$D$332</f>
        <v>NR</v>
      </c>
      <c r="F34" s="3" t="str">
        <f aca="false">'[2]1-23-95'!$D$332</f>
        <v>ND</v>
      </c>
      <c r="G34" s="3" t="str">
        <f aca="false">'[2]3-10-95'!$D$332</f>
        <v>ND</v>
      </c>
      <c r="H34" s="3" t="str">
        <f aca="false">'[3]12-12-95'!$D$332</f>
        <v>NR</v>
      </c>
      <c r="I34" s="3" t="str">
        <f aca="false">'[3]1-31-96'!$D$332</f>
        <v>ND</v>
      </c>
      <c r="J34" s="3" t="str">
        <f aca="false">'[3]2-19-96'!$D$332</f>
        <v>ND</v>
      </c>
      <c r="K34" s="3" t="str">
        <f aca="false">'[3]3-4-96'!$D$332</f>
        <v>ND</v>
      </c>
      <c r="L34" s="3" t="str">
        <f aca="false">'[3]3-13-96'!$D$332</f>
        <v>NR</v>
      </c>
      <c r="M34" s="3" t="str">
        <f aca="false">'[4]10-30-96'!$D$332</f>
        <v>ND</v>
      </c>
      <c r="N34" s="3" t="str">
        <f aca="false">'[4]11-21-96'!$D$332</f>
        <v>ND</v>
      </c>
      <c r="O34" s="3" t="str">
        <f aca="false">'[4]12-9-96'!$D$332</f>
        <v>ND</v>
      </c>
      <c r="P34" s="3" t="str">
        <f aca="false">'[5]11-26-97'!$R$41</f>
        <v>ND</v>
      </c>
      <c r="Q34" s="3" t="str">
        <f aca="false">'[5]01-09-98'!$R$41</f>
        <v>ND</v>
      </c>
      <c r="R34" s="3" t="str">
        <f aca="false">'[5]02-03-98'!$R$41</f>
        <v>ND</v>
      </c>
      <c r="S34" s="3" t="str">
        <f aca="false">'[5]03-25-98'!$R$41</f>
        <v>ND</v>
      </c>
      <c r="T34" s="3" t="str">
        <f aca="false">'[6]11-08-98'!$R$41</f>
        <v>NR</v>
      </c>
      <c r="U34" s="3" t="str">
        <f aca="false">'[6]01-25-99'!$R$41</f>
        <v>ND</v>
      </c>
      <c r="V34" s="3" t="str">
        <f aca="false">'[6]02-09-99'!$R$41</f>
        <v>ND</v>
      </c>
      <c r="W34" s="3" t="str">
        <f aca="false">'[6]03-16-99'!$R$41</f>
        <v>ND</v>
      </c>
      <c r="X34" s="3" t="str">
        <f aca="false">'[6]04-07-99'!$R$41</f>
        <v>ND</v>
      </c>
      <c r="Y34" s="3" t="str">
        <f aca="false">'[7]01-25-00'!$R$43</f>
        <v>ND</v>
      </c>
      <c r="Z34" s="3" t="str">
        <f aca="false">'[7]02-27-00'!$R$43</f>
        <v>NR</v>
      </c>
      <c r="AA34" s="3" t="str">
        <f aca="false">'[7]03-04-00'!$R$43</f>
        <v>ND</v>
      </c>
      <c r="AB34" s="3" t="str">
        <f aca="false">'[7]04-17-00'!$R$43</f>
        <v>ND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2-17-94'!$D$371</f>
        <v>NR</v>
      </c>
      <c r="D35" s="3" t="str">
        <f aca="false">'[1]3-19-94'!$D$371</f>
        <v>NR</v>
      </c>
      <c r="E35" s="3" t="str">
        <f aca="false">'[2]11-10-94'!$D$371</f>
        <v>NR</v>
      </c>
      <c r="F35" s="3" t="str">
        <f aca="false">'[2]1-23-95'!$D$371</f>
        <v>ND</v>
      </c>
      <c r="G35" s="3" t="str">
        <f aca="false">'[2]3-10-95'!$D$371</f>
        <v>ND</v>
      </c>
      <c r="H35" s="3" t="str">
        <f aca="false">'[3]12-12-95'!$D$371</f>
        <v>NR</v>
      </c>
      <c r="I35" s="3" t="str">
        <f aca="false">'[3]1-31-96'!$D$371</f>
        <v>ND</v>
      </c>
      <c r="J35" s="3" t="str">
        <f aca="false">'[3]2-19-96'!$D$371</f>
        <v>ND</v>
      </c>
      <c r="K35" s="3" t="str">
        <f aca="false">'[3]3-4-96'!$D$371</f>
        <v>ND</v>
      </c>
      <c r="L35" s="3" t="str">
        <f aca="false">'[3]3-13-96'!$D$371</f>
        <v>NR</v>
      </c>
      <c r="M35" s="3" t="str">
        <f aca="false">'[4]10-30-96'!$D$371</f>
        <v>ND</v>
      </c>
      <c r="N35" s="3" t="str">
        <f aca="false">'[4]11-21-96'!$D$371</f>
        <v>ND</v>
      </c>
      <c r="O35" s="3" t="str">
        <f aca="false">'[4]12-9-96'!$D$371</f>
        <v>ND</v>
      </c>
      <c r="P35" s="3" t="s">
        <v>8</v>
      </c>
      <c r="Q35" s="3" t="s">
        <v>8</v>
      </c>
      <c r="R35" s="3" t="s">
        <v>8</v>
      </c>
      <c r="S35" s="3" t="s">
        <v>8</v>
      </c>
      <c r="T35" s="11" t="str">
        <f aca="false">'[6]11-08-98'!$R$31</f>
        <v>NR</v>
      </c>
      <c r="U35" s="3"/>
      <c r="V35" s="3"/>
      <c r="W35" s="3"/>
      <c r="X35" s="3"/>
      <c r="Y35" s="3"/>
      <c r="Z35" s="3"/>
      <c r="AA35" s="3"/>
      <c r="AB35" s="3"/>
    </row>
    <row r="36" customFormat="false" ht="12" hidden="false" customHeight="false" outlineLevel="0" collapsed="false">
      <c r="A36" s="3" t="s">
        <v>40</v>
      </c>
      <c r="B36" s="3" t="s">
        <v>7</v>
      </c>
      <c r="C36" s="3" t="str">
        <f aca="false">'[1]2-17-94'!$D$341</f>
        <v>NR</v>
      </c>
      <c r="D36" s="3" t="str">
        <f aca="false">'[1]3-19-94'!$D$341</f>
        <v>NR</v>
      </c>
      <c r="E36" s="3" t="str">
        <f aca="false">'[2]11-10-94'!$D$341</f>
        <v>NR</v>
      </c>
      <c r="F36" s="3" t="n">
        <f aca="false">'[2]1-23-95'!$D$341</f>
        <v>2</v>
      </c>
      <c r="G36" s="3" t="n">
        <f aca="false">'[2]3-10-95'!$D$341</f>
        <v>2</v>
      </c>
      <c r="H36" s="3" t="str">
        <f aca="false">'[3]12-12-95'!$D$341</f>
        <v>NR</v>
      </c>
      <c r="I36" s="3" t="n">
        <f aca="false">'[3]1-31-96'!$D$341</f>
        <v>2</v>
      </c>
      <c r="J36" s="3" t="n">
        <f aca="false">'[3]2-19-96'!$D$341</f>
        <v>2</v>
      </c>
      <c r="K36" s="3" t="n">
        <f aca="false">'[3]3-4-96'!$D$341</f>
        <v>2</v>
      </c>
      <c r="L36" s="3" t="str">
        <f aca="false">'[3]3-13-96'!$D$341</f>
        <v>NR</v>
      </c>
      <c r="M36" s="3" t="n">
        <f aca="false">'[4]10-30-96'!$D$341</f>
        <v>6</v>
      </c>
      <c r="N36" s="3" t="n">
        <f aca="false">'[4]11-21-96'!$D$341</f>
        <v>4</v>
      </c>
      <c r="O36" s="3" t="n">
        <f aca="false">'[4]12-9-96'!$D$341</f>
        <v>2</v>
      </c>
      <c r="P36" s="3" t="n">
        <f aca="false">'[5]11-26-97'!$R$8</f>
        <v>2.2</v>
      </c>
      <c r="Q36" s="3" t="n">
        <f aca="false">'[5]01-09-98'!$R$8</f>
        <v>2</v>
      </c>
      <c r="R36" s="3" t="n">
        <f aca="false">'[5]02-03-98'!$R$8</f>
        <v>1</v>
      </c>
      <c r="S36" s="3" t="n">
        <f aca="false">'[5]03-25-98'!$R$8</f>
        <v>3</v>
      </c>
      <c r="T36" s="3" t="str">
        <f aca="false">'[6]11-08-98'!$R$8</f>
        <v>NR</v>
      </c>
      <c r="U36" s="3" t="n">
        <f aca="false">'[6]01-25-99'!$R$8</f>
        <v>2</v>
      </c>
      <c r="V36" s="3" t="n">
        <f aca="false">'[6]02-09-99'!$R$8</f>
        <v>2</v>
      </c>
      <c r="W36" s="3" t="n">
        <f aca="false">'[6]03-16-99'!$R$8</f>
        <v>5</v>
      </c>
      <c r="X36" s="3" t="n">
        <f aca="false">'[6]04-07-99'!$R$8</f>
        <v>5</v>
      </c>
      <c r="Y36" s="3" t="n">
        <f aca="false">'[7]01-25-00'!$R$10</f>
        <v>4</v>
      </c>
      <c r="Z36" s="3" t="str">
        <f aca="false">'[7]02-27-00'!$R$10</f>
        <v>NR</v>
      </c>
      <c r="AA36" s="3" t="n">
        <f aca="false">'[7]03-04-00'!$R$10</f>
        <v>3</v>
      </c>
      <c r="AB36" s="3" t="n">
        <f aca="false">'[7]04-17-00'!$R$10</f>
        <v>3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str">
        <f aca="false">'[1]2-17-94'!$D$339</f>
        <v>NR</v>
      </c>
      <c r="D37" s="3" t="str">
        <f aca="false">'[1]3-19-94'!$D$339</f>
        <v>NR</v>
      </c>
      <c r="E37" s="3" t="str">
        <f aca="false">'[2]11-10-94'!$D$339</f>
        <v>NR</v>
      </c>
      <c r="F37" s="3" t="n">
        <f aca="false">'[2]1-23-95'!$D$339</f>
        <v>2</v>
      </c>
      <c r="G37" s="3" t="n">
        <f aca="false">'[2]3-10-95'!$D$339</f>
        <v>2</v>
      </c>
      <c r="H37" s="3" t="str">
        <f aca="false">'[3]12-12-95'!$D$339</f>
        <v>NR</v>
      </c>
      <c r="I37" s="3" t="n">
        <f aca="false">'[3]1-31-96'!$D$339</f>
        <v>4</v>
      </c>
      <c r="J37" s="3" t="n">
        <f aca="false">'[3]2-19-96'!$D$339</f>
        <v>3</v>
      </c>
      <c r="K37" s="3" t="n">
        <f aca="false">'[3]3-4-96'!$D$339</f>
        <v>3</v>
      </c>
      <c r="L37" s="3" t="str">
        <f aca="false">'[3]3-13-96'!$D$339</f>
        <v>NR</v>
      </c>
      <c r="M37" s="3" t="n">
        <f aca="false">'[4]10-30-96'!$D$339</f>
        <v>5</v>
      </c>
      <c r="N37" s="3" t="n">
        <f aca="false">'[4]11-21-96'!$D$339</f>
        <v>3</v>
      </c>
      <c r="O37" s="3" t="n">
        <f aca="false">'[4]12-9-96'!$D$339</f>
        <v>3</v>
      </c>
      <c r="P37" s="3" t="n">
        <f aca="false">'[5]11-26-97'!$R$6</f>
        <v>4.2</v>
      </c>
      <c r="Q37" s="3" t="n">
        <f aca="false">'[5]01-09-98'!$R$6</f>
        <v>2</v>
      </c>
      <c r="R37" s="3" t="n">
        <f aca="false">'[5]02-03-98'!$R$6</f>
        <v>2</v>
      </c>
      <c r="S37" s="3" t="n">
        <f aca="false">'[5]03-25-98'!$R$6</f>
        <v>4</v>
      </c>
      <c r="T37" s="3" t="str">
        <f aca="false">'[6]11-08-98'!$R$6</f>
        <v>NR</v>
      </c>
      <c r="U37" s="3" t="n">
        <f aca="false">'[6]01-25-99'!$R$6</f>
        <v>1</v>
      </c>
      <c r="V37" s="3" t="n">
        <f aca="false">'[6]02-09-99'!$R$6</f>
        <v>3</v>
      </c>
      <c r="W37" s="3" t="n">
        <f aca="false">'[6]03-16-99'!$R$6</f>
        <v>6</v>
      </c>
      <c r="X37" s="3" t="n">
        <f aca="false">'[6]04-07-99'!$R$6</f>
        <v>4</v>
      </c>
      <c r="Y37" s="3" t="n">
        <f aca="false">'[7]01-25-00'!$R$8</f>
        <v>3</v>
      </c>
      <c r="Z37" s="3" t="str">
        <f aca="false">'[7]02-27-00'!$R$8</f>
        <v>NR</v>
      </c>
      <c r="AA37" s="3" t="n">
        <f aca="false">'[7]03-04-00'!$R$8</f>
        <v>1</v>
      </c>
      <c r="AB37" s="3" t="n">
        <f aca="false">'[7]04-17-00'!$R$8</f>
        <v>3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n">
        <f aca="false">'[1]2-17-94'!$D$331</f>
        <v>0.23</v>
      </c>
      <c r="D38" s="3" t="str">
        <f aca="false">'[1]3-19-94'!$D$331</f>
        <v>NR</v>
      </c>
      <c r="E38" s="3" t="str">
        <f aca="false">'[2]11-10-94'!$D$331</f>
        <v>NR</v>
      </c>
      <c r="F38" s="3" t="n">
        <f aca="false">'[2]1-23-95'!$D$331</f>
        <v>0.06</v>
      </c>
      <c r="G38" s="3" t="n">
        <f aca="false">'[2]3-10-95'!$D$331</f>
        <v>0.09</v>
      </c>
      <c r="H38" s="3" t="str">
        <f aca="false">'[3]12-12-95'!$D$331</f>
        <v>NR</v>
      </c>
      <c r="I38" s="3" t="n">
        <f aca="false">'[3]1-31-96'!$D$331</f>
        <v>0.42</v>
      </c>
      <c r="J38" s="3" t="n">
        <f aca="false">'[3]2-19-96'!$D$331</f>
        <v>0.33</v>
      </c>
      <c r="K38" s="3" t="n">
        <f aca="false">'[3]3-4-96'!$D$331</f>
        <v>0.27</v>
      </c>
      <c r="L38" s="3" t="str">
        <f aca="false">'[3]3-13-96'!$D$331</f>
        <v>NR</v>
      </c>
      <c r="M38" s="3" t="n">
        <f aca="false">'[4]10-30-96'!$D$331</f>
        <v>0.36</v>
      </c>
      <c r="N38" s="3" t="n">
        <f aca="false">'[4]11-21-96'!$D$331</f>
        <v>0.15</v>
      </c>
      <c r="O38" s="3" t="n">
        <f aca="false">'[4]12-9-96'!$D$331</f>
        <v>0.25</v>
      </c>
      <c r="P38" s="3" t="n">
        <f aca="false">'[5]11-26-97'!$R$40</f>
        <v>0.45</v>
      </c>
      <c r="Q38" s="3" t="n">
        <f aca="false">'[5]01-09-98'!$R$40</f>
        <v>0.17</v>
      </c>
      <c r="R38" s="3" t="n">
        <f aca="false">'[5]02-03-98'!$R$40</f>
        <v>0.17</v>
      </c>
      <c r="S38" s="3" t="n">
        <f aca="false">'[5]03-25-98'!$R$40</f>
        <v>0.38</v>
      </c>
      <c r="T38" s="3" t="str">
        <f aca="false">'[6]11-08-98'!$R$40</f>
        <v>NR</v>
      </c>
      <c r="U38" s="3" t="n">
        <f aca="false">'[6]01-25-99'!$R$40</f>
        <v>0.1</v>
      </c>
      <c r="V38" s="3" t="n">
        <f aca="false">'[6]02-09-99'!$R$40</f>
        <v>0.29</v>
      </c>
      <c r="W38" s="3" t="n">
        <f aca="false">'[6]03-16-99'!$R$40</f>
        <v>0.33</v>
      </c>
      <c r="X38" s="3" t="n">
        <f aca="false">'[6]04-07-99'!$R$40</f>
        <v>0.16</v>
      </c>
      <c r="Y38" s="3" t="n">
        <f aca="false">'[7]01-25-00'!$R$42</f>
        <v>0.17</v>
      </c>
      <c r="Z38" s="3" t="str">
        <f aca="false">'[7]02-27-00'!$R$42</f>
        <v>NR</v>
      </c>
      <c r="AA38" s="3" t="n">
        <f aca="false">'[7]03-04-00'!$R$42</f>
        <v>0.08</v>
      </c>
      <c r="AB38" s="3" t="n">
        <f aca="false">'[7]04-17-00'!$R$42</f>
        <v>0.2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str">
        <f aca="false">'[1]2-17-94'!$D$340</f>
        <v>NR</v>
      </c>
      <c r="D39" s="3" t="str">
        <f aca="false">'[1]3-19-94'!$D$340</f>
        <v>NR</v>
      </c>
      <c r="E39" s="3" t="str">
        <f aca="false">'[2]11-10-94'!$D$340</f>
        <v>NR</v>
      </c>
      <c r="F39" s="3" t="n">
        <f aca="false">'[2]1-23-95'!$D$340</f>
        <v>6</v>
      </c>
      <c r="G39" s="3" t="n">
        <f aca="false">'[2]3-10-95'!$D$340</f>
        <v>6</v>
      </c>
      <c r="H39" s="3" t="str">
        <f aca="false">'[3]12-12-95'!$D$340</f>
        <v>NR</v>
      </c>
      <c r="I39" s="3" t="n">
        <f aca="false">'[3]1-31-96'!$D$340</f>
        <v>3</v>
      </c>
      <c r="J39" s="3" t="n">
        <f aca="false">'[3]2-19-96'!$D$340</f>
        <v>2</v>
      </c>
      <c r="K39" s="3" t="n">
        <f aca="false">'[3]3-4-96'!$D$340</f>
        <v>2</v>
      </c>
      <c r="L39" s="3" t="str">
        <f aca="false">'[3]3-13-96'!$D$340</f>
        <v>NR</v>
      </c>
      <c r="M39" s="3" t="n">
        <f aca="false">'[4]10-30-96'!$D$340</f>
        <v>12</v>
      </c>
      <c r="N39" s="3" t="n">
        <f aca="false">'[4]11-21-96'!$D$340</f>
        <v>8</v>
      </c>
      <c r="O39" s="3" t="n">
        <f aca="false">'[4]12-9-96'!$D$340</f>
        <v>3</v>
      </c>
      <c r="P39" s="3" t="n">
        <f aca="false">'[5]11-26-97'!$R$7</f>
        <v>4.7</v>
      </c>
      <c r="Q39" s="3" t="n">
        <f aca="false">'[5]01-09-98'!$R$7</f>
        <v>3</v>
      </c>
      <c r="R39" s="3" t="n">
        <f aca="false">'[5]02-03-98'!$R$7</f>
        <v>2</v>
      </c>
      <c r="S39" s="3" t="n">
        <f aca="false">'[5]03-25-98'!$R$7</f>
        <v>2</v>
      </c>
      <c r="T39" s="3" t="str">
        <f aca="false">'[6]11-08-98'!$R$7</f>
        <v>NR</v>
      </c>
      <c r="U39" s="3" t="n">
        <f aca="false">'[6]01-25-99'!$R$7</f>
        <v>5</v>
      </c>
      <c r="V39" s="3" t="n">
        <f aca="false">'[6]02-09-99'!$R$7</f>
        <v>2</v>
      </c>
      <c r="W39" s="3" t="n">
        <f aca="false">'[6]03-16-99'!$R$7</f>
        <v>12</v>
      </c>
      <c r="X39" s="3" t="n">
        <f aca="false">'[6]04-07-99'!$R$7</f>
        <v>10</v>
      </c>
      <c r="Y39" s="3" t="n">
        <f aca="false">'[7]01-25-00'!$R$9</f>
        <v>5</v>
      </c>
      <c r="Z39" s="3" t="str">
        <f aca="false">'[7]02-27-00'!$R$9</f>
        <v>NR</v>
      </c>
      <c r="AA39" s="3" t="n">
        <f aca="false">'[7]03-04-00'!$R$9</f>
        <v>3</v>
      </c>
      <c r="AB39" s="3" t="n">
        <f aca="false">'[7]04-17-00'!$R$9</f>
        <v>4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2-17-94'!$D$372</f>
        <v>NR</v>
      </c>
      <c r="D40" s="3" t="str">
        <f aca="false">'[1]3-19-94'!$D$372</f>
        <v>NR</v>
      </c>
      <c r="E40" s="3" t="str">
        <f aca="false">'[2]11-10-94'!$D$372</f>
        <v>NR</v>
      </c>
      <c r="F40" s="3" t="str">
        <f aca="false">'[2]1-23-95'!$D$372</f>
        <v>ND</v>
      </c>
      <c r="G40" s="3" t="str">
        <f aca="false">'[2]3-10-95'!$D$372</f>
        <v>ND</v>
      </c>
      <c r="H40" s="3" t="str">
        <f aca="false">'[3]12-12-95'!$D$372</f>
        <v>NR</v>
      </c>
      <c r="I40" s="3" t="str">
        <f aca="false">'[3]1-31-96'!$D$372</f>
        <v>ND</v>
      </c>
      <c r="J40" s="3" t="str">
        <f aca="false">'[3]2-19-96'!$D$372</f>
        <v>ND</v>
      </c>
      <c r="K40" s="3" t="str">
        <f aca="false">'[3]3-4-96'!$D$372</f>
        <v>ND</v>
      </c>
      <c r="L40" s="3" t="str">
        <f aca="false">'[3]3-13-96'!$D$372</f>
        <v>NR</v>
      </c>
      <c r="M40" s="3" t="str">
        <f aca="false">'[4]10-30-96'!$D$372</f>
        <v>ND</v>
      </c>
      <c r="N40" s="3" t="str">
        <f aca="false">'[4]11-21-96'!$D$372</f>
        <v>ND</v>
      </c>
      <c r="O40" s="3" t="str">
        <f aca="false">'[4]12-9-96'!$D$372</f>
        <v>ND</v>
      </c>
      <c r="P40" s="3" t="s">
        <v>8</v>
      </c>
      <c r="Q40" s="3" t="s">
        <v>8</v>
      </c>
      <c r="R40" s="3" t="s">
        <v>8</v>
      </c>
      <c r="S40" s="3" t="s">
        <v>8</v>
      </c>
      <c r="T40" s="11" t="str">
        <f aca="false">'[6]11-08-98'!$R$31</f>
        <v>NR</v>
      </c>
      <c r="U40" s="3"/>
      <c r="V40" s="3"/>
      <c r="W40" s="3"/>
      <c r="X40" s="3"/>
      <c r="Y40" s="3"/>
      <c r="Z40" s="3"/>
      <c r="AA40" s="3"/>
      <c r="AB40" s="3"/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2-17-94'!$D$352</f>
        <v>NR</v>
      </c>
      <c r="D41" s="3" t="str">
        <f aca="false">'[1]3-19-94'!$D$352</f>
        <v>NR</v>
      </c>
      <c r="E41" s="3" t="str">
        <f aca="false">'[2]11-10-94'!$D$352</f>
        <v>NR</v>
      </c>
      <c r="F41" s="3" t="n">
        <f aca="false">'[2]1-23-95'!$D$352</f>
        <v>1.4</v>
      </c>
      <c r="G41" s="3" t="n">
        <f aca="false">'[2]3-10-95'!$D$352</f>
        <v>0.3</v>
      </c>
      <c r="H41" s="3" t="str">
        <f aca="false">'[3]12-12-95'!$D$352</f>
        <v>NR</v>
      </c>
      <c r="I41" s="3" t="n">
        <f aca="false">'[3]1-31-96'!$D$352</f>
        <v>0.8</v>
      </c>
      <c r="J41" s="3" t="n">
        <f aca="false">'[3]2-19-96'!$D$352</f>
        <v>0.9</v>
      </c>
      <c r="K41" s="3" t="n">
        <f aca="false">'[3]3-4-96'!$D$352</f>
        <v>0.5</v>
      </c>
      <c r="L41" s="3" t="str">
        <f aca="false">'[3]3-13-96'!$D$352</f>
        <v>NR</v>
      </c>
      <c r="M41" s="3" t="n">
        <f aca="false">'[4]10-30-96'!$D$352</f>
        <v>3.5</v>
      </c>
      <c r="N41" s="3" t="n">
        <f aca="false">'[4]11-21-96'!$D$352</f>
        <v>5.3</v>
      </c>
      <c r="O41" s="3" t="n">
        <f aca="false">'[4]12-9-96'!$D$352</f>
        <v>1.2</v>
      </c>
      <c r="P41" s="11" t="n">
        <f aca="false">'[5]11-26-97'!$R$9</f>
        <v>1.4</v>
      </c>
      <c r="Q41" s="11" t="n">
        <f aca="false">'[5]01-09-98'!$R$9</f>
        <v>0.8</v>
      </c>
      <c r="R41" s="11" t="n">
        <f aca="false">'[5]02-03-98'!$R$9</f>
        <v>0.4</v>
      </c>
      <c r="S41" s="11" t="n">
        <f aca="false">'[5]03-25-98'!$R$9</f>
        <v>0.4</v>
      </c>
      <c r="T41" s="11" t="str">
        <f aca="false">'[6]11-08-98'!$R$9</f>
        <v>NR</v>
      </c>
      <c r="U41" s="11" t="n">
        <f aca="false">'[6]01-25-99'!$R$9</f>
        <v>1</v>
      </c>
      <c r="V41" s="11" t="n">
        <f aca="false">'[6]02-09-99'!$R$9</f>
        <v>1</v>
      </c>
      <c r="W41" s="11" t="n">
        <f aca="false">'[6]03-16-99'!$R$9</f>
        <v>2</v>
      </c>
      <c r="X41" s="11" t="n">
        <f aca="false">'[6]04-07-99'!$R$9</f>
        <v>1.1</v>
      </c>
      <c r="Y41" s="11" t="n">
        <f aca="false">'[7]01-25-00'!$R$11</f>
        <v>0.9</v>
      </c>
      <c r="Z41" s="11" t="str">
        <f aca="false">'[7]02-27-00'!$R$11</f>
        <v>NR</v>
      </c>
      <c r="AA41" s="11" t="n">
        <f aca="false">'[7]03-04-00'!$R$11</f>
        <v>1.4</v>
      </c>
      <c r="AB41" s="11" t="n">
        <f aca="false">'[7]04-17-00'!$R$11</f>
        <v>1.4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str">
        <f aca="false">'[1]2-17-94'!$D$356</f>
        <v>NR</v>
      </c>
      <c r="D42" s="3" t="str">
        <f aca="false">'[1]3-19-94'!$D$356</f>
        <v>NR</v>
      </c>
      <c r="E42" s="3" t="str">
        <f aca="false">'[2]11-10-94'!$D$356</f>
        <v>NR</v>
      </c>
      <c r="F42" s="3" t="n">
        <f aca="false">'[2]1-23-95'!$D$356</f>
        <v>4.4</v>
      </c>
      <c r="G42" s="3" t="n">
        <f aca="false">'[2]3-10-95'!$D$356</f>
        <v>1</v>
      </c>
      <c r="H42" s="3" t="str">
        <f aca="false">'[3]12-12-95'!$D$356</f>
        <v>NR</v>
      </c>
      <c r="I42" s="3" t="n">
        <f aca="false">'[3]1-31-96'!$D$356</f>
        <v>3.3</v>
      </c>
      <c r="J42" s="3" t="n">
        <f aca="false">'[3]2-19-96'!$D$356</f>
        <v>4</v>
      </c>
      <c r="K42" s="3" t="n">
        <f aca="false">'[3]3-4-96'!$D$356</f>
        <v>1.3</v>
      </c>
      <c r="L42" s="3" t="str">
        <f aca="false">'[3]3-13-96'!$D$356</f>
        <v>NR</v>
      </c>
      <c r="M42" s="3" t="n">
        <f aca="false">'[4]10-30-96'!$D$356</f>
        <v>19</v>
      </c>
      <c r="N42" s="3" t="n">
        <f aca="false">'[4]11-21-96'!$D$356</f>
        <v>16</v>
      </c>
      <c r="O42" s="3" t="n">
        <f aca="false">'[4]12-9-96'!$D$356</f>
        <v>3.6</v>
      </c>
      <c r="P42" s="11" t="n">
        <f aca="false">'[5]11-26-97'!$R$31</f>
        <v>6.8</v>
      </c>
      <c r="Q42" s="11" t="n">
        <f aca="false">'[5]01-09-98'!$R$31</f>
        <v>2.7</v>
      </c>
      <c r="R42" s="11" t="n">
        <f aca="false">'[5]02-03-98'!$R$31</f>
        <v>1.3</v>
      </c>
      <c r="S42" s="11" t="n">
        <f aca="false">'[5]03-25-98'!$R$31</f>
        <v>1.9</v>
      </c>
      <c r="T42" s="11" t="str">
        <f aca="false">'[6]11-08-98'!$R$31</f>
        <v>NR</v>
      </c>
      <c r="U42" s="11" t="n">
        <f aca="false">'[6]01-25-99'!$R$31</f>
        <v>2.6</v>
      </c>
      <c r="V42" s="11" t="n">
        <f aca="false">'[6]02-09-99'!$R$31</f>
        <v>2.1</v>
      </c>
      <c r="W42" s="11" t="n">
        <f aca="false">'[6]03-16-99'!$R$31</f>
        <v>13</v>
      </c>
      <c r="X42" s="11" t="n">
        <f aca="false">'[6]04-07-99'!$R$31</f>
        <v>3.6</v>
      </c>
      <c r="Y42" s="11" t="n">
        <f aca="false">'[7]01-25-00'!$R$33</f>
        <v>4.2</v>
      </c>
      <c r="Z42" s="11" t="str">
        <f aca="false">'[7]02-27-00'!$R$33</f>
        <v>NR</v>
      </c>
      <c r="AA42" s="11" t="n">
        <f aca="false">'[7]03-04-00'!$R$33</f>
        <v>4.1</v>
      </c>
      <c r="AB42" s="11" t="n">
        <f aca="false">'[7]04-17-00'!$R$33</f>
        <v>4.6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n">
        <f aca="false">'[1]2-17-94'!$D$321</f>
        <v>17</v>
      </c>
      <c r="D43" s="3" t="n">
        <f aca="false">'[1]3-19-94'!$D$321</f>
        <v>8</v>
      </c>
      <c r="E43" s="3" t="str">
        <f aca="false">'[2]11-10-94'!$D$321</f>
        <v>NR</v>
      </c>
      <c r="F43" s="3" t="n">
        <f aca="false">'[2]1-23-95'!$D$321</f>
        <v>12</v>
      </c>
      <c r="G43" s="3" t="n">
        <f aca="false">'[2]3-10-95'!$D$321</f>
        <v>5</v>
      </c>
      <c r="H43" s="3" t="str">
        <f aca="false">'[3]12-12-95'!$D$321</f>
        <v>NR</v>
      </c>
      <c r="I43" s="3" t="n">
        <f aca="false">'[3]1-31-96'!$D$321</f>
        <v>26</v>
      </c>
      <c r="J43" s="3" t="n">
        <f aca="false">'[3]2-19-96'!$D$321</f>
        <v>7</v>
      </c>
      <c r="K43" s="3" t="n">
        <f aca="false">'[3]3-4-96'!$D$321</f>
        <v>5</v>
      </c>
      <c r="L43" s="3" t="str">
        <f aca="false">'[3]3-13-96'!$D$321</f>
        <v>NR</v>
      </c>
      <c r="M43" s="3" t="n">
        <f aca="false">'[4]10-30-96'!$D$321</f>
        <v>22</v>
      </c>
      <c r="N43" s="3" t="n">
        <f aca="false">'[4]11-21-96'!$D$321</f>
        <v>14</v>
      </c>
      <c r="O43" s="3" t="n">
        <f aca="false">'[4]12-9-96'!$D$321</f>
        <v>5</v>
      </c>
      <c r="P43" s="3" t="n">
        <f aca="false">'[5]11-26-97'!$R$26</f>
        <v>2.1</v>
      </c>
      <c r="Q43" s="3" t="n">
        <f aca="false">'[5]01-09-98'!$R$26</f>
        <v>17</v>
      </c>
      <c r="R43" s="3" t="n">
        <f aca="false">'[5]02-03-98'!$R$26</f>
        <v>6</v>
      </c>
      <c r="S43" s="3" t="n">
        <f aca="false">'[5]03-25-98'!$R$26</f>
        <v>5</v>
      </c>
      <c r="T43" s="3" t="str">
        <f aca="false">'[6]11-08-98'!$R$26</f>
        <v>NR</v>
      </c>
      <c r="U43" s="3" t="str">
        <f aca="false">'[6]01-25-99'!$R$26</f>
        <v>NR</v>
      </c>
      <c r="V43" s="3" t="n">
        <f aca="false">'[6]02-09-99'!$R$26</f>
        <v>13</v>
      </c>
      <c r="W43" s="3" t="n">
        <f aca="false">'[6]03-16-99'!$R$26</f>
        <v>90</v>
      </c>
      <c r="X43" s="3" t="n">
        <f aca="false">'[6]04-07-99'!$R$26</f>
        <v>6</v>
      </c>
      <c r="Y43" s="3" t="n">
        <f aca="false">'[7]01-25-00'!$R$28</f>
        <v>15</v>
      </c>
      <c r="Z43" s="3" t="str">
        <f aca="false">'[7]02-27-00'!$R$28</f>
        <v>NR</v>
      </c>
      <c r="AA43" s="3" t="n">
        <f aca="false">'[7]03-04-00'!$R$28</f>
        <v>8</v>
      </c>
      <c r="AB43" s="3" t="str">
        <f aca="false">'[7]04-17-00'!$R$28</f>
        <v>ND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2-17-94'!$D$343</f>
        <v>NR</v>
      </c>
      <c r="D44" s="3" t="str">
        <f aca="false">'[1]3-19-94'!$D$343</f>
        <v>NR</v>
      </c>
      <c r="E44" s="3" t="str">
        <f aca="false">'[2]11-10-94'!$D$343</f>
        <v>NR</v>
      </c>
      <c r="F44" s="3" t="str">
        <f aca="false">'[2]1-23-95'!$D$343</f>
        <v>ND</v>
      </c>
      <c r="G44" s="3" t="str">
        <f aca="false">'[2]3-10-95'!$D$343</f>
        <v>ND</v>
      </c>
      <c r="H44" s="3" t="str">
        <f aca="false">'[3]12-12-95'!$D$343</f>
        <v>NR</v>
      </c>
      <c r="I44" s="3" t="str">
        <f aca="false">'[3]1-31-96'!$D$343</f>
        <v>ND</v>
      </c>
      <c r="J44" s="3" t="str">
        <f aca="false">'[3]2-19-96'!$D$343</f>
        <v>ND</v>
      </c>
      <c r="K44" s="3" t="str">
        <f aca="false">'[3]3-4-96'!$D$343</f>
        <v>ND</v>
      </c>
      <c r="L44" s="3" t="str">
        <f aca="false">'[3]3-13-96'!$D$343</f>
        <v>NR</v>
      </c>
      <c r="M44" s="3" t="str">
        <f aca="false">'[4]10-30-96'!$D$343</f>
        <v>ND</v>
      </c>
      <c r="N44" s="3" t="str">
        <f aca="false">'[4]11-21-96'!$D$343</f>
        <v>ND</v>
      </c>
      <c r="O44" s="3" t="str">
        <f aca="false">'[4]12-9-96'!$D$343</f>
        <v>ND</v>
      </c>
      <c r="P44" s="3" t="str">
        <f aca="false">'[5]11-26-97'!$R$12</f>
        <v>ND</v>
      </c>
      <c r="Q44" s="3" t="str">
        <f aca="false">'[5]01-09-98'!$R$12</f>
        <v>ND</v>
      </c>
      <c r="R44" s="3" t="str">
        <f aca="false">'[5]02-03-98'!$R$12</f>
        <v>ND</v>
      </c>
      <c r="S44" s="3" t="str">
        <f aca="false">'[5]03-25-98'!$R$12</f>
        <v>ND</v>
      </c>
      <c r="T44" s="3" t="str">
        <f aca="false">'[6]11-08-98'!$R$12</f>
        <v>NR</v>
      </c>
      <c r="U44" s="3" t="str">
        <f aca="false">'[6]01-25-99'!$R$12</f>
        <v>ND</v>
      </c>
      <c r="V44" s="3" t="str">
        <f aca="false">'[6]02-09-99'!$R$12</f>
        <v>ND</v>
      </c>
      <c r="W44" s="3" t="str">
        <f aca="false">'[6]03-16-99'!$R$12</f>
        <v>ND</v>
      </c>
      <c r="X44" s="3" t="str">
        <f aca="false">'[6]04-07-99'!$R$12</f>
        <v>ND</v>
      </c>
      <c r="Y44" s="3" t="str">
        <f aca="false">'[7]01-25-00'!$R$14</f>
        <v>ND</v>
      </c>
      <c r="Z44" s="3" t="str">
        <f aca="false">'[7]02-27-00'!$R$14</f>
        <v>NR</v>
      </c>
      <c r="AA44" s="3" t="str">
        <f aca="false">'[7]03-04-00'!$R$14</f>
        <v>ND</v>
      </c>
      <c r="AB44" s="3" t="str">
        <f aca="false">'[7]04-17-00'!$R$14</f>
        <v>ND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n">
        <f aca="false">'[1]2-17-94'!$D$330</f>
        <v>0.03</v>
      </c>
      <c r="D45" s="3" t="str">
        <f aca="false">'[1]3-19-94'!$D$330</f>
        <v>NR</v>
      </c>
      <c r="E45" s="3" t="str">
        <f aca="false">'[2]11-10-94'!$D$330</f>
        <v>NR</v>
      </c>
      <c r="F45" s="3" t="n">
        <f aca="false">'[2]1-23-95'!$D$330</f>
        <v>0.02</v>
      </c>
      <c r="G45" s="3" t="str">
        <f aca="false">'[2]3-10-95'!$D$330</f>
        <v>ND</v>
      </c>
      <c r="H45" s="3" t="str">
        <f aca="false">'[3]12-12-95'!$D$330</f>
        <v>NR</v>
      </c>
      <c r="I45" s="3" t="n">
        <f aca="false">'[3]1-31-96'!$D$330</f>
        <v>0.07</v>
      </c>
      <c r="J45" s="3" t="n">
        <f aca="false">'[3]2-19-96'!$D$330</f>
        <v>0.05</v>
      </c>
      <c r="K45" s="3" t="n">
        <f aca="false">'[3]3-4-96'!$D$330</f>
        <v>0.02</v>
      </c>
      <c r="L45" s="3" t="str">
        <f aca="false">'[3]3-13-96'!$D$330</f>
        <v>NR</v>
      </c>
      <c r="M45" s="3" t="n">
        <f aca="false">'[4]10-30-96'!$D$330</f>
        <v>0.03</v>
      </c>
      <c r="N45" s="3" t="n">
        <f aca="false">'[4]11-21-96'!$D$330</f>
        <v>0.02</v>
      </c>
      <c r="O45" s="3" t="n">
        <f aca="false">'[4]12-9-96'!$D$330</f>
        <v>0.05</v>
      </c>
      <c r="P45" s="3" t="n">
        <f aca="false">'[5]11-26-97'!$R$39</f>
        <v>0.037</v>
      </c>
      <c r="Q45" s="3" t="n">
        <f aca="false">'[5]01-09-98'!$R$39</f>
        <v>0.02</v>
      </c>
      <c r="R45" s="3" t="n">
        <f aca="false">'[5]02-03-98'!$R$39</f>
        <v>0.02</v>
      </c>
      <c r="S45" s="3" t="n">
        <f aca="false">'[5]03-25-98'!$R$39</f>
        <v>0.03</v>
      </c>
      <c r="T45" s="3" t="str">
        <f aca="false">'[6]11-08-98'!$R$39</f>
        <v>NR</v>
      </c>
      <c r="U45" s="3" t="n">
        <f aca="false">'[6]01-25-99'!$R$39</f>
        <v>0.01</v>
      </c>
      <c r="V45" s="3" t="n">
        <f aca="false">'[6]02-09-99'!$R$39</f>
        <v>0.03</v>
      </c>
      <c r="W45" s="3" t="n">
        <f aca="false">'[6]03-16-99'!$R$39</f>
        <v>0.06</v>
      </c>
      <c r="X45" s="3" t="n">
        <f aca="false">'[6]04-07-99'!$R$39</f>
        <v>0.02</v>
      </c>
      <c r="Y45" s="3" t="n">
        <f aca="false">'[7]01-25-00'!$R$41</f>
        <v>0.02</v>
      </c>
      <c r="Z45" s="3" t="str">
        <f aca="false">'[7]02-27-00'!$R$41</f>
        <v>NR</v>
      </c>
      <c r="AA45" s="3" t="str">
        <f aca="false">'[7]03-04-00'!$R$41</f>
        <v>ND</v>
      </c>
      <c r="AB45" s="3" t="n">
        <f aca="false">'[7]04-17-00'!$R$41</f>
        <v>0.02</v>
      </c>
    </row>
    <row r="46" customFormat="false" ht="12" hidden="false" customHeight="false" outlineLevel="0" collapsed="false">
      <c r="A46" s="3" t="s">
        <v>50</v>
      </c>
      <c r="B46" s="3" t="s">
        <v>51</v>
      </c>
      <c r="C46" s="3" t="n">
        <f aca="false">'[1]2-17-94'!$D$317</f>
        <v>7.5</v>
      </c>
      <c r="D46" s="3" t="str">
        <f aca="false">'[1]3-19-94'!$D$317</f>
        <v>NR</v>
      </c>
      <c r="E46" s="3" t="str">
        <f aca="false">'[2]11-10-94'!$D$317</f>
        <v>NR</v>
      </c>
      <c r="F46" s="3" t="n">
        <f aca="false">'[2]1-23-95'!$D$317</f>
        <v>7.9</v>
      </c>
      <c r="G46" s="3" t="n">
        <f aca="false">'[2]3-10-95'!$D$317</f>
        <v>8.2</v>
      </c>
      <c r="H46" s="3" t="str">
        <f aca="false">'[3]12-12-95'!$D$317</f>
        <v>NR</v>
      </c>
      <c r="I46" s="3" t="n">
        <f aca="false">'[3]1-31-96'!$D$317</f>
        <v>7.8</v>
      </c>
      <c r="J46" s="3" t="n">
        <f aca="false">'[3]2-19-96'!$D$317</f>
        <v>7.7</v>
      </c>
      <c r="K46" s="3" t="n">
        <f aca="false">'[3]3-4-96'!$D$317</f>
        <v>7.4</v>
      </c>
      <c r="L46" s="3" t="str">
        <f aca="false">'[3]3-13-96'!$D$317</f>
        <v>NR</v>
      </c>
      <c r="M46" s="3" t="n">
        <f aca="false">'[4]10-30-96'!$D$317</f>
        <v>7.3</v>
      </c>
      <c r="N46" s="3" t="n">
        <f aca="false">'[4]11-21-96'!$D$317</f>
        <v>7.1</v>
      </c>
      <c r="O46" s="3" t="n">
        <f aca="false">'[4]12-9-96'!$D$317</f>
        <v>7.6</v>
      </c>
      <c r="P46" s="3" t="n">
        <f aca="false">'[5]11-26-97'!$R$20</f>
        <v>9</v>
      </c>
      <c r="Q46" s="3" t="n">
        <f aca="false">'[5]01-09-98'!$R$20</f>
        <v>7.1</v>
      </c>
      <c r="R46" s="3" t="n">
        <f aca="false">'[5]02-03-98'!$R$20</f>
        <v>7.4</v>
      </c>
      <c r="S46" s="3" t="n">
        <f aca="false">'[5]03-25-98'!$R$20</f>
        <v>8.7</v>
      </c>
      <c r="T46" s="3" t="str">
        <f aca="false">'[6]11-08-98'!$R$20</f>
        <v>NR</v>
      </c>
      <c r="U46" s="3" t="n">
        <f aca="false">'[6]01-25-99'!$R$20</f>
        <v>8</v>
      </c>
      <c r="V46" s="3" t="n">
        <f aca="false">'[6]02-09-99'!$R$20</f>
        <v>8.8</v>
      </c>
      <c r="W46" s="3" t="n">
        <f aca="false">'[6]03-16-99'!$R$20</f>
        <v>7.4</v>
      </c>
      <c r="X46" s="3" t="n">
        <f aca="false">'[6]04-07-99'!$R$20</f>
        <v>8.1</v>
      </c>
      <c r="Y46" s="12" t="n">
        <f aca="false">'[7]01-25-00'!$R$22</f>
        <v>7.5</v>
      </c>
      <c r="Z46" s="12" t="str">
        <f aca="false">'[7]02-27-00'!$R$22</f>
        <v>NR</v>
      </c>
      <c r="AA46" s="12" t="n">
        <f aca="false">'[7]03-04-00'!$R$22</f>
        <v>8</v>
      </c>
      <c r="AB46" s="12" t="n">
        <f aca="false">'[7]04-17-00'!$R$22</f>
        <v>7.8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2-17-94'!$D$373</f>
        <v>NR</v>
      </c>
      <c r="D47" s="3" t="str">
        <f aca="false">'[1]3-19-94'!$D$373</f>
        <v>NR</v>
      </c>
      <c r="E47" s="3" t="str">
        <f aca="false">'[2]11-10-94'!$D$373</f>
        <v>NR</v>
      </c>
      <c r="F47" s="3" t="str">
        <f aca="false">'[2]1-23-95'!$D$373</f>
        <v>ND</v>
      </c>
      <c r="G47" s="3" t="str">
        <f aca="false">'[2]3-10-95'!$D$373</f>
        <v>ND</v>
      </c>
      <c r="H47" s="3" t="str">
        <f aca="false">'[3]12-12-95'!$D$373</f>
        <v>NR</v>
      </c>
      <c r="I47" s="3" t="str">
        <f aca="false">'[3]1-31-96'!$D$373</f>
        <v>ND</v>
      </c>
      <c r="J47" s="3" t="str">
        <f aca="false">'[3]2-19-96'!$D$373</f>
        <v>ND</v>
      </c>
      <c r="K47" s="3" t="str">
        <f aca="false">'[3]3-4-96'!$D$373</f>
        <v>ND</v>
      </c>
      <c r="L47" s="3" t="str">
        <f aca="false">'[3]3-13-96'!$D$373</f>
        <v>NR</v>
      </c>
      <c r="M47" s="3" t="str">
        <f aca="false">'[4]10-30-96'!$D$373</f>
        <v>ND</v>
      </c>
      <c r="N47" s="3" t="str">
        <f aca="false">'[4]11-21-96'!$D$373</f>
        <v>ND</v>
      </c>
      <c r="O47" s="3" t="str">
        <f aca="false">'[4]12-9-96'!$D$373</f>
        <v>ND</v>
      </c>
      <c r="P47" s="3" t="s">
        <v>8</v>
      </c>
      <c r="Q47" s="3" t="s">
        <v>8</v>
      </c>
      <c r="R47" s="3" t="s">
        <v>8</v>
      </c>
      <c r="S47" s="3" t="s">
        <v>8</v>
      </c>
      <c r="T47" s="11" t="str">
        <f aca="false">'[6]11-08-98'!$R$31</f>
        <v>NR</v>
      </c>
      <c r="U47" s="3"/>
      <c r="V47" s="3"/>
      <c r="W47" s="3"/>
      <c r="X47" s="3"/>
      <c r="Y47" s="3"/>
      <c r="Z47" s="3"/>
      <c r="AA47" s="3"/>
      <c r="AB47" s="3"/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2-17-94'!$D$350</f>
        <v>NR</v>
      </c>
      <c r="D48" s="3" t="str">
        <f aca="false">'[1]3-19-94'!$D$350</f>
        <v>NR</v>
      </c>
      <c r="E48" s="3" t="str">
        <f aca="false">'[2]11-10-94'!$D$350</f>
        <v>NR</v>
      </c>
      <c r="F48" s="3" t="n">
        <f aca="false">'[2]1-23-95'!$D$350</f>
        <v>0.15</v>
      </c>
      <c r="G48" s="3" t="n">
        <f aca="false">'[2]3-10-95'!$D$350</f>
        <v>0.1</v>
      </c>
      <c r="H48" s="3" t="str">
        <f aca="false">'[3]12-12-95'!$D$350</f>
        <v>NR</v>
      </c>
      <c r="I48" s="3" t="n">
        <f aca="false">'[3]1-31-96'!$D$350</f>
        <v>0.15</v>
      </c>
      <c r="J48" s="3" t="n">
        <f aca="false">'[3]2-19-96'!$D$350</f>
        <v>0.11</v>
      </c>
      <c r="K48" s="3" t="n">
        <f aca="false">'[3]3-4-96'!$D$350</f>
        <v>0.09</v>
      </c>
      <c r="L48" s="3" t="str">
        <f aca="false">'[3]3-13-96'!$D$350</f>
        <v>NR</v>
      </c>
      <c r="M48" s="3" t="n">
        <f aca="false">'[4]10-30-96'!$D$350</f>
        <v>0.32</v>
      </c>
      <c r="N48" s="3" t="n">
        <f aca="false">'[4]11-21-96'!$D$350</f>
        <v>0.28</v>
      </c>
      <c r="O48" s="3" t="n">
        <f aca="false">'[4]12-9-96'!$D$350</f>
        <v>0.14</v>
      </c>
      <c r="P48" s="3" t="str">
        <f aca="false">'[5]11-26-97'!$R$27</f>
        <v>ND</v>
      </c>
      <c r="Q48" s="3" t="n">
        <f aca="false">'[5]01-09-98'!$R$27</f>
        <v>0.29</v>
      </c>
      <c r="R48" s="3" t="n">
        <f aca="false">'[5]02-03-98'!$R$27</f>
        <v>0.08</v>
      </c>
      <c r="S48" s="3" t="n">
        <f aca="false">'[5]03-25-98'!$R$27</f>
        <v>0.23</v>
      </c>
      <c r="T48" s="3" t="str">
        <f aca="false">'[6]11-08-98'!$R$27</f>
        <v>NR</v>
      </c>
      <c r="U48" s="3" t="n">
        <f aca="false">'[6]01-25-99'!$R$27</f>
        <v>0.11</v>
      </c>
      <c r="V48" s="3" t="n">
        <f aca="false">'[6]02-09-99'!$R$27</f>
        <v>0.11</v>
      </c>
      <c r="W48" s="3" t="n">
        <f aca="false">'[6]03-16-99'!$R$27</f>
        <v>0.32</v>
      </c>
      <c r="X48" s="3" t="n">
        <f aca="false">'[6]04-07-99'!$R$27</f>
        <v>0.17</v>
      </c>
      <c r="Y48" s="3" t="n">
        <f aca="false">'[7]01-25-00'!$R$29</f>
        <v>0.26</v>
      </c>
      <c r="Z48" s="3" t="str">
        <f aca="false">'[7]02-27-00'!$R$29</f>
        <v>NR</v>
      </c>
      <c r="AA48" s="3" t="n">
        <f aca="false">'[7]03-04-00'!$R$29</f>
        <v>0.07</v>
      </c>
      <c r="AB48" s="3" t="n">
        <f aca="false">'[7]04-17-00'!$R$29</f>
        <v>0.25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2-17-94'!$D$351</f>
        <v>NR</v>
      </c>
      <c r="D49" s="3" t="str">
        <f aca="false">'[1]3-19-94'!$D$351</f>
        <v>NR</v>
      </c>
      <c r="E49" s="3" t="str">
        <f aca="false">'[2]11-10-94'!$D$351</f>
        <v>NR</v>
      </c>
      <c r="F49" s="3" t="n">
        <f aca="false">'[2]1-23-95'!$D$351</f>
        <v>0.4</v>
      </c>
      <c r="G49" s="3" t="n">
        <f aca="false">'[2]3-10-95'!$D$351</f>
        <v>0.2</v>
      </c>
      <c r="H49" s="3" t="str">
        <f aca="false">'[3]12-12-95'!$D$351</f>
        <v>NR</v>
      </c>
      <c r="I49" s="3" t="n">
        <f aca="false">'[3]1-31-96'!$D$351</f>
        <v>0.62</v>
      </c>
      <c r="J49" s="3" t="n">
        <f aca="false">'[3]2-19-96'!$D$351</f>
        <v>0.44</v>
      </c>
      <c r="K49" s="3" t="n">
        <f aca="false">'[3]3-4-96'!$D$351</f>
        <v>0.25</v>
      </c>
      <c r="L49" s="3" t="str">
        <f aca="false">'[3]3-13-96'!$D$351</f>
        <v>NR</v>
      </c>
      <c r="M49" s="3" t="n">
        <f aca="false">'[4]10-30-96'!$D$351</f>
        <v>1.1</v>
      </c>
      <c r="N49" s="3" t="n">
        <f aca="false">'[4]11-21-96'!$D$351</f>
        <v>0.53</v>
      </c>
      <c r="O49" s="3" t="n">
        <f aca="false">'[4]12-9-96'!$D$351</f>
        <v>0.43</v>
      </c>
      <c r="P49" s="11" t="n">
        <f aca="false">'[5]11-26-97'!$R$28</f>
        <v>0.3</v>
      </c>
      <c r="Q49" s="3" t="n">
        <f aca="false">'[5]01-09-98'!$R$28</f>
        <v>0.4</v>
      </c>
      <c r="R49" s="3" t="n">
        <f aca="false">'[5]02-03-98'!$R$28</f>
        <v>0.32</v>
      </c>
      <c r="S49" s="3" t="n">
        <f aca="false">'[5]03-25-98'!$R$28</f>
        <v>0.68</v>
      </c>
      <c r="T49" s="3" t="str">
        <f aca="false">'[6]11-08-98'!$R$28</f>
        <v>NR</v>
      </c>
      <c r="U49" s="3" t="n">
        <f aca="false">'[6]01-25-99'!$R$28</f>
        <v>0.22</v>
      </c>
      <c r="V49" s="3" t="n">
        <f aca="false">'[6]02-09-99'!$R$28</f>
        <v>0.15</v>
      </c>
      <c r="W49" s="3" t="n">
        <f aca="false">'[6]03-16-99'!$R$28</f>
        <v>1.2</v>
      </c>
      <c r="X49" s="3" t="n">
        <f aca="false">'[6]04-07-99'!$R$28</f>
        <v>0.81</v>
      </c>
      <c r="Y49" s="3" t="n">
        <f aca="false">'[7]01-25-00'!$R$30</f>
        <v>0.7</v>
      </c>
      <c r="Z49" s="3" t="str">
        <f aca="false">'[7]02-27-00'!$R$30</f>
        <v>NR</v>
      </c>
      <c r="AA49" s="3" t="n">
        <f aca="false">'[7]03-04-00'!$R$30</f>
        <v>0.19</v>
      </c>
      <c r="AB49" s="3" t="n">
        <f aca="false">'[7]04-17-00'!$R$30</f>
        <v>0.7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2-17-94'!$D$374</f>
        <v>NR</v>
      </c>
      <c r="D50" s="3" t="str">
        <f aca="false">'[1]3-19-94'!$D$374</f>
        <v>NR</v>
      </c>
      <c r="E50" s="3" t="str">
        <f aca="false">'[2]11-10-94'!$D$374</f>
        <v>NR</v>
      </c>
      <c r="F50" s="3" t="str">
        <f aca="false">'[2]1-23-95'!$D$374</f>
        <v>ND</v>
      </c>
      <c r="G50" s="3" t="str">
        <f aca="false">'[2]3-10-95'!$D$374</f>
        <v>ND</v>
      </c>
      <c r="H50" s="3" t="str">
        <f aca="false">'[3]12-12-95'!$D$374</f>
        <v>NR</v>
      </c>
      <c r="I50" s="3" t="str">
        <f aca="false">'[3]1-31-96'!$D$374</f>
        <v>ND</v>
      </c>
      <c r="J50" s="3" t="str">
        <f aca="false">'[3]2-19-96'!$D$374</f>
        <v>ND</v>
      </c>
      <c r="K50" s="3" t="str">
        <f aca="false">'[3]3-4-96'!$D$374</f>
        <v>ND</v>
      </c>
      <c r="L50" s="3" t="str">
        <f aca="false">'[3]3-13-96'!$D$374</f>
        <v>NR</v>
      </c>
      <c r="M50" s="3" t="str">
        <f aca="false">'[4]10-30-96'!$D$374</f>
        <v>ND</v>
      </c>
      <c r="N50" s="3" t="str">
        <f aca="false">'[4]11-21-96'!$D$374</f>
        <v>ND</v>
      </c>
      <c r="O50" s="3" t="str">
        <f aca="false">'[4]12-9-96'!$D$374</f>
        <v>ND</v>
      </c>
      <c r="P50" s="3" t="s">
        <v>8</v>
      </c>
      <c r="Q50" s="3" t="s">
        <v>8</v>
      </c>
      <c r="R50" s="3" t="s">
        <v>8</v>
      </c>
      <c r="S50" s="3" t="s">
        <v>8</v>
      </c>
      <c r="T50" s="11" t="str">
        <f aca="false">'[6]11-08-98'!$R$31</f>
        <v>NR</v>
      </c>
      <c r="U50" s="3"/>
      <c r="V50" s="3"/>
      <c r="W50" s="3"/>
      <c r="X50" s="3"/>
      <c r="Y50" s="3"/>
      <c r="Z50" s="3"/>
      <c r="AA50" s="3"/>
      <c r="AB50" s="3"/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2-17-94'!$D$333</f>
        <v>ND</v>
      </c>
      <c r="D51" s="3" t="str">
        <f aca="false">'[1]3-19-94'!$D$333</f>
        <v>NR</v>
      </c>
      <c r="E51" s="3" t="str">
        <f aca="false">'[2]11-10-94'!$D$333</f>
        <v>NR</v>
      </c>
      <c r="F51" s="3" t="str">
        <f aca="false">'[2]1-23-95'!$D$333</f>
        <v>NR</v>
      </c>
      <c r="G51" s="3" t="str">
        <f aca="false">'[2]3-10-95'!$D$333</f>
        <v>ND</v>
      </c>
      <c r="H51" s="3" t="str">
        <f aca="false">'[3]12-12-95'!$D$333</f>
        <v>NR</v>
      </c>
      <c r="I51" s="3" t="str">
        <f aca="false">'[3]1-31-96'!$D$333</f>
        <v>ND</v>
      </c>
      <c r="J51" s="3" t="str">
        <f aca="false">'[3]2-19-96'!$D$333</f>
        <v>ND</v>
      </c>
      <c r="K51" s="3" t="str">
        <f aca="false">'[3]3-4-96'!$D$333</f>
        <v>ND</v>
      </c>
      <c r="L51" s="3" t="str">
        <f aca="false">'[3]3-13-96'!$D$333</f>
        <v>NR</v>
      </c>
      <c r="M51" s="3" t="str">
        <f aca="false">'[4]10-30-96'!$D$333</f>
        <v>ND</v>
      </c>
      <c r="N51" s="3" t="str">
        <f aca="false">'[4]11-21-96'!$D$333</f>
        <v>ND</v>
      </c>
      <c r="O51" s="3" t="str">
        <f aca="false">'[4]12-9-96'!$D$333</f>
        <v>ND</v>
      </c>
      <c r="P51" s="3" t="str">
        <f aca="false">'[5]11-26-97'!$R$42</f>
        <v>ND</v>
      </c>
      <c r="Q51" s="3" t="str">
        <f aca="false">'[5]01-09-98'!$R$42</f>
        <v>ND</v>
      </c>
      <c r="R51" s="3" t="str">
        <f aca="false">'[5]02-03-98'!$R$42</f>
        <v>ND</v>
      </c>
      <c r="S51" s="3" t="str">
        <f aca="false">'[5]03-25-98'!$R$42</f>
        <v>ND</v>
      </c>
      <c r="T51" s="3" t="str">
        <f aca="false">'[6]11-08-98'!$R$42</f>
        <v>NR</v>
      </c>
      <c r="U51" s="3" t="str">
        <f aca="false">'[6]01-25-99'!$R$42</f>
        <v>ND</v>
      </c>
      <c r="V51" s="3" t="str">
        <f aca="false">'[6]02-09-99'!$R$42</f>
        <v>ND</v>
      </c>
      <c r="W51" s="3" t="str">
        <f aca="false">'[6]03-16-99'!$R$42</f>
        <v>ND</v>
      </c>
      <c r="X51" s="3" t="str">
        <f aca="false">'[6]04-07-99'!$R$42</f>
        <v>ND</v>
      </c>
      <c r="Y51" s="3" t="str">
        <f aca="false">'[7]01-25-00'!$R$44</f>
        <v>ND</v>
      </c>
      <c r="Z51" s="3" t="str">
        <f aca="false">'[7]02-27-00'!$R$44</f>
        <v>NR</v>
      </c>
      <c r="AA51" s="3" t="str">
        <f aca="false">'[7]03-04-00'!$R$44</f>
        <v>ND</v>
      </c>
      <c r="AB51" s="3" t="str">
        <f aca="false">'[7]04-17-00'!$R$44</f>
        <v>ND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str">
        <f aca="false">'[1]2-17-94'!$D$347</f>
        <v>NR</v>
      </c>
      <c r="D52" s="3" t="str">
        <f aca="false">'[1]3-19-94'!$D$347</f>
        <v>NR</v>
      </c>
      <c r="E52" s="3" t="str">
        <f aca="false">'[2]11-10-94'!$D$347</f>
        <v>NR</v>
      </c>
      <c r="F52" s="3" t="n">
        <f aca="false">'[2]1-23-95'!$D$347</f>
        <v>6</v>
      </c>
      <c r="G52" s="3" t="n">
        <f aca="false">'[2]3-10-95'!$D$347</f>
        <v>9</v>
      </c>
      <c r="H52" s="3" t="str">
        <f aca="false">'[3]12-12-95'!$D$347</f>
        <v>NR</v>
      </c>
      <c r="I52" s="3" t="n">
        <f aca="false">'[3]1-31-96'!$D$347</f>
        <v>4</v>
      </c>
      <c r="J52" s="3" t="n">
        <f aca="false">'[3]2-19-96'!$D$347</f>
        <v>5.3</v>
      </c>
      <c r="K52" s="3" t="n">
        <f aca="false">'[3]3-4-96'!$D$347</f>
        <v>6.6</v>
      </c>
      <c r="L52" s="3" t="str">
        <f aca="false">'[3]3-13-96'!$D$347</f>
        <v>NR</v>
      </c>
      <c r="M52" s="3" t="n">
        <f aca="false">'[4]10-30-96'!$D$347</f>
        <v>37</v>
      </c>
      <c r="N52" s="3" t="n">
        <f aca="false">'[4]11-21-96'!$D$347</f>
        <v>13</v>
      </c>
      <c r="O52" s="3" t="n">
        <f aca="false">'[4]12-9-96'!$D$347</f>
        <v>3.5</v>
      </c>
      <c r="P52" s="11" t="n">
        <f aca="false">'[5]11-26-97'!$R$15</f>
        <v>9.3</v>
      </c>
      <c r="Q52" s="11" t="n">
        <f aca="false">'[5]01-09-98'!$R$15</f>
        <v>3.9</v>
      </c>
      <c r="R52" s="11" t="n">
        <f aca="false">'[5]02-03-98'!$R$15</f>
        <v>3.4</v>
      </c>
      <c r="S52" s="11" t="n">
        <f aca="false">'[5]03-25-98'!$R$15</f>
        <v>11</v>
      </c>
      <c r="T52" s="11" t="str">
        <f aca="false">'[6]11-08-98'!$R$15</f>
        <v>NR</v>
      </c>
      <c r="U52" s="11" t="n">
        <f aca="false">'[6]01-25-99'!$R$15</f>
        <v>5.4</v>
      </c>
      <c r="V52" s="11" t="n">
        <f aca="false">'[6]02-09-99'!$R$15</f>
        <v>3.3</v>
      </c>
      <c r="W52" s="11" t="n">
        <f aca="false">'[6]03-16-99'!$R$15</f>
        <v>22</v>
      </c>
      <c r="X52" s="11" t="n">
        <f aca="false">'[6]04-07-99'!$R$15</f>
        <v>12</v>
      </c>
      <c r="Y52" s="12" t="n">
        <f aca="false">'[7]01-25-00'!$R$17</f>
        <v>8.2</v>
      </c>
      <c r="Z52" s="12" t="str">
        <f aca="false">'[7]02-27-00'!$R$17</f>
        <v>NR</v>
      </c>
      <c r="AA52" s="12" t="n">
        <f aca="false">'[7]03-04-00'!$R$17</f>
        <v>6</v>
      </c>
      <c r="AB52" s="12" t="n">
        <f aca="false">'[7]04-17-00'!$R$17</f>
        <v>6.8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n">
        <f aca="false">'[1]2-17-94'!$D$319</f>
        <v>65</v>
      </c>
      <c r="D53" s="3" t="str">
        <f aca="false">'[1]3-19-94'!$D$319</f>
        <v>NR</v>
      </c>
      <c r="E53" s="3" t="str">
        <f aca="false">'[2]11-10-94'!$D$319</f>
        <v>NR</v>
      </c>
      <c r="F53" s="3" t="n">
        <f aca="false">'[2]1-23-95'!$D$319</f>
        <v>85</v>
      </c>
      <c r="G53" s="3" t="n">
        <f aca="false">'[2]3-10-95'!$D$319</f>
        <v>95</v>
      </c>
      <c r="H53" s="3" t="str">
        <f aca="false">'[3]12-12-95'!$D$319</f>
        <v>NR</v>
      </c>
      <c r="I53" s="3" t="n">
        <f aca="false">'[3]1-31-96'!$D$319</f>
        <v>67</v>
      </c>
      <c r="J53" s="3" t="n">
        <f aca="false">'[3]2-19-96'!$D$319</f>
        <v>44</v>
      </c>
      <c r="K53" s="3" t="n">
        <f aca="false">'[3]3-4-96'!$D$319</f>
        <v>45</v>
      </c>
      <c r="L53" s="3" t="str">
        <f aca="false">'[3]3-13-96'!$D$319</f>
        <v>NR</v>
      </c>
      <c r="M53" s="3" t="n">
        <f aca="false">'[4]10-30-96'!$D$319</f>
        <v>260</v>
      </c>
      <c r="N53" s="3" t="n">
        <f aca="false">'[4]11-21-96'!$D$319</f>
        <v>140</v>
      </c>
      <c r="O53" s="3" t="n">
        <f aca="false">'[4]12-9-96'!$D$319</f>
        <v>57</v>
      </c>
      <c r="P53" s="3" t="n">
        <f aca="false">'[5]11-26-97'!$R$22</f>
        <v>110</v>
      </c>
      <c r="Q53" s="3" t="n">
        <f aca="false">'[5]01-09-98'!$R$22</f>
        <v>55</v>
      </c>
      <c r="R53" s="3" t="n">
        <f aca="false">'[5]02-03-98'!$R$22</f>
        <v>50</v>
      </c>
      <c r="S53" s="3" t="n">
        <f aca="false">'[5]03-25-98'!$R$22</f>
        <v>100</v>
      </c>
      <c r="T53" s="3" t="str">
        <f aca="false">'[6]11-08-98'!$R$22</f>
        <v>NR</v>
      </c>
      <c r="U53" s="3" t="n">
        <f aca="false">'[6]01-25-99'!$R$22</f>
        <v>45</v>
      </c>
      <c r="V53" s="3" t="n">
        <f aca="false">'[6]02-09-99'!$R$22</f>
        <v>64</v>
      </c>
      <c r="W53" s="3" t="n">
        <f aca="false">'[6]03-16-99'!$R$22</f>
        <v>260</v>
      </c>
      <c r="X53" s="3" t="n">
        <f aca="false">'[6]04-07-99'!$R$22</f>
        <v>140</v>
      </c>
      <c r="Y53" s="3" t="n">
        <f aca="false">'[7]01-25-00'!$R$24</f>
        <v>96</v>
      </c>
      <c r="Z53" s="3" t="str">
        <f aca="false">'[7]02-27-00'!$R$24</f>
        <v>NR</v>
      </c>
      <c r="AA53" s="3" t="n">
        <f aca="false">'[7]03-04-00'!$R$24</f>
        <v>51</v>
      </c>
      <c r="AB53" s="3" t="n">
        <f aca="false">'[7]04-17-00'!$R$24</f>
        <v>10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str">
        <f aca="false">'[1]2-17-94'!$D$355</f>
        <v>NR</v>
      </c>
      <c r="D54" s="3" t="str">
        <f aca="false">'[1]3-19-94'!$D$355</f>
        <v>NR</v>
      </c>
      <c r="E54" s="3" t="str">
        <f aca="false">'[2]11-10-94'!$D$355</f>
        <v>NR</v>
      </c>
      <c r="F54" s="3" t="n">
        <f aca="false">'[2]1-23-95'!$D$355</f>
        <v>3.2</v>
      </c>
      <c r="G54" s="3" t="n">
        <f aca="false">'[2]3-10-95'!$D$355</f>
        <v>0.6</v>
      </c>
      <c r="H54" s="3" t="str">
        <f aca="false">'[3]12-12-95'!$D$355</f>
        <v>NR</v>
      </c>
      <c r="I54" s="3" t="n">
        <f aca="false">'[3]1-31-96'!$D$355</f>
        <v>2.8</v>
      </c>
      <c r="J54" s="3" t="n">
        <f aca="false">'[3]2-19-96'!$D$355</f>
        <v>3.5</v>
      </c>
      <c r="K54" s="3" t="n">
        <f aca="false">'[3]3-4-96'!$D$355</f>
        <v>1.2</v>
      </c>
      <c r="L54" s="3" t="str">
        <f aca="false">'[3]3-13-96'!$D$355</f>
        <v>NR</v>
      </c>
      <c r="M54" s="3" t="n">
        <f aca="false">'[4]10-30-96'!$D$355</f>
        <v>12</v>
      </c>
      <c r="N54" s="3" t="n">
        <f aca="false">'[4]11-21-96'!$D$355</f>
        <v>11</v>
      </c>
      <c r="O54" s="3" t="n">
        <f aca="false">'[4]12-9-96'!$D$355</f>
        <v>3.2</v>
      </c>
      <c r="P54" s="11" t="n">
        <f aca="false">'[5]11-26-97'!$R$30</f>
        <v>5.6</v>
      </c>
      <c r="Q54" s="11" t="n">
        <f aca="false">'[5]01-09-98'!$R$30</f>
        <v>1.9</v>
      </c>
      <c r="R54" s="11" t="n">
        <f aca="false">'[5]02-03-98'!$R$30</f>
        <v>0.9</v>
      </c>
      <c r="S54" s="11" t="n">
        <f aca="false">'[5]03-25-98'!$R$30</f>
        <v>1.3</v>
      </c>
      <c r="T54" s="11" t="str">
        <f aca="false">'[6]11-08-98'!$R$30</f>
        <v>NR</v>
      </c>
      <c r="U54" s="11" t="n">
        <f aca="false">'[6]01-25-99'!$R$30</f>
        <v>1.8</v>
      </c>
      <c r="V54" s="11" t="n">
        <f aca="false">'[6]02-09-99'!$R$30</f>
        <v>1.8</v>
      </c>
      <c r="W54" s="11" t="n">
        <f aca="false">'[6]03-16-99'!$R$30</f>
        <v>10</v>
      </c>
      <c r="X54" s="11" t="n">
        <f aca="false">'[6]04-07-99'!$R$30</f>
        <v>1.9</v>
      </c>
      <c r="Y54" s="11" t="n">
        <f aca="false">'[7]01-25-00'!$R$32</f>
        <v>3.2</v>
      </c>
      <c r="Z54" s="11" t="str">
        <f aca="false">'[7]02-27-00'!$R$32</f>
        <v>NR</v>
      </c>
      <c r="AA54" s="11" t="n">
        <f aca="false">'[7]03-04-00'!$R$32</f>
        <v>2.5</v>
      </c>
      <c r="AB54" s="11" t="n">
        <f aca="false">'[7]04-17-00'!$R$32</f>
        <v>3.4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str">
        <f aca="false">'[1]2-17-94'!$D$342</f>
        <v>NR</v>
      </c>
      <c r="D55" s="3" t="str">
        <f aca="false">'[1]3-19-94'!$D$342</f>
        <v>NR</v>
      </c>
      <c r="E55" s="3" t="str">
        <f aca="false">'[2]11-10-94'!$D$342</f>
        <v>NR</v>
      </c>
      <c r="F55" s="3" t="n">
        <f aca="false">'[2]1-23-95'!$D$342</f>
        <v>45</v>
      </c>
      <c r="G55" s="3" t="n">
        <f aca="false">'[2]3-10-95'!$D$342</f>
        <v>38</v>
      </c>
      <c r="H55" s="3" t="str">
        <f aca="false">'[3]12-12-95'!$D$342</f>
        <v>NR</v>
      </c>
      <c r="I55" s="3" t="n">
        <f aca="false">'[3]1-31-96'!$D$342</f>
        <v>25</v>
      </c>
      <c r="J55" s="3" t="n">
        <f aca="false">'[3]2-19-96'!$D$342</f>
        <v>20</v>
      </c>
      <c r="K55" s="3" t="n">
        <f aca="false">'[3]3-4-96'!$D$342</f>
        <v>15</v>
      </c>
      <c r="L55" s="3" t="str">
        <f aca="false">'[3]3-13-96'!$D$342</f>
        <v>NR</v>
      </c>
      <c r="M55" s="3" t="n">
        <f aca="false">'[4]10-30-96'!$D$342</f>
        <v>38</v>
      </c>
      <c r="N55" s="3" t="n">
        <f aca="false">'[4]11-21-96'!$D$342</f>
        <v>38</v>
      </c>
      <c r="O55" s="3" t="n">
        <f aca="false">'[4]12-9-96'!$D$342</f>
        <v>23</v>
      </c>
      <c r="P55" s="3" t="n">
        <f aca="false">'[5]11-26-97'!$R$11</f>
        <v>64</v>
      </c>
      <c r="Q55" s="3" t="n">
        <f aca="false">'[5]01-09-98'!$R$11</f>
        <v>25</v>
      </c>
      <c r="R55" s="3" t="n">
        <f aca="false">'[5]02-03-98'!$R$11</f>
        <v>20</v>
      </c>
      <c r="S55" s="3" t="n">
        <f aca="false">'[5]03-25-98'!$R$11</f>
        <v>30</v>
      </c>
      <c r="T55" s="3" t="str">
        <f aca="false">'[6]11-08-98'!$R$11</f>
        <v>NR</v>
      </c>
      <c r="U55" s="3" t="n">
        <f aca="false">'[6]01-25-99'!$R$11</f>
        <v>25</v>
      </c>
      <c r="V55" s="3" t="n">
        <f aca="false">'[6]02-09-99'!$R$11</f>
        <v>30</v>
      </c>
      <c r="W55" s="3" t="n">
        <f aca="false">'[6]03-16-99'!$R$11</f>
        <v>55</v>
      </c>
      <c r="X55" s="3" t="n">
        <f aca="false">'[6]04-07-99'!$R$11</f>
        <v>60</v>
      </c>
      <c r="Y55" s="3" t="n">
        <f aca="false">'[7]01-25-00'!$R$13</f>
        <v>35</v>
      </c>
      <c r="Z55" s="3" t="str">
        <f aca="false">'[7]02-27-00'!$R$13</f>
        <v>NR</v>
      </c>
      <c r="AA55" s="3" t="n">
        <f aca="false">'[7]03-04-00'!$R$13</f>
        <v>22</v>
      </c>
      <c r="AB55" s="3" t="n">
        <f aca="false">'[7]04-17-00'!$R$13</f>
        <v>38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str">
        <f aca="false">'[1]2-17-94'!$D$337</f>
        <v>NR</v>
      </c>
      <c r="D56" s="3" t="str">
        <f aca="false">'[1]3-19-94'!$D$337</f>
        <v>NR</v>
      </c>
      <c r="E56" s="3" t="str">
        <f aca="false">'[2]11-10-94'!$D$337</f>
        <v>NR</v>
      </c>
      <c r="F56" s="3" t="n">
        <f aca="false">'[2]1-23-95'!$D$337</f>
        <v>46</v>
      </c>
      <c r="G56" s="3" t="n">
        <f aca="false">'[2]3-10-95'!$D$337</f>
        <v>46</v>
      </c>
      <c r="H56" s="3" t="str">
        <f aca="false">'[3]12-12-95'!$D$337</f>
        <v>NR</v>
      </c>
      <c r="I56" s="3" t="n">
        <f aca="false">'[3]1-31-96'!$D$337</f>
        <v>62</v>
      </c>
      <c r="J56" s="3" t="n">
        <f aca="false">'[3]2-19-96'!$D$337</f>
        <v>48</v>
      </c>
      <c r="K56" s="3" t="n">
        <f aca="false">'[3]3-4-96'!$D$337</f>
        <v>41</v>
      </c>
      <c r="L56" s="3" t="str">
        <f aca="false">'[3]3-13-96'!$D$337</f>
        <v>NR</v>
      </c>
      <c r="M56" s="3" t="n">
        <f aca="false">'[4]10-30-96'!$D$337</f>
        <v>120</v>
      </c>
      <c r="N56" s="3" t="n">
        <f aca="false">'[4]11-21-96'!$D$337</f>
        <v>63</v>
      </c>
      <c r="O56" s="3" t="n">
        <f aca="false">'[4]12-9-96'!$D$337</f>
        <v>43</v>
      </c>
      <c r="P56" s="3" t="n">
        <f aca="false">'[5]11-26-97'!$R$4</f>
        <v>77</v>
      </c>
      <c r="Q56" s="3" t="n">
        <f aca="false">'[5]01-09-98'!$R$4</f>
        <v>38</v>
      </c>
      <c r="R56" s="3" t="n">
        <f aca="false">'[5]02-03-98'!$R$4</f>
        <v>30</v>
      </c>
      <c r="S56" s="3" t="n">
        <f aca="false">'[5]03-25-98'!$R$4</f>
        <v>67</v>
      </c>
      <c r="T56" s="3" t="str">
        <f aca="false">'[6]11-08-98'!$R$4</f>
        <v>NR</v>
      </c>
      <c r="U56" s="3" t="n">
        <f aca="false">'[6]01-25-99'!$R$4</f>
        <v>30</v>
      </c>
      <c r="V56" s="3" t="n">
        <f aca="false">'[6]02-09-99'!$R$4</f>
        <v>46</v>
      </c>
      <c r="W56" s="3" t="n">
        <f aca="false">'[6]03-16-99'!$R$4</f>
        <v>120</v>
      </c>
      <c r="X56" s="3" t="n">
        <f aca="false">'[6]04-07-99'!$R$4</f>
        <v>74</v>
      </c>
      <c r="Y56" s="3" t="n">
        <f aca="false">'[7]01-25-00'!$R$6</f>
        <v>72</v>
      </c>
      <c r="Z56" s="3" t="str">
        <f aca="false">'[7]02-27-00'!$R$6</f>
        <v>NR</v>
      </c>
      <c r="AA56" s="3" t="n">
        <f aca="false">'[7]03-04-00'!$R$6</f>
        <v>33</v>
      </c>
      <c r="AB56" s="3" t="n">
        <f aca="false">'[7]04-17-00'!$R$6</f>
        <v>60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n">
        <f aca="false">'[1]2-17-94'!$D$320</f>
        <v>125</v>
      </c>
      <c r="D57" s="3" t="str">
        <f aca="false">'[1]3-19-94'!$D$320</f>
        <v>NR</v>
      </c>
      <c r="E57" s="3" t="str">
        <f aca="false">'[2]11-10-94'!$D$320</f>
        <v>NR</v>
      </c>
      <c r="F57" s="3" t="n">
        <f aca="false">'[2]1-23-95'!$D$320</f>
        <v>35</v>
      </c>
      <c r="G57" s="3" t="n">
        <f aca="false">'[2]3-10-95'!$D$320</f>
        <v>50</v>
      </c>
      <c r="H57" s="3" t="str">
        <f aca="false">'[3]12-12-95'!$D$320</f>
        <v>NR</v>
      </c>
      <c r="I57" s="3" t="n">
        <f aca="false">'[3]1-31-96'!$D$320</f>
        <v>250</v>
      </c>
      <c r="J57" s="3" t="n">
        <f aca="false">'[3]2-19-96'!$D$320</f>
        <v>230</v>
      </c>
      <c r="K57" s="3" t="n">
        <f aca="false">'[3]3-4-96'!$D$320</f>
        <v>170</v>
      </c>
      <c r="L57" s="3" t="str">
        <f aca="false">'[3]3-13-96'!$D$320</f>
        <v>NR</v>
      </c>
      <c r="M57" s="3" t="n">
        <f aca="false">'[4]10-30-96'!$D$320</f>
        <v>150</v>
      </c>
      <c r="N57" s="3" t="n">
        <f aca="false">'[4]11-21-96'!$D$320</f>
        <v>88</v>
      </c>
      <c r="O57" s="3" t="n">
        <f aca="false">'[4]12-9-96'!$D$320</f>
        <v>150</v>
      </c>
      <c r="P57" s="3" t="n">
        <f aca="false">'[5]11-26-97'!$R$23</f>
        <v>410</v>
      </c>
      <c r="Q57" s="3" t="n">
        <f aca="false">'[5]01-09-98'!$R$23</f>
        <v>100</v>
      </c>
      <c r="R57" s="3" t="n">
        <f aca="false">'[5]02-03-98'!$R$23</f>
        <v>79</v>
      </c>
      <c r="S57" s="3" t="n">
        <f aca="false">'[5]03-25-98'!$R$23</f>
        <v>160</v>
      </c>
      <c r="T57" s="3" t="str">
        <f aca="false">'[6]11-08-98'!$R$23</f>
        <v>NR</v>
      </c>
      <c r="U57" s="3" t="n">
        <f aca="false">'[6]01-25-99'!$R$23</f>
        <v>40</v>
      </c>
      <c r="V57" s="3" t="n">
        <f aca="false">'[6]02-09-99'!$R$23</f>
        <v>150</v>
      </c>
      <c r="W57" s="3" t="n">
        <f aca="false">'[6]03-16-99'!$R$23</f>
        <v>320</v>
      </c>
      <c r="X57" s="3" t="n">
        <f aca="false">'[6]04-07-99'!$R$23</f>
        <v>130</v>
      </c>
      <c r="Y57" s="3" t="n">
        <f aca="false">'[7]01-25-00'!$R$25</f>
        <v>160</v>
      </c>
      <c r="Z57" s="3" t="str">
        <f aca="false">'[7]02-27-00'!$R$25</f>
        <v>NR</v>
      </c>
      <c r="AA57" s="3" t="n">
        <f aca="false">'[7]03-04-00'!$R$25</f>
        <v>110</v>
      </c>
      <c r="AB57" s="3" t="n">
        <f aca="false">'[7]04-17-00'!$R$25</f>
        <v>220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n">
        <f aca="false">'[1]2-17-94'!$D$335</f>
        <v>0.16</v>
      </c>
      <c r="D58" s="3" t="str">
        <f aca="false">'[1]3-19-94'!$D$335</f>
        <v>NR</v>
      </c>
      <c r="E58" s="3" t="str">
        <f aca="false">'[2]11-10-94'!$D$335</f>
        <v>NR</v>
      </c>
      <c r="F58" s="3" t="n">
        <f aca="false">'[2]1-23-95'!$D$335</f>
        <v>0.16</v>
      </c>
      <c r="G58" s="3" t="n">
        <f aca="false">'[2]3-10-95'!$D$335</f>
        <v>0.06</v>
      </c>
      <c r="H58" s="3" t="str">
        <f aca="false">'[3]12-12-95'!$D$335</f>
        <v>NR</v>
      </c>
      <c r="I58" s="3" t="n">
        <f aca="false">'[3]1-31-96'!$D$335</f>
        <v>0.35</v>
      </c>
      <c r="J58" s="3" t="n">
        <f aca="false">'[3]2-19-96'!$D$335</f>
        <v>0.32</v>
      </c>
      <c r="K58" s="3" t="n">
        <f aca="false">'[3]3-4-96'!$D$335</f>
        <v>0.13</v>
      </c>
      <c r="L58" s="3" t="str">
        <f aca="false">'[3]3-13-96'!$D$335</f>
        <v>NR</v>
      </c>
      <c r="M58" s="3" t="n">
        <f aca="false">'[4]10-30-96'!$D$335</f>
        <v>0.66</v>
      </c>
      <c r="N58" s="3" t="n">
        <f aca="false">'[4]11-21-96'!$D$335</f>
        <v>0.28</v>
      </c>
      <c r="O58" s="3" t="n">
        <f aca="false">'[4]12-9-96'!$D$335</f>
        <v>0.27</v>
      </c>
      <c r="P58" s="11" t="n">
        <f aca="false">'[5]11-26-97'!$R$44</f>
        <v>0.46</v>
      </c>
      <c r="Q58" s="3" t="n">
        <f aca="false">'[5]01-09-98'!$R$44</f>
        <v>0.21</v>
      </c>
      <c r="R58" s="3" t="n">
        <f aca="false">'[5]02-03-98'!$R$44</f>
        <v>0.13</v>
      </c>
      <c r="S58" s="3" t="n">
        <f aca="false">'[5]03-25-98'!$R$44</f>
        <v>0.17</v>
      </c>
      <c r="T58" s="3" t="str">
        <f aca="false">'[6]11-08-98'!$R$44</f>
        <v>NR</v>
      </c>
      <c r="U58" s="3" t="n">
        <f aca="false">'[6]01-25-99'!$R$44</f>
        <v>0.13</v>
      </c>
      <c r="V58" s="3" t="n">
        <f aca="false">'[6]02-09-99'!$R$44</f>
        <v>0.17</v>
      </c>
      <c r="W58" s="3" t="n">
        <f aca="false">'[6]03-16-99'!$R$44</f>
        <v>0.63</v>
      </c>
      <c r="X58" s="3" t="n">
        <f aca="false">'[6]04-07-99'!$R$44</f>
        <v>0.19</v>
      </c>
      <c r="Y58" s="3" t="n">
        <f aca="false">'[7]01-25-00'!$R$46</f>
        <v>0.25</v>
      </c>
      <c r="Z58" s="3" t="str">
        <f aca="false">'[7]02-27-00'!$R$46</f>
        <v>NR</v>
      </c>
      <c r="AA58" s="3" t="n">
        <f aca="false">'[7]03-04-00'!$R$46</f>
        <v>0.09</v>
      </c>
      <c r="AB58" s="3" t="n">
        <f aca="false">'[7]04-17-00'!$R$46</f>
        <v>0.29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2-17-94'!$D$354</f>
        <v>NR</v>
      </c>
      <c r="D59" s="3" t="str">
        <f aca="false">'[1]3-19-94'!$D$354</f>
        <v>NR</v>
      </c>
      <c r="E59" s="3" t="str">
        <f aca="false">'[2]11-10-94'!$D$354</f>
        <v>NR</v>
      </c>
      <c r="F59" s="3" t="n">
        <f aca="false">'[2]1-23-95'!$D$354</f>
        <v>0.3</v>
      </c>
      <c r="G59" s="3" t="str">
        <f aca="false">'[2]3-10-95'!$D$354</f>
        <v>ND</v>
      </c>
      <c r="H59" s="3" t="str">
        <f aca="false">'[3]12-12-95'!$D$354</f>
        <v>NR</v>
      </c>
      <c r="I59" s="3" t="str">
        <f aca="false">'[3]1-31-96'!$D$354</f>
        <v>ND</v>
      </c>
      <c r="J59" s="3" t="str">
        <f aca="false">'[3]2-19-96'!$D$354</f>
        <v>ND</v>
      </c>
      <c r="K59" s="3" t="n">
        <f aca="false">'[3]3-4-96'!$D$354</f>
        <v>0.1</v>
      </c>
      <c r="L59" s="3" t="str">
        <f aca="false">'[3]3-13-96'!$D$354</f>
        <v>NR</v>
      </c>
      <c r="M59" s="3" t="n">
        <f aca="false">'[4]10-30-96'!$D$354</f>
        <v>0.2</v>
      </c>
      <c r="N59" s="3" t="n">
        <f aca="false">'[4]11-21-96'!$D$354</f>
        <v>0.4</v>
      </c>
      <c r="O59" s="3" t="str">
        <f aca="false">'[4]12-9-96'!$D$354</f>
        <v>ND</v>
      </c>
      <c r="P59" s="11" t="n">
        <f aca="false">'[5]11-26-97'!$R$29</f>
        <v>0.11</v>
      </c>
      <c r="Q59" s="11" t="n">
        <f aca="false">'[5]01-09-98'!$R$29</f>
        <v>0.1</v>
      </c>
      <c r="R59" s="11" t="str">
        <f aca="false">'[5]02-03-98'!$R$29</f>
        <v>ND</v>
      </c>
      <c r="S59" s="11" t="str">
        <f aca="false">'[5]03-25-98'!$R$29</f>
        <v>ND</v>
      </c>
      <c r="T59" s="11" t="str">
        <f aca="false">'[6]11-08-98'!$R$29</f>
        <v>NR</v>
      </c>
      <c r="U59" s="11" t="n">
        <f aca="false">'[6]01-25-99'!$R$29</f>
        <v>0.1</v>
      </c>
      <c r="V59" s="11" t="str">
        <f aca="false">'[6]02-09-99'!$R$29</f>
        <v>ND</v>
      </c>
      <c r="W59" s="11" t="n">
        <f aca="false">'[6]03-16-99'!$R$29</f>
        <v>0.2</v>
      </c>
      <c r="X59" s="11" t="n">
        <f aca="false">'[6]04-07-99'!$R$29</f>
        <v>0.2</v>
      </c>
      <c r="Y59" s="11" t="n">
        <f aca="false">'[7]01-25-00'!$R$31</f>
        <v>0.1</v>
      </c>
      <c r="Z59" s="11" t="str">
        <f aca="false">'[7]02-27-00'!$R$31</f>
        <v>NR</v>
      </c>
      <c r="AA59" s="11" t="str">
        <f aca="false">'[7]03-04-00'!$R$31</f>
        <v>ND</v>
      </c>
      <c r="AB59" s="11" t="n">
        <f aca="false">'[7]04-17-00'!$R$31</f>
        <v>0.1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str">
        <f aca="false">'[1]2-17-94'!$D$353</f>
        <v>NR</v>
      </c>
      <c r="D60" s="3" t="str">
        <f aca="false">'[1]3-19-94'!$D$353</f>
        <v>NR</v>
      </c>
      <c r="E60" s="3" t="str">
        <f aca="false">'[2]11-10-94'!$D$353</f>
        <v>NR</v>
      </c>
      <c r="F60" s="3" t="n">
        <f aca="false">'[2]1-23-95'!$D$353</f>
        <v>0.9</v>
      </c>
      <c r="G60" s="3" t="n">
        <f aca="false">'[2]3-10-95'!$D$353</f>
        <v>0.4</v>
      </c>
      <c r="H60" s="3" t="str">
        <f aca="false">'[3]12-12-95'!$D$353</f>
        <v>NR</v>
      </c>
      <c r="I60" s="3" t="n">
        <f aca="false">'[3]1-31-96'!$D$353</f>
        <v>0.5</v>
      </c>
      <c r="J60" s="3" t="n">
        <f aca="false">'[3]2-19-96'!$D$353</f>
        <v>0.5</v>
      </c>
      <c r="K60" s="3" t="str">
        <f aca="false">'[3]3-4-96'!$D$353</f>
        <v>ND</v>
      </c>
      <c r="L60" s="3" t="str">
        <f aca="false">'[3]3-13-96'!$D$353</f>
        <v>NR</v>
      </c>
      <c r="M60" s="3" t="n">
        <f aca="false">'[4]10-30-96'!$D$353</f>
        <v>7.1</v>
      </c>
      <c r="N60" s="3" t="n">
        <f aca="false">'[4]11-21-96'!$D$353</f>
        <v>4.7</v>
      </c>
      <c r="O60" s="3" t="n">
        <f aca="false">'[4]12-9-96'!$D$353</f>
        <v>0.4</v>
      </c>
      <c r="P60" s="11" t="n">
        <f aca="false">'[5]11-26-97'!$R$17</f>
        <v>1.1</v>
      </c>
      <c r="Q60" s="11" t="n">
        <f aca="false">'[5]01-09-98'!$R$17</f>
        <v>0.6</v>
      </c>
      <c r="R60" s="11" t="n">
        <f aca="false">'[5]02-03-98'!$R$17</f>
        <v>0.4</v>
      </c>
      <c r="S60" s="11" t="n">
        <f aca="false">'[5]03-25-98'!$R$17</f>
        <v>0.6</v>
      </c>
      <c r="T60" s="11" t="str">
        <f aca="false">'[6]11-08-98'!$R$17</f>
        <v>NR</v>
      </c>
      <c r="U60" s="11" t="n">
        <f aca="false">'[6]01-25-99'!$R$17</f>
        <v>0.7</v>
      </c>
      <c r="V60" s="11" t="n">
        <f aca="false">'[6]02-09-99'!$R$17</f>
        <v>0.3</v>
      </c>
      <c r="W60" s="11" t="n">
        <f aca="false">'[6]03-16-99'!$R$17</f>
        <v>2.8</v>
      </c>
      <c r="X60" s="11" t="n">
        <f aca="false">'[6]04-07-99'!$R$17</f>
        <v>1.5</v>
      </c>
      <c r="Y60" s="11" t="n">
        <f aca="false">'[7]01-25-00'!$R$19</f>
        <v>0.9</v>
      </c>
      <c r="Z60" s="11" t="str">
        <f aca="false">'[7]02-27-00'!$R$19</f>
        <v>NR</v>
      </c>
      <c r="AA60" s="11" t="n">
        <f aca="false">'[7]03-04-00'!$R$19</f>
        <v>1.6</v>
      </c>
      <c r="AB60" s="11" t="n">
        <f aca="false">'[7]04-17-00'!$R$19</f>
        <v>1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" activeCellId="0" sqref="A4:IV43"/>
    </sheetView>
  </sheetViews>
  <sheetFormatPr defaultColWidth="13.70703125" defaultRowHeight="12" zeroHeight="false" outlineLevelRow="0" outlineLevelCol="0"/>
  <cols>
    <col collapsed="false" customWidth="false" hidden="false" outlineLevel="0" max="1" min="1" style="1" width="13.7"/>
    <col collapsed="false" customWidth="true" hidden="false" outlineLevel="0" max="2" min="2" style="1" width="7.7"/>
    <col collapsed="false" customWidth="true" hidden="false" outlineLevel="0" max="4" min="3" style="1" width="10.13"/>
    <col collapsed="false" customWidth="true" hidden="false" outlineLevel="0" max="20" min="5" style="1" width="9.85"/>
    <col collapsed="false" customWidth="true" hidden="false" outlineLevel="0" max="24" min="21" style="1" width="9.41"/>
    <col collapsed="false" customWidth="true" hidden="false" outlineLevel="0" max="28" min="25" style="1" width="9.85"/>
    <col collapsed="false" customWidth="false" hidden="false" outlineLevel="0" max="257" min="29" style="1" width="13.7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2-17-94'!$A$376</f>
        <v>WW94-0104</v>
      </c>
      <c r="D1" s="3" t="str">
        <f aca="false">'[1]3-19-94'!$A$376</f>
        <v>WW94-0204</v>
      </c>
      <c r="E1" s="3" t="str">
        <f aca="false">'[2]11-10-94'!$A$376</f>
        <v>WW95-0104</v>
      </c>
      <c r="F1" s="3" t="str">
        <f aca="false">'[2]1-23-95'!$A$376</f>
        <v>WW95-0204</v>
      </c>
      <c r="G1" s="3" t="str">
        <f aca="false">'[2]3-10-95'!$A$376</f>
        <v>WW95-0304</v>
      </c>
      <c r="H1" s="3" t="str">
        <f aca="false">'[3]12-12-95'!$A$376</f>
        <v>WW96-0104</v>
      </c>
      <c r="I1" s="3" t="str">
        <f aca="false">'[3]1-31-96'!$A$376</f>
        <v>WW96-0204</v>
      </c>
      <c r="J1" s="3" t="str">
        <f aca="false">'[3]2-19-96'!$A$376</f>
        <v>WW96-0304</v>
      </c>
      <c r="K1" s="3" t="str">
        <f aca="false">'[3]3-4-96'!$A$376</f>
        <v>WW96-0404</v>
      </c>
      <c r="L1" s="3" t="str">
        <f aca="false">'[3]3-13-96'!$A$376</f>
        <v>WW96-0504</v>
      </c>
      <c r="M1" s="3" t="str">
        <f aca="false">'[4]10-30-96'!$A$376</f>
        <v>WW97-0104</v>
      </c>
      <c r="N1" s="3" t="str">
        <f aca="false">'[4]11-21-96'!$A$376</f>
        <v>WW97-0204</v>
      </c>
      <c r="O1" s="3" t="str">
        <f aca="false">'[4]12-9-96'!$A$376</f>
        <v>WW97-0304</v>
      </c>
      <c r="P1" s="3" t="str">
        <f aca="false">'[5]11-26-97'!$A$376</f>
        <v>WW98-0104</v>
      </c>
      <c r="Q1" s="3" t="str">
        <f aca="false">'[5]01-09-98'!$A$376</f>
        <v>WW98-0204</v>
      </c>
      <c r="R1" s="3" t="str">
        <f aca="false">'[5]02-03-98'!$A$376</f>
        <v>WW98-0304</v>
      </c>
      <c r="S1" s="3" t="str">
        <f aca="false">'[5]03-25-98'!$A$376</f>
        <v>WW98-0404</v>
      </c>
      <c r="T1" s="3" t="str">
        <f aca="false">'[6]11-08-98'!$A$376</f>
        <v>WW99-0104</v>
      </c>
      <c r="U1" s="3" t="n">
        <f aca="false">'[6]01-25-99'!$A$376</f>
        <v>0</v>
      </c>
      <c r="V1" s="3" t="n">
        <f aca="false">'[6]02-09-99'!$A$376</f>
        <v>0</v>
      </c>
      <c r="W1" s="3" t="n">
        <f aca="false">'[6]03-16-99'!$A$376</f>
        <v>0</v>
      </c>
      <c r="X1" s="3" t="n">
        <f aca="false">'[6]04-07-99'!$A$376</f>
        <v>0</v>
      </c>
      <c r="Y1" s="3" t="str">
        <f aca="false">'[7]01-25-00'!$S$2</f>
        <v>WW00-0104</v>
      </c>
      <c r="Z1" s="3" t="str">
        <f aca="false">'[7]02-27-00'!$S$2</f>
        <v>WW00-0204</v>
      </c>
      <c r="AA1" s="3" t="str">
        <f aca="false">'[7]03-04-00'!$S$2</f>
        <v>WW00-0304</v>
      </c>
      <c r="AB1" s="3" t="str">
        <f aca="false">'[7]04-17-00'!$S$2</f>
        <v>WW00-0404</v>
      </c>
    </row>
    <row r="2" customFormat="false" ht="12" hidden="false" customHeight="false" outlineLevel="0" collapsed="false">
      <c r="A2" s="2" t="s">
        <v>1</v>
      </c>
      <c r="B2" s="2"/>
      <c r="C2" s="3" t="str">
        <f aca="false">'[1]2-17-94'!$B$376</f>
        <v>940217-1604</v>
      </c>
      <c r="D2" s="3" t="str">
        <f aca="false">'[1]3-19-94'!$B$376</f>
        <v>940321-1613</v>
      </c>
      <c r="E2" s="3" t="n">
        <f aca="false">'[2]11-10-94'!$B$376</f>
        <v>0</v>
      </c>
      <c r="F2" s="3" t="str">
        <f aca="false">'[2]1-23-95'!$B$376</f>
        <v>L4665-009</v>
      </c>
      <c r="G2" s="3" t="str">
        <f aca="false">'[2]3-10-95'!$B$376</f>
        <v>L6008-009</v>
      </c>
      <c r="H2" s="3" t="n">
        <f aca="false">'[3]12-12-95'!$B$376</f>
        <v>0</v>
      </c>
      <c r="I2" s="3" t="str">
        <f aca="false">'[3]1-31-96'!$B$376</f>
        <v>L14419-004</v>
      </c>
      <c r="J2" s="3" t="str">
        <f aca="false">'[3]2-19-96'!$B$376</f>
        <v>L14981-008</v>
      </c>
      <c r="K2" s="3" t="str">
        <f aca="false">'[3]3-4-96'!$B$376</f>
        <v>L15397-008</v>
      </c>
      <c r="L2" s="3" t="n">
        <f aca="false">'[3]3-13-96'!$B$376</f>
        <v>0</v>
      </c>
      <c r="M2" s="3" t="str">
        <f aca="false">'[4]10-30-96'!$B$376</f>
        <v>L22873-008</v>
      </c>
      <c r="N2" s="3" t="str">
        <f aca="false">'[4]11-21-96'!$B$376</f>
        <v>L23600-008</v>
      </c>
      <c r="O2" s="3" t="str">
        <f aca="false">'[4]12-9-96'!$B$376</f>
        <v>L24196-008</v>
      </c>
      <c r="P2" s="3" t="str">
        <f aca="false">'[5]11-26-97'!$S$3</f>
        <v>C7111689</v>
      </c>
      <c r="Q2" s="3" t="str">
        <f aca="false">'[5]01-09-98'!$S$3</f>
        <v>L37151-008</v>
      </c>
      <c r="R2" s="3" t="str">
        <f aca="false">'[5]02-03-98'!$S$3</f>
        <v>L38045-008</v>
      </c>
      <c r="S2" s="3" t="str">
        <f aca="false">'[5]03-25-98'!$S$3</f>
        <v>L39880-008</v>
      </c>
      <c r="T2" s="3" t="str">
        <f aca="false">'[6]11-08-98'!$S$3</f>
        <v> </v>
      </c>
      <c r="U2" s="3" t="str">
        <f aca="false">'[6]01-25-99'!$S$3</f>
        <v>L50660-006</v>
      </c>
      <c r="V2" s="3" t="str">
        <f aca="false">'[6]02-09-99'!$S$3</f>
        <v>L51332-008</v>
      </c>
      <c r="W2" s="3" t="str">
        <f aca="false">'[6]03-16-99'!$S$3</f>
        <v>L52565-008</v>
      </c>
      <c r="X2" s="3" t="str">
        <f aca="false">'[6]04-07-99'!$S$3</f>
        <v>L53514-008</v>
      </c>
      <c r="Y2" s="13" t="str">
        <f aca="false">'[7]01-25-00'!$S$5</f>
        <v>L64804-006</v>
      </c>
      <c r="Z2" s="13" t="n">
        <f aca="false">'[7]02-27-00'!$S$5</f>
        <v>0</v>
      </c>
      <c r="AA2" s="4" t="str">
        <f aca="false">'[7]03-04-00'!$S$5</f>
        <v>L66478-008</v>
      </c>
      <c r="AB2" s="4" t="str">
        <f aca="false">'[7]04-17-00'!$S$5</f>
        <v>L68386-008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2-17-94'!$H$376</f>
        <v>34382</v>
      </c>
      <c r="D3" s="6" t="n">
        <f aca="false">'[1]3-19-94'!$H$376</f>
        <v>34412</v>
      </c>
      <c r="E3" s="6" t="n">
        <f aca="false">'[2]11-10-94'!$H$376</f>
        <v>34648</v>
      </c>
      <c r="F3" s="6" t="n">
        <f aca="false">'[2]1-23-95'!$H$376</f>
        <v>34722</v>
      </c>
      <c r="G3" s="6" t="n">
        <f aca="false">'[2]3-10-95'!$H$376</f>
        <v>34768</v>
      </c>
      <c r="H3" s="6" t="n">
        <f aca="false">'[3]12-12-95'!$H$376</f>
        <v>35045</v>
      </c>
      <c r="I3" s="6" t="n">
        <f aca="false">'[3]1-31-96'!$H$376</f>
        <v>35095</v>
      </c>
      <c r="J3" s="6" t="n">
        <f aca="false">'[3]2-19-96'!$H$376</f>
        <v>35114</v>
      </c>
      <c r="K3" s="6" t="n">
        <f aca="false">'[3]3-4-96'!$H$376</f>
        <v>35128</v>
      </c>
      <c r="L3" s="6" t="n">
        <f aca="false">'[3]3-13-96'!$H$376</f>
        <v>35137</v>
      </c>
      <c r="M3" s="6" t="n">
        <f aca="false">'[4]10-30-96'!$H$376</f>
        <v>35368</v>
      </c>
      <c r="N3" s="6" t="n">
        <f aca="false">'[4]11-21-96'!$H$376</f>
        <v>35390</v>
      </c>
      <c r="O3" s="6" t="n">
        <f aca="false">'[4]12-9-96'!$H$376</f>
        <v>35408</v>
      </c>
      <c r="P3" s="6" t="n">
        <f aca="false">'[5]11-26-97'!$H$376</f>
        <v>35760</v>
      </c>
      <c r="Q3" s="6" t="n">
        <f aca="false">'[5]01-09-98'!$H$376</f>
        <v>35804</v>
      </c>
      <c r="R3" s="6" t="n">
        <f aca="false">'[5]02-03-98'!$H$376</f>
        <v>35829</v>
      </c>
      <c r="S3" s="6" t="n">
        <f aca="false">'[5]03-25-98'!$H$376</f>
        <v>35879</v>
      </c>
      <c r="T3" s="6" t="n">
        <f aca="false">'[6]11-08-98'!$H$376</f>
        <v>36107</v>
      </c>
      <c r="U3" s="6" t="n">
        <f aca="false">'[6]01-25-99'!$H$376</f>
        <v>0</v>
      </c>
      <c r="V3" s="6" t="n">
        <f aca="false">'[6]02-09-99'!$H$376</f>
        <v>0</v>
      </c>
      <c r="W3" s="6" t="n">
        <f aca="false">'[6]03-16-99'!$H$376</f>
        <v>0</v>
      </c>
      <c r="X3" s="6" t="n">
        <f aca="false">'[6]04-07-99'!$H$376</f>
        <v>0</v>
      </c>
      <c r="Y3" s="6" t="n">
        <f aca="false">'[7]01-25-00'!$S$3</f>
        <v>36550</v>
      </c>
      <c r="Z3" s="6" t="n">
        <f aca="false">'[7]02-27-00'!$S$3</f>
        <v>36583</v>
      </c>
      <c r="AA3" s="6" t="n">
        <f aca="false">'[7]03-04-00'!$S$3</f>
        <v>36589</v>
      </c>
      <c r="AB3" s="6" t="n">
        <f aca="false">'[7]04-17-00'!$S$3</f>
        <v>36633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</row>
    <row r="5" customFormat="false" ht="12" hidden="false" customHeight="false" outlineLevel="0" collapsed="false">
      <c r="A5" s="3" t="s">
        <v>11</v>
      </c>
      <c r="B5" s="3" t="s">
        <v>7</v>
      </c>
      <c r="C5" s="3" t="str">
        <f aca="false">'[1]2-17-94'!$D$395</f>
        <v>ND</v>
      </c>
      <c r="D5" s="3" t="str">
        <f aca="false">'[1]3-19-94'!$D$395</f>
        <v>ND</v>
      </c>
      <c r="E5" s="3" t="str">
        <f aca="false">'[2]11-10-94'!$D$395</f>
        <v>NR</v>
      </c>
      <c r="F5" s="3" t="str">
        <f aca="false">'[2]1-23-95'!$D$395</f>
        <v>ND</v>
      </c>
      <c r="G5" s="3" t="str">
        <f aca="false">'[2]3-10-95'!$D$395</f>
        <v>ND</v>
      </c>
      <c r="H5" s="3" t="str">
        <f aca="false">'[3]12-12-95'!$D$395</f>
        <v>NR</v>
      </c>
      <c r="I5" s="3" t="str">
        <f aca="false">'[3]1-31-96'!$D$395</f>
        <v>ND</v>
      </c>
      <c r="J5" s="3" t="str">
        <f aca="false">'[3]2-19-96'!$D$395</f>
        <v>ND</v>
      </c>
      <c r="K5" s="3" t="str">
        <f aca="false">'[3]3-4-96'!$D$395</f>
        <v>ND</v>
      </c>
      <c r="L5" s="3" t="str">
        <f aca="false">'[3]3-13-96'!$D$395</f>
        <v>NR</v>
      </c>
      <c r="M5" s="3" t="str">
        <f aca="false">'[4]10-30-96'!$D$395</f>
        <v>ND</v>
      </c>
      <c r="N5" s="3" t="str">
        <f aca="false">'[4]11-21-96'!$D$395</f>
        <v>ND</v>
      </c>
      <c r="O5" s="3" t="str">
        <f aca="false">'[4]12-9-96'!$D$395</f>
        <v>ND</v>
      </c>
      <c r="P5" s="3" t="str">
        <f aca="false">'[5]11-26-97'!$S$43</f>
        <v>ND</v>
      </c>
      <c r="Q5" s="3" t="str">
        <f aca="false">'[5]01-09-98'!$S$43</f>
        <v>ND</v>
      </c>
      <c r="R5" s="3" t="str">
        <f aca="false">'[5]02-03-98'!$S$43</f>
        <v>ND</v>
      </c>
      <c r="S5" s="3" t="str">
        <f aca="false">'[5]03-25-98'!$S$43</f>
        <v>ND</v>
      </c>
      <c r="T5" s="3" t="str">
        <f aca="false">'[6]11-08-98'!$S$43</f>
        <v>NR</v>
      </c>
      <c r="U5" s="3" t="str">
        <f aca="false">'[6]01-25-99'!$S$43</f>
        <v>ND</v>
      </c>
      <c r="V5" s="3" t="str">
        <f aca="false">'[6]02-09-99'!$S$43</f>
        <v>ND</v>
      </c>
      <c r="W5" s="3" t="str">
        <f aca="false">'[6]03-16-99'!$S$43</f>
        <v>ND</v>
      </c>
      <c r="X5" s="3" t="str">
        <f aca="false">'[6]04-07-99'!$S$43</f>
        <v>ND</v>
      </c>
      <c r="Y5" s="3" t="str">
        <f aca="false">'[7]01-25-00'!$S$45</f>
        <v>ND</v>
      </c>
      <c r="Z5" s="3" t="str">
        <f aca="false">'[7]02-27-00'!$S$45</f>
        <v>NR</v>
      </c>
      <c r="AA5" s="3" t="str">
        <f aca="false">'[7]03-04-00'!$S$45</f>
        <v>ND</v>
      </c>
      <c r="AB5" s="3" t="str">
        <f aca="false">'[7]04-17-00'!$S$45</f>
        <v>ND</v>
      </c>
    </row>
    <row r="6" customFormat="false" ht="12" hidden="false" customHeight="false" outlineLevel="0" collapsed="false">
      <c r="A6" s="3" t="s">
        <v>13</v>
      </c>
      <c r="B6" s="3" t="s">
        <v>7</v>
      </c>
      <c r="C6" s="3" t="str">
        <f aca="false">'[1]2-17-94'!$D$384</f>
        <v>ND</v>
      </c>
      <c r="D6" s="3" t="str">
        <f aca="false">'[1]3-19-94'!$D$384</f>
        <v>ND</v>
      </c>
      <c r="E6" s="3" t="str">
        <f aca="false">'[2]11-10-94'!$D$384</f>
        <v>NR</v>
      </c>
      <c r="F6" s="3" t="str">
        <f aca="false">'[2]1-23-95'!$D$384</f>
        <v>ND</v>
      </c>
      <c r="G6" s="3" t="str">
        <f aca="false">'[2]3-10-95'!$D$384</f>
        <v>ND</v>
      </c>
      <c r="H6" s="3" t="str">
        <f aca="false">'[3]12-12-95'!$D$384</f>
        <v>NR</v>
      </c>
      <c r="I6" s="3" t="str">
        <f aca="false">'[3]1-31-96'!$D$384</f>
        <v>ND</v>
      </c>
      <c r="J6" s="3" t="str">
        <f aca="false">'[3]2-19-96'!$D$384</f>
        <v>ND</v>
      </c>
      <c r="K6" s="3" t="str">
        <f aca="false">'[3]3-4-96'!$D$384</f>
        <v>ND</v>
      </c>
      <c r="L6" s="3" t="str">
        <f aca="false">'[3]3-13-96'!$D$384</f>
        <v>NR</v>
      </c>
      <c r="M6" s="3" t="str">
        <f aca="false">'[4]10-30-96'!$D$384</f>
        <v>ND</v>
      </c>
      <c r="N6" s="3" t="str">
        <f aca="false">'[4]11-21-96'!$D$384</f>
        <v>ND</v>
      </c>
      <c r="O6" s="3" t="str">
        <f aca="false">'[4]12-9-96'!$D$384</f>
        <v>ND</v>
      </c>
      <c r="P6" s="3" t="str">
        <f aca="false">'[5]11-26-97'!$S$32</f>
        <v>ND</v>
      </c>
      <c r="Q6" s="3" t="str">
        <f aca="false">'[5]01-09-98'!$S$32</f>
        <v>ND</v>
      </c>
      <c r="R6" s="3" t="str">
        <f aca="false">'[5]02-03-98'!$S$32</f>
        <v>ND</v>
      </c>
      <c r="S6" s="3" t="str">
        <f aca="false">'[5]03-25-98'!$S$32</f>
        <v>ND</v>
      </c>
      <c r="T6" s="3" t="str">
        <f aca="false">'[6]11-08-98'!$S$32</f>
        <v>NR</v>
      </c>
      <c r="U6" s="3" t="str">
        <f aca="false">'[6]01-25-99'!$S$32</f>
        <v>ND</v>
      </c>
      <c r="V6" s="3" t="str">
        <f aca="false">'[6]02-09-99'!$S$32</f>
        <v>ND</v>
      </c>
      <c r="W6" s="3" t="str">
        <f aca="false">'[6]03-16-99'!$S$32</f>
        <v>ND</v>
      </c>
      <c r="X6" s="3" t="str">
        <f aca="false">'[6]04-07-99'!$S$32</f>
        <v>ND</v>
      </c>
      <c r="Y6" s="3" t="str">
        <f aca="false">'[7]01-25-00'!$S$34</f>
        <v>ND</v>
      </c>
      <c r="Z6" s="3" t="str">
        <f aca="false">'[7]02-27-00'!$S$34</f>
        <v>NR</v>
      </c>
      <c r="AA6" s="3" t="str">
        <f aca="false">'[7]03-04-00'!$S$34</f>
        <v>ND</v>
      </c>
      <c r="AB6" s="3" t="str">
        <f aca="false">'[7]04-17-00'!$S$34</f>
        <v>ND</v>
      </c>
    </row>
    <row r="7" customFormat="false" ht="12" hidden="false" customHeight="false" outlineLevel="0" collapsed="false">
      <c r="A7" s="3" t="s">
        <v>14</v>
      </c>
      <c r="B7" s="3" t="s">
        <v>7</v>
      </c>
      <c r="C7" s="3" t="str">
        <f aca="false">'[1]2-17-94'!$D$386</f>
        <v>ND</v>
      </c>
      <c r="D7" s="3" t="str">
        <f aca="false">'[1]3-19-94'!$D$386</f>
        <v>ND</v>
      </c>
      <c r="E7" s="3" t="str">
        <f aca="false">'[2]11-10-94'!$D$386</f>
        <v>NR</v>
      </c>
      <c r="F7" s="3" t="str">
        <f aca="false">'[2]1-23-95'!$D$386</f>
        <v>ND</v>
      </c>
      <c r="G7" s="3" t="str">
        <f aca="false">'[2]3-10-95'!$D$386</f>
        <v>ND</v>
      </c>
      <c r="H7" s="3" t="str">
        <f aca="false">'[3]12-12-95'!$D$386</f>
        <v>NR</v>
      </c>
      <c r="I7" s="3" t="str">
        <f aca="false">'[3]1-31-96'!$D$386</f>
        <v>ND</v>
      </c>
      <c r="J7" s="3" t="str">
        <f aca="false">'[3]2-19-96'!$D$386</f>
        <v>ND</v>
      </c>
      <c r="K7" s="3" t="str">
        <f aca="false">'[3]3-4-96'!$D$386</f>
        <v>ND</v>
      </c>
      <c r="L7" s="3" t="str">
        <f aca="false">'[3]3-13-96'!$D$386</f>
        <v>NR</v>
      </c>
      <c r="M7" s="3" t="str">
        <f aca="false">'[4]10-30-96'!$D$386</f>
        <v>ND</v>
      </c>
      <c r="N7" s="3" t="str">
        <f aca="false">'[4]11-21-96'!$D$386</f>
        <v>ND</v>
      </c>
      <c r="O7" s="3" t="str">
        <f aca="false">'[4]12-9-96'!$D$386</f>
        <v>ND</v>
      </c>
      <c r="P7" s="3" t="str">
        <f aca="false">'[5]11-26-97'!$S$34</f>
        <v>ND</v>
      </c>
      <c r="Q7" s="3" t="str">
        <f aca="false">'[5]01-09-98'!$S$34</f>
        <v>ND</v>
      </c>
      <c r="R7" s="3" t="str">
        <f aca="false">'[5]02-03-98'!$S$34</f>
        <v>ND</v>
      </c>
      <c r="S7" s="3" t="n">
        <f aca="false">'[5]03-25-98'!$S$34</f>
        <v>0.1</v>
      </c>
      <c r="T7" s="3" t="str">
        <f aca="false">'[6]11-08-98'!$S$34</f>
        <v>NR</v>
      </c>
      <c r="U7" s="3" t="str">
        <f aca="false">'[6]01-25-99'!$S$34</f>
        <v>ND</v>
      </c>
      <c r="V7" s="3" t="str">
        <f aca="false">'[6]02-09-99'!$S$34</f>
        <v>ND</v>
      </c>
      <c r="W7" s="3" t="str">
        <f aca="false">'[6]03-16-99'!$S$34</f>
        <v>ND</v>
      </c>
      <c r="X7" s="3" t="str">
        <f aca="false">'[6]04-07-99'!$S$34</f>
        <v>ND</v>
      </c>
      <c r="Y7" s="3" t="str">
        <f aca="false">'[7]01-25-00'!$S$36</f>
        <v>ND</v>
      </c>
      <c r="Z7" s="3" t="str">
        <f aca="false">'[7]02-27-00'!$S$36</f>
        <v>NR</v>
      </c>
      <c r="AA7" s="3" t="str">
        <f aca="false">'[7]03-04-00'!$S$36</f>
        <v>ND</v>
      </c>
      <c r="AB7" s="3" t="str">
        <f aca="false">'[7]04-17-00'!$S$36</f>
        <v>ND</v>
      </c>
    </row>
    <row r="8" customFormat="false" ht="12" hidden="false" customHeight="false" outlineLevel="0" collapsed="false">
      <c r="A8" s="3" t="s">
        <v>15</v>
      </c>
      <c r="B8" s="3" t="s">
        <v>7</v>
      </c>
      <c r="C8" s="3" t="str">
        <f aca="false">'[1]2-17-94'!$D$385</f>
        <v>ND</v>
      </c>
      <c r="D8" s="3" t="str">
        <f aca="false">'[1]3-19-94'!$D$385</f>
        <v>ND</v>
      </c>
      <c r="E8" s="3" t="str">
        <f aca="false">'[2]11-10-94'!$D$385</f>
        <v>NR</v>
      </c>
      <c r="F8" s="3" t="str">
        <f aca="false">'[2]1-23-95'!$D$385</f>
        <v>ND</v>
      </c>
      <c r="G8" s="3" t="str">
        <f aca="false">'[2]3-10-95'!$D$385</f>
        <v>ND</v>
      </c>
      <c r="H8" s="3" t="str">
        <f aca="false">'[3]12-12-95'!$D$385</f>
        <v>NR</v>
      </c>
      <c r="I8" s="3" t="n">
        <f aca="false">'[3]1-31-96'!$D$385</f>
        <v>0.1</v>
      </c>
      <c r="J8" s="3" t="str">
        <f aca="false">'[3]2-19-96'!$D$385</f>
        <v>ND</v>
      </c>
      <c r="K8" s="3" t="str">
        <f aca="false">'[3]3-4-96'!$D$385</f>
        <v>ND</v>
      </c>
      <c r="L8" s="3" t="str">
        <f aca="false">'[3]3-13-96'!$D$385</f>
        <v>NR</v>
      </c>
      <c r="M8" s="3" t="str">
        <f aca="false">'[4]10-30-96'!$D$385</f>
        <v>ND</v>
      </c>
      <c r="N8" s="3" t="str">
        <f aca="false">'[4]11-21-96'!$D$385</f>
        <v>ND</v>
      </c>
      <c r="O8" s="3" t="n">
        <f aca="false">'[4]12-9-96'!$D$385</f>
        <v>0.1</v>
      </c>
      <c r="P8" s="3" t="str">
        <f aca="false">'[5]11-26-97'!$S$33</f>
        <v>ND</v>
      </c>
      <c r="Q8" s="3" t="n">
        <f aca="false">'[5]01-09-98'!$S$33</f>
        <v>0.1</v>
      </c>
      <c r="R8" s="3" t="str">
        <f aca="false">'[5]02-03-98'!$S$33</f>
        <v>ND</v>
      </c>
      <c r="S8" s="3" t="n">
        <f aca="false">'[5]03-25-98'!$S$33</f>
        <v>0.1</v>
      </c>
      <c r="T8" s="3" t="str">
        <f aca="false">'[6]11-08-98'!$S$33</f>
        <v>NR</v>
      </c>
      <c r="U8" s="3" t="n">
        <f aca="false">'[6]01-25-99'!$S$33</f>
        <v>0.05</v>
      </c>
      <c r="V8" s="3" t="n">
        <f aca="false">'[6]02-09-99'!$S$33</f>
        <v>0.12</v>
      </c>
      <c r="W8" s="3" t="n">
        <f aca="false">'[6]03-16-99'!$S$33</f>
        <v>0.06</v>
      </c>
      <c r="X8" s="3" t="n">
        <f aca="false">'[6]04-07-99'!$S$33</f>
        <v>0.07</v>
      </c>
      <c r="Y8" s="3" t="n">
        <f aca="false">'[7]01-25-00'!$S$35</f>
        <v>0.06</v>
      </c>
      <c r="Z8" s="3" t="str">
        <f aca="false">'[7]02-27-00'!$S$35</f>
        <v>NR</v>
      </c>
      <c r="AA8" s="3" t="n">
        <f aca="false">'[7]03-04-00'!$S$35</f>
        <v>0.04</v>
      </c>
      <c r="AB8" s="3" t="n">
        <f aca="false">'[7]04-17-00'!$S$35</f>
        <v>0.04</v>
      </c>
    </row>
    <row r="9" customFormat="false" ht="12" hidden="false" customHeight="false" outlineLevel="0" collapsed="false">
      <c r="A9" s="3" t="s">
        <v>21</v>
      </c>
      <c r="B9" s="3" t="s">
        <v>7</v>
      </c>
      <c r="C9" s="3" t="n">
        <f aca="false">'[1]2-17-94'!$D$376</f>
        <v>16</v>
      </c>
      <c r="D9" s="3" t="n">
        <f aca="false">'[1]3-19-94'!$D$376</f>
        <v>13</v>
      </c>
      <c r="E9" s="3" t="str">
        <f aca="false">'[2]11-10-94'!$D$376</f>
        <v>NR</v>
      </c>
      <c r="F9" s="3" t="n">
        <f aca="false">'[2]1-23-95'!$D$376</f>
        <v>28</v>
      </c>
      <c r="G9" s="3" t="n">
        <f aca="false">'[2]3-10-95'!$D$376</f>
        <v>7</v>
      </c>
      <c r="H9" s="3" t="str">
        <f aca="false">'[3]12-12-95'!$D$376</f>
        <v>NR</v>
      </c>
      <c r="I9" s="3" t="n">
        <f aca="false">'[3]1-31-96'!$D$376</f>
        <v>11</v>
      </c>
      <c r="J9" s="3" t="n">
        <f aca="false">'[3]2-19-96'!$D$376</f>
        <v>7</v>
      </c>
      <c r="K9" s="3" t="str">
        <f aca="false">'[3]3-4-96'!$D$376</f>
        <v>ND</v>
      </c>
      <c r="L9" s="3" t="str">
        <f aca="false">'[3]3-13-96'!$D$376</f>
        <v>NR</v>
      </c>
      <c r="M9" s="3" t="n">
        <f aca="false">'[4]10-30-96'!$D$376</f>
        <v>32</v>
      </c>
      <c r="N9" s="3" t="n">
        <f aca="false">'[4]11-21-96'!$D$376</f>
        <v>17</v>
      </c>
      <c r="O9" s="3" t="n">
        <f aca="false">'[4]12-9-96'!$D$376</f>
        <v>11</v>
      </c>
      <c r="P9" s="3" t="n">
        <f aca="false">'[5]11-26-97'!$S$24</f>
        <v>38</v>
      </c>
      <c r="Q9" s="3" t="n">
        <f aca="false">'[5]01-09-98'!$S$24</f>
        <v>18</v>
      </c>
      <c r="R9" s="3" t="n">
        <f aca="false">'[5]02-03-98'!$S$24</f>
        <v>7</v>
      </c>
      <c r="S9" s="3" t="n">
        <f aca="false">'[5]03-25-98'!$S$24</f>
        <v>31</v>
      </c>
      <c r="T9" s="3" t="str">
        <f aca="false">'[6]11-08-98'!$S$24</f>
        <v>NR</v>
      </c>
      <c r="U9" s="3" t="n">
        <f aca="false">'[6]01-25-99'!$S$24</f>
        <v>13</v>
      </c>
      <c r="V9" s="3" t="n">
        <f aca="false">'[6]02-09-99'!$S$24</f>
        <v>12</v>
      </c>
      <c r="W9" s="3" t="n">
        <f aca="false">'[6]03-16-99'!$S$24</f>
        <v>39</v>
      </c>
      <c r="X9" s="3" t="n">
        <f aca="false">'[6]04-07-99'!$S$24</f>
        <v>20</v>
      </c>
      <c r="Y9" s="3" t="n">
        <f aca="false">'[7]01-25-00'!$S$26</f>
        <v>23</v>
      </c>
      <c r="Z9" s="3" t="str">
        <f aca="false">'[7]02-27-00'!$S$26</f>
        <v>NR</v>
      </c>
      <c r="AA9" s="3" t="n">
        <f aca="false">'[7]03-04-00'!$S$26</f>
        <v>8</v>
      </c>
      <c r="AB9" s="3" t="n">
        <f aca="false">'[7]04-17-00'!$S$26</f>
        <v>17</v>
      </c>
    </row>
    <row r="10" customFormat="false" ht="12" hidden="false" customHeight="false" outlineLevel="0" collapsed="false">
      <c r="A10" s="3" t="s">
        <v>22</v>
      </c>
      <c r="B10" s="3" t="s">
        <v>7</v>
      </c>
      <c r="C10" s="3" t="n">
        <f aca="false">'[1]2-17-94'!$D$399</f>
        <v>14</v>
      </c>
      <c r="D10" s="3" t="n">
        <f aca="false">'[1]3-19-94'!$D$399</f>
        <v>12</v>
      </c>
      <c r="E10" s="3" t="str">
        <f aca="false">'[2]11-10-94'!$D$399</f>
        <v>NR</v>
      </c>
      <c r="F10" s="3" t="n">
        <f aca="false">'[2]1-23-95'!$D$399</f>
        <v>15</v>
      </c>
      <c r="G10" s="3" t="n">
        <f aca="false">'[2]3-10-95'!$D$399</f>
        <v>13</v>
      </c>
      <c r="H10" s="3" t="str">
        <f aca="false">'[3]12-12-95'!$D$399</f>
        <v>NR</v>
      </c>
      <c r="I10" s="3" t="n">
        <f aca="false">'[3]1-31-96'!$D$399</f>
        <v>23</v>
      </c>
      <c r="J10" s="3" t="n">
        <f aca="false">'[3]2-19-96'!$D$399</f>
        <v>14</v>
      </c>
      <c r="K10" s="3" t="n">
        <f aca="false">'[3]3-4-96'!$D$399</f>
        <v>22</v>
      </c>
      <c r="L10" s="3" t="str">
        <f aca="false">'[3]3-13-96'!$D$399</f>
        <v>NR</v>
      </c>
      <c r="M10" s="3" t="n">
        <f aca="false">'[4]10-30-96'!$D$399</f>
        <v>27</v>
      </c>
      <c r="N10" s="3" t="n">
        <f aca="false">'[4]11-21-96'!$D$399</f>
        <v>12</v>
      </c>
      <c r="O10" s="3" t="n">
        <f aca="false">'[4]12-9-96'!$D$399</f>
        <v>14</v>
      </c>
      <c r="P10" s="3" t="n">
        <f aca="false">'[5]11-26-97'!$S$5</f>
        <v>25</v>
      </c>
      <c r="Q10" s="3" t="n">
        <f aca="false">'[5]01-09-98'!$S$5</f>
        <v>22</v>
      </c>
      <c r="R10" s="3" t="n">
        <f aca="false">'[5]02-03-98'!$S$5</f>
        <v>18</v>
      </c>
      <c r="S10" s="3" t="n">
        <f aca="false">'[5]03-25-98'!$S$5</f>
        <v>29</v>
      </c>
      <c r="T10" s="3" t="str">
        <f aca="false">'[6]11-08-98'!$S$5</f>
        <v>NR</v>
      </c>
      <c r="U10" s="3" t="n">
        <f aca="false">'[6]01-25-99'!$S$5</f>
        <v>12</v>
      </c>
      <c r="V10" s="3" t="n">
        <f aca="false">'[6]02-09-99'!$S$5</f>
        <v>27</v>
      </c>
      <c r="W10" s="3" t="n">
        <f aca="false">'[6]03-16-99'!$S$5</f>
        <v>25</v>
      </c>
      <c r="X10" s="3" t="n">
        <f aca="false">'[6]04-07-99'!$S$5</f>
        <v>21</v>
      </c>
      <c r="Y10" s="3" t="n">
        <f aca="false">'[7]01-25-00'!$S$7</f>
        <v>21</v>
      </c>
      <c r="Z10" s="3" t="str">
        <f aca="false">'[7]02-27-00'!$S$7</f>
        <v>NR</v>
      </c>
      <c r="AA10" s="3" t="n">
        <f aca="false">'[7]03-04-00'!$S$7</f>
        <v>38</v>
      </c>
      <c r="AB10" s="3" t="n">
        <f aca="false">'[7]04-17-00'!$S$7</f>
        <v>17</v>
      </c>
    </row>
    <row r="11" customFormat="false" ht="12" hidden="false" customHeight="false" outlineLevel="0" collapsed="false">
      <c r="A11" s="3" t="s">
        <v>23</v>
      </c>
      <c r="B11" s="3" t="s">
        <v>7</v>
      </c>
      <c r="C11" s="3" t="str">
        <f aca="false">'[1]2-17-94'!$D$387</f>
        <v>ND</v>
      </c>
      <c r="D11" s="3" t="str">
        <f aca="false">'[1]3-19-94'!$D$387</f>
        <v>ND</v>
      </c>
      <c r="E11" s="3" t="str">
        <f aca="false">'[2]11-10-94'!$D$387</f>
        <v>NR</v>
      </c>
      <c r="F11" s="3" t="str">
        <f aca="false">'[2]1-23-95'!$D$387</f>
        <v>NR</v>
      </c>
      <c r="G11" s="3" t="str">
        <f aca="false">'[2]3-10-95'!$D$387</f>
        <v>ND</v>
      </c>
      <c r="H11" s="3" t="str">
        <f aca="false">'[3]12-12-95'!$D$387</f>
        <v>NR</v>
      </c>
      <c r="I11" s="3" t="str">
        <f aca="false">'[3]1-31-96'!$D$387</f>
        <v>ND</v>
      </c>
      <c r="J11" s="3" t="str">
        <f aca="false">'[3]2-19-96'!$D$387</f>
        <v>ND</v>
      </c>
      <c r="K11" s="3" t="str">
        <f aca="false">'[3]3-4-96'!$D$387</f>
        <v>ND</v>
      </c>
      <c r="L11" s="3" t="str">
        <f aca="false">'[3]3-13-96'!$D$387</f>
        <v>NR</v>
      </c>
      <c r="M11" s="3" t="str">
        <f aca="false">'[4]10-30-96'!$D$387</f>
        <v>ND</v>
      </c>
      <c r="N11" s="3" t="str">
        <f aca="false">'[4]11-21-96'!$D$387</f>
        <v>ND</v>
      </c>
      <c r="O11" s="3" t="str">
        <f aca="false">'[4]12-9-96'!$D$387</f>
        <v>ND</v>
      </c>
      <c r="P11" s="3" t="str">
        <f aca="false">'[5]11-26-97'!$S$35</f>
        <v>ND</v>
      </c>
      <c r="Q11" s="3" t="str">
        <f aca="false">'[5]01-09-98'!$S$35</f>
        <v>ND</v>
      </c>
      <c r="R11" s="3" t="str">
        <f aca="false">'[5]02-03-98'!$S$35</f>
        <v>ND</v>
      </c>
      <c r="S11" s="3" t="str">
        <f aca="false">'[5]03-25-98'!$S$35</f>
        <v>ND</v>
      </c>
      <c r="T11" s="3" t="str">
        <f aca="false">'[6]11-08-98'!$S$35</f>
        <v>NR</v>
      </c>
      <c r="U11" s="3" t="str">
        <f aca="false">'[6]01-25-99'!$S$35</f>
        <v>ND</v>
      </c>
      <c r="V11" s="3" t="str">
        <f aca="false">'[6]02-09-99'!$S$35</f>
        <v>ND</v>
      </c>
      <c r="W11" s="3" t="str">
        <f aca="false">'[6]03-16-99'!$S$35</f>
        <v>ND</v>
      </c>
      <c r="X11" s="3" t="str">
        <f aca="false">'[6]04-07-99'!$S$35</f>
        <v>ND</v>
      </c>
      <c r="Y11" s="3" t="str">
        <f aca="false">'[7]01-25-00'!$S$37</f>
        <v>ND</v>
      </c>
      <c r="Z11" s="3" t="str">
        <f aca="false">'[7]02-27-00'!$S$37</f>
        <v>NR</v>
      </c>
      <c r="AA11" s="3" t="str">
        <f aca="false">'[7]03-04-00'!$S$37</f>
        <v>ND</v>
      </c>
      <c r="AB11" s="3" t="str">
        <f aca="false">'[7]04-17-00'!$S$37</f>
        <v>ND</v>
      </c>
    </row>
    <row r="12" customFormat="false" ht="12" hidden="false" customHeight="false" outlineLevel="0" collapsed="false">
      <c r="A12" s="3" t="s">
        <v>25</v>
      </c>
      <c r="B12" s="3" t="s">
        <v>7</v>
      </c>
      <c r="C12" s="3" t="n">
        <f aca="false">'[1]2-17-94'!$D$409</f>
        <v>3</v>
      </c>
      <c r="D12" s="3" t="n">
        <f aca="false">'[1]3-19-94'!$D$409</f>
        <v>2</v>
      </c>
      <c r="E12" s="3" t="str">
        <f aca="false">'[2]11-10-94'!$D$409</f>
        <v>NR</v>
      </c>
      <c r="F12" s="3" t="n">
        <f aca="false">'[2]1-23-95'!$D$409</f>
        <v>5</v>
      </c>
      <c r="G12" s="3" t="n">
        <f aca="false">'[2]3-10-95'!$D$409</f>
        <v>4</v>
      </c>
      <c r="H12" s="3" t="str">
        <f aca="false">'[3]12-12-95'!$D$409</f>
        <v>NR</v>
      </c>
      <c r="I12" s="3" t="n">
        <f aca="false">'[3]1-31-96'!$D$409</f>
        <v>4</v>
      </c>
      <c r="J12" s="3" t="n">
        <f aca="false">'[3]2-19-96'!$D$409</f>
        <v>1</v>
      </c>
      <c r="K12" s="3" t="n">
        <f aca="false">'[3]3-4-96'!$D$409</f>
        <v>2</v>
      </c>
      <c r="L12" s="3" t="str">
        <f aca="false">'[3]3-13-96'!$D$409</f>
        <v>NR</v>
      </c>
      <c r="M12" s="3" t="n">
        <f aca="false">'[4]10-30-96'!$D$409</f>
        <v>8</v>
      </c>
      <c r="N12" s="3" t="n">
        <f aca="false">'[4]11-21-96'!$D$409</f>
        <v>3</v>
      </c>
      <c r="O12" s="3" t="n">
        <f aca="false">'[4]12-9-96'!$D$409</f>
        <v>2</v>
      </c>
      <c r="P12" s="3" t="n">
        <f aca="false">'[5]11-26-97'!$S$16</f>
        <v>5.6</v>
      </c>
      <c r="Q12" s="3" t="n">
        <f aca="false">'[5]01-09-98'!$S$16</f>
        <v>4</v>
      </c>
      <c r="R12" s="3" t="n">
        <f aca="false">'[5]02-03-98'!$S$16</f>
        <v>1</v>
      </c>
      <c r="S12" s="3" t="n">
        <f aca="false">'[5]03-25-98'!$S$16</f>
        <v>2</v>
      </c>
      <c r="T12" s="3" t="str">
        <f aca="false">'[6]11-08-98'!$S$16</f>
        <v>NR</v>
      </c>
      <c r="U12" s="3" t="n">
        <f aca="false">'[6]01-25-99'!$S$16</f>
        <v>3</v>
      </c>
      <c r="V12" s="3" t="n">
        <f aca="false">'[6]02-09-99'!$S$16</f>
        <v>3</v>
      </c>
      <c r="W12" s="3" t="n">
        <f aca="false">'[6]03-16-99'!$S$16</f>
        <v>8</v>
      </c>
      <c r="X12" s="3" t="n">
        <f aca="false">'[6]04-07-99'!$S$16</f>
        <v>4</v>
      </c>
      <c r="Y12" s="10" t="n">
        <f aca="false">'[7]01-25-00'!$S$18</f>
        <v>3</v>
      </c>
      <c r="Z12" s="10" t="str">
        <f aca="false">'[7]02-27-00'!$S$18</f>
        <v>NR</v>
      </c>
      <c r="AA12" s="10" t="n">
        <f aca="false">'[7]03-04-00'!$S$18</f>
        <v>29</v>
      </c>
      <c r="AB12" s="10" t="n">
        <f aca="false">'[7]04-17-00'!$S$18</f>
        <v>2</v>
      </c>
    </row>
    <row r="13" customFormat="false" ht="13.5" hidden="false" customHeight="false" outlineLevel="0" collapsed="false">
      <c r="A13" s="3" t="s">
        <v>26</v>
      </c>
      <c r="B13" s="3" t="s">
        <v>7</v>
      </c>
      <c r="C13" s="3" t="str">
        <f aca="false">'[1]2-17-94'!$D$405</f>
        <v>ND</v>
      </c>
      <c r="D13" s="3" t="str">
        <f aca="false">'[1]3-19-94'!$D$405</f>
        <v>ND</v>
      </c>
      <c r="E13" s="3" t="str">
        <f aca="false">'[2]11-10-94'!$D$405</f>
        <v>NR</v>
      </c>
      <c r="F13" s="3" t="str">
        <f aca="false">'[2]1-23-95'!$D$405</f>
        <v>ND</v>
      </c>
      <c r="G13" s="3" t="str">
        <f aca="false">'[2]3-10-95'!$D$405</f>
        <v>ND</v>
      </c>
      <c r="H13" s="3" t="str">
        <f aca="false">'[3]12-12-95'!$D$405</f>
        <v>NR</v>
      </c>
      <c r="I13" s="3" t="str">
        <f aca="false">'[3]1-31-96'!$D$405</f>
        <v>ND</v>
      </c>
      <c r="J13" s="3" t="n">
        <f aca="false">'[3]2-19-96'!$D$405</f>
        <v>9</v>
      </c>
      <c r="K13" s="3" t="n">
        <f aca="false">'[3]3-4-96'!$D$405</f>
        <v>6</v>
      </c>
      <c r="L13" s="3" t="str">
        <f aca="false">'[3]3-13-96'!$D$405</f>
        <v>NR</v>
      </c>
      <c r="M13" s="3" t="str">
        <f aca="false">'[4]10-30-96'!$D$405</f>
        <v>ND</v>
      </c>
      <c r="N13" s="3" t="str">
        <f aca="false">'[4]11-21-96'!$D$405</f>
        <v>ND</v>
      </c>
      <c r="O13" s="3" t="str">
        <f aca="false">'[4]12-9-96'!$D$405</f>
        <v>ND</v>
      </c>
      <c r="P13" s="3" t="n">
        <f aca="false">'[5]11-26-97'!$S$13</f>
        <v>3.6</v>
      </c>
      <c r="Q13" s="3" t="str">
        <f aca="false">'[5]01-09-98'!$S$13</f>
        <v>ND</v>
      </c>
      <c r="R13" s="3" t="str">
        <f aca="false">'[5]02-03-98'!$S$13</f>
        <v>ND</v>
      </c>
      <c r="S13" s="3" t="str">
        <f aca="false">'[5]03-25-98'!$S$13</f>
        <v>ND</v>
      </c>
      <c r="T13" s="3" t="str">
        <f aca="false">'[6]11-08-98'!$S$13</f>
        <v>NR</v>
      </c>
      <c r="U13" s="3" t="str">
        <f aca="false">'[6]01-25-99'!$S$13</f>
        <v>ND</v>
      </c>
      <c r="V13" s="3" t="n">
        <f aca="false">'[6]02-09-99'!$S$13</f>
        <v>9</v>
      </c>
      <c r="W13" s="3" t="str">
        <f aca="false">'[6]03-16-99'!$S$13</f>
        <v>ND</v>
      </c>
      <c r="X13" s="3" t="str">
        <f aca="false">'[6]04-07-99'!$S$13</f>
        <v>ND</v>
      </c>
      <c r="Y13" s="3" t="str">
        <f aca="false">'[7]01-25-00'!$S$15</f>
        <v>ND</v>
      </c>
      <c r="Z13" s="3" t="str">
        <f aca="false">'[7]02-27-00'!$S$15</f>
        <v>NR</v>
      </c>
      <c r="AA13" s="3" t="str">
        <f aca="false">'[7]03-04-00'!$S$15</f>
        <v>ND</v>
      </c>
      <c r="AB13" s="3" t="str">
        <f aca="false">'[7]04-17-00'!$S$15</f>
        <v>ND</v>
      </c>
    </row>
    <row r="14" customFormat="false" ht="12" hidden="false" customHeight="false" outlineLevel="0" collapsed="false">
      <c r="A14" s="3" t="s">
        <v>27</v>
      </c>
      <c r="B14" s="3" t="s">
        <v>7</v>
      </c>
      <c r="C14" s="3" t="n">
        <f aca="false">'[1]2-17-94'!$D$377</f>
        <v>60</v>
      </c>
      <c r="D14" s="3" t="n">
        <f aca="false">'[1]3-19-94'!$D$377</f>
        <v>90</v>
      </c>
      <c r="E14" s="3" t="str">
        <f aca="false">'[2]11-10-94'!$D$377</f>
        <v>NR</v>
      </c>
      <c r="F14" s="3" t="n">
        <f aca="false">'[2]1-23-95'!$D$377</f>
        <v>120</v>
      </c>
      <c r="G14" s="3" t="n">
        <f aca="false">'[2]3-10-95'!$D$377</f>
        <v>30</v>
      </c>
      <c r="H14" s="3" t="str">
        <f aca="false">'[3]12-12-95'!$D$377</f>
        <v>NR</v>
      </c>
      <c r="I14" s="3" t="n">
        <f aca="false">'[3]1-31-96'!$D$377</f>
        <v>200</v>
      </c>
      <c r="J14" s="3" t="n">
        <f aca="false">'[3]2-19-96'!$D$377</f>
        <v>67</v>
      </c>
      <c r="K14" s="3" t="n">
        <f aca="false">'[3]3-4-96'!$D$377</f>
        <v>28</v>
      </c>
      <c r="L14" s="3" t="str">
        <f aca="false">'[3]3-13-96'!$D$377</f>
        <v>NR</v>
      </c>
      <c r="M14" s="3" t="n">
        <f aca="false">'[4]10-30-96'!$D$377</f>
        <v>210</v>
      </c>
      <c r="N14" s="3" t="n">
        <f aca="false">'[4]11-21-96'!$D$377</f>
        <v>93</v>
      </c>
      <c r="O14" s="3" t="n">
        <f aca="false">'[4]12-9-96'!$D$377</f>
        <v>84</v>
      </c>
      <c r="P14" s="3" t="n">
        <f aca="false">'[5]11-26-97'!$S$25</f>
        <v>220</v>
      </c>
      <c r="Q14" s="3" t="n">
        <f aca="false">'[5]01-09-98'!$S$25</f>
        <v>120</v>
      </c>
      <c r="R14" s="3" t="n">
        <f aca="false">'[5]02-03-98'!$S$25</f>
        <v>68</v>
      </c>
      <c r="S14" s="3" t="n">
        <f aca="false">'[5]03-25-98'!$S$25</f>
        <v>100</v>
      </c>
      <c r="T14" s="3" t="str">
        <f aca="false">'[6]11-08-98'!$S$25</f>
        <v>NR</v>
      </c>
      <c r="U14" s="3" t="n">
        <f aca="false">'[6]01-25-99'!$S$25</f>
        <v>72</v>
      </c>
      <c r="V14" s="3" t="n">
        <f aca="false">'[6]02-09-99'!$S$25</f>
        <v>140</v>
      </c>
      <c r="W14" s="3" t="n">
        <f aca="false">'[6]03-16-99'!$S$25</f>
        <v>220</v>
      </c>
      <c r="X14" s="3" t="n">
        <f aca="false">'[6]04-07-99'!$S$25</f>
        <v>140</v>
      </c>
      <c r="Y14" s="3" t="n">
        <f aca="false">'[7]01-25-00'!$S$27</f>
        <v>220</v>
      </c>
      <c r="Z14" s="3" t="str">
        <f aca="false">'[7]02-27-00'!$S$27</f>
        <v>NR</v>
      </c>
      <c r="AA14" s="3" t="n">
        <f aca="false">'[7]03-04-00'!$S$27</f>
        <v>54</v>
      </c>
      <c r="AB14" s="3" t="n">
        <f aca="false">'[7]04-17-00'!$S$27</f>
        <v>110</v>
      </c>
    </row>
    <row r="15" customFormat="false" ht="12" hidden="false" customHeight="false" outlineLevel="0" collapsed="false">
      <c r="A15" s="3" t="s">
        <v>28</v>
      </c>
      <c r="B15" s="3" t="s">
        <v>7</v>
      </c>
      <c r="C15" s="3" t="str">
        <f aca="false">'[1]2-17-94'!$D$388</f>
        <v>ND</v>
      </c>
      <c r="D15" s="3" t="str">
        <f aca="false">'[1]3-19-94'!$D$388</f>
        <v>ND</v>
      </c>
      <c r="E15" s="3" t="str">
        <f aca="false">'[2]11-10-94'!$D$388</f>
        <v>NR</v>
      </c>
      <c r="F15" s="3" t="str">
        <f aca="false">'[2]1-23-95'!$D$388</f>
        <v>ND</v>
      </c>
      <c r="G15" s="3" t="str">
        <f aca="false">'[2]3-10-95'!$D$388</f>
        <v>ND</v>
      </c>
      <c r="H15" s="3" t="str">
        <f aca="false">'[3]12-12-95'!$D$388</f>
        <v>NR</v>
      </c>
      <c r="I15" s="3" t="n">
        <f aca="false">'[3]1-31-96'!$D$388</f>
        <v>0.03</v>
      </c>
      <c r="J15" s="3" t="str">
        <f aca="false">'[3]2-19-96'!$D$388</f>
        <v>ND</v>
      </c>
      <c r="K15" s="3" t="str">
        <f aca="false">'[3]3-4-96'!$D$388</f>
        <v>ND</v>
      </c>
      <c r="L15" s="3" t="str">
        <f aca="false">'[3]3-13-96'!$D$388</f>
        <v>NR</v>
      </c>
      <c r="M15" s="3" t="str">
        <f aca="false">'[4]10-30-96'!$D$388</f>
        <v>ND</v>
      </c>
      <c r="N15" s="3" t="str">
        <f aca="false">'[4]11-21-96'!$D$388</f>
        <v>ND</v>
      </c>
      <c r="O15" s="3" t="n">
        <f aca="false">'[4]12-9-96'!$D$388</f>
        <v>0.02</v>
      </c>
      <c r="P15" s="3" t="str">
        <f aca="false">'[5]11-26-97'!$S$36</f>
        <v>ND</v>
      </c>
      <c r="Q15" s="3" t="str">
        <f aca="false">'[5]01-09-98'!$S$36</f>
        <v>ND</v>
      </c>
      <c r="R15" s="3" t="str">
        <f aca="false">'[5]02-03-98'!$S$36</f>
        <v>ND</v>
      </c>
      <c r="S15" s="3" t="str">
        <f aca="false">'[5]03-25-98'!$S$36</f>
        <v>ND</v>
      </c>
      <c r="T15" s="3" t="str">
        <f aca="false">'[6]11-08-98'!$S$36</f>
        <v>NR</v>
      </c>
      <c r="U15" s="3" t="str">
        <f aca="false">'[6]01-25-99'!$S$36</f>
        <v>ND</v>
      </c>
      <c r="V15" s="3" t="n">
        <f aca="false">'[6]02-09-99'!$S$36</f>
        <v>0.03</v>
      </c>
      <c r="W15" s="3" t="str">
        <f aca="false">'[6]03-16-99'!$S$36</f>
        <v>ND</v>
      </c>
      <c r="X15" s="3" t="str">
        <f aca="false">'[6]04-07-99'!$S$36</f>
        <v>ND</v>
      </c>
      <c r="Y15" s="3" t="str">
        <f aca="false">'[7]01-25-00'!$S$38</f>
        <v>ND</v>
      </c>
      <c r="Z15" s="3" t="str">
        <f aca="false">'[7]02-27-00'!$S$38</f>
        <v>NR</v>
      </c>
      <c r="AA15" s="3" t="str">
        <f aca="false">'[7]03-04-00'!$S$38</f>
        <v>ND</v>
      </c>
      <c r="AB15" s="3" t="str">
        <f aca="false">'[7]04-17-00'!$S$38</f>
        <v>ND</v>
      </c>
    </row>
    <row r="16" customFormat="false" ht="12" hidden="false" customHeight="false" outlineLevel="0" collapsed="false">
      <c r="A16" s="3" t="s">
        <v>29</v>
      </c>
      <c r="B16" s="3" t="s">
        <v>7</v>
      </c>
      <c r="C16" s="3" t="n">
        <f aca="false">'[1]2-17-94'!$D$389</f>
        <v>0.02</v>
      </c>
      <c r="D16" s="3" t="n">
        <f aca="false">'[1]3-19-94'!$D$389</f>
        <v>0.02</v>
      </c>
      <c r="E16" s="3" t="str">
        <f aca="false">'[2]11-10-94'!$D$389</f>
        <v>NR</v>
      </c>
      <c r="F16" s="3" t="n">
        <f aca="false">'[2]1-23-95'!$D$389</f>
        <v>0.03</v>
      </c>
      <c r="G16" s="3" t="n">
        <f aca="false">'[2]3-10-95'!$D$389</f>
        <v>0.02</v>
      </c>
      <c r="H16" s="3" t="str">
        <f aca="false">'[3]12-12-95'!$D$389</f>
        <v>NR</v>
      </c>
      <c r="I16" s="3" t="n">
        <f aca="false">'[3]1-31-96'!$D$389</f>
        <v>0.05</v>
      </c>
      <c r="J16" s="3" t="n">
        <f aca="false">'[3]2-19-96'!$D$389</f>
        <v>0.03</v>
      </c>
      <c r="K16" s="3" t="n">
        <f aca="false">'[3]3-4-96'!$D$389</f>
        <v>0.02</v>
      </c>
      <c r="L16" s="3" t="str">
        <f aca="false">'[3]3-13-96'!$D$389</f>
        <v>NR</v>
      </c>
      <c r="M16" s="3" t="n">
        <f aca="false">'[4]10-30-96'!$D$389</f>
        <v>0.07</v>
      </c>
      <c r="N16" s="3" t="n">
        <f aca="false">'[4]11-21-96'!$D$389</f>
        <v>0.03</v>
      </c>
      <c r="O16" s="3" t="n">
        <f aca="false">'[4]12-9-96'!$D$389</f>
        <v>0.03</v>
      </c>
      <c r="P16" s="3" t="n">
        <f aca="false">'[5]11-26-97'!$S$37</f>
        <v>0.043</v>
      </c>
      <c r="Q16" s="3" t="n">
        <f aca="false">'[5]01-09-98'!$S$37</f>
        <v>0.04</v>
      </c>
      <c r="R16" s="3" t="n">
        <f aca="false">'[5]02-03-98'!$S$37</f>
        <v>0.03</v>
      </c>
      <c r="S16" s="3" t="n">
        <f aca="false">'[5]03-25-98'!$S$37</f>
        <v>0.03</v>
      </c>
      <c r="T16" s="3" t="str">
        <f aca="false">'[6]11-08-98'!$S$37</f>
        <v>NR</v>
      </c>
      <c r="U16" s="3" t="n">
        <f aca="false">'[6]01-25-99'!$S$37</f>
        <v>0.02</v>
      </c>
      <c r="V16" s="3" t="n">
        <f aca="false">'[6]02-09-99'!$S$37</f>
        <v>0.04</v>
      </c>
      <c r="W16" s="3" t="n">
        <f aca="false">'[6]03-16-99'!$S$37</f>
        <v>0.05</v>
      </c>
      <c r="X16" s="3" t="n">
        <f aca="false">'[6]04-07-99'!$S$37</f>
        <v>0.03</v>
      </c>
      <c r="Y16" s="3" t="n">
        <f aca="false">'[7]01-25-00'!$S$39</f>
        <v>0.04</v>
      </c>
      <c r="Z16" s="3" t="str">
        <f aca="false">'[7]02-27-00'!$S$39</f>
        <v>NR</v>
      </c>
      <c r="AA16" s="3" t="n">
        <f aca="false">'[7]03-04-00'!$S$39</f>
        <v>0.02</v>
      </c>
      <c r="AB16" s="3" t="n">
        <f aca="false">'[7]04-17-00'!$S$39</f>
        <v>0.03</v>
      </c>
    </row>
    <row r="17" customFormat="false" ht="12" hidden="false" customHeight="false" outlineLevel="0" collapsed="false">
      <c r="A17" s="3" t="s">
        <v>31</v>
      </c>
      <c r="B17" s="3" t="s">
        <v>32</v>
      </c>
      <c r="C17" s="3" t="n">
        <f aca="false">'[1]2-17-94'!$D$379</f>
        <v>89</v>
      </c>
      <c r="D17" s="3" t="n">
        <f aca="false">'[1]3-19-94'!$D$379</f>
        <v>92</v>
      </c>
      <c r="E17" s="3" t="str">
        <f aca="false">'[2]11-10-94'!$D$379</f>
        <v>NR</v>
      </c>
      <c r="F17" s="3" t="n">
        <f aca="false">'[2]1-23-95'!$D$379</f>
        <v>130</v>
      </c>
      <c r="G17" s="3" t="n">
        <f aca="false">'[2]3-10-95'!$D$379</f>
        <v>110</v>
      </c>
      <c r="H17" s="3" t="str">
        <f aca="false">'[3]12-12-95'!$D$379</f>
        <v>NR</v>
      </c>
      <c r="I17" s="3" t="n">
        <f aca="false">'[3]1-31-96'!$D$379</f>
        <v>99</v>
      </c>
      <c r="J17" s="3" t="n">
        <f aca="false">'[3]2-19-96'!$D$379</f>
        <v>78</v>
      </c>
      <c r="K17" s="3" t="n">
        <f aca="false">'[3]3-4-96'!$D$379</f>
        <v>110</v>
      </c>
      <c r="L17" s="3" t="str">
        <f aca="false">'[3]3-13-96'!$D$379</f>
        <v>NR</v>
      </c>
      <c r="M17" s="3" t="n">
        <f aca="false">'[4]10-30-96'!$D$379</f>
        <v>190</v>
      </c>
      <c r="N17" s="3" t="n">
        <f aca="false">'[4]11-21-96'!$D$379</f>
        <v>120</v>
      </c>
      <c r="O17" s="3" t="n">
        <f aca="false">'[4]12-9-96'!$D$379</f>
        <v>79</v>
      </c>
      <c r="P17" s="3" t="n">
        <f aca="false">'[5]11-26-97'!$S$21</f>
        <v>140</v>
      </c>
      <c r="Q17" s="3" t="n">
        <f aca="false">'[5]01-09-98'!$S$21</f>
        <v>150</v>
      </c>
      <c r="R17" s="3" t="n">
        <f aca="false">'[5]02-03-98'!$S$21</f>
        <v>66</v>
      </c>
      <c r="S17" s="3" t="n">
        <f aca="false">'[5]03-25-98'!$S$21</f>
        <v>130</v>
      </c>
      <c r="T17" s="3" t="str">
        <f aca="false">'[6]11-08-98'!$S$21</f>
        <v>NR</v>
      </c>
      <c r="U17" s="3" t="n">
        <f aca="false">'[6]01-25-99'!$S$21</f>
        <v>110</v>
      </c>
      <c r="V17" s="3" t="n">
        <f aca="false">'[6]02-09-99'!$S$21</f>
        <v>160</v>
      </c>
      <c r="W17" s="3" t="n">
        <f aca="false">'[6]03-16-99'!$S$21</f>
        <v>200</v>
      </c>
      <c r="X17" s="3" t="n">
        <f aca="false">'[6]04-07-99'!$S$21</f>
        <v>150</v>
      </c>
      <c r="Y17" s="10" t="n">
        <f aca="false">'[7]01-25-00'!$S$23</f>
        <v>150</v>
      </c>
      <c r="Z17" s="10" t="str">
        <f aca="false">'[7]02-27-00'!$S$23</f>
        <v>NR</v>
      </c>
      <c r="AA17" s="10" t="n">
        <f aca="false">'[7]03-04-00'!$S$23</f>
        <v>250</v>
      </c>
      <c r="AB17" s="10" t="n">
        <f aca="false">'[7]04-17-00'!$S$23</f>
        <v>130</v>
      </c>
    </row>
    <row r="18" customFormat="false" ht="12" hidden="false" customHeight="false" outlineLevel="0" collapsed="false">
      <c r="A18" s="3" t="s">
        <v>33</v>
      </c>
      <c r="B18" s="3" t="s">
        <v>7</v>
      </c>
      <c r="C18" s="3" t="n">
        <f aca="false">'[1]2-17-94'!$D$410</f>
        <v>0.2</v>
      </c>
      <c r="D18" s="3" t="n">
        <f aca="false">'[1]3-19-94'!$D$410</f>
        <v>0.2</v>
      </c>
      <c r="E18" s="3" t="str">
        <f aca="false">'[2]11-10-94'!$D$410</f>
        <v>NR</v>
      </c>
      <c r="F18" s="3" t="n">
        <f aca="false">'[2]1-23-95'!$D$410</f>
        <v>0.2</v>
      </c>
      <c r="G18" s="3" t="n">
        <f aca="false">'[2]3-10-95'!$D$410</f>
        <v>0.3</v>
      </c>
      <c r="H18" s="3" t="str">
        <f aca="false">'[3]12-12-95'!$D$410</f>
        <v>NR</v>
      </c>
      <c r="I18" s="3" t="n">
        <f aca="false">'[3]1-31-96'!$D$410</f>
        <v>0.4</v>
      </c>
      <c r="J18" s="3" t="n">
        <f aca="false">'[3]2-19-96'!$D$410</f>
        <v>0.4</v>
      </c>
      <c r="K18" s="3" t="n">
        <f aca="false">'[3]3-4-96'!$D$410</f>
        <v>0.3</v>
      </c>
      <c r="L18" s="3" t="str">
        <f aca="false">'[3]3-13-96'!$D$410</f>
        <v>NR</v>
      </c>
      <c r="M18" s="3" t="n">
        <f aca="false">'[4]10-30-96'!$D$410</f>
        <v>0.3</v>
      </c>
      <c r="N18" s="3" t="n">
        <f aca="false">'[4]11-21-96'!$D$410</f>
        <v>0.3</v>
      </c>
      <c r="O18" s="3" t="n">
        <f aca="false">'[4]12-9-96'!$D$410</f>
        <v>0.1</v>
      </c>
      <c r="P18" s="3" t="n">
        <f aca="false">'[5]11-26-97'!$S$18</f>
        <v>0.23</v>
      </c>
      <c r="Q18" s="3" t="n">
        <f aca="false">'[5]01-09-98'!$S$18</f>
        <v>0.3</v>
      </c>
      <c r="R18" s="3" t="n">
        <f aca="false">'[5]02-03-98'!$S$18</f>
        <v>0.2</v>
      </c>
      <c r="S18" s="3" t="n">
        <f aca="false">'[5]03-25-98'!$S$18</f>
        <v>0.4</v>
      </c>
      <c r="T18" s="3" t="str">
        <f aca="false">'[6]11-08-98'!$S$18</f>
        <v>NR</v>
      </c>
      <c r="U18" s="3" t="n">
        <f aca="false">'[6]01-25-99'!$S$18</f>
        <v>0.3</v>
      </c>
      <c r="V18" s="3" t="n">
        <f aca="false">'[6]02-09-99'!$S$18</f>
        <v>0.3</v>
      </c>
      <c r="W18" s="3" t="n">
        <f aca="false">'[6]03-16-99'!$S$18</f>
        <v>0.5</v>
      </c>
      <c r="X18" s="3" t="n">
        <f aca="false">'[6]04-07-99'!$S$18</f>
        <v>0.3</v>
      </c>
      <c r="Y18" s="11" t="n">
        <f aca="false">'[7]01-25-00'!$S$20</f>
        <v>0.3</v>
      </c>
      <c r="Z18" s="11" t="str">
        <f aca="false">'[7]02-27-00'!$S$20</f>
        <v>NR</v>
      </c>
      <c r="AA18" s="11" t="n">
        <f aca="false">'[7]03-04-00'!$S$20</f>
        <v>0.2</v>
      </c>
      <c r="AB18" s="11" t="n">
        <f aca="false">'[7]04-17-00'!$S$20</f>
        <v>0.2</v>
      </c>
    </row>
    <row r="19" customFormat="false" ht="12" hidden="false" customHeight="false" outlineLevel="0" collapsed="false">
      <c r="A19" s="3" t="s">
        <v>34</v>
      </c>
      <c r="B19" s="3" t="s">
        <v>7</v>
      </c>
      <c r="C19" s="3" t="n">
        <f aca="false">'[1]2-17-94'!$D$390</f>
        <v>4.4</v>
      </c>
      <c r="D19" s="3" t="n">
        <f aca="false">'[1]3-19-94'!$D$390</f>
        <v>2.2</v>
      </c>
      <c r="E19" s="3" t="str">
        <f aca="false">'[2]11-10-94'!$D$390</f>
        <v>NR</v>
      </c>
      <c r="F19" s="3" t="n">
        <f aca="false">'[2]1-23-95'!$D$390</f>
        <v>2</v>
      </c>
      <c r="G19" s="3" t="n">
        <f aca="false">'[2]3-10-95'!$D$390</f>
        <v>1.6</v>
      </c>
      <c r="H19" s="3" t="str">
        <f aca="false">'[3]12-12-95'!$D$390</f>
        <v>NR</v>
      </c>
      <c r="I19" s="3" t="n">
        <f aca="false">'[3]1-31-96'!$D$390</f>
        <v>7.6</v>
      </c>
      <c r="J19" s="3" t="n">
        <f aca="false">'[3]2-19-96'!$D$390</f>
        <v>4.1</v>
      </c>
      <c r="K19" s="3" t="n">
        <f aca="false">'[3]3-4-96'!$D$390</f>
        <v>5.1</v>
      </c>
      <c r="L19" s="3" t="str">
        <f aca="false">'[3]3-13-96'!$D$390</f>
        <v>NR</v>
      </c>
      <c r="M19" s="3" t="n">
        <f aca="false">'[4]10-30-96'!$D$390</f>
        <v>4</v>
      </c>
      <c r="N19" s="3" t="n">
        <f aca="false">'[4]11-21-96'!$D$390</f>
        <v>1.3</v>
      </c>
      <c r="O19" s="3" t="n">
        <f aca="false">'[4]12-9-96'!$D$390</f>
        <v>5.4</v>
      </c>
      <c r="P19" s="11" t="n">
        <f aca="false">'[5]11-26-97'!$S$38</f>
        <v>3.4</v>
      </c>
      <c r="Q19" s="11" t="n">
        <f aca="false">'[5]01-09-98'!$S$38</f>
        <v>8.9</v>
      </c>
      <c r="R19" s="11" t="n">
        <f aca="false">'[5]02-03-98'!$S$38</f>
        <v>5.9</v>
      </c>
      <c r="S19" s="11" t="n">
        <f aca="false">'[5]03-25-98'!$S$38</f>
        <v>7</v>
      </c>
      <c r="T19" s="11" t="str">
        <f aca="false">'[6]11-08-98'!$S$38</f>
        <v>NR</v>
      </c>
      <c r="U19" s="11" t="n">
        <f aca="false">'[6]01-25-99'!$S$38</f>
        <v>2.6</v>
      </c>
      <c r="V19" s="11" t="n">
        <f aca="false">'[6]02-09-99'!$S$38</f>
        <v>7.2</v>
      </c>
      <c r="W19" s="11" t="n">
        <f aca="false">'[6]03-16-99'!$S$38</f>
        <v>3.3</v>
      </c>
      <c r="X19" s="11" t="n">
        <f aca="false">'[6]04-07-99'!$S$38</f>
        <v>4.6</v>
      </c>
      <c r="Y19" s="11" t="n">
        <f aca="false">'[7]01-25-00'!$S$40</f>
        <v>5.3</v>
      </c>
      <c r="Z19" s="11" t="str">
        <f aca="false">'[7]02-27-00'!$S$40</f>
        <v>NR</v>
      </c>
      <c r="AA19" s="11" t="n">
        <f aca="false">'[7]03-04-00'!$S$40</f>
        <v>2.2</v>
      </c>
      <c r="AB19" s="11" t="n">
        <f aca="false">'[7]04-17-00'!$S$40</f>
        <v>2.5</v>
      </c>
    </row>
    <row r="20" customFormat="false" ht="13.5" hidden="false" customHeight="false" outlineLevel="0" collapsed="false">
      <c r="A20" s="3" t="s">
        <v>37</v>
      </c>
      <c r="B20" s="3" t="s">
        <v>7</v>
      </c>
      <c r="C20" s="3" t="n">
        <f aca="false">'[1]2-17-94'!$D$406</f>
        <v>31</v>
      </c>
      <c r="D20" s="3" t="n">
        <f aca="false">'[1]3-19-94'!$D$406</f>
        <v>37</v>
      </c>
      <c r="E20" s="3" t="str">
        <f aca="false">'[2]11-10-94'!$D$406</f>
        <v>NR</v>
      </c>
      <c r="F20" s="3" t="n">
        <f aca="false">'[2]1-23-95'!$D$406</f>
        <v>45</v>
      </c>
      <c r="G20" s="3" t="n">
        <f aca="false">'[2]3-10-95'!$D$406</f>
        <v>43</v>
      </c>
      <c r="H20" s="3" t="str">
        <f aca="false">'[3]12-12-95'!$D$406</f>
        <v>NR</v>
      </c>
      <c r="I20" s="3" t="n">
        <f aca="false">'[3]1-31-96'!$D$406</f>
        <v>46</v>
      </c>
      <c r="J20" s="3" t="n">
        <f aca="false">'[3]2-19-96'!$D$406</f>
        <v>12</v>
      </c>
      <c r="K20" s="3" t="n">
        <f aca="false">'[3]3-4-96'!$D$406</f>
        <v>31</v>
      </c>
      <c r="L20" s="3" t="str">
        <f aca="false">'[3]3-13-96'!$D$406</f>
        <v>NR</v>
      </c>
      <c r="M20" s="3" t="n">
        <f aca="false">'[4]10-30-96'!$D$406</f>
        <v>37</v>
      </c>
      <c r="N20" s="3" t="n">
        <f aca="false">'[4]11-21-96'!$D$406</f>
        <v>37</v>
      </c>
      <c r="O20" s="3" t="n">
        <f aca="false">'[4]12-9-96'!$D$406</f>
        <v>31</v>
      </c>
      <c r="P20" s="3" t="n">
        <f aca="false">'[5]11-26-97'!$S$14</f>
        <v>62</v>
      </c>
      <c r="Q20" s="3" t="n">
        <f aca="false">'[5]01-09-98'!$S$14</f>
        <v>85</v>
      </c>
      <c r="R20" s="3" t="n">
        <f aca="false">'[5]02-03-98'!$S$14</f>
        <v>40</v>
      </c>
      <c r="S20" s="3" t="n">
        <f aca="false">'[5]03-25-98'!$S$14</f>
        <v>55</v>
      </c>
      <c r="T20" s="3" t="str">
        <f aca="false">'[6]11-08-98'!$S$14</f>
        <v>NR</v>
      </c>
      <c r="U20" s="3" t="n">
        <f aca="false">'[6]01-25-99'!$S$14</f>
        <v>37</v>
      </c>
      <c r="V20" s="3" t="n">
        <f aca="false">'[6]02-09-99'!$S$14</f>
        <v>43</v>
      </c>
      <c r="W20" s="3" t="n">
        <f aca="false">'[6]03-16-99'!$S$14</f>
        <v>61</v>
      </c>
      <c r="X20" s="3" t="n">
        <f aca="false">'[6]04-07-99'!$S$14</f>
        <v>52</v>
      </c>
      <c r="Y20" s="3" t="n">
        <f aca="false">'[7]01-25-00'!$S$16</f>
        <v>41</v>
      </c>
      <c r="Z20" s="3" t="str">
        <f aca="false">'[7]02-27-00'!$S$16</f>
        <v>NR</v>
      </c>
      <c r="AA20" s="3" t="n">
        <f aca="false">'[7]03-04-00'!$S$16</f>
        <v>37</v>
      </c>
      <c r="AB20" s="3" t="n">
        <f aca="false">'[7]04-17-00'!$S$16</f>
        <v>54</v>
      </c>
    </row>
    <row r="21" customFormat="false" ht="12" hidden="false" customHeight="false" outlineLevel="0" collapsed="false">
      <c r="A21" s="3" t="s">
        <v>38</v>
      </c>
      <c r="B21" s="3" t="s">
        <v>7</v>
      </c>
      <c r="C21" s="3" t="str">
        <f aca="false">'[1]2-17-94'!$D$393</f>
        <v>ND</v>
      </c>
      <c r="D21" s="3" t="str">
        <f aca="false">'[1]3-19-94'!$D$393</f>
        <v>ND</v>
      </c>
      <c r="E21" s="3" t="str">
        <f aca="false">'[2]11-10-94'!$D$393</f>
        <v>NR</v>
      </c>
      <c r="F21" s="3" t="str">
        <f aca="false">'[2]1-23-95'!$D$393</f>
        <v>ND</v>
      </c>
      <c r="G21" s="3" t="str">
        <f aca="false">'[2]3-10-95'!$D$393</f>
        <v>ND</v>
      </c>
      <c r="H21" s="3" t="str">
        <f aca="false">'[3]12-12-95'!$D$393</f>
        <v>NR</v>
      </c>
      <c r="I21" s="3" t="str">
        <f aca="false">'[3]1-31-96'!$D$393</f>
        <v>ND</v>
      </c>
      <c r="J21" s="3" t="str">
        <f aca="false">'[3]2-19-96'!$D$393</f>
        <v>ND</v>
      </c>
      <c r="K21" s="3" t="str">
        <f aca="false">'[3]3-4-96'!$D$393</f>
        <v>ND</v>
      </c>
      <c r="L21" s="3" t="str">
        <f aca="false">'[3]3-13-96'!$D$393</f>
        <v>NR</v>
      </c>
      <c r="M21" s="3" t="str">
        <f aca="false">'[4]10-30-96'!$D$393</f>
        <v>ND</v>
      </c>
      <c r="N21" s="3" t="str">
        <f aca="false">'[4]11-21-96'!$D$393</f>
        <v>ND</v>
      </c>
      <c r="O21" s="3" t="str">
        <f aca="false">'[4]12-9-96'!$D$393</f>
        <v>ND</v>
      </c>
      <c r="P21" s="3" t="str">
        <f aca="false">'[5]11-26-97'!$S$41</f>
        <v>ND</v>
      </c>
      <c r="Q21" s="3" t="str">
        <f aca="false">'[5]01-09-98'!$S$41</f>
        <v>ND</v>
      </c>
      <c r="R21" s="3" t="str">
        <f aca="false">'[5]02-03-98'!$S$41</f>
        <v>ND</v>
      </c>
      <c r="S21" s="3" t="str">
        <f aca="false">'[5]03-25-98'!$S$41</f>
        <v>ND</v>
      </c>
      <c r="T21" s="3" t="str">
        <f aca="false">'[6]11-08-98'!$S$41</f>
        <v>NR</v>
      </c>
      <c r="U21" s="3" t="str">
        <f aca="false">'[6]01-25-99'!$S$41</f>
        <v>ND</v>
      </c>
      <c r="V21" s="3" t="str">
        <f aca="false">'[6]02-09-99'!$S$41</f>
        <v>ND</v>
      </c>
      <c r="W21" s="3" t="str">
        <f aca="false">'[6]03-16-99'!$S$41</f>
        <v>ND</v>
      </c>
      <c r="X21" s="3" t="str">
        <f aca="false">'[6]04-07-99'!$S$41</f>
        <v>ND</v>
      </c>
      <c r="Y21" s="3" t="str">
        <f aca="false">'[7]01-25-00'!$S$43</f>
        <v>ND</v>
      </c>
      <c r="Z21" s="3" t="str">
        <f aca="false">'[7]02-27-00'!$S$43</f>
        <v>NR</v>
      </c>
      <c r="AA21" s="3" t="str">
        <f aca="false">'[7]03-04-00'!$S$43</f>
        <v>ND</v>
      </c>
      <c r="AB21" s="3" t="str">
        <f aca="false">'[7]04-17-00'!$S$43</f>
        <v>ND</v>
      </c>
    </row>
    <row r="22" customFormat="false" ht="12" hidden="false" customHeight="false" outlineLevel="0" collapsed="false">
      <c r="A22" s="3" t="s">
        <v>40</v>
      </c>
      <c r="B22" s="3" t="s">
        <v>7</v>
      </c>
      <c r="C22" s="3" t="n">
        <f aca="false">'[1]2-17-94'!$D$402</f>
        <v>1</v>
      </c>
      <c r="D22" s="3" t="n">
        <f aca="false">'[1]3-19-94'!$D$402</f>
        <v>2</v>
      </c>
      <c r="E22" s="3" t="str">
        <f aca="false">'[2]11-10-94'!$D$402</f>
        <v>NR</v>
      </c>
      <c r="F22" s="3" t="n">
        <f aca="false">'[2]1-23-95'!$D$402</f>
        <v>2</v>
      </c>
      <c r="G22" s="3" t="n">
        <f aca="false">'[2]3-10-95'!$D$402</f>
        <v>3</v>
      </c>
      <c r="H22" s="3" t="str">
        <f aca="false">'[3]12-12-95'!$D$402</f>
        <v>NR</v>
      </c>
      <c r="I22" s="3" t="n">
        <f aca="false">'[3]1-31-96'!$D$402</f>
        <v>3</v>
      </c>
      <c r="J22" s="3" t="n">
        <f aca="false">'[3]2-19-96'!$D$402</f>
        <v>3</v>
      </c>
      <c r="K22" s="3" t="n">
        <f aca="false">'[3]3-4-96'!$D$402</f>
        <v>4</v>
      </c>
      <c r="L22" s="3" t="str">
        <f aca="false">'[3]3-13-96'!$D$402</f>
        <v>NR</v>
      </c>
      <c r="M22" s="3" t="n">
        <f aca="false">'[4]10-30-96'!$D$402</f>
        <v>5</v>
      </c>
      <c r="N22" s="3" t="n">
        <f aca="false">'[4]11-21-96'!$D$402</f>
        <v>3</v>
      </c>
      <c r="O22" s="3" t="n">
        <f aca="false">'[4]12-9-96'!$D$402</f>
        <v>2</v>
      </c>
      <c r="P22" s="3" t="n">
        <f aca="false">'[5]11-26-97'!$S$8</f>
        <v>3.2</v>
      </c>
      <c r="Q22" s="3" t="n">
        <f aca="false">'[5]01-09-98'!$S$8</f>
        <v>4</v>
      </c>
      <c r="R22" s="3" t="n">
        <f aca="false">'[5]02-03-98'!$S$8</f>
        <v>2</v>
      </c>
      <c r="S22" s="3" t="n">
        <f aca="false">'[5]03-25-98'!$S$8</f>
        <v>5</v>
      </c>
      <c r="T22" s="3" t="str">
        <f aca="false">'[6]11-08-98'!$S$8</f>
        <v>NR</v>
      </c>
      <c r="U22" s="3" t="n">
        <f aca="false">'[6]01-25-99'!$S$8</f>
        <v>2</v>
      </c>
      <c r="V22" s="3" t="n">
        <f aca="false">'[6]02-09-99'!$S$8</f>
        <v>4</v>
      </c>
      <c r="W22" s="3" t="n">
        <f aca="false">'[6]03-16-99'!$S$8</f>
        <v>4</v>
      </c>
      <c r="X22" s="3" t="n">
        <f aca="false">'[6]04-07-99'!$S$8</f>
        <v>4</v>
      </c>
      <c r="Y22" s="3" t="n">
        <f aca="false">'[7]01-25-00'!$S$10</f>
        <v>4</v>
      </c>
      <c r="Z22" s="3" t="str">
        <f aca="false">'[7]02-27-00'!$S$10</f>
        <v>NR</v>
      </c>
      <c r="AA22" s="3" t="n">
        <f aca="false">'[7]03-04-00'!$S$10</f>
        <v>4</v>
      </c>
      <c r="AB22" s="3" t="n">
        <f aca="false">'[7]04-17-00'!$S$10</f>
        <v>3</v>
      </c>
    </row>
    <row r="23" customFormat="false" ht="12" hidden="false" customHeight="false" outlineLevel="0" collapsed="false">
      <c r="A23" s="3" t="s">
        <v>41</v>
      </c>
      <c r="B23" s="3" t="s">
        <v>7</v>
      </c>
      <c r="C23" s="3" t="n">
        <f aca="false">'[1]2-17-94'!$D$400</f>
        <v>3</v>
      </c>
      <c r="D23" s="3" t="n">
        <f aca="false">'[1]3-19-94'!$D$400</f>
        <v>2</v>
      </c>
      <c r="E23" s="3" t="str">
        <f aca="false">'[2]11-10-94'!$D$400</f>
        <v>NR</v>
      </c>
      <c r="F23" s="3" t="n">
        <f aca="false">'[2]1-23-95'!$D$400</f>
        <v>2</v>
      </c>
      <c r="G23" s="3" t="n">
        <f aca="false">'[2]3-10-95'!$D$400</f>
        <v>2</v>
      </c>
      <c r="H23" s="3" t="str">
        <f aca="false">'[3]12-12-95'!$D$400</f>
        <v>NR</v>
      </c>
      <c r="I23" s="3" t="n">
        <f aca="false">'[3]1-31-96'!$D$400</f>
        <v>6</v>
      </c>
      <c r="J23" s="3" t="n">
        <f aca="false">'[3]2-19-96'!$D$400</f>
        <v>3</v>
      </c>
      <c r="K23" s="3" t="n">
        <f aca="false">'[3]3-4-96'!$D$400</f>
        <v>5</v>
      </c>
      <c r="L23" s="3" t="str">
        <f aca="false">'[3]3-13-96'!$D$400</f>
        <v>NR</v>
      </c>
      <c r="M23" s="3" t="n">
        <f aca="false">'[4]10-30-96'!$D$400</f>
        <v>4</v>
      </c>
      <c r="N23" s="3" t="n">
        <f aca="false">'[4]11-21-96'!$D$400</f>
        <v>1</v>
      </c>
      <c r="O23" s="3" t="n">
        <f aca="false">'[4]12-9-96'!$D$400</f>
        <v>3</v>
      </c>
      <c r="P23" s="3" t="n">
        <f aca="false">'[5]11-26-97'!$S$6</f>
        <v>4.1</v>
      </c>
      <c r="Q23" s="3" t="n">
        <f aca="false">'[5]01-09-98'!$S$6</f>
        <v>5</v>
      </c>
      <c r="R23" s="3" t="n">
        <f aca="false">'[5]02-03-98'!$S$6</f>
        <v>4</v>
      </c>
      <c r="S23" s="3" t="n">
        <f aca="false">'[5]03-25-98'!$S$6</f>
        <v>6</v>
      </c>
      <c r="T23" s="3" t="str">
        <f aca="false">'[6]11-08-98'!$S$6</f>
        <v>NR</v>
      </c>
      <c r="U23" s="3" t="n">
        <f aca="false">'[6]01-25-99'!$S$6</f>
        <v>2</v>
      </c>
      <c r="V23" s="3" t="n">
        <f aca="false">'[6]02-09-99'!$S$6</f>
        <v>5</v>
      </c>
      <c r="W23" s="3" t="n">
        <f aca="false">'[6]03-16-99'!$S$6</f>
        <v>3</v>
      </c>
      <c r="X23" s="3" t="n">
        <f aca="false">'[6]04-07-99'!$S$6</f>
        <v>4</v>
      </c>
      <c r="Y23" s="3" t="n">
        <f aca="false">'[7]01-25-00'!$S$8</f>
        <v>3</v>
      </c>
      <c r="Z23" s="3" t="str">
        <f aca="false">'[7]02-27-00'!$S$8</f>
        <v>NR</v>
      </c>
      <c r="AA23" s="3" t="n">
        <f aca="false">'[7]03-04-00'!$S$8</f>
        <v>2</v>
      </c>
      <c r="AB23" s="3" t="n">
        <f aca="false">'[7]04-17-00'!$S$8</f>
        <v>2</v>
      </c>
    </row>
    <row r="24" customFormat="false" ht="12" hidden="false" customHeight="false" outlineLevel="0" collapsed="false">
      <c r="A24" s="3" t="s">
        <v>42</v>
      </c>
      <c r="B24" s="3" t="s">
        <v>7</v>
      </c>
      <c r="C24" s="3" t="n">
        <f aca="false">'[1]2-17-94'!$D$392</f>
        <v>0.27</v>
      </c>
      <c r="D24" s="3" t="n">
        <f aca="false">'[1]3-19-94'!$D$392</f>
        <v>0.16</v>
      </c>
      <c r="E24" s="3" t="str">
        <f aca="false">'[2]11-10-94'!$D$392</f>
        <v>NR</v>
      </c>
      <c r="F24" s="3" t="n">
        <f aca="false">'[2]1-23-95'!$D$392</f>
        <v>0.07</v>
      </c>
      <c r="G24" s="3" t="n">
        <f aca="false">'[2]3-10-95'!$D$392</f>
        <v>0.08</v>
      </c>
      <c r="H24" s="3" t="str">
        <f aca="false">'[3]12-12-95'!$D$392</f>
        <v>NR</v>
      </c>
      <c r="I24" s="3" t="n">
        <f aca="false">'[3]1-31-96'!$D$392</f>
        <v>0.52</v>
      </c>
      <c r="J24" s="3" t="n">
        <f aca="false">'[3]2-19-96'!$D$392</f>
        <v>0.27</v>
      </c>
      <c r="K24" s="3" t="n">
        <f aca="false">'[3]3-4-96'!$D$392</f>
        <v>0.35</v>
      </c>
      <c r="L24" s="3" t="str">
        <f aca="false">'[3]3-13-96'!$D$392</f>
        <v>NR</v>
      </c>
      <c r="M24" s="3" t="n">
        <f aca="false">'[4]10-30-96'!$D$392</f>
        <v>0.29</v>
      </c>
      <c r="N24" s="3" t="n">
        <f aca="false">'[4]11-21-96'!$D$392</f>
        <v>0.09</v>
      </c>
      <c r="O24" s="3" t="n">
        <f aca="false">'[4]12-9-96'!$D$392</f>
        <v>0.28</v>
      </c>
      <c r="P24" s="3" t="n">
        <f aca="false">'[5]11-26-97'!$S$40</f>
        <v>0.32</v>
      </c>
      <c r="Q24" s="3" t="n">
        <f aca="false">'[5]01-09-98'!$S$40</f>
        <v>0.3</v>
      </c>
      <c r="R24" s="3" t="n">
        <f aca="false">'[5]02-03-98'!$S$40</f>
        <v>0.37</v>
      </c>
      <c r="S24" s="3" t="n">
        <f aca="false">'[5]03-25-98'!$S$40</f>
        <v>0.45</v>
      </c>
      <c r="T24" s="3" t="str">
        <f aca="false">'[6]11-08-98'!$S$40</f>
        <v>NR</v>
      </c>
      <c r="U24" s="3" t="n">
        <f aca="false">'[6]01-25-99'!$S$40</f>
        <v>0.14</v>
      </c>
      <c r="V24" s="3" t="n">
        <f aca="false">'[6]02-09-99'!$S$40</f>
        <v>0.38</v>
      </c>
      <c r="W24" s="3" t="n">
        <f aca="false">'[6]03-16-99'!$S$40</f>
        <v>0.16</v>
      </c>
      <c r="X24" s="3" t="n">
        <f aca="false">'[6]04-07-99'!$S$40</f>
        <v>0.21</v>
      </c>
      <c r="Y24" s="3" t="n">
        <f aca="false">'[7]01-25-00'!$S$42</f>
        <v>0.17</v>
      </c>
      <c r="Z24" s="3" t="str">
        <f aca="false">'[7]02-27-00'!$S$42</f>
        <v>NR</v>
      </c>
      <c r="AA24" s="3" t="n">
        <f aca="false">'[7]03-04-00'!$S$42</f>
        <v>0.09</v>
      </c>
      <c r="AB24" s="3" t="n">
        <f aca="false">'[7]04-17-00'!$S$42</f>
        <v>0.15</v>
      </c>
    </row>
    <row r="25" customFormat="false" ht="12" hidden="false" customHeight="false" outlineLevel="0" collapsed="false">
      <c r="A25" s="3" t="s">
        <v>43</v>
      </c>
      <c r="B25" s="3" t="s">
        <v>7</v>
      </c>
      <c r="C25" s="3" t="n">
        <f aca="false">'[1]2-17-94'!$D$401</f>
        <v>4</v>
      </c>
      <c r="D25" s="3" t="n">
        <f aca="false">'[1]3-19-94'!$D$401</f>
        <v>4</v>
      </c>
      <c r="E25" s="3" t="str">
        <f aca="false">'[2]11-10-94'!$D$401</f>
        <v>NR</v>
      </c>
      <c r="F25" s="3" t="n">
        <f aca="false">'[2]1-23-95'!$D$401</f>
        <v>7</v>
      </c>
      <c r="G25" s="3" t="n">
        <f aca="false">'[2]3-10-95'!$D$401</f>
        <v>4</v>
      </c>
      <c r="H25" s="3" t="str">
        <f aca="false">'[3]12-12-95'!$D$401</f>
        <v>NR</v>
      </c>
      <c r="I25" s="3" t="n">
        <f aca="false">'[3]1-31-96'!$D$401</f>
        <v>5</v>
      </c>
      <c r="J25" s="3" t="n">
        <f aca="false">'[3]2-19-96'!$D$401</f>
        <v>3</v>
      </c>
      <c r="K25" s="3" t="n">
        <f aca="false">'[3]3-4-96'!$D$401</f>
        <v>4</v>
      </c>
      <c r="L25" s="3" t="str">
        <f aca="false">'[3]3-13-96'!$D$401</f>
        <v>NR</v>
      </c>
      <c r="M25" s="3" t="n">
        <f aca="false">'[4]10-30-96'!$D$401</f>
        <v>7</v>
      </c>
      <c r="N25" s="3" t="n">
        <f aca="false">'[4]11-21-96'!$D$401</f>
        <v>4</v>
      </c>
      <c r="O25" s="3" t="n">
        <f aca="false">'[4]12-9-96'!$D$401</f>
        <v>4</v>
      </c>
      <c r="P25" s="3" t="n">
        <f aca="false">'[5]11-26-97'!$S$7</f>
        <v>6</v>
      </c>
      <c r="Q25" s="3" t="n">
        <f aca="false">'[5]01-09-98'!$S$7</f>
        <v>9</v>
      </c>
      <c r="R25" s="3" t="n">
        <f aca="false">'[5]02-03-98'!$S$7</f>
        <v>3</v>
      </c>
      <c r="S25" s="3" t="n">
        <f aca="false">'[5]03-25-98'!$S$7</f>
        <v>4</v>
      </c>
      <c r="T25" s="3" t="str">
        <f aca="false">'[6]11-08-98'!$S$7</f>
        <v>NR</v>
      </c>
      <c r="U25" s="3" t="n">
        <f aca="false">'[6]01-25-99'!$S$7</f>
        <v>5</v>
      </c>
      <c r="V25" s="3" t="n">
        <f aca="false">'[6]02-09-99'!$S$7</f>
        <v>7</v>
      </c>
      <c r="W25" s="3" t="n">
        <f aca="false">'[6]03-16-99'!$S$7</f>
        <v>9</v>
      </c>
      <c r="X25" s="3" t="n">
        <f aca="false">'[6]04-07-99'!$S$7</f>
        <v>7</v>
      </c>
      <c r="Y25" s="3" t="n">
        <f aca="false">'[7]01-25-00'!$S$9</f>
        <v>5</v>
      </c>
      <c r="Z25" s="3" t="str">
        <f aca="false">'[7]02-27-00'!$S$9</f>
        <v>NR</v>
      </c>
      <c r="AA25" s="3" t="n">
        <f aca="false">'[7]03-04-00'!$S$9</f>
        <v>5</v>
      </c>
      <c r="AB25" s="3" t="n">
        <f aca="false">'[7]04-17-00'!$S$9</f>
        <v>4</v>
      </c>
    </row>
    <row r="26" customFormat="false" ht="13.5" hidden="false" customHeight="false" outlineLevel="0" collapsed="false">
      <c r="A26" s="3" t="s">
        <v>45</v>
      </c>
      <c r="B26" s="3" t="s">
        <v>7</v>
      </c>
      <c r="C26" s="3" t="n">
        <f aca="false">'[1]2-17-94'!$D$413</f>
        <v>0.7</v>
      </c>
      <c r="D26" s="3" t="n">
        <f aca="false">'[1]3-19-94'!$D$413</f>
        <v>1.2</v>
      </c>
      <c r="E26" s="3" t="str">
        <f aca="false">'[2]11-10-94'!$D$413</f>
        <v>NR</v>
      </c>
      <c r="F26" s="3" t="n">
        <f aca="false">'[2]1-23-95'!$D$413</f>
        <v>1.4</v>
      </c>
      <c r="G26" s="3" t="n">
        <f aca="false">'[2]3-10-95'!$D$413</f>
        <v>0.4</v>
      </c>
      <c r="H26" s="3" t="str">
        <f aca="false">'[3]12-12-95'!$D$413</f>
        <v>NR</v>
      </c>
      <c r="I26" s="3" t="n">
        <f aca="false">'[3]1-31-96'!$D$413</f>
        <v>0.7</v>
      </c>
      <c r="J26" s="3" t="n">
        <f aca="false">'[3]2-19-96'!$D$413</f>
        <v>0.8</v>
      </c>
      <c r="K26" s="3" t="n">
        <f aca="false">'[3]3-4-96'!$D$413</f>
        <v>0.5</v>
      </c>
      <c r="L26" s="3" t="str">
        <f aca="false">'[3]3-13-96'!$D$413</f>
        <v>NR</v>
      </c>
      <c r="M26" s="3" t="n">
        <f aca="false">'[4]10-30-96'!$D$413</f>
        <v>2</v>
      </c>
      <c r="N26" s="3" t="n">
        <f aca="false">'[4]11-21-96'!$D$413</f>
        <v>3.4</v>
      </c>
      <c r="O26" s="3" t="n">
        <f aca="false">'[4]12-9-96'!$D$413</f>
        <v>1</v>
      </c>
      <c r="P26" s="3" t="n">
        <f aca="false">'[5]11-26-97'!$S$9</f>
        <v>1.2</v>
      </c>
      <c r="Q26" s="3" t="n">
        <f aca="false">'[5]01-09-98'!$S$9</f>
        <v>0.8</v>
      </c>
      <c r="R26" s="3" t="n">
        <f aca="false">'[5]02-03-98'!$S$9</f>
        <v>0.3</v>
      </c>
      <c r="S26" s="3" t="n">
        <f aca="false">'[5]03-25-98'!$S$9</f>
        <v>0.3</v>
      </c>
      <c r="T26" s="3" t="str">
        <f aca="false">'[6]11-08-98'!$S$9</f>
        <v>NR</v>
      </c>
      <c r="U26" s="3" t="n">
        <f aca="false">'[6]01-25-99'!$S$9</f>
        <v>0.8</v>
      </c>
      <c r="V26" s="3" t="n">
        <f aca="false">'[6]02-09-99'!$S$9</f>
        <v>0.8</v>
      </c>
      <c r="W26" s="3" t="n">
        <f aca="false">'[6]03-16-99'!$S$9</f>
        <v>1.9</v>
      </c>
      <c r="X26" s="3" t="n">
        <f aca="false">'[6]04-07-99'!$S$9</f>
        <v>1.1</v>
      </c>
      <c r="Y26" s="11" t="n">
        <f aca="false">'[7]01-25-00'!$S$11</f>
        <v>0.6</v>
      </c>
      <c r="Z26" s="11" t="str">
        <f aca="false">'[7]02-27-00'!$S$11</f>
        <v>NR</v>
      </c>
      <c r="AA26" s="11" t="n">
        <f aca="false">'[7]03-04-00'!$S$11</f>
        <v>1.5</v>
      </c>
      <c r="AB26" s="11" t="n">
        <f aca="false">'[7]04-17-00'!$S$11</f>
        <v>1.1</v>
      </c>
    </row>
    <row r="27" customFormat="false" ht="12" hidden="false" customHeight="false" outlineLevel="0" collapsed="false">
      <c r="A27" s="3" t="s">
        <v>46</v>
      </c>
      <c r="B27" s="3" t="s">
        <v>7</v>
      </c>
      <c r="C27" s="3" t="n">
        <f aca="false">'[1]2-17-94'!$D$417</f>
        <v>2.2</v>
      </c>
      <c r="D27" s="3" t="n">
        <f aca="false">'[1]3-19-94'!$D$417</f>
        <v>4.6</v>
      </c>
      <c r="E27" s="3" t="str">
        <f aca="false">'[2]11-10-94'!$D$417</f>
        <v>NR</v>
      </c>
      <c r="F27" s="3" t="n">
        <f aca="false">'[2]1-23-95'!$D$417</f>
        <v>4.8</v>
      </c>
      <c r="G27" s="3" t="n">
        <f aca="false">'[2]3-10-95'!$D$417</f>
        <v>1.3</v>
      </c>
      <c r="H27" s="3" t="str">
        <f aca="false">'[3]12-12-95'!$D$417</f>
        <v>NR</v>
      </c>
      <c r="I27" s="3" t="n">
        <f aca="false">'[3]1-31-96'!$D$417</f>
        <v>3.2</v>
      </c>
      <c r="J27" s="3" t="n">
        <f aca="false">'[3]2-19-96'!$D$417</f>
        <v>1.9</v>
      </c>
      <c r="K27" s="3" t="n">
        <f aca="false">'[3]3-4-96'!$D$417</f>
        <v>2.1</v>
      </c>
      <c r="L27" s="3" t="str">
        <f aca="false">'[3]3-13-96'!$D$417</f>
        <v>NR</v>
      </c>
      <c r="M27" s="3" t="n">
        <f aca="false">'[4]10-30-96'!$D$417</f>
        <v>10</v>
      </c>
      <c r="N27" s="3" t="n">
        <f aca="false">'[4]11-21-96'!$D$417</f>
        <v>7.8</v>
      </c>
      <c r="O27" s="3" t="n">
        <f aca="false">'[4]12-9-96'!$D$417</f>
        <v>2.8</v>
      </c>
      <c r="P27" s="3" t="n">
        <f aca="false">'[5]11-26-97'!$S$31</f>
        <v>3.5</v>
      </c>
      <c r="Q27" s="3" t="n">
        <f aca="false">'[5]01-09-98'!$S$31</f>
        <v>2.9</v>
      </c>
      <c r="R27" s="3" t="n">
        <f aca="false">'[5]02-03-98'!$S$31</f>
        <v>1.3</v>
      </c>
      <c r="S27" s="3" t="n">
        <f aca="false">'[5]03-25-98'!$S$31</f>
        <v>3.6</v>
      </c>
      <c r="T27" s="3" t="str">
        <f aca="false">'[6]11-08-98'!$S$31</f>
        <v>NR</v>
      </c>
      <c r="U27" s="3" t="n">
        <f aca="false">'[6]01-25-99'!$S$31</f>
        <v>2.2</v>
      </c>
      <c r="V27" s="3" t="n">
        <f aca="false">'[6]02-09-99'!$S$31</f>
        <v>2.6</v>
      </c>
      <c r="W27" s="3" t="n">
        <f aca="false">'[6]03-16-99'!$S$31</f>
        <v>8.1</v>
      </c>
      <c r="X27" s="3" t="n">
        <f aca="false">'[6]04-07-99'!$S$31</f>
        <v>3.9</v>
      </c>
      <c r="Y27" s="11" t="n">
        <f aca="false">'[7]01-25-00'!$S$33</f>
        <v>3.7</v>
      </c>
      <c r="Z27" s="11" t="str">
        <f aca="false">'[7]02-27-00'!$S$33</f>
        <v>NR</v>
      </c>
      <c r="AA27" s="11" t="n">
        <f aca="false">'[7]03-04-00'!$S$33</f>
        <v>22</v>
      </c>
      <c r="AB27" s="11" t="n">
        <f aca="false">'[7]04-17-00'!$S$33</f>
        <v>3.9</v>
      </c>
    </row>
    <row r="28" customFormat="false" ht="12" hidden="false" customHeight="false" outlineLevel="0" collapsed="false">
      <c r="A28" s="3" t="s">
        <v>47</v>
      </c>
      <c r="B28" s="3" t="s">
        <v>7</v>
      </c>
      <c r="C28" s="3" t="n">
        <f aca="false">'[1]2-17-94'!$D$382</f>
        <v>13</v>
      </c>
      <c r="D28" s="3" t="n">
        <f aca="false">'[1]3-19-94'!$D$382</f>
        <v>8</v>
      </c>
      <c r="E28" s="3" t="str">
        <f aca="false">'[2]11-10-94'!$D$382</f>
        <v>NR</v>
      </c>
      <c r="F28" s="3" t="str">
        <f aca="false">'[2]1-23-95'!$D$382</f>
        <v>NR</v>
      </c>
      <c r="G28" s="3" t="str">
        <f aca="false">'[2]3-10-95'!$D$382</f>
        <v>NR</v>
      </c>
      <c r="H28" s="3" t="str">
        <f aca="false">'[3]12-12-95'!$D$382</f>
        <v>NR</v>
      </c>
      <c r="I28" s="3" t="str">
        <f aca="false">'[3]1-31-96'!$D$382</f>
        <v>NR</v>
      </c>
      <c r="J28" s="3" t="str">
        <f aca="false">'[3]2-19-96'!$D$382</f>
        <v>NR</v>
      </c>
      <c r="K28" s="3" t="str">
        <f aca="false">'[3]3-4-96'!$D$382</f>
        <v>NR</v>
      </c>
      <c r="L28" s="3" t="str">
        <f aca="false">'[3]3-13-96'!$D$382</f>
        <v>NR</v>
      </c>
      <c r="M28" s="3" t="str">
        <f aca="false">'[4]10-30-96'!$D$382</f>
        <v>NR</v>
      </c>
      <c r="N28" s="3" t="str">
        <f aca="false">'[4]11-21-96'!$D$382</f>
        <v>NR</v>
      </c>
      <c r="O28" s="3" t="str">
        <f aca="false">'[4]12-9-96'!$D$382</f>
        <v>NR</v>
      </c>
      <c r="P28" s="3" t="str">
        <f aca="false">'[5]11-26-97'!$S$26</f>
        <v>NR</v>
      </c>
      <c r="Q28" s="3" t="str">
        <f aca="false">'[5]01-09-98'!$S$26</f>
        <v>NR</v>
      </c>
      <c r="R28" s="3" t="str">
        <f aca="false">'[5]02-03-98'!$S$26</f>
        <v>NR</v>
      </c>
      <c r="S28" s="3" t="str">
        <f aca="false">'[5]03-25-98'!$S$26</f>
        <v>NR</v>
      </c>
      <c r="T28" s="3" t="str">
        <f aca="false">'[6]11-08-98'!$S$26</f>
        <v>NR</v>
      </c>
      <c r="U28" s="3" t="str">
        <f aca="false">'[6]01-25-99'!$S$26</f>
        <v>NR</v>
      </c>
      <c r="V28" s="3" t="str">
        <f aca="false">'[6]02-09-99'!$S$26</f>
        <v>NR</v>
      </c>
      <c r="W28" s="3" t="str">
        <f aca="false">'[6]03-16-99'!$S$26</f>
        <v>NR</v>
      </c>
      <c r="X28" s="3" t="str">
        <f aca="false">'[6]04-07-99'!$S$26</f>
        <v>NR</v>
      </c>
      <c r="Y28" s="3" t="str">
        <f aca="false">'[7]01-25-00'!$S$28</f>
        <v>NR</v>
      </c>
      <c r="Z28" s="3" t="str">
        <f aca="false">'[7]02-27-00'!$S$28</f>
        <v>NR</v>
      </c>
      <c r="AA28" s="3" t="str">
        <f aca="false">'[7]03-04-00'!$S$28</f>
        <v>NR</v>
      </c>
      <c r="AB28" s="3" t="str">
        <f aca="false">'[7]04-17-00'!$S$28</f>
        <v>NR</v>
      </c>
    </row>
    <row r="29" customFormat="false" ht="12" hidden="false" customHeight="false" outlineLevel="0" collapsed="false">
      <c r="A29" s="3" t="s">
        <v>48</v>
      </c>
      <c r="B29" s="3" t="s">
        <v>7</v>
      </c>
      <c r="C29" s="3" t="str">
        <f aca="false">'[1]2-17-94'!$D$404</f>
        <v>ND</v>
      </c>
      <c r="D29" s="3" t="str">
        <f aca="false">'[1]3-19-94'!$D$404</f>
        <v>ND</v>
      </c>
      <c r="E29" s="3" t="str">
        <f aca="false">'[2]11-10-94'!$D$404</f>
        <v>NR</v>
      </c>
      <c r="F29" s="3" t="str">
        <f aca="false">'[2]1-23-95'!$D$404</f>
        <v>ND</v>
      </c>
      <c r="G29" s="3" t="str">
        <f aca="false">'[2]3-10-95'!$D$404</f>
        <v>ND</v>
      </c>
      <c r="H29" s="3" t="str">
        <f aca="false">'[3]12-12-95'!$D$404</f>
        <v>NR</v>
      </c>
      <c r="I29" s="3" t="str">
        <f aca="false">'[3]1-31-96'!$D$404</f>
        <v>ND</v>
      </c>
      <c r="J29" s="3" t="str">
        <f aca="false">'[3]2-19-96'!$D$404</f>
        <v>ND</v>
      </c>
      <c r="K29" s="3" t="str">
        <f aca="false">'[3]3-4-96'!$D$404</f>
        <v>ND</v>
      </c>
      <c r="L29" s="3" t="str">
        <f aca="false">'[3]3-13-96'!$D$404</f>
        <v>NR</v>
      </c>
      <c r="M29" s="3" t="str">
        <f aca="false">'[4]10-30-96'!$D$404</f>
        <v>ND</v>
      </c>
      <c r="N29" s="3" t="str">
        <f aca="false">'[4]11-21-96'!$D$404</f>
        <v>ND</v>
      </c>
      <c r="O29" s="3" t="str">
        <f aca="false">'[4]12-9-96'!$D$404</f>
        <v>ND</v>
      </c>
      <c r="P29" s="3" t="str">
        <f aca="false">'[5]11-26-97'!$S$12</f>
        <v>ND</v>
      </c>
      <c r="Q29" s="3" t="str">
        <f aca="false">'[5]01-09-98'!$S$12</f>
        <v>ND</v>
      </c>
      <c r="R29" s="3" t="str">
        <f aca="false">'[5]02-03-98'!$S$12</f>
        <v>ND</v>
      </c>
      <c r="S29" s="3" t="str">
        <f aca="false">'[5]03-25-98'!$S$12</f>
        <v>ND</v>
      </c>
      <c r="T29" s="3" t="str">
        <f aca="false">'[6]11-08-98'!$S$12</f>
        <v>NR</v>
      </c>
      <c r="U29" s="3" t="str">
        <f aca="false">'[6]01-25-99'!$S$12</f>
        <v>ND</v>
      </c>
      <c r="V29" s="3" t="str">
        <f aca="false">'[6]02-09-99'!$S$12</f>
        <v>ND</v>
      </c>
      <c r="W29" s="3" t="str">
        <f aca="false">'[6]03-16-99'!$S$12</f>
        <v>ND</v>
      </c>
      <c r="X29" s="3" t="str">
        <f aca="false">'[6]04-07-99'!$S$12</f>
        <v>ND</v>
      </c>
      <c r="Y29" s="3" t="str">
        <f aca="false">'[7]01-25-00'!$S$14</f>
        <v>ND</v>
      </c>
      <c r="Z29" s="3" t="str">
        <f aca="false">'[7]02-27-00'!$S$14</f>
        <v>NR</v>
      </c>
      <c r="AA29" s="3" t="str">
        <f aca="false">'[7]03-04-00'!$S$14</f>
        <v>ND</v>
      </c>
      <c r="AB29" s="3" t="str">
        <f aca="false">'[7]04-17-00'!$S$14</f>
        <v>ND</v>
      </c>
    </row>
    <row r="30" customFormat="false" ht="12" hidden="false" customHeight="false" outlineLevel="0" collapsed="false">
      <c r="A30" s="3" t="s">
        <v>49</v>
      </c>
      <c r="B30" s="3" t="s">
        <v>7</v>
      </c>
      <c r="C30" s="3" t="n">
        <f aca="false">'[1]2-17-94'!$D$391</f>
        <v>0.02</v>
      </c>
      <c r="D30" s="3" t="n">
        <f aca="false">'[1]3-19-94'!$D$391</f>
        <v>0.01</v>
      </c>
      <c r="E30" s="3" t="str">
        <f aca="false">'[2]11-10-94'!$D$391</f>
        <v>NR</v>
      </c>
      <c r="F30" s="3" t="n">
        <f aca="false">'[2]1-23-95'!$D$391</f>
        <v>0.02</v>
      </c>
      <c r="G30" s="3" t="str">
        <f aca="false">'[2]3-10-95'!$D$391</f>
        <v>ND</v>
      </c>
      <c r="H30" s="3" t="str">
        <f aca="false">'[3]12-12-95'!$D$391</f>
        <v>NR</v>
      </c>
      <c r="I30" s="3" t="n">
        <f aca="false">'[3]1-31-96'!$D$391</f>
        <v>0.06</v>
      </c>
      <c r="J30" s="3" t="n">
        <f aca="false">'[3]2-19-96'!$D$391</f>
        <v>0.03</v>
      </c>
      <c r="K30" s="3" t="n">
        <f aca="false">'[3]3-4-96'!$D$391</f>
        <v>0.02</v>
      </c>
      <c r="L30" s="3" t="str">
        <f aca="false">'[3]3-13-96'!$D$391</f>
        <v>NR</v>
      </c>
      <c r="M30" s="3" t="n">
        <f aca="false">'[4]10-30-96'!$D$391</f>
        <v>0.04</v>
      </c>
      <c r="N30" s="3" t="n">
        <f aca="false">'[4]11-21-96'!$D$391</f>
        <v>0.01</v>
      </c>
      <c r="O30" s="3" t="n">
        <f aca="false">'[4]12-9-96'!$D$391</f>
        <v>0.04</v>
      </c>
      <c r="P30" s="3" t="n">
        <f aca="false">'[5]11-26-97'!$S$39</f>
        <v>0.029</v>
      </c>
      <c r="Q30" s="3" t="n">
        <f aca="false">'[5]01-09-98'!$S$39</f>
        <v>0.04</v>
      </c>
      <c r="R30" s="3" t="n">
        <f aca="false">'[5]02-03-98'!$S$39</f>
        <v>0.02</v>
      </c>
      <c r="S30" s="3" t="n">
        <f aca="false">'[5]03-25-98'!$S$39</f>
        <v>0.03</v>
      </c>
      <c r="T30" s="3" t="str">
        <f aca="false">'[6]11-08-98'!$S$39</f>
        <v>NR</v>
      </c>
      <c r="U30" s="3" t="n">
        <f aca="false">'[6]01-25-99'!$S$39</f>
        <v>0.02</v>
      </c>
      <c r="V30" s="3" t="n">
        <f aca="false">'[6]02-09-99'!$S$39</f>
        <v>0.03</v>
      </c>
      <c r="W30" s="3" t="n">
        <f aca="false">'[6]03-16-99'!$S$39</f>
        <v>0.03</v>
      </c>
      <c r="X30" s="3" t="n">
        <f aca="false">'[6]04-07-99'!$S$39</f>
        <v>0.03</v>
      </c>
      <c r="Y30" s="3" t="n">
        <f aca="false">'[7]01-25-00'!$S$41</f>
        <v>0.02</v>
      </c>
      <c r="Z30" s="3" t="str">
        <f aca="false">'[7]02-27-00'!$S$41</f>
        <v>NR</v>
      </c>
      <c r="AA30" s="3" t="str">
        <f aca="false">'[7]03-04-00'!$S$41</f>
        <v>ND</v>
      </c>
      <c r="AB30" s="3" t="n">
        <f aca="false">'[7]04-17-00'!$S$41</f>
        <v>0.02</v>
      </c>
    </row>
    <row r="31" customFormat="false" ht="12" hidden="false" customHeight="false" outlineLevel="0" collapsed="false">
      <c r="A31" s="3" t="s">
        <v>50</v>
      </c>
      <c r="B31" s="3" t="s">
        <v>51</v>
      </c>
      <c r="C31" s="3" t="n">
        <f aca="false">'[1]2-17-94'!$D$378</f>
        <v>7.5</v>
      </c>
      <c r="D31" s="3" t="n">
        <f aca="false">'[1]3-19-94'!$D$378</f>
        <v>7.2</v>
      </c>
      <c r="E31" s="3" t="str">
        <f aca="false">'[2]11-10-94'!$D$378</f>
        <v>NR</v>
      </c>
      <c r="F31" s="3" t="n">
        <f aca="false">'[2]1-23-95'!$D$378</f>
        <v>7.8</v>
      </c>
      <c r="G31" s="3" t="n">
        <f aca="false">'[2]3-10-95'!$D$378</f>
        <v>8.2</v>
      </c>
      <c r="H31" s="3" t="str">
        <f aca="false">'[3]12-12-95'!$D$378</f>
        <v>NR</v>
      </c>
      <c r="I31" s="3" t="n">
        <f aca="false">'[3]1-31-96'!$D$378</f>
        <v>7.9</v>
      </c>
      <c r="J31" s="3" t="n">
        <f aca="false">'[3]2-19-96'!$D$378</f>
        <v>8.5</v>
      </c>
      <c r="K31" s="3" t="n">
        <f aca="false">'[3]3-4-96'!$D$378</f>
        <v>8.9</v>
      </c>
      <c r="L31" s="3" t="str">
        <f aca="false">'[3]3-13-96'!$D$378</f>
        <v>NR</v>
      </c>
      <c r="M31" s="3" t="n">
        <f aca="false">'[4]10-30-96'!$D$378</f>
        <v>7.4</v>
      </c>
      <c r="N31" s="3" t="n">
        <f aca="false">'[4]11-21-96'!$D$378</f>
        <v>7.2</v>
      </c>
      <c r="O31" s="3" t="n">
        <f aca="false">'[4]12-9-96'!$D$378</f>
        <v>7.7</v>
      </c>
      <c r="P31" s="3" t="n">
        <f aca="false">'[5]11-26-97'!$S$20</f>
        <v>9</v>
      </c>
      <c r="Q31" s="3" t="n">
        <f aca="false">'[5]01-09-98'!$S$20</f>
        <v>6.9</v>
      </c>
      <c r="R31" s="3" t="n">
        <f aca="false">'[5]02-03-98'!$S$20</f>
        <v>7.9</v>
      </c>
      <c r="S31" s="3" t="n">
        <f aca="false">'[5]03-25-98'!$S$20</f>
        <v>8.6</v>
      </c>
      <c r="T31" s="3" t="str">
        <f aca="false">'[6]11-08-98'!$S$20</f>
        <v>NR</v>
      </c>
      <c r="U31" s="3" t="n">
        <f aca="false">'[6]01-25-99'!$S$20</f>
        <v>8.1</v>
      </c>
      <c r="V31" s="3" t="n">
        <f aca="false">'[6]02-09-99'!$S$20</f>
        <v>9.2</v>
      </c>
      <c r="W31" s="3" t="n">
        <f aca="false">'[6]03-16-99'!$S$20</f>
        <v>7.7</v>
      </c>
      <c r="X31" s="3" t="n">
        <f aca="false">'[6]04-07-99'!$S$20</f>
        <v>8.1</v>
      </c>
      <c r="Y31" s="12" t="n">
        <f aca="false">'[7]01-25-00'!$S$22</f>
        <v>7.7</v>
      </c>
      <c r="Z31" s="12" t="str">
        <f aca="false">'[7]02-27-00'!$S$22</f>
        <v>NR</v>
      </c>
      <c r="AA31" s="12" t="n">
        <f aca="false">'[7]03-04-00'!$S$22</f>
        <v>8.2</v>
      </c>
      <c r="AB31" s="12" t="n">
        <f aca="false">'[7]04-17-00'!$S$22</f>
        <v>8.3</v>
      </c>
    </row>
    <row r="32" customFormat="false" ht="12" hidden="false" customHeight="false" outlineLevel="0" collapsed="false">
      <c r="A32" s="3" t="s">
        <v>53</v>
      </c>
      <c r="B32" s="3" t="s">
        <v>7</v>
      </c>
      <c r="C32" s="3" t="n">
        <f aca="false">'[1]2-17-94'!$D$411</f>
        <v>0.1</v>
      </c>
      <c r="D32" s="3" t="n">
        <f aca="false">'[1]3-19-94'!$D$411</f>
        <v>0.2</v>
      </c>
      <c r="E32" s="3" t="str">
        <f aca="false">'[2]11-10-94'!$D$411</f>
        <v>NR</v>
      </c>
      <c r="F32" s="3" t="n">
        <f aca="false">'[2]1-23-95'!$D$411</f>
        <v>0.15</v>
      </c>
      <c r="G32" s="3" t="n">
        <f aca="false">'[2]3-10-95'!$D$411</f>
        <v>0.1</v>
      </c>
      <c r="H32" s="3" t="str">
        <f aca="false">'[3]12-12-95'!$D$411</f>
        <v>NR</v>
      </c>
      <c r="I32" s="3" t="n">
        <f aca="false">'[3]1-31-96'!$D$411</f>
        <v>0.15</v>
      </c>
      <c r="J32" s="3" t="n">
        <f aca="false">'[3]2-19-96'!$D$411</f>
        <v>0.09</v>
      </c>
      <c r="K32" s="3" t="n">
        <f aca="false">'[3]3-4-96'!$D$411</f>
        <v>0.07</v>
      </c>
      <c r="L32" s="3" t="str">
        <f aca="false">'[3]3-13-96'!$D$411</f>
        <v>NR</v>
      </c>
      <c r="M32" s="3" t="n">
        <f aca="false">'[4]10-30-96'!$D$411</f>
        <v>0.28</v>
      </c>
      <c r="N32" s="3" t="n">
        <f aca="false">'[4]11-21-96'!$D$411</f>
        <v>0.25</v>
      </c>
      <c r="O32" s="3" t="n">
        <f aca="false">'[4]12-9-96'!$D$411</f>
        <v>0.14</v>
      </c>
      <c r="P32" s="3" t="str">
        <f aca="false">'[5]11-26-97'!$S$27</f>
        <v>ND</v>
      </c>
      <c r="Q32" s="3" t="n">
        <f aca="false">'[5]01-09-98'!$S$27</f>
        <v>0.32</v>
      </c>
      <c r="R32" s="3" t="n">
        <f aca="false">'[5]02-03-98'!$S$27</f>
        <v>0.12</v>
      </c>
      <c r="S32" s="3" t="n">
        <f aca="false">'[5]03-25-98'!$S$27</f>
        <v>0.26</v>
      </c>
      <c r="T32" s="3" t="str">
        <f aca="false">'[6]11-08-98'!$S$27</f>
        <v>NR</v>
      </c>
      <c r="U32" s="3" t="n">
        <f aca="false">'[6]01-25-99'!$S$27</f>
        <v>0.12</v>
      </c>
      <c r="V32" s="3" t="n">
        <f aca="false">'[6]02-09-99'!$S$27</f>
        <v>0.09</v>
      </c>
      <c r="W32" s="3" t="n">
        <f aca="false">'[6]03-16-99'!$S$27</f>
        <v>0.32</v>
      </c>
      <c r="X32" s="3" t="n">
        <f aca="false">'[6]04-07-99'!$S$27</f>
        <v>0.16</v>
      </c>
      <c r="Y32" s="3" t="n">
        <f aca="false">'[7]01-25-00'!$S$29</f>
        <v>0.24</v>
      </c>
      <c r="Z32" s="3" t="str">
        <f aca="false">'[7]02-27-00'!$S$29</f>
        <v>NR</v>
      </c>
      <c r="AA32" s="3" t="n">
        <f aca="false">'[7]03-04-00'!$S$29</f>
        <v>0.06</v>
      </c>
      <c r="AB32" s="3" t="n">
        <f aca="false">'[7]04-17-00'!$S$29</f>
        <v>0.42</v>
      </c>
    </row>
    <row r="33" customFormat="false" ht="12" hidden="false" customHeight="false" outlineLevel="0" collapsed="false">
      <c r="A33" s="3" t="s">
        <v>54</v>
      </c>
      <c r="B33" s="3" t="s">
        <v>7</v>
      </c>
      <c r="C33" s="3" t="n">
        <f aca="false">'[1]2-17-94'!$D$412</f>
        <v>0.3</v>
      </c>
      <c r="D33" s="3" t="n">
        <f aca="false">'[1]3-19-94'!$D$412</f>
        <v>0.5</v>
      </c>
      <c r="E33" s="3" t="str">
        <f aca="false">'[2]11-10-94'!$D$412</f>
        <v>NR</v>
      </c>
      <c r="F33" s="3" t="n">
        <f aca="false">'[2]1-23-95'!$D$412</f>
        <v>0.25</v>
      </c>
      <c r="G33" s="3" t="n">
        <f aca="false">'[2]3-10-95'!$D$412</f>
        <v>0.2</v>
      </c>
      <c r="H33" s="3" t="str">
        <f aca="false">'[3]12-12-95'!$D$412</f>
        <v>NR</v>
      </c>
      <c r="I33" s="3" t="n">
        <f aca="false">'[3]1-31-96'!$D$412</f>
        <v>0.52</v>
      </c>
      <c r="J33" s="3" t="n">
        <f aca="false">'[3]2-19-96'!$D$412</f>
        <v>0.27</v>
      </c>
      <c r="K33" s="3" t="n">
        <f aca="false">'[3]3-4-96'!$D$412</f>
        <v>0.25</v>
      </c>
      <c r="L33" s="3" t="str">
        <f aca="false">'[3]3-13-96'!$D$412</f>
        <v>NR</v>
      </c>
      <c r="M33" s="3" t="n">
        <f aca="false">'[4]10-30-96'!$D$412</f>
        <v>0.86</v>
      </c>
      <c r="N33" s="3" t="n">
        <f aca="false">'[4]11-21-96'!$D$412</f>
        <v>0.45</v>
      </c>
      <c r="O33" s="3" t="n">
        <f aca="false">'[4]12-9-96'!$D$412</f>
        <v>0.43</v>
      </c>
      <c r="P33" s="3" t="n">
        <f aca="false">'[5]11-26-97'!$S$28</f>
        <v>0.21</v>
      </c>
      <c r="Q33" s="3" t="n">
        <f aca="false">'[5]01-09-98'!$S$28</f>
        <v>0.59</v>
      </c>
      <c r="R33" s="3" t="n">
        <f aca="false">'[5]02-03-98'!$S$28</f>
        <v>0.27</v>
      </c>
      <c r="S33" s="3" t="n">
        <f aca="false">'[5]03-25-98'!$S$28</f>
        <v>0.59</v>
      </c>
      <c r="T33" s="3" t="str">
        <f aca="false">'[6]11-08-98'!$S$28</f>
        <v>NR</v>
      </c>
      <c r="U33" s="3" t="n">
        <f aca="false">'[6]01-25-99'!$S$28</f>
        <v>0.24</v>
      </c>
      <c r="V33" s="3" t="n">
        <f aca="false">'[6]02-09-99'!$S$28</f>
        <v>0.93</v>
      </c>
      <c r="W33" s="3" t="n">
        <f aca="false">'[6]03-16-99'!$S$28</f>
        <v>0.64</v>
      </c>
      <c r="X33" s="3" t="n">
        <f aca="false">'[6]04-07-99'!$S$28</f>
        <v>0.52</v>
      </c>
      <c r="Y33" s="3" t="n">
        <f aca="false">'[7]01-25-00'!$S$30</f>
        <v>0.7</v>
      </c>
      <c r="Z33" s="3" t="str">
        <f aca="false">'[7]02-27-00'!$S$30</f>
        <v>NR</v>
      </c>
      <c r="AA33" s="3" t="n">
        <f aca="false">'[7]03-04-00'!$S$30</f>
        <v>0.18</v>
      </c>
      <c r="AB33" s="3" t="n">
        <f aca="false">'[7]04-17-00'!$S$30</f>
        <v>0.54</v>
      </c>
    </row>
    <row r="34" customFormat="false" ht="12" hidden="false" customHeight="false" outlineLevel="0" collapsed="false">
      <c r="A34" s="3" t="s">
        <v>56</v>
      </c>
      <c r="B34" s="3" t="s">
        <v>7</v>
      </c>
      <c r="C34" s="3" t="str">
        <f aca="false">'[1]2-17-94'!$D$394</f>
        <v>ND</v>
      </c>
      <c r="D34" s="3" t="str">
        <f aca="false">'[1]3-19-94'!$D$394</f>
        <v>ND</v>
      </c>
      <c r="E34" s="3" t="str">
        <f aca="false">'[2]11-10-94'!$D$394</f>
        <v>NR</v>
      </c>
      <c r="F34" s="3" t="str">
        <f aca="false">'[2]1-23-95'!$D$394</f>
        <v>NR</v>
      </c>
      <c r="G34" s="3" t="str">
        <f aca="false">'[2]3-10-95'!$D$394</f>
        <v>ND</v>
      </c>
      <c r="H34" s="3" t="str">
        <f aca="false">'[3]12-12-95'!$D$394</f>
        <v>NR</v>
      </c>
      <c r="I34" s="3" t="str">
        <f aca="false">'[3]1-31-96'!$D$394</f>
        <v>ND</v>
      </c>
      <c r="J34" s="3" t="str">
        <f aca="false">'[3]2-19-96'!$D$394</f>
        <v>ND</v>
      </c>
      <c r="K34" s="3" t="str">
        <f aca="false">'[3]3-4-96'!$D$394</f>
        <v>ND</v>
      </c>
      <c r="L34" s="3" t="str">
        <f aca="false">'[3]3-13-96'!$D$394</f>
        <v>NR</v>
      </c>
      <c r="M34" s="3" t="str">
        <f aca="false">'[4]10-30-96'!$D$394</f>
        <v>ND</v>
      </c>
      <c r="N34" s="3" t="str">
        <f aca="false">'[4]11-21-96'!$D$394</f>
        <v>ND</v>
      </c>
      <c r="O34" s="3" t="str">
        <f aca="false">'[4]12-9-96'!$D$394</f>
        <v>ND</v>
      </c>
      <c r="P34" s="3" t="str">
        <f aca="false">'[5]11-26-97'!$S$42</f>
        <v>ND</v>
      </c>
      <c r="Q34" s="3" t="str">
        <f aca="false">'[5]01-09-98'!$S$42</f>
        <v>ND</v>
      </c>
      <c r="R34" s="3" t="str">
        <f aca="false">'[5]02-03-98'!$S$42</f>
        <v>ND</v>
      </c>
      <c r="S34" s="3" t="str">
        <f aca="false">'[5]03-25-98'!$S$42</f>
        <v>ND</v>
      </c>
      <c r="T34" s="3" t="str">
        <f aca="false">'[6]11-08-98'!$S$42</f>
        <v>NR</v>
      </c>
      <c r="U34" s="3" t="str">
        <f aca="false">'[6]01-25-99'!$S$42</f>
        <v>ND</v>
      </c>
      <c r="V34" s="3" t="str">
        <f aca="false">'[6]02-09-99'!$S$42</f>
        <v>ND</v>
      </c>
      <c r="W34" s="3" t="str">
        <f aca="false">'[6]03-16-99'!$S$42</f>
        <v>ND</v>
      </c>
      <c r="X34" s="3" t="str">
        <f aca="false">'[6]04-07-99'!$S$42</f>
        <v>ND</v>
      </c>
      <c r="Y34" s="3" t="str">
        <f aca="false">'[7]01-25-00'!$S$44</f>
        <v>ND</v>
      </c>
      <c r="Z34" s="3" t="str">
        <f aca="false">'[7]02-27-00'!$S$44</f>
        <v>NR</v>
      </c>
      <c r="AA34" s="3" t="str">
        <f aca="false">'[7]03-04-00'!$S$44</f>
        <v>ND</v>
      </c>
      <c r="AB34" s="3" t="str">
        <f aca="false">'[7]04-17-00'!$S$44</f>
        <v>ND</v>
      </c>
    </row>
    <row r="35" customFormat="false" ht="13.5" hidden="false" customHeight="false" outlineLevel="0" collapsed="false">
      <c r="A35" s="3" t="s">
        <v>57</v>
      </c>
      <c r="B35" s="3" t="s">
        <v>7</v>
      </c>
      <c r="C35" s="3" t="n">
        <f aca="false">'[1]2-17-94'!$D$408</f>
        <v>8</v>
      </c>
      <c r="D35" s="3" t="n">
        <f aca="false">'[1]3-19-94'!$D$408</f>
        <v>8</v>
      </c>
      <c r="E35" s="3" t="str">
        <f aca="false">'[2]11-10-94'!$D$408</f>
        <v>NR</v>
      </c>
      <c r="F35" s="3" t="n">
        <f aca="false">'[2]1-23-95'!$D$408</f>
        <v>6</v>
      </c>
      <c r="G35" s="3" t="n">
        <f aca="false">'[2]3-10-95'!$D$408</f>
        <v>10</v>
      </c>
      <c r="H35" s="3" t="str">
        <f aca="false">'[3]12-12-95'!$D$408</f>
        <v>NR</v>
      </c>
      <c r="I35" s="3" t="n">
        <f aca="false">'[3]1-31-96'!$D$408</f>
        <v>9</v>
      </c>
      <c r="J35" s="3" t="n">
        <f aca="false">'[3]2-19-96'!$D$408</f>
        <v>5.8</v>
      </c>
      <c r="K35" s="3" t="n">
        <f aca="false">'[3]3-4-96'!$D$408</f>
        <v>13</v>
      </c>
      <c r="L35" s="3" t="str">
        <f aca="false">'[3]3-13-96'!$D$408</f>
        <v>NR</v>
      </c>
      <c r="M35" s="3" t="n">
        <f aca="false">'[4]10-30-96'!$D$408</f>
        <v>21</v>
      </c>
      <c r="N35" s="3" t="n">
        <f aca="false">'[4]11-21-96'!$D$408</f>
        <v>6.2</v>
      </c>
      <c r="O35" s="3" t="n">
        <f aca="false">'[4]12-9-96'!$D$408</f>
        <v>5.2</v>
      </c>
      <c r="P35" s="3" t="n">
        <f aca="false">'[5]11-26-97'!$S$15</f>
        <v>24</v>
      </c>
      <c r="Q35" s="3" t="n">
        <f aca="false">'[5]01-09-98'!$S$15</f>
        <v>9</v>
      </c>
      <c r="R35" s="3" t="n">
        <f aca="false">'[5]02-03-98'!$S$15</f>
        <v>6.9</v>
      </c>
      <c r="S35" s="3" t="n">
        <f aca="false">'[5]03-25-98'!$S$15</f>
        <v>21</v>
      </c>
      <c r="T35" s="3" t="str">
        <f aca="false">'[6]11-08-98'!$S$15</f>
        <v>NR</v>
      </c>
      <c r="U35" s="3" t="n">
        <f aca="false">'[6]01-25-99'!$S$15</f>
        <v>6.2</v>
      </c>
      <c r="V35" s="3" t="n">
        <f aca="false">'[6]02-09-99'!$S$15</f>
        <v>13</v>
      </c>
      <c r="W35" s="3" t="n">
        <f aca="false">'[6]03-16-99'!$S$15</f>
        <v>16</v>
      </c>
      <c r="X35" s="3" t="n">
        <f aca="false">'[6]04-07-99'!$S$15</f>
        <v>8.3</v>
      </c>
      <c r="Y35" s="12" t="n">
        <f aca="false">'[7]01-25-00'!$S$17</f>
        <v>8.5</v>
      </c>
      <c r="Z35" s="12" t="str">
        <f aca="false">'[7]02-27-00'!$S$17</f>
        <v>NR</v>
      </c>
      <c r="AA35" s="12" t="n">
        <f aca="false">'[7]03-04-00'!$S$17</f>
        <v>10</v>
      </c>
      <c r="AB35" s="12" t="n">
        <f aca="false">'[7]04-17-00'!$S$17</f>
        <v>8.4</v>
      </c>
    </row>
    <row r="36" customFormat="false" ht="12" hidden="false" customHeight="false" outlineLevel="0" collapsed="false">
      <c r="A36" s="3" t="s">
        <v>58</v>
      </c>
      <c r="B36" s="3" t="s">
        <v>7</v>
      </c>
      <c r="C36" s="3" t="n">
        <f aca="false">'[1]2-17-94'!$D$380</f>
        <v>75</v>
      </c>
      <c r="D36" s="3" t="n">
        <f aca="false">'[1]3-19-94'!$D$380</f>
        <v>75</v>
      </c>
      <c r="E36" s="3" t="str">
        <f aca="false">'[2]11-10-94'!$D$380</f>
        <v>NR</v>
      </c>
      <c r="F36" s="3" t="n">
        <f aca="false">'[2]1-23-95'!$D$380</f>
        <v>105</v>
      </c>
      <c r="G36" s="3" t="n">
        <f aca="false">'[2]3-10-95'!$D$380</f>
        <v>85</v>
      </c>
      <c r="H36" s="3" t="str">
        <f aca="false">'[3]12-12-95'!$D$380</f>
        <v>NR</v>
      </c>
      <c r="I36" s="3" t="n">
        <f aca="false">'[3]1-31-96'!$D$380</f>
        <v>77</v>
      </c>
      <c r="J36" s="3" t="n">
        <f aca="false">'[3]2-19-96'!$D$380</f>
        <v>58</v>
      </c>
      <c r="K36" s="3" t="n">
        <f aca="false">'[3]3-4-96'!$D$380</f>
        <v>90</v>
      </c>
      <c r="L36" s="3" t="str">
        <f aca="false">'[3]3-13-96'!$D$380</f>
        <v>NR</v>
      </c>
      <c r="M36" s="3" t="n">
        <f aca="false">'[4]10-30-96'!$D$380</f>
        <v>170</v>
      </c>
      <c r="N36" s="3" t="n">
        <f aca="false">'[4]11-21-96'!$D$380</f>
        <v>59</v>
      </c>
      <c r="O36" s="3" t="n">
        <f aca="false">'[4]12-9-96'!$D$380</f>
        <v>71</v>
      </c>
      <c r="P36" s="3" t="n">
        <f aca="false">'[5]11-26-97'!$S$22</f>
        <v>140</v>
      </c>
      <c r="Q36" s="3" t="n">
        <f aca="false">'[5]01-09-98'!$S$22</f>
        <v>120</v>
      </c>
      <c r="R36" s="3" t="n">
        <f aca="false">'[5]02-03-98'!$S$22</f>
        <v>58</v>
      </c>
      <c r="S36" s="3" t="n">
        <f aca="false">'[5]03-25-98'!$S$22</f>
        <v>130</v>
      </c>
      <c r="T36" s="3" t="str">
        <f aca="false">'[6]11-08-98'!$S$22</f>
        <v>NR</v>
      </c>
      <c r="U36" s="3" t="n">
        <f aca="false">'[6]01-25-99'!$S$22</f>
        <v>92</v>
      </c>
      <c r="V36" s="3" t="n">
        <f aca="false">'[6]02-09-99'!$S$22</f>
        <v>110</v>
      </c>
      <c r="W36" s="3" t="n">
        <f aca="false">'[6]03-16-99'!$S$22</f>
        <v>220</v>
      </c>
      <c r="X36" s="3" t="n">
        <f aca="false">'[6]04-07-99'!$S$22</f>
        <v>110</v>
      </c>
      <c r="Y36" s="3" t="n">
        <f aca="false">'[7]01-25-00'!$S$24</f>
        <v>88</v>
      </c>
      <c r="Z36" s="3" t="str">
        <f aca="false">'[7]02-27-00'!$S$24</f>
        <v>NR</v>
      </c>
      <c r="AA36" s="3" t="n">
        <f aca="false">'[7]03-04-00'!$S$24</f>
        <v>130</v>
      </c>
      <c r="AB36" s="3" t="n">
        <f aca="false">'[7]04-17-00'!$S$24</f>
        <v>110</v>
      </c>
    </row>
    <row r="37" customFormat="false" ht="12" hidden="false" customHeight="false" outlineLevel="0" collapsed="false">
      <c r="A37" s="3" t="s">
        <v>59</v>
      </c>
      <c r="B37" s="3" t="s">
        <v>7</v>
      </c>
      <c r="C37" s="3" t="n">
        <f aca="false">'[1]2-17-94'!$D$416</f>
        <v>1.8</v>
      </c>
      <c r="D37" s="3" t="n">
        <f aca="false">'[1]3-19-94'!$D$416</f>
        <v>3.6</v>
      </c>
      <c r="E37" s="3" t="str">
        <f aca="false">'[2]11-10-94'!$D$416</f>
        <v>NR</v>
      </c>
      <c r="F37" s="3" t="n">
        <f aca="false">'[2]1-23-95'!$D$416</f>
        <v>3.5</v>
      </c>
      <c r="G37" s="3" t="n">
        <f aca="false">'[2]3-10-95'!$D$416</f>
        <v>1</v>
      </c>
      <c r="H37" s="3" t="str">
        <f aca="false">'[3]12-12-95'!$D$416</f>
        <v>NR</v>
      </c>
      <c r="I37" s="3" t="n">
        <f aca="false">'[3]1-31-96'!$D$416</f>
        <v>2.4</v>
      </c>
      <c r="J37" s="3" t="n">
        <f aca="false">'[3]2-19-96'!$D$416</f>
        <v>1.4</v>
      </c>
      <c r="K37" s="3" t="n">
        <f aca="false">'[3]3-4-96'!$D$416</f>
        <v>1.2</v>
      </c>
      <c r="L37" s="3" t="str">
        <f aca="false">'[3]3-13-96'!$D$416</f>
        <v>NR</v>
      </c>
      <c r="M37" s="3" t="n">
        <f aca="false">'[4]10-30-96'!$D$416</f>
        <v>6.2</v>
      </c>
      <c r="N37" s="3" t="n">
        <f aca="false">'[4]11-21-96'!$D$416</f>
        <v>5</v>
      </c>
      <c r="O37" s="3" t="n">
        <f aca="false">'[4]12-9-96'!$D$416</f>
        <v>2.4</v>
      </c>
      <c r="P37" s="11" t="n">
        <f aca="false">'[5]11-26-97'!$S$30</f>
        <v>1.7</v>
      </c>
      <c r="Q37" s="11" t="n">
        <f aca="false">'[5]01-09-98'!$S$30</f>
        <v>1.9</v>
      </c>
      <c r="R37" s="11" t="n">
        <f aca="false">'[5]02-03-98'!$S$30</f>
        <v>0.7</v>
      </c>
      <c r="S37" s="11" t="n">
        <f aca="false">'[5]03-25-98'!$S$30</f>
        <v>2.6</v>
      </c>
      <c r="T37" s="11" t="str">
        <f aca="false">'[6]11-08-98'!$S$30</f>
        <v>NR</v>
      </c>
      <c r="U37" s="11" t="n">
        <f aca="false">'[6]01-25-99'!$S$30</f>
        <v>1.6</v>
      </c>
      <c r="V37" s="11" t="n">
        <f aca="false">'[6]02-09-99'!$S$30</f>
        <v>2</v>
      </c>
      <c r="W37" s="11" t="n">
        <f aca="false">'[6]03-16-99'!$S$30</f>
        <v>6.1</v>
      </c>
      <c r="X37" s="11" t="n">
        <f aca="false">'[6]04-07-99'!$S$30</f>
        <v>3</v>
      </c>
      <c r="Y37" s="11" t="n">
        <f aca="false">'[7]01-25-00'!$S$32</f>
        <v>2.7</v>
      </c>
      <c r="Z37" s="11" t="str">
        <f aca="false">'[7]02-27-00'!$S$32</f>
        <v>NR</v>
      </c>
      <c r="AA37" s="11" t="n">
        <f aca="false">'[7]03-04-00'!$S$32</f>
        <v>2.3</v>
      </c>
      <c r="AB37" s="11" t="n">
        <f aca="false">'[7]04-17-00'!$S$32</f>
        <v>2.8</v>
      </c>
    </row>
    <row r="38" customFormat="false" ht="25.5" hidden="false" customHeight="false" outlineLevel="0" collapsed="false">
      <c r="A38" s="3" t="s">
        <v>60</v>
      </c>
      <c r="B38" s="3" t="s">
        <v>7</v>
      </c>
      <c r="C38" s="3" t="n">
        <f aca="false">'[1]2-17-94'!$D$403</f>
        <v>25</v>
      </c>
      <c r="D38" s="3" t="n">
        <f aca="false">'[1]3-19-94'!$D$403</f>
        <v>30</v>
      </c>
      <c r="E38" s="3" t="str">
        <f aca="false">'[2]11-10-94'!$D$403</f>
        <v>NR</v>
      </c>
      <c r="F38" s="3" t="n">
        <f aca="false">'[2]1-23-95'!$D$403</f>
        <v>55</v>
      </c>
      <c r="G38" s="3" t="n">
        <f aca="false">'[2]3-10-95'!$D$403</f>
        <v>35</v>
      </c>
      <c r="H38" s="3" t="str">
        <f aca="false">'[3]12-12-95'!$D$403</f>
        <v>NR</v>
      </c>
      <c r="I38" s="3" t="n">
        <f aca="false">'[3]1-31-96'!$D$403</f>
        <v>38</v>
      </c>
      <c r="J38" s="3" t="n">
        <f aca="false">'[3]2-19-96'!$D$403</f>
        <v>25</v>
      </c>
      <c r="K38" s="3" t="n">
        <f aca="false">'[3]3-4-96'!$D$403</f>
        <v>35</v>
      </c>
      <c r="L38" s="3" t="str">
        <f aca="false">'[3]3-13-96'!$D$403</f>
        <v>NR</v>
      </c>
      <c r="M38" s="3" t="n">
        <f aca="false">'[4]10-30-96'!$D$403</f>
        <v>30</v>
      </c>
      <c r="N38" s="3" t="n">
        <f aca="false">'[4]11-21-96'!$D$403</f>
        <v>30</v>
      </c>
      <c r="O38" s="3" t="n">
        <f aca="false">'[4]12-9-96'!$D$403</f>
        <v>25</v>
      </c>
      <c r="P38" s="3" t="n">
        <f aca="false">'[5]11-26-97'!$S$11</f>
        <v>66</v>
      </c>
      <c r="Q38" s="3" t="n">
        <f aca="false">'[5]01-09-98'!$S$11</f>
        <v>70</v>
      </c>
      <c r="R38" s="3" t="n">
        <f aca="false">'[5]02-03-98'!$S$11</f>
        <v>33</v>
      </c>
      <c r="S38" s="3" t="n">
        <f aca="false">'[5]03-25-98'!$S$11</f>
        <v>45</v>
      </c>
      <c r="T38" s="3" t="str">
        <f aca="false">'[6]11-08-98'!$S$11</f>
        <v>NR</v>
      </c>
      <c r="U38" s="3" t="n">
        <f aca="false">'[6]01-25-99'!$S$11</f>
        <v>30</v>
      </c>
      <c r="V38" s="3" t="n">
        <f aca="false">'[6]02-09-99'!$S$11</f>
        <v>50</v>
      </c>
      <c r="W38" s="3" t="n">
        <f aca="false">'[6]03-16-99'!$S$11</f>
        <v>50</v>
      </c>
      <c r="X38" s="3" t="n">
        <f aca="false">'[6]04-07-99'!$S$11</f>
        <v>43</v>
      </c>
      <c r="Y38" s="3" t="n">
        <f aca="false">'[7]01-25-00'!$S$13</f>
        <v>34</v>
      </c>
      <c r="Z38" s="3" t="str">
        <f aca="false">'[7]02-27-00'!$S$13</f>
        <v>NR</v>
      </c>
      <c r="AA38" s="3" t="n">
        <f aca="false">'[7]03-04-00'!$S$13</f>
        <v>30</v>
      </c>
      <c r="AB38" s="3" t="n">
        <f aca="false">'[7]04-17-00'!$S$13</f>
        <v>44</v>
      </c>
    </row>
    <row r="39" customFormat="false" ht="25.5" hidden="false" customHeight="false" outlineLevel="0" collapsed="false">
      <c r="A39" s="3" t="s">
        <v>61</v>
      </c>
      <c r="B39" s="3" t="s">
        <v>7</v>
      </c>
      <c r="C39" s="3" t="n">
        <f aca="false">'[1]2-17-94'!$D$398</f>
        <v>48</v>
      </c>
      <c r="D39" s="3" t="n">
        <f aca="false">'[1]3-19-94'!$D$398</f>
        <v>39</v>
      </c>
      <c r="E39" s="3" t="str">
        <f aca="false">'[2]11-10-94'!$D$398</f>
        <v>NR</v>
      </c>
      <c r="F39" s="3" t="n">
        <f aca="false">'[2]1-23-95'!$D$398</f>
        <v>46</v>
      </c>
      <c r="G39" s="3" t="n">
        <f aca="false">'[2]3-10-95'!$D$398</f>
        <v>41</v>
      </c>
      <c r="H39" s="3" t="str">
        <f aca="false">'[3]12-12-95'!$D$398</f>
        <v>NR</v>
      </c>
      <c r="I39" s="3" t="n">
        <f aca="false">'[3]1-31-96'!$D$398</f>
        <v>83</v>
      </c>
      <c r="J39" s="3" t="n">
        <f aca="false">'[3]2-19-96'!$D$398</f>
        <v>48</v>
      </c>
      <c r="K39" s="3" t="n">
        <f aca="false">'[3]3-4-96'!$D$398</f>
        <v>75</v>
      </c>
      <c r="L39" s="3" t="str">
        <f aca="false">'[3]3-13-96'!$D$398</f>
        <v>NR</v>
      </c>
      <c r="M39" s="3" t="n">
        <f aca="false">'[4]10-30-96'!$D$398</f>
        <v>86</v>
      </c>
      <c r="N39" s="3" t="n">
        <f aca="false">'[4]11-21-96'!$D$398</f>
        <v>37</v>
      </c>
      <c r="O39" s="3" t="n">
        <f aca="false">'[4]12-9-96'!$D$398</f>
        <v>47</v>
      </c>
      <c r="P39" s="3" t="n">
        <f aca="false">'[5]11-26-97'!$S$4</f>
        <v>79</v>
      </c>
      <c r="Q39" s="3" t="n">
        <f aca="false">'[5]01-09-98'!$S$4</f>
        <v>76</v>
      </c>
      <c r="R39" s="3" t="n">
        <f aca="false">'[5]02-03-98'!$S$4</f>
        <v>62</v>
      </c>
      <c r="S39" s="3" t="n">
        <f aca="false">'[5]03-25-98'!$S$4</f>
        <v>97</v>
      </c>
      <c r="T39" s="3" t="str">
        <f aca="false">'[6]11-08-98'!$S$4</f>
        <v>NR</v>
      </c>
      <c r="U39" s="3" t="n">
        <f aca="false">'[6]01-25-99'!$S$4</f>
        <v>37</v>
      </c>
      <c r="V39" s="3" t="n">
        <f aca="false">'[6]02-09-99'!$S$4</f>
        <v>89</v>
      </c>
      <c r="W39" s="3" t="n">
        <f aca="false">'[6]03-16-99'!$S$4</f>
        <v>77</v>
      </c>
      <c r="X39" s="3" t="n">
        <f aca="false">'[6]04-07-99'!$S$4</f>
        <v>67</v>
      </c>
      <c r="Y39" s="3" t="n">
        <f aca="false">'[7]01-25-00'!$S$6</f>
        <v>65</v>
      </c>
      <c r="Z39" s="3" t="str">
        <f aca="false">'[7]02-27-00'!$S$6</f>
        <v>NR</v>
      </c>
      <c r="AA39" s="3" t="n">
        <f aca="false">'[7]03-04-00'!$S$6</f>
        <v>100</v>
      </c>
      <c r="AB39" s="3" t="n">
        <f aca="false">'[7]04-17-00'!$S$6</f>
        <v>50</v>
      </c>
    </row>
    <row r="40" customFormat="false" ht="12" hidden="false" customHeight="false" outlineLevel="0" collapsed="false">
      <c r="A40" s="3" t="s">
        <v>62</v>
      </c>
      <c r="B40" s="3" t="s">
        <v>7</v>
      </c>
      <c r="C40" s="3" t="n">
        <f aca="false">'[1]2-17-94'!$D$381</f>
        <v>135</v>
      </c>
      <c r="D40" s="3" t="n">
        <f aca="false">'[1]3-19-94'!$D$381</f>
        <v>90</v>
      </c>
      <c r="E40" s="3" t="str">
        <f aca="false">'[2]11-10-94'!$D$381</f>
        <v>NR</v>
      </c>
      <c r="F40" s="3" t="n">
        <f aca="false">'[2]1-23-95'!$D$381</f>
        <v>55</v>
      </c>
      <c r="G40" s="3" t="n">
        <f aca="false">'[2]3-10-95'!$D$381</f>
        <v>40</v>
      </c>
      <c r="H40" s="3" t="str">
        <f aca="false">'[3]12-12-95'!$D$381</f>
        <v>NR</v>
      </c>
      <c r="I40" s="3" t="n">
        <f aca="false">'[3]1-31-96'!$D$381</f>
        <v>280</v>
      </c>
      <c r="J40" s="3" t="n">
        <f aca="false">'[3]2-19-96'!$D$381</f>
        <v>150</v>
      </c>
      <c r="K40" s="3" t="n">
        <f aca="false">'[3]3-4-96'!$D$381</f>
        <v>130</v>
      </c>
      <c r="L40" s="3" t="str">
        <f aca="false">'[3]3-13-96'!$D$381</f>
        <v>NR</v>
      </c>
      <c r="M40" s="3" t="n">
        <f aca="false">'[4]10-30-96'!$D$381</f>
        <v>170</v>
      </c>
      <c r="N40" s="3" t="n">
        <f aca="false">'[4]11-21-96'!$D$381</f>
        <v>48</v>
      </c>
      <c r="O40" s="3" t="n">
        <f aca="false">'[4]12-9-96'!$D$381</f>
        <v>150</v>
      </c>
      <c r="P40" s="3" t="n">
        <f aca="false">'[5]11-26-97'!$S$23</f>
        <v>290</v>
      </c>
      <c r="Q40" s="3" t="n">
        <f aca="false">'[5]01-09-98'!$S$23</f>
        <v>230</v>
      </c>
      <c r="R40" s="3" t="n">
        <f aca="false">'[5]02-03-98'!$S$23</f>
        <v>150</v>
      </c>
      <c r="S40" s="3" t="n">
        <f aca="false">'[5]03-25-98'!$S$23</f>
        <v>190</v>
      </c>
      <c r="T40" s="3" t="str">
        <f aca="false">'[6]11-08-98'!$S$23</f>
        <v>NR</v>
      </c>
      <c r="U40" s="3" t="n">
        <f aca="false">'[6]01-25-99'!$S$23</f>
        <v>74</v>
      </c>
      <c r="V40" s="3" t="n">
        <f aca="false">'[6]02-09-99'!$S$23</f>
        <v>230</v>
      </c>
      <c r="W40" s="3" t="n">
        <f aca="false">'[6]03-16-99'!$S$23</f>
        <v>100</v>
      </c>
      <c r="X40" s="3" t="n">
        <f aca="false">'[6]04-07-99'!$S$23</f>
        <v>160</v>
      </c>
      <c r="Y40" s="3" t="n">
        <f aca="false">'[7]01-25-00'!$S$25</f>
        <v>150</v>
      </c>
      <c r="Z40" s="3" t="str">
        <f aca="false">'[7]02-27-00'!$S$25</f>
        <v>NR</v>
      </c>
      <c r="AA40" s="3" t="n">
        <f aca="false">'[7]03-04-00'!$S$25</f>
        <v>74</v>
      </c>
      <c r="AB40" s="3" t="n">
        <f aca="false">'[7]04-17-00'!$S$25</f>
        <v>140</v>
      </c>
    </row>
    <row r="41" customFormat="false" ht="12" hidden="false" customHeight="false" outlineLevel="0" collapsed="false">
      <c r="A41" s="3" t="s">
        <v>63</v>
      </c>
      <c r="B41" s="3" t="s">
        <v>7</v>
      </c>
      <c r="C41" s="3" t="n">
        <f aca="false">'[1]2-17-94'!$D$396</f>
        <v>0.13</v>
      </c>
      <c r="D41" s="3" t="n">
        <f aca="false">'[1]3-19-94'!$D$396</f>
        <v>0.1</v>
      </c>
      <c r="E41" s="3" t="str">
        <f aca="false">'[2]11-10-94'!$D$396</f>
        <v>NR</v>
      </c>
      <c r="F41" s="3" t="n">
        <f aca="false">'[2]1-23-95'!$D$396</f>
        <v>0.18</v>
      </c>
      <c r="G41" s="3" t="n">
        <f aca="false">'[2]3-10-95'!$D$396</f>
        <v>0.06</v>
      </c>
      <c r="H41" s="3" t="str">
        <f aca="false">'[3]12-12-95'!$D$396</f>
        <v>NR</v>
      </c>
      <c r="I41" s="3" t="n">
        <f aca="false">'[3]1-31-96'!$D$396</f>
        <v>0.28</v>
      </c>
      <c r="J41" s="3" t="n">
        <f aca="false">'[3]2-19-96'!$D$396</f>
        <v>0.19</v>
      </c>
      <c r="K41" s="3" t="n">
        <f aca="false">'[3]3-4-96'!$D$396</f>
        <v>0.11</v>
      </c>
      <c r="L41" s="3" t="str">
        <f aca="false">'[3]3-13-96'!$D$396</f>
        <v>NR</v>
      </c>
      <c r="M41" s="3" t="n">
        <f aca="false">'[4]10-30-96'!$D$396</f>
        <v>0.38</v>
      </c>
      <c r="N41" s="3" t="n">
        <f aca="false">'[4]11-21-96'!$D$396</f>
        <v>0.12</v>
      </c>
      <c r="O41" s="3" t="n">
        <f aca="false">'[4]12-9-96'!$D$396</f>
        <v>0.2</v>
      </c>
      <c r="P41" s="3" t="n">
        <f aca="false">'[5]11-26-97'!$S$44</f>
        <v>0.25</v>
      </c>
      <c r="Q41" s="3" t="n">
        <f aca="false">'[5]01-09-98'!$S$44</f>
        <v>0.22</v>
      </c>
      <c r="R41" s="3" t="n">
        <f aca="false">'[5]02-03-98'!$S$44</f>
        <v>0.14</v>
      </c>
      <c r="S41" s="3" t="n">
        <f aca="false">'[5]03-25-98'!$S$44</f>
        <v>0.19</v>
      </c>
      <c r="T41" s="3" t="str">
        <f aca="false">'[6]11-08-98'!$S$44</f>
        <v>NR</v>
      </c>
      <c r="U41" s="3" t="n">
        <f aca="false">'[6]01-25-99'!$S$44</f>
        <v>0.15</v>
      </c>
      <c r="V41" s="3" t="n">
        <f aca="false">'[6]02-09-99'!$S$44</f>
        <v>0.19</v>
      </c>
      <c r="W41" s="3" t="n">
        <f aca="false">'[6]03-16-99'!$S$44</f>
        <v>0.26</v>
      </c>
      <c r="X41" s="3" t="n">
        <f aca="false">'[6]04-07-99'!$S$44</f>
        <v>0.19</v>
      </c>
      <c r="Y41" s="3" t="n">
        <f aca="false">'[7]01-25-00'!$S$46</f>
        <v>0.21</v>
      </c>
      <c r="Z41" s="3" t="str">
        <f aca="false">'[7]02-27-00'!$S$46</f>
        <v>NR</v>
      </c>
      <c r="AA41" s="3" t="n">
        <f aca="false">'[7]03-04-00'!$S$46</f>
        <v>0.07</v>
      </c>
      <c r="AB41" s="3" t="n">
        <f aca="false">'[7]04-17-00'!$S$46</f>
        <v>0.19</v>
      </c>
    </row>
    <row r="42" customFormat="false" ht="12" hidden="false" customHeight="false" outlineLevel="0" collapsed="false">
      <c r="A42" s="3" t="s">
        <v>64</v>
      </c>
      <c r="B42" s="3" t="s">
        <v>7</v>
      </c>
      <c r="C42" s="3" t="n">
        <f aca="false">'[1]2-17-94'!$D$415</f>
        <v>0.1</v>
      </c>
      <c r="D42" s="3" t="n">
        <f aca="false">'[1]3-19-94'!$D$415</f>
        <v>0.2</v>
      </c>
      <c r="E42" s="3" t="str">
        <f aca="false">'[2]11-10-94'!$D$415</f>
        <v>NR</v>
      </c>
      <c r="F42" s="3" t="n">
        <f aca="false">'[2]1-23-95'!$D$415</f>
        <v>0.4</v>
      </c>
      <c r="G42" s="3" t="str">
        <f aca="false">'[2]3-10-95'!$D$415</f>
        <v>ND</v>
      </c>
      <c r="H42" s="3" t="str">
        <f aca="false">'[3]12-12-95'!$D$415</f>
        <v>NR</v>
      </c>
      <c r="I42" s="3" t="n">
        <f aca="false">'[3]1-31-96'!$D$415</f>
        <v>0.2</v>
      </c>
      <c r="J42" s="3" t="str">
        <f aca="false">'[3]2-19-96'!$D$415</f>
        <v>ND</v>
      </c>
      <c r="K42" s="3" t="n">
        <f aca="false">'[3]3-4-96'!$D$415</f>
        <v>0.4</v>
      </c>
      <c r="L42" s="3" t="str">
        <f aca="false">'[3]3-13-96'!$D$415</f>
        <v>NR</v>
      </c>
      <c r="M42" s="3" t="n">
        <f aca="false">'[4]10-30-96'!$D$415</f>
        <v>0.1</v>
      </c>
      <c r="N42" s="3" t="n">
        <f aca="false">'[4]11-21-96'!$D$415</f>
        <v>0.2</v>
      </c>
      <c r="O42" s="3" t="str">
        <f aca="false">'[4]12-9-96'!$D$415</f>
        <v>ND</v>
      </c>
      <c r="P42" s="11" t="n">
        <f aca="false">'[5]11-26-97'!$S$29</f>
        <v>0.34</v>
      </c>
      <c r="Q42" s="11" t="n">
        <f aca="false">'[5]01-09-98'!$S$29</f>
        <v>0.2</v>
      </c>
      <c r="R42" s="11" t="n">
        <f aca="false">'[5]02-03-98'!$S$29</f>
        <v>0.1</v>
      </c>
      <c r="S42" s="11" t="n">
        <f aca="false">'[5]03-25-98'!$S$29</f>
        <v>0.2</v>
      </c>
      <c r="T42" s="11" t="str">
        <f aca="false">'[6]11-08-98'!$S$29</f>
        <v>NR</v>
      </c>
      <c r="U42" s="11" t="str">
        <f aca="false">'[6]01-25-99'!$S$29</f>
        <v>ND</v>
      </c>
      <c r="V42" s="11" t="str">
        <f aca="false">'[6]02-09-99'!$S$29</f>
        <v>ND</v>
      </c>
      <c r="W42" s="11" t="n">
        <f aca="false">'[6]03-16-99'!$S$29</f>
        <v>0.2</v>
      </c>
      <c r="X42" s="11" t="str">
        <f aca="false">'[6]04-07-99'!$S$29</f>
        <v>ND</v>
      </c>
      <c r="Y42" s="11" t="n">
        <f aca="false">'[7]01-25-00'!$S$31</f>
        <v>0.2</v>
      </c>
      <c r="Z42" s="11" t="str">
        <f aca="false">'[7]02-27-00'!$S$31</f>
        <v>NR</v>
      </c>
      <c r="AA42" s="11" t="n">
        <f aca="false">'[7]03-04-00'!$S$31</f>
        <v>17</v>
      </c>
      <c r="AB42" s="11" t="n">
        <f aca="false">'[7]04-17-00'!$S$31</f>
        <v>0.2</v>
      </c>
    </row>
    <row r="43" customFormat="false" ht="12" hidden="false" customHeight="false" outlineLevel="0" collapsed="false">
      <c r="A43" s="3" t="s">
        <v>65</v>
      </c>
      <c r="B43" s="3" t="s">
        <v>7</v>
      </c>
      <c r="C43" s="3" t="n">
        <f aca="false">'[1]2-17-94'!$D$414</f>
        <v>0.3</v>
      </c>
      <c r="D43" s="3" t="n">
        <f aca="false">'[1]3-19-94'!$D$414</f>
        <v>0.8</v>
      </c>
      <c r="E43" s="3" t="str">
        <f aca="false">'[2]11-10-94'!$D$414</f>
        <v>NR</v>
      </c>
      <c r="F43" s="3" t="n">
        <f aca="false">'[2]1-23-95'!$D$414</f>
        <v>0.9</v>
      </c>
      <c r="G43" s="3" t="n">
        <f aca="false">'[2]3-10-95'!$D$414</f>
        <v>0.3</v>
      </c>
      <c r="H43" s="3" t="str">
        <f aca="false">'[3]12-12-95'!$D$414</f>
        <v>NR</v>
      </c>
      <c r="I43" s="3" t="n">
        <f aca="false">'[3]1-31-96'!$D$414</f>
        <v>0.6</v>
      </c>
      <c r="J43" s="3" t="n">
        <f aca="false">'[3]2-19-96'!$D$414</f>
        <v>0.5</v>
      </c>
      <c r="K43" s="3" t="n">
        <f aca="false">'[3]3-4-96'!$D$414</f>
        <v>0.5</v>
      </c>
      <c r="L43" s="3" t="str">
        <f aca="false">'[3]3-13-96'!$D$414</f>
        <v>NR</v>
      </c>
      <c r="M43" s="3" t="n">
        <f aca="false">'[4]10-30-96'!$D$414</f>
        <v>3.8</v>
      </c>
      <c r="N43" s="3" t="n">
        <f aca="false">'[4]11-21-96'!$D$414</f>
        <v>2.6</v>
      </c>
      <c r="O43" s="3" t="n">
        <f aca="false">'[4]12-9-96'!$D$414</f>
        <v>0.4</v>
      </c>
      <c r="P43" s="11" t="n">
        <f aca="false">'[5]11-26-97'!$S$17</f>
        <v>1.5</v>
      </c>
      <c r="Q43" s="11" t="n">
        <f aca="false">'[5]01-09-98'!$S$17</f>
        <v>0.9</v>
      </c>
      <c r="R43" s="11" t="n">
        <f aca="false">'[5]02-03-98'!$S$17</f>
        <v>0.5</v>
      </c>
      <c r="S43" s="11" t="n">
        <f aca="false">'[5]03-25-98'!$S$17</f>
        <v>0.8</v>
      </c>
      <c r="T43" s="11" t="str">
        <f aca="false">'[6]11-08-98'!$S$17</f>
        <v>NR</v>
      </c>
      <c r="U43" s="11" t="n">
        <f aca="false">'[6]01-25-99'!$S$17</f>
        <v>0.6</v>
      </c>
      <c r="V43" s="11" t="n">
        <f aca="false">'[6]02-09-99'!$S$17</f>
        <v>0.7</v>
      </c>
      <c r="W43" s="11" t="n">
        <f aca="false">'[6]03-16-99'!$S$17</f>
        <v>1.8</v>
      </c>
      <c r="X43" s="11" t="n">
        <f aca="false">'[6]04-07-99'!$S$17</f>
        <v>0.9</v>
      </c>
      <c r="Y43" s="11" t="n">
        <f aca="false">'[7]01-25-00'!$S$19</f>
        <v>0.8</v>
      </c>
      <c r="Z43" s="11" t="str">
        <f aca="false">'[7]02-27-00'!$S$19</f>
        <v>NR</v>
      </c>
      <c r="AA43" s="11" t="n">
        <f aca="false">'[7]03-04-00'!$S$19</f>
        <v>2.7</v>
      </c>
      <c r="AB43" s="11" t="n">
        <f aca="false">'[7]04-17-00'!$S$19</f>
        <v>0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colBreaks count="3" manualBreakCount="3">
    <brk id="8" man="true" max="65535" min="0"/>
    <brk id="14" man="true" max="65535" min="0"/>
    <brk id="2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0"/>
    </sheetView>
  </sheetViews>
  <sheetFormatPr defaultColWidth="18.562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10" min="3" style="1" width="9.56"/>
    <col collapsed="false" customWidth="false" hidden="false" outlineLevel="0" max="257" min="11" style="1" width="18.56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6-8-94'!$A$186</f>
        <v>DW94-0104</v>
      </c>
      <c r="D1" s="3" t="str">
        <f aca="false">'[1]8-16-94'!$A$186</f>
        <v>DW94-0204</v>
      </c>
      <c r="E1" s="3" t="str">
        <f aca="false">'[1]11-1-94'!$A$186</f>
        <v>DW94-0304</v>
      </c>
      <c r="F1" s="3" t="str">
        <f aca="false">'[2]6-6-95'!$A$186</f>
        <v>DW95-0104</v>
      </c>
      <c r="G1" s="3" t="str">
        <f aca="false">'[2]8-14-95'!$A$186</f>
        <v>DW95-0204</v>
      </c>
      <c r="H1" s="3" t="str">
        <f aca="false">'[3]7-30-96'!$A$186</f>
        <v>DW96-0104</v>
      </c>
      <c r="I1" s="3" t="str">
        <f aca="false">'[4]08-20-97'!$A$186</f>
        <v>DW97-0104</v>
      </c>
      <c r="J1" s="3" t="str">
        <f aca="false">'[5]07-29-98'!$A$186</f>
        <v>DW98-0104</v>
      </c>
    </row>
    <row r="2" customFormat="false" ht="12" hidden="false" customHeight="false" outlineLevel="0" collapsed="false">
      <c r="A2" s="2" t="s">
        <v>1</v>
      </c>
      <c r="B2" s="2"/>
      <c r="C2" s="3" t="n">
        <f aca="false">'[1]6-8-94'!$B$186</f>
        <v>0</v>
      </c>
      <c r="D2" s="3" t="n">
        <f aca="false">'[1]8-16-94'!$B$186</f>
        <v>0</v>
      </c>
      <c r="E2" s="3" t="str">
        <f aca="false">'[1]11-1-94'!$B$186</f>
        <v>L2454-003</v>
      </c>
      <c r="F2" s="3" t="str">
        <f aca="false">'[2]6-6-95'!$B$186</f>
        <v>L8231-004</v>
      </c>
      <c r="G2" s="3" t="n">
        <f aca="false">'[2]8-14-95'!$B$186</f>
        <v>0</v>
      </c>
      <c r="H2" s="3" t="str">
        <f aca="false">'[3]7-30-96'!$B$186</f>
        <v>L19857-004</v>
      </c>
      <c r="I2" s="3" t="str">
        <f aca="false">'[4]08-20-97'!$O$3</f>
        <v>L32383-004</v>
      </c>
      <c r="J2" s="3" t="str">
        <f aca="false">'[5]07-29-98'!$O$3</f>
        <v>L44330-004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6-8-94'!$H$186</f>
        <v>34493</v>
      </c>
      <c r="D3" s="6" t="n">
        <f aca="false">'[1]8-16-94'!$H$186</f>
        <v>34562</v>
      </c>
      <c r="E3" s="6" t="n">
        <f aca="false">'[1]11-1-94'!$H$186</f>
        <v>34639</v>
      </c>
      <c r="F3" s="6" t="n">
        <f aca="false">'[2]6-6-95'!$H$186</f>
        <v>34856</v>
      </c>
      <c r="G3" s="6" t="n">
        <f aca="false">'[2]8-14-95'!$H$186</f>
        <v>34925</v>
      </c>
      <c r="H3" s="6" t="n">
        <f aca="false">'[3]7-30-96'!$H$186</f>
        <v>35276</v>
      </c>
      <c r="I3" s="6" t="n">
        <f aca="false">'[4]08-20-97'!$H$186</f>
        <v>35662</v>
      </c>
      <c r="J3" s="6" t="n">
        <f aca="false">'[5]07-29-98'!$H$186</f>
        <v>36005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6-8-94'!$D$237</f>
        <v>NR</v>
      </c>
      <c r="D5" s="3" t="str">
        <f aca="false">'[1]8-16-94'!$D$237</f>
        <v>NR</v>
      </c>
      <c r="E5" s="3" t="str">
        <f aca="false">'[1]11-1-94'!$D$237</f>
        <v>NR</v>
      </c>
      <c r="F5" s="3" t="str">
        <f aca="false">'[2]6-6-95'!$D$237</f>
        <v>ND</v>
      </c>
      <c r="G5" s="3" t="str">
        <f aca="false">'[2]8-14-95'!$D$237</f>
        <v>NR</v>
      </c>
      <c r="H5" s="3" t="str">
        <f aca="false">'[3]7-30-96'!$D$237</f>
        <v>NR</v>
      </c>
      <c r="I5" s="3" t="s">
        <v>8</v>
      </c>
      <c r="J5" s="3" t="s">
        <v>8</v>
      </c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6-8-94'!$D$230</f>
        <v>NR</v>
      </c>
      <c r="D6" s="3" t="str">
        <f aca="false">'[1]8-16-94'!$D$230</f>
        <v>NR</v>
      </c>
      <c r="E6" s="3" t="str">
        <f aca="false">'[1]11-1-94'!$D$230</f>
        <v>NR</v>
      </c>
      <c r="F6" s="3" t="str">
        <f aca="false">'[2]6-6-95'!$D$230</f>
        <v>ND</v>
      </c>
      <c r="G6" s="3" t="str">
        <f aca="false">'[2]8-14-95'!$D$230</f>
        <v>NR</v>
      </c>
      <c r="H6" s="3" t="str">
        <f aca="false">'[3]7-30-96'!$D$230</f>
        <v>NR</v>
      </c>
      <c r="I6" s="3" t="s">
        <v>8</v>
      </c>
      <c r="J6" s="3" t="s">
        <v>8</v>
      </c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6-8-94'!$D$229</f>
        <v>NR</v>
      </c>
      <c r="D7" s="3" t="str">
        <f aca="false">'[1]8-16-94'!$D$229</f>
        <v>NR</v>
      </c>
      <c r="E7" s="3" t="str">
        <f aca="false">'[1]11-1-94'!$D$229</f>
        <v>NR</v>
      </c>
      <c r="F7" s="3" t="str">
        <f aca="false">'[2]6-6-95'!$D$229</f>
        <v>ND</v>
      </c>
      <c r="G7" s="3" t="str">
        <f aca="false">'[2]8-14-95'!$D$229</f>
        <v>NR</v>
      </c>
      <c r="H7" s="3" t="str">
        <f aca="false">'[3]7-30-96'!$D$229</f>
        <v>NR</v>
      </c>
      <c r="I7" s="3" t="s">
        <v>8</v>
      </c>
      <c r="J7" s="3" t="s">
        <v>8</v>
      </c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6-8-94'!$D$205</f>
        <v>NR</v>
      </c>
      <c r="D8" s="3" t="str">
        <f aca="false">'[1]8-16-94'!$D$205</f>
        <v>NR</v>
      </c>
      <c r="E8" s="3" t="str">
        <f aca="false">'[1]11-1-94'!$D$205</f>
        <v>ND</v>
      </c>
      <c r="F8" s="3" t="str">
        <f aca="false">'[2]6-6-95'!$D$205</f>
        <v>ND</v>
      </c>
      <c r="G8" s="3" t="str">
        <f aca="false">'[2]8-14-95'!$D$205</f>
        <v>NR</v>
      </c>
      <c r="H8" s="3" t="str">
        <f aca="false">'[3]7-30-96'!$D$205</f>
        <v>ND</v>
      </c>
      <c r="I8" s="3" t="str">
        <f aca="false">'[4]08-20-97'!$O$43</f>
        <v>ND</v>
      </c>
      <c r="J8" s="3" t="str">
        <f aca="false">'[5]07-29-98'!$O$43</f>
        <v>ND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6-8-94'!$D$231</f>
        <v>NR</v>
      </c>
      <c r="D9" s="3" t="str">
        <f aca="false">'[1]8-16-94'!$D$231</f>
        <v>NR</v>
      </c>
      <c r="E9" s="3" t="str">
        <f aca="false">'[1]11-1-94'!$D$231</f>
        <v>NR</v>
      </c>
      <c r="F9" s="3" t="str">
        <f aca="false">'[2]6-6-95'!$D$231</f>
        <v>ND</v>
      </c>
      <c r="G9" s="3" t="str">
        <f aca="false">'[2]8-14-95'!$D$231</f>
        <v>NR</v>
      </c>
      <c r="H9" s="3" t="str">
        <f aca="false">'[3]7-30-96'!$D$231</f>
        <v>NR</v>
      </c>
      <c r="I9" s="3" t="s">
        <v>8</v>
      </c>
      <c r="J9" s="3" t="s">
        <v>8</v>
      </c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6-8-94'!$D$194</f>
        <v>NR</v>
      </c>
      <c r="D10" s="3" t="str">
        <f aca="false">'[1]8-16-94'!$D$194</f>
        <v>NR</v>
      </c>
      <c r="E10" s="3" t="str">
        <f aca="false">'[1]11-1-94'!$D$194</f>
        <v>ND</v>
      </c>
      <c r="F10" s="3" t="str">
        <f aca="false">'[2]6-6-95'!$D$194</f>
        <v>ND</v>
      </c>
      <c r="G10" s="3" t="str">
        <f aca="false">'[2]8-14-95'!$D$194</f>
        <v>NR</v>
      </c>
      <c r="H10" s="3" t="str">
        <f aca="false">'[3]7-30-96'!$D$194</f>
        <v>ND</v>
      </c>
      <c r="I10" s="3" t="str">
        <f aca="false">'[4]08-20-97'!$O$32</f>
        <v>ND</v>
      </c>
      <c r="J10" s="3" t="str">
        <f aca="false">'[5]07-29-98'!$O$32</f>
        <v>ND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str">
        <f aca="false">'[1]6-8-94'!$D$196</f>
        <v>NR</v>
      </c>
      <c r="D11" s="3" t="str">
        <f aca="false">'[1]8-16-94'!$D$196</f>
        <v>NR</v>
      </c>
      <c r="E11" s="3" t="str">
        <f aca="false">'[1]11-1-94'!$D$196</f>
        <v>ND</v>
      </c>
      <c r="F11" s="3" t="str">
        <f aca="false">'[2]6-6-95'!$D$196</f>
        <v>ND</v>
      </c>
      <c r="G11" s="3" t="str">
        <f aca="false">'[2]8-14-95'!$D$196</f>
        <v>NR</v>
      </c>
      <c r="H11" s="3" t="n">
        <f aca="false">'[3]7-30-96'!$D$196</f>
        <v>0.2</v>
      </c>
      <c r="I11" s="3" t="str">
        <f aca="false">'[4]08-20-97'!$O$34</f>
        <v>ND</v>
      </c>
      <c r="J11" s="3" t="str">
        <f aca="false">'[5]07-29-98'!$O$34</f>
        <v>ND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6-8-94'!$D$195</f>
        <v>NR</v>
      </c>
      <c r="D12" s="3" t="str">
        <f aca="false">'[1]8-16-94'!$D$195</f>
        <v>NR</v>
      </c>
      <c r="E12" s="3" t="str">
        <f aca="false">'[1]11-1-94'!$D$195</f>
        <v>ND</v>
      </c>
      <c r="F12" s="3" t="str">
        <f aca="false">'[2]6-6-95'!$D$195</f>
        <v>ND</v>
      </c>
      <c r="G12" s="3" t="str">
        <f aca="false">'[2]8-14-95'!$D$195</f>
        <v>NR</v>
      </c>
      <c r="H12" s="3" t="n">
        <f aca="false">'[3]7-30-96'!$D$195</f>
        <v>0.1</v>
      </c>
      <c r="I12" s="3" t="str">
        <f aca="false">'[4]08-20-97'!$O$33</f>
        <v>ND</v>
      </c>
      <c r="J12" s="3" t="n">
        <f aca="false">'[5]07-29-98'!$O$33</f>
        <v>0.05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6-8-94'!$D$232</f>
        <v>NR</v>
      </c>
      <c r="D13" s="3" t="str">
        <f aca="false">'[1]8-16-94'!$D$232</f>
        <v>NR</v>
      </c>
      <c r="E13" s="3" t="str">
        <f aca="false">'[1]11-1-94'!$D$232</f>
        <v>NR</v>
      </c>
      <c r="F13" s="3" t="str">
        <f aca="false">'[2]6-6-95'!$D$232</f>
        <v>ND</v>
      </c>
      <c r="G13" s="3" t="str">
        <f aca="false">'[2]8-14-95'!$D$232</f>
        <v>NR</v>
      </c>
      <c r="H13" s="3" t="str">
        <f aca="false">'[3]7-30-96'!$D$232</f>
        <v>NR</v>
      </c>
      <c r="I13" s="3" t="s">
        <v>8</v>
      </c>
      <c r="J13" s="3" t="s">
        <v>8</v>
      </c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6-8-94'!$D$235</f>
        <v>NR</v>
      </c>
      <c r="D14" s="3" t="str">
        <f aca="false">'[1]8-16-94'!$D$235</f>
        <v>NR</v>
      </c>
      <c r="E14" s="3" t="str">
        <f aca="false">'[1]11-1-94'!$D$235</f>
        <v>NR</v>
      </c>
      <c r="F14" s="3" t="str">
        <f aca="false">'[2]6-6-95'!$D$235</f>
        <v>ND</v>
      </c>
      <c r="G14" s="3" t="str">
        <f aca="false">'[2]8-14-95'!$D$235</f>
        <v>NR</v>
      </c>
      <c r="H14" s="3" t="str">
        <f aca="false">'[3]7-30-96'!$D$235</f>
        <v>NR</v>
      </c>
      <c r="I14" s="3" t="s">
        <v>8</v>
      </c>
      <c r="J14" s="3" t="s">
        <v>8</v>
      </c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6-8-94'!$D$233</f>
        <v>NR</v>
      </c>
      <c r="D15" s="3" t="str">
        <f aca="false">'[1]8-16-94'!$D$233</f>
        <v>NR</v>
      </c>
      <c r="E15" s="3" t="str">
        <f aca="false">'[1]11-1-94'!$D$233</f>
        <v>NR</v>
      </c>
      <c r="F15" s="3" t="str">
        <f aca="false">'[2]6-6-95'!$D$233</f>
        <v>ND</v>
      </c>
      <c r="G15" s="3" t="str">
        <f aca="false">'[2]8-14-95'!$D$233</f>
        <v>NR</v>
      </c>
      <c r="H15" s="3" t="str">
        <f aca="false">'[3]7-30-96'!$D$233</f>
        <v>NR</v>
      </c>
      <c r="I15" s="3" t="s">
        <v>8</v>
      </c>
      <c r="J15" s="3" t="s">
        <v>8</v>
      </c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6-8-94'!$D$236</f>
        <v>NR</v>
      </c>
      <c r="D16" s="3" t="str">
        <f aca="false">'[1]8-16-94'!$D$236</f>
        <v>NR</v>
      </c>
      <c r="E16" s="3" t="str">
        <f aca="false">'[1]11-1-94'!$D$236</f>
        <v>NR</v>
      </c>
      <c r="F16" s="3" t="str">
        <f aca="false">'[2]6-6-95'!$D$236</f>
        <v>ND</v>
      </c>
      <c r="G16" s="3" t="str">
        <f aca="false">'[2]8-14-95'!$D$236</f>
        <v>NR</v>
      </c>
      <c r="H16" s="3" t="str">
        <f aca="false">'[3]7-30-96'!$D$236</f>
        <v>NR</v>
      </c>
      <c r="I16" s="3" t="s">
        <v>8</v>
      </c>
      <c r="J16" s="3" t="s">
        <v>8</v>
      </c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6-8-94'!$D$234</f>
        <v>NR</v>
      </c>
      <c r="D17" s="3" t="str">
        <f aca="false">'[1]8-16-94'!$D$234</f>
        <v>NR</v>
      </c>
      <c r="E17" s="3" t="str">
        <f aca="false">'[1]11-1-94'!$D$234</f>
        <v>NR</v>
      </c>
      <c r="F17" s="3" t="str">
        <f aca="false">'[2]6-6-95'!$D$234</f>
        <v>ND</v>
      </c>
      <c r="G17" s="3" t="str">
        <f aca="false">'[2]8-14-95'!$D$234</f>
        <v>NR</v>
      </c>
      <c r="H17" s="3" t="str">
        <f aca="false">'[3]7-30-96'!$D$234</f>
        <v>NR</v>
      </c>
      <c r="I17" s="3" t="s">
        <v>8</v>
      </c>
      <c r="J17" s="3" t="s">
        <v>8</v>
      </c>
    </row>
    <row r="18" customFormat="false" ht="12" hidden="false" customHeight="false" outlineLevel="0" collapsed="false">
      <c r="A18" s="3" t="s">
        <v>21</v>
      </c>
      <c r="B18" s="3" t="s">
        <v>7</v>
      </c>
      <c r="C18" s="3" t="str">
        <f aca="false">'[1]6-8-94'!$D$186</f>
        <v>NR</v>
      </c>
      <c r="D18" s="3" t="str">
        <f aca="false">'[1]8-16-94'!$D$186</f>
        <v>NR</v>
      </c>
      <c r="E18" s="3" t="n">
        <f aca="false">'[1]11-1-94'!$D$186</f>
        <v>13</v>
      </c>
      <c r="F18" s="3" t="n">
        <f aca="false">'[2]6-6-95'!$D$186</f>
        <v>18</v>
      </c>
      <c r="G18" s="3" t="str">
        <f aca="false">'[2]8-14-95'!$D$186</f>
        <v>NR</v>
      </c>
      <c r="H18" s="3" t="n">
        <f aca="false">'[3]7-30-96'!$D$186</f>
        <v>100</v>
      </c>
      <c r="I18" s="3" t="n">
        <f aca="false">'[4]08-20-97'!$O$24</f>
        <v>23</v>
      </c>
      <c r="J18" s="3" t="n">
        <f aca="false">'[5]07-29-98'!$O$24</f>
        <v>9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str">
        <f aca="false">'[1]6-8-94'!$D$209</f>
        <v>NR</v>
      </c>
      <c r="D19" s="3" t="str">
        <f aca="false">'[1]8-16-94'!$D$209</f>
        <v>NR</v>
      </c>
      <c r="E19" s="3" t="n">
        <f aca="false">'[1]11-1-94'!$D$209</f>
        <v>58</v>
      </c>
      <c r="F19" s="3" t="n">
        <f aca="false">'[2]6-6-95'!$D$209</f>
        <v>55</v>
      </c>
      <c r="G19" s="3" t="str">
        <f aca="false">'[2]8-14-95'!$D$209</f>
        <v>NR</v>
      </c>
      <c r="H19" s="3" t="n">
        <f aca="false">'[3]7-30-96'!$D$209</f>
        <v>59</v>
      </c>
      <c r="I19" s="3" t="n">
        <f aca="false">'[4]08-20-97'!$O$5</f>
        <v>60</v>
      </c>
      <c r="J19" s="3" t="n">
        <f aca="false">'[5]07-29-98'!$O$5</f>
        <v>61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6-8-94'!$D$197</f>
        <v>NR</v>
      </c>
      <c r="D20" s="3" t="str">
        <f aca="false">'[1]8-16-94'!$D$197</f>
        <v>NR</v>
      </c>
      <c r="E20" s="3" t="str">
        <f aca="false">'[1]11-1-94'!$D$197</f>
        <v>ND</v>
      </c>
      <c r="F20" s="3" t="str">
        <f aca="false">'[2]6-6-95'!$D$197</f>
        <v>ND</v>
      </c>
      <c r="G20" s="3" t="str">
        <f aca="false">'[2]8-14-95'!$D$197</f>
        <v>NR</v>
      </c>
      <c r="H20" s="3" t="str">
        <f aca="false">'[3]7-30-96'!$D$197</f>
        <v>ND</v>
      </c>
      <c r="I20" s="3" t="str">
        <f aca="false">'[4]08-20-97'!$O$35</f>
        <v>ND</v>
      </c>
      <c r="J20" s="3" t="str">
        <f aca="false">'[5]07-29-98'!$O$35</f>
        <v>ND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6-8-94'!$D$238</f>
        <v>NR</v>
      </c>
      <c r="D21" s="3" t="str">
        <f aca="false">'[1]8-16-94'!$D$238</f>
        <v>NR</v>
      </c>
      <c r="E21" s="3" t="str">
        <f aca="false">'[1]11-1-94'!$D$238</f>
        <v>NR</v>
      </c>
      <c r="F21" s="3" t="str">
        <f aca="false">'[2]6-6-95'!$D$238</f>
        <v>ND</v>
      </c>
      <c r="G21" s="3" t="str">
        <f aca="false">'[2]8-14-95'!$D$238</f>
        <v>NR</v>
      </c>
      <c r="H21" s="3" t="str">
        <f aca="false">'[3]7-30-96'!$D$238</f>
        <v>NR</v>
      </c>
      <c r="I21" s="3" t="s">
        <v>8</v>
      </c>
      <c r="J21" s="3" t="s">
        <v>8</v>
      </c>
    </row>
    <row r="22" customFormat="false" ht="12" hidden="false" customHeight="false" outlineLevel="0" collapsed="false">
      <c r="A22" s="3" t="s">
        <v>25</v>
      </c>
      <c r="B22" s="3" t="s">
        <v>7</v>
      </c>
      <c r="C22" s="3" t="str">
        <f aca="false">'[1]6-8-94'!$D$219</f>
        <v>NR</v>
      </c>
      <c r="D22" s="3" t="str">
        <f aca="false">'[1]8-16-94'!$D$219</f>
        <v>NR</v>
      </c>
      <c r="E22" s="3" t="n">
        <f aca="false">'[1]11-1-94'!$D$219</f>
        <v>11</v>
      </c>
      <c r="F22" s="3" t="n">
        <f aca="false">'[2]6-6-95'!$D$219</f>
        <v>12</v>
      </c>
      <c r="G22" s="3" t="str">
        <f aca="false">'[2]8-14-95'!$D$219</f>
        <v>NR</v>
      </c>
      <c r="H22" s="3" t="n">
        <f aca="false">'[3]7-30-96'!$D$219</f>
        <v>22</v>
      </c>
      <c r="I22" s="11" t="n">
        <f aca="false">'[4]08-20-97'!$O$16</f>
        <v>17</v>
      </c>
      <c r="J22" s="11" t="n">
        <f aca="false">'[5]07-29-98'!$O$16</f>
        <v>25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str">
        <f aca="false">'[1]6-8-94'!$D$215</f>
        <v>NR</v>
      </c>
      <c r="D23" s="3" t="str">
        <f aca="false">'[1]8-16-94'!$D$215</f>
        <v>NR</v>
      </c>
      <c r="E23" s="3" t="str">
        <f aca="false">'[1]11-1-94'!$D$215</f>
        <v>ND</v>
      </c>
      <c r="F23" s="3" t="str">
        <f aca="false">'[2]6-6-95'!$D$215</f>
        <v>ND</v>
      </c>
      <c r="G23" s="3" t="str">
        <f aca="false">'[2]8-14-95'!$D$215</f>
        <v>NR</v>
      </c>
      <c r="H23" s="3" t="str">
        <f aca="false">'[3]7-30-96'!$D$215</f>
        <v>ND</v>
      </c>
      <c r="I23" s="3" t="str">
        <f aca="false">'[4]08-20-97'!$O$13</f>
        <v>ND</v>
      </c>
      <c r="J23" s="3" t="str">
        <f aca="false">'[5]07-29-98'!$O$13</f>
        <v>ND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str">
        <f aca="false">'[1]6-8-94'!$D$187</f>
        <v>NR</v>
      </c>
      <c r="D24" s="3" t="str">
        <f aca="false">'[1]8-16-94'!$D$187</f>
        <v>NR</v>
      </c>
      <c r="E24" s="3" t="n">
        <f aca="false">'[1]11-1-94'!$D$187</f>
        <v>100</v>
      </c>
      <c r="F24" s="3" t="n">
        <f aca="false">'[2]6-6-95'!$D$187</f>
        <v>195</v>
      </c>
      <c r="G24" s="3" t="str">
        <f aca="false">'[2]8-14-95'!$D$187</f>
        <v>NR</v>
      </c>
      <c r="H24" s="3" t="n">
        <f aca="false">'[3]7-30-96'!$D$187</f>
        <v>300</v>
      </c>
      <c r="I24" s="3" t="n">
        <f aca="false">'[4]08-20-97'!$O$25</f>
        <v>83</v>
      </c>
      <c r="J24" s="3" t="n">
        <f aca="false">'[5]07-29-98'!$O$25</f>
        <v>73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6-8-94'!$D$198</f>
        <v>NR</v>
      </c>
      <c r="D25" s="3" t="str">
        <f aca="false">'[1]8-16-94'!$D$198</f>
        <v>NR</v>
      </c>
      <c r="E25" s="3" t="str">
        <f aca="false">'[1]11-1-94'!$D$198</f>
        <v>ND</v>
      </c>
      <c r="F25" s="3" t="str">
        <f aca="false">'[2]6-6-95'!$D$198</f>
        <v>ND</v>
      </c>
      <c r="G25" s="3" t="str">
        <f aca="false">'[2]8-14-95'!$D$198</f>
        <v>NR</v>
      </c>
      <c r="H25" s="3" t="n">
        <f aca="false">'[3]7-30-96'!$D$198</f>
        <v>0.02</v>
      </c>
      <c r="I25" s="3" t="str">
        <f aca="false">'[4]08-20-97'!$O$36</f>
        <v>ND</v>
      </c>
      <c r="J25" s="3" t="str">
        <f aca="false">'[5]07-29-98'!$O$36</f>
        <v>ND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str">
        <f aca="false">'[1]6-8-94'!$D$199</f>
        <v>NR</v>
      </c>
      <c r="D26" s="3" t="str">
        <f aca="false">'[1]8-16-94'!$D$199</f>
        <v>NR</v>
      </c>
      <c r="E26" s="3" t="n">
        <f aca="false">'[1]11-1-94'!$D$199</f>
        <v>0.02</v>
      </c>
      <c r="F26" s="3" t="n">
        <f aca="false">'[2]6-6-95'!$D$199</f>
        <v>0.03</v>
      </c>
      <c r="G26" s="3" t="str">
        <f aca="false">'[2]8-14-95'!$D$199</f>
        <v>NR</v>
      </c>
      <c r="H26" s="3" t="n">
        <f aca="false">'[3]7-30-96'!$D$199</f>
        <v>0.1</v>
      </c>
      <c r="I26" s="3" t="n">
        <f aca="false">'[4]08-20-97'!$O$37</f>
        <v>0.05</v>
      </c>
      <c r="J26" s="3" t="n">
        <f aca="false">'[5]07-29-98'!$O$37</f>
        <v>0.04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6-8-94'!$D$239</f>
        <v>NR</v>
      </c>
      <c r="D27" s="3" t="str">
        <f aca="false">'[1]8-16-94'!$D$239</f>
        <v>NR</v>
      </c>
      <c r="E27" s="3" t="str">
        <f aca="false">'[1]11-1-94'!$D$239</f>
        <v>NR</v>
      </c>
      <c r="F27" s="3" t="str">
        <f aca="false">'[2]6-6-95'!$D$239</f>
        <v>ND</v>
      </c>
      <c r="G27" s="3" t="str">
        <f aca="false">'[2]8-14-95'!$D$239</f>
        <v>NR</v>
      </c>
      <c r="H27" s="3" t="str">
        <f aca="false">'[3]7-30-96'!$D$239</f>
        <v>NR</v>
      </c>
      <c r="I27" s="3" t="s">
        <v>8</v>
      </c>
      <c r="J27" s="3" t="s">
        <v>8</v>
      </c>
    </row>
    <row r="28" customFormat="false" ht="12" hidden="false" customHeight="false" outlineLevel="0" collapsed="false">
      <c r="A28" s="3" t="s">
        <v>31</v>
      </c>
      <c r="B28" s="3" t="s">
        <v>32</v>
      </c>
      <c r="C28" s="3" t="str">
        <f aca="false">'[1]6-8-94'!$D$189</f>
        <v>NR</v>
      </c>
      <c r="D28" s="3" t="str">
        <f aca="false">'[1]8-16-94'!$D$189</f>
        <v>NR</v>
      </c>
      <c r="E28" s="3" t="n">
        <f aca="false">'[1]11-1-94'!$D$189</f>
        <v>400</v>
      </c>
      <c r="F28" s="3" t="n">
        <f aca="false">'[2]6-6-95'!$D$189</f>
        <v>400</v>
      </c>
      <c r="G28" s="3" t="str">
        <f aca="false">'[2]8-14-95'!$D$189</f>
        <v>NR</v>
      </c>
      <c r="H28" s="3" t="n">
        <f aca="false">'[3]7-30-96'!$D$189</f>
        <v>470</v>
      </c>
      <c r="I28" s="11" t="n">
        <f aca="false">'[4]08-20-97'!$O$21</f>
        <v>480</v>
      </c>
      <c r="J28" s="11" t="n">
        <f aca="false">'[5]07-29-98'!$O$21</f>
        <v>530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str">
        <f aca="false">'[1]6-8-94'!$D$220</f>
        <v>NR</v>
      </c>
      <c r="D29" s="3" t="str">
        <f aca="false">'[1]8-16-94'!$D$220</f>
        <v>NR</v>
      </c>
      <c r="E29" s="3" t="n">
        <f aca="false">'[1]11-1-94'!$D$220</f>
        <v>0.3</v>
      </c>
      <c r="F29" s="3" t="n">
        <f aca="false">'[2]6-6-95'!$D$220</f>
        <v>0.3</v>
      </c>
      <c r="G29" s="3" t="str">
        <f aca="false">'[2]8-14-95'!$D$220</f>
        <v>NR</v>
      </c>
      <c r="H29" s="3" t="n">
        <f aca="false">'[3]7-30-96'!$D$220</f>
        <v>0.3</v>
      </c>
      <c r="I29" s="11" t="n">
        <f aca="false">'[4]08-20-97'!$O$18</f>
        <v>0.5</v>
      </c>
      <c r="J29" s="11" t="n">
        <f aca="false">'[5]07-29-98'!$O$18</f>
        <v>0.4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str">
        <f aca="false">'[1]6-8-94'!$D$200</f>
        <v>NR</v>
      </c>
      <c r="D30" s="3" t="str">
        <f aca="false">'[1]8-16-94'!$D$200</f>
        <v>NR</v>
      </c>
      <c r="E30" s="3" t="n">
        <f aca="false">'[1]11-1-94'!$D$200</f>
        <v>2.6</v>
      </c>
      <c r="F30" s="3" t="n">
        <f aca="false">'[2]6-6-95'!$D$200</f>
        <v>0.89</v>
      </c>
      <c r="G30" s="3" t="str">
        <f aca="false">'[2]8-14-95'!$D$200</f>
        <v>NR</v>
      </c>
      <c r="H30" s="3" t="n">
        <f aca="false">'[3]7-30-96'!$D$200</f>
        <v>7.4</v>
      </c>
      <c r="I30" s="11" t="n">
        <f aca="false">'[4]08-20-97'!$O$38</f>
        <v>2.5</v>
      </c>
      <c r="J30" s="11" t="n">
        <f aca="false">'[5]07-29-98'!$O$38</f>
        <v>1.5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6-8-94'!$D$240</f>
        <v>NR</v>
      </c>
      <c r="D31" s="3" t="str">
        <f aca="false">'[1]8-16-94'!$D$240</f>
        <v>NR</v>
      </c>
      <c r="E31" s="3" t="str">
        <f aca="false">'[1]11-1-94'!$D$240</f>
        <v>NR</v>
      </c>
      <c r="F31" s="3" t="str">
        <f aca="false">'[2]6-6-95'!$D$240</f>
        <v>ND</v>
      </c>
      <c r="G31" s="3" t="str">
        <f aca="false">'[2]8-14-95'!$D$240</f>
        <v>NR</v>
      </c>
      <c r="H31" s="3" t="str">
        <f aca="false">'[3]7-30-96'!$D$240</f>
        <v>NR</v>
      </c>
      <c r="I31" s="3" t="s">
        <v>8</v>
      </c>
      <c r="J31" s="3" t="s">
        <v>8</v>
      </c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6-8-94'!$D$241</f>
        <v>NR</v>
      </c>
      <c r="D32" s="3" t="str">
        <f aca="false">'[1]8-16-94'!$D$241</f>
        <v>NR</v>
      </c>
      <c r="E32" s="3" t="str">
        <f aca="false">'[1]11-1-94'!$D$241</f>
        <v>NR</v>
      </c>
      <c r="F32" s="3" t="str">
        <f aca="false">'[2]6-6-95'!$D$241</f>
        <v>ND</v>
      </c>
      <c r="G32" s="3" t="str">
        <f aca="false">'[2]8-14-95'!$D$241</f>
        <v>NR</v>
      </c>
      <c r="H32" s="3" t="str">
        <f aca="false">'[3]7-30-96'!$D$241</f>
        <v>NR</v>
      </c>
      <c r="I32" s="3" t="s">
        <v>8</v>
      </c>
      <c r="J32" s="3" t="s">
        <v>8</v>
      </c>
    </row>
    <row r="33" customFormat="false" ht="13.5" hidden="false" customHeight="false" outlineLevel="0" collapsed="false">
      <c r="A33" s="3" t="s">
        <v>37</v>
      </c>
      <c r="B33" s="3" t="s">
        <v>7</v>
      </c>
      <c r="C33" s="3" t="str">
        <f aca="false">'[1]6-8-94'!$D$216</f>
        <v>NR</v>
      </c>
      <c r="D33" s="3" t="str">
        <f aca="false">'[1]8-16-94'!$D$216</f>
        <v>NR</v>
      </c>
      <c r="E33" s="3" t="n">
        <f aca="false">'[1]11-1-94'!$D$216</f>
        <v>186</v>
      </c>
      <c r="F33" s="3" t="n">
        <f aca="false">'[2]6-6-95'!$D$216</f>
        <v>214</v>
      </c>
      <c r="G33" s="3" t="str">
        <f aca="false">'[2]8-14-95'!$D$216</f>
        <v>NR</v>
      </c>
      <c r="H33" s="3" t="n">
        <f aca="false">'[3]7-30-96'!$D$216</f>
        <v>240</v>
      </c>
      <c r="I33" s="3" t="n">
        <f aca="false">'[4]08-20-97'!$O$14</f>
        <v>210</v>
      </c>
      <c r="J33" s="3" t="n">
        <f aca="false">'[5]07-29-98'!$O$14</f>
        <v>230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6-8-94'!$D$203</f>
        <v>NR</v>
      </c>
      <c r="D34" s="3" t="str">
        <f aca="false">'[1]8-16-94'!$D$203</f>
        <v>NR</v>
      </c>
      <c r="E34" s="3" t="str">
        <f aca="false">'[1]11-1-94'!$D$203</f>
        <v>ND</v>
      </c>
      <c r="F34" s="3" t="str">
        <f aca="false">'[2]6-6-95'!$D$203</f>
        <v>ND</v>
      </c>
      <c r="G34" s="3" t="str">
        <f aca="false">'[2]8-14-95'!$D$203</f>
        <v>NR</v>
      </c>
      <c r="H34" s="3" t="str">
        <f aca="false">'[3]7-30-96'!$D$203</f>
        <v>ND</v>
      </c>
      <c r="I34" s="3" t="str">
        <f aca="false">'[4]08-20-97'!$O$41</f>
        <v>ND</v>
      </c>
      <c r="J34" s="3" t="str">
        <f aca="false">'[5]07-29-98'!$O$41</f>
        <v>ND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6-8-94'!$D$242</f>
        <v>NR</v>
      </c>
      <c r="D35" s="3" t="str">
        <f aca="false">'[1]8-16-94'!$D$242</f>
        <v>NR</v>
      </c>
      <c r="E35" s="3" t="str">
        <f aca="false">'[1]11-1-94'!$D$242</f>
        <v>NR</v>
      </c>
      <c r="F35" s="3" t="str">
        <f aca="false">'[2]6-6-95'!$D$242</f>
        <v>ND</v>
      </c>
      <c r="G35" s="3" t="str">
        <f aca="false">'[2]8-14-95'!$D$242</f>
        <v>NR</v>
      </c>
      <c r="H35" s="3" t="str">
        <f aca="false">'[3]7-30-96'!$D$242</f>
        <v>NR</v>
      </c>
      <c r="I35" s="3" t="s">
        <v>8</v>
      </c>
      <c r="J35" s="3" t="s">
        <v>8</v>
      </c>
    </row>
    <row r="36" customFormat="false" ht="12" hidden="false" customHeight="false" outlineLevel="0" collapsed="false">
      <c r="A36" s="3" t="s">
        <v>40</v>
      </c>
      <c r="B36" s="3" t="s">
        <v>7</v>
      </c>
      <c r="C36" s="3" t="str">
        <f aca="false">'[1]6-8-94'!$D$212</f>
        <v>NR</v>
      </c>
      <c r="D36" s="3" t="str">
        <f aca="false">'[1]8-16-94'!$D$212</f>
        <v>NR</v>
      </c>
      <c r="E36" s="3" t="n">
        <f aca="false">'[1]11-1-94'!$D$212</f>
        <v>4</v>
      </c>
      <c r="F36" s="3" t="n">
        <f aca="false">'[2]6-6-95'!$D$212</f>
        <v>6</v>
      </c>
      <c r="G36" s="3" t="str">
        <f aca="false">'[2]8-14-95'!$D$212</f>
        <v>NR</v>
      </c>
      <c r="H36" s="3" t="n">
        <f aca="false">'[3]7-30-96'!$D$212</f>
        <v>7</v>
      </c>
      <c r="I36" s="3" t="n">
        <f aca="false">'[4]08-20-97'!$O$8</f>
        <v>6</v>
      </c>
      <c r="J36" s="3" t="n">
        <f aca="false">'[5]07-29-98'!$O$8</f>
        <v>5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str">
        <f aca="false">'[1]6-8-94'!$D$210</f>
        <v>NR</v>
      </c>
      <c r="D37" s="3" t="str">
        <f aca="false">'[1]8-16-94'!$D$210</f>
        <v>NR</v>
      </c>
      <c r="E37" s="3" t="n">
        <f aca="false">'[1]11-1-94'!$D$210</f>
        <v>9</v>
      </c>
      <c r="F37" s="3" t="n">
        <f aca="false">'[2]6-6-95'!$D$210</f>
        <v>6</v>
      </c>
      <c r="G37" s="3" t="str">
        <f aca="false">'[2]8-14-95'!$D$210</f>
        <v>NR</v>
      </c>
      <c r="H37" s="3" t="n">
        <f aca="false">'[3]7-30-96'!$D$210</f>
        <v>9</v>
      </c>
      <c r="I37" s="3" t="n">
        <f aca="false">'[4]08-20-97'!$O$6</f>
        <v>10</v>
      </c>
      <c r="J37" s="3" t="n">
        <f aca="false">'[5]07-29-98'!$O$6</f>
        <v>12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str">
        <f aca="false">'[1]6-8-94'!$D$202</f>
        <v>NR</v>
      </c>
      <c r="D38" s="3" t="str">
        <f aca="false">'[1]8-16-94'!$D$202</f>
        <v>NR</v>
      </c>
      <c r="E38" s="3" t="n">
        <f aca="false">'[1]11-1-94'!$D$202</f>
        <v>0.11</v>
      </c>
      <c r="F38" s="3" t="n">
        <f aca="false">'[2]6-6-95'!$D$202</f>
        <v>0.33</v>
      </c>
      <c r="G38" s="3" t="str">
        <f aca="false">'[2]8-14-95'!$D$202</f>
        <v>NR</v>
      </c>
      <c r="H38" s="3" t="n">
        <f aca="false">'[3]7-30-96'!$D$202</f>
        <v>0.52</v>
      </c>
      <c r="I38" s="3" t="n">
        <f aca="false">'[4]08-20-97'!$O$40</f>
        <v>0.27</v>
      </c>
      <c r="J38" s="3" t="n">
        <f aca="false">'[5]07-29-98'!$O$40</f>
        <v>0.26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str">
        <f aca="false">'[1]6-8-94'!$D$211</f>
        <v>NR</v>
      </c>
      <c r="D39" s="3" t="str">
        <f aca="false">'[1]8-16-94'!$D$211</f>
        <v>NR</v>
      </c>
      <c r="E39" s="3" t="n">
        <f aca="false">'[1]11-1-94'!$D$211</f>
        <v>15</v>
      </c>
      <c r="F39" s="3" t="n">
        <f aca="false">'[2]6-6-95'!$D$211</f>
        <v>22</v>
      </c>
      <c r="G39" s="3" t="str">
        <f aca="false">'[2]8-14-95'!$D$211</f>
        <v>NR</v>
      </c>
      <c r="H39" s="3" t="n">
        <f aca="false">'[3]7-30-96'!$D$211</f>
        <v>47</v>
      </c>
      <c r="I39" s="3" t="n">
        <f aca="false">'[4]08-20-97'!$O$7</f>
        <v>28</v>
      </c>
      <c r="J39" s="3" t="n">
        <f aca="false">'[5]07-29-98'!$O$7</f>
        <v>38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6-8-94'!$D$243</f>
        <v>NR</v>
      </c>
      <c r="D40" s="3" t="str">
        <f aca="false">'[1]8-16-94'!$D$243</f>
        <v>NR</v>
      </c>
      <c r="E40" s="3" t="str">
        <f aca="false">'[1]11-1-94'!$D$243</f>
        <v>NR</v>
      </c>
      <c r="F40" s="3" t="str">
        <f aca="false">'[2]6-6-95'!$D$243</f>
        <v>ND</v>
      </c>
      <c r="G40" s="3" t="str">
        <f aca="false">'[2]8-14-95'!$D$243</f>
        <v>NR</v>
      </c>
      <c r="H40" s="3" t="str">
        <f aca="false">'[3]7-30-96'!$D$243</f>
        <v>NR</v>
      </c>
      <c r="I40" s="3" t="s">
        <v>8</v>
      </c>
      <c r="J40" s="3" t="s">
        <v>8</v>
      </c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6-8-94'!$D$223</f>
        <v>NR</v>
      </c>
      <c r="D41" s="3" t="str">
        <f aca="false">'[1]8-16-94'!$D$223</f>
        <v>NR</v>
      </c>
      <c r="E41" s="3" t="str">
        <f aca="false">'[1]11-1-94'!$D$223</f>
        <v>ND</v>
      </c>
      <c r="F41" s="3" t="n">
        <f aca="false">'[2]6-6-95'!$D$223</f>
        <v>0.1</v>
      </c>
      <c r="G41" s="3" t="str">
        <f aca="false">'[2]8-14-95'!$D$223</f>
        <v>NR</v>
      </c>
      <c r="H41" s="3" t="n">
        <f aca="false">'[3]7-30-96'!$D$223</f>
        <v>0.4</v>
      </c>
      <c r="I41" s="11" t="n">
        <f aca="false">'[4]08-20-97'!$O$9</f>
        <v>0.2</v>
      </c>
      <c r="J41" s="11" t="n">
        <f aca="false">'[5]07-29-98'!$O$9</f>
        <v>0.2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str">
        <f aca="false">'[1]6-8-94'!$D$227</f>
        <v>NR</v>
      </c>
      <c r="D42" s="3" t="str">
        <f aca="false">'[1]8-16-94'!$D$227</f>
        <v>NR</v>
      </c>
      <c r="E42" s="3" t="n">
        <f aca="false">'[1]11-1-94'!$D$227</f>
        <v>7.4</v>
      </c>
      <c r="F42" s="3" t="n">
        <f aca="false">'[2]6-6-95'!$D$227</f>
        <v>7.7</v>
      </c>
      <c r="G42" s="3" t="str">
        <f aca="false">'[2]8-14-95'!$D$227</f>
        <v>NR</v>
      </c>
      <c r="H42" s="3" t="n">
        <f aca="false">'[3]7-30-96'!$D$227</f>
        <v>13</v>
      </c>
      <c r="I42" s="11" t="n">
        <f aca="false">'[4]08-20-97'!$O$31</f>
        <v>6.4</v>
      </c>
      <c r="J42" s="11" t="n">
        <f aca="false">'[5]07-29-98'!$O$31</f>
        <v>8.4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str">
        <f aca="false">'[1]6-8-94'!$D$192</f>
        <v>NR</v>
      </c>
      <c r="D43" s="3" t="str">
        <f aca="false">'[1]8-16-94'!$D$192</f>
        <v>NR</v>
      </c>
      <c r="E43" s="3" t="str">
        <f aca="false">'[1]11-1-94'!$D$192</f>
        <v>NR</v>
      </c>
      <c r="F43" s="3" t="n">
        <f aca="false">'[2]6-6-95'!$D$192</f>
        <v>4</v>
      </c>
      <c r="G43" s="3" t="str">
        <f aca="false">'[2]8-14-95'!$D$192</f>
        <v>NR</v>
      </c>
      <c r="H43" s="3" t="str">
        <f aca="false">'[3]7-30-96'!$D$192</f>
        <v>NR</v>
      </c>
      <c r="I43" s="3" t="n">
        <f aca="false">'[4]08-20-97'!$O$26</f>
        <v>13</v>
      </c>
      <c r="J43" s="3" t="n">
        <f aca="false">'[5]07-29-98'!$O$26</f>
        <v>1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6-8-94'!$D$214</f>
        <v>NR</v>
      </c>
      <c r="D44" s="3" t="str">
        <f aca="false">'[1]8-16-94'!$D$214</f>
        <v>NR</v>
      </c>
      <c r="E44" s="3" t="str">
        <f aca="false">'[1]11-1-94'!$D$214</f>
        <v>ND</v>
      </c>
      <c r="F44" s="3" t="str">
        <f aca="false">'[2]6-6-95'!$D$214</f>
        <v>ND</v>
      </c>
      <c r="G44" s="3" t="str">
        <f aca="false">'[2]8-14-95'!$D$214</f>
        <v>NR</v>
      </c>
      <c r="H44" s="3" t="str">
        <f aca="false">'[3]7-30-96'!$D$214</f>
        <v>ND</v>
      </c>
      <c r="I44" s="3" t="str">
        <f aca="false">'[4]08-20-97'!$O$12</f>
        <v>ND</v>
      </c>
      <c r="J44" s="3" t="str">
        <f aca="false">'[5]07-29-98'!$O$12</f>
        <v>ND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str">
        <f aca="false">'[1]6-8-94'!$D$201</f>
        <v>NR</v>
      </c>
      <c r="D45" s="3" t="str">
        <f aca="false">'[1]8-16-94'!$D$201</f>
        <v>NR</v>
      </c>
      <c r="E45" s="3" t="n">
        <f aca="false">'[1]11-1-94'!$D$201</f>
        <v>0.01</v>
      </c>
      <c r="F45" s="3" t="n">
        <f aca="false">'[2]6-6-95'!$D$201</f>
        <v>0.01</v>
      </c>
      <c r="G45" s="3" t="str">
        <f aca="false">'[2]8-14-95'!$D$201</f>
        <v>NR</v>
      </c>
      <c r="H45" s="3" t="n">
        <f aca="false">'[3]7-30-96'!$D$201</f>
        <v>0.03</v>
      </c>
      <c r="I45" s="3" t="n">
        <f aca="false">'[4]08-20-97'!$O$39</f>
        <v>0.03</v>
      </c>
      <c r="J45" s="3" t="str">
        <f aca="false">'[5]07-29-98'!$O$39</f>
        <v>ND</v>
      </c>
    </row>
    <row r="46" customFormat="false" ht="12" hidden="false" customHeight="false" outlineLevel="0" collapsed="false">
      <c r="A46" s="3" t="s">
        <v>50</v>
      </c>
      <c r="B46" s="3" t="s">
        <v>51</v>
      </c>
      <c r="C46" s="3" t="str">
        <f aca="false">'[1]6-8-94'!$D$188</f>
        <v>NR</v>
      </c>
      <c r="D46" s="3" t="str">
        <f aca="false">'[1]8-16-94'!$D$188</f>
        <v>NR</v>
      </c>
      <c r="E46" s="3" t="n">
        <f aca="false">'[1]11-1-94'!$D$188</f>
        <v>8</v>
      </c>
      <c r="F46" s="3" t="n">
        <f aca="false">'[2]6-6-95'!$D$188</f>
        <v>8.1</v>
      </c>
      <c r="G46" s="3" t="str">
        <f aca="false">'[2]8-14-95'!$D$188</f>
        <v>NR</v>
      </c>
      <c r="H46" s="3" t="n">
        <f aca="false">'[3]7-30-96'!$D$188</f>
        <v>7.7</v>
      </c>
      <c r="I46" s="3" t="n">
        <f aca="false">'[4]08-20-97'!$O$20</f>
        <v>8.2</v>
      </c>
      <c r="J46" s="3" t="n">
        <f aca="false">'[5]07-29-98'!$O$20</f>
        <v>8.4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6-8-94'!$D$244</f>
        <v>NR</v>
      </c>
      <c r="D47" s="3" t="str">
        <f aca="false">'[1]8-16-94'!$D$244</f>
        <v>NR</v>
      </c>
      <c r="E47" s="3" t="str">
        <f aca="false">'[1]11-1-94'!$D$244</f>
        <v>NR</v>
      </c>
      <c r="F47" s="3" t="str">
        <f aca="false">'[2]6-6-95'!$D$244</f>
        <v>ND</v>
      </c>
      <c r="G47" s="3" t="str">
        <f aca="false">'[2]8-14-95'!$D$244</f>
        <v>NR</v>
      </c>
      <c r="H47" s="3" t="str">
        <f aca="false">'[3]7-30-96'!$D$244</f>
        <v>NR</v>
      </c>
      <c r="I47" s="3" t="s">
        <v>8</v>
      </c>
      <c r="J47" s="3" t="s">
        <v>8</v>
      </c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6-8-94'!$D$221</f>
        <v>NR</v>
      </c>
      <c r="D48" s="3" t="str">
        <f aca="false">'[1]8-16-94'!$D$221</f>
        <v>NR</v>
      </c>
      <c r="E48" s="3" t="n">
        <f aca="false">'[1]11-1-94'!$D$221</f>
        <v>0.05</v>
      </c>
      <c r="F48" s="3" t="n">
        <f aca="false">'[2]6-6-95'!$D$221</f>
        <v>0.2</v>
      </c>
      <c r="G48" s="3" t="str">
        <f aca="false">'[2]8-14-95'!$D$221</f>
        <v>NR</v>
      </c>
      <c r="H48" s="3" t="n">
        <f aca="false">'[3]7-30-96'!$D$221</f>
        <v>0.59</v>
      </c>
      <c r="I48" s="3" t="n">
        <f aca="false">'[4]08-20-97'!$O$27</f>
        <v>0.07</v>
      </c>
      <c r="J48" s="3" t="n">
        <f aca="false">'[5]07-29-98'!$O$27</f>
        <v>0.11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6-8-94'!$D$222</f>
        <v>NR</v>
      </c>
      <c r="D49" s="3" t="str">
        <f aca="false">'[1]8-16-94'!$D$222</f>
        <v>NR</v>
      </c>
      <c r="E49" s="3" t="n">
        <f aca="false">'[1]11-1-94'!$D$222</f>
        <v>0.15</v>
      </c>
      <c r="F49" s="3" t="n">
        <f aca="false">'[2]6-6-95'!$D$222</f>
        <v>0.75</v>
      </c>
      <c r="G49" s="3" t="str">
        <f aca="false">'[2]8-14-95'!$D$222</f>
        <v>NR</v>
      </c>
      <c r="H49" s="3" t="n">
        <f aca="false">'[3]7-30-96'!$D$222</f>
        <v>0.55</v>
      </c>
      <c r="I49" s="3" t="n">
        <f aca="false">'[4]08-20-97'!$O$28</f>
        <v>0.63</v>
      </c>
      <c r="J49" s="3" t="n">
        <f aca="false">'[5]07-29-98'!$O$28</f>
        <v>0.31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6-8-94'!$D$245</f>
        <v>NR</v>
      </c>
      <c r="D50" s="3" t="str">
        <f aca="false">'[1]8-16-94'!$D$245</f>
        <v>NR</v>
      </c>
      <c r="E50" s="3" t="str">
        <f aca="false">'[1]11-1-94'!$D$245</f>
        <v>NR</v>
      </c>
      <c r="F50" s="3" t="str">
        <f aca="false">'[2]6-6-95'!$D$245</f>
        <v>ND</v>
      </c>
      <c r="G50" s="3" t="str">
        <f aca="false">'[2]8-14-95'!$D$245</f>
        <v>NR</v>
      </c>
      <c r="H50" s="3" t="str">
        <f aca="false">'[3]7-30-96'!$D$245</f>
        <v>NR</v>
      </c>
      <c r="I50" s="3" t="s">
        <v>8</v>
      </c>
      <c r="J50" s="3" t="s">
        <v>8</v>
      </c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6-8-94'!$D$204</f>
        <v>NR</v>
      </c>
      <c r="D51" s="3" t="str">
        <f aca="false">'[1]8-16-94'!$D$204</f>
        <v>NR</v>
      </c>
      <c r="E51" s="3" t="str">
        <f aca="false">'[1]11-1-94'!$D$204</f>
        <v>ND</v>
      </c>
      <c r="F51" s="3" t="str">
        <f aca="false">'[2]6-6-95'!$D$204</f>
        <v>ND</v>
      </c>
      <c r="G51" s="3" t="str">
        <f aca="false">'[2]8-14-95'!$D$204</f>
        <v>NR</v>
      </c>
      <c r="H51" s="3" t="str">
        <f aca="false">'[3]7-30-96'!$D$204</f>
        <v>ND</v>
      </c>
      <c r="I51" s="3" t="str">
        <f aca="false">'[4]08-20-97'!$O$42</f>
        <v>ND</v>
      </c>
      <c r="J51" s="3" t="str">
        <f aca="false">'[5]07-29-98'!$O$42</f>
        <v>ND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str">
        <f aca="false">'[1]6-8-94'!$D$218</f>
        <v>NR</v>
      </c>
      <c r="D52" s="3" t="str">
        <f aca="false">'[1]8-16-94'!$D$218</f>
        <v>NR</v>
      </c>
      <c r="E52" s="3" t="n">
        <f aca="false">'[1]11-1-94'!$D$218</f>
        <v>24</v>
      </c>
      <c r="F52" s="3" t="n">
        <f aca="false">'[2]6-6-95'!$D$218</f>
        <v>18</v>
      </c>
      <c r="G52" s="3" t="str">
        <f aca="false">'[2]8-14-95'!$D$218</f>
        <v>NR</v>
      </c>
      <c r="H52" s="3" t="n">
        <f aca="false">'[3]7-30-96'!$D$218</f>
        <v>21</v>
      </c>
      <c r="I52" s="11" t="n">
        <f aca="false">'[4]08-20-97'!$O$15</f>
        <v>21</v>
      </c>
      <c r="J52" s="11" t="n">
        <f aca="false">'[5]07-29-98'!$O$15</f>
        <v>40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str">
        <f aca="false">'[1]6-8-94'!$D$190</f>
        <v>NR</v>
      </c>
      <c r="D53" s="3" t="str">
        <f aca="false">'[1]8-16-94'!$D$190</f>
        <v>NR</v>
      </c>
      <c r="E53" s="3" t="n">
        <f aca="false">'[1]11-1-94'!$D$190</f>
        <v>260</v>
      </c>
      <c r="F53" s="3" t="n">
        <f aca="false">'[2]6-6-95'!$D$190</f>
        <v>280</v>
      </c>
      <c r="G53" s="3" t="str">
        <f aca="false">'[2]8-14-95'!$D$190</f>
        <v>NR</v>
      </c>
      <c r="H53" s="3" t="str">
        <f aca="false">'[3]7-30-96'!$D$190</f>
        <v>NR</v>
      </c>
      <c r="I53" s="3" t="n">
        <f aca="false">'[4]08-20-97'!$O$22</f>
        <v>340</v>
      </c>
      <c r="J53" s="3" t="n">
        <f aca="false">'[5]07-29-98'!$O$22</f>
        <v>37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str">
        <f aca="false">'[1]6-8-94'!$D$226</f>
        <v>NR</v>
      </c>
      <c r="D54" s="3" t="str">
        <f aca="false">'[1]8-16-94'!$D$226</f>
        <v>NR</v>
      </c>
      <c r="E54" s="3" t="n">
        <f aca="false">'[1]11-1-94'!$D$226</f>
        <v>2.8</v>
      </c>
      <c r="F54" s="3" t="n">
        <f aca="false">'[2]6-6-95'!$D$226</f>
        <v>5.6</v>
      </c>
      <c r="G54" s="3" t="str">
        <f aca="false">'[2]8-14-95'!$D$226</f>
        <v>NR</v>
      </c>
      <c r="H54" s="3" t="n">
        <f aca="false">'[3]7-30-96'!$D$226</f>
        <v>11</v>
      </c>
      <c r="I54" s="11" t="n">
        <f aca="false">'[4]08-20-97'!$O$30</f>
        <v>2.1</v>
      </c>
      <c r="J54" s="11" t="n">
        <f aca="false">'[5]07-29-98'!$O$30</f>
        <v>1.1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str">
        <f aca="false">'[1]6-8-94'!$D$213</f>
        <v>NR</v>
      </c>
      <c r="D55" s="3" t="str">
        <f aca="false">'[1]8-16-94'!$D$213</f>
        <v>NR</v>
      </c>
      <c r="E55" s="3" t="n">
        <f aca="false">'[1]11-1-94'!$D$213</f>
        <v>153</v>
      </c>
      <c r="F55" s="3" t="n">
        <f aca="false">'[2]6-6-95'!$D$213</f>
        <v>175</v>
      </c>
      <c r="G55" s="3" t="str">
        <f aca="false">'[2]8-14-95'!$D$213</f>
        <v>NR</v>
      </c>
      <c r="H55" s="3" t="n">
        <f aca="false">'[3]7-30-96'!$D$213</f>
        <v>190</v>
      </c>
      <c r="I55" s="3" t="n">
        <f aca="false">'[4]08-20-97'!$O$11</f>
        <v>170</v>
      </c>
      <c r="J55" s="3" t="n">
        <f aca="false">'[5]07-29-98'!$O$11</f>
        <v>190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str">
        <f aca="false">'[1]6-8-94'!$D$208</f>
        <v>NR</v>
      </c>
      <c r="D56" s="3" t="str">
        <f aca="false">'[1]8-16-94'!$D$208</f>
        <v>NR</v>
      </c>
      <c r="E56" s="3" t="n">
        <f aca="false">'[1]11-1-94'!$D$208</f>
        <v>183</v>
      </c>
      <c r="F56" s="3" t="n">
        <f aca="false">'[2]6-6-95'!$D$208</f>
        <v>163</v>
      </c>
      <c r="G56" s="3" t="str">
        <f aca="false">'[2]8-14-95'!$D$208</f>
        <v>NR</v>
      </c>
      <c r="H56" s="3" t="n">
        <f aca="false">'[3]7-30-96'!$D$208</f>
        <v>180</v>
      </c>
      <c r="I56" s="3" t="n">
        <f aca="false">'[4]08-20-97'!$O$4</f>
        <v>190</v>
      </c>
      <c r="J56" s="3" t="n">
        <f aca="false">'[5]07-29-98'!$O$4</f>
        <v>200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str">
        <f aca="false">'[1]6-8-94'!$D$191</f>
        <v>NR</v>
      </c>
      <c r="D57" s="3" t="str">
        <f aca="false">'[1]8-16-94'!$D$191</f>
        <v>NR</v>
      </c>
      <c r="E57" s="3" t="n">
        <f aca="false">'[1]11-1-94'!$D$191</f>
        <v>130</v>
      </c>
      <c r="F57" s="3" t="n">
        <f aca="false">'[2]6-6-95'!$D$191</f>
        <v>175</v>
      </c>
      <c r="G57" s="3" t="str">
        <f aca="false">'[2]8-14-95'!$D$191</f>
        <v>NR</v>
      </c>
      <c r="H57" s="3" t="str">
        <f aca="false">'[3]7-30-96'!$D$191</f>
        <v>NR</v>
      </c>
      <c r="I57" s="3" t="n">
        <f aca="false">'[4]08-20-97'!$O$23</f>
        <v>140</v>
      </c>
      <c r="J57" s="3" t="n">
        <f aca="false">'[5]07-29-98'!$O$23</f>
        <v>19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str">
        <f aca="false">'[1]6-8-94'!$D$206</f>
        <v>NR</v>
      </c>
      <c r="D58" s="3" t="str">
        <f aca="false">'[1]8-16-94'!$D$206</f>
        <v>NR</v>
      </c>
      <c r="E58" s="3" t="n">
        <f aca="false">'[1]11-1-94'!$D$206</f>
        <v>0.1</v>
      </c>
      <c r="F58" s="3" t="n">
        <f aca="false">'[2]6-6-95'!$D$206</f>
        <v>0.17</v>
      </c>
      <c r="G58" s="3" t="str">
        <f aca="false">'[2]8-14-95'!$D$206</f>
        <v>NR</v>
      </c>
      <c r="H58" s="3" t="n">
        <f aca="false">'[3]7-30-96'!$D$206</f>
        <v>0.57</v>
      </c>
      <c r="I58" s="3" t="n">
        <f aca="false">'[4]08-20-97'!$O$44</f>
        <v>0.15</v>
      </c>
      <c r="J58" s="3" t="n">
        <f aca="false">'[5]07-29-98'!$O$44</f>
        <v>0.16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6-8-94'!$D$225</f>
        <v>NR</v>
      </c>
      <c r="D59" s="3" t="str">
        <f aca="false">'[1]8-16-94'!$D$225</f>
        <v>NR</v>
      </c>
      <c r="E59" s="3" t="str">
        <f aca="false">'[1]11-1-94'!$D$225</f>
        <v>ND</v>
      </c>
      <c r="F59" s="3" t="str">
        <f aca="false">'[2]6-6-95'!$D$225</f>
        <v>ND</v>
      </c>
      <c r="G59" s="3" t="str">
        <f aca="false">'[2]8-14-95'!$D$225</f>
        <v>NR</v>
      </c>
      <c r="H59" s="3" t="str">
        <f aca="false">'[3]7-30-96'!$D$225</f>
        <v>ND</v>
      </c>
      <c r="I59" s="11" t="n">
        <f aca="false">'[4]08-20-97'!$O$29</f>
        <v>0.2</v>
      </c>
      <c r="J59" s="11" t="str">
        <f aca="false">'[5]07-29-98'!$O$29</f>
        <v>ND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str">
        <f aca="false">'[1]6-8-94'!$D$224</f>
        <v>NR</v>
      </c>
      <c r="D60" s="3" t="str">
        <f aca="false">'[1]8-16-94'!$D$224</f>
        <v>NR</v>
      </c>
      <c r="E60" s="3" t="n">
        <f aca="false">'[1]11-1-94'!$D$224</f>
        <v>4.6</v>
      </c>
      <c r="F60" s="3" t="n">
        <f aca="false">'[2]6-6-95'!$D$224</f>
        <v>2.1</v>
      </c>
      <c r="G60" s="3" t="str">
        <f aca="false">'[2]8-14-95'!$D$224</f>
        <v>NR</v>
      </c>
      <c r="H60" s="3" t="n">
        <f aca="false">'[3]7-30-96'!$D$224</f>
        <v>1.5</v>
      </c>
      <c r="I60" s="11" t="n">
        <f aca="false">'[4]08-20-97'!$O$17</f>
        <v>4.1</v>
      </c>
      <c r="J60" s="11" t="n">
        <f aca="false">'[5]07-29-98'!$O$17</f>
        <v>7.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" activeCellId="0" sqref="A4:IV60"/>
    </sheetView>
  </sheetViews>
  <sheetFormatPr defaultColWidth="18.41796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35" min="4" style="1" width="9.85"/>
    <col collapsed="false" customWidth="true" hidden="false" outlineLevel="0" max="36" min="36" style="1" width="9.99"/>
    <col collapsed="false" customWidth="true" hidden="false" outlineLevel="0" max="37" min="37" style="1" width="10.13"/>
    <col collapsed="false" customWidth="true" hidden="false" outlineLevel="0" max="39" min="38" style="1" width="9.99"/>
    <col collapsed="false" customWidth="true" hidden="false" outlineLevel="0" max="40" min="40" style="1" width="6.56"/>
    <col collapsed="false" customWidth="true" hidden="false" outlineLevel="0" max="41" min="41" style="1" width="5.71"/>
    <col collapsed="false" customWidth="true" hidden="false" outlineLevel="0" max="42" min="42" style="1" width="6.56"/>
    <col collapsed="false" customWidth="true" hidden="false" outlineLevel="0" max="43" min="43" style="1" width="5.71"/>
    <col collapsed="false" customWidth="true" hidden="false" outlineLevel="0" max="44" min="44" style="1" width="6.56"/>
    <col collapsed="false" customWidth="true" hidden="false" outlineLevel="0" max="45" min="45" style="1" width="5.71"/>
    <col collapsed="false" customWidth="false" hidden="false" outlineLevel="0" max="257" min="46" style="1" width="18.41"/>
  </cols>
  <sheetData>
    <row r="1" customFormat="false" ht="12" hidden="false" customHeight="true" outlineLevel="0" collapsed="false">
      <c r="A1" s="2" t="s">
        <v>0</v>
      </c>
      <c r="B1" s="2"/>
      <c r="C1" s="3" t="str">
        <f aca="false">'[1]2-17-94'!$A$419</f>
        <v>WW94-0105</v>
      </c>
      <c r="D1" s="3" t="str">
        <f aca="false">'[1]3-19-94'!$A$419</f>
        <v>WW94-0205</v>
      </c>
      <c r="E1" s="3" t="str">
        <f aca="false">'[2]11-10-94'!$A$419</f>
        <v>WW95-0105</v>
      </c>
      <c r="F1" s="3" t="str">
        <f aca="false">'[2]1-23-95'!$A$419</f>
        <v>WW95-0205</v>
      </c>
      <c r="G1" s="3" t="str">
        <f aca="false">'[2]3-10-95'!$A$419</f>
        <v>WW95-0305</v>
      </c>
      <c r="H1" s="3" t="str">
        <f aca="false">'[3]12-12-95'!$A$419</f>
        <v>WW96-0105</v>
      </c>
      <c r="I1" s="3" t="str">
        <f aca="false">'[3]1-31-96'!$A$419</f>
        <v>WW96-0205</v>
      </c>
      <c r="J1" s="3" t="str">
        <f aca="false">'[3]2-19-96'!$A$419</f>
        <v>WW96-0305</v>
      </c>
      <c r="K1" s="3" t="str">
        <f aca="false">'[3]3-4-96'!$A$419</f>
        <v>WW96-0405</v>
      </c>
      <c r="L1" s="3" t="str">
        <f aca="false">'[3]3-13-96'!$A$419</f>
        <v>WW96-0505</v>
      </c>
      <c r="M1" s="3" t="str">
        <f aca="false">'[4]10-30-96'!$A$419</f>
        <v>WW97-0105</v>
      </c>
      <c r="N1" s="3" t="str">
        <f aca="false">'[4]11-21-96'!$A$419</f>
        <v>WW97-0205</v>
      </c>
      <c r="O1" s="3" t="str">
        <f aca="false">'[4]12-9-96'!$A$419</f>
        <v>WW97-0305</v>
      </c>
      <c r="P1" s="3" t="str">
        <f aca="false">'[5]11-26-97'!$A$419</f>
        <v>WW98-0105</v>
      </c>
      <c r="Q1" s="3" t="str">
        <f aca="false">'[5]01-09-98'!$A$419</f>
        <v>WW98-0205</v>
      </c>
      <c r="R1" s="3" t="str">
        <f aca="false">'[5]02-03-98'!$A$419</f>
        <v>WW98-0305</v>
      </c>
      <c r="S1" s="3" t="str">
        <f aca="false">'[5]03-25-98'!$A$419</f>
        <v>WW98-0405</v>
      </c>
      <c r="T1" s="3" t="str">
        <f aca="false">'[6]11-08-98'!$A$419</f>
        <v>WW99-0105</v>
      </c>
      <c r="U1" s="3" t="str">
        <f aca="false">'[6]01-25-99'!$A$419</f>
        <v>WW99-0205</v>
      </c>
      <c r="V1" s="3" t="str">
        <f aca="false">'[6]02-09-99'!$A$419</f>
        <v>WW99-0305</v>
      </c>
      <c r="W1" s="3" t="str">
        <f aca="false">'[6]03-16-99'!$A$419</f>
        <v>WW99-0405</v>
      </c>
      <c r="X1" s="3" t="str">
        <f aca="false">'[6]04-07-99'!$A$419</f>
        <v>WW99-0505</v>
      </c>
      <c r="Y1" s="3" t="str">
        <f aca="false">'[7]01-25-00'!$T$2</f>
        <v>WW00-0105</v>
      </c>
      <c r="Z1" s="3" t="str">
        <f aca="false">'[7]02-27-00'!$T$2</f>
        <v>WW00-0205</v>
      </c>
      <c r="AA1" s="3" t="str">
        <f aca="false">'[7]03-04-00'!$T$2</f>
        <v>WW00-0305</v>
      </c>
      <c r="AB1" s="3" t="str">
        <f aca="false">'[7]04-17-00'!$T$2</f>
        <v>WW00-0405</v>
      </c>
      <c r="AC1" s="3" t="str">
        <f aca="false">'[8]01-08-01'!$T$2</f>
        <v>WW01-0105</v>
      </c>
      <c r="AD1" s="3" t="str">
        <f aca="false">'[8]01-24-01'!$T$2</f>
        <v>WW01-0205</v>
      </c>
      <c r="AE1" s="3" t="str">
        <f aca="false">'[8]02-23-01'!$T$2</f>
        <v>WW01-0305</v>
      </c>
      <c r="AF1" s="3" t="str">
        <f aca="false">'[8]04-07-01'!$T$2</f>
        <v>WW01-0405</v>
      </c>
      <c r="AG1" s="3" t="str">
        <f aca="false">'[9]11-13-01'!$P$2</f>
        <v>WW02-0105</v>
      </c>
      <c r="AH1" s="3" t="str">
        <f aca="false">'[9]11-24-01'!$P$2</f>
        <v>WW02-0205</v>
      </c>
      <c r="AI1" s="3" t="str">
        <f aca="false">'[9]01-27-02'!$P$2</f>
        <v>WW02-0305</v>
      </c>
      <c r="AJ1" s="3" t="str">
        <f aca="false">'[9]03-17-02'!$P$2</f>
        <v>WW02-0405</v>
      </c>
      <c r="AK1" s="3" t="str">
        <f aca="false">'[10]11-08-02'!$P$2</f>
        <v>WW03-0105</v>
      </c>
      <c r="AL1" s="3" t="str">
        <f aca="false">'[10]02-11-03'!$P$2</f>
        <v>WW03-0205</v>
      </c>
      <c r="AM1" s="3" t="str">
        <f aca="false">'[10]03-15-03'!$P$2</f>
        <v>WW03-0305</v>
      </c>
      <c r="AN1" s="3" t="str">
        <f aca="false">'[11]12-25-03'!$T$2</f>
        <v>WW04-0105</v>
      </c>
      <c r="AO1" s="3"/>
      <c r="AP1" s="3" t="str">
        <f aca="false">'[11]02-02-04'!$T$2</f>
        <v>WW04-0205</v>
      </c>
      <c r="AQ1" s="3"/>
      <c r="AR1" s="3" t="str">
        <f aca="false">'[11]2-18-04'!$T$2</f>
        <v>WW04-0305</v>
      </c>
      <c r="AS1" s="3"/>
    </row>
    <row r="2" customFormat="false" ht="12" hidden="false" customHeight="true" outlineLevel="0" collapsed="false">
      <c r="A2" s="2" t="s">
        <v>1</v>
      </c>
      <c r="B2" s="2"/>
      <c r="C2" s="3" t="str">
        <f aca="false">'[1]2-17-94'!$B$419</f>
        <v>940217-1606</v>
      </c>
      <c r="D2" s="3" t="n">
        <f aca="false">'[1]3-19-94'!$B$419</f>
        <v>0</v>
      </c>
      <c r="E2" s="3" t="str">
        <f aca="false">'[2]11-10-94'!$B$419</f>
        <v>L2744-007</v>
      </c>
      <c r="F2" s="3" t="str">
        <f aca="false">'[2]1-23-95'!$B$419</f>
        <v>L4665-010</v>
      </c>
      <c r="G2" s="3" t="str">
        <f aca="false">'[2]3-10-95'!$B$419</f>
        <v>L6008-006</v>
      </c>
      <c r="H2" s="3" t="str">
        <f aca="false">'[3]12-12-95'!$B$419</f>
        <v>L13022-005</v>
      </c>
      <c r="I2" s="3" t="str">
        <f aca="false">'[3]1-31-96'!$B$419</f>
        <v>L14419-009</v>
      </c>
      <c r="J2" s="3" t="str">
        <f aca="false">'[3]2-19-96'!$B$419</f>
        <v>L14981-009</v>
      </c>
      <c r="K2" s="3" t="str">
        <f aca="false">'[3]3-4-96'!$B$419</f>
        <v>L15397-009</v>
      </c>
      <c r="L2" s="3" t="str">
        <f aca="false">'[3]3-13-96'!$B$419</f>
        <v>L15705-009</v>
      </c>
      <c r="M2" s="3" t="str">
        <f aca="false">'[4]10-30-96'!$B$419</f>
        <v>L22873-009</v>
      </c>
      <c r="N2" s="3" t="str">
        <f aca="false">'[4]11-21-96'!$B$419</f>
        <v>L23600-009</v>
      </c>
      <c r="O2" s="3" t="str">
        <f aca="false">'[4]12-9-96'!$B$419</f>
        <v>L24196-009</v>
      </c>
      <c r="P2" s="3" t="str">
        <f aca="false">'[5]11-26-97'!$T$3</f>
        <v>C7111690</v>
      </c>
      <c r="Q2" s="3" t="str">
        <f aca="false">'[5]01-09-98'!$T$3</f>
        <v>L37151-009</v>
      </c>
      <c r="R2" s="3" t="str">
        <f aca="false">'[5]02-03-98'!$T$3</f>
        <v>L38045-009</v>
      </c>
      <c r="S2" s="3" t="str">
        <f aca="false">'[5]03-25-98'!$T$3</f>
        <v>L39880-009</v>
      </c>
      <c r="T2" s="3" t="str">
        <f aca="false">'[6]11-08-98'!$T$3</f>
        <v>L47907-007</v>
      </c>
      <c r="U2" s="3" t="str">
        <f aca="false">'[6]01-25-99'!$T$3</f>
        <v>L50660-007</v>
      </c>
      <c r="V2" s="3" t="str">
        <f aca="false">'[6]02-09-99'!$T$3</f>
        <v>L51332-009</v>
      </c>
      <c r="W2" s="3" t="str">
        <f aca="false">'[6]03-16-99'!$T$3</f>
        <v>L52565-009</v>
      </c>
      <c r="X2" s="3" t="str">
        <f aca="false">'[6]04-07-99'!$T$3</f>
        <v>L53514-009</v>
      </c>
      <c r="Y2" s="13" t="str">
        <f aca="false">'[7]01-25-00'!$T$5</f>
        <v>L64804-007</v>
      </c>
      <c r="Z2" s="13" t="str">
        <f aca="false">'[7]02-27-00'!$T$5</f>
        <v>L66218-006</v>
      </c>
      <c r="AA2" s="4" t="str">
        <f aca="false">'[7]03-04-00'!$T$5</f>
        <v>L66478-009</v>
      </c>
      <c r="AB2" s="4" t="str">
        <f aca="false">'[7]04-17-00'!$T$5</f>
        <v>L68386-009</v>
      </c>
      <c r="AC2" s="13" t="str">
        <f aca="false">'[8]01-08-01'!$T$5</f>
        <v>L79303-005</v>
      </c>
      <c r="AD2" s="13" t="str">
        <f aca="false">'[8]01-24-01'!$T$5</f>
        <v>L80075-005</v>
      </c>
      <c r="AE2" s="4" t="str">
        <f aca="false">'[8]02-23-01'!$T$5</f>
        <v>L81366-005</v>
      </c>
      <c r="AF2" s="4" t="str">
        <f aca="false">'[8]04-07-01'!$T$5</f>
        <v>L83188-005</v>
      </c>
      <c r="AG2" s="3" t="n">
        <f aca="false">'[9]11-13-01'!$P$5</f>
        <v>0</v>
      </c>
      <c r="AH2" s="3" t="str">
        <f aca="false">'[9]11-24-01'!$P$5</f>
        <v>L92694-005</v>
      </c>
      <c r="AI2" s="3" t="str">
        <f aca="false">'[9]01-27-02'!$P$5</f>
        <v>L95529-002</v>
      </c>
      <c r="AJ2" s="3" t="str">
        <f aca="false">'[9]03-17-02'!$P$5</f>
        <v>A2C0368-01</v>
      </c>
      <c r="AK2" s="3" t="str">
        <f aca="false">'[10]11-08-02'!$P$5</f>
        <v>A2K0406-01</v>
      </c>
      <c r="AL2" s="3" t="str">
        <f aca="false">'[10]02-11-03'!$P$5</f>
        <v>A3B0471-01</v>
      </c>
      <c r="AM2" s="3" t="str">
        <f aca="false">'[10]03-15-03'!$P$5</f>
        <v>A3C0713-01</v>
      </c>
      <c r="AN2" s="3" t="str">
        <f aca="false">'[11]12-25-03'!$T$5</f>
        <v>A3L2102-01</v>
      </c>
      <c r="AO2" s="3"/>
      <c r="AP2" s="3" t="str">
        <f aca="false">'[11]02-02-04'!$T$5</f>
        <v>A4B0109-05</v>
      </c>
      <c r="AQ2" s="3"/>
      <c r="AR2" s="3" t="str">
        <f aca="false">'[11]2-18-04'!$T$5</f>
        <v>A4B1423-05</v>
      </c>
      <c r="AS2" s="3"/>
    </row>
    <row r="3" s="7" customFormat="true" ht="12" hidden="false" customHeight="true" outlineLevel="0" collapsed="false">
      <c r="A3" s="5" t="s">
        <v>2</v>
      </c>
      <c r="B3" s="5"/>
      <c r="C3" s="6" t="n">
        <f aca="false">'[1]2-17-94'!$H$419</f>
        <v>34382</v>
      </c>
      <c r="D3" s="6" t="n">
        <f aca="false">'[1]3-19-94'!$H$419</f>
        <v>34412</v>
      </c>
      <c r="E3" s="6" t="n">
        <f aca="false">'[2]11-10-94'!$H$419</f>
        <v>34648</v>
      </c>
      <c r="F3" s="6" t="n">
        <f aca="false">'[2]1-23-95'!$H$419</f>
        <v>34722</v>
      </c>
      <c r="G3" s="6" t="n">
        <f aca="false">'[2]3-10-95'!$H$419</f>
        <v>34768</v>
      </c>
      <c r="H3" s="6" t="n">
        <f aca="false">'[3]12-12-95'!$H$419</f>
        <v>35045</v>
      </c>
      <c r="I3" s="6" t="n">
        <f aca="false">'[3]1-31-96'!$H$419</f>
        <v>35095</v>
      </c>
      <c r="J3" s="6" t="n">
        <f aca="false">'[3]2-19-96'!$H$419</f>
        <v>35114</v>
      </c>
      <c r="K3" s="6" t="n">
        <f aca="false">'[3]3-4-96'!$H$419</f>
        <v>35128</v>
      </c>
      <c r="L3" s="6" t="n">
        <f aca="false">'[3]3-13-96'!$H$419</f>
        <v>35137</v>
      </c>
      <c r="M3" s="6" t="n">
        <f aca="false">'[4]10-30-96'!$H$419</f>
        <v>35368</v>
      </c>
      <c r="N3" s="6" t="n">
        <f aca="false">'[4]11-21-96'!$H$419</f>
        <v>35390</v>
      </c>
      <c r="O3" s="6" t="n">
        <f aca="false">'[4]12-9-96'!$H$419</f>
        <v>35408</v>
      </c>
      <c r="P3" s="6" t="n">
        <f aca="false">'[5]11-26-97'!$H$419</f>
        <v>35760</v>
      </c>
      <c r="Q3" s="6" t="n">
        <f aca="false">'[5]01-09-98'!$H$419</f>
        <v>35804</v>
      </c>
      <c r="R3" s="6" t="n">
        <f aca="false">'[5]02-03-98'!$H$419</f>
        <v>35829</v>
      </c>
      <c r="S3" s="6" t="n">
        <f aca="false">'[5]03-25-98'!$H$419</f>
        <v>35879</v>
      </c>
      <c r="T3" s="6" t="n">
        <f aca="false">'[6]11-08-98'!$H$419</f>
        <v>36107</v>
      </c>
      <c r="U3" s="6" t="n">
        <f aca="false">'[6]01-25-99'!$H$419</f>
        <v>36185</v>
      </c>
      <c r="V3" s="6" t="n">
        <f aca="false">'[6]02-09-99'!$H$419</f>
        <v>36200</v>
      </c>
      <c r="W3" s="6" t="n">
        <f aca="false">'[6]03-16-99'!$H$419</f>
        <v>36235</v>
      </c>
      <c r="X3" s="6" t="n">
        <f aca="false">'[6]04-07-99'!$H$419</f>
        <v>36257</v>
      </c>
      <c r="Y3" s="6" t="n">
        <f aca="false">'[7]01-25-00'!$T$3</f>
        <v>36550</v>
      </c>
      <c r="Z3" s="6" t="n">
        <f aca="false">'[7]02-27-00'!$T$3</f>
        <v>36583</v>
      </c>
      <c r="AA3" s="6" t="n">
        <f aca="false">'[7]03-04-00'!$T$3</f>
        <v>36589</v>
      </c>
      <c r="AB3" s="6" t="n">
        <f aca="false">'[7]04-17-00'!$T$3</f>
        <v>36633</v>
      </c>
      <c r="AC3" s="6" t="n">
        <f aca="false">'[8]01-08-01'!$T$3</f>
        <v>36899</v>
      </c>
      <c r="AD3" s="6" t="n">
        <f aca="false">'[8]01-24-01'!$T$3</f>
        <v>36915</v>
      </c>
      <c r="AE3" s="6" t="n">
        <f aca="false">'[8]02-23-01'!$T$3</f>
        <v>36945</v>
      </c>
      <c r="AF3" s="6" t="n">
        <f aca="false">'[8]04-07-01'!$T$3</f>
        <v>36988</v>
      </c>
      <c r="AG3" s="6" t="n">
        <f aca="false">'[9]11-13-01'!$P$3</f>
        <v>37208</v>
      </c>
      <c r="AH3" s="6" t="n">
        <f aca="false">'[9]11-24-01'!$P$3</f>
        <v>37219</v>
      </c>
      <c r="AI3" s="6" t="n">
        <f aca="false">'[9]01-27-02'!$P$3</f>
        <v>37284</v>
      </c>
      <c r="AJ3" s="6" t="n">
        <f aca="false">'[9]03-17-02'!$P$3</f>
        <v>37332</v>
      </c>
      <c r="AK3" s="6" t="n">
        <f aca="false">'[10]11-08-02'!$P$3</f>
        <v>37568</v>
      </c>
      <c r="AL3" s="6" t="n">
        <f aca="false">'[10]02-11-03'!$P$3</f>
        <v>37663</v>
      </c>
      <c r="AM3" s="6" t="n">
        <f aca="false">'[10]03-15-03'!$P$3</f>
        <v>37695</v>
      </c>
      <c r="AN3" s="6" t="n">
        <f aca="false">'[11]12-25-03'!$T$3</f>
        <v>37980</v>
      </c>
      <c r="AO3" s="6"/>
      <c r="AP3" s="6" t="n">
        <f aca="false">'[11]02-02-04'!$T$3</f>
        <v>38019</v>
      </c>
      <c r="AQ3" s="6"/>
      <c r="AR3" s="6" t="n">
        <f aca="false">'[11]2-18-04'!$T$3</f>
        <v>38035</v>
      </c>
      <c r="AS3" s="6"/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  <c r="AC4" s="2" t="s">
        <v>5</v>
      </c>
      <c r="AD4" s="2" t="s">
        <v>5</v>
      </c>
      <c r="AE4" s="2" t="s">
        <v>5</v>
      </c>
      <c r="AF4" s="2" t="s">
        <v>5</v>
      </c>
      <c r="AG4" s="2" t="s">
        <v>5</v>
      </c>
      <c r="AH4" s="2" t="s">
        <v>5</v>
      </c>
      <c r="AI4" s="2" t="s">
        <v>5</v>
      </c>
      <c r="AJ4" s="2" t="s">
        <v>5</v>
      </c>
      <c r="AK4" s="2" t="s">
        <v>5</v>
      </c>
      <c r="AL4" s="2" t="s">
        <v>5</v>
      </c>
      <c r="AM4" s="2" t="s">
        <v>5</v>
      </c>
      <c r="AN4" s="2" t="s">
        <v>5</v>
      </c>
      <c r="AO4" s="2" t="s">
        <v>66</v>
      </c>
      <c r="AP4" s="2" t="s">
        <v>5</v>
      </c>
      <c r="AQ4" s="2" t="s">
        <v>66</v>
      </c>
      <c r="AR4" s="2" t="s">
        <v>5</v>
      </c>
      <c r="AS4" s="2" t="s">
        <v>66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2-17-94'!$D$470</f>
        <v>NR</v>
      </c>
      <c r="D5" s="3" t="str">
        <f aca="false">'[1]3-19-94'!$D$470</f>
        <v>NR</v>
      </c>
      <c r="E5" s="3" t="str">
        <f aca="false">'[2]11-10-94'!$D$470</f>
        <v>NR</v>
      </c>
      <c r="F5" s="3" t="str">
        <f aca="false">'[2]1-23-95'!$D$470</f>
        <v>ND</v>
      </c>
      <c r="G5" s="3" t="str">
        <f aca="false">'[2]3-10-95'!$D$470</f>
        <v>ND</v>
      </c>
      <c r="H5" s="3" t="str">
        <f aca="false">'[3]12-12-95'!$D$470</f>
        <v>ND</v>
      </c>
      <c r="I5" s="3" t="str">
        <f aca="false">'[3]1-31-96'!$D$470</f>
        <v>ND</v>
      </c>
      <c r="J5" s="3" t="str">
        <f aca="false">'[3]2-19-96'!$D$470</f>
        <v>NR</v>
      </c>
      <c r="K5" s="3" t="str">
        <f aca="false">'[3]3-4-96'!$D$470</f>
        <v>ND</v>
      </c>
      <c r="L5" s="3" t="str">
        <f aca="false">'[3]3-13-96'!$D$470</f>
        <v>ND</v>
      </c>
      <c r="M5" s="3" t="str">
        <f aca="false">'[4]10-30-96'!$D$470</f>
        <v>ND</v>
      </c>
      <c r="N5" s="3" t="str">
        <f aca="false">'[4]11-21-96'!$D$470</f>
        <v>ND</v>
      </c>
      <c r="O5" s="3" t="str">
        <f aca="false">'[4]12-9-96'!$D$470</f>
        <v>ND</v>
      </c>
      <c r="P5" s="3" t="s">
        <v>8</v>
      </c>
      <c r="Q5" s="3" t="s">
        <v>8</v>
      </c>
      <c r="R5" s="3" t="s">
        <v>8</v>
      </c>
      <c r="S5" s="3" t="s">
        <v>8</v>
      </c>
      <c r="T5" s="3" t="s">
        <v>8</v>
      </c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2-17-94'!$D$463</f>
        <v>NR</v>
      </c>
      <c r="D6" s="3" t="str">
        <f aca="false">'[1]3-19-94'!$D$463</f>
        <v>NR</v>
      </c>
      <c r="E6" s="3" t="str">
        <f aca="false">'[2]11-10-94'!$D$463</f>
        <v>NR</v>
      </c>
      <c r="F6" s="3" t="str">
        <f aca="false">'[2]1-23-95'!$D$463</f>
        <v>ND</v>
      </c>
      <c r="G6" s="3" t="str">
        <f aca="false">'[2]3-10-95'!$D$463</f>
        <v>ND</v>
      </c>
      <c r="H6" s="3" t="str">
        <f aca="false">'[3]12-12-95'!$D$463</f>
        <v>ND</v>
      </c>
      <c r="I6" s="3" t="str">
        <f aca="false">'[3]1-31-96'!$D$463</f>
        <v>ND</v>
      </c>
      <c r="J6" s="3" t="str">
        <f aca="false">'[3]2-19-96'!$D$463</f>
        <v>NR</v>
      </c>
      <c r="K6" s="3" t="str">
        <f aca="false">'[3]3-4-96'!$D$463</f>
        <v>ND</v>
      </c>
      <c r="L6" s="3" t="str">
        <f aca="false">'[3]3-13-96'!$D$463</f>
        <v>ND</v>
      </c>
      <c r="M6" s="3" t="str">
        <f aca="false">'[4]10-30-96'!$D$463</f>
        <v>ND</v>
      </c>
      <c r="N6" s="3" t="str">
        <f aca="false">'[4]11-21-96'!$D$463</f>
        <v>ND</v>
      </c>
      <c r="O6" s="3" t="str">
        <f aca="false">'[4]12-9-96'!$D$463</f>
        <v>ND</v>
      </c>
      <c r="P6" s="3" t="s">
        <v>8</v>
      </c>
      <c r="Q6" s="3" t="s">
        <v>8</v>
      </c>
      <c r="R6" s="3" t="s">
        <v>8</v>
      </c>
      <c r="S6" s="3" t="s">
        <v>8</v>
      </c>
      <c r="T6" s="3" t="s">
        <v>8</v>
      </c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2-17-94'!$D$462</f>
        <v>NR</v>
      </c>
      <c r="D7" s="3" t="str">
        <f aca="false">'[1]3-19-94'!$D$462</f>
        <v>NR</v>
      </c>
      <c r="E7" s="3" t="str">
        <f aca="false">'[2]11-10-94'!$D$462</f>
        <v>NR</v>
      </c>
      <c r="F7" s="3" t="str">
        <f aca="false">'[2]1-23-95'!$D$462</f>
        <v>ND</v>
      </c>
      <c r="G7" s="3" t="str">
        <f aca="false">'[2]3-10-95'!$D$462</f>
        <v>ND</v>
      </c>
      <c r="H7" s="3" t="str">
        <f aca="false">'[3]12-12-95'!$D$462</f>
        <v>ND</v>
      </c>
      <c r="I7" s="3" t="str">
        <f aca="false">'[3]1-31-96'!$D$462</f>
        <v>ND</v>
      </c>
      <c r="J7" s="3" t="str">
        <f aca="false">'[3]2-19-96'!$D$462</f>
        <v>NR</v>
      </c>
      <c r="K7" s="3" t="str">
        <f aca="false">'[3]3-4-96'!$D$462</f>
        <v>ND</v>
      </c>
      <c r="L7" s="3" t="str">
        <f aca="false">'[3]3-13-96'!$D$462</f>
        <v>ND</v>
      </c>
      <c r="M7" s="3" t="str">
        <f aca="false">'[4]10-30-96'!$D$462</f>
        <v>ND</v>
      </c>
      <c r="N7" s="3" t="str">
        <f aca="false">'[4]11-21-96'!$D$462</f>
        <v>ND</v>
      </c>
      <c r="O7" s="3" t="str">
        <f aca="false">'[4]12-9-96'!$D$462</f>
        <v>ND</v>
      </c>
      <c r="P7" s="3" t="s">
        <v>8</v>
      </c>
      <c r="Q7" s="3" t="s">
        <v>8</v>
      </c>
      <c r="R7" s="3" t="s">
        <v>8</v>
      </c>
      <c r="S7" s="3" t="s">
        <v>8</v>
      </c>
      <c r="T7" s="3" t="s">
        <v>8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2-17-94'!$D$438</f>
        <v>ND</v>
      </c>
      <c r="D8" s="3" t="str">
        <f aca="false">'[1]3-19-94'!$D$438</f>
        <v>NR</v>
      </c>
      <c r="E8" s="3" t="str">
        <f aca="false">'[2]11-10-94'!$D$438</f>
        <v>ND</v>
      </c>
      <c r="F8" s="3" t="str">
        <f aca="false">'[2]1-23-95'!$D$438</f>
        <v>ND</v>
      </c>
      <c r="G8" s="3" t="str">
        <f aca="false">'[2]3-10-95'!$D$438</f>
        <v>ND</v>
      </c>
      <c r="H8" s="3" t="str">
        <f aca="false">'[3]12-12-95'!$D$438</f>
        <v>ND</v>
      </c>
      <c r="I8" s="3" t="str">
        <f aca="false">'[3]1-31-96'!$D$438</f>
        <v>ND</v>
      </c>
      <c r="J8" s="3" t="str">
        <f aca="false">'[3]2-19-96'!$D$438</f>
        <v>ND</v>
      </c>
      <c r="K8" s="3" t="str">
        <f aca="false">'[3]3-4-96'!$D$438</f>
        <v>ND</v>
      </c>
      <c r="L8" s="3" t="str">
        <f aca="false">'[3]3-13-96'!$D$438</f>
        <v>ND</v>
      </c>
      <c r="M8" s="3" t="str">
        <f aca="false">'[4]10-30-96'!$D$438</f>
        <v>ND</v>
      </c>
      <c r="N8" s="3" t="str">
        <f aca="false">'[4]11-21-96'!$D$438</f>
        <v>ND</v>
      </c>
      <c r="O8" s="3" t="str">
        <f aca="false">'[4]12-9-96'!$D$438</f>
        <v>ND</v>
      </c>
      <c r="P8" s="3" t="str">
        <f aca="false">'[5]11-26-97'!$T$43</f>
        <v>ND</v>
      </c>
      <c r="Q8" s="3" t="str">
        <f aca="false">'[5]01-09-98'!$T$43</f>
        <v>ND</v>
      </c>
      <c r="R8" s="3" t="str">
        <f aca="false">'[5]02-03-98'!$T$43</f>
        <v>ND</v>
      </c>
      <c r="S8" s="3" t="str">
        <f aca="false">'[5]03-25-98'!$T$43</f>
        <v>ND</v>
      </c>
      <c r="T8" s="3" t="str">
        <f aca="false">'[6]11-08-98'!$T$43</f>
        <v>ND</v>
      </c>
      <c r="U8" s="3" t="str">
        <f aca="false">'[6]01-25-99'!$T$43</f>
        <v>ND</v>
      </c>
      <c r="V8" s="3" t="str">
        <f aca="false">'[6]02-09-99'!$T$43</f>
        <v>ND</v>
      </c>
      <c r="W8" s="3" t="str">
        <f aca="false">'[6]03-16-99'!$T$43</f>
        <v>ND</v>
      </c>
      <c r="X8" s="3" t="str">
        <f aca="false">'[6]04-07-99'!$T$43</f>
        <v>ND</v>
      </c>
      <c r="Y8" s="3" t="str">
        <f aca="false">'[7]01-25-00'!$T$45</f>
        <v>ND</v>
      </c>
      <c r="Z8" s="3" t="str">
        <f aca="false">'[7]02-27-00'!$T$45</f>
        <v>ND</v>
      </c>
      <c r="AA8" s="3" t="str">
        <f aca="false">'[7]03-04-00'!$T$45</f>
        <v>ND</v>
      </c>
      <c r="AB8" s="3" t="str">
        <f aca="false">'[7]04-17-00'!$T$45</f>
        <v>ND</v>
      </c>
      <c r="AC8" s="3" t="str">
        <f aca="false">'[8]01-08-01'!$T$45</f>
        <v>ND</v>
      </c>
      <c r="AD8" s="3" t="str">
        <f aca="false">'[8]01-24-01'!$T$45</f>
        <v>ND</v>
      </c>
      <c r="AE8" s="3" t="str">
        <f aca="false">'[8]02-23-01'!$T$45</f>
        <v>ND</v>
      </c>
      <c r="AF8" s="3" t="str">
        <f aca="false">'[8]04-07-01'!$T$45</f>
        <v>ND</v>
      </c>
      <c r="AG8" s="3" t="str">
        <f aca="false">'[9]11-13-01'!$P$45</f>
        <v>NR</v>
      </c>
      <c r="AH8" s="3" t="str">
        <f aca="false">'[9]11-24-01'!$P$45</f>
        <v>ND</v>
      </c>
      <c r="AI8" s="3" t="str">
        <f aca="false">'[9]01-27-02'!$P$45</f>
        <v>ND</v>
      </c>
      <c r="AJ8" s="3" t="str">
        <f aca="false">'[9]03-17-02'!$P$45</f>
        <v>ND</v>
      </c>
      <c r="AK8" s="3" t="str">
        <f aca="false">'[10]11-08-02'!$P$45</f>
        <v>ND</v>
      </c>
      <c r="AL8" s="3" t="str">
        <f aca="false">'[10]02-11-03'!$P$45</f>
        <v>ND</v>
      </c>
      <c r="AM8" s="3" t="str">
        <f aca="false">'[10]03-15-03'!$P$45</f>
        <v>ND</v>
      </c>
      <c r="AN8" s="3" t="str">
        <f aca="false">'[11]12-25-03'!$T$46</f>
        <v>ND</v>
      </c>
      <c r="AO8" s="14" t="n">
        <f aca="false">'[11]12-25-03'!$U$46*0.001</f>
        <v>0.01</v>
      </c>
      <c r="AP8" s="3" t="str">
        <f aca="false">'[11]02-02-04'!$T$46</f>
        <v>ND</v>
      </c>
      <c r="AQ8" s="14" t="n">
        <f aca="false">'[11]02-02-04'!$U$46*0.001</f>
        <v>0.01</v>
      </c>
      <c r="AR8" s="3" t="str">
        <f aca="false">'[11]2-18-04'!$T$46</f>
        <v>ND</v>
      </c>
      <c r="AS8" s="14" t="n">
        <f aca="false">'[11]2-18-04'!$U$46*0.001</f>
        <v>0.01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2-17-94'!$D$464</f>
        <v>NR</v>
      </c>
      <c r="D9" s="3" t="str">
        <f aca="false">'[1]3-19-94'!$D$464</f>
        <v>NR</v>
      </c>
      <c r="E9" s="3" t="str">
        <f aca="false">'[2]11-10-94'!$D$464</f>
        <v>NR</v>
      </c>
      <c r="F9" s="3" t="str">
        <f aca="false">'[2]1-23-95'!$D$464</f>
        <v>ND</v>
      </c>
      <c r="G9" s="3" t="str">
        <f aca="false">'[2]3-10-95'!$D$464</f>
        <v>ND</v>
      </c>
      <c r="H9" s="3" t="str">
        <f aca="false">'[3]12-12-95'!$D$464</f>
        <v>ND</v>
      </c>
      <c r="I9" s="3" t="str">
        <f aca="false">'[3]1-31-96'!$D$464</f>
        <v>ND</v>
      </c>
      <c r="J9" s="3" t="str">
        <f aca="false">'[3]2-19-96'!$D$464</f>
        <v>NR</v>
      </c>
      <c r="K9" s="3" t="str">
        <f aca="false">'[3]3-4-96'!$D$464</f>
        <v>ND</v>
      </c>
      <c r="L9" s="3" t="str">
        <f aca="false">'[3]3-13-96'!$D$464</f>
        <v>ND</v>
      </c>
      <c r="M9" s="3" t="str">
        <f aca="false">'[4]10-30-96'!$D$464</f>
        <v>ND</v>
      </c>
      <c r="N9" s="3" t="str">
        <f aca="false">'[4]11-21-96'!$D$464</f>
        <v>ND</v>
      </c>
      <c r="O9" s="3" t="str">
        <f aca="false">'[4]12-9-96'!$D$464</f>
        <v>ND</v>
      </c>
      <c r="P9" s="3" t="s">
        <v>8</v>
      </c>
      <c r="Q9" s="3" t="s">
        <v>8</v>
      </c>
      <c r="R9" s="3" t="s">
        <v>8</v>
      </c>
      <c r="S9" s="3" t="s">
        <v>8</v>
      </c>
      <c r="T9" s="3" t="s">
        <v>8</v>
      </c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2-17-94'!$D$427</f>
        <v>ND</v>
      </c>
      <c r="D10" s="3" t="str">
        <f aca="false">'[1]3-19-94'!$D$427</f>
        <v>NR</v>
      </c>
      <c r="E10" s="3" t="str">
        <f aca="false">'[2]11-10-94'!$D$427</f>
        <v>ND</v>
      </c>
      <c r="F10" s="3" t="str">
        <f aca="false">'[2]1-23-95'!$D$427</f>
        <v>ND</v>
      </c>
      <c r="G10" s="3" t="str">
        <f aca="false">'[2]3-10-95'!$D$427</f>
        <v>ND</v>
      </c>
      <c r="H10" s="3" t="n">
        <f aca="false">'[3]12-12-95'!$D$427</f>
        <v>0.01</v>
      </c>
      <c r="I10" s="3" t="str">
        <f aca="false">'[3]1-31-96'!$D$427</f>
        <v>ND</v>
      </c>
      <c r="J10" s="3" t="str">
        <f aca="false">'[3]2-19-96'!$D$427</f>
        <v>ND</v>
      </c>
      <c r="K10" s="3" t="str">
        <f aca="false">'[3]3-4-96'!$D$427</f>
        <v>ND</v>
      </c>
      <c r="L10" s="3" t="str">
        <f aca="false">'[3]3-13-96'!$D$427</f>
        <v>ND</v>
      </c>
      <c r="M10" s="3" t="n">
        <f aca="false">'[4]10-30-96'!$D$427</f>
        <v>0.01</v>
      </c>
      <c r="N10" s="3" t="str">
        <f aca="false">'[4]11-21-96'!$D$427</f>
        <v>ND</v>
      </c>
      <c r="O10" s="3" t="str">
        <f aca="false">'[4]12-9-96'!$D$427</f>
        <v>ND</v>
      </c>
      <c r="P10" s="3" t="str">
        <f aca="false">'[5]11-26-97'!$T$32</f>
        <v>ND</v>
      </c>
      <c r="Q10" s="3" t="str">
        <f aca="false">'[5]01-09-98'!$T$32</f>
        <v>ND</v>
      </c>
      <c r="R10" s="3" t="str">
        <f aca="false">'[5]02-03-98'!$T$32</f>
        <v>ND</v>
      </c>
      <c r="S10" s="3" t="str">
        <f aca="false">'[5]03-25-98'!$T$32</f>
        <v>ND</v>
      </c>
      <c r="T10" s="3" t="str">
        <f aca="false">'[6]11-08-98'!$T$32</f>
        <v>ND</v>
      </c>
      <c r="U10" s="3" t="str">
        <f aca="false">'[6]01-25-99'!$T$32</f>
        <v>ND</v>
      </c>
      <c r="V10" s="3" t="str">
        <f aca="false">'[6]02-09-99'!$T$32</f>
        <v>ND</v>
      </c>
      <c r="W10" s="3" t="n">
        <f aca="false">'[6]03-16-99'!$T$32</f>
        <v>0.006</v>
      </c>
      <c r="X10" s="3" t="str">
        <f aca="false">'[6]04-07-99'!$T$32</f>
        <v>ND</v>
      </c>
      <c r="Y10" s="3" t="n">
        <f aca="false">'[7]01-25-00'!$T$34</f>
        <v>0.006</v>
      </c>
      <c r="Z10" s="3" t="str">
        <f aca="false">'[7]02-27-00'!$T$34</f>
        <v>ND</v>
      </c>
      <c r="AA10" s="3" t="str">
        <f aca="false">'[7]03-04-00'!$T$34</f>
        <v>ND</v>
      </c>
      <c r="AB10" s="3" t="str">
        <f aca="false">'[7]04-17-00'!$T$34</f>
        <v>ND</v>
      </c>
      <c r="AC10" s="3" t="n">
        <f aca="false">'[8]01-08-01'!$T$34</f>
        <v>0.007</v>
      </c>
      <c r="AD10" s="3" t="str">
        <f aca="false">'[8]01-24-01'!$T$34</f>
        <v>ND</v>
      </c>
      <c r="AE10" s="3" t="str">
        <f aca="false">'[8]02-23-01'!$T$34</f>
        <v>ND</v>
      </c>
      <c r="AF10" s="3" t="str">
        <f aca="false">'[8]04-07-01'!$T$34</f>
        <v>ND</v>
      </c>
      <c r="AG10" s="3" t="str">
        <f aca="false">'[9]11-13-01'!$P$34</f>
        <v>NR</v>
      </c>
      <c r="AH10" s="3" t="str">
        <f aca="false">'[9]11-24-01'!$P$34</f>
        <v>ND</v>
      </c>
      <c r="AI10" s="3" t="n">
        <f aca="false">'[9]01-27-02'!$P$34</f>
        <v>0.006</v>
      </c>
      <c r="AJ10" s="3" t="n">
        <f aca="false">'[9]03-17-02'!$P$34*0.001</f>
        <v>0.011</v>
      </c>
      <c r="AK10" s="3" t="n">
        <f aca="false">'[10]11-08-02'!$P$34*0.001</f>
        <v>0.0084</v>
      </c>
      <c r="AL10" s="3" t="str">
        <f aca="false">IF('[10]02-11-03'!$P$34="ND","ND",'[10]02-11-03'!$P$34*0.001)</f>
        <v>ND</v>
      </c>
      <c r="AM10" s="3" t="str">
        <f aca="false">IF('[10]03-15-03'!$P$34="ND","ND",'[10]03-15-03'!$P$34*0.001)</f>
        <v>ND</v>
      </c>
      <c r="AN10" s="11" t="str">
        <f aca="false">IF('[11]12-25-03'!$T$35="ND","ND",'[11]12-25-03'!$T$35*0.001)</f>
        <v>ND</v>
      </c>
      <c r="AO10" s="14" t="n">
        <f aca="false">IF('[11]12-25-03'!$U$35="ND","ND",'[11]12-25-03'!$U$35*0.001)</f>
        <v>0.005</v>
      </c>
      <c r="AP10" s="11" t="n">
        <f aca="false">IF('[11]02-02-04'!$T$35="ND","ND",'[11]02-02-04'!$T$35*0.001)</f>
        <v>0.008</v>
      </c>
      <c r="AQ10" s="14" t="n">
        <f aca="false">IF('[11]02-02-04'!$U$35="ND","ND",'[11]02-02-04'!$U$35*0.001)</f>
        <v>0.005</v>
      </c>
      <c r="AR10" s="11" t="str">
        <f aca="false">IF('[11]2-18-04'!$T$35="ND","ND",'[11]2-18-04'!$T$35*0.001)</f>
        <v>ND</v>
      </c>
      <c r="AS10" s="14" t="n">
        <f aca="false">IF('[11]2-18-04'!$U$35="ND","ND",'[11]2-18-04'!$U$35*0.001)</f>
        <v>0.005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str">
        <f aca="false">'[1]2-17-94'!$D$429</f>
        <v>NR</v>
      </c>
      <c r="D11" s="3" t="str">
        <f aca="false">'[1]3-19-94'!$D$429</f>
        <v>NR</v>
      </c>
      <c r="E11" s="3" t="n">
        <f aca="false">'[2]11-10-94'!$D$429</f>
        <v>0.2</v>
      </c>
      <c r="F11" s="3" t="str">
        <f aca="false">'[2]1-23-95'!$D$429</f>
        <v>ND</v>
      </c>
      <c r="G11" s="3" t="n">
        <f aca="false">'[2]3-10-95'!$D$429</f>
        <v>0.1</v>
      </c>
      <c r="H11" s="3" t="n">
        <f aca="false">'[3]12-12-95'!$D$429</f>
        <v>0.8</v>
      </c>
      <c r="I11" s="3" t="n">
        <f aca="false">'[3]1-31-96'!$D$429</f>
        <v>0.4</v>
      </c>
      <c r="J11" s="3" t="n">
        <f aca="false">'[3]2-19-96'!$D$429</f>
        <v>0.1</v>
      </c>
      <c r="K11" s="3" t="n">
        <f aca="false">'[3]3-4-96'!$D$429</f>
        <v>0.2</v>
      </c>
      <c r="L11" s="3" t="n">
        <f aca="false">'[3]3-13-96'!$D$429</f>
        <v>0.2</v>
      </c>
      <c r="M11" s="3" t="n">
        <f aca="false">'[4]10-30-96'!$D$429</f>
        <v>0.5</v>
      </c>
      <c r="N11" s="3" t="n">
        <f aca="false">'[4]11-21-96'!$D$429</f>
        <v>0.3</v>
      </c>
      <c r="O11" s="3" t="str">
        <f aca="false">'[4]12-9-96'!$D$429</f>
        <v>ND</v>
      </c>
      <c r="P11" s="3" t="str">
        <f aca="false">'[5]11-26-97'!$T$34</f>
        <v>ND</v>
      </c>
      <c r="Q11" s="3" t="str">
        <f aca="false">'[5]01-09-98'!$T$34</f>
        <v>ND</v>
      </c>
      <c r="R11" s="3" t="str">
        <f aca="false">'[5]02-03-98'!$T$34</f>
        <v>ND</v>
      </c>
      <c r="S11" s="3" t="n">
        <f aca="false">'[5]03-25-98'!$T$34</f>
        <v>4.4</v>
      </c>
      <c r="T11" s="3" t="n">
        <f aca="false">'[6]11-08-98'!$T$34</f>
        <v>0.2</v>
      </c>
      <c r="U11" s="3" t="str">
        <f aca="false">'[6]01-25-99'!$T$34</f>
        <v>ND</v>
      </c>
      <c r="V11" s="3" t="str">
        <f aca="false">'[6]02-09-99'!$T$34</f>
        <v>ND</v>
      </c>
      <c r="W11" s="3" t="n">
        <f aca="false">'[6]03-16-99'!$T$34</f>
        <v>0.1</v>
      </c>
      <c r="X11" s="3" t="str">
        <f aca="false">'[6]04-07-99'!$T$34</f>
        <v>ND</v>
      </c>
      <c r="Y11" s="3" t="n">
        <f aca="false">'[7]01-25-00'!$T$36</f>
        <v>0.3</v>
      </c>
      <c r="Z11" s="3" t="n">
        <f aca="false">'[7]02-27-00'!$T$36</f>
        <v>0.1</v>
      </c>
      <c r="AA11" s="3" t="str">
        <f aca="false">'[7]03-04-00'!$T$36</f>
        <v>ND</v>
      </c>
      <c r="AB11" s="3" t="n">
        <f aca="false">'[7]04-17-00'!$T$36</f>
        <v>0.1</v>
      </c>
      <c r="AC11" s="3" t="n">
        <f aca="false">'[8]01-08-01'!$T$36</f>
        <v>0.2</v>
      </c>
      <c r="AD11" s="3" t="n">
        <f aca="false">'[8]01-24-01'!$T$36</f>
        <v>0.1</v>
      </c>
      <c r="AE11" s="3" t="str">
        <f aca="false">'[8]02-23-01'!$T$36</f>
        <v>ND</v>
      </c>
      <c r="AF11" s="3" t="n">
        <f aca="false">'[8]04-07-01'!$T$36</f>
        <v>0.1</v>
      </c>
      <c r="AG11" s="3" t="str">
        <f aca="false">'[9]11-13-01'!$P$36</f>
        <v>NR</v>
      </c>
      <c r="AH11" s="3" t="str">
        <f aca="false">'[9]11-24-01'!$P$36</f>
        <v>ND</v>
      </c>
      <c r="AI11" s="3" t="n">
        <f aca="false">'[9]01-27-02'!$P$36</f>
        <v>0.2</v>
      </c>
      <c r="AJ11" s="3" t="str">
        <f aca="false">'[9]03-17-02'!$P$36</f>
        <v>ND</v>
      </c>
      <c r="AK11" s="3" t="n">
        <f aca="false">'[10]11-08-02'!$P$36</f>
        <v>180</v>
      </c>
      <c r="AL11" s="3" t="str">
        <f aca="false">'[10]02-11-03'!$P$36</f>
        <v>ND</v>
      </c>
      <c r="AM11" s="3" t="str">
        <f aca="false">'[10]03-15-03'!$P$36</f>
        <v>ND</v>
      </c>
      <c r="AN11" s="14" t="str">
        <f aca="false">'[11]12-25-03'!$T$37</f>
        <v>ND</v>
      </c>
      <c r="AO11" s="14" t="n">
        <f aca="false">'[11]12-25-03'!$U$37*0.001</f>
        <v>0.1</v>
      </c>
      <c r="AP11" s="14" t="n">
        <f aca="false">'[11]02-02-04'!$T$37*0.001</f>
        <v>0.17</v>
      </c>
      <c r="AQ11" s="14" t="n">
        <f aca="false">'[11]02-02-04'!$U$37*0.001</f>
        <v>0.1</v>
      </c>
      <c r="AR11" s="14" t="str">
        <f aca="false">'[11]2-18-04'!$T$37</f>
        <v>ND</v>
      </c>
      <c r="AS11" s="14" t="n">
        <f aca="false">'[11]2-18-04'!$U$37*0.001</f>
        <v>0.1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2-17-94'!$D$428</f>
        <v>ND</v>
      </c>
      <c r="D12" s="3" t="str">
        <f aca="false">'[1]3-19-94'!$D$428</f>
        <v>NR</v>
      </c>
      <c r="E12" s="3" t="n">
        <f aca="false">'[2]11-10-94'!$D$428</f>
        <v>0.4</v>
      </c>
      <c r="F12" s="3" t="str">
        <f aca="false">'[2]1-23-95'!$D$428</f>
        <v>ND</v>
      </c>
      <c r="G12" s="3" t="n">
        <f aca="false">'[2]3-10-95'!$D$428</f>
        <v>0.2</v>
      </c>
      <c r="H12" s="3" t="n">
        <f aca="false">'[3]12-12-95'!$D$428</f>
        <v>0.5</v>
      </c>
      <c r="I12" s="3" t="n">
        <f aca="false">'[3]1-31-96'!$D$428</f>
        <v>0.5</v>
      </c>
      <c r="J12" s="3" t="n">
        <f aca="false">'[3]2-19-96'!$D$428</f>
        <v>0.4</v>
      </c>
      <c r="K12" s="3" t="str">
        <f aca="false">'[3]3-4-96'!$D$428</f>
        <v>ND</v>
      </c>
      <c r="L12" s="3" t="n">
        <f aca="false">'[3]3-13-96'!$D$428</f>
        <v>0.2</v>
      </c>
      <c r="M12" s="3" t="n">
        <f aca="false">'[4]10-30-96'!$D$428</f>
        <v>0.5</v>
      </c>
      <c r="N12" s="3" t="n">
        <f aca="false">'[4]11-21-96'!$D$428</f>
        <v>0.2</v>
      </c>
      <c r="O12" s="3" t="n">
        <f aca="false">'[4]12-9-96'!$D$428</f>
        <v>0.3</v>
      </c>
      <c r="P12" s="3" t="n">
        <f aca="false">'[5]11-26-97'!$T$33</f>
        <v>0.17</v>
      </c>
      <c r="Q12" s="3" t="str">
        <f aca="false">'[5]01-09-98'!$T$33</f>
        <v>ND</v>
      </c>
      <c r="R12" s="3" t="str">
        <f aca="false">'[5]02-03-98'!$T$33</f>
        <v>ND</v>
      </c>
      <c r="S12" s="3" t="n">
        <f aca="false">'[5]03-25-98'!$T$33</f>
        <v>0.1</v>
      </c>
      <c r="T12" s="3" t="n">
        <f aca="false">'[6]11-08-98'!$T$33</f>
        <v>0.14</v>
      </c>
      <c r="U12" s="3" t="n">
        <f aca="false">'[6]01-25-99'!$T$33</f>
        <v>0.07</v>
      </c>
      <c r="V12" s="3" t="n">
        <f aca="false">'[6]02-09-99'!$T$33</f>
        <v>0.11</v>
      </c>
      <c r="W12" s="3" t="n">
        <f aca="false">'[6]03-16-99'!$T$33</f>
        <v>0.35</v>
      </c>
      <c r="X12" s="3" t="n">
        <f aca="false">'[6]04-07-99'!$T$33</f>
        <v>0.11</v>
      </c>
      <c r="Y12" s="3" t="n">
        <f aca="false">'[7]01-25-00'!$T$35</f>
        <v>0.34</v>
      </c>
      <c r="Z12" s="3" t="n">
        <f aca="false">'[7]02-27-00'!$T$35</f>
        <v>0.1</v>
      </c>
      <c r="AA12" s="3" t="n">
        <f aca="false">'[7]03-04-00'!$T$35</f>
        <v>0.1</v>
      </c>
      <c r="AB12" s="3" t="n">
        <f aca="false">'[7]04-17-00'!$T$35</f>
        <v>0.1</v>
      </c>
      <c r="AC12" s="3" t="n">
        <f aca="false">'[8]01-08-01'!$T$35</f>
        <v>0.25</v>
      </c>
      <c r="AD12" s="3" t="n">
        <f aca="false">'[8]01-24-01'!$T$35</f>
        <v>0.1</v>
      </c>
      <c r="AE12" s="3" t="n">
        <f aca="false">'[8]02-23-01'!$T$35</f>
        <v>0.13</v>
      </c>
      <c r="AF12" s="3" t="n">
        <f aca="false">'[8]04-07-01'!$T$35</f>
        <v>0.21</v>
      </c>
      <c r="AG12" s="3" t="str">
        <f aca="false">'[9]11-13-01'!$P$35</f>
        <v>NR</v>
      </c>
      <c r="AH12" s="3" t="n">
        <f aca="false">'[9]11-24-01'!$P$35</f>
        <v>0.5</v>
      </c>
      <c r="AI12" s="3" t="n">
        <f aca="false">'[9]01-27-02'!$P$35</f>
        <v>0.18</v>
      </c>
      <c r="AJ12" s="3" t="n">
        <f aca="false">'[9]03-17-02'!$P$35*0.001</f>
        <v>0.27</v>
      </c>
      <c r="AK12" s="3" t="n">
        <f aca="false">'[10]11-08-02'!$P$35*0.001</f>
        <v>0.4</v>
      </c>
      <c r="AL12" s="3" t="n">
        <f aca="false">'[10]02-11-03'!$P$35*0.001</f>
        <v>0.14</v>
      </c>
      <c r="AM12" s="3" t="n">
        <f aca="false">'[10]03-15-03'!$P$35*0.001</f>
        <v>0.18</v>
      </c>
      <c r="AN12" s="3" t="n">
        <f aca="false">'[11]12-25-03'!$T$36*0.001</f>
        <v>0.16</v>
      </c>
      <c r="AO12" s="11" t="n">
        <f aca="false">'[11]12-25-03'!$U$36*0.001</f>
        <v>0.02</v>
      </c>
      <c r="AP12" s="3" t="n">
        <f aca="false">'[11]02-02-04'!$T$36*0.001</f>
        <v>0.36</v>
      </c>
      <c r="AQ12" s="11" t="n">
        <f aca="false">'[11]02-02-04'!$U$36*0.001</f>
        <v>0.02</v>
      </c>
      <c r="AR12" s="3" t="n">
        <f aca="false">'[11]2-18-04'!$T$36*0.001</f>
        <v>0.21</v>
      </c>
      <c r="AS12" s="11" t="n">
        <f aca="false">'[11]2-18-04'!$U$36*0.001</f>
        <v>0.02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2-17-94'!$D$465</f>
        <v>NR</v>
      </c>
      <c r="D13" s="3" t="str">
        <f aca="false">'[1]3-19-94'!$D$465</f>
        <v>NR</v>
      </c>
      <c r="E13" s="3" t="str">
        <f aca="false">'[2]11-10-94'!$D$465</f>
        <v>NR</v>
      </c>
      <c r="F13" s="3" t="str">
        <f aca="false">'[2]1-23-95'!$D$465</f>
        <v>ND</v>
      </c>
      <c r="G13" s="3" t="str">
        <f aca="false">'[2]3-10-95'!$D$465</f>
        <v>ND</v>
      </c>
      <c r="H13" s="3" t="str">
        <f aca="false">'[3]12-12-95'!$D$465</f>
        <v>ND</v>
      </c>
      <c r="I13" s="3" t="str">
        <f aca="false">'[3]1-31-96'!$D$465</f>
        <v>ND</v>
      </c>
      <c r="J13" s="3" t="str">
        <f aca="false">'[3]2-19-96'!$D$465</f>
        <v>NR</v>
      </c>
      <c r="K13" s="3" t="str">
        <f aca="false">'[3]3-4-96'!$D$465</f>
        <v>ND</v>
      </c>
      <c r="L13" s="3" t="str">
        <f aca="false">'[3]3-13-96'!$D$465</f>
        <v>ND</v>
      </c>
      <c r="M13" s="3" t="str">
        <f aca="false">'[4]10-30-96'!$D$465</f>
        <v>ND</v>
      </c>
      <c r="N13" s="3" t="str">
        <f aca="false">'[4]11-21-96'!$D$465</f>
        <v>ND</v>
      </c>
      <c r="O13" s="3" t="str">
        <f aca="false">'[4]12-9-96'!$D$465</f>
        <v>ND</v>
      </c>
      <c r="P13" s="3" t="s">
        <v>8</v>
      </c>
      <c r="Q13" s="3" t="s">
        <v>8</v>
      </c>
      <c r="R13" s="3" t="s">
        <v>8</v>
      </c>
      <c r="S13" s="3" t="s">
        <v>8</v>
      </c>
      <c r="T13" s="3" t="s">
        <v>8</v>
      </c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2-17-94'!$D$468</f>
        <v>NR</v>
      </c>
      <c r="D14" s="3" t="str">
        <f aca="false">'[1]3-19-94'!$D$468</f>
        <v>NR</v>
      </c>
      <c r="E14" s="3" t="str">
        <f aca="false">'[2]11-10-94'!$D$468</f>
        <v>NR</v>
      </c>
      <c r="F14" s="3" t="str">
        <f aca="false">'[2]1-23-95'!$D$468</f>
        <v>ND</v>
      </c>
      <c r="G14" s="3" t="str">
        <f aca="false">'[2]3-10-95'!$D$468</f>
        <v>ND</v>
      </c>
      <c r="H14" s="3" t="str">
        <f aca="false">'[3]12-12-95'!$D$468</f>
        <v>ND</v>
      </c>
      <c r="I14" s="3" t="str">
        <f aca="false">'[3]1-31-96'!$D$468</f>
        <v>ND</v>
      </c>
      <c r="J14" s="3" t="str">
        <f aca="false">'[3]2-19-96'!$D$468</f>
        <v>NR</v>
      </c>
      <c r="K14" s="3" t="str">
        <f aca="false">'[3]3-4-96'!$D$468</f>
        <v>ND</v>
      </c>
      <c r="L14" s="3" t="str">
        <f aca="false">'[3]3-13-96'!$D$468</f>
        <v>ND</v>
      </c>
      <c r="M14" s="3" t="str">
        <f aca="false">'[4]10-30-96'!$D$468</f>
        <v>ND</v>
      </c>
      <c r="N14" s="3" t="str">
        <f aca="false">'[4]11-21-96'!$D$468</f>
        <v>ND</v>
      </c>
      <c r="O14" s="3" t="str">
        <f aca="false">'[4]12-9-96'!$D$468</f>
        <v>ND</v>
      </c>
      <c r="P14" s="3" t="s">
        <v>8</v>
      </c>
      <c r="Q14" s="3" t="s">
        <v>8</v>
      </c>
      <c r="R14" s="3" t="s">
        <v>8</v>
      </c>
      <c r="S14" s="3" t="s">
        <v>8</v>
      </c>
      <c r="T14" s="3" t="s">
        <v>8</v>
      </c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2-17-94'!$D$466</f>
        <v>NR</v>
      </c>
      <c r="D15" s="3" t="str">
        <f aca="false">'[1]3-19-94'!$D$466</f>
        <v>NR</v>
      </c>
      <c r="E15" s="3" t="str">
        <f aca="false">'[2]11-10-94'!$D$466</f>
        <v>NR</v>
      </c>
      <c r="F15" s="3" t="str">
        <f aca="false">'[2]1-23-95'!$D$466</f>
        <v>ND</v>
      </c>
      <c r="G15" s="3" t="str">
        <f aca="false">'[2]3-10-95'!$D$466</f>
        <v>ND</v>
      </c>
      <c r="H15" s="3" t="str">
        <f aca="false">'[3]12-12-95'!$D$466</f>
        <v>ND</v>
      </c>
      <c r="I15" s="3" t="str">
        <f aca="false">'[3]1-31-96'!$D$466</f>
        <v>ND</v>
      </c>
      <c r="J15" s="3" t="str">
        <f aca="false">'[3]2-19-96'!$D$466</f>
        <v>NR</v>
      </c>
      <c r="K15" s="3" t="str">
        <f aca="false">'[3]3-4-96'!$D$466</f>
        <v>ND</v>
      </c>
      <c r="L15" s="3" t="str">
        <f aca="false">'[3]3-13-96'!$D$466</f>
        <v>ND</v>
      </c>
      <c r="M15" s="3" t="str">
        <f aca="false">'[4]10-30-96'!$D$466</f>
        <v>ND</v>
      </c>
      <c r="N15" s="3" t="str">
        <f aca="false">'[4]11-21-96'!$D$466</f>
        <v>ND</v>
      </c>
      <c r="O15" s="3" t="str">
        <f aca="false">'[4]12-9-96'!$D$466</f>
        <v>ND</v>
      </c>
      <c r="P15" s="3" t="s">
        <v>8</v>
      </c>
      <c r="Q15" s="3" t="s">
        <v>8</v>
      </c>
      <c r="R15" s="3" t="s">
        <v>8</v>
      </c>
      <c r="S15" s="3" t="s">
        <v>8</v>
      </c>
      <c r="T15" s="3" t="s">
        <v>8</v>
      </c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2-17-94'!$D$469</f>
        <v>NR</v>
      </c>
      <c r="D16" s="3" t="str">
        <f aca="false">'[1]3-19-94'!$D$469</f>
        <v>NR</v>
      </c>
      <c r="E16" s="3" t="str">
        <f aca="false">'[2]11-10-94'!$D$469</f>
        <v>NR</v>
      </c>
      <c r="F16" s="3" t="str">
        <f aca="false">'[2]1-23-95'!$D$469</f>
        <v>ND</v>
      </c>
      <c r="G16" s="3" t="str">
        <f aca="false">'[2]3-10-95'!$D$469</f>
        <v>ND</v>
      </c>
      <c r="H16" s="3" t="str">
        <f aca="false">'[3]12-12-95'!$D$469</f>
        <v>ND</v>
      </c>
      <c r="I16" s="3" t="str">
        <f aca="false">'[3]1-31-96'!$D$469</f>
        <v>ND</v>
      </c>
      <c r="J16" s="3" t="str">
        <f aca="false">'[3]2-19-96'!$D$469</f>
        <v>NR</v>
      </c>
      <c r="K16" s="3" t="str">
        <f aca="false">'[3]3-4-96'!$D$469</f>
        <v>ND</v>
      </c>
      <c r="L16" s="3" t="str">
        <f aca="false">'[3]3-13-96'!$D$469</f>
        <v>ND</v>
      </c>
      <c r="M16" s="3" t="str">
        <f aca="false">'[4]10-30-96'!$D$469</f>
        <v>ND</v>
      </c>
      <c r="N16" s="3" t="str">
        <f aca="false">'[4]11-21-96'!$D$469</f>
        <v>ND</v>
      </c>
      <c r="O16" s="3" t="str">
        <f aca="false">'[4]12-9-96'!$D$469</f>
        <v>ND</v>
      </c>
      <c r="P16" s="3" t="s">
        <v>8</v>
      </c>
      <c r="Q16" s="3" t="s">
        <v>8</v>
      </c>
      <c r="R16" s="3" t="s">
        <v>8</v>
      </c>
      <c r="S16" s="3" t="s">
        <v>8</v>
      </c>
      <c r="T16" s="3" t="s">
        <v>8</v>
      </c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2-17-94'!$D$467</f>
        <v>NR</v>
      </c>
      <c r="D17" s="3" t="str">
        <f aca="false">'[1]3-19-94'!$D$467</f>
        <v>NR</v>
      </c>
      <c r="E17" s="3" t="str">
        <f aca="false">'[2]11-10-94'!$D$467</f>
        <v>NR</v>
      </c>
      <c r="F17" s="3" t="str">
        <f aca="false">'[2]1-23-95'!$D$467</f>
        <v>ND</v>
      </c>
      <c r="G17" s="3" t="str">
        <f aca="false">'[2]3-10-95'!$D$467</f>
        <v>ND</v>
      </c>
      <c r="H17" s="3" t="str">
        <f aca="false">'[3]12-12-95'!$D$467</f>
        <v>ND</v>
      </c>
      <c r="I17" s="3" t="str">
        <f aca="false">'[3]1-31-96'!$D$467</f>
        <v>ND</v>
      </c>
      <c r="J17" s="3" t="str">
        <f aca="false">'[3]2-19-96'!$D$467</f>
        <v>NR</v>
      </c>
      <c r="K17" s="3" t="str">
        <f aca="false">'[3]3-4-96'!$D$467</f>
        <v>ND</v>
      </c>
      <c r="L17" s="3" t="str">
        <f aca="false">'[3]3-13-96'!$D$467</f>
        <v>ND</v>
      </c>
      <c r="M17" s="3" t="str">
        <f aca="false">'[4]10-30-96'!$D$467</f>
        <v>ND</v>
      </c>
      <c r="N17" s="3" t="str">
        <f aca="false">'[4]11-21-96'!$D$467</f>
        <v>ND</v>
      </c>
      <c r="O17" s="3" t="str">
        <f aca="false">'[4]12-9-96'!$D$467</f>
        <v>ND</v>
      </c>
      <c r="P17" s="3" t="s">
        <v>8</v>
      </c>
      <c r="Q17" s="3" t="s">
        <v>8</v>
      </c>
      <c r="R17" s="3" t="s">
        <v>8</v>
      </c>
      <c r="S17" s="3" t="s">
        <v>8</v>
      </c>
      <c r="T17" s="3" t="s">
        <v>8</v>
      </c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2" hidden="false" customHeight="false" outlineLevel="0" collapsed="false">
      <c r="A18" s="3" t="s">
        <v>21</v>
      </c>
      <c r="B18" s="3" t="s">
        <v>7</v>
      </c>
      <c r="C18" s="3" t="n">
        <f aca="false">'[1]2-17-94'!$D$419</f>
        <v>92</v>
      </c>
      <c r="D18" s="3" t="str">
        <f aca="false">'[1]3-19-94'!$D$419</f>
        <v>NR</v>
      </c>
      <c r="E18" s="3" t="n">
        <f aca="false">'[2]11-10-94'!$D$419</f>
        <v>145</v>
      </c>
      <c r="F18" s="3" t="n">
        <f aca="false">'[2]1-23-95'!$D$419</f>
        <v>36</v>
      </c>
      <c r="G18" s="3" t="n">
        <f aca="false">'[2]3-10-95'!$D$419</f>
        <v>38</v>
      </c>
      <c r="H18" s="3" t="n">
        <f aca="false">'[3]12-12-95'!$D$419</f>
        <v>63</v>
      </c>
      <c r="I18" s="3" t="n">
        <f aca="false">'[3]1-31-96'!$D$419</f>
        <v>58</v>
      </c>
      <c r="J18" s="3" t="n">
        <f aca="false">'[3]2-19-96'!$D$419</f>
        <v>100</v>
      </c>
      <c r="K18" s="3" t="n">
        <f aca="false">'[3]3-4-96'!$D$419</f>
        <v>76</v>
      </c>
      <c r="L18" s="3" t="n">
        <f aca="false">'[3]3-13-96'!$D$419</f>
        <v>110</v>
      </c>
      <c r="M18" s="3" t="n">
        <f aca="false">'[4]10-30-96'!$D$419</f>
        <v>270</v>
      </c>
      <c r="N18" s="3" t="n">
        <f aca="false">'[4]11-21-96'!$D$419</f>
        <v>100</v>
      </c>
      <c r="O18" s="3" t="n">
        <f aca="false">'[4]12-9-96'!$D$419</f>
        <v>44</v>
      </c>
      <c r="P18" s="3" t="n">
        <f aca="false">'[5]11-26-97'!$T$24</f>
        <v>19</v>
      </c>
      <c r="Q18" s="3" t="n">
        <f aca="false">'[5]01-09-98'!$T$24</f>
        <v>17</v>
      </c>
      <c r="R18" s="3" t="n">
        <f aca="false">'[5]02-03-98'!$T$24</f>
        <v>15</v>
      </c>
      <c r="S18" s="3" t="n">
        <f aca="false">'[5]03-25-98'!$T$24</f>
        <v>140</v>
      </c>
      <c r="T18" s="3" t="n">
        <f aca="false">'[6]11-08-98'!$T$24</f>
        <v>75</v>
      </c>
      <c r="U18" s="3" t="n">
        <f aca="false">'[6]01-25-99'!$T$24</f>
        <v>51</v>
      </c>
      <c r="V18" s="3" t="n">
        <f aca="false">'[6]02-09-99'!$T$24</f>
        <v>58</v>
      </c>
      <c r="W18" s="3" t="n">
        <f aca="false">'[6]03-16-99'!$T$24</f>
        <v>130</v>
      </c>
      <c r="X18" s="3" t="n">
        <f aca="false">'[6]04-07-99'!$T$24</f>
        <v>62</v>
      </c>
      <c r="Y18" s="3" t="n">
        <f aca="false">'[7]01-25-00'!$T$26</f>
        <v>80</v>
      </c>
      <c r="Z18" s="3" t="n">
        <f aca="false">'[7]02-27-00'!$T$26</f>
        <v>150</v>
      </c>
      <c r="AA18" s="3" t="n">
        <f aca="false">'[7]03-04-00'!$T$26</f>
        <v>30</v>
      </c>
      <c r="AB18" s="3" t="n">
        <f aca="false">'[7]04-17-00'!$T$26</f>
        <v>60</v>
      </c>
      <c r="AC18" s="3" t="n">
        <f aca="false">'[8]01-08-01'!$T$26</f>
        <v>92</v>
      </c>
      <c r="AD18" s="3" t="n">
        <f aca="false">'[8]01-24-01'!$T$26</f>
        <v>86</v>
      </c>
      <c r="AE18" s="3" t="n">
        <f aca="false">'[8]02-23-01'!$T$26</f>
        <v>39</v>
      </c>
      <c r="AF18" s="3" t="n">
        <f aca="false">'[8]04-07-01'!$T$26</f>
        <v>86</v>
      </c>
      <c r="AG18" s="3" t="str">
        <f aca="false">'[9]11-13-01'!$P$26</f>
        <v>NR</v>
      </c>
      <c r="AH18" s="3" t="n">
        <f aca="false">'[9]11-24-01'!$P$26</f>
        <v>65</v>
      </c>
      <c r="AI18" s="3" t="n">
        <f aca="false">'[9]01-27-02'!$P$26</f>
        <v>96</v>
      </c>
      <c r="AJ18" s="3" t="n">
        <f aca="false">'[9]03-17-02'!$P$25</f>
        <v>53</v>
      </c>
      <c r="AK18" s="3" t="n">
        <f aca="false">'[10]11-08-02'!$P$25</f>
        <v>67</v>
      </c>
      <c r="AL18" s="3" t="n">
        <f aca="false">'[10]02-11-03'!$P$25</f>
        <v>17</v>
      </c>
      <c r="AM18" s="3" t="n">
        <f aca="false">'[10]03-15-03'!$P$25</f>
        <v>63</v>
      </c>
      <c r="AN18" s="3" t="str">
        <f aca="false">'[11]12-25-03'!$T$26</f>
        <v>ND</v>
      </c>
      <c r="AO18" s="10" t="n">
        <f aca="false">'[11]12-25-03'!$U$26</f>
        <v>5</v>
      </c>
      <c r="AP18" s="3" t="n">
        <f aca="false">'[11]02-02-04'!$T$26</f>
        <v>70</v>
      </c>
      <c r="AQ18" s="10" t="n">
        <f aca="false">'[11]02-02-04'!$U$26</f>
        <v>5</v>
      </c>
      <c r="AR18" s="3" t="n">
        <f aca="false">'[11]2-18-04'!$T$26</f>
        <v>72</v>
      </c>
      <c r="AS18" s="10" t="n">
        <f aca="false">'[11]2-18-04'!$U$26</f>
        <v>5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str">
        <f aca="false">'[1]2-17-94'!$D$442</f>
        <v>NR</v>
      </c>
      <c r="D19" s="3" t="str">
        <f aca="false">'[1]3-19-94'!$D$442</f>
        <v>NR</v>
      </c>
      <c r="E19" s="3" t="n">
        <f aca="false">'[2]11-10-94'!$D$442</f>
        <v>69</v>
      </c>
      <c r="F19" s="3" t="n">
        <f aca="false">'[2]1-23-95'!$D$442</f>
        <v>12</v>
      </c>
      <c r="G19" s="3" t="n">
        <f aca="false">'[2]3-10-95'!$D$442</f>
        <v>28</v>
      </c>
      <c r="H19" s="3" t="n">
        <f aca="false">'[3]12-12-95'!$D$442</f>
        <v>174</v>
      </c>
      <c r="I19" s="3" t="n">
        <f aca="false">'[3]1-31-96'!$D$442</f>
        <v>200</v>
      </c>
      <c r="J19" s="3" t="n">
        <f aca="false">'[3]2-19-96'!$D$442</f>
        <v>48</v>
      </c>
      <c r="K19" s="3" t="n">
        <f aca="false">'[3]3-4-96'!$D$442</f>
        <v>47</v>
      </c>
      <c r="L19" s="3" t="n">
        <f aca="false">'[3]3-13-96'!$D$442</f>
        <v>45</v>
      </c>
      <c r="M19" s="3" t="n">
        <f aca="false">'[4]10-30-96'!$D$442</f>
        <v>200</v>
      </c>
      <c r="N19" s="3" t="n">
        <f aca="false">'[4]11-21-96'!$D$442</f>
        <v>90</v>
      </c>
      <c r="O19" s="3" t="n">
        <f aca="false">'[4]12-9-96'!$D$442</f>
        <v>40</v>
      </c>
      <c r="P19" s="3" t="n">
        <f aca="false">'[5]11-26-97'!$T$5</f>
        <v>24</v>
      </c>
      <c r="Q19" s="3" t="n">
        <f aca="false">'[5]01-09-98'!$T$5</f>
        <v>17</v>
      </c>
      <c r="R19" s="3" t="n">
        <f aca="false">'[5]02-03-98'!$T$5</f>
        <v>11</v>
      </c>
      <c r="S19" s="3" t="n">
        <f aca="false">'[5]03-25-98'!$T$5</f>
        <v>36</v>
      </c>
      <c r="T19" s="3" t="n">
        <f aca="false">'[6]11-08-98'!$T$5</f>
        <v>53</v>
      </c>
      <c r="U19" s="3" t="n">
        <f aca="false">'[6]01-25-99'!$T$5</f>
        <v>26</v>
      </c>
      <c r="V19" s="3" t="n">
        <f aca="false">'[6]02-09-99'!$T$5</f>
        <v>27</v>
      </c>
      <c r="W19" s="3" t="n">
        <f aca="false">'[6]03-16-99'!$T$5</f>
        <v>66</v>
      </c>
      <c r="X19" s="3" t="n">
        <f aca="false">'[6]04-07-99'!$T$5</f>
        <v>29</v>
      </c>
      <c r="Y19" s="3" t="n">
        <f aca="false">'[7]01-25-00'!$T$7</f>
        <v>94</v>
      </c>
      <c r="Z19" s="3" t="n">
        <f aca="false">'[7]02-27-00'!$T$7</f>
        <v>38</v>
      </c>
      <c r="AA19" s="3" t="n">
        <f aca="false">'[7]03-04-00'!$T$7</f>
        <v>21</v>
      </c>
      <c r="AB19" s="3" t="n">
        <f aca="false">'[7]04-17-00'!$T$7</f>
        <v>35</v>
      </c>
      <c r="AC19" s="3" t="n">
        <f aca="false">'[8]01-08-01'!$T$7</f>
        <v>67</v>
      </c>
      <c r="AD19" s="3" t="n">
        <f aca="false">'[8]01-24-01'!$T$7</f>
        <v>45</v>
      </c>
      <c r="AE19" s="3" t="n">
        <f aca="false">'[8]02-23-01'!$T$7</f>
        <v>22</v>
      </c>
      <c r="AF19" s="3" t="n">
        <f aca="false">'[8]04-07-01'!$T$7</f>
        <v>51</v>
      </c>
      <c r="AG19" s="3" t="str">
        <f aca="false">'[9]11-13-01'!$P$7</f>
        <v>NR</v>
      </c>
      <c r="AH19" s="3" t="n">
        <f aca="false">'[9]11-24-01'!$P$7</f>
        <v>59</v>
      </c>
      <c r="AI19" s="3" t="n">
        <f aca="false">'[9]01-27-02'!$P$7</f>
        <v>49</v>
      </c>
      <c r="AJ19" s="3" t="n">
        <f aca="false">'[9]03-17-02'!$P$7</f>
        <v>33</v>
      </c>
      <c r="AK19" s="3" t="n">
        <f aca="false">'[10]11-08-02'!$P$7</f>
        <v>77</v>
      </c>
      <c r="AL19" s="3" t="n">
        <f aca="false">'[10]02-11-03'!$P$7</f>
        <v>14</v>
      </c>
      <c r="AM19" s="3" t="n">
        <f aca="false">'[10]03-15-03'!$P$7</f>
        <v>28</v>
      </c>
      <c r="AN19" s="3" t="n">
        <f aca="false">'[11]12-25-03'!$T$8</f>
        <v>23</v>
      </c>
      <c r="AO19" s="12" t="n">
        <f aca="false">'[11]12-25-03'!$U$8</f>
        <v>1</v>
      </c>
      <c r="AP19" s="3" t="n">
        <f aca="false">'[11]02-02-04'!$T$8</f>
        <v>62</v>
      </c>
      <c r="AQ19" s="12" t="n">
        <f aca="false">'[11]02-02-04'!$U$8</f>
        <v>1</v>
      </c>
      <c r="AR19" s="3" t="n">
        <f aca="false">'[11]2-18-04'!$T$8</f>
        <v>35</v>
      </c>
      <c r="AS19" s="12" t="n">
        <f aca="false">'[11]2-18-04'!$U$8</f>
        <v>1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2-17-94'!$D$430</f>
        <v>ND</v>
      </c>
      <c r="D20" s="3" t="str">
        <f aca="false">'[1]3-19-94'!$D$430</f>
        <v>NR</v>
      </c>
      <c r="E20" s="3" t="n">
        <f aca="false">'[2]11-10-94'!$D$430</f>
        <v>0.01</v>
      </c>
      <c r="F20" s="3" t="str">
        <f aca="false">'[2]1-23-95'!$D$430</f>
        <v>NR</v>
      </c>
      <c r="G20" s="3" t="str">
        <f aca="false">'[2]3-10-95'!$D$430</f>
        <v>ND</v>
      </c>
      <c r="H20" s="3" t="n">
        <f aca="false">'[3]12-12-95'!$D$430</f>
        <v>0.02</v>
      </c>
      <c r="I20" s="3" t="str">
        <f aca="false">'[3]1-31-96'!$D$430</f>
        <v>ND</v>
      </c>
      <c r="J20" s="3" t="str">
        <f aca="false">'[3]2-19-96'!$D$430</f>
        <v>ND</v>
      </c>
      <c r="K20" s="3" t="str">
        <f aca="false">'[3]3-4-96'!$D$430</f>
        <v>ND</v>
      </c>
      <c r="L20" s="3" t="str">
        <f aca="false">'[3]3-13-96'!$D$430</f>
        <v>ND</v>
      </c>
      <c r="M20" s="3" t="str">
        <f aca="false">'[4]10-30-96'!$D$430</f>
        <v>ND</v>
      </c>
      <c r="N20" s="3" t="str">
        <f aca="false">'[4]11-21-96'!$D$430</f>
        <v>ND</v>
      </c>
      <c r="O20" s="3" t="n">
        <f aca="false">'[4]12-9-96'!$D$430</f>
        <v>0.01</v>
      </c>
      <c r="P20" s="3" t="str">
        <f aca="false">'[5]11-26-97'!$T$35</f>
        <v>ND</v>
      </c>
      <c r="Q20" s="3" t="str">
        <f aca="false">'[5]01-09-98'!$T$35</f>
        <v>ND</v>
      </c>
      <c r="R20" s="3" t="str">
        <f aca="false">'[5]02-03-98'!$T$35</f>
        <v>ND</v>
      </c>
      <c r="S20" s="3" t="str">
        <f aca="false">'[5]03-25-98'!$T$35</f>
        <v>ND</v>
      </c>
      <c r="T20" s="3" t="str">
        <f aca="false">'[6]11-08-98'!$T$35</f>
        <v>ND</v>
      </c>
      <c r="U20" s="3" t="str">
        <f aca="false">'[6]01-25-99'!$T$35</f>
        <v>ND</v>
      </c>
      <c r="V20" s="3" t="str">
        <f aca="false">'[6]02-09-99'!$T$35</f>
        <v>ND</v>
      </c>
      <c r="W20" s="3" t="n">
        <f aca="false">'[6]03-16-99'!$T$35</f>
        <v>0.003</v>
      </c>
      <c r="X20" s="3" t="str">
        <f aca="false">'[6]04-07-99'!$T$35</f>
        <v>ND</v>
      </c>
      <c r="Y20" s="3" t="n">
        <f aca="false">'[7]01-25-00'!$T$37</f>
        <v>0.002</v>
      </c>
      <c r="Z20" s="3" t="str">
        <f aca="false">'[7]02-27-00'!$T$37</f>
        <v>ND</v>
      </c>
      <c r="AA20" s="3" t="n">
        <f aca="false">'[7]03-04-00'!$T$37</f>
        <v>0.002</v>
      </c>
      <c r="AB20" s="3" t="str">
        <f aca="false">'[7]04-17-00'!$T$37</f>
        <v>ND</v>
      </c>
      <c r="AC20" s="3" t="n">
        <f aca="false">'[8]01-08-01'!$T$37</f>
        <v>0.002</v>
      </c>
      <c r="AD20" s="3" t="str">
        <f aca="false">'[8]01-24-01'!$T$37</f>
        <v>ND</v>
      </c>
      <c r="AE20" s="3" t="str">
        <f aca="false">'[8]02-23-01'!$T$37</f>
        <v>ND</v>
      </c>
      <c r="AF20" s="3" t="n">
        <f aca="false">'[8]04-07-01'!$T$37</f>
        <v>0.004</v>
      </c>
      <c r="AG20" s="3" t="str">
        <f aca="false">'[9]11-13-01'!$P$37</f>
        <v>NR</v>
      </c>
      <c r="AH20" s="3" t="str">
        <f aca="false">'[9]11-24-01'!$P$37</f>
        <v>ND</v>
      </c>
      <c r="AI20" s="3" t="str">
        <f aca="false">'[9]01-27-02'!$P$37</f>
        <v>ND</v>
      </c>
      <c r="AJ20" s="3" t="str">
        <f aca="false">'[9]03-17-02'!$P$37</f>
        <v>ND</v>
      </c>
      <c r="AK20" s="3" t="n">
        <f aca="false">'[10]11-08-02'!$P$37</f>
        <v>2.7</v>
      </c>
      <c r="AL20" s="3" t="str">
        <f aca="false">'[10]02-11-03'!$P$37</f>
        <v>ND</v>
      </c>
      <c r="AM20" s="3" t="str">
        <f aca="false">'[10]03-15-03'!$P$37</f>
        <v>ND</v>
      </c>
      <c r="AN20" s="3" t="str">
        <f aca="false">'[11]12-25-03'!$T$38</f>
        <v>ND</v>
      </c>
      <c r="AO20" s="14" t="n">
        <f aca="false">'[11]12-25-03'!$U$38*0.001</f>
        <v>0.002</v>
      </c>
      <c r="AP20" s="3" t="str">
        <f aca="false">'[11]02-02-04'!$T$38</f>
        <v>ND</v>
      </c>
      <c r="AQ20" s="14" t="n">
        <f aca="false">'[11]02-02-04'!$U$38*0.001</f>
        <v>0.002</v>
      </c>
      <c r="AR20" s="3" t="str">
        <f aca="false">'[11]2-18-04'!$T$38</f>
        <v>ND</v>
      </c>
      <c r="AS20" s="14" t="n">
        <f aca="false">'[11]2-18-04'!$U$38*0.001</f>
        <v>0.002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2-17-94'!$D$471</f>
        <v>NR</v>
      </c>
      <c r="D21" s="3" t="str">
        <f aca="false">'[1]3-19-94'!$D$471</f>
        <v>NR</v>
      </c>
      <c r="E21" s="3" t="str">
        <f aca="false">'[2]11-10-94'!$D$471</f>
        <v>NR</v>
      </c>
      <c r="F21" s="3" t="str">
        <f aca="false">'[2]1-23-95'!$D$471</f>
        <v>ND</v>
      </c>
      <c r="G21" s="3" t="str">
        <f aca="false">'[2]3-10-95'!$D$471</f>
        <v>ND</v>
      </c>
      <c r="H21" s="3" t="str">
        <f aca="false">'[3]12-12-95'!$D$471</f>
        <v>ND</v>
      </c>
      <c r="I21" s="3" t="str">
        <f aca="false">'[3]1-31-96'!$D$471</f>
        <v>ND</v>
      </c>
      <c r="J21" s="3" t="str">
        <f aca="false">'[3]2-19-96'!$D$471</f>
        <v>NR</v>
      </c>
      <c r="K21" s="3" t="str">
        <f aca="false">'[3]3-4-96'!$D$471</f>
        <v>ND</v>
      </c>
      <c r="L21" s="3" t="str">
        <f aca="false">'[3]3-13-96'!$D$471</f>
        <v>ND</v>
      </c>
      <c r="M21" s="3" t="str">
        <f aca="false">'[4]10-30-96'!$D$471</f>
        <v>ND</v>
      </c>
      <c r="N21" s="3" t="str">
        <f aca="false">'[4]11-21-96'!$D$471</f>
        <v>ND</v>
      </c>
      <c r="O21" s="3" t="str">
        <f aca="false">'[4]12-9-96'!$D$471</f>
        <v>ND</v>
      </c>
      <c r="P21" s="3" t="s">
        <v>8</v>
      </c>
      <c r="Q21" s="3" t="s">
        <v>8</v>
      </c>
      <c r="R21" s="3" t="s">
        <v>8</v>
      </c>
      <c r="S21" s="3" t="s">
        <v>8</v>
      </c>
      <c r="T21" s="3" t="s">
        <v>8</v>
      </c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2" hidden="false" customHeight="false" outlineLevel="0" collapsed="false">
      <c r="A22" s="3" t="s">
        <v>25</v>
      </c>
      <c r="B22" s="3" t="s">
        <v>7</v>
      </c>
      <c r="C22" s="3" t="str">
        <f aca="false">'[1]2-17-94'!$D$452</f>
        <v>NR</v>
      </c>
      <c r="D22" s="3" t="str">
        <f aca="false">'[1]3-19-94'!$D$452</f>
        <v>NR</v>
      </c>
      <c r="E22" s="3" t="n">
        <f aca="false">'[2]11-10-94'!$D$452</f>
        <v>15</v>
      </c>
      <c r="F22" s="3" t="n">
        <f aca="false">'[2]1-23-95'!$D$452</f>
        <v>6</v>
      </c>
      <c r="G22" s="3" t="n">
        <f aca="false">'[2]3-10-95'!$D$452</f>
        <v>6</v>
      </c>
      <c r="H22" s="3" t="n">
        <f aca="false">'[3]12-12-95'!$D$452</f>
        <v>64</v>
      </c>
      <c r="I22" s="3" t="n">
        <f aca="false">'[3]1-31-96'!$D$452</f>
        <v>61</v>
      </c>
      <c r="J22" s="3" t="n">
        <f aca="false">'[3]2-19-96'!$D$452</f>
        <v>18</v>
      </c>
      <c r="K22" s="3" t="n">
        <f aca="false">'[3]3-4-96'!$D$452</f>
        <v>22</v>
      </c>
      <c r="L22" s="3" t="n">
        <f aca="false">'[3]3-13-96'!$D$452</f>
        <v>35</v>
      </c>
      <c r="M22" s="3" t="n">
        <f aca="false">'[4]10-30-96'!$D$452</f>
        <v>97</v>
      </c>
      <c r="N22" s="3" t="n">
        <f aca="false">'[4]11-21-96'!$D$452</f>
        <v>41</v>
      </c>
      <c r="O22" s="3" t="n">
        <f aca="false">'[4]12-9-96'!$D$452</f>
        <v>10</v>
      </c>
      <c r="P22" s="11" t="n">
        <f aca="false">'[5]11-26-97'!$T$16</f>
        <v>5.4</v>
      </c>
      <c r="Q22" s="11" t="n">
        <f aca="false">'[5]01-09-98'!$T$16</f>
        <v>5</v>
      </c>
      <c r="R22" s="11" t="n">
        <f aca="false">'[5]02-03-98'!$T$16</f>
        <v>2</v>
      </c>
      <c r="S22" s="11" t="n">
        <f aca="false">'[5]03-25-98'!$T$16</f>
        <v>18</v>
      </c>
      <c r="T22" s="11" t="n">
        <f aca="false">'[6]11-08-98'!$T$16</f>
        <v>20</v>
      </c>
      <c r="U22" s="11" t="n">
        <f aca="false">'[6]01-25-99'!$T$16</f>
        <v>10</v>
      </c>
      <c r="V22" s="11" t="n">
        <f aca="false">'[6]02-09-99'!$T$16</f>
        <v>11</v>
      </c>
      <c r="W22" s="11" t="n">
        <f aca="false">'[6]03-16-99'!$T$16</f>
        <v>15</v>
      </c>
      <c r="X22" s="11" t="n">
        <f aca="false">'[6]04-07-99'!$T$16</f>
        <v>18</v>
      </c>
      <c r="Y22" s="10" t="n">
        <f aca="false">'[7]01-25-00'!$T$18</f>
        <v>23</v>
      </c>
      <c r="Z22" s="10" t="n">
        <f aca="false">'[7]02-27-00'!$T$18</f>
        <v>67</v>
      </c>
      <c r="AA22" s="10" t="n">
        <f aca="false">'[7]03-04-00'!$T$18</f>
        <v>9</v>
      </c>
      <c r="AB22" s="10" t="n">
        <f aca="false">'[7]04-17-00'!$T$18</f>
        <v>17</v>
      </c>
      <c r="AC22" s="10" t="n">
        <f aca="false">'[8]01-08-01'!$T$18</f>
        <v>27</v>
      </c>
      <c r="AD22" s="10" t="n">
        <f aca="false">'[8]01-24-01'!$T$18</f>
        <v>25</v>
      </c>
      <c r="AE22" s="10" t="n">
        <f aca="false">'[8]02-23-01'!$T$18</f>
        <v>10</v>
      </c>
      <c r="AF22" s="10" t="n">
        <f aca="false">'[8]04-07-01'!$T$18</f>
        <v>22</v>
      </c>
      <c r="AG22" s="3" t="str">
        <f aca="false">'[9]11-13-01'!$P$18</f>
        <v>NR</v>
      </c>
      <c r="AH22" s="3" t="n">
        <f aca="false">'[9]11-24-01'!$P$18</f>
        <v>11</v>
      </c>
      <c r="AI22" s="3" t="n">
        <f aca="false">'[9]01-27-02'!$P$18</f>
        <v>22</v>
      </c>
      <c r="AJ22" s="3" t="n">
        <f aca="false">'[9]03-17-02'!$P$17</f>
        <v>9</v>
      </c>
      <c r="AK22" s="3" t="n">
        <f aca="false">'[10]11-08-02'!$P$17</f>
        <v>14</v>
      </c>
      <c r="AL22" s="3" t="n">
        <f aca="false">'[10]02-11-03'!$P$17</f>
        <v>2</v>
      </c>
      <c r="AM22" s="3" t="n">
        <f aca="false">'[10]03-15-03'!$P$17</f>
        <v>5.9</v>
      </c>
      <c r="AN22" s="3" t="n">
        <f aca="false">'[11]12-25-03'!$T$18</f>
        <v>2.9</v>
      </c>
      <c r="AO22" s="12" t="n">
        <f aca="false">'[11]12-25-03'!$U$18</f>
        <v>1</v>
      </c>
      <c r="AP22" s="3" t="n">
        <f aca="false">'[11]02-02-04'!$T$18</f>
        <v>21</v>
      </c>
      <c r="AQ22" s="12" t="n">
        <f aca="false">'[11]02-02-04'!$U$18</f>
        <v>1</v>
      </c>
      <c r="AR22" s="3" t="n">
        <f aca="false">'[11]2-18-04'!$T$18</f>
        <v>11</v>
      </c>
      <c r="AS22" s="12" t="n">
        <f aca="false">'[11]2-18-04'!$U$18</f>
        <v>1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str">
        <f aca="false">'[1]2-17-94'!$D$448</f>
        <v>NR</v>
      </c>
      <c r="D23" s="3" t="str">
        <f aca="false">'[1]3-19-94'!$D$448</f>
        <v>NR</v>
      </c>
      <c r="E23" s="3" t="str">
        <f aca="false">'[2]11-10-94'!$D$448</f>
        <v>ND</v>
      </c>
      <c r="F23" s="3" t="str">
        <f aca="false">'[2]1-23-95'!$D$448</f>
        <v>ND</v>
      </c>
      <c r="G23" s="3" t="str">
        <f aca="false">'[2]3-10-95'!$D$448</f>
        <v>ND</v>
      </c>
      <c r="H23" s="3" t="str">
        <f aca="false">'[3]12-12-95'!$D$448</f>
        <v>ND</v>
      </c>
      <c r="I23" s="3" t="str">
        <f aca="false">'[3]1-31-96'!$D$448</f>
        <v>ND</v>
      </c>
      <c r="J23" s="3" t="str">
        <f aca="false">'[3]2-19-96'!$D$448</f>
        <v>ND</v>
      </c>
      <c r="K23" s="3" t="str">
        <f aca="false">'[3]3-4-96'!$D$448</f>
        <v>ND</v>
      </c>
      <c r="L23" s="3" t="str">
        <f aca="false">'[3]3-13-96'!$D$448</f>
        <v>ND</v>
      </c>
      <c r="M23" s="3" t="str">
        <f aca="false">'[4]10-30-96'!$D$448</f>
        <v>ND</v>
      </c>
      <c r="N23" s="3" t="str">
        <f aca="false">'[4]11-21-96'!$D$448</f>
        <v>ND</v>
      </c>
      <c r="O23" s="3" t="str">
        <f aca="false">'[4]12-9-96'!$D$448</f>
        <v>ND</v>
      </c>
      <c r="P23" s="3" t="str">
        <f aca="false">'[5]11-26-97'!$T$13</f>
        <v>ND</v>
      </c>
      <c r="Q23" s="3" t="str">
        <f aca="false">'[5]01-09-98'!$T$13</f>
        <v>ND</v>
      </c>
      <c r="R23" s="3" t="str">
        <f aca="false">'[5]02-03-98'!$T$13</f>
        <v>ND</v>
      </c>
      <c r="S23" s="3" t="str">
        <f aca="false">'[5]03-25-98'!$T$13</f>
        <v>ND</v>
      </c>
      <c r="T23" s="3" t="str">
        <f aca="false">'[6]11-08-98'!$T$13</f>
        <v>ND</v>
      </c>
      <c r="U23" s="3" t="str">
        <f aca="false">'[6]01-25-99'!$T$13</f>
        <v>ND</v>
      </c>
      <c r="V23" s="3" t="str">
        <f aca="false">'[6]02-09-99'!$T$13</f>
        <v>ND</v>
      </c>
      <c r="W23" s="3" t="str">
        <f aca="false">'[6]03-16-99'!$T$13</f>
        <v>ND</v>
      </c>
      <c r="X23" s="3" t="str">
        <f aca="false">'[6]04-07-99'!$T$13</f>
        <v>ND</v>
      </c>
      <c r="Y23" s="3" t="str">
        <f aca="false">'[7]01-25-00'!$T$15</f>
        <v>ND</v>
      </c>
      <c r="Z23" s="3" t="str">
        <f aca="false">'[7]02-27-00'!$T$15</f>
        <v>ND</v>
      </c>
      <c r="AA23" s="3" t="str">
        <f aca="false">'[7]03-04-00'!$T$15</f>
        <v>ND</v>
      </c>
      <c r="AB23" s="3" t="str">
        <f aca="false">'[7]04-17-00'!$T$15</f>
        <v>ND</v>
      </c>
      <c r="AC23" s="3" t="str">
        <f aca="false">'[8]01-08-01'!$T$15</f>
        <v>ND</v>
      </c>
      <c r="AD23" s="3" t="str">
        <f aca="false">'[8]01-24-01'!$T$15</f>
        <v>ND</v>
      </c>
      <c r="AE23" s="3" t="str">
        <f aca="false">'[8]02-23-01'!$T$15</f>
        <v>ND</v>
      </c>
      <c r="AF23" s="3" t="str">
        <f aca="false">'[8]04-07-01'!$T$15</f>
        <v>ND</v>
      </c>
      <c r="AG23" s="3" t="str">
        <f aca="false">'[9]11-13-01'!$P$15</f>
        <v>NR</v>
      </c>
      <c r="AH23" s="3" t="str">
        <f aca="false">'[9]11-24-01'!$P$15</f>
        <v>ND</v>
      </c>
      <c r="AI23" s="3" t="str">
        <f aca="false">'[9]01-27-02'!$P$15</f>
        <v>ND</v>
      </c>
      <c r="AJ23" s="3" t="str">
        <f aca="false">'[9]03-17-02'!$P$14</f>
        <v>ND</v>
      </c>
      <c r="AK23" s="3" t="str">
        <f aca="false">'[10]11-08-02'!$P$14</f>
        <v>ND</v>
      </c>
      <c r="AL23" s="3" t="str">
        <f aca="false">'[10]02-11-03'!$P$14</f>
        <v>ND</v>
      </c>
      <c r="AM23" s="3" t="str">
        <f aca="false">'[10]03-15-03'!$P$14</f>
        <v>ND</v>
      </c>
      <c r="AN23" s="3" t="str">
        <f aca="false">'[11]12-25-03'!$T$15</f>
        <v>ND</v>
      </c>
      <c r="AO23" s="12" t="n">
        <f aca="false">'[11]12-25-03'!$U$15</f>
        <v>3</v>
      </c>
      <c r="AP23" s="3" t="str">
        <f aca="false">'[11]02-02-04'!$T$15</f>
        <v>ND</v>
      </c>
      <c r="AQ23" s="12" t="n">
        <f aca="false">'[11]02-02-04'!$U$15</f>
        <v>3</v>
      </c>
      <c r="AR23" s="3" t="str">
        <f aca="false">'[11]2-18-04'!$T$15</f>
        <v>ND</v>
      </c>
      <c r="AS23" s="12" t="n">
        <f aca="false">'[11]2-18-04'!$U$15</f>
        <v>3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n">
        <f aca="false">'[1]2-17-94'!$D$420</f>
        <v>295</v>
      </c>
      <c r="D24" s="3" t="str">
        <f aca="false">'[1]3-19-94'!$D$420</f>
        <v>NR</v>
      </c>
      <c r="E24" s="3" t="n">
        <f aca="false">'[2]11-10-94'!$D$420</f>
        <v>655</v>
      </c>
      <c r="F24" s="3" t="n">
        <f aca="false">'[2]1-23-95'!$D$420</f>
        <v>170</v>
      </c>
      <c r="G24" s="3" t="n">
        <f aca="false">'[2]3-10-95'!$D$420</f>
        <v>185</v>
      </c>
      <c r="H24" s="3" t="n">
        <f aca="false">'[3]12-12-95'!$D$420</f>
        <v>1460</v>
      </c>
      <c r="I24" s="3" t="n">
        <f aca="false">'[3]1-31-96'!$D$420</f>
        <v>520</v>
      </c>
      <c r="J24" s="3" t="n">
        <f aca="false">'[3]2-19-96'!$D$420</f>
        <v>460</v>
      </c>
      <c r="K24" s="3" t="n">
        <f aca="false">'[3]3-4-96'!$D$420</f>
        <v>320</v>
      </c>
      <c r="L24" s="3" t="n">
        <f aca="false">'[3]3-13-96'!$D$420</f>
        <v>540</v>
      </c>
      <c r="M24" s="3" t="n">
        <f aca="false">'[4]10-30-96'!$D$420</f>
        <v>2000</v>
      </c>
      <c r="N24" s="3" t="n">
        <f aca="false">'[4]11-21-96'!$D$420</f>
        <v>670</v>
      </c>
      <c r="O24" s="3" t="n">
        <f aca="false">'[4]12-9-96'!$D$420</f>
        <v>500</v>
      </c>
      <c r="P24" s="3" t="n">
        <f aca="false">'[5]11-26-97'!$T$25</f>
        <v>290</v>
      </c>
      <c r="Q24" s="3" t="n">
        <f aca="false">'[5]01-09-98'!$T$25</f>
        <v>130</v>
      </c>
      <c r="R24" s="3" t="n">
        <f aca="false">'[5]02-03-98'!$T$25</f>
        <v>130</v>
      </c>
      <c r="S24" s="3" t="n">
        <f aca="false">'[5]03-25-98'!$T$25</f>
        <v>410</v>
      </c>
      <c r="T24" s="3" t="n">
        <f aca="false">'[6]11-08-98'!$T$25</f>
        <v>550</v>
      </c>
      <c r="U24" s="3" t="n">
        <f aca="false">'[6]01-25-99'!$T$25</f>
        <v>200</v>
      </c>
      <c r="V24" s="3" t="n">
        <f aca="false">'[6]02-09-99'!$T$25</f>
        <v>290</v>
      </c>
      <c r="W24" s="3" t="n">
        <f aca="false">'[6]03-16-99'!$T$25</f>
        <v>940</v>
      </c>
      <c r="X24" s="3" t="n">
        <f aca="false">'[6]04-07-99'!$T$25</f>
        <v>400</v>
      </c>
      <c r="Y24" s="3" t="n">
        <f aca="false">'[7]01-25-00'!$T$27</f>
        <v>920</v>
      </c>
      <c r="Z24" s="3" t="n">
        <f aca="false">'[7]02-27-00'!$T$27</f>
        <v>430</v>
      </c>
      <c r="AA24" s="3" t="n">
        <f aca="false">'[7]03-04-00'!$T$27</f>
        <v>260</v>
      </c>
      <c r="AB24" s="3" t="n">
        <f aca="false">'[7]04-17-00'!$T$27</f>
        <v>430</v>
      </c>
      <c r="AC24" s="3" t="n">
        <f aca="false">'[8]01-08-01'!$T$27</f>
        <v>890</v>
      </c>
      <c r="AD24" s="3" t="n">
        <f aca="false">'[8]01-24-01'!$T$27</f>
        <v>380</v>
      </c>
      <c r="AE24" s="3" t="n">
        <f aca="false">'[8]02-23-01'!$T$27</f>
        <v>280</v>
      </c>
      <c r="AF24" s="3" t="n">
        <f aca="false">'[8]04-07-01'!$T$27</f>
        <v>650</v>
      </c>
      <c r="AG24" s="3" t="str">
        <f aca="false">'[9]11-13-01'!$P$27</f>
        <v>NR</v>
      </c>
      <c r="AH24" s="3" t="n">
        <f aca="false">'[9]11-24-01'!$P$27</f>
        <v>650</v>
      </c>
      <c r="AI24" s="3" t="n">
        <f aca="false">'[9]01-27-02'!$P$27</f>
        <v>620</v>
      </c>
      <c r="AJ24" s="3" t="n">
        <f aca="false">'[9]03-17-02'!$P$26</f>
        <v>470</v>
      </c>
      <c r="AK24" s="3" t="n">
        <f aca="false">'[10]11-08-02'!$P$26</f>
        <v>810</v>
      </c>
      <c r="AL24" s="3" t="n">
        <f aca="false">'[10]02-11-03'!$P$26</f>
        <v>150</v>
      </c>
      <c r="AM24" s="3" t="n">
        <f aca="false">'[10]03-15-03'!$P$26</f>
        <v>370</v>
      </c>
      <c r="AN24" s="3" t="n">
        <f aca="false">'[11]12-25-03'!$T$27</f>
        <v>310</v>
      </c>
      <c r="AO24" s="10" t="n">
        <f aca="false">'[11]12-25-03'!$U$27</f>
        <v>10</v>
      </c>
      <c r="AP24" s="3" t="n">
        <f aca="false">'[11]02-02-04'!$T$27</f>
        <v>640</v>
      </c>
      <c r="AQ24" s="10" t="n">
        <f aca="false">'[11]02-02-04'!$U$27</f>
        <v>10</v>
      </c>
      <c r="AR24" s="3" t="n">
        <f aca="false">'[11]2-18-04'!$T$27</f>
        <v>910</v>
      </c>
      <c r="AS24" s="10" t="n">
        <f aca="false">'[11]2-18-04'!$U$27</f>
        <v>20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2-17-94'!$D$431</f>
        <v>ND</v>
      </c>
      <c r="D25" s="3" t="str">
        <f aca="false">'[1]3-19-94'!$D$431</f>
        <v>NR</v>
      </c>
      <c r="E25" s="3" t="n">
        <f aca="false">'[2]11-10-94'!$D$431</f>
        <v>0.06</v>
      </c>
      <c r="F25" s="3" t="str">
        <f aca="false">'[2]1-23-95'!$D$431</f>
        <v>ND</v>
      </c>
      <c r="G25" s="3" t="n">
        <f aca="false">'[2]3-10-95'!$D$431</f>
        <v>0.03</v>
      </c>
      <c r="H25" s="3" t="n">
        <f aca="false">'[3]12-12-95'!$D$431</f>
        <v>0.1</v>
      </c>
      <c r="I25" s="3" t="n">
        <f aca="false">'[3]1-31-96'!$D$431</f>
        <v>0.02</v>
      </c>
      <c r="J25" s="3" t="n">
        <f aca="false">'[3]2-19-96'!$D$431</f>
        <v>0.03</v>
      </c>
      <c r="K25" s="3" t="str">
        <f aca="false">'[3]3-4-96'!$D$431</f>
        <v>ND</v>
      </c>
      <c r="L25" s="3" t="n">
        <f aca="false">'[3]3-13-96'!$D$431</f>
        <v>0.02</v>
      </c>
      <c r="M25" s="3" t="n">
        <f aca="false">'[4]10-30-96'!$D$431</f>
        <v>0.09</v>
      </c>
      <c r="N25" s="3" t="n">
        <f aca="false">'[4]11-21-96'!$D$431</f>
        <v>0.03</v>
      </c>
      <c r="O25" s="3" t="n">
        <f aca="false">'[4]12-9-96'!$D$431</f>
        <v>0.04</v>
      </c>
      <c r="P25" s="3" t="str">
        <f aca="false">'[5]11-26-97'!$T$36</f>
        <v>ND</v>
      </c>
      <c r="Q25" s="3" t="str">
        <f aca="false">'[5]01-09-98'!$T$36</f>
        <v>ND</v>
      </c>
      <c r="R25" s="3" t="str">
        <f aca="false">'[5]02-03-98'!$T$36</f>
        <v>ND</v>
      </c>
      <c r="S25" s="3" t="str">
        <f aca="false">'[5]03-25-98'!$T$36</f>
        <v>ND</v>
      </c>
      <c r="T25" s="3" t="str">
        <f aca="false">'[6]11-08-98'!$T$36</f>
        <v>ND</v>
      </c>
      <c r="U25" s="3" t="str">
        <f aca="false">'[6]01-25-99'!$T$36</f>
        <v>ND</v>
      </c>
      <c r="V25" s="3" t="str">
        <f aca="false">'[6]02-09-99'!$T$36</f>
        <v>ND</v>
      </c>
      <c r="W25" s="3" t="n">
        <f aca="false">'[6]03-16-99'!$T$36</f>
        <v>0.03</v>
      </c>
      <c r="X25" s="3" t="str">
        <f aca="false">'[6]04-07-99'!$T$36</f>
        <v>ND</v>
      </c>
      <c r="Y25" s="3" t="n">
        <f aca="false">'[7]01-25-00'!$T$38</f>
        <v>0.06</v>
      </c>
      <c r="Z25" s="3" t="str">
        <f aca="false">'[7]02-27-00'!$T$38</f>
        <v>ND</v>
      </c>
      <c r="AA25" s="3" t="str">
        <f aca="false">'[7]03-04-00'!$T$38</f>
        <v>ND</v>
      </c>
      <c r="AB25" s="3" t="str">
        <f aca="false">'[7]04-17-00'!$T$38</f>
        <v>ND</v>
      </c>
      <c r="AC25" s="3" t="n">
        <f aca="false">'[8]01-08-01'!$T$38</f>
        <v>0.03</v>
      </c>
      <c r="AD25" s="3" t="str">
        <f aca="false">'[8]01-24-01'!$T$38</f>
        <v>ND</v>
      </c>
      <c r="AE25" s="3" t="str">
        <f aca="false">'[8]02-23-01'!$T$38</f>
        <v>ND</v>
      </c>
      <c r="AF25" s="3" t="n">
        <f aca="false">'[8]04-07-01'!$T$38</f>
        <v>0.08</v>
      </c>
      <c r="AG25" s="3" t="str">
        <f aca="false">'[9]11-13-01'!$P$38</f>
        <v>NR</v>
      </c>
      <c r="AH25" s="3" t="str">
        <f aca="false">'[9]11-24-01'!$P$38</f>
        <v>ND</v>
      </c>
      <c r="AI25" s="3" t="n">
        <f aca="false">'[9]01-27-02'!$P$38</f>
        <v>0.02</v>
      </c>
      <c r="AJ25" s="3" t="n">
        <f aca="false">'[9]03-17-02'!$P$38*0.001</f>
        <v>0.036</v>
      </c>
      <c r="AK25" s="3" t="n">
        <f aca="false">'[10]11-08-02'!$P$38*0.001</f>
        <v>0.067</v>
      </c>
      <c r="AL25" s="3" t="n">
        <f aca="false">'[10]02-11-03'!$P$38*0.001</f>
        <v>0.022</v>
      </c>
      <c r="AM25" s="3" t="n">
        <f aca="false">'[10]03-15-03'!$P$38*0.001</f>
        <v>0.024</v>
      </c>
      <c r="AN25" s="3" t="n">
        <f aca="false">'[11]12-25-03'!$T$39*0.001</f>
        <v>0.02</v>
      </c>
      <c r="AO25" s="11" t="n">
        <f aca="false">'[11]12-25-03'!$U$39*0.001</f>
        <v>0.02</v>
      </c>
      <c r="AP25" s="3" t="n">
        <f aca="false">'[11]02-02-04'!$T$39*0.001</f>
        <v>0.046</v>
      </c>
      <c r="AQ25" s="11" t="n">
        <f aca="false">'[11]02-02-04'!$U$39*0.001</f>
        <v>0.02</v>
      </c>
      <c r="AR25" s="3" t="n">
        <f aca="false">'[11]2-18-04'!$T$39*0.001</f>
        <v>0.032</v>
      </c>
      <c r="AS25" s="11" t="n">
        <f aca="false">'[11]2-18-04'!$U$39*0.001</f>
        <v>0.02</v>
      </c>
    </row>
    <row r="26" s="19" customFormat="true" ht="12" hidden="false" customHeight="false" outlineLevel="0" collapsed="false">
      <c r="A26" s="17" t="s">
        <v>29</v>
      </c>
      <c r="B26" s="17" t="s">
        <v>7</v>
      </c>
      <c r="C26" s="17" t="n">
        <f aca="false">'[1]2-17-94'!$D$432</f>
        <v>0.04</v>
      </c>
      <c r="D26" s="17" t="str">
        <f aca="false">'[1]3-19-94'!$D$432</f>
        <v>NR</v>
      </c>
      <c r="E26" s="17" t="n">
        <f aca="false">'[2]11-10-94'!$D$432</f>
        <v>0.17</v>
      </c>
      <c r="F26" s="17" t="n">
        <f aca="false">'[2]1-23-95'!$D$432</f>
        <v>0.02</v>
      </c>
      <c r="G26" s="17" t="n">
        <f aca="false">'[2]3-10-95'!$D$432</f>
        <v>0.04</v>
      </c>
      <c r="H26" s="17" t="n">
        <f aca="false">'[3]12-12-95'!$D$432</f>
        <v>0.27</v>
      </c>
      <c r="I26" s="17" t="n">
        <f aca="false">'[3]1-31-96'!$D$432</f>
        <v>0.34</v>
      </c>
      <c r="J26" s="17" t="n">
        <f aca="false">'[3]2-19-96'!$D$432</f>
        <v>0.11</v>
      </c>
      <c r="K26" s="17" t="n">
        <f aca="false">'[3]3-4-96'!$D$432</f>
        <v>0.05</v>
      </c>
      <c r="L26" s="17" t="n">
        <f aca="false">'[3]3-13-96'!$D$432</f>
        <v>0.25</v>
      </c>
      <c r="M26" s="17" t="n">
        <f aca="false">'[4]10-30-96'!$D$432</f>
        <v>0.35</v>
      </c>
      <c r="N26" s="17" t="n">
        <f aca="false">'[4]11-21-96'!$D$432</f>
        <v>0.11</v>
      </c>
      <c r="O26" s="17" t="n">
        <f aca="false">'[4]12-9-96'!$D$432</f>
        <v>0.11</v>
      </c>
      <c r="P26" s="17" t="n">
        <f aca="false">'[5]11-26-97'!$T$37</f>
        <v>0.076</v>
      </c>
      <c r="Q26" s="17" t="n">
        <f aca="false">'[5]01-09-98'!$T$37</f>
        <v>0.02</v>
      </c>
      <c r="R26" s="17" t="n">
        <f aca="false">'[5]02-03-98'!$T$37</f>
        <v>0.03</v>
      </c>
      <c r="S26" s="17" t="n">
        <f aca="false">'[5]03-25-98'!$T$37</f>
        <v>0.05</v>
      </c>
      <c r="T26" s="17" t="n">
        <f aca="false">'[6]11-08-98'!$T$37</f>
        <v>0.08</v>
      </c>
      <c r="U26" s="17" t="n">
        <f aca="false">'[6]01-25-99'!$T$37</f>
        <v>0.03</v>
      </c>
      <c r="V26" s="17" t="n">
        <f aca="false">'[6]02-09-99'!$T$37</f>
        <v>0.04</v>
      </c>
      <c r="W26" s="17" t="n">
        <f aca="false">'[6]03-16-99'!$T$37</f>
        <v>0.13</v>
      </c>
      <c r="X26" s="17" t="n">
        <f aca="false">'[6]04-07-99'!$T$37</f>
        <v>0.05</v>
      </c>
      <c r="Y26" s="17" t="n">
        <f aca="false">'[7]01-25-00'!$T$39</f>
        <v>0.18</v>
      </c>
      <c r="Z26" s="17" t="n">
        <f aca="false">'[7]02-27-00'!$T$39</f>
        <v>0.04</v>
      </c>
      <c r="AA26" s="17" t="n">
        <f aca="false">'[7]03-04-00'!$T$39</f>
        <v>0.04</v>
      </c>
      <c r="AB26" s="17" t="n">
        <f aca="false">'[7]04-17-00'!$T$39</f>
        <v>0.05</v>
      </c>
      <c r="AC26" s="17" t="n">
        <f aca="false">'[8]01-08-01'!$T$39</f>
        <v>0.13</v>
      </c>
      <c r="AD26" s="17" t="n">
        <f aca="false">'[8]01-24-01'!$T$39</f>
        <v>0.04</v>
      </c>
      <c r="AE26" s="17" t="n">
        <f aca="false">'[8]02-23-01'!$T$39</f>
        <v>0.05</v>
      </c>
      <c r="AF26" s="17" t="n">
        <f aca="false">'[8]04-07-01'!$T$39</f>
        <v>0.1</v>
      </c>
      <c r="AG26" s="17" t="str">
        <f aca="false">'[9]11-13-01'!$P$38</f>
        <v>NR</v>
      </c>
      <c r="AH26" s="17" t="str">
        <f aca="false">'[9]11-24-01'!$P$38</f>
        <v>ND</v>
      </c>
      <c r="AI26" s="17" t="n">
        <f aca="false">'[9]01-27-02'!$P$38</f>
        <v>0.02</v>
      </c>
      <c r="AJ26" s="17" t="n">
        <f aca="false">'[9]03-17-02'!$P$39*0.001</f>
        <v>0.088</v>
      </c>
      <c r="AK26" s="17" t="n">
        <f aca="false">'[10]11-08-02'!$P$39*0.001</f>
        <v>0.26</v>
      </c>
      <c r="AL26" s="17" t="n">
        <f aca="false">'[10]02-11-03'!$P$39*0.001</f>
        <v>0.039</v>
      </c>
      <c r="AM26" s="17" t="n">
        <f aca="false">'[10]03-15-03'!$P$39*0.001</f>
        <v>0.077</v>
      </c>
      <c r="AN26" s="17" t="n">
        <f aca="false">'[11]12-25-03'!$T$40*0.001</f>
        <v>0.058</v>
      </c>
      <c r="AO26" s="18" t="n">
        <f aca="false">'[11]12-25-03'!$U$40*0.001</f>
        <v>0.01</v>
      </c>
      <c r="AP26" s="17" t="n">
        <f aca="false">'[11]02-02-04'!$T$40*0.001</f>
        <v>0.12</v>
      </c>
      <c r="AQ26" s="18" t="n">
        <f aca="false">'[11]02-02-04'!$U$40*0.001</f>
        <v>0.01</v>
      </c>
      <c r="AR26" s="17" t="n">
        <f aca="false">'[11]2-18-04'!$T$40*0.001</f>
        <v>0.093</v>
      </c>
      <c r="AS26" s="18" t="n">
        <f aca="false">'[11]2-18-04'!$U$40*0.001</f>
        <v>0.01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2-17-94'!$D$472</f>
        <v>NR</v>
      </c>
      <c r="D27" s="3" t="str">
        <f aca="false">'[1]3-19-94'!$D$472</f>
        <v>NR</v>
      </c>
      <c r="E27" s="3" t="str">
        <f aca="false">'[2]11-10-94'!$D$472</f>
        <v>NR</v>
      </c>
      <c r="F27" s="3" t="str">
        <f aca="false">'[2]1-23-95'!$D$472</f>
        <v>ND</v>
      </c>
      <c r="G27" s="3" t="str">
        <f aca="false">'[2]3-10-95'!$D$472</f>
        <v>ND</v>
      </c>
      <c r="H27" s="3" t="str">
        <f aca="false">'[3]12-12-95'!$D$472</f>
        <v>ND</v>
      </c>
      <c r="I27" s="3" t="str">
        <f aca="false">'[3]1-31-96'!$D$472</f>
        <v>ND</v>
      </c>
      <c r="J27" s="3" t="str">
        <f aca="false">'[3]2-19-96'!$D$472</f>
        <v>NR</v>
      </c>
      <c r="K27" s="3" t="str">
        <f aca="false">'[3]3-4-96'!$D$472</f>
        <v>ND</v>
      </c>
      <c r="L27" s="3" t="str">
        <f aca="false">'[3]3-13-96'!$D$472</f>
        <v>ND</v>
      </c>
      <c r="M27" s="3" t="str">
        <f aca="false">'[4]10-30-96'!$D$472</f>
        <v>ND</v>
      </c>
      <c r="N27" s="3" t="str">
        <f aca="false">'[4]11-21-96'!$D$472</f>
        <v>ND</v>
      </c>
      <c r="O27" s="3" t="str">
        <f aca="false">'[4]12-9-96'!$D$472</f>
        <v>ND</v>
      </c>
      <c r="P27" s="3" t="s">
        <v>8</v>
      </c>
      <c r="Q27" s="3" t="s">
        <v>8</v>
      </c>
      <c r="R27" s="3" t="s">
        <v>8</v>
      </c>
      <c r="S27" s="3" t="s">
        <v>8</v>
      </c>
      <c r="T27" s="3" t="s">
        <v>8</v>
      </c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2" hidden="false" customHeight="false" outlineLevel="0" collapsed="false">
      <c r="A28" s="3" t="s">
        <v>31</v>
      </c>
      <c r="B28" s="3" t="s">
        <v>32</v>
      </c>
      <c r="C28" s="3" t="n">
        <f aca="false">'[1]2-17-94'!$D$422</f>
        <v>410</v>
      </c>
      <c r="D28" s="3" t="str">
        <f aca="false">'[1]3-19-94'!$D$422</f>
        <v>NR</v>
      </c>
      <c r="E28" s="3" t="n">
        <f aca="false">'[2]11-10-94'!$D$422</f>
        <v>330</v>
      </c>
      <c r="F28" s="3" t="n">
        <f aca="false">'[2]1-23-95'!$D$422</f>
        <v>120</v>
      </c>
      <c r="G28" s="3" t="n">
        <f aca="false">'[2]3-10-95'!$D$422</f>
        <v>150</v>
      </c>
      <c r="H28" s="3" t="n">
        <f aca="false">'[3]12-12-95'!$D$422</f>
        <v>1100</v>
      </c>
      <c r="I28" s="3" t="n">
        <f aca="false">'[3]1-31-96'!$D$422</f>
        <v>860</v>
      </c>
      <c r="J28" s="3" t="n">
        <f aca="false">'[3]2-19-96'!$D$422</f>
        <v>350</v>
      </c>
      <c r="K28" s="3" t="n">
        <f aca="false">'[3]3-4-96'!$D$422</f>
        <v>460</v>
      </c>
      <c r="L28" s="3" t="n">
        <f aca="false">'[3]3-13-96'!$D$422</f>
        <v>380</v>
      </c>
      <c r="M28" s="3" t="n">
        <f aca="false">'[4]10-30-96'!$D$422</f>
        <v>1360</v>
      </c>
      <c r="N28" s="3" t="n">
        <f aca="false">'[4]11-21-96'!$D$422</f>
        <v>710</v>
      </c>
      <c r="O28" s="3" t="n">
        <f aca="false">'[4]12-9-96'!$D$422</f>
        <v>240</v>
      </c>
      <c r="P28" s="10" t="n">
        <f aca="false">'[5]11-26-97'!$T$21</f>
        <v>95</v>
      </c>
      <c r="Q28" s="10" t="n">
        <f aca="false">'[5]01-09-98'!$T$21</f>
        <v>150</v>
      </c>
      <c r="R28" s="10" t="n">
        <f aca="false">'[5]02-03-98'!$T$21</f>
        <v>57</v>
      </c>
      <c r="S28" s="10" t="n">
        <f aca="false">'[5]03-25-98'!$T$21</f>
        <v>400</v>
      </c>
      <c r="T28" s="10" t="n">
        <f aca="false">'[6]11-08-98'!$T$21</f>
        <v>440</v>
      </c>
      <c r="U28" s="10" t="n">
        <f aca="false">'[6]01-25-99'!$T$21</f>
        <v>250</v>
      </c>
      <c r="V28" s="10" t="n">
        <f aca="false">'[6]02-09-99'!$T$21</f>
        <v>260</v>
      </c>
      <c r="W28" s="10" t="n">
        <f aca="false">'[6]03-16-99'!$T$21</f>
        <v>360</v>
      </c>
      <c r="X28" s="10" t="n">
        <f aca="false">'[6]04-07-99'!$T$21</f>
        <v>260</v>
      </c>
      <c r="Y28" s="10" t="n">
        <f aca="false">'[7]01-25-00'!$T$23</f>
        <v>510</v>
      </c>
      <c r="Z28" s="10" t="n">
        <f aca="false">'[7]02-27-00'!$T$23</f>
        <v>560</v>
      </c>
      <c r="AA28" s="10" t="n">
        <f aca="false">'[7]03-04-00'!$T$23</f>
        <v>170</v>
      </c>
      <c r="AB28" s="10" t="n">
        <f aca="false">'[7]04-17-00'!$T$23</f>
        <v>340</v>
      </c>
      <c r="AC28" s="10" t="n">
        <f aca="false">'[8]01-08-01'!$T$23</f>
        <v>720</v>
      </c>
      <c r="AD28" s="10" t="n">
        <f aca="false">'[8]01-24-01'!$T$23</f>
        <v>430</v>
      </c>
      <c r="AE28" s="10" t="n">
        <f aca="false">'[8]02-23-01'!$T$23</f>
        <v>170</v>
      </c>
      <c r="AF28" s="10" t="n">
        <f aca="false">'[8]04-07-01'!$T$23</f>
        <v>360</v>
      </c>
      <c r="AG28" s="3" t="str">
        <f aca="false">'[9]11-13-01'!$P$23</f>
        <v>NR</v>
      </c>
      <c r="AH28" s="3" t="n">
        <f aca="false">'[9]11-24-01'!$P$23</f>
        <v>290</v>
      </c>
      <c r="AI28" s="3" t="n">
        <f aca="false">'[9]01-27-02'!$P$23</f>
        <v>400</v>
      </c>
      <c r="AJ28" s="3" t="n">
        <f aca="false">'[9]03-17-02'!$P$22</f>
        <v>190</v>
      </c>
      <c r="AK28" s="3" t="n">
        <f aca="false">'[10]11-08-02'!$P$22</f>
        <v>420</v>
      </c>
      <c r="AL28" s="3" t="n">
        <f aca="false">'[10]02-11-03'!$P$22</f>
        <v>75</v>
      </c>
      <c r="AM28" s="3" t="n">
        <f aca="false">'[10]03-15-03'!$P$22</f>
        <v>190</v>
      </c>
      <c r="AN28" s="3" t="n">
        <f aca="false">'[11]12-25-03'!$T$23</f>
        <v>120</v>
      </c>
      <c r="AO28" s="12" t="n">
        <f aca="false">'[11]12-25-03'!$U$23</f>
        <v>1</v>
      </c>
      <c r="AP28" s="3" t="n">
        <f aca="false">'[11]02-02-04'!$T$23</f>
        <v>420</v>
      </c>
      <c r="AQ28" s="12" t="n">
        <f aca="false">'[11]02-02-04'!$U$23</f>
        <v>1</v>
      </c>
      <c r="AR28" s="3" t="n">
        <f aca="false">'[11]2-18-04'!$T$23</f>
        <v>250</v>
      </c>
      <c r="AS28" s="12" t="n">
        <f aca="false">'[11]2-18-04'!$U$23</f>
        <v>1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str">
        <f aca="false">'[1]2-17-94'!$D$453</f>
        <v>NR</v>
      </c>
      <c r="D29" s="3" t="str">
        <f aca="false">'[1]3-19-94'!$D$453</f>
        <v>NR</v>
      </c>
      <c r="E29" s="3" t="n">
        <f aca="false">'[2]11-10-94'!$D$453</f>
        <v>1</v>
      </c>
      <c r="F29" s="3" t="n">
        <f aca="false">'[2]1-23-95'!$D$453</f>
        <v>0.1</v>
      </c>
      <c r="G29" s="3" t="n">
        <f aca="false">'[2]3-10-95'!$D$453</f>
        <v>0.2</v>
      </c>
      <c r="H29" s="3" t="n">
        <f aca="false">'[3]12-12-95'!$D$453</f>
        <v>0.9</v>
      </c>
      <c r="I29" s="3" t="n">
        <f aca="false">'[3]1-31-96'!$D$453</f>
        <v>0.6</v>
      </c>
      <c r="J29" s="3" t="n">
        <f aca="false">'[3]2-19-96'!$D$453</f>
        <v>0.3</v>
      </c>
      <c r="K29" s="3" t="n">
        <f aca="false">'[3]3-4-96'!$D$453</f>
        <v>0.3</v>
      </c>
      <c r="L29" s="3" t="n">
        <f aca="false">'[3]3-13-96'!$D$453</f>
        <v>0.3</v>
      </c>
      <c r="M29" s="3" t="n">
        <f aca="false">'[4]10-30-96'!$D$453</f>
        <v>0.9</v>
      </c>
      <c r="N29" s="3" t="n">
        <f aca="false">'[4]11-21-96'!$D$453</f>
        <v>0.5</v>
      </c>
      <c r="O29" s="3" t="n">
        <f aca="false">'[4]12-9-96'!$D$453</f>
        <v>0.2</v>
      </c>
      <c r="P29" s="11" t="n">
        <f aca="false">'[5]11-26-97'!$T$18</f>
        <v>0.19</v>
      </c>
      <c r="Q29" s="11" t="n">
        <f aca="false">'[5]01-09-98'!$T$18</f>
        <v>0.2</v>
      </c>
      <c r="R29" s="11" t="n">
        <f aca="false">'[5]02-03-98'!$T$18</f>
        <v>0.1</v>
      </c>
      <c r="S29" s="11" t="n">
        <f aca="false">'[5]03-25-98'!$T$18</f>
        <v>0.4</v>
      </c>
      <c r="T29" s="11" t="n">
        <f aca="false">'[6]11-08-98'!$T$18</f>
        <v>0.4</v>
      </c>
      <c r="U29" s="11" t="n">
        <f aca="false">'[6]01-25-99'!$T$18</f>
        <v>0.3</v>
      </c>
      <c r="V29" s="11" t="n">
        <f aca="false">'[6]02-09-99'!$T$18</f>
        <v>0.3</v>
      </c>
      <c r="W29" s="11" t="n">
        <f aca="false">'[6]03-16-99'!$T$18</f>
        <v>0.5</v>
      </c>
      <c r="X29" s="11" t="n">
        <f aca="false">'[6]04-07-99'!$T$18</f>
        <v>0.3</v>
      </c>
      <c r="Y29" s="11" t="n">
        <f aca="false">'[7]01-25-00'!$T$20</f>
        <v>0.9</v>
      </c>
      <c r="Z29" s="11" t="n">
        <f aca="false">'[7]02-27-00'!$T$20</f>
        <v>0.4</v>
      </c>
      <c r="AA29" s="11" t="n">
        <f aca="false">'[7]03-04-00'!$T$20</f>
        <v>0.2</v>
      </c>
      <c r="AB29" s="11" t="n">
        <f aca="false">'[7]04-17-00'!$T$20</f>
        <v>0.4</v>
      </c>
      <c r="AC29" s="11" t="n">
        <f aca="false">'[8]01-08-01'!$T$20</f>
        <v>0.7</v>
      </c>
      <c r="AD29" s="11" t="n">
        <f aca="false">'[8]01-24-01'!$T$20</f>
        <v>0.4</v>
      </c>
      <c r="AE29" s="11" t="n">
        <f aca="false">'[8]02-23-01'!$T$20</f>
        <v>0.2</v>
      </c>
      <c r="AF29" s="11" t="n">
        <f aca="false">'[8]04-07-01'!$T$20</f>
        <v>0.3</v>
      </c>
      <c r="AG29" s="3" t="str">
        <f aca="false">'[9]11-13-01'!$P$20</f>
        <v>NR</v>
      </c>
      <c r="AH29" s="3" t="n">
        <f aca="false">'[9]11-24-01'!$P$20</f>
        <v>0.4</v>
      </c>
      <c r="AI29" s="3" t="n">
        <f aca="false">'[9]01-27-02'!$P$20</f>
        <v>0.6</v>
      </c>
      <c r="AJ29" s="3" t="n">
        <f aca="false">'[9]03-17-02'!$P$19</f>
        <v>0.3</v>
      </c>
      <c r="AK29" s="3" t="n">
        <f aca="false">'[10]11-08-02'!$P$19</f>
        <v>0.8</v>
      </c>
      <c r="AL29" s="3" t="n">
        <f aca="false">'[10]02-11-03'!$P$19</f>
        <v>0.3</v>
      </c>
      <c r="AM29" s="3" t="n">
        <f aca="false">'[10]03-15-03'!$P$19</f>
        <v>0.4</v>
      </c>
      <c r="AN29" s="3" t="n">
        <f aca="false">'[11]12-25-03'!$T$20</f>
        <v>0.2</v>
      </c>
      <c r="AO29" s="3" t="n">
        <f aca="false">'[11]12-25-03'!$U$20</f>
        <v>0.1</v>
      </c>
      <c r="AP29" s="3" t="n">
        <f aca="false">'[11]02-02-04'!$T$20</f>
        <v>0.8</v>
      </c>
      <c r="AQ29" s="3" t="n">
        <f aca="false">'[11]02-02-04'!$U$20</f>
        <v>0.1</v>
      </c>
      <c r="AR29" s="3" t="n">
        <f aca="false">'[11]2-18-04'!$T$20</f>
        <v>0.3</v>
      </c>
      <c r="AS29" s="3" t="n">
        <f aca="false">'[11]2-18-04'!$U$20</f>
        <v>0.1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n">
        <f aca="false">'[1]2-17-94'!$D$433</f>
        <v>4.3</v>
      </c>
      <c r="D30" s="3" t="str">
        <f aca="false">'[1]3-19-94'!$D$433</f>
        <v>NR</v>
      </c>
      <c r="E30" s="3" t="n">
        <f aca="false">'[2]11-10-94'!$D$433</f>
        <v>34</v>
      </c>
      <c r="F30" s="3" t="n">
        <f aca="false">'[2]1-23-95'!$D$433</f>
        <v>3.1</v>
      </c>
      <c r="G30" s="3" t="n">
        <f aca="false">'[2]3-10-95'!$D$433</f>
        <v>24</v>
      </c>
      <c r="H30" s="3" t="n">
        <f aca="false">'[3]12-12-95'!$D$433</f>
        <v>55</v>
      </c>
      <c r="I30" s="3" t="n">
        <f aca="false">'[3]1-31-96'!$D$433</f>
        <v>6.5</v>
      </c>
      <c r="J30" s="3" t="n">
        <f aca="false">'[3]2-19-96'!$D$433</f>
        <v>11</v>
      </c>
      <c r="K30" s="3" t="n">
        <f aca="false">'[3]3-4-96'!$D$433</f>
        <v>3.9</v>
      </c>
      <c r="L30" s="3" t="n">
        <f aca="false">'[3]3-13-96'!$D$433</f>
        <v>10</v>
      </c>
      <c r="M30" s="3" t="n">
        <f aca="false">'[4]10-30-96'!$D$433</f>
        <v>49</v>
      </c>
      <c r="N30" s="3" t="n">
        <f aca="false">'[4]11-21-96'!$D$433</f>
        <v>12</v>
      </c>
      <c r="O30" s="3" t="n">
        <f aca="false">'[4]12-9-96'!$D$433</f>
        <v>20</v>
      </c>
      <c r="P30" s="11" t="n">
        <f aca="false">'[5]11-26-97'!$T$38</f>
        <v>12</v>
      </c>
      <c r="Q30" s="11" t="n">
        <f aca="false">'[5]01-09-98'!$T$38</f>
        <v>5.1</v>
      </c>
      <c r="R30" s="11" t="n">
        <f aca="false">'[5]02-03-98'!$T$38</f>
        <v>6.8</v>
      </c>
      <c r="S30" s="11" t="n">
        <f aca="false">'[5]03-25-98'!$T$38</f>
        <v>6.9</v>
      </c>
      <c r="T30" s="11" t="n">
        <f aca="false">'[6]11-08-98'!$T$38</f>
        <v>10</v>
      </c>
      <c r="U30" s="11" t="n">
        <f aca="false">'[6]01-25-99'!$T$38</f>
        <v>4.1</v>
      </c>
      <c r="V30" s="11" t="n">
        <f aca="false">'[6]02-09-99'!$T$38</f>
        <v>7.8</v>
      </c>
      <c r="W30" s="11" t="n">
        <f aca="false">'[6]03-16-99'!$T$38</f>
        <v>11</v>
      </c>
      <c r="X30" s="11" t="n">
        <f aca="false">'[6]04-07-99'!$T$38</f>
        <v>7.5</v>
      </c>
      <c r="Y30" s="11" t="n">
        <f aca="false">'[7]01-25-00'!$T$40</f>
        <v>39</v>
      </c>
      <c r="Z30" s="11" t="n">
        <f aca="false">'[7]02-27-00'!$T$40</f>
        <v>6.2</v>
      </c>
      <c r="AA30" s="11" t="n">
        <f aca="false">'[7]03-04-00'!$T$40</f>
        <v>7.1</v>
      </c>
      <c r="AB30" s="11" t="n">
        <f aca="false">'[7]04-17-00'!$T$40</f>
        <v>5.8</v>
      </c>
      <c r="AC30" s="11" t="n">
        <f aca="false">'[8]01-08-01'!$T$40</f>
        <v>22</v>
      </c>
      <c r="AD30" s="11" t="n">
        <f aca="false">'[8]01-24-01'!$T$40</f>
        <v>6.6</v>
      </c>
      <c r="AE30" s="11" t="n">
        <f aca="false">'[8]02-23-01'!$T$40</f>
        <v>11</v>
      </c>
      <c r="AF30" s="11" t="n">
        <f aca="false">'[8]04-07-01'!$T$40</f>
        <v>19</v>
      </c>
      <c r="AG30" s="3" t="str">
        <f aca="false">'[9]11-13-01'!$P$40</f>
        <v>NR</v>
      </c>
      <c r="AH30" s="3" t="n">
        <f aca="false">'[9]11-24-01'!$P$40</f>
        <v>36</v>
      </c>
      <c r="AI30" s="3" t="n">
        <f aca="false">'[9]01-27-02'!$P$40</f>
        <v>13</v>
      </c>
      <c r="AJ30" s="3" t="n">
        <f aca="false">'[9]03-17-02'!$P$40*0.001</f>
        <v>17</v>
      </c>
      <c r="AK30" s="3" t="n">
        <f aca="false">'[10]11-08-02'!$P$40*0.001</f>
        <v>29</v>
      </c>
      <c r="AL30" s="3" t="n">
        <f aca="false">'[10]02-11-03'!$P$40*0.001</f>
        <v>12</v>
      </c>
      <c r="AM30" s="3" t="n">
        <f aca="false">'[10]03-15-03'!$P$40*0.001</f>
        <v>11</v>
      </c>
      <c r="AN30" s="14" t="n">
        <f aca="false">'[11]12-25-03'!$T$41*0.001</f>
        <v>13</v>
      </c>
      <c r="AO30" s="3" t="n">
        <f aca="false">'[11]12-25-03'!$U$41*0.001</f>
        <v>0.05</v>
      </c>
      <c r="AP30" s="14" t="n">
        <f aca="false">'[11]02-02-04'!$T$41*0.001</f>
        <v>24</v>
      </c>
      <c r="AQ30" s="3" t="n">
        <f aca="false">'[11]02-02-04'!$U$41*0.001</f>
        <v>0.05</v>
      </c>
      <c r="AR30" s="14" t="n">
        <f aca="false">'[11]2-18-04'!$T$41*0.001</f>
        <v>18</v>
      </c>
      <c r="AS30" s="3" t="n">
        <f aca="false">'[11]2-18-04'!$U$41*0.001</f>
        <v>0.05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2-17-94'!$D$473</f>
        <v>NR</v>
      </c>
      <c r="D31" s="3" t="str">
        <f aca="false">'[1]3-19-94'!$D$473</f>
        <v>NR</v>
      </c>
      <c r="E31" s="3" t="str">
        <f aca="false">'[2]11-10-94'!$D$473</f>
        <v>NR</v>
      </c>
      <c r="F31" s="3" t="str">
        <f aca="false">'[2]1-23-95'!$D$473</f>
        <v>ND</v>
      </c>
      <c r="G31" s="3" t="str">
        <f aca="false">'[2]3-10-95'!$D$473</f>
        <v>ND</v>
      </c>
      <c r="H31" s="3" t="str">
        <f aca="false">'[3]12-12-95'!$D$473</f>
        <v>ND</v>
      </c>
      <c r="I31" s="3" t="str">
        <f aca="false">'[3]1-31-96'!$D$473</f>
        <v>ND</v>
      </c>
      <c r="J31" s="3" t="str">
        <f aca="false">'[3]2-19-96'!$D$473</f>
        <v>NR</v>
      </c>
      <c r="K31" s="3" t="str">
        <f aca="false">'[3]3-4-96'!$D$473</f>
        <v>ND</v>
      </c>
      <c r="L31" s="3" t="str">
        <f aca="false">'[3]3-13-96'!$D$473</f>
        <v>ND</v>
      </c>
      <c r="M31" s="3" t="str">
        <f aca="false">'[4]10-30-96'!$D$473</f>
        <v>ND</v>
      </c>
      <c r="N31" s="3" t="str">
        <f aca="false">'[4]11-21-96'!$D$473</f>
        <v>ND</v>
      </c>
      <c r="O31" s="3" t="str">
        <f aca="false">'[4]12-9-96'!$D$473</f>
        <v>ND</v>
      </c>
      <c r="P31" s="3" t="s">
        <v>8</v>
      </c>
      <c r="Q31" s="3" t="s">
        <v>8</v>
      </c>
      <c r="R31" s="3" t="s">
        <v>8</v>
      </c>
      <c r="S31" s="3" t="s">
        <v>8</v>
      </c>
      <c r="T31" s="3" t="s">
        <v>8</v>
      </c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2-17-94'!$D$474</f>
        <v>NR</v>
      </c>
      <c r="D32" s="3" t="str">
        <f aca="false">'[1]3-19-94'!$D$474</f>
        <v>NR</v>
      </c>
      <c r="E32" s="3" t="str">
        <f aca="false">'[2]11-10-94'!$D$474</f>
        <v>NR</v>
      </c>
      <c r="F32" s="3" t="str">
        <f aca="false">'[2]1-23-95'!$D$474</f>
        <v>ND</v>
      </c>
      <c r="G32" s="3" t="str">
        <f aca="false">'[2]3-10-95'!$D$474</f>
        <v>ND</v>
      </c>
      <c r="H32" s="3" t="str">
        <f aca="false">'[3]12-12-95'!$D$474</f>
        <v>ND</v>
      </c>
      <c r="I32" s="3" t="str">
        <f aca="false">'[3]1-31-96'!$D$474</f>
        <v>ND</v>
      </c>
      <c r="J32" s="3" t="str">
        <f aca="false">'[3]2-19-96'!$D$474</f>
        <v>NR</v>
      </c>
      <c r="K32" s="3" t="str">
        <f aca="false">'[3]3-4-96'!$D$474</f>
        <v>ND</v>
      </c>
      <c r="L32" s="3" t="str">
        <f aca="false">'[3]3-13-96'!$D$474</f>
        <v>ND</v>
      </c>
      <c r="M32" s="3" t="str">
        <f aca="false">'[4]10-30-96'!$D$474</f>
        <v>ND</v>
      </c>
      <c r="N32" s="3" t="str">
        <f aca="false">'[4]11-21-96'!$D$474</f>
        <v>ND</v>
      </c>
      <c r="O32" s="3" t="str">
        <f aca="false">'[4]12-9-96'!$D$474</f>
        <v>ND</v>
      </c>
      <c r="P32" s="3" t="s">
        <v>8</v>
      </c>
      <c r="Q32" s="3" t="s">
        <v>8</v>
      </c>
      <c r="R32" s="3" t="s">
        <v>8</v>
      </c>
      <c r="S32" s="3" t="s">
        <v>8</v>
      </c>
      <c r="T32" s="3" t="s">
        <v>8</v>
      </c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.5" hidden="false" customHeight="false" outlineLevel="0" collapsed="false">
      <c r="A33" s="3" t="s">
        <v>37</v>
      </c>
      <c r="B33" s="3" t="s">
        <v>7</v>
      </c>
      <c r="C33" s="3" t="str">
        <f aca="false">'[1]2-17-94'!$D$449</f>
        <v>NR</v>
      </c>
      <c r="D33" s="3" t="str">
        <f aca="false">'[1]3-19-94'!$D$449</f>
        <v>NR</v>
      </c>
      <c r="E33" s="3" t="n">
        <f aca="false">'[2]11-10-94'!$D$449</f>
        <v>119</v>
      </c>
      <c r="F33" s="3" t="n">
        <f aca="false">'[2]1-23-95'!$D$449</f>
        <v>37</v>
      </c>
      <c r="G33" s="3" t="n">
        <f aca="false">'[2]3-10-95'!$D$449</f>
        <v>58</v>
      </c>
      <c r="H33" s="3" t="n">
        <f aca="false">'[3]12-12-95'!$D$449</f>
        <v>232</v>
      </c>
      <c r="I33" s="3" t="n">
        <f aca="false">'[3]1-31-96'!$D$449</f>
        <v>290</v>
      </c>
      <c r="J33" s="3" t="n">
        <f aca="false">'[3]2-19-96'!$D$449</f>
        <v>92</v>
      </c>
      <c r="K33" s="3" t="n">
        <f aca="false">'[3]3-4-96'!$D$449</f>
        <v>110</v>
      </c>
      <c r="L33" s="3" t="n">
        <f aca="false">'[3]3-13-96'!$D$449</f>
        <v>79</v>
      </c>
      <c r="M33" s="3" t="n">
        <f aca="false">'[4]10-30-96'!$D$449</f>
        <v>190</v>
      </c>
      <c r="N33" s="3" t="n">
        <f aca="false">'[4]11-21-96'!$D$449</f>
        <v>130</v>
      </c>
      <c r="O33" s="3" t="n">
        <f aca="false">'[4]12-9-96'!$D$449</f>
        <v>76</v>
      </c>
      <c r="P33" s="3" t="n">
        <f aca="false">'[5]11-26-97'!$T$14</f>
        <v>54</v>
      </c>
      <c r="Q33" s="3" t="n">
        <f aca="false">'[5]01-09-98'!$T$14</f>
        <v>43</v>
      </c>
      <c r="R33" s="3" t="n">
        <f aca="false">'[5]02-03-98'!$T$14</f>
        <v>27</v>
      </c>
      <c r="S33" s="3" t="n">
        <f aca="false">'[5]03-25-98'!$T$14</f>
        <v>55</v>
      </c>
      <c r="T33" s="3" t="n">
        <f aca="false">'[6]11-08-98'!$T$14</f>
        <v>95</v>
      </c>
      <c r="U33" s="3" t="n">
        <f aca="false">'[6]01-25-99'!$T$14</f>
        <v>67</v>
      </c>
      <c r="V33" s="3" t="n">
        <f aca="false">'[6]02-09-99'!$T$14</f>
        <v>73</v>
      </c>
      <c r="W33" s="3" t="n">
        <f aca="false">'[6]03-16-99'!$T$14</f>
        <v>120</v>
      </c>
      <c r="X33" s="3" t="n">
        <f aca="false">'[6]04-07-99'!$T$14</f>
        <v>64</v>
      </c>
      <c r="Y33" s="3" t="n">
        <f aca="false">'[7]01-25-00'!$T$16</f>
        <v>140</v>
      </c>
      <c r="Z33" s="3" t="n">
        <f aca="false">'[7]02-27-00'!$T$16</f>
        <v>77</v>
      </c>
      <c r="AA33" s="3" t="n">
        <f aca="false">'[7]03-04-00'!$T$16</f>
        <v>45</v>
      </c>
      <c r="AB33" s="3" t="n">
        <f aca="false">'[7]04-17-00'!$T$16</f>
        <v>82</v>
      </c>
      <c r="AC33" s="3" t="n">
        <f aca="false">'[8]01-08-01'!$T$16</f>
        <v>140</v>
      </c>
      <c r="AD33" s="3" t="n">
        <f aca="false">'[8]01-24-01'!$T$16</f>
        <v>110</v>
      </c>
      <c r="AE33" s="3" t="n">
        <f aca="false">'[8]02-23-01'!$T$16</f>
        <v>46</v>
      </c>
      <c r="AF33" s="3" t="n">
        <f aca="false">'[8]04-07-01'!$T$16</f>
        <v>93</v>
      </c>
      <c r="AG33" s="3" t="str">
        <f aca="false">'[9]11-13-01'!$P$16</f>
        <v>NR</v>
      </c>
      <c r="AH33" s="3" t="n">
        <f aca="false">'[9]11-24-01'!$P$16</f>
        <v>100</v>
      </c>
      <c r="AI33" s="3" t="n">
        <f aca="false">'[9]01-27-02'!$P$16</f>
        <v>110</v>
      </c>
      <c r="AJ33" s="3" t="n">
        <f aca="false">'[9]03-17-02'!$P$15</f>
        <v>77</v>
      </c>
      <c r="AK33" s="3" t="n">
        <f aca="false">'[10]11-08-02'!$P$15</f>
        <v>130</v>
      </c>
      <c r="AL33" s="3" t="n">
        <f aca="false">'[10]02-11-03'!$P$15</f>
        <v>24</v>
      </c>
      <c r="AM33" s="3" t="n">
        <f aca="false">'[10]03-15-03'!$P$15</f>
        <v>65</v>
      </c>
      <c r="AN33" s="3" t="n">
        <f aca="false">'[11]12-25-03'!$T$16</f>
        <v>51</v>
      </c>
      <c r="AO33" s="12" t="n">
        <f aca="false">'[11]12-25-03'!$U$16</f>
        <v>3</v>
      </c>
      <c r="AP33" s="3" t="n">
        <f aca="false">'[11]02-02-04'!$T$16</f>
        <v>72</v>
      </c>
      <c r="AQ33" s="12" t="n">
        <f aca="false">'[11]02-02-04'!$U$16</f>
        <v>3</v>
      </c>
      <c r="AR33" s="3" t="n">
        <f aca="false">'[11]2-18-04'!$T$16</f>
        <v>73</v>
      </c>
      <c r="AS33" s="12" t="n">
        <f aca="false">'[11]2-18-04'!$U$16</f>
        <v>3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2-17-94'!$D$436</f>
        <v>ND</v>
      </c>
      <c r="D34" s="3" t="str">
        <f aca="false">'[1]3-19-94'!$D$436</f>
        <v>NR</v>
      </c>
      <c r="E34" s="3" t="n">
        <f aca="false">'[2]11-10-94'!$D$436</f>
        <v>0.003</v>
      </c>
      <c r="F34" s="3" t="str">
        <f aca="false">'[2]1-23-95'!$D$436</f>
        <v>ND</v>
      </c>
      <c r="G34" s="3" t="str">
        <f aca="false">'[2]3-10-95'!$D$436</f>
        <v>ND</v>
      </c>
      <c r="H34" s="3" t="n">
        <f aca="false">'[3]12-12-95'!$D$436</f>
        <v>0.003</v>
      </c>
      <c r="I34" s="3" t="str">
        <f aca="false">'[3]1-31-96'!$D$436</f>
        <v>ND</v>
      </c>
      <c r="J34" s="3" t="str">
        <f aca="false">'[3]2-19-96'!$D$436</f>
        <v>ND</v>
      </c>
      <c r="K34" s="3" t="str">
        <f aca="false">'[3]3-4-96'!$D$436</f>
        <v>ND</v>
      </c>
      <c r="L34" s="3" t="str">
        <f aca="false">'[3]3-13-96'!$D$436</f>
        <v>ND</v>
      </c>
      <c r="M34" s="3" t="str">
        <f aca="false">'[4]10-30-96'!$D$436</f>
        <v>ND</v>
      </c>
      <c r="N34" s="3" t="str">
        <f aca="false">'[4]11-21-96'!$D$436</f>
        <v>ND</v>
      </c>
      <c r="O34" s="3" t="str">
        <f aca="false">'[4]12-9-96'!$D$436</f>
        <v>ND</v>
      </c>
      <c r="P34" s="3" t="str">
        <f aca="false">'[5]11-26-97'!$T$41</f>
        <v>ND</v>
      </c>
      <c r="Q34" s="3" t="str">
        <f aca="false">'[5]01-09-98'!$T$41</f>
        <v>ND</v>
      </c>
      <c r="R34" s="3" t="str">
        <f aca="false">'[5]02-03-98'!$T$41</f>
        <v>ND</v>
      </c>
      <c r="S34" s="3" t="str">
        <f aca="false">'[5]03-25-98'!$T$41</f>
        <v>ND</v>
      </c>
      <c r="T34" s="3" t="str">
        <f aca="false">'[6]11-08-98'!$T$41</f>
        <v>ND</v>
      </c>
      <c r="U34" s="3" t="str">
        <f aca="false">'[6]01-25-99'!$T$41</f>
        <v>ND</v>
      </c>
      <c r="V34" s="3" t="str">
        <f aca="false">'[6]02-09-99'!$T$41</f>
        <v>ND</v>
      </c>
      <c r="W34" s="3" t="str">
        <f aca="false">'[6]03-16-99'!$T$41</f>
        <v>ND</v>
      </c>
      <c r="X34" s="3" t="str">
        <f aca="false">'[6]04-07-99'!$T$41</f>
        <v>ND</v>
      </c>
      <c r="Y34" s="3" t="str">
        <f aca="false">'[7]01-25-00'!$T$43</f>
        <v>ND</v>
      </c>
      <c r="Z34" s="3" t="str">
        <f aca="false">'[7]02-27-00'!$T$43</f>
        <v>ND</v>
      </c>
      <c r="AA34" s="3" t="str">
        <f aca="false">'[7]03-04-00'!$T$43</f>
        <v>ND</v>
      </c>
      <c r="AB34" s="3" t="str">
        <f aca="false">'[7]04-17-00'!$T$43</f>
        <v>ND</v>
      </c>
      <c r="AC34" s="3" t="str">
        <f aca="false">'[8]01-08-01'!$T$43</f>
        <v>ND</v>
      </c>
      <c r="AD34" s="3" t="str">
        <f aca="false">'[8]01-24-01'!$T$43</f>
        <v>ND</v>
      </c>
      <c r="AE34" s="3" t="str">
        <f aca="false">'[8]02-23-01'!$T$43</f>
        <v>ND</v>
      </c>
      <c r="AF34" s="3" t="str">
        <f aca="false">'[8]04-07-01'!$T$43</f>
        <v>ND</v>
      </c>
      <c r="AG34" s="3" t="str">
        <f aca="false">'[9]11-13-01'!$P$43</f>
        <v>NR</v>
      </c>
      <c r="AH34" s="3" t="str">
        <f aca="false">'[9]11-24-01'!$P$43</f>
        <v>ND</v>
      </c>
      <c r="AI34" s="3" t="str">
        <f aca="false">'[9]01-27-02'!$P$43</f>
        <v>ND</v>
      </c>
      <c r="AJ34" s="3" t="str">
        <f aca="false">'[9]03-17-02'!$P$43</f>
        <v>ND</v>
      </c>
      <c r="AK34" s="3" t="str">
        <f aca="false">'[10]11-08-02'!$P$43</f>
        <v>ND</v>
      </c>
      <c r="AL34" s="3" t="str">
        <f aca="false">'[10]02-11-03'!$P$43</f>
        <v>ND</v>
      </c>
      <c r="AM34" s="3" t="str">
        <f aca="false">'[10]03-15-03'!$P$43</f>
        <v>ND</v>
      </c>
      <c r="AN34" s="10" t="str">
        <f aca="false">'[11]12-25-03'!$T$44</f>
        <v>ND</v>
      </c>
      <c r="AO34" s="15" t="n">
        <f aca="false">'[11]12-25-03'!$U$44*0.001</f>
        <v>0.0005</v>
      </c>
      <c r="AP34" s="10" t="str">
        <f aca="false">'[11]02-02-04'!$T$44</f>
        <v>ND</v>
      </c>
      <c r="AQ34" s="15" t="n">
        <f aca="false">'[11]02-02-04'!$U$44*0.001</f>
        <v>0.0005</v>
      </c>
      <c r="AR34" s="10" t="str">
        <f aca="false">'[11]2-18-04'!$T$44</f>
        <v>ND</v>
      </c>
      <c r="AS34" s="15" t="n">
        <f aca="false">'[11]2-18-04'!$U$44*0.001</f>
        <v>0.0005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2-17-94'!$D$475</f>
        <v>NR</v>
      </c>
      <c r="D35" s="3" t="str">
        <f aca="false">'[1]3-19-94'!$D$475</f>
        <v>NR</v>
      </c>
      <c r="E35" s="3" t="str">
        <f aca="false">'[2]11-10-94'!$D$475</f>
        <v>NR</v>
      </c>
      <c r="F35" s="3" t="str">
        <f aca="false">'[2]1-23-95'!$D$475</f>
        <v>ND</v>
      </c>
      <c r="G35" s="3" t="str">
        <f aca="false">'[2]3-10-95'!$D$475</f>
        <v>ND</v>
      </c>
      <c r="H35" s="3" t="str">
        <f aca="false">'[3]12-12-95'!$D$475</f>
        <v>ND</v>
      </c>
      <c r="I35" s="3" t="str">
        <f aca="false">'[3]1-31-96'!$D$475</f>
        <v>ND</v>
      </c>
      <c r="J35" s="3" t="str">
        <f aca="false">'[3]2-19-96'!$D$475</f>
        <v>NR</v>
      </c>
      <c r="K35" s="3" t="str">
        <f aca="false">'[3]3-4-96'!$D$475</f>
        <v>ND</v>
      </c>
      <c r="L35" s="3" t="str">
        <f aca="false">'[3]3-13-96'!$D$475</f>
        <v>ND</v>
      </c>
      <c r="M35" s="3" t="str">
        <f aca="false">'[4]10-30-96'!$D$475</f>
        <v>ND</v>
      </c>
      <c r="N35" s="3" t="str">
        <f aca="false">'[4]11-21-96'!$D$475</f>
        <v>ND</v>
      </c>
      <c r="O35" s="3" t="str">
        <f aca="false">'[4]12-9-96'!$D$475</f>
        <v>ND</v>
      </c>
      <c r="P35" s="3" t="s">
        <v>8</v>
      </c>
      <c r="Q35" s="3" t="s">
        <v>8</v>
      </c>
      <c r="R35" s="3" t="s">
        <v>8</v>
      </c>
      <c r="S35" s="3" t="s">
        <v>8</v>
      </c>
      <c r="T35" s="3" t="s">
        <v>8</v>
      </c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2" hidden="false" customHeight="false" outlineLevel="0" collapsed="false">
      <c r="A36" s="3" t="s">
        <v>40</v>
      </c>
      <c r="B36" s="3" t="s">
        <v>7</v>
      </c>
      <c r="C36" s="3" t="str">
        <f aca="false">'[1]2-17-94'!$D$445</f>
        <v>NR</v>
      </c>
      <c r="D36" s="3" t="str">
        <f aca="false">'[1]3-19-94'!$D$445</f>
        <v>NR</v>
      </c>
      <c r="E36" s="3" t="n">
        <f aca="false">'[2]11-10-94'!$D$445</f>
        <v>6</v>
      </c>
      <c r="F36" s="3" t="n">
        <f aca="false">'[2]1-23-95'!$D$445</f>
        <v>2</v>
      </c>
      <c r="G36" s="3" t="n">
        <f aca="false">'[2]3-10-95'!$D$445</f>
        <v>2</v>
      </c>
      <c r="H36" s="3" t="str">
        <f aca="false">'[3]12-12-95'!$D$445</f>
        <v>NR</v>
      </c>
      <c r="I36" s="3" t="n">
        <f aca="false">'[3]1-31-96'!$D$445</f>
        <v>12</v>
      </c>
      <c r="J36" s="3" t="n">
        <f aca="false">'[3]2-19-96'!$D$445</f>
        <v>9</v>
      </c>
      <c r="K36" s="3" t="n">
        <f aca="false">'[3]3-4-96'!$D$445</f>
        <v>10</v>
      </c>
      <c r="L36" s="3" t="n">
        <f aca="false">'[3]3-13-96'!$D$445</f>
        <v>9</v>
      </c>
      <c r="M36" s="3" t="n">
        <f aca="false">'[4]10-30-96'!$D$445</f>
        <v>33</v>
      </c>
      <c r="N36" s="3" t="n">
        <f aca="false">'[4]11-21-96'!$D$445</f>
        <v>17</v>
      </c>
      <c r="O36" s="3" t="n">
        <f aca="false">'[4]12-9-96'!$D$445</f>
        <v>9</v>
      </c>
      <c r="P36" s="3" t="n">
        <f aca="false">'[5]11-26-97'!$T$8</f>
        <v>4.8</v>
      </c>
      <c r="Q36" s="3" t="n">
        <f aca="false">'[5]01-09-98'!$T$8</f>
        <v>3</v>
      </c>
      <c r="R36" s="3" t="n">
        <f aca="false">'[5]02-03-98'!$T$8</f>
        <v>3</v>
      </c>
      <c r="S36" s="3" t="n">
        <f aca="false">'[5]03-25-98'!$T$8</f>
        <v>8</v>
      </c>
      <c r="T36" s="3" t="n">
        <f aca="false">'[6]11-08-98'!$T$8</f>
        <v>9</v>
      </c>
      <c r="U36" s="3" t="n">
        <f aca="false">'[6]01-25-99'!$T$8</f>
        <v>5</v>
      </c>
      <c r="V36" s="3" t="n">
        <f aca="false">'[6]02-09-99'!$T$8</f>
        <v>6</v>
      </c>
      <c r="W36" s="3" t="n">
        <f aca="false">'[6]03-16-99'!$T$8</f>
        <v>10</v>
      </c>
      <c r="X36" s="3" t="n">
        <f aca="false">'[6]04-07-99'!$T$8</f>
        <v>7</v>
      </c>
      <c r="Y36" s="3" t="n">
        <f aca="false">'[7]01-25-00'!$T$10</f>
        <v>19</v>
      </c>
      <c r="Z36" s="3" t="n">
        <f aca="false">'[7]02-27-00'!$T$10</f>
        <v>11</v>
      </c>
      <c r="AA36" s="3" t="n">
        <f aca="false">'[7]03-04-00'!$T$10</f>
        <v>4</v>
      </c>
      <c r="AB36" s="3" t="n">
        <f aca="false">'[7]04-17-00'!$T$10</f>
        <v>8</v>
      </c>
      <c r="AC36" s="3" t="n">
        <f aca="false">'[8]01-08-01'!$T$10</f>
        <v>14</v>
      </c>
      <c r="AD36" s="3" t="n">
        <f aca="false">'[8]01-24-01'!$T$10</f>
        <v>9</v>
      </c>
      <c r="AE36" s="3" t="n">
        <f aca="false">'[8]02-23-01'!$T$10</f>
        <v>5</v>
      </c>
      <c r="AF36" s="3" t="n">
        <f aca="false">'[8]04-07-01'!$T$10</f>
        <v>9</v>
      </c>
      <c r="AG36" s="3" t="str">
        <f aca="false">'[9]11-13-01'!$P$10</f>
        <v>NR</v>
      </c>
      <c r="AH36" s="3" t="n">
        <f aca="false">'[9]11-24-01'!$P$10</f>
        <v>17</v>
      </c>
      <c r="AI36" s="3" t="n">
        <f aca="false">'[9]01-27-02'!$P$10</f>
        <v>12</v>
      </c>
      <c r="AJ36" s="3" t="n">
        <f aca="false">'[9]03-17-02'!$P$10</f>
        <v>9.2</v>
      </c>
      <c r="AK36" s="3" t="n">
        <f aca="false">'[10]11-08-02'!$P$10</f>
        <v>16</v>
      </c>
      <c r="AL36" s="3" t="n">
        <f aca="false">'[10]02-11-03'!$P$10</f>
        <v>4.9</v>
      </c>
      <c r="AM36" s="3" t="n">
        <f aca="false">'[10]03-15-03'!$P$10</f>
        <v>7.1</v>
      </c>
      <c r="AN36" s="3" t="n">
        <f aca="false">'[11]12-25-03'!$T$11</f>
        <v>6.1</v>
      </c>
      <c r="AO36" s="12" t="n">
        <f aca="false">'[11]12-25-03'!$U$11</f>
        <v>1</v>
      </c>
      <c r="AP36" s="3" t="n">
        <f aca="false">'[11]02-02-04'!$T$11</f>
        <v>14</v>
      </c>
      <c r="AQ36" s="12" t="n">
        <f aca="false">'[11]02-02-04'!$U$11</f>
        <v>1</v>
      </c>
      <c r="AR36" s="3" t="n">
        <f aca="false">'[11]2-18-04'!$T$11</f>
        <v>8.6</v>
      </c>
      <c r="AS36" s="12" t="n">
        <f aca="false">'[11]2-18-04'!$U$11</f>
        <v>1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str">
        <f aca="false">'[1]2-17-94'!$D$443</f>
        <v>NR</v>
      </c>
      <c r="D37" s="3" t="str">
        <f aca="false">'[1]3-19-94'!$D$443</f>
        <v>NR</v>
      </c>
      <c r="E37" s="3" t="n">
        <f aca="false">'[2]11-10-94'!$D$443</f>
        <v>16</v>
      </c>
      <c r="F37" s="3" t="n">
        <f aca="false">'[2]1-23-95'!$D$443</f>
        <v>2</v>
      </c>
      <c r="G37" s="3" t="n">
        <f aca="false">'[2]3-10-95'!$D$443</f>
        <v>10</v>
      </c>
      <c r="H37" s="3" t="n">
        <f aca="false">'[3]12-12-95'!$D$443</f>
        <v>39</v>
      </c>
      <c r="I37" s="3" t="n">
        <f aca="false">'[3]1-31-96'!$D$443</f>
        <v>29</v>
      </c>
      <c r="J37" s="3" t="n">
        <f aca="false">'[3]2-19-96'!$D$443</f>
        <v>8</v>
      </c>
      <c r="K37" s="3" t="n">
        <f aca="false">'[3]3-4-96'!$D$443</f>
        <v>7</v>
      </c>
      <c r="L37" s="3" t="n">
        <f aca="false">'[3]3-13-96'!$D$443</f>
        <v>8</v>
      </c>
      <c r="M37" s="3" t="n">
        <f aca="false">'[4]10-30-96'!$D$443</f>
        <v>40</v>
      </c>
      <c r="N37" s="3" t="n">
        <f aca="false">'[4]11-21-96'!$D$443</f>
        <v>15</v>
      </c>
      <c r="O37" s="3" t="n">
        <f aca="false">'[4]12-9-96'!$D$443</f>
        <v>10</v>
      </c>
      <c r="P37" s="3" t="n">
        <f aca="false">'[5]11-26-97'!$T$6</f>
        <v>6.5</v>
      </c>
      <c r="Q37" s="3" t="n">
        <f aca="false">'[5]01-09-98'!$T$6</f>
        <v>3</v>
      </c>
      <c r="R37" s="3" t="n">
        <f aca="false">'[5]02-03-98'!$T$6</f>
        <v>3</v>
      </c>
      <c r="S37" s="3" t="n">
        <f aca="false">'[5]03-25-98'!$T$6</f>
        <v>6</v>
      </c>
      <c r="T37" s="3" t="n">
        <f aca="false">'[6]11-08-98'!$T$6</f>
        <v>11</v>
      </c>
      <c r="U37" s="3" t="n">
        <f aca="false">'[6]01-25-99'!$T$6</f>
        <v>5</v>
      </c>
      <c r="V37" s="3" t="n">
        <f aca="false">'[6]02-09-99'!$T$6</f>
        <v>6</v>
      </c>
      <c r="W37" s="3" t="n">
        <f aca="false">'[6]03-16-99'!$T$6</f>
        <v>11</v>
      </c>
      <c r="X37" s="3" t="n">
        <f aca="false">'[6]04-07-99'!$T$6</f>
        <v>6</v>
      </c>
      <c r="Y37" s="3" t="n">
        <f aca="false">'[7]01-25-00'!$T$8</f>
        <v>23</v>
      </c>
      <c r="Z37" s="3" t="n">
        <f aca="false">'[7]02-27-00'!$T$8</f>
        <v>9</v>
      </c>
      <c r="AA37" s="3" t="n">
        <f aca="false">'[7]03-04-00'!$T$8</f>
        <v>5</v>
      </c>
      <c r="AB37" s="3" t="n">
        <f aca="false">'[7]04-17-00'!$T$8</f>
        <v>7</v>
      </c>
      <c r="AC37" s="3" t="n">
        <f aca="false">'[8]01-08-01'!$T$8</f>
        <v>14</v>
      </c>
      <c r="AD37" s="3" t="n">
        <f aca="false">'[8]01-24-01'!$T$8</f>
        <v>9</v>
      </c>
      <c r="AE37" s="3" t="n">
        <f aca="false">'[8]02-23-01'!$T$8</f>
        <v>5</v>
      </c>
      <c r="AF37" s="3" t="n">
        <f aca="false">'[8]04-07-01'!$T$8</f>
        <v>11</v>
      </c>
      <c r="AG37" s="3" t="str">
        <f aca="false">'[9]11-13-01'!$P$8</f>
        <v>NR</v>
      </c>
      <c r="AH37" s="3" t="n">
        <f aca="false">'[9]11-24-01'!$P$8</f>
        <v>16</v>
      </c>
      <c r="AI37" s="3" t="n">
        <f aca="false">'[9]01-27-02'!$P$8</f>
        <v>9</v>
      </c>
      <c r="AJ37" s="3" t="n">
        <f aca="false">'[9]03-17-02'!$P$8</f>
        <v>7.6</v>
      </c>
      <c r="AK37" s="3" t="n">
        <f aca="false">'[10]11-08-02'!$P$8</f>
        <v>15</v>
      </c>
      <c r="AL37" s="3" t="n">
        <f aca="false">'[10]02-11-03'!$P$8</f>
        <v>4.6</v>
      </c>
      <c r="AM37" s="3" t="n">
        <f aca="false">'[10]03-15-03'!$P$8</f>
        <v>6</v>
      </c>
      <c r="AN37" s="3" t="n">
        <f aca="false">'[11]12-25-03'!$T$9</f>
        <v>5.9</v>
      </c>
      <c r="AO37" s="12" t="n">
        <f aca="false">'[11]12-25-03'!$U$9</f>
        <v>1</v>
      </c>
      <c r="AP37" s="3" t="n">
        <f aca="false">'[11]02-02-04'!$T$9</f>
        <v>12</v>
      </c>
      <c r="AQ37" s="12" t="n">
        <f aca="false">'[11]02-02-04'!$U$9</f>
        <v>1</v>
      </c>
      <c r="AR37" s="3" t="n">
        <f aca="false">'[11]2-18-04'!$T$9</f>
        <v>8.6</v>
      </c>
      <c r="AS37" s="12" t="n">
        <f aca="false">'[11]2-18-04'!$U$9</f>
        <v>1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n">
        <f aca="false">'[1]2-17-94'!$D$435</f>
        <v>0.14</v>
      </c>
      <c r="D38" s="3" t="str">
        <f aca="false">'[1]3-19-94'!$D$435</f>
        <v>NR</v>
      </c>
      <c r="E38" s="3" t="n">
        <f aca="false">'[2]11-10-94'!$D$435</f>
        <v>0.67</v>
      </c>
      <c r="F38" s="3" t="n">
        <f aca="false">'[2]1-23-95'!$D$435</f>
        <v>0.08</v>
      </c>
      <c r="G38" s="3" t="n">
        <f aca="false">'[2]3-10-95'!$D$435</f>
        <v>0.45</v>
      </c>
      <c r="H38" s="3" t="n">
        <f aca="false">'[3]12-12-95'!$D$435</f>
        <v>1.4</v>
      </c>
      <c r="I38" s="3" t="n">
        <f aca="false">'[3]1-31-96'!$D$435</f>
        <v>1.2</v>
      </c>
      <c r="J38" s="3" t="n">
        <f aca="false">'[3]2-19-96'!$D$435</f>
        <v>0.37</v>
      </c>
      <c r="K38" s="3" t="n">
        <f aca="false">'[3]3-4-96'!$D$435</f>
        <v>0.15</v>
      </c>
      <c r="L38" s="3" t="n">
        <f aca="false">'[3]3-13-96'!$D$435</f>
        <v>0.29</v>
      </c>
      <c r="M38" s="3" t="n">
        <f aca="false">'[4]10-30-96'!$D$435</f>
        <v>1.3</v>
      </c>
      <c r="N38" s="3" t="n">
        <f aca="false">'[4]11-21-96'!$D$435</f>
        <v>0.39</v>
      </c>
      <c r="O38" s="3" t="n">
        <f aca="false">'[4]12-9-96'!$D$435</f>
        <v>0.49</v>
      </c>
      <c r="P38" s="3" t="n">
        <f aca="false">'[5]11-26-97'!$T$40</f>
        <v>0.36</v>
      </c>
      <c r="Q38" s="3" t="n">
        <f aca="false">'[5]01-09-98'!$T$40</f>
        <v>0.1</v>
      </c>
      <c r="R38" s="3" t="n">
        <f aca="false">'[5]02-03-98'!$T$40</f>
        <v>0.15</v>
      </c>
      <c r="S38" s="3" t="n">
        <f aca="false">'[5]03-25-98'!$T$40</f>
        <v>0.21</v>
      </c>
      <c r="T38" s="3" t="n">
        <f aca="false">'[6]11-08-98'!$T$40</f>
        <v>0.3</v>
      </c>
      <c r="U38" s="3" t="n">
        <f aca="false">'[6]01-25-99'!$T$40</f>
        <v>0.13</v>
      </c>
      <c r="V38" s="3" t="n">
        <f aca="false">'[6]02-09-99'!$T$40</f>
        <v>0.19</v>
      </c>
      <c r="W38" s="3" t="n">
        <f aca="false">'[6]03-16-99'!$T$40</f>
        <v>0.66</v>
      </c>
      <c r="X38" s="3" t="n">
        <f aca="false">'[6]04-07-99'!$T$40</f>
        <v>0.19</v>
      </c>
      <c r="Y38" s="3" t="n">
        <f aca="false">'[7]01-25-00'!$T$42</f>
        <v>0.84</v>
      </c>
      <c r="Z38" s="3" t="n">
        <f aca="false">'[7]02-27-00'!$T$42</f>
        <v>0.14</v>
      </c>
      <c r="AA38" s="3" t="n">
        <f aca="false">'[7]03-04-00'!$T$42</f>
        <v>0.15</v>
      </c>
      <c r="AB38" s="3" t="n">
        <f aca="false">'[7]04-17-00'!$T$42</f>
        <v>0.21</v>
      </c>
      <c r="AC38" s="3" t="n">
        <f aca="false">'[8]01-08-01'!$T$42</f>
        <v>0.46</v>
      </c>
      <c r="AD38" s="3" t="n">
        <f aca="false">'[8]01-24-01'!$T$42</f>
        <v>0.18</v>
      </c>
      <c r="AE38" s="3" t="n">
        <f aca="false">'[8]02-23-01'!$T$42</f>
        <v>0.21</v>
      </c>
      <c r="AF38" s="3" t="n">
        <f aca="false">'[8]04-07-01'!$T$42</f>
        <v>0.44</v>
      </c>
      <c r="AG38" s="3" t="str">
        <f aca="false">'[9]11-13-01'!$P$42</f>
        <v>NR</v>
      </c>
      <c r="AH38" s="3" t="n">
        <f aca="false">'[9]11-24-01'!$P$42</f>
        <v>0.64</v>
      </c>
      <c r="AI38" s="3" t="n">
        <f aca="false">'[9]01-27-02'!$P$42</f>
        <v>0.37</v>
      </c>
      <c r="AJ38" s="3" t="n">
        <f aca="false">'[9]03-17-02'!$P$42*0.001</f>
        <v>0.36</v>
      </c>
      <c r="AK38" s="3" t="n">
        <f aca="false">'[10]11-08-02'!$P$42*0.001</f>
        <v>0.65</v>
      </c>
      <c r="AL38" s="3" t="n">
        <f aca="false">'[10]02-11-03'!$P$42*0.001</f>
        <v>0.22</v>
      </c>
      <c r="AM38" s="3" t="n">
        <f aca="false">'[10]03-15-03'!$P$42*0.001</f>
        <v>0.26</v>
      </c>
      <c r="AN38" s="11" t="n">
        <f aca="false">'[11]12-25-03'!$T$43*0.001</f>
        <v>0.29</v>
      </c>
      <c r="AO38" s="11" t="n">
        <f aca="false">'[11]12-25-03'!$U$43*0.001</f>
        <v>0.01</v>
      </c>
      <c r="AP38" s="11" t="n">
        <f aca="false">'[11]02-02-04'!$T$43*0.001</f>
        <v>0.6</v>
      </c>
      <c r="AQ38" s="11" t="n">
        <f aca="false">'[11]02-02-04'!$U$43*0.001</f>
        <v>0.01</v>
      </c>
      <c r="AR38" s="11" t="n">
        <f aca="false">'[11]2-18-04'!$T$43*0.001</f>
        <v>0.45</v>
      </c>
      <c r="AS38" s="11" t="n">
        <f aca="false">'[11]2-18-04'!$U$43*0.001</f>
        <v>0.01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str">
        <f aca="false">'[1]2-17-94'!$D$444</f>
        <v>NR</v>
      </c>
      <c r="D39" s="3" t="str">
        <f aca="false">'[1]3-19-94'!$D$444</f>
        <v>NR</v>
      </c>
      <c r="E39" s="3" t="n">
        <f aca="false">'[2]11-10-94'!$D$444</f>
        <v>17</v>
      </c>
      <c r="F39" s="3" t="n">
        <f aca="false">'[2]1-23-95'!$D$444</f>
        <v>8</v>
      </c>
      <c r="G39" s="3" t="n">
        <f aca="false">'[2]3-10-95'!$D$444</f>
        <v>8</v>
      </c>
      <c r="H39" s="3" t="n">
        <f aca="false">'[3]12-12-95'!$D$444</f>
        <v>80</v>
      </c>
      <c r="I39" s="3" t="n">
        <f aca="false">'[3]1-31-96'!$D$444</f>
        <v>57</v>
      </c>
      <c r="J39" s="3" t="n">
        <f aca="false">'[3]2-19-96'!$D$444</f>
        <v>22</v>
      </c>
      <c r="K39" s="3" t="n">
        <f aca="false">'[3]3-4-96'!$D$444</f>
        <v>34</v>
      </c>
      <c r="L39" s="3" t="n">
        <f aca="false">'[3]3-13-96'!$D$444</f>
        <v>40</v>
      </c>
      <c r="M39" s="3" t="n">
        <f aca="false">'[4]10-30-96'!$D$444</f>
        <v>97</v>
      </c>
      <c r="N39" s="3" t="n">
        <f aca="false">'[4]11-21-96'!$D$444</f>
        <v>45</v>
      </c>
      <c r="O39" s="3" t="n">
        <f aca="false">'[4]12-9-96'!$D$444</f>
        <v>16</v>
      </c>
      <c r="P39" s="3" t="n">
        <f aca="false">'[5]11-26-97'!$T$7</f>
        <v>5.3</v>
      </c>
      <c r="Q39" s="3" t="n">
        <f aca="false">'[5]01-09-98'!$T$7</f>
        <v>7</v>
      </c>
      <c r="R39" s="3" t="n">
        <f aca="false">'[5]02-03-98'!$T$7</f>
        <v>3</v>
      </c>
      <c r="S39" s="3" t="n">
        <f aca="false">'[5]03-25-98'!$T$7</f>
        <v>30</v>
      </c>
      <c r="T39" s="3" t="n">
        <f aca="false">'[6]11-08-98'!$T$7</f>
        <v>22</v>
      </c>
      <c r="U39" s="3" t="n">
        <f aca="false">'[6]01-25-99'!$T$7</f>
        <v>12</v>
      </c>
      <c r="V39" s="3" t="n">
        <f aca="false">'[6]02-09-99'!$T$7</f>
        <v>16</v>
      </c>
      <c r="W39" s="3" t="n">
        <f aca="false">'[6]03-16-99'!$T$7</f>
        <v>19</v>
      </c>
      <c r="X39" s="3" t="n">
        <f aca="false">'[6]04-07-99'!$T$7</f>
        <v>15</v>
      </c>
      <c r="Y39" s="3" t="n">
        <f aca="false">'[7]01-25-00'!$T$9</f>
        <v>35</v>
      </c>
      <c r="Z39" s="3" t="n">
        <f aca="false">'[7]02-27-00'!$T$9</f>
        <v>64</v>
      </c>
      <c r="AA39" s="3" t="n">
        <f aca="false">'[7]03-04-00'!$T$9</f>
        <v>9</v>
      </c>
      <c r="AB39" s="3" t="n">
        <f aca="false">'[7]04-17-00'!$T$9</f>
        <v>19</v>
      </c>
      <c r="AC39" s="3" t="n">
        <f aca="false">'[8]01-08-01'!$T$9</f>
        <v>36</v>
      </c>
      <c r="AD39" s="3" t="n">
        <f aca="false">'[8]01-24-01'!$T$9</f>
        <v>27</v>
      </c>
      <c r="AE39" s="3" t="n">
        <f aca="false">'[8]02-23-01'!$T$9</f>
        <v>13</v>
      </c>
      <c r="AF39" s="3" t="n">
        <f aca="false">'[8]04-07-01'!$T$9</f>
        <v>23</v>
      </c>
      <c r="AG39" s="3" t="str">
        <f aca="false">'[9]11-13-01'!$P$9</f>
        <v>NR</v>
      </c>
      <c r="AH39" s="3" t="n">
        <f aca="false">'[9]11-24-01'!$P$9</f>
        <v>17</v>
      </c>
      <c r="AI39" s="3" t="n">
        <f aca="false">'[9]01-27-02'!$P$9</f>
        <v>25</v>
      </c>
      <c r="AJ39" s="3" t="n">
        <f aca="false">'[9]03-17-02'!$P$9</f>
        <v>13</v>
      </c>
      <c r="AK39" s="3" t="n">
        <f aca="false">'[10]11-08-02'!$P$9</f>
        <v>24</v>
      </c>
      <c r="AL39" s="3" t="n">
        <f aca="false">'[10]02-11-03'!$P$9</f>
        <v>3.7</v>
      </c>
      <c r="AM39" s="3" t="n">
        <f aca="false">'[10]03-15-03'!$P$9</f>
        <v>10</v>
      </c>
      <c r="AN39" s="3" t="n">
        <f aca="false">'[11]12-25-03'!$T$10</f>
        <v>6.8</v>
      </c>
      <c r="AO39" s="12" t="n">
        <f aca="false">'[11]12-25-03'!$U$10</f>
        <v>1</v>
      </c>
      <c r="AP39" s="3" t="n">
        <f aca="false">'[11]02-02-04'!$T$10</f>
        <v>31</v>
      </c>
      <c r="AQ39" s="12" t="n">
        <f aca="false">'[11]02-02-04'!$U$10</f>
        <v>1</v>
      </c>
      <c r="AR39" s="3" t="n">
        <f aca="false">'[11]2-18-04'!$T$10</f>
        <v>20</v>
      </c>
      <c r="AS39" s="12" t="n">
        <f aca="false">'[11]2-18-04'!$U$10</f>
        <v>1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2-17-94'!$D$476</f>
        <v>NR</v>
      </c>
      <c r="D40" s="3" t="str">
        <f aca="false">'[1]3-19-94'!$D$476</f>
        <v>NR</v>
      </c>
      <c r="E40" s="3" t="str">
        <f aca="false">'[2]11-10-94'!$D$476</f>
        <v>NR</v>
      </c>
      <c r="F40" s="3" t="str">
        <f aca="false">'[2]1-23-95'!$D$476</f>
        <v>ND</v>
      </c>
      <c r="G40" s="3" t="str">
        <f aca="false">'[2]3-10-95'!$D$476</f>
        <v>ND</v>
      </c>
      <c r="H40" s="3" t="str">
        <f aca="false">'[3]12-12-95'!$D$476</f>
        <v>ND</v>
      </c>
      <c r="I40" s="3" t="str">
        <f aca="false">'[3]1-31-96'!$D$476</f>
        <v>ND</v>
      </c>
      <c r="J40" s="3" t="str">
        <f aca="false">'[3]2-19-96'!$D$476</f>
        <v>NR</v>
      </c>
      <c r="K40" s="3" t="str">
        <f aca="false">'[3]3-4-96'!$D$476</f>
        <v>ND</v>
      </c>
      <c r="L40" s="3" t="str">
        <f aca="false">'[3]3-13-96'!$D$476</f>
        <v>ND</v>
      </c>
      <c r="M40" s="3" t="str">
        <f aca="false">'[4]10-30-96'!$D$476</f>
        <v>ND</v>
      </c>
      <c r="N40" s="3" t="str">
        <f aca="false">'[4]11-21-96'!$D$476</f>
        <v>ND</v>
      </c>
      <c r="O40" s="3" t="str">
        <f aca="false">'[4]12-9-96'!$D$476</f>
        <v>ND</v>
      </c>
      <c r="P40" s="3" t="s">
        <v>8</v>
      </c>
      <c r="Q40" s="3" t="s">
        <v>8</v>
      </c>
      <c r="R40" s="3" t="s">
        <v>8</v>
      </c>
      <c r="S40" s="3" t="s">
        <v>8</v>
      </c>
      <c r="T40" s="3" t="s">
        <v>8</v>
      </c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2-17-94'!$D$456</f>
        <v>NR</v>
      </c>
      <c r="D41" s="3" t="str">
        <f aca="false">'[1]3-19-94'!$D$456</f>
        <v>NR</v>
      </c>
      <c r="E41" s="3" t="n">
        <f aca="false">'[2]11-10-94'!$D$456</f>
        <v>1.7</v>
      </c>
      <c r="F41" s="3" t="n">
        <f aca="false">'[2]1-23-95'!$D$456</f>
        <v>0.5</v>
      </c>
      <c r="G41" s="3" t="n">
        <f aca="false">'[2]3-10-95'!$D$456</f>
        <v>0.4</v>
      </c>
      <c r="H41" s="3" t="n">
        <f aca="false">'[3]12-12-95'!$D$456</f>
        <v>5.7</v>
      </c>
      <c r="I41" s="3" t="n">
        <f aca="false">'[3]1-31-96'!$D$456</f>
        <v>0.6</v>
      </c>
      <c r="J41" s="3" t="n">
        <f aca="false">'[3]2-19-96'!$D$456</f>
        <v>0.6</v>
      </c>
      <c r="K41" s="3" t="n">
        <f aca="false">'[3]3-4-96'!$D$456</f>
        <v>1.9</v>
      </c>
      <c r="L41" s="3" t="n">
        <f aca="false">'[3]3-13-96'!$D$456</f>
        <v>1.3</v>
      </c>
      <c r="M41" s="3" t="n">
        <f aca="false">'[4]10-30-96'!$D$456</f>
        <v>7.5</v>
      </c>
      <c r="N41" s="3" t="n">
        <f aca="false">'[4]11-21-96'!$D$456</f>
        <v>6.1</v>
      </c>
      <c r="O41" s="3" t="n">
        <f aca="false">'[4]12-9-96'!$D$456</f>
        <v>1.1</v>
      </c>
      <c r="P41" s="11" t="n">
        <f aca="false">'[5]11-26-97'!$T$9</f>
        <v>2.6</v>
      </c>
      <c r="Q41" s="11" t="n">
        <f aca="false">'[5]01-09-98'!$T$9</f>
        <v>0.8</v>
      </c>
      <c r="R41" s="11" t="n">
        <f aca="false">'[5]02-03-98'!$T$9</f>
        <v>0.4</v>
      </c>
      <c r="S41" s="11" t="n">
        <f aca="false">'[5]03-25-98'!$T$9</f>
        <v>3.2</v>
      </c>
      <c r="T41" s="11" t="n">
        <f aca="false">'[6]11-08-98'!$T$9</f>
        <v>3.2</v>
      </c>
      <c r="U41" s="11" t="n">
        <f aca="false">'[6]01-25-99'!$T$9</f>
        <v>1.3</v>
      </c>
      <c r="V41" s="11" t="n">
        <f aca="false">'[6]02-09-99'!$T$9</f>
        <v>1.9</v>
      </c>
      <c r="W41" s="11" t="n">
        <f aca="false">'[6]03-16-99'!$T$9</f>
        <v>2.1</v>
      </c>
      <c r="X41" s="11" t="n">
        <f aca="false">'[6]04-07-99'!$T$9</f>
        <v>1.2</v>
      </c>
      <c r="Y41" s="11" t="n">
        <f aca="false">'[7]01-25-00'!$T$11</f>
        <v>2</v>
      </c>
      <c r="Z41" s="11" t="n">
        <f aca="false">'[7]02-27-00'!$T$11</f>
        <v>2.9</v>
      </c>
      <c r="AA41" s="11" t="n">
        <f aca="false">'[7]03-04-00'!$T$11</f>
        <v>2.1</v>
      </c>
      <c r="AB41" s="11" t="n">
        <f aca="false">'[7]04-17-00'!$T$11</f>
        <v>1.3</v>
      </c>
      <c r="AC41" s="11" t="n">
        <f aca="false">'[8]01-08-01'!$T$11</f>
        <v>2.3</v>
      </c>
      <c r="AD41" s="11" t="n">
        <f aca="false">'[8]01-24-01'!$T$11</f>
        <v>2.3</v>
      </c>
      <c r="AE41" s="11" t="n">
        <f aca="false">'[8]02-23-01'!$T$11</f>
        <v>0.6</v>
      </c>
      <c r="AF41" s="11" t="n">
        <f aca="false">'[8]04-07-01'!$T$11</f>
        <v>1.3</v>
      </c>
      <c r="AG41" s="3" t="str">
        <f aca="false">'[9]11-13-01'!$P$11</f>
        <v>NR</v>
      </c>
      <c r="AH41" s="3" t="n">
        <f aca="false">'[9]11-24-01'!$P$11</f>
        <v>0.9</v>
      </c>
      <c r="AI41" s="3" t="n">
        <f aca="false">'[9]01-27-02'!$P$11</f>
        <v>2.6</v>
      </c>
      <c r="AJ41" s="3" t="n">
        <f aca="false">'[9]03-17-02'!$P$28</f>
        <v>2</v>
      </c>
      <c r="AK41" s="3" t="n">
        <f aca="false">'[10]11-08-02'!$P$28</f>
        <v>1.4</v>
      </c>
      <c r="AL41" s="3" t="n">
        <f aca="false">'[10]02-11-03'!$P$28</f>
        <v>0.47</v>
      </c>
      <c r="AM41" s="3" t="n">
        <f aca="false">'[10]03-15-03'!$P$28</f>
        <v>1.8</v>
      </c>
      <c r="AN41" s="3" t="n">
        <f aca="false">'[11]12-25-03'!$T$29</f>
        <v>0.49</v>
      </c>
      <c r="AO41" s="11" t="n">
        <f aca="false">'[11]12-25-03'!$U$29</f>
        <v>0.1</v>
      </c>
      <c r="AP41" s="3" t="n">
        <f aca="false">'[11]02-02-04'!$T$29</f>
        <v>1.7</v>
      </c>
      <c r="AQ41" s="11" t="n">
        <f aca="false">'[11]02-02-04'!$U$29</f>
        <v>0.1</v>
      </c>
      <c r="AR41" s="3" t="n">
        <f aca="false">'[11]2-18-04'!$T$29</f>
        <v>1.9</v>
      </c>
      <c r="AS41" s="11" t="n">
        <f aca="false">'[11]2-18-04'!$U$29</f>
        <v>0.1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str">
        <f aca="false">'[1]2-17-94'!$D$460</f>
        <v>NR</v>
      </c>
      <c r="D42" s="3" t="str">
        <f aca="false">'[1]3-19-94'!$D$460</f>
        <v>NR</v>
      </c>
      <c r="E42" s="3" t="n">
        <f aca="false">'[2]11-10-94'!$D$460</f>
        <v>19</v>
      </c>
      <c r="F42" s="3" t="n">
        <f aca="false">'[2]1-23-95'!$D$460</f>
        <v>1.4</v>
      </c>
      <c r="G42" s="3" t="n">
        <f aca="false">'[2]3-10-95'!$D$460</f>
        <v>1.7</v>
      </c>
      <c r="H42" s="3" t="n">
        <f aca="false">'[3]12-12-95'!$D$460</f>
        <v>41</v>
      </c>
      <c r="I42" s="3" t="n">
        <f aca="false">'[3]1-31-96'!$D$460</f>
        <v>18</v>
      </c>
      <c r="J42" s="3" t="n">
        <f aca="false">'[3]2-19-96'!$D$460</f>
        <v>16</v>
      </c>
      <c r="K42" s="3" t="n">
        <f aca="false">'[3]3-4-96'!$D$460</f>
        <v>13</v>
      </c>
      <c r="L42" s="3" t="n">
        <f aca="false">'[3]3-13-96'!$D$460</f>
        <v>13</v>
      </c>
      <c r="M42" s="3" t="n">
        <f aca="false">'[4]10-30-96'!$D$460</f>
        <v>82</v>
      </c>
      <c r="N42" s="3" t="n">
        <f aca="false">'[4]11-21-96'!$D$460</f>
        <v>31</v>
      </c>
      <c r="O42" s="3" t="n">
        <f aca="false">'[4]12-9-96'!$D$460</f>
        <v>11</v>
      </c>
      <c r="P42" s="11" t="n">
        <f aca="false">'[5]11-26-97'!$T$31</f>
        <v>7.5</v>
      </c>
      <c r="Q42" s="11" t="n">
        <f aca="false">'[5]01-09-98'!$T$31</f>
        <v>2.7</v>
      </c>
      <c r="R42" s="11" t="n">
        <f aca="false">'[5]02-03-98'!$T$31</f>
        <v>1.4</v>
      </c>
      <c r="S42" s="11" t="n">
        <f aca="false">'[5]03-25-98'!$T$31</f>
        <v>13</v>
      </c>
      <c r="T42" s="11" t="n">
        <f aca="false">'[6]11-08-98'!$T$31</f>
        <v>10</v>
      </c>
      <c r="U42" s="11" t="n">
        <f aca="false">'[6]01-25-99'!$T$31</f>
        <v>5.8</v>
      </c>
      <c r="V42" s="11" t="n">
        <f aca="false">'[6]02-09-99'!$T$31</f>
        <v>7.5</v>
      </c>
      <c r="W42" s="11" t="n">
        <f aca="false">'[6]03-16-99'!$T$31</f>
        <v>9.6</v>
      </c>
      <c r="X42" s="11" t="n">
        <f aca="false">'[6]04-07-99'!$T$31</f>
        <v>4.8</v>
      </c>
      <c r="Y42" s="11" t="n">
        <f aca="false">'[7]01-25-00'!$T$33</f>
        <v>12</v>
      </c>
      <c r="Z42" s="11" t="n">
        <f aca="false">'[7]02-27-00'!$T$33</f>
        <v>7.7</v>
      </c>
      <c r="AA42" s="11" t="n">
        <f aca="false">'[7]03-04-00'!$T$33</f>
        <v>9</v>
      </c>
      <c r="AB42" s="11" t="n">
        <f aca="false">'[7]04-17-00'!$T$33</f>
        <v>7.1</v>
      </c>
      <c r="AC42" s="11" t="n">
        <f aca="false">'[8]01-08-01'!$T$33</f>
        <v>16</v>
      </c>
      <c r="AD42" s="11" t="n">
        <f aca="false">'[8]01-24-01'!$T$33</f>
        <v>11</v>
      </c>
      <c r="AE42" s="11" t="n">
        <f aca="false">'[8]02-23-01'!$T$33</f>
        <v>8.3</v>
      </c>
      <c r="AF42" s="11" t="n">
        <f aca="false">'[8]04-07-01'!$T$33</f>
        <v>13</v>
      </c>
      <c r="AG42" s="3" t="str">
        <f aca="false">'[9]11-13-01'!$P$33</f>
        <v>NR</v>
      </c>
      <c r="AH42" s="3" t="n">
        <f aca="false">'[9]11-24-01'!$P$33</f>
        <v>6.4</v>
      </c>
      <c r="AI42" s="3" t="n">
        <f aca="false">'[9]01-27-02'!$P$33</f>
        <v>20</v>
      </c>
      <c r="AJ42" s="3" t="n">
        <f aca="false">'[9]03-17-02'!$P$29</f>
        <v>9.7</v>
      </c>
      <c r="AK42" s="3" t="n">
        <f aca="false">'[10]11-08-02'!$P$29</f>
        <v>23</v>
      </c>
      <c r="AL42" s="3" t="n">
        <f aca="false">'[10]02-11-03'!$P$29</f>
        <v>3.4</v>
      </c>
      <c r="AM42" s="3" t="n">
        <f aca="false">'[10]03-15-03'!$P$29</f>
        <v>9.3</v>
      </c>
      <c r="AN42" s="3" t="str">
        <f aca="false">'[11]12-25-03'!$T$30</f>
        <v>ND</v>
      </c>
      <c r="AO42" s="11" t="n">
        <f aca="false">'[11]12-25-03'!$U$30</f>
        <v>0.1</v>
      </c>
      <c r="AP42" s="3" t="n">
        <f aca="false">'[11]02-02-04'!$T$30</f>
        <v>0.34</v>
      </c>
      <c r="AQ42" s="11" t="n">
        <f aca="false">'[11]02-02-04'!$U$30</f>
        <v>0.1</v>
      </c>
      <c r="AR42" s="3" t="str">
        <f aca="false">'[11]2-18-04'!$T$30</f>
        <v>ND</v>
      </c>
      <c r="AS42" s="11" t="n">
        <f aca="false">'[11]2-18-04'!$U$30</f>
        <v>0.1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n">
        <f aca="false">'[1]2-17-94'!$D$425</f>
        <v>26</v>
      </c>
      <c r="D43" s="3" t="n">
        <f aca="false">'[1]3-19-94'!$D$425</f>
        <v>26</v>
      </c>
      <c r="E43" s="3" t="n">
        <f aca="false">'[2]11-10-94'!$D$425</f>
        <v>16</v>
      </c>
      <c r="F43" s="3" t="n">
        <f aca="false">'[2]1-23-95'!$D$425</f>
        <v>12</v>
      </c>
      <c r="G43" s="3" t="n">
        <f aca="false">'[2]3-10-95'!$D$425</f>
        <v>29</v>
      </c>
      <c r="H43" s="3" t="n">
        <f aca="false">'[3]12-12-95'!$D$425</f>
        <v>7</v>
      </c>
      <c r="I43" s="3" t="n">
        <f aca="false">'[3]1-31-96'!$D$425</f>
        <v>7</v>
      </c>
      <c r="J43" s="3" t="n">
        <f aca="false">'[3]2-19-96'!$D$425</f>
        <v>17</v>
      </c>
      <c r="K43" s="3" t="n">
        <f aca="false">'[3]3-4-96'!$D$425</f>
        <v>18</v>
      </c>
      <c r="L43" s="3" t="n">
        <f aca="false">'[3]3-13-96'!$D$425</f>
        <v>46</v>
      </c>
      <c r="M43" s="3" t="n">
        <f aca="false">'[4]10-30-96'!$D$425</f>
        <v>24</v>
      </c>
      <c r="N43" s="3" t="n">
        <f aca="false">'[4]11-21-96'!$D$425</f>
        <v>16</v>
      </c>
      <c r="O43" s="3" t="n">
        <f aca="false">'[4]12-9-96'!$D$425</f>
        <v>26</v>
      </c>
      <c r="P43" s="3" t="n">
        <f aca="false">'[5]11-26-97'!$T$26</f>
        <v>6.4</v>
      </c>
      <c r="Q43" s="3" t="n">
        <f aca="false">'[5]01-09-98'!$T$26</f>
        <v>10</v>
      </c>
      <c r="R43" s="3" t="n">
        <f aca="false">'[5]02-03-98'!$T$26</f>
        <v>19</v>
      </c>
      <c r="S43" s="3" t="n">
        <f aca="false">'[5]03-25-98'!$T$26</f>
        <v>5</v>
      </c>
      <c r="T43" s="3" t="n">
        <f aca="false">'[6]11-08-98'!$T$26</f>
        <v>5</v>
      </c>
      <c r="U43" s="3" t="n">
        <f aca="false">'[6]01-25-99'!$T$26</f>
        <v>10</v>
      </c>
      <c r="V43" s="3" t="n">
        <f aca="false">'[6]02-09-99'!$T$26</f>
        <v>14</v>
      </c>
      <c r="W43" s="3" t="n">
        <f aca="false">'[6]03-16-99'!$T$26</f>
        <v>48</v>
      </c>
      <c r="X43" s="3" t="n">
        <f aca="false">'[6]04-07-99'!$T$26</f>
        <v>12</v>
      </c>
      <c r="Y43" s="3" t="str">
        <f aca="false">'[7]01-25-00'!$T$28</f>
        <v>ND</v>
      </c>
      <c r="Z43" s="3" t="n">
        <f aca="false">'[7]02-27-00'!$T$28</f>
        <v>50</v>
      </c>
      <c r="AA43" s="3" t="n">
        <f aca="false">'[7]03-04-00'!$T$28</f>
        <v>24</v>
      </c>
      <c r="AB43" s="3" t="n">
        <f aca="false">'[7]04-17-00'!$T$28</f>
        <v>10</v>
      </c>
      <c r="AC43" s="3" t="n">
        <f aca="false">'[8]01-08-01'!$T$28</f>
        <v>25</v>
      </c>
      <c r="AD43" s="3" t="n">
        <f aca="false">'[8]01-24-01'!$T$28</f>
        <v>12</v>
      </c>
      <c r="AE43" s="3" t="n">
        <f aca="false">'[8]02-23-01'!$T$28</f>
        <v>9</v>
      </c>
      <c r="AF43" s="3" t="n">
        <f aca="false">'[8]04-07-01'!$T$28</f>
        <v>23</v>
      </c>
      <c r="AG43" s="3" t="str">
        <f aca="false">'[9]11-13-01'!$P$28</f>
        <v>NR</v>
      </c>
      <c r="AH43" s="3" t="n">
        <f aca="false">'[9]11-24-01'!$P$28</f>
        <v>46</v>
      </c>
      <c r="AI43" s="3" t="n">
        <f aca="false">'[9]01-27-02'!$P$28</f>
        <v>20</v>
      </c>
      <c r="AJ43" s="3" t="n">
        <f aca="false">'[9]03-17-02'!$P$27</f>
        <v>18</v>
      </c>
      <c r="AK43" s="3" t="n">
        <f aca="false">'[10]11-08-02'!$P$27</f>
        <v>26</v>
      </c>
      <c r="AL43" s="3" t="n">
        <f aca="false">'[10]02-11-03'!$P$27</f>
        <v>11</v>
      </c>
      <c r="AM43" s="3" t="str">
        <f aca="false">'[10]03-15-03'!$P$27</f>
        <v>NR</v>
      </c>
      <c r="AN43" s="3" t="n">
        <f aca="false">'[11]12-25-03'!$T$28</f>
        <v>26</v>
      </c>
      <c r="AO43" s="3" t="n">
        <f aca="false">'[11]12-25-03'!$U$28</f>
        <v>7</v>
      </c>
      <c r="AP43" s="3" t="n">
        <f aca="false">'[11]02-02-04'!$T$28</f>
        <v>26</v>
      </c>
      <c r="AQ43" s="3" t="n">
        <f aca="false">'[11]02-02-04'!$U$28</f>
        <v>8</v>
      </c>
      <c r="AR43" s="3" t="n">
        <f aca="false">'[11]2-18-04'!$T$28</f>
        <v>22</v>
      </c>
      <c r="AS43" s="3" t="n">
        <f aca="false">'[11]2-18-04'!$U$28</f>
        <v>7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2-17-94'!$D$447</f>
        <v>NR</v>
      </c>
      <c r="D44" s="3" t="str">
        <f aca="false">'[1]3-19-94'!$D$447</f>
        <v>NR</v>
      </c>
      <c r="E44" s="3" t="str">
        <f aca="false">'[2]11-10-94'!$D$447</f>
        <v>ND</v>
      </c>
      <c r="F44" s="3" t="str">
        <f aca="false">'[2]1-23-95'!$D$447</f>
        <v>ND</v>
      </c>
      <c r="G44" s="3" t="str">
        <f aca="false">'[2]3-10-95'!$D$447</f>
        <v>ND</v>
      </c>
      <c r="H44" s="3" t="str">
        <f aca="false">'[3]12-12-95'!$D$447</f>
        <v>ND</v>
      </c>
      <c r="I44" s="3" t="str">
        <f aca="false">'[3]1-31-96'!$D$447</f>
        <v>ND</v>
      </c>
      <c r="J44" s="3" t="str">
        <f aca="false">'[3]2-19-96'!$D$447</f>
        <v>ND</v>
      </c>
      <c r="K44" s="3" t="str">
        <f aca="false">'[3]3-4-96'!$D$447</f>
        <v>ND</v>
      </c>
      <c r="L44" s="3" t="str">
        <f aca="false">'[3]3-13-96'!$D$447</f>
        <v>ND</v>
      </c>
      <c r="M44" s="3" t="str">
        <f aca="false">'[4]10-30-96'!$D$447</f>
        <v>ND</v>
      </c>
      <c r="N44" s="3" t="str">
        <f aca="false">'[4]11-21-96'!$D$447</f>
        <v>ND</v>
      </c>
      <c r="O44" s="3" t="str">
        <f aca="false">'[4]12-9-96'!$D$447</f>
        <v>ND</v>
      </c>
      <c r="P44" s="3" t="str">
        <f aca="false">'[5]11-26-97'!$T$12</f>
        <v>ND</v>
      </c>
      <c r="Q44" s="3" t="str">
        <f aca="false">'[5]01-09-98'!$T$12</f>
        <v>ND</v>
      </c>
      <c r="R44" s="3" t="str">
        <f aca="false">'[5]02-03-98'!$T$12</f>
        <v>ND</v>
      </c>
      <c r="S44" s="3" t="str">
        <f aca="false">'[5]03-25-98'!$T$12</f>
        <v>ND</v>
      </c>
      <c r="T44" s="3" t="str">
        <f aca="false">'[6]11-08-98'!$T$12</f>
        <v>ND</v>
      </c>
      <c r="U44" s="3" t="str">
        <f aca="false">'[6]01-25-99'!$T$12</f>
        <v>ND</v>
      </c>
      <c r="V44" s="3" t="str">
        <f aca="false">'[6]02-09-99'!$T$12</f>
        <v>ND</v>
      </c>
      <c r="W44" s="3" t="str">
        <f aca="false">'[6]03-16-99'!$T$12</f>
        <v>ND</v>
      </c>
      <c r="X44" s="3" t="str">
        <f aca="false">'[6]04-07-99'!$T$12</f>
        <v>ND</v>
      </c>
      <c r="Y44" s="3" t="str">
        <f aca="false">'[7]01-25-00'!$T$14</f>
        <v>ND</v>
      </c>
      <c r="Z44" s="3" t="str">
        <f aca="false">'[7]02-27-00'!$T$14</f>
        <v>ND</v>
      </c>
      <c r="AA44" s="3" t="str">
        <f aca="false">'[7]03-04-00'!$T$14</f>
        <v>ND</v>
      </c>
      <c r="AB44" s="3" t="str">
        <f aca="false">'[7]04-17-00'!$T$14</f>
        <v>ND</v>
      </c>
      <c r="AC44" s="3" t="str">
        <f aca="false">'[8]01-08-01'!$T$14</f>
        <v>ND</v>
      </c>
      <c r="AD44" s="3" t="str">
        <f aca="false">'[8]01-24-01'!$T$14</f>
        <v>ND</v>
      </c>
      <c r="AE44" s="3" t="str">
        <f aca="false">'[8]02-23-01'!$T$14</f>
        <v>ND</v>
      </c>
      <c r="AF44" s="3" t="str">
        <f aca="false">'[8]04-07-01'!$T$14</f>
        <v>ND</v>
      </c>
      <c r="AG44" s="3" t="str">
        <f aca="false">'[9]11-13-01'!$P$14</f>
        <v>NR</v>
      </c>
      <c r="AH44" s="3" t="str">
        <f aca="false">'[9]11-24-01'!$P$14</f>
        <v>ND</v>
      </c>
      <c r="AI44" s="3" t="str">
        <f aca="false">'[9]01-27-02'!$P$14</f>
        <v>ND</v>
      </c>
      <c r="AJ44" s="3" t="str">
        <f aca="false">'[9]03-17-02'!$P$13</f>
        <v>ND</v>
      </c>
      <c r="AK44" s="3" t="str">
        <f aca="false">'[10]11-08-02'!$P$13</f>
        <v>ND</v>
      </c>
      <c r="AL44" s="3" t="str">
        <f aca="false">'[10]02-11-03'!$P$13</f>
        <v>ND</v>
      </c>
      <c r="AM44" s="3" t="str">
        <f aca="false">'[10]03-15-03'!$P$13</f>
        <v>ND</v>
      </c>
      <c r="AN44" s="3" t="str">
        <f aca="false">'[11]12-25-03'!$T$14</f>
        <v>ND</v>
      </c>
      <c r="AO44" s="12" t="n">
        <f aca="false">'[11]12-25-03'!$U$14</f>
        <v>3</v>
      </c>
      <c r="AP44" s="3" t="str">
        <f aca="false">'[11]02-02-04'!$T$14</f>
        <v>ND</v>
      </c>
      <c r="AQ44" s="12" t="n">
        <f aca="false">'[11]02-02-04'!$U$14</f>
        <v>3</v>
      </c>
      <c r="AR44" s="3" t="str">
        <f aca="false">'[11]2-18-04'!$T$14</f>
        <v>ND</v>
      </c>
      <c r="AS44" s="12" t="n">
        <f aca="false">'[11]2-18-04'!$U$14</f>
        <v>3</v>
      </c>
    </row>
    <row r="45" s="19" customFormat="true" ht="12" hidden="false" customHeight="false" outlineLevel="0" collapsed="false">
      <c r="A45" s="17" t="s">
        <v>49</v>
      </c>
      <c r="B45" s="17" t="s">
        <v>7</v>
      </c>
      <c r="C45" s="17" t="n">
        <f aca="false">'[1]2-17-94'!$D$434</f>
        <v>0.04</v>
      </c>
      <c r="D45" s="17" t="str">
        <f aca="false">'[1]3-19-94'!$D$434</f>
        <v>NR</v>
      </c>
      <c r="E45" s="17" t="n">
        <f aca="false">'[2]11-10-94'!$D$434</f>
        <v>0.12</v>
      </c>
      <c r="F45" s="17" t="n">
        <f aca="false">'[2]1-23-95'!$D$434</f>
        <v>0.02</v>
      </c>
      <c r="G45" s="17" t="n">
        <f aca="false">'[2]3-10-95'!$D$434</f>
        <v>0.04</v>
      </c>
      <c r="H45" s="17" t="n">
        <f aca="false">'[3]12-12-95'!$D$434</f>
        <v>0.17</v>
      </c>
      <c r="I45" s="17" t="n">
        <f aca="false">'[3]1-31-96'!$D$434</f>
        <v>0.16</v>
      </c>
      <c r="J45" s="17" t="n">
        <f aca="false">'[3]2-19-96'!$D$434</f>
        <v>0.07</v>
      </c>
      <c r="K45" s="17" t="n">
        <f aca="false">'[3]3-4-96'!$D$434</f>
        <v>0.03</v>
      </c>
      <c r="L45" s="17" t="n">
        <f aca="false">'[3]3-13-96'!$D$434</f>
        <v>0.06</v>
      </c>
      <c r="M45" s="17" t="n">
        <f aca="false">'[4]10-30-96'!$D$434</f>
        <v>0.19</v>
      </c>
      <c r="N45" s="17" t="n">
        <f aca="false">'[4]11-21-96'!$D$434</f>
        <v>0.08</v>
      </c>
      <c r="O45" s="17" t="n">
        <f aca="false">'[4]12-9-96'!$D$434</f>
        <v>0.13</v>
      </c>
      <c r="P45" s="17" t="n">
        <f aca="false">'[5]11-26-97'!$T$39</f>
        <v>0.11</v>
      </c>
      <c r="Q45" s="17" t="n">
        <f aca="false">'[5]01-09-98'!$T$39</f>
        <v>0.02</v>
      </c>
      <c r="R45" s="17" t="n">
        <f aca="false">'[5]02-03-98'!$T$39</f>
        <v>0.03</v>
      </c>
      <c r="S45" s="17" t="n">
        <f aca="false">'[5]03-25-98'!$T$39</f>
        <v>0.05</v>
      </c>
      <c r="T45" s="17" t="n">
        <f aca="false">'[6]11-08-98'!$T$39</f>
        <v>0.04</v>
      </c>
      <c r="U45" s="17" t="n">
        <f aca="false">'[6]01-25-99'!$T$39</f>
        <v>0.02</v>
      </c>
      <c r="V45" s="17" t="n">
        <f aca="false">'[6]02-09-99'!$T$39</f>
        <v>0.03</v>
      </c>
      <c r="W45" s="17" t="n">
        <f aca="false">'[6]03-16-99'!$T$39</f>
        <v>0.13</v>
      </c>
      <c r="X45" s="17" t="n">
        <f aca="false">'[6]04-07-99'!$T$39</f>
        <v>0.04</v>
      </c>
      <c r="Y45" s="17" t="n">
        <f aca="false">'[7]01-25-00'!$T$41</f>
        <v>0.11</v>
      </c>
      <c r="Z45" s="17" t="n">
        <f aca="false">'[7]02-27-00'!$T$41</f>
        <v>0.02</v>
      </c>
      <c r="AA45" s="17" t="n">
        <f aca="false">'[7]03-04-00'!$T$41</f>
        <v>0.03</v>
      </c>
      <c r="AB45" s="17" t="n">
        <f aca="false">'[7]04-17-00'!$T$41</f>
        <v>0.03</v>
      </c>
      <c r="AC45" s="17" t="n">
        <f aca="false">'[8]01-08-01'!$T$41</f>
        <v>0.07</v>
      </c>
      <c r="AD45" s="17" t="n">
        <f aca="false">'[8]01-24-01'!$T$41</f>
        <v>0.02</v>
      </c>
      <c r="AE45" s="17" t="n">
        <f aca="false">'[8]02-23-01'!$T$41</f>
        <v>0.04</v>
      </c>
      <c r="AF45" s="17" t="n">
        <f aca="false">'[8]04-07-01'!$T$41</f>
        <v>0.07</v>
      </c>
      <c r="AG45" s="17" t="str">
        <f aca="false">'[9]11-13-01'!$P$41</f>
        <v>NR</v>
      </c>
      <c r="AH45" s="17" t="n">
        <f aca="false">'[9]11-24-01'!$P$41</f>
        <v>0.1</v>
      </c>
      <c r="AI45" s="17" t="n">
        <f aca="false">'[9]01-27-02'!$P$41</f>
        <v>0.04</v>
      </c>
      <c r="AJ45" s="17" t="n">
        <f aca="false">'[9]03-17-02'!$P$41*0.001</f>
        <v>0.066</v>
      </c>
      <c r="AK45" s="17" t="n">
        <f aca="false">'[10]11-08-02'!$P$41*0.001</f>
        <v>0.1</v>
      </c>
      <c r="AL45" s="17" t="n">
        <f aca="false">'[10]02-11-03'!$P$41*0.001</f>
        <v>0.027</v>
      </c>
      <c r="AM45" s="17" t="n">
        <f aca="false">'[10]03-15-03'!$P$41*0.001</f>
        <v>0.033</v>
      </c>
      <c r="AN45" s="17" t="n">
        <f aca="false">'[11]12-25-03'!$T$42*0.001</f>
        <v>0.04</v>
      </c>
      <c r="AO45" s="18" t="n">
        <f aca="false">'[11]12-25-03'!$U$42*0.001</f>
        <v>0.01</v>
      </c>
      <c r="AP45" s="17" t="n">
        <f aca="false">'[11]02-02-04'!$T$42*0.001</f>
        <v>0.06</v>
      </c>
      <c r="AQ45" s="18" t="n">
        <f aca="false">'[11]02-02-04'!$U$42*0.001</f>
        <v>0.01</v>
      </c>
      <c r="AR45" s="17" t="n">
        <f aca="false">'[11]2-18-04'!$T$42*0.001</f>
        <v>0.056</v>
      </c>
      <c r="AS45" s="18" t="n">
        <f aca="false">'[11]2-18-04'!$U$42*0.001</f>
        <v>0.01</v>
      </c>
    </row>
    <row r="46" customFormat="false" ht="12" hidden="false" customHeight="false" outlineLevel="0" collapsed="false">
      <c r="A46" s="3" t="s">
        <v>50</v>
      </c>
      <c r="B46" s="3" t="s">
        <v>51</v>
      </c>
      <c r="C46" s="3" t="n">
        <f aca="false">'[1]2-17-94'!$D$421</f>
        <v>6.9</v>
      </c>
      <c r="D46" s="3" t="str">
        <f aca="false">'[1]3-19-94'!$D$421</f>
        <v>NR</v>
      </c>
      <c r="E46" s="3" t="n">
        <f aca="false">'[2]11-10-94'!$D$421</f>
        <v>6.7</v>
      </c>
      <c r="F46" s="3" t="n">
        <f aca="false">'[2]1-23-95'!$D$421</f>
        <v>7.1</v>
      </c>
      <c r="G46" s="3" t="n">
        <f aca="false">'[2]3-10-95'!$D$421</f>
        <v>7.8</v>
      </c>
      <c r="H46" s="3" t="n">
        <f aca="false">'[3]12-12-95'!$D$421</f>
        <v>7</v>
      </c>
      <c r="I46" s="3" t="n">
        <f aca="false">'[3]1-31-96'!$D$421</f>
        <v>7.5</v>
      </c>
      <c r="J46" s="3" t="n">
        <f aca="false">'[3]2-19-96'!$D$421</f>
        <v>6.8</v>
      </c>
      <c r="K46" s="3" t="n">
        <f aca="false">'[3]3-4-96'!$D$421</f>
        <v>7.1</v>
      </c>
      <c r="L46" s="3" t="n">
        <f aca="false">'[3]3-13-96'!$D$421</f>
        <v>6.8</v>
      </c>
      <c r="M46" s="3" t="n">
        <f aca="false">'[4]10-30-96'!$D$421</f>
        <v>7</v>
      </c>
      <c r="N46" s="3" t="n">
        <f aca="false">'[4]11-21-96'!$D$421</f>
        <v>7</v>
      </c>
      <c r="O46" s="3" t="n">
        <f aca="false">'[4]12-9-96'!$D$421</f>
        <v>6.9</v>
      </c>
      <c r="P46" s="3" t="n">
        <f aca="false">'[5]11-26-97'!$T$20</f>
        <v>8.2</v>
      </c>
      <c r="Q46" s="3" t="n">
        <f aca="false">'[5]01-09-98'!$T$20</f>
        <v>6.7</v>
      </c>
      <c r="R46" s="3" t="n">
        <f aca="false">'[5]02-03-98'!$T$20</f>
        <v>7.9</v>
      </c>
      <c r="S46" s="3" t="n">
        <f aca="false">'[5]03-25-98'!$T$20</f>
        <v>7.3</v>
      </c>
      <c r="T46" s="3" t="n">
        <f aca="false">'[6]11-08-98'!$T$20</f>
        <v>7.3</v>
      </c>
      <c r="U46" s="3" t="n">
        <f aca="false">'[6]01-25-99'!$T$20</f>
        <v>7.6</v>
      </c>
      <c r="V46" s="3" t="n">
        <f aca="false">'[6]02-09-99'!$T$20</f>
        <v>7.7</v>
      </c>
      <c r="W46" s="3" t="n">
        <f aca="false">'[6]03-16-99'!$T$20</f>
        <v>7.5</v>
      </c>
      <c r="X46" s="3" t="n">
        <f aca="false">'[6]04-07-99'!$T$20</f>
        <v>7.2</v>
      </c>
      <c r="Y46" s="12" t="n">
        <f aca="false">'[7]01-25-00'!$T$22</f>
        <v>7.2</v>
      </c>
      <c r="Z46" s="12" t="n">
        <f aca="false">'[7]02-27-00'!$T$22</f>
        <v>7.1</v>
      </c>
      <c r="AA46" s="12" t="n">
        <f aca="false">'[7]03-04-00'!$T$22</f>
        <v>7.3</v>
      </c>
      <c r="AB46" s="12" t="n">
        <f aca="false">'[7]04-17-00'!$T$22</f>
        <v>7</v>
      </c>
      <c r="AC46" s="12" t="n">
        <f aca="false">'[8]01-08-01'!$T$22</f>
        <v>7.4</v>
      </c>
      <c r="AD46" s="12" t="n">
        <f aca="false">'[8]01-24-01'!$T$22</f>
        <v>7.6</v>
      </c>
      <c r="AE46" s="12" t="n">
        <f aca="false">'[8]02-23-01'!$T$22</f>
        <v>7.5</v>
      </c>
      <c r="AF46" s="12" t="n">
        <f aca="false">'[8]04-07-01'!$T$22</f>
        <v>6.8</v>
      </c>
      <c r="AG46" s="3" t="str">
        <f aca="false">'[9]11-13-01'!$P$22</f>
        <v>NR</v>
      </c>
      <c r="AH46" s="3" t="n">
        <f aca="false">'[9]11-24-01'!$P$22</f>
        <v>7.3</v>
      </c>
      <c r="AI46" s="3" t="n">
        <f aca="false">'[9]01-27-02'!$P$22</f>
        <v>7</v>
      </c>
      <c r="AJ46" s="3" t="n">
        <f aca="false">'[9]03-17-02'!$P$21</f>
        <v>7.1</v>
      </c>
      <c r="AK46" s="3" t="n">
        <f aca="false">'[10]11-08-02'!$P$21</f>
        <v>7</v>
      </c>
      <c r="AL46" s="3" t="n">
        <f aca="false">'[10]02-11-03'!$P$21</f>
        <v>7.7</v>
      </c>
      <c r="AM46" s="3" t="n">
        <f aca="false">'[10]03-15-03'!$P$21</f>
        <v>6.9</v>
      </c>
      <c r="AN46" s="3" t="n">
        <f aca="false">'[11]12-25-03'!$T$22</f>
        <v>7.4</v>
      </c>
      <c r="AO46" s="12" t="n">
        <f aca="false">'[11]12-25-03'!$U$22</f>
        <v>1</v>
      </c>
      <c r="AP46" s="3" t="n">
        <f aca="false">'[11]02-02-04'!$T$22</f>
        <v>7.2</v>
      </c>
      <c r="AQ46" s="12" t="n">
        <f aca="false">'[11]02-02-04'!$U$22</f>
        <v>1</v>
      </c>
      <c r="AR46" s="3" t="n">
        <f aca="false">'[11]2-18-04'!$T$22</f>
        <v>7.1</v>
      </c>
      <c r="AS46" s="12" t="n">
        <f aca="false">'[11]2-18-04'!$U$22</f>
        <v>1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2-17-94'!$D$477</f>
        <v>NR</v>
      </c>
      <c r="D47" s="3" t="str">
        <f aca="false">'[1]3-19-94'!$D$477</f>
        <v>NR</v>
      </c>
      <c r="E47" s="3" t="str">
        <f aca="false">'[2]11-10-94'!$D$477</f>
        <v>NR</v>
      </c>
      <c r="F47" s="3" t="str">
        <f aca="false">'[2]1-23-95'!$D$477</f>
        <v>ND</v>
      </c>
      <c r="G47" s="3" t="str">
        <f aca="false">'[2]3-10-95'!$D$477</f>
        <v>ND</v>
      </c>
      <c r="H47" s="3" t="str">
        <f aca="false">'[3]12-12-95'!$D$477</f>
        <v>ND</v>
      </c>
      <c r="I47" s="3" t="str">
        <f aca="false">'[3]1-31-96'!$D$477</f>
        <v>ND</v>
      </c>
      <c r="J47" s="3" t="str">
        <f aca="false">'[3]2-19-96'!$D$477</f>
        <v>NR</v>
      </c>
      <c r="K47" s="3" t="str">
        <f aca="false">'[3]3-4-96'!$D$477</f>
        <v>ND</v>
      </c>
      <c r="L47" s="3" t="str">
        <f aca="false">'[3]3-13-96'!$D$477</f>
        <v>ND</v>
      </c>
      <c r="M47" s="3" t="str">
        <f aca="false">'[4]10-30-96'!$D$477</f>
        <v>ND</v>
      </c>
      <c r="N47" s="3" t="str">
        <f aca="false">'[4]11-21-96'!$D$477</f>
        <v>ND</v>
      </c>
      <c r="O47" s="3" t="str">
        <f aca="false">'[4]12-9-96'!$D$477</f>
        <v>ND</v>
      </c>
      <c r="P47" s="3" t="s">
        <v>8</v>
      </c>
      <c r="Q47" s="3" t="s">
        <v>8</v>
      </c>
      <c r="R47" s="3" t="s">
        <v>8</v>
      </c>
      <c r="S47" s="3" t="s">
        <v>8</v>
      </c>
      <c r="T47" s="3" t="s">
        <v>8</v>
      </c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2-17-94'!$D$454</f>
        <v>NR</v>
      </c>
      <c r="D48" s="3" t="str">
        <f aca="false">'[1]3-19-94'!$D$454</f>
        <v>NR</v>
      </c>
      <c r="E48" s="3" t="n">
        <f aca="false">'[2]11-10-94'!$D$454</f>
        <v>0.15</v>
      </c>
      <c r="F48" s="3" t="str">
        <f aca="false">'[2]1-23-95'!$D$454</f>
        <v>ND</v>
      </c>
      <c r="G48" s="3" t="n">
        <f aca="false">'[2]3-10-95'!$D$454</f>
        <v>0.15</v>
      </c>
      <c r="H48" s="3" t="n">
        <f aca="false">'[3]12-12-95'!$D$454</f>
        <v>0.55</v>
      </c>
      <c r="I48" s="3" t="n">
        <f aca="false">'[3]1-31-96'!$D$454</f>
        <v>0.05</v>
      </c>
      <c r="J48" s="3" t="n">
        <f aca="false">'[3]2-19-96'!$D$454</f>
        <v>17</v>
      </c>
      <c r="K48" s="3" t="n">
        <f aca="false">'[3]3-4-96'!$D$454</f>
        <v>0.34</v>
      </c>
      <c r="L48" s="3" t="n">
        <f aca="false">'[3]3-13-96'!$D$454</f>
        <v>0.12</v>
      </c>
      <c r="M48" s="3" t="n">
        <f aca="false">'[4]10-30-96'!$D$454</f>
        <v>0.4</v>
      </c>
      <c r="N48" s="3" t="n">
        <f aca="false">'[4]11-21-96'!$D$454</f>
        <v>0.31</v>
      </c>
      <c r="O48" s="3" t="str">
        <f aca="false">'[4]12-9-96'!$D$454</f>
        <v>ND</v>
      </c>
      <c r="P48" s="3" t="str">
        <f aca="false">'[5]11-26-97'!$T$27</f>
        <v>ND</v>
      </c>
      <c r="Q48" s="3" t="n">
        <f aca="false">'[5]01-09-98'!$T$27</f>
        <v>0.3</v>
      </c>
      <c r="R48" s="3" t="n">
        <f aca="false">'[5]02-03-98'!$T$27</f>
        <v>0.07</v>
      </c>
      <c r="S48" s="3" t="n">
        <f aca="false">'[5]03-25-98'!$T$27</f>
        <v>0.13</v>
      </c>
      <c r="T48" s="3" t="n">
        <f aca="false">'[6]11-08-98'!$T$27</f>
        <v>0.29</v>
      </c>
      <c r="U48" s="3" t="str">
        <f aca="false">'[6]01-25-99'!$T$27</f>
        <v>ND</v>
      </c>
      <c r="V48" s="3" t="n">
        <f aca="false">'[6]02-09-99'!$T$27</f>
        <v>0.25</v>
      </c>
      <c r="W48" s="3" t="str">
        <f aca="false">'[6]03-16-99'!$T$27</f>
        <v>ND</v>
      </c>
      <c r="X48" s="3" t="n">
        <f aca="false">'[6]04-07-99'!$T$27</f>
        <v>0.19</v>
      </c>
      <c r="Y48" s="3" t="n">
        <f aca="false">'[7]01-25-00'!$T$29</f>
        <v>0.17</v>
      </c>
      <c r="Z48" s="3" t="n">
        <f aca="false">'[7]02-27-00'!$T$29</f>
        <v>0.71</v>
      </c>
      <c r="AA48" s="3" t="n">
        <f aca="false">'[7]03-04-00'!$T$29</f>
        <v>0.17</v>
      </c>
      <c r="AB48" s="3" t="n">
        <f aca="false">'[7]04-17-00'!$T$29</f>
        <v>0.25</v>
      </c>
      <c r="AC48" s="3" t="n">
        <f aca="false">'[8]01-08-01'!$T$29</f>
        <v>0.2</v>
      </c>
      <c r="AD48" s="3" t="n">
        <f aca="false">'[8]01-24-01'!$T$29</f>
        <v>0.54</v>
      </c>
      <c r="AE48" s="3" t="n">
        <f aca="false">'[8]02-23-01'!$T$29</f>
        <v>0.09</v>
      </c>
      <c r="AF48" s="3" t="n">
        <f aca="false">'[8]04-07-01'!$T$29</f>
        <v>0.12</v>
      </c>
      <c r="AG48" s="3" t="str">
        <f aca="false">'[9]11-13-01'!$P$29</f>
        <v>NR</v>
      </c>
      <c r="AH48" s="3" t="n">
        <f aca="false">'[9]11-24-01'!$P$29</f>
        <v>0.37</v>
      </c>
      <c r="AI48" s="3" t="n">
        <f aca="false">'[9]01-27-02'!$P$29</f>
        <v>0.14</v>
      </c>
      <c r="AJ48" s="3" t="n">
        <f aca="false">'[9]03-17-02'!$P$32</f>
        <v>0.087</v>
      </c>
      <c r="AK48" s="3" t="n">
        <f aca="false">'[10]11-08-02'!$P$32</f>
        <v>0.41</v>
      </c>
      <c r="AL48" s="3" t="n">
        <f aca="false">'[10]02-11-03'!$P$32</f>
        <v>0.15</v>
      </c>
      <c r="AM48" s="3" t="n">
        <f aca="false">'[10]03-15-03'!$P$32</f>
        <v>0.14</v>
      </c>
      <c r="AN48" s="3" t="n">
        <f aca="false">'[11]12-25-03'!$T$33</f>
        <v>0.23</v>
      </c>
      <c r="AO48" s="14" t="n">
        <f aca="false">'[11]12-25-03'!$U$33</f>
        <v>0.05</v>
      </c>
      <c r="AP48" s="3" t="str">
        <f aca="false">'[11]02-02-04'!$T$33</f>
        <v>ND</v>
      </c>
      <c r="AQ48" s="14" t="n">
        <f aca="false">'[11]02-02-04'!$U$33</f>
        <v>0.05</v>
      </c>
      <c r="AR48" s="3" t="n">
        <f aca="false">'[11]2-18-04'!$T$33</f>
        <v>0.82</v>
      </c>
      <c r="AS48" s="14" t="n">
        <f aca="false">'[11]2-18-04'!$U$33</f>
        <v>0.05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2-17-94'!$D$455</f>
        <v>NR</v>
      </c>
      <c r="D49" s="3" t="str">
        <f aca="false">'[1]3-19-94'!$D$455</f>
        <v>NR</v>
      </c>
      <c r="E49" s="3" t="n">
        <f aca="false">'[2]11-10-94'!$D$455</f>
        <v>2.3</v>
      </c>
      <c r="F49" s="3" t="n">
        <f aca="false">'[2]1-23-95'!$D$455</f>
        <v>0.3</v>
      </c>
      <c r="G49" s="3" t="n">
        <f aca="false">'[2]3-10-95'!$D$455</f>
        <v>0.8</v>
      </c>
      <c r="H49" s="3" t="n">
        <f aca="false">'[3]12-12-95'!$D$455</f>
        <v>4.5</v>
      </c>
      <c r="I49" s="3" t="n">
        <f aca="false">'[3]1-31-96'!$D$455</f>
        <v>2</v>
      </c>
      <c r="J49" s="3" t="n">
        <f aca="false">'[3]2-19-96'!$D$455</f>
        <v>0.35</v>
      </c>
      <c r="K49" s="3" t="n">
        <f aca="false">'[3]3-4-96'!$D$455</f>
        <v>1.2</v>
      </c>
      <c r="L49" s="3" t="n">
        <f aca="false">'[3]3-13-96'!$D$455</f>
        <v>0.24</v>
      </c>
      <c r="M49" s="3" t="n">
        <f aca="false">'[4]10-30-96'!$D$455</f>
        <v>4.9</v>
      </c>
      <c r="N49" s="3" t="n">
        <f aca="false">'[4]11-21-96'!$D$455</f>
        <v>1.4</v>
      </c>
      <c r="O49" s="3" t="n">
        <f aca="false">'[4]12-9-96'!$D$455</f>
        <v>1.3</v>
      </c>
      <c r="P49" s="11" t="n">
        <f aca="false">'[5]11-26-97'!$T$28</f>
        <v>0.3</v>
      </c>
      <c r="Q49" s="3" t="n">
        <f aca="false">'[5]01-09-98'!$T$28</f>
        <v>0.51</v>
      </c>
      <c r="R49" s="3" t="n">
        <f aca="false">'[5]02-03-98'!$T$28</f>
        <v>0.41</v>
      </c>
      <c r="S49" s="3" t="n">
        <f aca="false">'[5]03-25-98'!$T$28</f>
        <v>1.4</v>
      </c>
      <c r="T49" s="3" t="n">
        <f aca="false">'[6]11-08-98'!$T$28</f>
        <v>1.7</v>
      </c>
      <c r="U49" s="3" t="n">
        <f aca="false">'[6]01-25-99'!$T$28</f>
        <v>0.68</v>
      </c>
      <c r="V49" s="3" t="n">
        <f aca="false">'[6]02-09-99'!$T$28</f>
        <v>0.7</v>
      </c>
      <c r="W49" s="3" t="n">
        <f aca="false">'[6]03-16-99'!$T$28</f>
        <v>2.4</v>
      </c>
      <c r="X49" s="3" t="n">
        <f aca="false">'[6]04-07-99'!$T$28</f>
        <v>1.3</v>
      </c>
      <c r="Y49" s="3" t="n">
        <f aca="false">'[7]01-25-00'!$T$30</f>
        <v>3</v>
      </c>
      <c r="Z49" s="3" t="n">
        <f aca="false">'[7]02-27-00'!$T$30</f>
        <v>2.8</v>
      </c>
      <c r="AA49" s="3" t="n">
        <f aca="false">'[7]03-04-00'!$T$30</f>
        <v>0.59</v>
      </c>
      <c r="AB49" s="3" t="n">
        <f aca="false">'[7]04-17-00'!$T$30</f>
        <v>1.7</v>
      </c>
      <c r="AC49" s="3" t="n">
        <f aca="false">'[8]01-08-01'!$T$30</f>
        <v>3</v>
      </c>
      <c r="AD49" s="3" t="n">
        <f aca="false">'[8]01-24-01'!$T$30</f>
        <v>1.9</v>
      </c>
      <c r="AE49" s="3" t="n">
        <f aca="false">'[8]02-23-01'!$T$30</f>
        <v>0.97</v>
      </c>
      <c r="AF49" s="3" t="n">
        <f aca="false">'[8]04-07-01'!$T$30</f>
        <v>1.7</v>
      </c>
      <c r="AG49" s="3" t="str">
        <f aca="false">'[9]11-13-01'!$P$30</f>
        <v>NR</v>
      </c>
      <c r="AH49" s="3" t="n">
        <f aca="false">'[9]11-24-01'!$P$30</f>
        <v>1.9</v>
      </c>
      <c r="AI49" s="3" t="n">
        <f aca="false">'[9]01-27-02'!$P$30</f>
        <v>2.1</v>
      </c>
      <c r="AJ49" s="3" t="n">
        <f aca="false">'[9]03-17-02'!$P$33</f>
        <v>1.1</v>
      </c>
      <c r="AK49" s="3" t="n">
        <f aca="false">'[10]11-08-02'!$P$33</f>
        <v>3.3</v>
      </c>
      <c r="AL49" s="3" t="n">
        <f aca="false">'[10]02-11-03'!$P$33</f>
        <v>0.55</v>
      </c>
      <c r="AM49" s="3" t="n">
        <f aca="false">'[10]03-15-03'!$P$33</f>
        <v>1</v>
      </c>
      <c r="AN49" s="3" t="n">
        <f aca="false">'[11]12-25-03'!$T$34</f>
        <v>1.1</v>
      </c>
      <c r="AO49" s="11" t="n">
        <f aca="false">'[11]12-25-03'!$U$34</f>
        <v>0.1</v>
      </c>
      <c r="AP49" s="3" t="n">
        <f aca="false">'[11]02-02-04'!$T$34</f>
        <v>1.9</v>
      </c>
      <c r="AQ49" s="11" t="n">
        <f aca="false">'[11]02-02-04'!$U$34</f>
        <v>0.1</v>
      </c>
      <c r="AR49" s="3" t="n">
        <f aca="false">'[11]2-18-04'!$T$34</f>
        <v>3.1</v>
      </c>
      <c r="AS49" s="11" t="n">
        <f aca="false">'[11]2-18-04'!$U$34</f>
        <v>0.5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2-17-94'!$D$478</f>
        <v>NR</v>
      </c>
      <c r="D50" s="3" t="str">
        <f aca="false">'[1]3-19-94'!$D$478</f>
        <v>NR</v>
      </c>
      <c r="E50" s="3" t="str">
        <f aca="false">'[2]11-10-94'!$D$478</f>
        <v>NR</v>
      </c>
      <c r="F50" s="3" t="str">
        <f aca="false">'[2]1-23-95'!$D$478</f>
        <v>ND</v>
      </c>
      <c r="G50" s="3" t="str">
        <f aca="false">'[2]3-10-95'!$D$478</f>
        <v>ND</v>
      </c>
      <c r="H50" s="3" t="str">
        <f aca="false">'[3]12-12-95'!$D$478</f>
        <v>ND</v>
      </c>
      <c r="I50" s="3" t="str">
        <f aca="false">'[3]1-31-96'!$D$478</f>
        <v>ND</v>
      </c>
      <c r="J50" s="3" t="str">
        <f aca="false">'[3]2-19-96'!$D$478</f>
        <v>NR</v>
      </c>
      <c r="K50" s="3" t="str">
        <f aca="false">'[3]3-4-96'!$D$478</f>
        <v>ND</v>
      </c>
      <c r="L50" s="3" t="str">
        <f aca="false">'[3]3-13-96'!$D$478</f>
        <v>ND</v>
      </c>
      <c r="M50" s="3" t="str">
        <f aca="false">'[4]10-30-96'!$D$478</f>
        <v>ND</v>
      </c>
      <c r="N50" s="3" t="str">
        <f aca="false">'[4]11-21-96'!$D$478</f>
        <v>ND</v>
      </c>
      <c r="O50" s="3" t="str">
        <f aca="false">'[4]12-9-96'!$D$478</f>
        <v>ND</v>
      </c>
      <c r="P50" s="3" t="s">
        <v>8</v>
      </c>
      <c r="Q50" s="3" t="s">
        <v>8</v>
      </c>
      <c r="R50" s="3" t="s">
        <v>8</v>
      </c>
      <c r="S50" s="3" t="s">
        <v>8</v>
      </c>
      <c r="T50" s="3" t="s">
        <v>8</v>
      </c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2-17-94'!$D$437</f>
        <v>ND</v>
      </c>
      <c r="D51" s="3" t="str">
        <f aca="false">'[1]3-19-94'!$D$437</f>
        <v>NR</v>
      </c>
      <c r="E51" s="3" t="str">
        <f aca="false">'[2]11-10-94'!$D$437</f>
        <v>ND</v>
      </c>
      <c r="F51" s="3" t="str">
        <f aca="false">'[2]1-23-95'!$D$437</f>
        <v>NR</v>
      </c>
      <c r="G51" s="3" t="str">
        <f aca="false">'[2]3-10-95'!$D$437</f>
        <v>ND</v>
      </c>
      <c r="H51" s="3" t="str">
        <f aca="false">'[3]12-12-95'!$D$437</f>
        <v>ND</v>
      </c>
      <c r="I51" s="3" t="str">
        <f aca="false">'[3]1-31-96'!$D$437</f>
        <v>ND</v>
      </c>
      <c r="J51" s="3" t="str">
        <f aca="false">'[3]2-19-96'!$D$437</f>
        <v>ND</v>
      </c>
      <c r="K51" s="3" t="str">
        <f aca="false">'[3]3-4-96'!$D$437</f>
        <v>ND</v>
      </c>
      <c r="L51" s="3" t="str">
        <f aca="false">'[3]3-13-96'!$D$437</f>
        <v>ND</v>
      </c>
      <c r="M51" s="3" t="n">
        <f aca="false">'[4]10-30-96'!$D$437</f>
        <v>0.005</v>
      </c>
      <c r="N51" s="3" t="str">
        <f aca="false">'[4]11-21-96'!$D$437</f>
        <v>ND</v>
      </c>
      <c r="O51" s="3" t="str">
        <f aca="false">'[4]12-9-96'!$D$437</f>
        <v>ND</v>
      </c>
      <c r="P51" s="3" t="str">
        <f aca="false">'[5]11-26-97'!$T$42</f>
        <v>ND</v>
      </c>
      <c r="Q51" s="3" t="str">
        <f aca="false">'[5]01-09-98'!$T$42</f>
        <v>ND</v>
      </c>
      <c r="R51" s="3" t="str">
        <f aca="false">'[5]02-03-98'!$T$42</f>
        <v>ND</v>
      </c>
      <c r="S51" s="3" t="str">
        <f aca="false">'[5]03-25-98'!$T$42</f>
        <v>ND</v>
      </c>
      <c r="T51" s="3" t="str">
        <f aca="false">'[6]11-08-98'!$T$42</f>
        <v>ND</v>
      </c>
      <c r="U51" s="3" t="str">
        <f aca="false">'[6]01-25-99'!$T$42</f>
        <v>ND</v>
      </c>
      <c r="V51" s="3" t="str">
        <f aca="false">'[6]02-09-99'!$T$42</f>
        <v>ND</v>
      </c>
      <c r="W51" s="3" t="str">
        <f aca="false">'[6]03-16-99'!$T$42</f>
        <v>ND</v>
      </c>
      <c r="X51" s="3" t="str">
        <f aca="false">'[6]04-07-99'!$T$42</f>
        <v>ND</v>
      </c>
      <c r="Y51" s="3" t="str">
        <f aca="false">'[7]01-25-00'!$T$44</f>
        <v>ND</v>
      </c>
      <c r="Z51" s="3" t="str">
        <f aca="false">'[7]02-27-00'!$T$44</f>
        <v>ND</v>
      </c>
      <c r="AA51" s="3" t="str">
        <f aca="false">'[7]03-04-00'!$T$44</f>
        <v>ND</v>
      </c>
      <c r="AB51" s="3" t="str">
        <f aca="false">'[7]04-17-00'!$T$44</f>
        <v>ND</v>
      </c>
      <c r="AC51" s="3" t="str">
        <f aca="false">'[8]01-08-01'!$T$44</f>
        <v>ND</v>
      </c>
      <c r="AD51" s="3" t="str">
        <f aca="false">'[8]01-24-01'!$T$44</f>
        <v>ND</v>
      </c>
      <c r="AE51" s="3" t="str">
        <f aca="false">'[8]02-23-01'!$T$44</f>
        <v>ND</v>
      </c>
      <c r="AF51" s="3" t="str">
        <f aca="false">'[8]04-07-01'!$T$44</f>
        <v>ND</v>
      </c>
      <c r="AG51" s="3" t="str">
        <f aca="false">'[9]11-13-01'!$P$44</f>
        <v>NR</v>
      </c>
      <c r="AH51" s="3" t="str">
        <f aca="false">'[9]11-24-01'!$P$44</f>
        <v>ND</v>
      </c>
      <c r="AI51" s="3" t="str">
        <f aca="false">'[9]01-27-02'!$P$44</f>
        <v>ND</v>
      </c>
      <c r="AJ51" s="3" t="str">
        <f aca="false">'[9]03-17-02'!$P$44</f>
        <v>ND</v>
      </c>
      <c r="AK51" s="3" t="str">
        <f aca="false">'[10]11-08-02'!$P$44</f>
        <v>ND</v>
      </c>
      <c r="AL51" s="3" t="str">
        <f aca="false">'[10]02-11-03'!$P$44</f>
        <v>ND</v>
      </c>
      <c r="AM51" s="3" t="str">
        <f aca="false">'[10]03-15-03'!$P$44</f>
        <v>ND</v>
      </c>
      <c r="AN51" s="11" t="str">
        <f aca="false">'[11]12-25-03'!$T$45</f>
        <v>ND</v>
      </c>
      <c r="AO51" s="14" t="n">
        <f aca="false">'[11]12-25-03'!$U$45*0.001</f>
        <v>0.005</v>
      </c>
      <c r="AP51" s="11" t="str">
        <f aca="false">'[11]02-02-04'!$T$45</f>
        <v>ND</v>
      </c>
      <c r="AQ51" s="14" t="n">
        <f aca="false">'[11]02-02-04'!$U$45*0.001</f>
        <v>0.005</v>
      </c>
      <c r="AR51" s="11" t="str">
        <f aca="false">'[11]2-18-04'!$T$45</f>
        <v>ND</v>
      </c>
      <c r="AS51" s="14" t="n">
        <f aca="false">'[11]2-18-04'!$U$45*0.001</f>
        <v>0.005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str">
        <f aca="false">'[1]2-17-94'!$D$451</f>
        <v>NR</v>
      </c>
      <c r="D52" s="3" t="str">
        <f aca="false">'[1]3-19-94'!$D$451</f>
        <v>NR</v>
      </c>
      <c r="E52" s="3" t="n">
        <f aca="false">'[2]11-10-94'!$D$451</f>
        <v>46</v>
      </c>
      <c r="F52" s="3" t="n">
        <f aca="false">'[2]1-23-95'!$D$451</f>
        <v>13</v>
      </c>
      <c r="G52" s="3" t="n">
        <f aca="false">'[2]3-10-95'!$D$451</f>
        <v>20</v>
      </c>
      <c r="H52" s="3" t="n">
        <f aca="false">'[3]12-12-95'!$D$451</f>
        <v>230</v>
      </c>
      <c r="I52" s="3" t="n">
        <f aca="false">'[3]1-31-96'!$D$451</f>
        <v>190</v>
      </c>
      <c r="J52" s="3" t="n">
        <f aca="false">'[3]2-19-96'!$D$451</f>
        <v>57</v>
      </c>
      <c r="K52" s="3" t="n">
        <f aca="false">'[3]3-4-96'!$D$451</f>
        <v>78</v>
      </c>
      <c r="L52" s="3" t="n">
        <f aca="false">'[3]3-13-96'!$D$451</f>
        <v>62</v>
      </c>
      <c r="M52" s="3" t="n">
        <f aca="false">'[4]10-30-96'!$D$451</f>
        <v>290</v>
      </c>
      <c r="N52" s="3" t="n">
        <f aca="false">'[4]11-21-96'!$D$451</f>
        <v>130</v>
      </c>
      <c r="O52" s="3" t="n">
        <f aca="false">'[4]12-9-96'!$D$451</f>
        <v>29</v>
      </c>
      <c r="P52" s="11" t="n">
        <f aca="false">'[5]11-26-97'!$T$15</f>
        <v>14</v>
      </c>
      <c r="Q52" s="11" t="n">
        <f aca="false">'[5]01-09-98'!$T$15</f>
        <v>15</v>
      </c>
      <c r="R52" s="11" t="n">
        <f aca="false">'[5]02-03-98'!$T$15</f>
        <v>5</v>
      </c>
      <c r="S52" s="11" t="n">
        <f aca="false">'[5]03-25-98'!$T$15</f>
        <v>77</v>
      </c>
      <c r="T52" s="11" t="n">
        <f aca="false">'[6]11-08-98'!$T$15</f>
        <v>55</v>
      </c>
      <c r="U52" s="11" t="n">
        <f aca="false">'[6]01-25-99'!$T$15</f>
        <v>28</v>
      </c>
      <c r="V52" s="11" t="n">
        <f aca="false">'[6]02-09-99'!$T$15</f>
        <v>30</v>
      </c>
      <c r="W52" s="11" t="n">
        <f aca="false">'[6]03-16-99'!$T$15</f>
        <v>32</v>
      </c>
      <c r="X52" s="11" t="n">
        <f aca="false">'[6]04-07-99'!$T$15</f>
        <v>24</v>
      </c>
      <c r="Y52" s="12" t="n">
        <f aca="false">'[7]01-25-00'!$T$17</f>
        <v>76</v>
      </c>
      <c r="Z52" s="12" t="n">
        <f aca="false">'[7]02-27-00'!$T$17</f>
        <v>65</v>
      </c>
      <c r="AA52" s="12" t="n">
        <f aca="false">'[7]03-04-00'!$T$17</f>
        <v>15</v>
      </c>
      <c r="AB52" s="12" t="n">
        <f aca="false">'[7]04-17-00'!$T$17</f>
        <v>41</v>
      </c>
      <c r="AC52" s="12" t="n">
        <f aca="false">'[8]01-08-01'!$T$17</f>
        <v>79</v>
      </c>
      <c r="AD52" s="12" t="n">
        <f aca="false">'[8]01-24-01'!$T$17</f>
        <v>73</v>
      </c>
      <c r="AE52" s="12" t="n">
        <f aca="false">'[8]02-23-01'!$T$17</f>
        <v>18</v>
      </c>
      <c r="AF52" s="12" t="n">
        <f aca="false">'[8]04-07-01'!$T$17</f>
        <v>45</v>
      </c>
      <c r="AG52" s="3" t="str">
        <f aca="false">'[9]11-13-01'!$P$17</f>
        <v>NR</v>
      </c>
      <c r="AH52" s="3" t="n">
        <f aca="false">'[9]11-24-01'!$P$17</f>
        <v>29</v>
      </c>
      <c r="AI52" s="3" t="n">
        <f aca="false">'[9]01-27-02'!$P$17</f>
        <v>55</v>
      </c>
      <c r="AJ52" s="3" t="n">
        <f aca="false">'[9]03-17-02'!$P$16</f>
        <v>19</v>
      </c>
      <c r="AK52" s="3" t="n">
        <f aca="false">'[10]11-08-02'!$P$16</f>
        <v>56</v>
      </c>
      <c r="AL52" s="3" t="n">
        <f aca="false">'[10]02-11-03'!$P$16</f>
        <v>4.3</v>
      </c>
      <c r="AM52" s="3" t="n">
        <f aca="false">'[10]03-15-03'!$P$16</f>
        <v>15</v>
      </c>
      <c r="AN52" s="3" t="n">
        <f aca="false">'[11]12-25-03'!$T$17</f>
        <v>9.4</v>
      </c>
      <c r="AO52" s="11" t="n">
        <f aca="false">'[11]12-25-03'!$U$17</f>
        <v>0.5</v>
      </c>
      <c r="AP52" s="3" t="n">
        <f aca="false">'[11]02-02-04'!$T$17</f>
        <v>72</v>
      </c>
      <c r="AQ52" s="11" t="n">
        <f aca="false">'[11]02-02-04'!$U$17</f>
        <v>0.5</v>
      </c>
      <c r="AR52" s="3" t="n">
        <f aca="false">'[11]2-18-04'!$T$17</f>
        <v>30</v>
      </c>
      <c r="AS52" s="11" t="n">
        <f aca="false">'[11]2-18-04'!$U$17</f>
        <v>0.5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n">
        <f aca="false">'[1]2-17-94'!$D$423</f>
        <v>350</v>
      </c>
      <c r="D53" s="3" t="str">
        <f aca="false">'[1]3-19-94'!$D$423</f>
        <v>NR</v>
      </c>
      <c r="E53" s="3" t="n">
        <f aca="false">'[2]11-10-94'!$D$423</f>
        <v>195</v>
      </c>
      <c r="F53" s="3" t="n">
        <f aca="false">'[2]1-23-95'!$D$423</f>
        <v>90</v>
      </c>
      <c r="G53" s="3" t="n">
        <f aca="false">'[2]3-10-95'!$D$423</f>
        <v>135</v>
      </c>
      <c r="H53" s="3" t="n">
        <f aca="false">'[3]12-12-95'!$D$423</f>
        <v>1010</v>
      </c>
      <c r="I53" s="3" t="n">
        <f aca="false">'[3]1-31-96'!$D$423</f>
        <v>560</v>
      </c>
      <c r="J53" s="3" t="n">
        <f aca="false">'[3]2-19-96'!$D$423</f>
        <v>450</v>
      </c>
      <c r="K53" s="3" t="n">
        <f aca="false">'[3]3-4-96'!$D$423</f>
        <v>380</v>
      </c>
      <c r="L53" s="3" t="n">
        <f aca="false">'[3]3-13-96'!$D$423</f>
        <v>360</v>
      </c>
      <c r="M53" s="3" t="n">
        <f aca="false">'[4]10-30-96'!$D$423</f>
        <v>1510</v>
      </c>
      <c r="N53" s="3" t="n">
        <f aca="false">'[4]11-21-96'!$D$423</f>
        <v>580</v>
      </c>
      <c r="O53" s="3" t="n">
        <f aca="false">'[4]12-9-96'!$D$423</f>
        <v>190</v>
      </c>
      <c r="P53" s="3" t="n">
        <f aca="false">'[5]11-26-97'!$T$22</f>
        <v>120</v>
      </c>
      <c r="Q53" s="3" t="n">
        <f aca="false">'[5]01-09-98'!$T$22</f>
        <v>98</v>
      </c>
      <c r="R53" s="3" t="n">
        <f aca="false">'[5]02-03-98'!$T$22</f>
        <v>58</v>
      </c>
      <c r="S53" s="3" t="n">
        <f aca="false">'[5]03-25-98'!$T$22</f>
        <v>390</v>
      </c>
      <c r="T53" s="3" t="n">
        <f aca="false">'[6]11-08-98'!$T$22</f>
        <v>360</v>
      </c>
      <c r="U53" s="3" t="n">
        <f aca="false">'[6]01-25-99'!$T$22</f>
        <v>170</v>
      </c>
      <c r="V53" s="3" t="n">
        <f aca="false">'[6]02-09-99'!$T$22</f>
        <v>230</v>
      </c>
      <c r="W53" s="3" t="n">
        <f aca="false">'[6]03-16-99'!$T$22</f>
        <v>340</v>
      </c>
      <c r="X53" s="3" t="n">
        <f aca="false">'[6]04-07-99'!$T$22</f>
        <v>220</v>
      </c>
      <c r="Y53" s="3" t="n">
        <f aca="false">'[7]01-25-00'!$T$24</f>
        <v>440</v>
      </c>
      <c r="Z53" s="3" t="n">
        <f aca="false">'[7]02-27-00'!$T$24</f>
        <v>420</v>
      </c>
      <c r="AA53" s="3" t="n">
        <f aca="false">'[7]03-04-00'!$T$24</f>
        <v>120</v>
      </c>
      <c r="AB53" s="3" t="n">
        <f aca="false">'[7]04-17-00'!$T$24</f>
        <v>310</v>
      </c>
      <c r="AC53" s="3" t="n">
        <f aca="false">'[8]01-08-01'!$T$24</f>
        <v>450</v>
      </c>
      <c r="AD53" s="3" t="n">
        <f aca="false">'[8]01-24-01'!$T$24</f>
        <v>330</v>
      </c>
      <c r="AE53" s="3" t="n">
        <f aca="false">'[8]02-23-01'!$T$24</f>
        <v>130</v>
      </c>
      <c r="AF53" s="3" t="n">
        <f aca="false">'[8]04-07-01'!$T$24</f>
        <v>320</v>
      </c>
      <c r="AG53" s="3" t="str">
        <f aca="false">'[9]11-13-01'!$P$24</f>
        <v>NR</v>
      </c>
      <c r="AH53" s="3" t="n">
        <f aca="false">'[9]11-24-01'!$P$24</f>
        <v>250</v>
      </c>
      <c r="AI53" s="3" t="n">
        <f aca="false">'[9]01-27-02'!$P$24</f>
        <v>400</v>
      </c>
      <c r="AJ53" s="3" t="n">
        <f aca="false">'[9]03-17-02'!$P$23</f>
        <v>160</v>
      </c>
      <c r="AK53" s="3" t="n">
        <f aca="false">'[10]11-08-02'!$P$23</f>
        <v>410</v>
      </c>
      <c r="AL53" s="3" t="n">
        <f aca="false">'[10]02-11-03'!$P$23</f>
        <v>90</v>
      </c>
      <c r="AM53" s="3" t="n">
        <f aca="false">'[10]03-15-03'!$P$23</f>
        <v>170</v>
      </c>
      <c r="AN53" s="3" t="n">
        <f aca="false">'[11]12-25-03'!$T$24</f>
        <v>80</v>
      </c>
      <c r="AO53" s="10" t="n">
        <f aca="false">'[11]12-25-03'!$U$24</f>
        <v>10</v>
      </c>
      <c r="AP53" s="3" t="n">
        <f aca="false">'[11]02-02-04'!$T$24</f>
        <v>390</v>
      </c>
      <c r="AQ53" s="10" t="n">
        <f aca="false">'[11]02-02-04'!$U$24</f>
        <v>20</v>
      </c>
      <c r="AR53" s="3" t="n">
        <f aca="false">'[11]2-18-04'!$T$24</f>
        <v>220</v>
      </c>
      <c r="AS53" s="10" t="n">
        <f aca="false">'[11]2-18-04'!$U$24</f>
        <v>1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str">
        <f aca="false">'[1]2-17-94'!$D$459</f>
        <v>NR</v>
      </c>
      <c r="D54" s="3" t="str">
        <f aca="false">'[1]3-19-94'!$D$459</f>
        <v>NR</v>
      </c>
      <c r="E54" s="3" t="n">
        <f aca="false">'[2]11-10-94'!$D$459</f>
        <v>15</v>
      </c>
      <c r="F54" s="3" t="n">
        <f aca="false">'[2]1-23-95'!$D$459</f>
        <v>0.5</v>
      </c>
      <c r="G54" s="3" t="n">
        <f aca="false">'[2]3-10-95'!$D$459</f>
        <v>1</v>
      </c>
      <c r="H54" s="3" t="n">
        <f aca="false">'[3]12-12-95'!$D$459</f>
        <v>34</v>
      </c>
      <c r="I54" s="3" t="n">
        <f aca="false">'[3]1-31-96'!$D$459</f>
        <v>15</v>
      </c>
      <c r="J54" s="3" t="n">
        <f aca="false">'[3]2-19-96'!$D$459</f>
        <v>13</v>
      </c>
      <c r="K54" s="3" t="n">
        <f aca="false">'[3]3-4-96'!$D$459</f>
        <v>9.5</v>
      </c>
      <c r="L54" s="3" t="n">
        <f aca="false">'[3]3-13-96'!$D$459</f>
        <v>13</v>
      </c>
      <c r="M54" s="3" t="n">
        <f aca="false">'[4]10-30-96'!$D$459</f>
        <v>52</v>
      </c>
      <c r="N54" s="3" t="n">
        <f aca="false">'[4]11-21-96'!$D$459</f>
        <v>21</v>
      </c>
      <c r="O54" s="3" t="n">
        <f aca="false">'[4]12-9-96'!$D$459</f>
        <v>10</v>
      </c>
      <c r="P54" s="11" t="n">
        <f aca="false">'[5]11-26-97'!$T$30</f>
        <v>6.2</v>
      </c>
      <c r="Q54" s="11" t="n">
        <f aca="false">'[5]01-09-98'!$T$30</f>
        <v>1.8</v>
      </c>
      <c r="R54" s="11" t="n">
        <f aca="false">'[5]02-03-98'!$T$30</f>
        <v>0.9</v>
      </c>
      <c r="S54" s="11" t="n">
        <f aca="false">'[5]03-25-98'!$T$30</f>
        <v>8.3</v>
      </c>
      <c r="T54" s="11" t="n">
        <f aca="false">'[6]11-08-98'!$T$30</f>
        <v>4.3</v>
      </c>
      <c r="U54" s="11" t="n">
        <f aca="false">'[6]01-25-99'!$T$30</f>
        <v>4.4</v>
      </c>
      <c r="V54" s="11" t="n">
        <f aca="false">'[6]02-09-99'!$T$30</f>
        <v>5.6</v>
      </c>
      <c r="W54" s="11" t="n">
        <f aca="false">'[6]03-16-99'!$T$30</f>
        <v>7</v>
      </c>
      <c r="X54" s="11" t="n">
        <f aca="false">'[6]04-07-99'!$T$30</f>
        <v>3</v>
      </c>
      <c r="Y54" s="11" t="n">
        <f aca="false">'[7]01-25-00'!$T$32</f>
        <v>8.8</v>
      </c>
      <c r="Z54" s="11" t="n">
        <f aca="false">'[7]02-27-00'!$T$32</f>
        <v>7.6</v>
      </c>
      <c r="AA54" s="11" t="n">
        <f aca="false">'[7]03-04-00'!$T$32</f>
        <v>5.2</v>
      </c>
      <c r="AB54" s="11" t="n">
        <f aca="false">'[7]04-17-00'!$T$32</f>
        <v>5.1</v>
      </c>
      <c r="AC54" s="11" t="n">
        <f aca="false">'[8]01-08-01'!$T$32</f>
        <v>13</v>
      </c>
      <c r="AD54" s="11" t="n">
        <f aca="false">'[8]01-24-01'!$T$32</f>
        <v>7.5</v>
      </c>
      <c r="AE54" s="11" t="n">
        <f aca="false">'[8]02-23-01'!$T$32</f>
        <v>7.4</v>
      </c>
      <c r="AF54" s="11" t="n">
        <f aca="false">'[8]04-07-01'!$T$32</f>
        <v>8.5</v>
      </c>
      <c r="AG54" s="3" t="str">
        <f aca="false">'[9]11-13-01'!$P$32</f>
        <v>NR</v>
      </c>
      <c r="AH54" s="3" t="n">
        <f aca="false">'[9]11-24-01'!$P$32</f>
        <v>4.4</v>
      </c>
      <c r="AI54" s="3" t="n">
        <f aca="false">'[9]01-27-02'!$P$32</f>
        <v>18</v>
      </c>
      <c r="AJ54" s="3" t="n">
        <f aca="false">'[9]03-17-02'!$P$31</f>
        <v>8.2</v>
      </c>
      <c r="AK54" s="3" t="n">
        <f aca="false">'[10]11-08-02'!$P$31</f>
        <v>18</v>
      </c>
      <c r="AL54" s="3" t="n">
        <f aca="false">'[10]02-11-03'!$P$31</f>
        <v>3</v>
      </c>
      <c r="AM54" s="3" t="n">
        <f aca="false">'[10]03-15-03'!$P$31</f>
        <v>7.2</v>
      </c>
      <c r="AN54" s="3" t="n">
        <f aca="false">'[11]12-25-03'!$T$32</f>
        <v>5.2</v>
      </c>
      <c r="AO54" s="3" t="n">
        <f aca="false">'[11]12-25-03'!$U$32</f>
        <v>0.2</v>
      </c>
      <c r="AP54" s="3" t="n">
        <f aca="false">'[11]02-02-04'!$T$32</f>
        <v>17</v>
      </c>
      <c r="AQ54" s="3" t="n">
        <f aca="false">'[11]02-02-04'!$U$32</f>
        <v>0.2</v>
      </c>
      <c r="AR54" s="3" t="n">
        <f aca="false">'[11]2-18-04'!$T$32</f>
        <v>16</v>
      </c>
      <c r="AS54" s="3" t="n">
        <f aca="false">'[11]2-18-04'!$U$32</f>
        <v>0.2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str">
        <f aca="false">'[1]2-17-94'!$D$446</f>
        <v>NR</v>
      </c>
      <c r="D55" s="3" t="str">
        <f aca="false">'[1]3-19-94'!$D$446</f>
        <v>NR</v>
      </c>
      <c r="E55" s="3" t="n">
        <f aca="false">'[2]11-10-94'!$D$446</f>
        <v>98</v>
      </c>
      <c r="F55" s="3" t="n">
        <f aca="false">'[2]1-23-95'!$D$446</f>
        <v>30</v>
      </c>
      <c r="G55" s="3" t="n">
        <f aca="false">'[2]3-10-95'!$D$446</f>
        <v>48</v>
      </c>
      <c r="H55" s="3" t="n">
        <f aca="false">'[3]12-12-95'!$D$446</f>
        <v>140</v>
      </c>
      <c r="I55" s="3" t="n">
        <f aca="false">'[3]1-31-96'!$D$446</f>
        <v>240</v>
      </c>
      <c r="J55" s="3" t="n">
        <f aca="false">'[3]2-19-96'!$D$446</f>
        <v>75</v>
      </c>
      <c r="K55" s="3" t="n">
        <f aca="false">'[3]3-4-96'!$D$446</f>
        <v>90</v>
      </c>
      <c r="L55" s="3" t="n">
        <f aca="false">'[3]3-13-96'!$D$446</f>
        <v>65</v>
      </c>
      <c r="M55" s="3" t="n">
        <f aca="false">'[4]10-30-96'!$D$446</f>
        <v>150</v>
      </c>
      <c r="N55" s="3" t="n">
        <f aca="false">'[4]11-21-96'!$D$446</f>
        <v>110</v>
      </c>
      <c r="O55" s="3" t="n">
        <f aca="false">'[4]12-9-96'!$D$446</f>
        <v>63</v>
      </c>
      <c r="P55" s="3" t="n">
        <f aca="false">'[5]11-26-97'!$T$11</f>
        <v>54</v>
      </c>
      <c r="Q55" s="3" t="n">
        <f aca="false">'[5]01-09-98'!$T$11</f>
        <v>35</v>
      </c>
      <c r="R55" s="3" t="n">
        <f aca="false">'[5]02-03-98'!$T$11</f>
        <v>23</v>
      </c>
      <c r="S55" s="3" t="n">
        <f aca="false">'[5]03-25-98'!$T$11</f>
        <v>45</v>
      </c>
      <c r="T55" s="3" t="n">
        <f aca="false">'[6]11-08-98'!$T$11</f>
        <v>78</v>
      </c>
      <c r="U55" s="3" t="n">
        <f aca="false">'[6]01-25-99'!$T$11</f>
        <v>55</v>
      </c>
      <c r="V55" s="3" t="n">
        <f aca="false">'[6]02-09-99'!$T$11</f>
        <v>60</v>
      </c>
      <c r="W55" s="3" t="n">
        <f aca="false">'[6]03-16-99'!$T$11</f>
        <v>98</v>
      </c>
      <c r="X55" s="3" t="n">
        <f aca="false">'[6]04-07-99'!$T$11</f>
        <v>53</v>
      </c>
      <c r="Y55" s="3" t="n">
        <f aca="false">'[7]01-25-00'!$T$13</f>
        <v>120</v>
      </c>
      <c r="Z55" s="3" t="n">
        <f aca="false">'[7]02-27-00'!$T$13</f>
        <v>63</v>
      </c>
      <c r="AA55" s="3" t="n">
        <f aca="false">'[7]03-04-00'!$T$13</f>
        <v>37</v>
      </c>
      <c r="AB55" s="3" t="n">
        <f aca="false">'[7]04-17-00'!$T$13</f>
        <v>67</v>
      </c>
      <c r="AC55" s="3" t="n">
        <f aca="false">'[8]01-08-01'!$T$13</f>
        <v>120</v>
      </c>
      <c r="AD55" s="3" t="n">
        <f aca="false">'[8]01-24-01'!$T$13</f>
        <v>93</v>
      </c>
      <c r="AE55" s="3" t="n">
        <f aca="false">'[8]02-23-01'!$T$13</f>
        <v>38</v>
      </c>
      <c r="AF55" s="3" t="n">
        <f aca="false">'[8]04-07-01'!$T$13</f>
        <v>76</v>
      </c>
      <c r="AG55" s="3" t="str">
        <f aca="false">'[9]11-13-01'!$P$13</f>
        <v>NR</v>
      </c>
      <c r="AH55" s="3" t="n">
        <f aca="false">'[9]11-24-01'!$P$13</f>
        <v>84</v>
      </c>
      <c r="AI55" s="3" t="n">
        <f aca="false">'[9]01-27-02'!$P$13</f>
        <v>88</v>
      </c>
      <c r="AJ55" s="3" t="n">
        <f aca="false">'[9]03-17-02'!$P$12</f>
        <v>63</v>
      </c>
      <c r="AK55" s="3" t="n">
        <f aca="false">'[10]11-08-02'!$P$12</f>
        <v>110</v>
      </c>
      <c r="AL55" s="3" t="n">
        <f aca="false">'[10]02-11-03'!$P$12</f>
        <v>20</v>
      </c>
      <c r="AM55" s="3" t="n">
        <f aca="false">'[10]03-15-03'!$P$12</f>
        <v>53</v>
      </c>
      <c r="AN55" s="3" t="n">
        <f aca="false">'[11]12-25-03'!$T$13</f>
        <v>42</v>
      </c>
      <c r="AO55" s="12" t="n">
        <f aca="false">'[11]12-25-03'!$U$13</f>
        <v>3</v>
      </c>
      <c r="AP55" s="3" t="n">
        <f aca="false">'[11]02-02-04'!$T$13</f>
        <v>59</v>
      </c>
      <c r="AQ55" s="12" t="n">
        <f aca="false">'[11]02-02-04'!$U$13</f>
        <v>3</v>
      </c>
      <c r="AR55" s="3" t="n">
        <f aca="false">'[11]2-18-04'!$T$13</f>
        <v>60</v>
      </c>
      <c r="AS55" s="12" t="n">
        <f aca="false">'[11]2-18-04'!$U$13</f>
        <v>3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str">
        <f aca="false">'[1]2-17-94'!$D$441</f>
        <v>NR</v>
      </c>
      <c r="D56" s="3" t="str">
        <f aca="false">'[1]3-19-94'!$D$441</f>
        <v>NR</v>
      </c>
      <c r="E56" s="3" t="n">
        <f aca="false">'[2]11-10-94'!$D$441</f>
        <v>239</v>
      </c>
      <c r="F56" s="3" t="n">
        <f aca="false">'[2]1-23-95'!$D$441</f>
        <v>39</v>
      </c>
      <c r="G56" s="3" t="n">
        <f aca="false">'[2]3-10-95'!$D$441</f>
        <v>112</v>
      </c>
      <c r="H56" s="3" t="n">
        <f aca="false">'[3]12-12-95'!$D$441</f>
        <v>598</v>
      </c>
      <c r="I56" s="3" t="n">
        <f aca="false">'[3]1-31-96'!$D$441</f>
        <v>630</v>
      </c>
      <c r="J56" s="3" t="n">
        <f aca="false">'[3]2-19-96'!$D$441</f>
        <v>150</v>
      </c>
      <c r="K56" s="3" t="n">
        <f aca="false">'[3]3-4-96'!$D$441</f>
        <v>150</v>
      </c>
      <c r="L56" s="3" t="n">
        <f aca="false">'[3]3-13-96'!$D$441</f>
        <v>150</v>
      </c>
      <c r="M56" s="3" t="n">
        <f aca="false">'[4]10-30-96'!$D$441</f>
        <v>670</v>
      </c>
      <c r="N56" s="3" t="n">
        <f aca="false">'[4]11-21-96'!$D$441</f>
        <v>290</v>
      </c>
      <c r="O56" s="3" t="n">
        <f aca="false">'[4]12-9-96'!$D$441</f>
        <v>140</v>
      </c>
      <c r="P56" s="3" t="n">
        <f aca="false">'[5]11-26-97'!$T$4</f>
        <v>87</v>
      </c>
      <c r="Q56" s="3" t="n">
        <f aca="false">'[5]01-09-98'!$T$4</f>
        <v>57</v>
      </c>
      <c r="R56" s="3" t="n">
        <f aca="false">'[5]02-03-98'!$T$4</f>
        <v>42</v>
      </c>
      <c r="S56" s="3" t="n">
        <f aca="false">'[5]03-25-98'!$T$4</f>
        <v>110</v>
      </c>
      <c r="T56" s="3" t="n">
        <f aca="false">'[6]11-08-98'!$T$4</f>
        <v>180</v>
      </c>
      <c r="U56" s="3" t="n">
        <f aca="false">'[6]01-25-99'!$T$4</f>
        <v>85</v>
      </c>
      <c r="V56" s="3" t="n">
        <f aca="false">'[6]02-09-99'!$T$4</f>
        <v>91</v>
      </c>
      <c r="W56" s="3" t="n">
        <f aca="false">'[6]03-16-99'!$T$4</f>
        <v>210</v>
      </c>
      <c r="X56" s="3" t="n">
        <f aca="false">'[6]04-07-99'!$T$4</f>
        <v>100</v>
      </c>
      <c r="Y56" s="3" t="n">
        <f aca="false">'[7]01-25-00'!$T$6</f>
        <v>330</v>
      </c>
      <c r="Z56" s="3" t="n">
        <f aca="false">'[7]02-27-00'!$T$6</f>
        <v>130</v>
      </c>
      <c r="AA56" s="3" t="n">
        <f aca="false">'[7]03-04-00'!$T$6</f>
        <v>72</v>
      </c>
      <c r="AB56" s="3" t="n">
        <f aca="false">'[7]04-17-00'!$T$6</f>
        <v>120</v>
      </c>
      <c r="AC56" s="3" t="n">
        <f aca="false">'[8]01-08-01'!$T$6</f>
        <v>230</v>
      </c>
      <c r="AD56" s="3" t="n">
        <f aca="false">'[8]01-24-01'!$T$6</f>
        <v>150</v>
      </c>
      <c r="AE56" s="3" t="n">
        <f aca="false">'[8]02-23-01'!$T$6</f>
        <v>77</v>
      </c>
      <c r="AF56" s="3" t="n">
        <f aca="false">'[8]04-07-01'!$T$6</f>
        <v>170</v>
      </c>
      <c r="AG56" s="3" t="str">
        <f aca="false">'[9]11-13-01'!$P$6</f>
        <v>NR</v>
      </c>
      <c r="AH56" s="3" t="n">
        <f aca="false">'[9]11-24-01'!$P$6</f>
        <v>210</v>
      </c>
      <c r="AI56" s="3" t="n">
        <f aca="false">'[9]01-27-02'!$P$6</f>
        <v>160</v>
      </c>
      <c r="AJ56" s="3" t="n">
        <f aca="false">'[9]03-17-02'!$P$6</f>
        <v>110</v>
      </c>
      <c r="AK56" s="3" t="n">
        <f aca="false">'[10]11-08-02'!$P$6</f>
        <v>260</v>
      </c>
      <c r="AL56" s="3" t="n">
        <f aca="false">'[10]02-11-03'!$P$6</f>
        <v>55</v>
      </c>
      <c r="AM56" s="3" t="n">
        <f aca="false">'[10]03-15-03'!$P$6</f>
        <v>95</v>
      </c>
      <c r="AN56" s="3" t="n">
        <f aca="false">'[11]12-25-03'!$T$7</f>
        <v>82</v>
      </c>
      <c r="AO56" s="12" t="n">
        <f aca="false">'[11]12-25-03'!$U$7</f>
        <v>3</v>
      </c>
      <c r="AP56" s="3" t="n">
        <f aca="false">'[11]02-02-04'!$T$7</f>
        <v>210</v>
      </c>
      <c r="AQ56" s="12" t="n">
        <f aca="false">'[11]02-02-04'!$U$7</f>
        <v>3</v>
      </c>
      <c r="AR56" s="3" t="n">
        <f aca="false">'[11]2-18-04'!$T$7</f>
        <v>120</v>
      </c>
      <c r="AS56" s="12" t="n">
        <f aca="false">'[11]2-18-04'!$U$7</f>
        <v>3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n">
        <f aca="false">'[1]2-17-94'!$D$424</f>
        <v>145</v>
      </c>
      <c r="D57" s="3" t="str">
        <f aca="false">'[1]3-19-94'!$D$424</f>
        <v>NR</v>
      </c>
      <c r="E57" s="3" t="n">
        <f aca="false">'[2]11-10-94'!$D$424</f>
        <v>2140</v>
      </c>
      <c r="F57" s="3" t="n">
        <f aca="false">'[2]1-23-95'!$D$424</f>
        <v>105</v>
      </c>
      <c r="G57" s="3" t="n">
        <f aca="false">'[2]3-10-95'!$D$424</f>
        <v>505</v>
      </c>
      <c r="H57" s="3" t="n">
        <f aca="false">'[3]12-12-95'!$D$424</f>
        <v>1690</v>
      </c>
      <c r="I57" s="3" t="n">
        <f aca="false">'[3]1-31-96'!$D$424</f>
        <v>1940</v>
      </c>
      <c r="J57" s="3" t="n">
        <f aca="false">'[3]2-19-96'!$D$424</f>
        <v>500</v>
      </c>
      <c r="K57" s="3" t="n">
        <f aca="false">'[3]3-4-96'!$D$424</f>
        <v>140</v>
      </c>
      <c r="L57" s="3" t="n">
        <f aca="false">'[3]3-13-96'!$D$424</f>
        <v>400</v>
      </c>
      <c r="M57" s="3" t="n">
        <f aca="false">'[4]10-30-96'!$D$424</f>
        <v>1600</v>
      </c>
      <c r="N57" s="3" t="n">
        <f aca="false">'[4]11-21-96'!$D$424</f>
        <v>430</v>
      </c>
      <c r="O57" s="3" t="n">
        <f aca="false">'[4]12-9-96'!$D$424</f>
        <v>690</v>
      </c>
      <c r="P57" s="3" t="n">
        <f aca="false">'[5]11-26-97'!$T$23</f>
        <v>530</v>
      </c>
      <c r="Q57" s="3" t="n">
        <f aca="false">'[5]01-09-98'!$T$23</f>
        <v>140</v>
      </c>
      <c r="R57" s="3" t="n">
        <f aca="false">'[5]02-03-98'!$T$23</f>
        <v>140</v>
      </c>
      <c r="S57" s="3" t="n">
        <f aca="false">'[5]03-25-98'!$T$23</f>
        <v>250</v>
      </c>
      <c r="T57" s="3" t="n">
        <f aca="false">'[6]11-08-98'!$T$23</f>
        <v>330</v>
      </c>
      <c r="U57" s="3" t="n">
        <f aca="false">'[6]01-25-99'!$T$23</f>
        <v>270</v>
      </c>
      <c r="V57" s="3" t="n">
        <f aca="false">'[6]02-09-99'!$T$23</f>
        <v>130</v>
      </c>
      <c r="W57" s="3" t="n">
        <f aca="false">'[6]03-16-99'!$T$23</f>
        <v>1000</v>
      </c>
      <c r="X57" s="3" t="n">
        <f aca="false">'[6]04-07-99'!$T$23</f>
        <v>340</v>
      </c>
      <c r="Y57" s="3" t="n">
        <f aca="false">'[7]01-25-00'!$T$25</f>
        <v>1060</v>
      </c>
      <c r="Z57" s="3" t="n">
        <f aca="false">'[7]02-27-00'!$T$25</f>
        <v>270</v>
      </c>
      <c r="AA57" s="3" t="n">
        <f aca="false">'[7]03-04-00'!$T$25</f>
        <v>230</v>
      </c>
      <c r="AB57" s="3" t="n">
        <f aca="false">'[7]04-17-00'!$T$25</f>
        <v>310</v>
      </c>
      <c r="AC57" s="3" t="n">
        <f aca="false">'[8]01-08-01'!$T$25</f>
        <v>810</v>
      </c>
      <c r="AD57" s="3" t="n">
        <f aca="false">'[8]01-24-01'!$T$25</f>
        <v>290</v>
      </c>
      <c r="AE57" s="3" t="n">
        <f aca="false">'[8]02-23-01'!$T$25</f>
        <v>410</v>
      </c>
      <c r="AF57" s="3" t="n">
        <f aca="false">'[8]04-07-01'!$T$25</f>
        <v>700</v>
      </c>
      <c r="AG57" s="3" t="str">
        <f aca="false">'[9]11-13-01'!$P$25</f>
        <v>NR</v>
      </c>
      <c r="AH57" s="3" t="n">
        <f aca="false">'[9]11-24-01'!$P$25</f>
        <v>790</v>
      </c>
      <c r="AI57" s="3" t="n">
        <f aca="false">'[9]01-27-02'!$P$25</f>
        <v>320</v>
      </c>
      <c r="AJ57" s="3" t="n">
        <f aca="false">'[9]03-17-02'!$P$24</f>
        <v>380</v>
      </c>
      <c r="AK57" s="3" t="n">
        <f aca="false">'[10]11-08-02'!$P$24</f>
        <v>800</v>
      </c>
      <c r="AL57" s="3" t="n">
        <f aca="false">'[10]02-11-03'!$P$24</f>
        <v>270</v>
      </c>
      <c r="AM57" s="3" t="n">
        <f aca="false">'[10]03-15-03'!$P$24</f>
        <v>520</v>
      </c>
      <c r="AN57" s="3" t="n">
        <f aca="false">'[11]12-25-03'!$T$25</f>
        <v>380</v>
      </c>
      <c r="AO57" s="10" t="n">
        <f aca="false">'[11]12-25-03'!$U$25</f>
        <v>20</v>
      </c>
      <c r="AP57" s="3" t="n">
        <f aca="false">'[11]02-02-04'!$T$25</f>
        <v>740</v>
      </c>
      <c r="AQ57" s="10" t="n">
        <f aca="false">'[11]02-02-04'!$U$25</f>
        <v>40</v>
      </c>
      <c r="AR57" s="3" t="n">
        <f aca="false">'[11]2-18-04'!$T$25</f>
        <v>940</v>
      </c>
      <c r="AS57" s="10" t="n">
        <f aca="false">'[11]2-18-04'!$U$25</f>
        <v>20</v>
      </c>
    </row>
    <row r="58" s="19" customFormat="true" ht="12" hidden="false" customHeight="false" outlineLevel="0" collapsed="false">
      <c r="A58" s="17" t="s">
        <v>63</v>
      </c>
      <c r="B58" s="17" t="s">
        <v>7</v>
      </c>
      <c r="C58" s="17" t="n">
        <f aca="false">'[1]2-17-94'!$D$439</f>
        <v>0.26</v>
      </c>
      <c r="D58" s="17" t="str">
        <f aca="false">'[1]3-19-94'!$D$439</f>
        <v>NR</v>
      </c>
      <c r="E58" s="17" t="n">
        <f aca="false">'[2]11-10-94'!$D$439</f>
        <v>1.6</v>
      </c>
      <c r="F58" s="17" t="n">
        <f aca="false">'[2]1-23-95'!$D$439</f>
        <v>0.22</v>
      </c>
      <c r="G58" s="17" t="n">
        <f aca="false">'[2]3-10-95'!$D$439</f>
        <v>0.39</v>
      </c>
      <c r="H58" s="17" t="str">
        <f aca="false">'[3]12-12-95'!$D$439</f>
        <v>ND</v>
      </c>
      <c r="I58" s="17" t="n">
        <f aca="false">'[3]1-31-96'!$D$439</f>
        <v>1.6</v>
      </c>
      <c r="J58" s="17" t="n">
        <f aca="false">'[3]2-19-96'!$D$439</f>
        <v>0.66</v>
      </c>
      <c r="K58" s="17" t="n">
        <f aca="false">'[3]3-4-96'!$D$439</f>
        <v>0.45</v>
      </c>
      <c r="L58" s="17" t="n">
        <f aca="false">'[3]3-13-96'!$D$439</f>
        <v>1.1</v>
      </c>
      <c r="M58" s="17" t="n">
        <f aca="false">'[4]10-30-96'!$D$439</f>
        <v>2.7</v>
      </c>
      <c r="N58" s="17" t="n">
        <f aca="false">'[4]11-21-96'!$D$439</f>
        <v>0.75</v>
      </c>
      <c r="O58" s="17" t="n">
        <f aca="false">'[4]12-9-96'!$D$439</f>
        <v>1</v>
      </c>
      <c r="P58" s="20" t="n">
        <f aca="false">'[5]11-26-97'!$T$44</f>
        <v>0.76</v>
      </c>
      <c r="Q58" s="17" t="n">
        <f aca="false">'[5]01-09-98'!$T$44</f>
        <v>0.23</v>
      </c>
      <c r="R58" s="17" t="n">
        <f aca="false">'[5]02-03-98'!$T$44</f>
        <v>0.29</v>
      </c>
      <c r="S58" s="17" t="n">
        <f aca="false">'[5]03-25-98'!$T$44</f>
        <v>0.49</v>
      </c>
      <c r="T58" s="17" t="n">
        <f aca="false">'[6]11-08-98'!$T$44</f>
        <v>0.68</v>
      </c>
      <c r="U58" s="17" t="n">
        <f aca="false">'[6]01-25-99'!$T$44</f>
        <v>0.32</v>
      </c>
      <c r="V58" s="17" t="n">
        <f aca="false">'[6]02-09-99'!$T$44</f>
        <v>0.41</v>
      </c>
      <c r="W58" s="17" t="n">
        <f aca="false">'[6]03-16-99'!$T$44</f>
        <v>1.8</v>
      </c>
      <c r="X58" s="17" t="n">
        <f aca="false">'[6]04-07-99'!$T$44</f>
        <v>0.56</v>
      </c>
      <c r="Y58" s="17" t="n">
        <f aca="false">'[7]01-25-00'!$T$46</f>
        <v>1.3</v>
      </c>
      <c r="Z58" s="17" t="n">
        <f aca="false">'[7]02-27-00'!$T$46</f>
        <v>0.41</v>
      </c>
      <c r="AA58" s="17" t="n">
        <f aca="false">'[7]03-04-00'!$T$46</f>
        <v>0.36</v>
      </c>
      <c r="AB58" s="17" t="n">
        <f aca="false">'[7]04-17-00'!$T$46</f>
        <v>0.5</v>
      </c>
      <c r="AC58" s="17" t="n">
        <f aca="false">'[8]01-08-01'!$T$46</f>
        <v>0.98</v>
      </c>
      <c r="AD58" s="17" t="n">
        <f aca="false">'[8]01-24-01'!$T$46</f>
        <v>0.4</v>
      </c>
      <c r="AE58" s="17" t="n">
        <f aca="false">'[8]02-23-01'!$T$46</f>
        <v>0.62</v>
      </c>
      <c r="AF58" s="17" t="n">
        <f aca="false">'[8]04-07-01'!$T$46</f>
        <v>0.88</v>
      </c>
      <c r="AG58" s="17" t="str">
        <f aca="false">'[9]11-13-01'!$P$46</f>
        <v>NR</v>
      </c>
      <c r="AH58" s="17" t="n">
        <f aca="false">'[9]11-24-01'!$P$46</f>
        <v>1.8</v>
      </c>
      <c r="AI58" s="17" t="n">
        <f aca="false">'[9]01-27-02'!$P$46</f>
        <v>0.62</v>
      </c>
      <c r="AJ58" s="17" t="n">
        <f aca="false">'[9]03-17-02'!$P$46*0.001</f>
        <v>0.86</v>
      </c>
      <c r="AK58" s="17" t="n">
        <f aca="false">'[10]11-08-02'!$P$46*0.001</f>
        <v>1.7</v>
      </c>
      <c r="AL58" s="17" t="n">
        <f aca="false">'[10]02-11-03'!$P$46*0.001</f>
        <v>0.26</v>
      </c>
      <c r="AM58" s="17" t="n">
        <f aca="false">'[10]03-15-03'!$P$46*0.001</f>
        <v>0.55</v>
      </c>
      <c r="AN58" s="17" t="n">
        <f aca="false">'[11]12-25-03'!$T$47*0.001</f>
        <v>0.57</v>
      </c>
      <c r="AO58" s="18" t="n">
        <f aca="false">'[11]12-25-03'!$U$47*0.001</f>
        <v>0.01</v>
      </c>
      <c r="AP58" s="17" t="n">
        <f aca="false">'[11]02-02-04'!$T$47*0.001</f>
        <v>0.83</v>
      </c>
      <c r="AQ58" s="18" t="n">
        <f aca="false">'[11]02-02-04'!$U$47*0.001</f>
        <v>0.01</v>
      </c>
      <c r="AR58" s="17" t="n">
        <f aca="false">'[11]2-18-04'!$T$47*0.001</f>
        <v>0.68</v>
      </c>
      <c r="AS58" s="18" t="n">
        <f aca="false">'[11]2-18-04'!$U$47*0.001</f>
        <v>0.01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2-17-94'!$D$458</f>
        <v>NR</v>
      </c>
      <c r="D59" s="3" t="str">
        <f aca="false">'[1]3-19-94'!$D$458</f>
        <v>NR</v>
      </c>
      <c r="E59" s="3" t="n">
        <f aca="false">'[2]11-10-94'!$D$458</f>
        <v>0.3</v>
      </c>
      <c r="F59" s="3" t="n">
        <f aca="false">'[2]1-23-95'!$D$458</f>
        <v>0.1</v>
      </c>
      <c r="G59" s="3" t="str">
        <f aca="false">'[2]3-10-95'!$D$458</f>
        <v>ND</v>
      </c>
      <c r="H59" s="3" t="str">
        <f aca="false">'[3]12-12-95'!$D$458</f>
        <v>ND</v>
      </c>
      <c r="I59" s="3" t="n">
        <f aca="false">'[3]1-31-96'!$D$458</f>
        <v>0.2</v>
      </c>
      <c r="J59" s="3" t="n">
        <f aca="false">'[3]2-19-96'!$D$458</f>
        <v>0.4</v>
      </c>
      <c r="K59" s="3" t="n">
        <f aca="false">'[3]3-4-96'!$D$458</f>
        <v>1.2</v>
      </c>
      <c r="L59" s="3" t="n">
        <f aca="false">'[3]3-13-96'!$D$458</f>
        <v>0.6</v>
      </c>
      <c r="M59" s="3" t="n">
        <f aca="false">'[4]10-30-96'!$D$458</f>
        <v>1.3</v>
      </c>
      <c r="N59" s="3" t="n">
        <f aca="false">'[4]11-21-96'!$D$458</f>
        <v>1.2</v>
      </c>
      <c r="O59" s="3" t="n">
        <f aca="false">'[4]12-9-96'!$D$458</f>
        <v>0.2</v>
      </c>
      <c r="P59" s="11" t="str">
        <f aca="false">'[5]11-26-97'!$T$29</f>
        <v>ND</v>
      </c>
      <c r="Q59" s="11" t="n">
        <f aca="false">'[5]01-09-98'!$T$29</f>
        <v>0.1</v>
      </c>
      <c r="R59" s="11" t="str">
        <f aca="false">'[5]02-03-98'!$T$29</f>
        <v>ND</v>
      </c>
      <c r="S59" s="11" t="n">
        <f aca="false">'[5]03-25-98'!$T$29</f>
        <v>1.4</v>
      </c>
      <c r="T59" s="11" t="n">
        <f aca="false">'[6]11-08-98'!$T$29</f>
        <v>0.6</v>
      </c>
      <c r="U59" s="11" t="n">
        <f aca="false">'[6]01-25-99'!$T$29</f>
        <v>0.2</v>
      </c>
      <c r="V59" s="11" t="str">
        <f aca="false">'[6]02-09-99'!$T$29</f>
        <v>ND</v>
      </c>
      <c r="W59" s="11" t="n">
        <f aca="false">'[6]03-16-99'!$T$29</f>
        <v>0.2</v>
      </c>
      <c r="X59" s="11" t="n">
        <f aca="false">'[6]04-07-99'!$T$29</f>
        <v>0.2</v>
      </c>
      <c r="Y59" s="11" t="n">
        <f aca="false">'[7]01-25-00'!$T$31</f>
        <v>0.4</v>
      </c>
      <c r="Z59" s="11" t="str">
        <f aca="false">'[7]02-27-00'!$T$31</f>
        <v>ND</v>
      </c>
      <c r="AA59" s="11" t="n">
        <f aca="false">'[7]03-04-00'!$T$31</f>
        <v>0.2</v>
      </c>
      <c r="AB59" s="11" t="n">
        <f aca="false">'[7]04-17-00'!$T$31</f>
        <v>0.2</v>
      </c>
      <c r="AC59" s="11" t="n">
        <f aca="false">'[8]01-08-01'!$T$31</f>
        <v>0.5</v>
      </c>
      <c r="AD59" s="11" t="n">
        <f aca="false">'[8]01-24-01'!$T$31</f>
        <v>1.1</v>
      </c>
      <c r="AE59" s="11" t="n">
        <f aca="false">'[8]02-23-01'!$T$31</f>
        <v>0.1</v>
      </c>
      <c r="AF59" s="11" t="n">
        <f aca="false">'[8]04-07-01'!$T$31</f>
        <v>0.2</v>
      </c>
      <c r="AG59" s="3" t="str">
        <f aca="false">'[9]11-13-01'!$P$31</f>
        <v>NR</v>
      </c>
      <c r="AH59" s="3" t="n">
        <f aca="false">'[9]11-24-01'!$P$31</f>
        <v>0.1</v>
      </c>
      <c r="AI59" s="3" t="str">
        <f aca="false">'[9]01-27-02'!$P$31</f>
        <v>ND</v>
      </c>
      <c r="AJ59" s="3" t="n">
        <f aca="false">'[9]03-17-02'!$P$30</f>
        <v>0.11</v>
      </c>
      <c r="AK59" s="3" t="n">
        <f aca="false">'[10]11-08-02'!$P$30</f>
        <v>0.52</v>
      </c>
      <c r="AL59" s="3" t="str">
        <f aca="false">'[10]02-11-03'!$P$30</f>
        <v>ND</v>
      </c>
      <c r="AM59" s="3" t="n">
        <f aca="false">'[10]03-15-03'!$P$30</f>
        <v>0.14</v>
      </c>
      <c r="AN59" s="3" t="n">
        <f aca="false">'[11]12-25-03'!$T$31</f>
        <v>4.7</v>
      </c>
      <c r="AO59" s="11" t="n">
        <f aca="false">'[11]12-25-03'!$U$31</f>
        <v>0.1</v>
      </c>
      <c r="AP59" s="3" t="n">
        <f aca="false">'[11]02-02-04'!$T$31</f>
        <v>13</v>
      </c>
      <c r="AQ59" s="11" t="n">
        <f aca="false">'[11]02-02-04'!$U$31</f>
        <v>0.4</v>
      </c>
      <c r="AR59" s="3" t="n">
        <f aca="false">'[11]2-18-04'!$T$31</f>
        <v>14</v>
      </c>
      <c r="AS59" s="11" t="n">
        <f aca="false">'[11]2-18-04'!$U$31</f>
        <v>0.4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str">
        <f aca="false">'[1]2-17-94'!$D$457</f>
        <v>NR</v>
      </c>
      <c r="D60" s="3" t="str">
        <f aca="false">'[1]3-19-94'!$D$457</f>
        <v>NR</v>
      </c>
      <c r="E60" s="3" t="n">
        <f aca="false">'[2]11-10-94'!$D$457</f>
        <v>3.4</v>
      </c>
      <c r="F60" s="3" t="n">
        <f aca="false">'[2]1-23-95'!$D$457</f>
        <v>0.8</v>
      </c>
      <c r="G60" s="3" t="n">
        <f aca="false">'[2]3-10-95'!$D$457</f>
        <v>0.7</v>
      </c>
      <c r="H60" s="3" t="n">
        <f aca="false">'[3]12-12-95'!$D$457</f>
        <v>6.7</v>
      </c>
      <c r="I60" s="3" t="n">
        <f aca="false">'[3]1-31-96'!$D$457</f>
        <v>3.2</v>
      </c>
      <c r="J60" s="3" t="n">
        <f aca="false">'[3]2-19-96'!$D$457</f>
        <v>2.9</v>
      </c>
      <c r="K60" s="3" t="n">
        <f aca="false">'[3]3-4-96'!$D$457</f>
        <v>2.1</v>
      </c>
      <c r="L60" s="3" t="str">
        <f aca="false">'[3]3-13-96'!$D$457</f>
        <v>ND</v>
      </c>
      <c r="M60" s="3" t="n">
        <f aca="false">'[4]10-30-96'!$D$457</f>
        <v>29</v>
      </c>
      <c r="N60" s="3" t="n">
        <f aca="false">'[4]11-21-96'!$D$457</f>
        <v>8.2</v>
      </c>
      <c r="O60" s="3" t="n">
        <f aca="false">'[4]12-9-96'!$D$457</f>
        <v>0.6</v>
      </c>
      <c r="P60" s="11" t="n">
        <f aca="false">'[5]11-26-97'!$T$17</f>
        <v>1.3</v>
      </c>
      <c r="Q60" s="11" t="n">
        <f aca="false">'[5]01-09-98'!$T$17</f>
        <v>0.7</v>
      </c>
      <c r="R60" s="11" t="n">
        <f aca="false">'[5]02-03-98'!$T$17</f>
        <v>0.5</v>
      </c>
      <c r="S60" s="11" t="n">
        <f aca="false">'[5]03-25-98'!$T$17</f>
        <v>3.6</v>
      </c>
      <c r="T60" s="11" t="n">
        <f aca="false">'[6]11-08-98'!$T$17</f>
        <v>5.2</v>
      </c>
      <c r="U60" s="11" t="n">
        <f aca="false">'[6]01-25-99'!$T$17</f>
        <v>1.3</v>
      </c>
      <c r="V60" s="11" t="n">
        <f aca="false">'[6]02-09-99'!$T$17</f>
        <v>1.9</v>
      </c>
      <c r="W60" s="11" t="n">
        <f aca="false">'[6]03-16-99'!$T$17</f>
        <v>2.5</v>
      </c>
      <c r="X60" s="11" t="n">
        <f aca="false">'[6]04-07-99'!$T$17</f>
        <v>1.6</v>
      </c>
      <c r="Y60" s="11" t="n">
        <f aca="false">'[7]01-25-00'!$T$19</f>
        <v>3.2</v>
      </c>
      <c r="Z60" s="11" t="str">
        <f aca="false">'[7]02-27-00'!$T$19</f>
        <v>ND</v>
      </c>
      <c r="AA60" s="11" t="n">
        <f aca="false">'[7]03-04-00'!$T$19</f>
        <v>3.6</v>
      </c>
      <c r="AB60" s="11" t="n">
        <f aca="false">'[7]04-17-00'!$T$19</f>
        <v>1.9</v>
      </c>
      <c r="AC60" s="11" t="n">
        <f aca="false">'[8]01-08-01'!$T$19</f>
        <v>2</v>
      </c>
      <c r="AD60" s="11" t="n">
        <f aca="false">'[8]01-24-01'!$T$19</f>
        <v>2.7</v>
      </c>
      <c r="AE60" s="11" t="n">
        <f aca="false">'[8]02-23-01'!$T$19</f>
        <v>0.8</v>
      </c>
      <c r="AF60" s="11" t="n">
        <f aca="false">'[8]04-07-01'!$T$19</f>
        <v>4.4</v>
      </c>
      <c r="AG60" s="3" t="str">
        <f aca="false">'[9]11-13-01'!$P$19</f>
        <v>NR</v>
      </c>
      <c r="AH60" s="3" t="n">
        <f aca="false">'[9]11-24-01'!$P$19</f>
        <v>1.8</v>
      </c>
      <c r="AI60" s="3" t="n">
        <f aca="false">'[9]01-27-02'!$P$19</f>
        <v>2.6</v>
      </c>
      <c r="AJ60" s="3" t="n">
        <f aca="false">'[9]03-17-02'!$P$18</f>
        <v>1.4</v>
      </c>
      <c r="AK60" s="3" t="n">
        <f aca="false">'[10]11-08-02'!$P$18</f>
        <v>4.6</v>
      </c>
      <c r="AL60" s="3" t="n">
        <f aca="false">'[10]02-11-03'!$P$18</f>
        <v>0.43</v>
      </c>
      <c r="AM60" s="3" t="n">
        <f aca="false">'[10]03-15-03'!$P$18</f>
        <v>2</v>
      </c>
      <c r="AN60" s="3" t="n">
        <f aca="false">'[11]12-25-03'!$T$19</f>
        <v>0.47</v>
      </c>
      <c r="AO60" s="11" t="n">
        <f aca="false">'[11]12-25-03'!$U$19</f>
        <v>0.2</v>
      </c>
      <c r="AP60" s="3" t="n">
        <f aca="false">'[11]02-02-04'!$T$19</f>
        <v>3.5</v>
      </c>
      <c r="AQ60" s="11" t="n">
        <f aca="false">'[11]02-02-04'!$U$19</f>
        <v>0.2</v>
      </c>
      <c r="AR60" s="3" t="n">
        <f aca="false">'[11]2-18-04'!$T$19</f>
        <v>1.6</v>
      </c>
      <c r="AS60" s="11" t="n">
        <f aca="false">'[11]2-18-04'!$U$19</f>
        <v>0.2</v>
      </c>
    </row>
  </sheetData>
  <mergeCells count="9">
    <mergeCell ref="AN1:AO1"/>
    <mergeCell ref="AP1:AQ1"/>
    <mergeCell ref="AR1:AS1"/>
    <mergeCell ref="AN2:AO2"/>
    <mergeCell ref="AP2:AQ2"/>
    <mergeCell ref="AR2:AS2"/>
    <mergeCell ref="AN3:AO3"/>
    <mergeCell ref="AP3:AQ3"/>
    <mergeCell ref="AR3:AS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23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" activeCellId="0" sqref="A4:IV43"/>
    </sheetView>
  </sheetViews>
  <sheetFormatPr defaultColWidth="13.70703125" defaultRowHeight="12" zeroHeight="false" outlineLevelRow="0" outlineLevelCol="0"/>
  <cols>
    <col collapsed="false" customWidth="false" hidden="false" outlineLevel="0" max="1" min="1" style="1" width="13.7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35" min="4" style="1" width="9.85"/>
    <col collapsed="false" customWidth="true" hidden="false" outlineLevel="0" max="36" min="36" style="1" width="9.99"/>
    <col collapsed="false" customWidth="true" hidden="false" outlineLevel="0" max="37" min="37" style="1" width="10.13"/>
    <col collapsed="false" customWidth="true" hidden="false" outlineLevel="0" max="39" min="38" style="1" width="9.99"/>
    <col collapsed="false" customWidth="true" hidden="false" outlineLevel="0" max="40" min="40" style="1" width="6.56"/>
    <col collapsed="false" customWidth="true" hidden="false" outlineLevel="0" max="41" min="41" style="1" width="5.71"/>
    <col collapsed="false" customWidth="true" hidden="false" outlineLevel="0" max="42" min="42" style="1" width="6.56"/>
    <col collapsed="false" customWidth="true" hidden="false" outlineLevel="0" max="43" min="43" style="1" width="5.71"/>
    <col collapsed="false" customWidth="true" hidden="false" outlineLevel="0" max="44" min="44" style="1" width="6.56"/>
    <col collapsed="false" customWidth="true" hidden="false" outlineLevel="0" max="45" min="45" style="1" width="5.71"/>
    <col collapsed="false" customWidth="false" hidden="false" outlineLevel="0" max="257" min="46" style="1" width="13.7"/>
  </cols>
  <sheetData>
    <row r="1" customFormat="false" ht="12" hidden="false" customHeight="true" outlineLevel="0" collapsed="false">
      <c r="A1" s="2" t="s">
        <v>0</v>
      </c>
      <c r="B1" s="2"/>
      <c r="C1" s="3" t="str">
        <f aca="false">'[1]2-17-94'!$A$480</f>
        <v>WW94-0105</v>
      </c>
      <c r="D1" s="3" t="str">
        <f aca="false">'[1]3-19-94'!$A$480</f>
        <v>WW94-0205</v>
      </c>
      <c r="E1" s="3" t="str">
        <f aca="false">'[2]11-10-94'!$A$480</f>
        <v>WW95-0105</v>
      </c>
      <c r="F1" s="3" t="str">
        <f aca="false">'[2]1-23-95'!$A$480</f>
        <v>WW95-0205</v>
      </c>
      <c r="G1" s="3" t="str">
        <f aca="false">'[2]3-10-95'!$A$480</f>
        <v>WW95-0305</v>
      </c>
      <c r="H1" s="3" t="str">
        <f aca="false">'[3]12-12-95'!$A$480</f>
        <v>WW96-0105</v>
      </c>
      <c r="I1" s="3" t="str">
        <f aca="false">'[3]1-31-96'!$A$480</f>
        <v>WW96-0205</v>
      </c>
      <c r="J1" s="3" t="str">
        <f aca="false">'[3]2-19-96'!$A$480</f>
        <v>WW96-0305</v>
      </c>
      <c r="K1" s="3" t="str">
        <f aca="false">'[3]3-4-96'!$A$480</f>
        <v>WW96-0405</v>
      </c>
      <c r="L1" s="3" t="str">
        <f aca="false">'[3]3-13-96'!$A$480</f>
        <v>WW96-0505</v>
      </c>
      <c r="M1" s="3" t="str">
        <f aca="false">'[4]10-30-96'!$A$480</f>
        <v>WW97-0105</v>
      </c>
      <c r="N1" s="3" t="str">
        <f aca="false">'[4]11-21-96'!$A$480</f>
        <v>WW97-0205</v>
      </c>
      <c r="O1" s="3" t="str">
        <f aca="false">'[4]12-9-96'!$A$480</f>
        <v>WW97-0305</v>
      </c>
      <c r="P1" s="3" t="str">
        <f aca="false">'[5]11-26-97'!$A$480</f>
        <v>WW98-0105</v>
      </c>
      <c r="Q1" s="3" t="str">
        <f aca="false">'[5]01-09-98'!$A$480</f>
        <v>WW98-0205</v>
      </c>
      <c r="R1" s="3" t="str">
        <f aca="false">'[5]02-03-98'!$A$480</f>
        <v>WW98-0305</v>
      </c>
      <c r="S1" s="3" t="str">
        <f aca="false">'[5]03-25-98'!$A$480</f>
        <v>WW98-0405</v>
      </c>
      <c r="T1" s="3" t="str">
        <f aca="false">'[6]11-08-98'!$A$480</f>
        <v>WW99-0105</v>
      </c>
      <c r="U1" s="3" t="str">
        <f aca="false">'[6]01-25-99'!$A$480</f>
        <v>WW99-0206</v>
      </c>
      <c r="V1" s="3" t="str">
        <f aca="false">'[6]02-09-99'!$A$480</f>
        <v>WW99-0306</v>
      </c>
      <c r="W1" s="3" t="str">
        <f aca="false">'[6]03-16-99'!$A$480</f>
        <v>WW99-0406</v>
      </c>
      <c r="X1" s="3" t="str">
        <f aca="false">'[6]04-07-99'!$A$480</f>
        <v>WW99-0506</v>
      </c>
      <c r="Y1" s="3" t="str">
        <f aca="false">'[7]01-25-00'!$U$2</f>
        <v>WW00-0105</v>
      </c>
      <c r="Z1" s="3" t="str">
        <f aca="false">'[7]02-27-00'!$U$2</f>
        <v>WW00-0205</v>
      </c>
      <c r="AA1" s="3" t="str">
        <f aca="false">'[7]03-04-00'!$U$2</f>
        <v>WW00-0305</v>
      </c>
      <c r="AB1" s="3" t="str">
        <f aca="false">'[7]04-17-00'!$U$2</f>
        <v>WW00-0405</v>
      </c>
      <c r="AC1" s="3" t="str">
        <f aca="false">'[8]01-08-01'!$U$2</f>
        <v>WW01-0105</v>
      </c>
      <c r="AD1" s="3" t="str">
        <f aca="false">'[8]01-24-01'!$U$2</f>
        <v>WW01-0205</v>
      </c>
      <c r="AE1" s="3" t="str">
        <f aca="false">'[8]02-23-01'!$U$2</f>
        <v>WW01-0305</v>
      </c>
      <c r="AF1" s="3" t="str">
        <f aca="false">'[8]04-07-01'!$U$2</f>
        <v>WW01-0405</v>
      </c>
      <c r="AG1" s="3" t="str">
        <f aca="false">'[9]11-13-01'!$Q$2</f>
        <v>WW02-0105</v>
      </c>
      <c r="AH1" s="3" t="str">
        <f aca="false">'[9]11-24-01'!$Q$2</f>
        <v>WW02-0205</v>
      </c>
      <c r="AI1" s="3" t="str">
        <f aca="false">'[9]01-27-02'!$Q$2</f>
        <v>WW02-0305</v>
      </c>
      <c r="AJ1" s="3" t="str">
        <f aca="false">'[9]03-17-02'!$Q$2</f>
        <v>WW02-0405</v>
      </c>
      <c r="AK1" s="3" t="str">
        <f aca="false">'[10]11-08-02'!$Q$2</f>
        <v>WW03-0105</v>
      </c>
      <c r="AL1" s="3" t="str">
        <f aca="false">'[10]02-11-03'!$Q$2</f>
        <v>WW03-0205</v>
      </c>
      <c r="AM1" s="3" t="str">
        <f aca="false">'[10]03-15-03'!$Q$2</f>
        <v>WW03-0305</v>
      </c>
      <c r="AN1" s="3" t="str">
        <f aca="false">'[11]12-25-03'!$V$2</f>
        <v>WW04-0105</v>
      </c>
      <c r="AO1" s="3"/>
      <c r="AP1" s="3" t="str">
        <f aca="false">'[11]02-02-04'!$V$2</f>
        <v>WW04-0205</v>
      </c>
      <c r="AQ1" s="3"/>
      <c r="AR1" s="3" t="str">
        <f aca="false">'[11]2-18-04'!$V$2</f>
        <v>WW04-0305</v>
      </c>
      <c r="AS1" s="3"/>
    </row>
    <row r="2" customFormat="false" ht="12" hidden="false" customHeight="true" outlineLevel="0" collapsed="false">
      <c r="A2" s="2" t="s">
        <v>1</v>
      </c>
      <c r="B2" s="2"/>
      <c r="C2" s="3" t="str">
        <f aca="false">'[1]2-17-94'!$B$480</f>
        <v>940217-1608</v>
      </c>
      <c r="D2" s="3" t="n">
        <f aca="false">'[1]3-19-94'!$B$480</f>
        <v>0</v>
      </c>
      <c r="E2" s="3" t="n">
        <f aca="false">'[2]11-10-94'!$B$480</f>
        <v>0</v>
      </c>
      <c r="F2" s="3" t="str">
        <f aca="false">'[2]1-23-95'!$B$480</f>
        <v>L4665-011</v>
      </c>
      <c r="G2" s="3" t="str">
        <f aca="false">'[2]3-10-95'!$B$480</f>
        <v>L6008-007</v>
      </c>
      <c r="H2" s="3" t="str">
        <f aca="false">'[3]12-12-95'!$B$480</f>
        <v>L13022-006</v>
      </c>
      <c r="I2" s="3" t="str">
        <f aca="false">'[3]1-31-96'!$B$480</f>
        <v>L14419-010</v>
      </c>
      <c r="J2" s="3" t="str">
        <f aca="false">'[3]2-19-96'!$B$481</f>
        <v>L14981-010</v>
      </c>
      <c r="K2" s="3" t="str">
        <f aca="false">'[3]3-4-96'!$B$480</f>
        <v>L15397-010</v>
      </c>
      <c r="L2" s="3" t="str">
        <f aca="false">'[3]3-13-96'!$B$480</f>
        <v>L15705-010</v>
      </c>
      <c r="M2" s="3" t="str">
        <f aca="false">'[4]10-30-96'!$B$480</f>
        <v>L22873-010</v>
      </c>
      <c r="N2" s="3" t="str">
        <f aca="false">'[4]11-21-96'!$B$480</f>
        <v>L23600-010</v>
      </c>
      <c r="O2" s="3" t="str">
        <f aca="false">'[4]12-9-96'!$B$480</f>
        <v>L24196-010</v>
      </c>
      <c r="P2" s="3" t="str">
        <f aca="false">'[5]11-26-97'!$U$3</f>
        <v>C7111691</v>
      </c>
      <c r="Q2" s="3" t="str">
        <f aca="false">'[5]01-09-98'!$U$3</f>
        <v>L37151-010</v>
      </c>
      <c r="R2" s="3" t="str">
        <f aca="false">'[5]02-03-98'!$U$3</f>
        <v>L38045-010</v>
      </c>
      <c r="S2" s="3" t="str">
        <f aca="false">'[5]03-25-98'!$U$3</f>
        <v>L39880-010</v>
      </c>
      <c r="T2" s="3" t="str">
        <f aca="false">'[6]11-08-98'!$U$3</f>
        <v>L47907-008</v>
      </c>
      <c r="U2" s="3" t="str">
        <f aca="false">'[6]01-25-99'!$U$3</f>
        <v>L50660-008</v>
      </c>
      <c r="V2" s="3" t="str">
        <f aca="false">'[6]02-09-99'!$U$3</f>
        <v>L51332-010</v>
      </c>
      <c r="W2" s="3" t="str">
        <f aca="false">'[6]03-16-99'!$U$3</f>
        <v>L52565-010</v>
      </c>
      <c r="X2" s="3" t="str">
        <f aca="false">'[6]04-07-99'!$U$3</f>
        <v>L53514-010</v>
      </c>
      <c r="Y2" s="13" t="str">
        <f aca="false">'[7]01-25-00'!$U$5</f>
        <v>L64804-008</v>
      </c>
      <c r="Z2" s="13" t="str">
        <f aca="false">'[7]02-27-00'!$U$5</f>
        <v>L66218-007</v>
      </c>
      <c r="AA2" s="4" t="str">
        <f aca="false">'[7]03-04-00'!$U$5</f>
        <v>L66478-010</v>
      </c>
      <c r="AB2" s="4" t="str">
        <f aca="false">'[7]04-17-00'!$U$5</f>
        <v>L68386-010</v>
      </c>
      <c r="AC2" s="13" t="str">
        <f aca="false">'[8]01-08-01'!$U$5</f>
        <v>L79303-006</v>
      </c>
      <c r="AD2" s="13" t="str">
        <f aca="false">'[8]01-24-01'!$U$5</f>
        <v>L80075-006</v>
      </c>
      <c r="AE2" s="4" t="str">
        <f aca="false">'[8]02-23-01'!$U$5</f>
        <v>L81366-006</v>
      </c>
      <c r="AF2" s="4" t="str">
        <f aca="false">'[8]04-07-01'!$U$5</f>
        <v>L83188-006</v>
      </c>
      <c r="AG2" s="3" t="n">
        <f aca="false">'[9]11-13-01'!$Q$5</f>
        <v>0</v>
      </c>
      <c r="AH2" s="3" t="str">
        <f aca="false">'[9]11-24-01'!$Q$5</f>
        <v>L92694-006</v>
      </c>
      <c r="AI2" s="3" t="str">
        <f aca="false">'[9]01-27-02'!$Q$5</f>
        <v>L95529-003</v>
      </c>
      <c r="AJ2" s="3" t="str">
        <f aca="false">'[9]03-17-02'!$Q$5</f>
        <v>A2C0368-02</v>
      </c>
      <c r="AK2" s="3" t="str">
        <f aca="false">'[10]11-08-02'!$Q$5</f>
        <v>A2K0406-02</v>
      </c>
      <c r="AL2" s="3" t="str">
        <f aca="false">'[10]02-11-03'!$Q$5</f>
        <v>A3B0471-02</v>
      </c>
      <c r="AM2" s="3" t="str">
        <f aca="false">'[10]03-15-03'!$Q$5</f>
        <v>A3C0713-02</v>
      </c>
      <c r="AN2" s="3" t="str">
        <f aca="false">'[11]12-25-03'!$V$5</f>
        <v>A3L2102-02</v>
      </c>
      <c r="AO2" s="3"/>
      <c r="AP2" s="3" t="str">
        <f aca="false">'[11]02-02-04'!$V$5</f>
        <v>A4B0109-06</v>
      </c>
      <c r="AQ2" s="3"/>
      <c r="AR2" s="3" t="str">
        <f aca="false">'[11]2-18-04'!$V$5</f>
        <v>A4B1423-06</v>
      </c>
      <c r="AS2" s="3"/>
    </row>
    <row r="3" s="7" customFormat="true" ht="12" hidden="false" customHeight="true" outlineLevel="0" collapsed="false">
      <c r="A3" s="5" t="s">
        <v>2</v>
      </c>
      <c r="B3" s="5"/>
      <c r="C3" s="6" t="n">
        <f aca="false">'[1]2-17-94'!$H$480</f>
        <v>34382</v>
      </c>
      <c r="D3" s="6" t="n">
        <f aca="false">'[1]3-19-94'!$H$480</f>
        <v>34412</v>
      </c>
      <c r="E3" s="6" t="n">
        <f aca="false">'[2]11-10-94'!$H$480</f>
        <v>34648</v>
      </c>
      <c r="F3" s="6" t="n">
        <f aca="false">'[2]1-23-95'!$H$480</f>
        <v>34722</v>
      </c>
      <c r="G3" s="6" t="n">
        <f aca="false">'[2]3-10-95'!$H$480</f>
        <v>34768</v>
      </c>
      <c r="H3" s="6" t="n">
        <f aca="false">'[3]12-12-95'!$H$480</f>
        <v>35045</v>
      </c>
      <c r="I3" s="6" t="n">
        <f aca="false">'[3]1-31-96'!$H$480</f>
        <v>35095</v>
      </c>
      <c r="J3" s="6" t="n">
        <f aca="false">'[3]2-19-96'!$H$480</f>
        <v>35114</v>
      </c>
      <c r="K3" s="6" t="n">
        <f aca="false">'[3]3-4-96'!$H$480</f>
        <v>35128</v>
      </c>
      <c r="L3" s="6" t="n">
        <f aca="false">'[3]3-13-96'!$H$480</f>
        <v>35137</v>
      </c>
      <c r="M3" s="6" t="n">
        <f aca="false">'[4]10-30-96'!$H$480</f>
        <v>35368</v>
      </c>
      <c r="N3" s="6" t="n">
        <f aca="false">'[4]11-21-96'!$H$480</f>
        <v>35390</v>
      </c>
      <c r="O3" s="6" t="n">
        <f aca="false">'[4]12-9-96'!$H$480</f>
        <v>35408</v>
      </c>
      <c r="P3" s="6" t="n">
        <f aca="false">'[5]11-26-97'!$H$480</f>
        <v>35760</v>
      </c>
      <c r="Q3" s="6" t="n">
        <f aca="false">'[5]01-09-98'!$H$480</f>
        <v>35804</v>
      </c>
      <c r="R3" s="6" t="n">
        <f aca="false">'[5]02-03-98'!$H$480</f>
        <v>35829</v>
      </c>
      <c r="S3" s="6" t="n">
        <f aca="false">'[5]03-25-98'!$H$480</f>
        <v>35879</v>
      </c>
      <c r="T3" s="6" t="n">
        <f aca="false">'[6]11-08-98'!$H$480</f>
        <v>36107</v>
      </c>
      <c r="U3" s="6" t="n">
        <f aca="false">'[6]01-25-99'!$H$480</f>
        <v>36185</v>
      </c>
      <c r="V3" s="6" t="n">
        <f aca="false">'[6]02-09-99'!$H$480</f>
        <v>36200</v>
      </c>
      <c r="W3" s="6" t="n">
        <f aca="false">'[6]03-16-99'!$H$480</f>
        <v>36235</v>
      </c>
      <c r="X3" s="6" t="n">
        <f aca="false">'[6]04-07-99'!$H$480</f>
        <v>36257</v>
      </c>
      <c r="Y3" s="6" t="n">
        <f aca="false">'[7]01-25-00'!$U$3</f>
        <v>36550</v>
      </c>
      <c r="Z3" s="6" t="n">
        <f aca="false">'[7]02-27-00'!$U$3</f>
        <v>36583</v>
      </c>
      <c r="AA3" s="6" t="n">
        <f aca="false">'[7]03-04-00'!$U$3</f>
        <v>36589</v>
      </c>
      <c r="AB3" s="6" t="n">
        <f aca="false">'[7]04-17-00'!$U$3</f>
        <v>36633</v>
      </c>
      <c r="AC3" s="6" t="n">
        <f aca="false">'[8]01-08-01'!$U$3</f>
        <v>36899</v>
      </c>
      <c r="AD3" s="6" t="n">
        <f aca="false">'[8]01-24-01'!$U$3</f>
        <v>36915</v>
      </c>
      <c r="AE3" s="6" t="n">
        <f aca="false">'[8]02-23-01'!$U$3</f>
        <v>36945</v>
      </c>
      <c r="AF3" s="6" t="n">
        <f aca="false">'[8]04-07-01'!$U$3</f>
        <v>36988</v>
      </c>
      <c r="AG3" s="6" t="n">
        <f aca="false">'[9]11-13-01'!$Q$3</f>
        <v>37208</v>
      </c>
      <c r="AH3" s="6" t="n">
        <f aca="false">'[9]11-24-01'!$Q$3</f>
        <v>37219</v>
      </c>
      <c r="AI3" s="6" t="n">
        <f aca="false">'[9]01-27-02'!$Q$3</f>
        <v>37284</v>
      </c>
      <c r="AJ3" s="6" t="n">
        <f aca="false">'[9]03-17-02'!$Q$3</f>
        <v>37332</v>
      </c>
      <c r="AK3" s="6" t="n">
        <f aca="false">'[10]11-08-02'!$Q$3</f>
        <v>37568</v>
      </c>
      <c r="AL3" s="6" t="n">
        <f aca="false">'[10]02-11-03'!$Q$3</f>
        <v>37663</v>
      </c>
      <c r="AM3" s="6" t="n">
        <f aca="false">'[10]03-15-03'!$Q$3</f>
        <v>37695</v>
      </c>
      <c r="AN3" s="6" t="n">
        <f aca="false">'[11]12-25-03'!$V$3</f>
        <v>37980</v>
      </c>
      <c r="AO3" s="6"/>
      <c r="AP3" s="6" t="n">
        <f aca="false">'[11]02-02-04'!$V$3</f>
        <v>38019</v>
      </c>
      <c r="AQ3" s="6"/>
      <c r="AR3" s="6" t="n">
        <f aca="false">'[11]2-18-04'!$V$3</f>
        <v>38036</v>
      </c>
      <c r="AS3" s="6"/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  <c r="AC4" s="2" t="s">
        <v>5</v>
      </c>
      <c r="AD4" s="2" t="s">
        <v>5</v>
      </c>
      <c r="AE4" s="2" t="s">
        <v>5</v>
      </c>
      <c r="AF4" s="2" t="s">
        <v>5</v>
      </c>
      <c r="AG4" s="2" t="s">
        <v>5</v>
      </c>
      <c r="AH4" s="2" t="s">
        <v>5</v>
      </c>
      <c r="AI4" s="2" t="s">
        <v>5</v>
      </c>
      <c r="AJ4" s="2" t="s">
        <v>5</v>
      </c>
      <c r="AK4" s="2" t="s">
        <v>5</v>
      </c>
      <c r="AL4" s="2" t="s">
        <v>5</v>
      </c>
      <c r="AM4" s="2" t="s">
        <v>5</v>
      </c>
      <c r="AN4" s="2" t="s">
        <v>5</v>
      </c>
      <c r="AO4" s="2" t="s">
        <v>66</v>
      </c>
      <c r="AP4" s="2" t="s">
        <v>5</v>
      </c>
      <c r="AQ4" s="2" t="s">
        <v>66</v>
      </c>
      <c r="AR4" s="2" t="s">
        <v>5</v>
      </c>
      <c r="AS4" s="2" t="s">
        <v>66</v>
      </c>
    </row>
    <row r="5" customFormat="false" ht="12" hidden="false" customHeight="false" outlineLevel="0" collapsed="false">
      <c r="A5" s="3" t="s">
        <v>11</v>
      </c>
      <c r="B5" s="3" t="s">
        <v>7</v>
      </c>
      <c r="C5" s="3" t="str">
        <f aca="false">'[1]2-17-94'!$D$499</f>
        <v>ND</v>
      </c>
      <c r="D5" s="3" t="str">
        <f aca="false">'[1]3-19-94'!$D$499</f>
        <v>NR</v>
      </c>
      <c r="E5" s="3" t="str">
        <f aca="false">'[2]11-10-94'!$D$499</f>
        <v>NR</v>
      </c>
      <c r="F5" s="3" t="str">
        <f aca="false">'[2]1-23-95'!$D$499</f>
        <v>ND</v>
      </c>
      <c r="G5" s="3" t="str">
        <f aca="false">'[2]3-10-95'!$D$499</f>
        <v>ND</v>
      </c>
      <c r="H5" s="3" t="str">
        <f aca="false">'[3]12-12-95'!$D$499</f>
        <v>ND</v>
      </c>
      <c r="I5" s="3" t="str">
        <f aca="false">'[3]1-31-96'!$D$499</f>
        <v>ND</v>
      </c>
      <c r="J5" s="3" t="str">
        <f aca="false">'[3]2-19-96'!$D$499</f>
        <v>ND</v>
      </c>
      <c r="K5" s="3" t="str">
        <f aca="false">'[3]3-4-96'!$D$499</f>
        <v>ND</v>
      </c>
      <c r="L5" s="3" t="str">
        <f aca="false">'[3]3-13-96'!$D$499</f>
        <v>ND</v>
      </c>
      <c r="M5" s="3" t="str">
        <f aca="false">'[4]10-30-96'!$D$499</f>
        <v>ND</v>
      </c>
      <c r="N5" s="3" t="str">
        <f aca="false">'[4]11-21-96'!$D$499</f>
        <v>ND</v>
      </c>
      <c r="O5" s="3" t="str">
        <f aca="false">'[4]12-9-96'!$D$499</f>
        <v>ND</v>
      </c>
      <c r="P5" s="3" t="str">
        <f aca="false">'[5]11-26-97'!$U$43</f>
        <v>ND</v>
      </c>
      <c r="Q5" s="3" t="str">
        <f aca="false">'[5]01-09-98'!$U$43</f>
        <v>ND</v>
      </c>
      <c r="R5" s="3" t="str">
        <f aca="false">'[5]02-03-98'!$U$43</f>
        <v>ND</v>
      </c>
      <c r="S5" s="3" t="str">
        <f aca="false">'[5]03-25-98'!$U$43</f>
        <v>ND</v>
      </c>
      <c r="T5" s="3" t="str">
        <f aca="false">'[6]11-08-98'!$U$43</f>
        <v>ND</v>
      </c>
      <c r="U5" s="3" t="str">
        <f aca="false">'[6]01-25-99'!$U$43</f>
        <v>ND</v>
      </c>
      <c r="V5" s="3" t="str">
        <f aca="false">'[6]02-09-99'!$U$43</f>
        <v>ND</v>
      </c>
      <c r="W5" s="3" t="str">
        <f aca="false">'[6]03-16-99'!$U$43</f>
        <v>ND</v>
      </c>
      <c r="X5" s="3" t="str">
        <f aca="false">'[6]04-07-99'!$U$43</f>
        <v>ND</v>
      </c>
      <c r="Y5" s="3" t="str">
        <f aca="false">'[7]01-25-00'!$U$45</f>
        <v>ND</v>
      </c>
      <c r="Z5" s="3" t="str">
        <f aca="false">'[7]02-27-00'!$U$45</f>
        <v>ND</v>
      </c>
      <c r="AA5" s="3" t="str">
        <f aca="false">'[7]03-04-00'!$U$45</f>
        <v>ND</v>
      </c>
      <c r="AB5" s="3" t="str">
        <f aca="false">'[7]04-17-00'!$U$45</f>
        <v>ND</v>
      </c>
      <c r="AC5" s="3" t="str">
        <f aca="false">'[8]01-08-01'!$U$45</f>
        <v>ND</v>
      </c>
      <c r="AD5" s="3" t="str">
        <f aca="false">'[8]01-24-01'!$U$45</f>
        <v>ND</v>
      </c>
      <c r="AE5" s="3" t="str">
        <f aca="false">'[8]02-23-01'!$U$45</f>
        <v>ND</v>
      </c>
      <c r="AF5" s="3" t="str">
        <f aca="false">'[8]04-07-01'!$U$45</f>
        <v>ND</v>
      </c>
      <c r="AG5" s="3" t="str">
        <f aca="false">'[9]11-13-01'!$Q$45</f>
        <v>NR</v>
      </c>
      <c r="AH5" s="3" t="str">
        <f aca="false">'[9]11-24-01'!$Q$45</f>
        <v>ND</v>
      </c>
      <c r="AI5" s="3" t="str">
        <f aca="false">'[9]01-27-02'!$Q$45</f>
        <v>ND</v>
      </c>
      <c r="AJ5" s="3" t="str">
        <f aca="false">'[9]03-17-02'!$Q$45</f>
        <v>ND</v>
      </c>
      <c r="AK5" s="3" t="str">
        <f aca="false">'[10]11-08-02'!$Q$45</f>
        <v>ND</v>
      </c>
      <c r="AL5" s="3" t="str">
        <f aca="false">'[10]02-11-03'!$Q$45</f>
        <v>ND</v>
      </c>
      <c r="AM5" s="3" t="str">
        <f aca="false">'[10]03-15-03'!$Q$45</f>
        <v>ND</v>
      </c>
      <c r="AN5" s="3" t="str">
        <f aca="false">'[11]12-25-03'!$V$46</f>
        <v>ND</v>
      </c>
      <c r="AO5" s="14" t="n">
        <f aca="false">'[11]12-25-03'!$W$46*0.001</f>
        <v>0.01</v>
      </c>
      <c r="AP5" s="3" t="str">
        <f aca="false">'[11]02-02-04'!$V$46</f>
        <v>ND</v>
      </c>
      <c r="AQ5" s="14" t="n">
        <f aca="false">'[11]02-02-04'!$W$46*0.001</f>
        <v>0.01</v>
      </c>
      <c r="AR5" s="3" t="str">
        <f aca="false">'[11]2-18-04'!$V$46</f>
        <v>ND</v>
      </c>
      <c r="AS5" s="14" t="n">
        <f aca="false">'[11]2-18-04'!$W$46*0.001</f>
        <v>0.01</v>
      </c>
    </row>
    <row r="6" customFormat="false" ht="12" hidden="false" customHeight="false" outlineLevel="0" collapsed="false">
      <c r="A6" s="3" t="s">
        <v>13</v>
      </c>
      <c r="B6" s="3" t="s">
        <v>7</v>
      </c>
      <c r="C6" s="3" t="str">
        <f aca="false">'[1]2-17-94'!$D$488</f>
        <v>ND</v>
      </c>
      <c r="D6" s="3" t="str">
        <f aca="false">'[1]3-19-94'!$D$488</f>
        <v>NR</v>
      </c>
      <c r="E6" s="3" t="str">
        <f aca="false">'[2]11-10-94'!$D$488</f>
        <v>NR</v>
      </c>
      <c r="F6" s="3" t="str">
        <f aca="false">'[2]1-23-95'!$D$488</f>
        <v>ND</v>
      </c>
      <c r="G6" s="3" t="str">
        <f aca="false">'[2]3-10-95'!$D$488</f>
        <v>ND</v>
      </c>
      <c r="H6" s="3" t="n">
        <f aca="false">'[3]12-12-95'!$D$488</f>
        <v>0.01</v>
      </c>
      <c r="I6" s="3" t="str">
        <f aca="false">'[3]1-31-96'!$D$488</f>
        <v>ND</v>
      </c>
      <c r="J6" s="3" t="str">
        <f aca="false">'[3]2-19-96'!$D$488</f>
        <v>ND</v>
      </c>
      <c r="K6" s="3" t="str">
        <f aca="false">'[3]3-4-96'!$D$488</f>
        <v>ND</v>
      </c>
      <c r="L6" s="3" t="str">
        <f aca="false">'[3]3-13-96'!$D$488</f>
        <v>ND</v>
      </c>
      <c r="M6" s="3" t="str">
        <f aca="false">'[4]10-30-96'!$D$488</f>
        <v>ND</v>
      </c>
      <c r="N6" s="3" t="str">
        <f aca="false">'[4]11-21-96'!$D$488</f>
        <v>ND</v>
      </c>
      <c r="O6" s="3" t="str">
        <f aca="false">'[4]12-9-96'!$D$488</f>
        <v>ND</v>
      </c>
      <c r="P6" s="3" t="str">
        <f aca="false">'[5]11-26-97'!$U$32</f>
        <v>ND</v>
      </c>
      <c r="Q6" s="3" t="str">
        <f aca="false">'[5]01-09-98'!$U$32</f>
        <v>ND</v>
      </c>
      <c r="R6" s="3" t="str">
        <f aca="false">'[5]02-03-98'!$U$32</f>
        <v>ND</v>
      </c>
      <c r="S6" s="3" t="str">
        <f aca="false">'[5]03-25-98'!$U$32</f>
        <v>ND</v>
      </c>
      <c r="T6" s="3" t="str">
        <f aca="false">'[6]11-08-98'!$U$32</f>
        <v>ND</v>
      </c>
      <c r="U6" s="3" t="str">
        <f aca="false">'[6]01-25-99'!$U$32</f>
        <v>ND</v>
      </c>
      <c r="V6" s="3" t="str">
        <f aca="false">'[6]02-09-99'!$U$32</f>
        <v>ND</v>
      </c>
      <c r="W6" s="3" t="str">
        <f aca="false">'[6]03-16-99'!$U$32</f>
        <v>ND</v>
      </c>
      <c r="X6" s="3" t="str">
        <f aca="false">'[6]04-07-99'!$U$32</f>
        <v>ND</v>
      </c>
      <c r="Y6" s="3" t="str">
        <f aca="false">'[7]01-25-00'!$U$34</f>
        <v>ND</v>
      </c>
      <c r="Z6" s="3" t="str">
        <f aca="false">'[7]02-27-00'!$U$34</f>
        <v>ND</v>
      </c>
      <c r="AA6" s="3" t="str">
        <f aca="false">'[7]03-04-00'!$U$34</f>
        <v>ND</v>
      </c>
      <c r="AB6" s="3" t="str">
        <f aca="false">'[7]04-17-00'!$U$34</f>
        <v>ND</v>
      </c>
      <c r="AC6" s="3" t="str">
        <f aca="false">'[8]01-08-01'!$U$34</f>
        <v>ND</v>
      </c>
      <c r="AD6" s="3" t="str">
        <f aca="false">'[8]01-24-01'!$U$34</f>
        <v>ND</v>
      </c>
      <c r="AE6" s="3" t="str">
        <f aca="false">'[8]02-23-01'!$U$34</f>
        <v>ND</v>
      </c>
      <c r="AF6" s="3" t="str">
        <f aca="false">'[8]04-07-01'!$U$34</f>
        <v>ND</v>
      </c>
      <c r="AG6" s="3" t="str">
        <f aca="false">'[9]11-13-01'!$Q$34</f>
        <v>NR</v>
      </c>
      <c r="AH6" s="3" t="str">
        <f aca="false">'[9]11-24-01'!$Q$34</f>
        <v>ND</v>
      </c>
      <c r="AI6" s="3" t="str">
        <f aca="false">'[9]01-27-02'!$Q$34</f>
        <v>ND</v>
      </c>
      <c r="AJ6" s="3" t="str">
        <f aca="false">'[9]03-17-02'!$Q$34</f>
        <v>ND</v>
      </c>
      <c r="AK6" s="3" t="str">
        <f aca="false">'[10]11-08-02'!$Q$34</f>
        <v>ND</v>
      </c>
      <c r="AL6" s="3" t="str">
        <f aca="false">'[10]02-11-03'!$Q$34</f>
        <v>ND</v>
      </c>
      <c r="AM6" s="3" t="str">
        <f aca="false">'[10]03-15-03'!$Q$34</f>
        <v>ND</v>
      </c>
      <c r="AN6" s="11" t="str">
        <f aca="false">'[11]12-25-03'!$V$35</f>
        <v>ND</v>
      </c>
      <c r="AO6" s="14" t="n">
        <f aca="false">'[11]12-25-03'!$W$35*0.001</f>
        <v>0.005</v>
      </c>
      <c r="AP6" s="11" t="str">
        <f aca="false">'[11]02-02-04'!$V$35</f>
        <v>ND</v>
      </c>
      <c r="AQ6" s="14" t="n">
        <f aca="false">'[11]02-02-04'!$W$35*0.001</f>
        <v>0.005</v>
      </c>
      <c r="AR6" s="11" t="str">
        <f aca="false">'[11]2-18-04'!$V$35</f>
        <v>ND</v>
      </c>
      <c r="AS6" s="14" t="n">
        <f aca="false">'[11]2-18-04'!$W$35*0.001</f>
        <v>0.005</v>
      </c>
    </row>
    <row r="7" customFormat="false" ht="12" hidden="false" customHeight="false" outlineLevel="0" collapsed="false">
      <c r="A7" s="3" t="s">
        <v>14</v>
      </c>
      <c r="B7" s="3" t="s">
        <v>7</v>
      </c>
      <c r="C7" s="3" t="str">
        <f aca="false">'[1]2-17-94'!$D$490</f>
        <v>ND</v>
      </c>
      <c r="D7" s="3" t="str">
        <f aca="false">'[1]3-19-94'!$D$490</f>
        <v>NR</v>
      </c>
      <c r="E7" s="3" t="str">
        <f aca="false">'[2]11-10-94'!$D$490</f>
        <v>NR</v>
      </c>
      <c r="F7" s="3" t="str">
        <f aca="false">'[2]1-23-95'!$D$490</f>
        <v>ND</v>
      </c>
      <c r="G7" s="3" t="str">
        <f aca="false">'[2]3-10-95'!$D$490</f>
        <v>ND</v>
      </c>
      <c r="H7" s="3" t="n">
        <f aca="false">'[3]12-12-95'!$D$490</f>
        <v>0.6</v>
      </c>
      <c r="I7" s="3" t="n">
        <f aca="false">'[3]1-31-96'!$D$490</f>
        <v>0.4</v>
      </c>
      <c r="J7" s="3" t="str">
        <f aca="false">'[3]2-19-96'!$D$490</f>
        <v>ND</v>
      </c>
      <c r="K7" s="3" t="str">
        <f aca="false">'[3]3-4-96'!$D$490</f>
        <v>ND</v>
      </c>
      <c r="L7" s="3" t="str">
        <f aca="false">'[3]3-13-96'!$D$490</f>
        <v>ND</v>
      </c>
      <c r="M7" s="3" t="n">
        <f aca="false">'[4]10-30-96'!$D$490</f>
        <v>0.2</v>
      </c>
      <c r="N7" s="3" t="n">
        <f aca="false">'[4]11-21-96'!$D$490</f>
        <v>0.1</v>
      </c>
      <c r="O7" s="3" t="str">
        <f aca="false">'[4]12-9-96'!$D$490</f>
        <v>ND</v>
      </c>
      <c r="P7" s="3" t="str">
        <f aca="false">'[5]11-26-97'!$U$34</f>
        <v>ND</v>
      </c>
      <c r="Q7" s="3" t="str">
        <f aca="false">'[5]01-09-98'!$U$34</f>
        <v>ND</v>
      </c>
      <c r="R7" s="3" t="str">
        <f aca="false">'[5]02-03-98'!$U$34</f>
        <v>ND</v>
      </c>
      <c r="S7" s="3" t="n">
        <f aca="false">'[5]03-25-98'!$U$34</f>
        <v>0.6</v>
      </c>
      <c r="T7" s="3" t="str">
        <f aca="false">'[6]11-08-98'!$U$34</f>
        <v>ND</v>
      </c>
      <c r="U7" s="3" t="str">
        <f aca="false">'[6]01-25-99'!$U$34</f>
        <v>ND</v>
      </c>
      <c r="V7" s="3" t="str">
        <f aca="false">'[6]02-09-99'!$U$34</f>
        <v>ND</v>
      </c>
      <c r="W7" s="3" t="str">
        <f aca="false">'[6]03-16-99'!$U$34</f>
        <v>ND</v>
      </c>
      <c r="X7" s="3" t="str">
        <f aca="false">'[6]04-07-99'!$U$34</f>
        <v>ND</v>
      </c>
      <c r="Y7" s="3" t="n">
        <f aca="false">'[7]01-25-00'!$U$36</f>
        <v>0.1</v>
      </c>
      <c r="Z7" s="3" t="str">
        <f aca="false">'[7]02-27-00'!$U$36</f>
        <v>ND</v>
      </c>
      <c r="AA7" s="3" t="str">
        <f aca="false">'[7]03-04-00'!$U$36</f>
        <v>ND</v>
      </c>
      <c r="AB7" s="3" t="str">
        <f aca="false">'[7]04-17-00'!$U$36</f>
        <v>ND</v>
      </c>
      <c r="AC7" s="3" t="n">
        <f aca="false">'[8]01-08-01'!$U$36</f>
        <v>0.1</v>
      </c>
      <c r="AD7" s="3" t="n">
        <f aca="false">'[8]01-24-01'!$U$36</f>
        <v>0.1</v>
      </c>
      <c r="AE7" s="3" t="str">
        <f aca="false">'[8]02-23-01'!$U$36</f>
        <v>ND</v>
      </c>
      <c r="AF7" s="3" t="str">
        <f aca="false">'[8]04-07-01'!$U$36</f>
        <v>ND</v>
      </c>
      <c r="AG7" s="3" t="str">
        <f aca="false">'[9]11-13-01'!$Q$36</f>
        <v>NR</v>
      </c>
      <c r="AH7" s="3" t="str">
        <f aca="false">'[9]11-24-01'!$Q$36</f>
        <v>ND</v>
      </c>
      <c r="AI7" s="3" t="n">
        <f aca="false">'[9]01-27-02'!$Q$36</f>
        <v>0.1</v>
      </c>
      <c r="AJ7" s="3" t="str">
        <f aca="false">'[9]03-17-02'!$Q$36</f>
        <v>ND</v>
      </c>
      <c r="AK7" s="3" t="n">
        <f aca="false">'[10]11-08-02'!$Q$36</f>
        <v>170</v>
      </c>
      <c r="AL7" s="3" t="str">
        <f aca="false">'[10]02-11-03'!$Q$36</f>
        <v>ND</v>
      </c>
      <c r="AM7" s="3" t="str">
        <f aca="false">'[10]03-15-03'!$Q$36</f>
        <v>ND</v>
      </c>
      <c r="AN7" s="10" t="str">
        <f aca="false">'[11]12-25-03'!$V$37</f>
        <v>ND</v>
      </c>
      <c r="AO7" s="11" t="n">
        <f aca="false">'[11]12-25-03'!$W$37*0.001</f>
        <v>0.1</v>
      </c>
      <c r="AP7" s="10" t="str">
        <f aca="false">'[11]02-02-04'!$V$37</f>
        <v>ND</v>
      </c>
      <c r="AQ7" s="11" t="n">
        <f aca="false">'[11]02-02-04'!$W$37*0.001</f>
        <v>0.1</v>
      </c>
      <c r="AR7" s="10" t="str">
        <f aca="false">'[11]2-18-04'!$V$37</f>
        <v>ND</v>
      </c>
      <c r="AS7" s="11" t="n">
        <f aca="false">'[11]2-18-04'!$W$37*0.001</f>
        <v>0.1</v>
      </c>
    </row>
    <row r="8" customFormat="false" ht="12" hidden="false" customHeight="false" outlineLevel="0" collapsed="false">
      <c r="A8" s="3" t="s">
        <v>15</v>
      </c>
      <c r="B8" s="3" t="s">
        <v>7</v>
      </c>
      <c r="C8" s="3" t="str">
        <f aca="false">'[1]2-17-94'!$D$489</f>
        <v>ND</v>
      </c>
      <c r="D8" s="3" t="str">
        <f aca="false">'[1]3-19-94'!$D$489</f>
        <v>NR</v>
      </c>
      <c r="E8" s="3" t="str">
        <f aca="false">'[2]11-10-94'!$D$489</f>
        <v>NR</v>
      </c>
      <c r="F8" s="3" t="str">
        <f aca="false">'[2]1-23-95'!$D$489</f>
        <v>ND</v>
      </c>
      <c r="G8" s="3" t="n">
        <f aca="false">'[2]3-10-95'!$D$489</f>
        <v>0.1</v>
      </c>
      <c r="H8" s="3" t="n">
        <f aca="false">'[3]12-12-95'!$D$489</f>
        <v>0.2</v>
      </c>
      <c r="I8" s="3" t="n">
        <f aca="false">'[3]1-31-96'!$D$489</f>
        <v>0.2</v>
      </c>
      <c r="J8" s="3" t="n">
        <f aca="false">'[3]2-19-96'!$D$489</f>
        <v>0.2</v>
      </c>
      <c r="K8" s="3" t="str">
        <f aca="false">'[3]3-4-96'!$D$489</f>
        <v>ND</v>
      </c>
      <c r="L8" s="3" t="str">
        <f aca="false">'[3]3-13-96'!$D$489</f>
        <v>ND</v>
      </c>
      <c r="M8" s="3" t="n">
        <f aca="false">'[4]10-30-96'!$D$489</f>
        <v>0.2</v>
      </c>
      <c r="N8" s="3" t="n">
        <f aca="false">'[4]11-21-96'!$D$489</f>
        <v>0.1</v>
      </c>
      <c r="O8" s="3" t="n">
        <f aca="false">'[4]12-9-96'!$D$489</f>
        <v>0.1</v>
      </c>
      <c r="P8" s="3" t="str">
        <f aca="false">'[5]11-26-97'!$U$33</f>
        <v>ND</v>
      </c>
      <c r="Q8" s="3" t="str">
        <f aca="false">'[5]01-09-98'!$U$33</f>
        <v>ND</v>
      </c>
      <c r="R8" s="3" t="str">
        <f aca="false">'[5]02-03-98'!$U$33</f>
        <v>ND</v>
      </c>
      <c r="S8" s="3" t="str">
        <f aca="false">'[5]03-25-98'!$U$33</f>
        <v>ND</v>
      </c>
      <c r="T8" s="3" t="n">
        <f aca="false">'[6]11-08-98'!$U$33</f>
        <v>0.04</v>
      </c>
      <c r="U8" s="3" t="n">
        <f aca="false">'[6]01-25-99'!$U$33</f>
        <v>0.04</v>
      </c>
      <c r="V8" s="3" t="n">
        <f aca="false">'[6]02-09-99'!$U$33</f>
        <v>0.06</v>
      </c>
      <c r="W8" s="3" t="n">
        <f aca="false">'[6]03-16-99'!$U$33</f>
        <v>0.1</v>
      </c>
      <c r="X8" s="3" t="n">
        <f aca="false">'[6]04-07-99'!$U$33</f>
        <v>0.05</v>
      </c>
      <c r="Y8" s="3" t="n">
        <f aca="false">'[7]01-25-00'!$U$35</f>
        <v>0.14</v>
      </c>
      <c r="Z8" s="3" t="n">
        <f aca="false">'[7]02-27-00'!$U$35</f>
        <v>0.05</v>
      </c>
      <c r="AA8" s="3" t="n">
        <f aca="false">'[7]03-04-00'!$U$35</f>
        <v>0.05</v>
      </c>
      <c r="AB8" s="3" t="n">
        <f aca="false">'[7]04-17-00'!$U$35</f>
        <v>0.05</v>
      </c>
      <c r="AC8" s="3" t="n">
        <f aca="false">'[8]01-08-01'!$U$35</f>
        <v>0.12</v>
      </c>
      <c r="AD8" s="3" t="n">
        <f aca="false">'[8]01-24-01'!$U$35</f>
        <v>0.06</v>
      </c>
      <c r="AE8" s="3" t="n">
        <f aca="false">'[8]02-23-01'!$U$35</f>
        <v>0.15</v>
      </c>
      <c r="AF8" s="3" t="n">
        <f aca="false">'[8]04-07-01'!$U$35</f>
        <v>0.08</v>
      </c>
      <c r="AG8" s="3" t="str">
        <f aca="false">'[9]11-13-01'!$Q$35</f>
        <v>NR</v>
      </c>
      <c r="AH8" s="3" t="n">
        <f aca="false">'[9]11-24-01'!$Q$35</f>
        <v>0.15</v>
      </c>
      <c r="AI8" s="3" t="n">
        <f aca="false">'[9]01-27-02'!$Q$35</f>
        <v>0.13</v>
      </c>
      <c r="AJ8" s="3" t="n">
        <f aca="false">'[9]03-17-02'!$Q$35*0.001</f>
        <v>0.063</v>
      </c>
      <c r="AK8" s="3" t="n">
        <f aca="false">'[10]11-08-02'!$Q$35*0.001</f>
        <v>0.11</v>
      </c>
      <c r="AL8" s="3" t="n">
        <f aca="false">'[10]02-11-03'!$Q$35*0.001</f>
        <v>0.14</v>
      </c>
      <c r="AM8" s="3" t="n">
        <f aca="false">'[10]03-15-03'!$Q$35*0.001</f>
        <v>0.08</v>
      </c>
      <c r="AN8" s="3" t="n">
        <f aca="false">'[11]12-25-03'!$V$36*0.001</f>
        <v>0.051</v>
      </c>
      <c r="AO8" s="11" t="n">
        <f aca="false">'[11]12-25-03'!$W$36*0.001</f>
        <v>0.02</v>
      </c>
      <c r="AP8" s="3" t="n">
        <f aca="false">'[11]02-02-04'!$V$36*0.001</f>
        <v>0.18</v>
      </c>
      <c r="AQ8" s="11" t="n">
        <f aca="false">'[11]02-02-04'!$W$36*0.001</f>
        <v>0.02</v>
      </c>
      <c r="AR8" s="3" t="n">
        <f aca="false">'[11]2-18-04'!$V$36*0.001</f>
        <v>0.071</v>
      </c>
      <c r="AS8" s="11" t="n">
        <f aca="false">'[11]2-18-04'!$W$36*0.001</f>
        <v>0.02</v>
      </c>
    </row>
    <row r="9" customFormat="false" ht="12" hidden="false" customHeight="false" outlineLevel="0" collapsed="false">
      <c r="A9" s="3" t="s">
        <v>21</v>
      </c>
      <c r="B9" s="3" t="s">
        <v>7</v>
      </c>
      <c r="C9" s="3" t="n">
        <f aca="false">'[1]2-17-94'!$D$480</f>
        <v>38</v>
      </c>
      <c r="D9" s="3" t="str">
        <f aca="false">'[1]3-19-94'!$D$480</f>
        <v>NR</v>
      </c>
      <c r="E9" s="3" t="str">
        <f aca="false">'[2]11-10-94'!$D$480</f>
        <v>NR</v>
      </c>
      <c r="F9" s="3" t="n">
        <f aca="false">'[2]1-23-95'!$D$480</f>
        <v>25</v>
      </c>
      <c r="G9" s="3" t="n">
        <f aca="false">'[2]3-10-95'!$D$480</f>
        <v>9</v>
      </c>
      <c r="H9" s="3" t="n">
        <f aca="false">'[3]12-12-95'!$D$480</f>
        <v>62</v>
      </c>
      <c r="I9" s="3" t="n">
        <f aca="false">'[3]1-31-96'!$D$480</f>
        <v>13</v>
      </c>
      <c r="J9" s="3" t="str">
        <f aca="false">'[3]2-19-96'!$D$480</f>
        <v>NR</v>
      </c>
      <c r="K9" s="3" t="n">
        <f aca="false">'[3]3-4-96'!$D$480</f>
        <v>38</v>
      </c>
      <c r="L9" s="3" t="n">
        <f aca="false">'[3]3-13-96'!$D$480</f>
        <v>33</v>
      </c>
      <c r="M9" s="3" t="n">
        <f aca="false">'[4]10-30-96'!$D$480</f>
        <v>96</v>
      </c>
      <c r="N9" s="3" t="n">
        <f aca="false">'[4]11-21-96'!$D$480</f>
        <v>39</v>
      </c>
      <c r="O9" s="3" t="n">
        <f aca="false">'[4]12-9-96'!$D$480</f>
        <v>21</v>
      </c>
      <c r="P9" s="3" t="n">
        <f aca="false">'[5]11-26-97'!$U$24</f>
        <v>31</v>
      </c>
      <c r="Q9" s="3" t="n">
        <f aca="false">'[5]01-09-98'!$U$24</f>
        <v>13</v>
      </c>
      <c r="R9" s="3" t="n">
        <f aca="false">'[5]02-03-98'!$U$24</f>
        <v>9</v>
      </c>
      <c r="S9" s="3" t="n">
        <f aca="false">'[5]03-25-98'!$U$24</f>
        <v>61</v>
      </c>
      <c r="T9" s="3" t="n">
        <f aca="false">'[6]11-08-98'!$U$24</f>
        <v>20</v>
      </c>
      <c r="U9" s="3" t="n">
        <f aca="false">'[6]01-25-99'!$U$24</f>
        <v>29</v>
      </c>
      <c r="V9" s="3" t="n">
        <f aca="false">'[6]02-09-99'!$U$24</f>
        <v>34</v>
      </c>
      <c r="W9" s="3" t="n">
        <f aca="false">'[6]03-16-99'!$U$24</f>
        <v>48</v>
      </c>
      <c r="X9" s="3" t="n">
        <f aca="false">'[6]04-07-99'!$U$24</f>
        <v>34</v>
      </c>
      <c r="Y9" s="3" t="n">
        <f aca="false">'[7]01-25-00'!$U$26</f>
        <v>47</v>
      </c>
      <c r="Z9" s="3" t="n">
        <f aca="false">'[7]02-27-00'!$U$26</f>
        <v>20</v>
      </c>
      <c r="AA9" s="3" t="n">
        <f aca="false">'[7]03-04-00'!$U$26</f>
        <v>11</v>
      </c>
      <c r="AB9" s="3" t="n">
        <f aca="false">'[7]04-17-00'!$U$26</f>
        <v>27</v>
      </c>
      <c r="AC9" s="3" t="n">
        <f aca="false">'[8]01-08-01'!$U$26</f>
        <v>50</v>
      </c>
      <c r="AD9" s="3" t="n">
        <f aca="false">'[8]01-24-01'!$U$26</f>
        <v>35</v>
      </c>
      <c r="AE9" s="3" t="n">
        <f aca="false">'[8]02-23-01'!$U$26</f>
        <v>25</v>
      </c>
      <c r="AF9" s="3" t="n">
        <f aca="false">'[8]04-07-01'!$U$26</f>
        <v>51</v>
      </c>
      <c r="AG9" s="3" t="str">
        <f aca="false">'[9]11-13-01'!$Q$26</f>
        <v>NR</v>
      </c>
      <c r="AH9" s="3" t="n">
        <f aca="false">'[9]11-24-01'!$Q$26</f>
        <v>21</v>
      </c>
      <c r="AI9" s="3" t="n">
        <f aca="false">'[9]01-27-02'!$Q$26</f>
        <v>40</v>
      </c>
      <c r="AJ9" s="3" t="n">
        <f aca="false">'[9]03-17-02'!$Q$25</f>
        <v>39</v>
      </c>
      <c r="AK9" s="3" t="n">
        <f aca="false">'[10]11-08-02'!$Q$25</f>
        <v>76</v>
      </c>
      <c r="AL9" s="3" t="n">
        <f aca="false">'[10]02-11-03'!$Q$25</f>
        <v>12</v>
      </c>
      <c r="AM9" s="3" t="n">
        <f aca="false">'[10]03-15-03'!$Q$25</f>
        <v>17</v>
      </c>
      <c r="AN9" s="3" t="n">
        <f aca="false">'[11]12-25-03'!$V$26</f>
        <v>16</v>
      </c>
      <c r="AO9" s="10" t="n">
        <f aca="false">'[11]12-25-03'!$W$26</f>
        <v>5</v>
      </c>
      <c r="AP9" s="3" t="n">
        <f aca="false">'[11]02-02-04'!$V$26</f>
        <v>42</v>
      </c>
      <c r="AQ9" s="10" t="n">
        <f aca="false">'[11]02-02-04'!$W$26</f>
        <v>5</v>
      </c>
      <c r="AR9" s="3" t="n">
        <f aca="false">'[11]2-18-04'!$V$26</f>
        <v>20</v>
      </c>
      <c r="AS9" s="10" t="n">
        <f aca="false">'[11]2-18-04'!$W$26</f>
        <v>5</v>
      </c>
    </row>
    <row r="10" customFormat="false" ht="12" hidden="false" customHeight="false" outlineLevel="0" collapsed="false">
      <c r="A10" s="3" t="s">
        <v>22</v>
      </c>
      <c r="B10" s="3" t="s">
        <v>7</v>
      </c>
      <c r="C10" s="3" t="n">
        <f aca="false">'[1]2-17-94'!$D$503</f>
        <v>20</v>
      </c>
      <c r="D10" s="3" t="str">
        <f aca="false">'[1]3-19-94'!$D$503</f>
        <v>NR</v>
      </c>
      <c r="E10" s="3" t="str">
        <f aca="false">'[2]11-10-94'!$D$503</f>
        <v>NR</v>
      </c>
      <c r="F10" s="3" t="n">
        <f aca="false">'[2]1-23-95'!$D$503</f>
        <v>9</v>
      </c>
      <c r="G10" s="3" t="n">
        <f aca="false">'[2]3-10-95'!$D$503</f>
        <v>23</v>
      </c>
      <c r="H10" s="3" t="n">
        <f aca="false">'[3]12-12-95'!$D$503</f>
        <v>106</v>
      </c>
      <c r="I10" s="3" t="n">
        <f aca="false">'[3]1-31-96'!$D$503</f>
        <v>150</v>
      </c>
      <c r="J10" s="3" t="n">
        <f aca="false">'[3]2-19-96'!$D$503</f>
        <v>31</v>
      </c>
      <c r="K10" s="3" t="n">
        <f aca="false">'[3]3-4-96'!$D$503</f>
        <v>25</v>
      </c>
      <c r="L10" s="3" t="n">
        <f aca="false">'[3]3-13-96'!$D$503</f>
        <v>16</v>
      </c>
      <c r="M10" s="3" t="n">
        <f aca="false">'[4]10-30-96'!$D$503</f>
        <v>88</v>
      </c>
      <c r="N10" s="3" t="n">
        <f aca="false">'[4]11-21-96'!$D$503</f>
        <v>36</v>
      </c>
      <c r="O10" s="3" t="n">
        <f aca="false">'[4]12-9-96'!$D$503</f>
        <v>18</v>
      </c>
      <c r="P10" s="3" t="n">
        <f aca="false">'[5]11-26-97'!$U$5</f>
        <v>16</v>
      </c>
      <c r="Q10" s="3" t="n">
        <f aca="false">'[5]01-09-98'!$U$5</f>
        <v>31</v>
      </c>
      <c r="R10" s="3" t="n">
        <f aca="false">'[5]02-03-98'!$U$5</f>
        <v>9</v>
      </c>
      <c r="S10" s="3" t="n">
        <f aca="false">'[5]03-25-98'!$U$5</f>
        <v>26</v>
      </c>
      <c r="T10" s="3" t="n">
        <f aca="false">'[6]11-08-98'!$U$5</f>
        <v>18</v>
      </c>
      <c r="U10" s="3" t="n">
        <f aca="false">'[6]01-25-99'!$U$5</f>
        <v>11</v>
      </c>
      <c r="V10" s="3" t="n">
        <f aca="false">'[6]02-09-99'!$U$5</f>
        <v>24</v>
      </c>
      <c r="W10" s="3" t="n">
        <f aca="false">'[6]03-16-99'!$U$5</f>
        <v>22</v>
      </c>
      <c r="X10" s="3" t="n">
        <f aca="false">'[6]04-07-99'!$U$5</f>
        <v>14</v>
      </c>
      <c r="Y10" s="3" t="n">
        <f aca="false">'[7]01-25-00'!$U$7</f>
        <v>36</v>
      </c>
      <c r="Z10" s="3" t="n">
        <f aca="false">'[7]02-27-00'!$U$7</f>
        <v>14</v>
      </c>
      <c r="AA10" s="3" t="n">
        <f aca="false">'[7]03-04-00'!$U$7</f>
        <v>9</v>
      </c>
      <c r="AB10" s="3" t="n">
        <f aca="false">'[7]04-17-00'!$U$7</f>
        <v>14</v>
      </c>
      <c r="AC10" s="3" t="n">
        <f aca="false">'[8]01-08-01'!$U$7</f>
        <v>34</v>
      </c>
      <c r="AD10" s="3" t="n">
        <f aca="false">'[8]01-24-01'!$U$7</f>
        <v>33</v>
      </c>
      <c r="AE10" s="3" t="n">
        <f aca="false">'[8]02-23-01'!$U$7</f>
        <v>21</v>
      </c>
      <c r="AF10" s="3" t="n">
        <f aca="false">'[8]04-07-01'!$U$7</f>
        <v>21</v>
      </c>
      <c r="AG10" s="3" t="str">
        <f aca="false">'[9]11-13-01'!$Q$7</f>
        <v>NR</v>
      </c>
      <c r="AH10" s="3" t="n">
        <f aca="false">'[9]11-24-01'!$Q$7</f>
        <v>22</v>
      </c>
      <c r="AI10" s="3" t="n">
        <f aca="false">'[9]01-27-02'!$Q$7</f>
        <v>25</v>
      </c>
      <c r="AJ10" s="3" t="n">
        <f aca="false">'[9]03-17-02'!$Q$7</f>
        <v>16</v>
      </c>
      <c r="AK10" s="3" t="n">
        <f aca="false">'[10]11-08-02'!$Q$7</f>
        <v>58</v>
      </c>
      <c r="AL10" s="3" t="n">
        <f aca="false">'[10]02-11-03'!$Q$7</f>
        <v>14</v>
      </c>
      <c r="AM10" s="3" t="n">
        <f aca="false">'[10]03-15-03'!$Q$7</f>
        <v>13</v>
      </c>
      <c r="AN10" s="3" t="n">
        <f aca="false">'[11]12-25-03'!$V$8</f>
        <v>20</v>
      </c>
      <c r="AO10" s="12" t="n">
        <f aca="false">'[11]12-25-03'!$W$8</f>
        <v>1</v>
      </c>
      <c r="AP10" s="3" t="n">
        <f aca="false">'[11]02-02-04'!$V$8</f>
        <v>28</v>
      </c>
      <c r="AQ10" s="12" t="n">
        <f aca="false">'[11]02-02-04'!$W$8</f>
        <v>1</v>
      </c>
      <c r="AR10" s="3" t="n">
        <f aca="false">'[11]2-18-04'!$V$8</f>
        <v>12</v>
      </c>
      <c r="AS10" s="12" t="n">
        <f aca="false">'[11]2-18-04'!$W$8</f>
        <v>1</v>
      </c>
    </row>
    <row r="11" customFormat="false" ht="12" hidden="false" customHeight="false" outlineLevel="0" collapsed="false">
      <c r="A11" s="3" t="s">
        <v>23</v>
      </c>
      <c r="B11" s="3" t="s">
        <v>7</v>
      </c>
      <c r="C11" s="3" t="str">
        <f aca="false">'[1]2-17-94'!$D$491</f>
        <v>ND</v>
      </c>
      <c r="D11" s="3" t="str">
        <f aca="false">'[1]3-19-94'!$D$491</f>
        <v>NR</v>
      </c>
      <c r="E11" s="3" t="str">
        <f aca="false">'[2]11-10-94'!$D$491</f>
        <v>NR</v>
      </c>
      <c r="F11" s="3" t="str">
        <f aca="false">'[2]1-23-95'!$D$491</f>
        <v>NR</v>
      </c>
      <c r="G11" s="3" t="n">
        <f aca="false">'[2]3-10-95'!$D$491</f>
        <v>0.01</v>
      </c>
      <c r="H11" s="3" t="n">
        <f aca="false">'[3]12-12-95'!$D$491</f>
        <v>0.01</v>
      </c>
      <c r="I11" s="3" t="str">
        <f aca="false">'[3]1-31-96'!$D$491</f>
        <v>ND</v>
      </c>
      <c r="J11" s="3" t="str">
        <f aca="false">'[3]2-19-96'!$D$491</f>
        <v>ND</v>
      </c>
      <c r="K11" s="3" t="str">
        <f aca="false">'[3]3-4-96'!$D$491</f>
        <v>ND</v>
      </c>
      <c r="L11" s="3" t="str">
        <f aca="false">'[3]3-13-96'!$D$491</f>
        <v>ND</v>
      </c>
      <c r="M11" s="3" t="str">
        <f aca="false">'[4]10-30-96'!$D$491</f>
        <v>ND</v>
      </c>
      <c r="N11" s="3" t="str">
        <f aca="false">'[4]11-21-96'!$D$491</f>
        <v>ND</v>
      </c>
      <c r="O11" s="3" t="str">
        <f aca="false">'[4]12-9-96'!$D$491</f>
        <v>ND</v>
      </c>
      <c r="P11" s="3" t="str">
        <f aca="false">'[5]11-26-97'!$U$35</f>
        <v>ND</v>
      </c>
      <c r="Q11" s="3" t="str">
        <f aca="false">'[5]01-09-98'!$U$35</f>
        <v>ND</v>
      </c>
      <c r="R11" s="3" t="str">
        <f aca="false">'[5]02-03-98'!$U$35</f>
        <v>ND</v>
      </c>
      <c r="S11" s="3" t="str">
        <f aca="false">'[5]03-25-98'!$U$35</f>
        <v>ND</v>
      </c>
      <c r="T11" s="3" t="str">
        <f aca="false">'[6]11-08-98'!$U$35</f>
        <v>ND</v>
      </c>
      <c r="U11" s="3" t="str">
        <f aca="false">'[6]01-25-99'!$U$35</f>
        <v>ND</v>
      </c>
      <c r="V11" s="3" t="str">
        <f aca="false">'[6]02-09-99'!$U$35</f>
        <v>ND</v>
      </c>
      <c r="W11" s="3" t="str">
        <f aca="false">'[6]03-16-99'!$U$35</f>
        <v>ND</v>
      </c>
      <c r="X11" s="3" t="str">
        <f aca="false">'[6]04-07-99'!$U$35</f>
        <v>ND</v>
      </c>
      <c r="Y11" s="3" t="str">
        <f aca="false">'[7]01-25-00'!$U$37</f>
        <v>ND</v>
      </c>
      <c r="Z11" s="3" t="str">
        <f aca="false">'[7]02-27-00'!$U$37</f>
        <v>ND</v>
      </c>
      <c r="AA11" s="3" t="str">
        <f aca="false">'[7]03-04-00'!$U$37</f>
        <v>ND</v>
      </c>
      <c r="AB11" s="3" t="str">
        <f aca="false">'[7]04-17-00'!$U$37</f>
        <v>ND</v>
      </c>
      <c r="AC11" s="3" t="str">
        <f aca="false">'[8]01-08-01'!$U$37</f>
        <v>ND</v>
      </c>
      <c r="AD11" s="3" t="str">
        <f aca="false">'[8]01-24-01'!$U$37</f>
        <v>ND</v>
      </c>
      <c r="AE11" s="3" t="str">
        <f aca="false">'[8]02-23-01'!$U$37</f>
        <v>ND</v>
      </c>
      <c r="AF11" s="3" t="str">
        <f aca="false">'[8]04-07-01'!$U$37</f>
        <v>ND</v>
      </c>
      <c r="AG11" s="3" t="str">
        <f aca="false">'[9]11-13-01'!$Q$37</f>
        <v>NR</v>
      </c>
      <c r="AH11" s="3" t="str">
        <f aca="false">'[9]11-24-01'!$Q$37</f>
        <v>ND</v>
      </c>
      <c r="AI11" s="3" t="str">
        <f aca="false">'[9]01-27-02'!$Q$37</f>
        <v>ND</v>
      </c>
      <c r="AJ11" s="3" t="str">
        <f aca="false">'[9]03-17-02'!$Q$37</f>
        <v>ND</v>
      </c>
      <c r="AK11" s="3" t="str">
        <f aca="false">'[10]11-08-02'!$Q$37</f>
        <v>ND</v>
      </c>
      <c r="AL11" s="3" t="str">
        <f aca="false">'[10]02-11-03'!$Q$37</f>
        <v>ND</v>
      </c>
      <c r="AM11" s="3" t="str">
        <f aca="false">'[10]03-15-03'!$Q$37</f>
        <v>ND</v>
      </c>
      <c r="AN11" s="3" t="str">
        <f aca="false">'[11]12-25-03'!$V$38</f>
        <v>ND</v>
      </c>
      <c r="AO11" s="14" t="n">
        <f aca="false">'[11]12-25-03'!$W$38*0.001</f>
        <v>0.002</v>
      </c>
      <c r="AP11" s="3" t="str">
        <f aca="false">'[11]02-02-04'!$V$38</f>
        <v>ND</v>
      </c>
      <c r="AQ11" s="14" t="n">
        <f aca="false">'[11]02-02-04'!$W$38*0.001</f>
        <v>0.002</v>
      </c>
      <c r="AR11" s="3" t="str">
        <f aca="false">'[11]2-18-04'!$V$38</f>
        <v>ND</v>
      </c>
      <c r="AS11" s="14" t="n">
        <f aca="false">'[11]2-18-04'!$W$38*0.001</f>
        <v>0.002</v>
      </c>
    </row>
    <row r="12" customFormat="false" ht="12" hidden="false" customHeight="false" outlineLevel="0" collapsed="false">
      <c r="A12" s="3" t="s">
        <v>25</v>
      </c>
      <c r="B12" s="3" t="s">
        <v>7</v>
      </c>
      <c r="C12" s="3" t="n">
        <f aca="false">'[1]2-17-94'!$D$513</f>
        <v>9</v>
      </c>
      <c r="D12" s="3" t="str">
        <f aca="false">'[1]3-19-94'!$D$513</f>
        <v>NR</v>
      </c>
      <c r="E12" s="3" t="str">
        <f aca="false">'[2]11-10-94'!$D$513</f>
        <v>NR</v>
      </c>
      <c r="F12" s="3" t="n">
        <f aca="false">'[2]1-23-95'!$D$513</f>
        <v>5</v>
      </c>
      <c r="G12" s="3" t="n">
        <f aca="false">'[2]3-10-95'!$D$513</f>
        <v>3</v>
      </c>
      <c r="H12" s="3" t="n">
        <f aca="false">'[3]12-12-95'!$D$513</f>
        <v>43</v>
      </c>
      <c r="I12" s="3" t="n">
        <f aca="false">'[3]1-31-96'!$D$513</f>
        <v>67</v>
      </c>
      <c r="J12" s="3" t="n">
        <f aca="false">'[3]2-19-96'!$D$513</f>
        <v>13</v>
      </c>
      <c r="K12" s="3" t="n">
        <f aca="false">'[3]3-4-96'!$D$513</f>
        <v>10</v>
      </c>
      <c r="L12" s="3" t="n">
        <f aca="false">'[3]3-13-96'!$D$513</f>
        <v>16</v>
      </c>
      <c r="M12" s="3" t="n">
        <f aca="false">'[4]10-30-96'!$D$513</f>
        <v>36</v>
      </c>
      <c r="N12" s="3" t="n">
        <f aca="false">'[4]11-21-96'!$D$513</f>
        <v>14</v>
      </c>
      <c r="O12" s="3" t="n">
        <f aca="false">'[4]12-9-96'!$D$513</f>
        <v>5</v>
      </c>
      <c r="P12" s="3" t="n">
        <f aca="false">'[5]11-26-97'!$U$16</f>
        <v>8.1</v>
      </c>
      <c r="Q12" s="3" t="n">
        <f aca="false">'[5]01-09-98'!$U$16</f>
        <v>10</v>
      </c>
      <c r="R12" s="3" t="n">
        <f aca="false">'[5]02-03-98'!$U$16</f>
        <v>2</v>
      </c>
      <c r="S12" s="3" t="n">
        <f aca="false">'[5]03-25-98'!$U$16</f>
        <v>13</v>
      </c>
      <c r="T12" s="3" t="n">
        <f aca="false">'[6]11-08-98'!$U$16</f>
        <v>6</v>
      </c>
      <c r="U12" s="3" t="n">
        <f aca="false">'[6]01-25-99'!$U$16</f>
        <v>3</v>
      </c>
      <c r="V12" s="3" t="n">
        <f aca="false">'[6]02-09-99'!$U$16</f>
        <v>7</v>
      </c>
      <c r="W12" s="3" t="n">
        <f aca="false">'[6]03-16-99'!$U$16</f>
        <v>8</v>
      </c>
      <c r="X12" s="3" t="n">
        <f aca="false">'[6]04-07-99'!$U$16</f>
        <v>9</v>
      </c>
      <c r="Y12" s="10" t="n">
        <f aca="false">'[7]01-25-00'!$U$18</f>
        <v>10</v>
      </c>
      <c r="Z12" s="10" t="n">
        <f aca="false">'[7]02-27-00'!$U$18</f>
        <v>6</v>
      </c>
      <c r="AA12" s="10" t="n">
        <f aca="false">'[7]03-04-00'!$U$18</f>
        <v>3</v>
      </c>
      <c r="AB12" s="10" t="n">
        <f aca="false">'[7]04-17-00'!$U$18</f>
        <v>6</v>
      </c>
      <c r="AC12" s="10" t="n">
        <f aca="false">'[8]01-08-01'!$U$18</f>
        <v>14</v>
      </c>
      <c r="AD12" s="10" t="n">
        <f aca="false">'[8]01-24-01'!$U$18</f>
        <v>18</v>
      </c>
      <c r="AE12" s="10" t="n">
        <f aca="false">'[8]02-23-01'!$U$18</f>
        <v>4</v>
      </c>
      <c r="AF12" s="10" t="n">
        <f aca="false">'[8]04-07-01'!$U$18</f>
        <v>8</v>
      </c>
      <c r="AG12" s="3" t="str">
        <f aca="false">'[9]11-13-01'!$Q$18</f>
        <v>NR</v>
      </c>
      <c r="AH12" s="3" t="n">
        <f aca="false">'[9]11-24-01'!$Q$18</f>
        <v>4</v>
      </c>
      <c r="AI12" s="3" t="n">
        <f aca="false">'[9]01-27-02'!$Q$18</f>
        <v>8</v>
      </c>
      <c r="AJ12" s="3" t="n">
        <f aca="false">'[9]03-17-02'!$Q$17</f>
        <v>6.8</v>
      </c>
      <c r="AK12" s="3" t="n">
        <f aca="false">'[10]11-08-02'!$Q$17</f>
        <v>16</v>
      </c>
      <c r="AL12" s="3" t="n">
        <f aca="false">'[10]02-11-03'!$Q$17</f>
        <v>1.9</v>
      </c>
      <c r="AM12" s="3" t="n">
        <f aca="false">'[10]03-15-03'!$Q$17</f>
        <v>2.9</v>
      </c>
      <c r="AN12" s="3" t="n">
        <f aca="false">'[11]12-25-03'!$V$18</f>
        <v>4.3</v>
      </c>
      <c r="AO12" s="12" t="n">
        <f aca="false">'[11]12-25-03'!$W$18</f>
        <v>1</v>
      </c>
      <c r="AP12" s="3" t="n">
        <f aca="false">'[11]02-02-04'!$V$18</f>
        <v>5.9</v>
      </c>
      <c r="AQ12" s="12" t="n">
        <f aca="false">'[11]02-02-04'!$W$18</f>
        <v>1</v>
      </c>
      <c r="AR12" s="3" t="n">
        <f aca="false">'[11]2-18-04'!$V$18</f>
        <v>3</v>
      </c>
      <c r="AS12" s="12" t="n">
        <f aca="false">'[11]2-18-04'!$W$18</f>
        <v>1</v>
      </c>
    </row>
    <row r="13" customFormat="false" ht="13.5" hidden="false" customHeight="false" outlineLevel="0" collapsed="false">
      <c r="A13" s="3" t="s">
        <v>26</v>
      </c>
      <c r="B13" s="3" t="s">
        <v>7</v>
      </c>
      <c r="C13" s="3" t="str">
        <f aca="false">'[1]2-17-94'!$D$509</f>
        <v>ND</v>
      </c>
      <c r="D13" s="3" t="str">
        <f aca="false">'[1]3-19-94'!$D$509</f>
        <v>NR</v>
      </c>
      <c r="E13" s="3" t="str">
        <f aca="false">'[2]11-10-94'!$D$509</f>
        <v>NR</v>
      </c>
      <c r="F13" s="3" t="str">
        <f aca="false">'[2]1-23-95'!$D$509</f>
        <v>ND</v>
      </c>
      <c r="G13" s="3" t="str">
        <f aca="false">'[2]3-10-95'!$D$509</f>
        <v>ND</v>
      </c>
      <c r="H13" s="3" t="str">
        <f aca="false">'[3]12-12-95'!$D$509</f>
        <v>ND</v>
      </c>
      <c r="I13" s="3" t="str">
        <f aca="false">'[3]1-31-96'!$D$509</f>
        <v>ND</v>
      </c>
      <c r="J13" s="3" t="str">
        <f aca="false">'[3]2-19-96'!$D$509</f>
        <v>NR</v>
      </c>
      <c r="K13" s="3" t="str">
        <f aca="false">'[3]3-4-96'!$D$509</f>
        <v>ND</v>
      </c>
      <c r="L13" s="3" t="str">
        <f aca="false">'[3]3-13-96'!$D$509</f>
        <v>ND</v>
      </c>
      <c r="M13" s="3" t="str">
        <f aca="false">'[4]10-30-96'!$D$509</f>
        <v>ND</v>
      </c>
      <c r="N13" s="3" t="str">
        <f aca="false">'[4]11-21-96'!$D$509</f>
        <v>ND</v>
      </c>
      <c r="O13" s="3" t="str">
        <f aca="false">'[4]12-9-96'!$D$509</f>
        <v>ND</v>
      </c>
      <c r="P13" s="3" t="str">
        <f aca="false">'[5]11-26-97'!$U$13</f>
        <v>ND</v>
      </c>
      <c r="Q13" s="3" t="str">
        <f aca="false">'[5]01-09-98'!$U$13</f>
        <v>ND</v>
      </c>
      <c r="R13" s="3" t="str">
        <f aca="false">'[5]02-03-98'!$U$13</f>
        <v>ND</v>
      </c>
      <c r="S13" s="3" t="str">
        <f aca="false">'[5]03-25-98'!$U$13</f>
        <v>ND</v>
      </c>
      <c r="T13" s="3" t="str">
        <f aca="false">'[6]11-08-98'!$U$13</f>
        <v>ND</v>
      </c>
      <c r="U13" s="3" t="str">
        <f aca="false">'[6]01-25-99'!$U$13</f>
        <v>ND</v>
      </c>
      <c r="V13" s="3" t="str">
        <f aca="false">'[6]02-09-99'!$U$13</f>
        <v>ND</v>
      </c>
      <c r="W13" s="3" t="str">
        <f aca="false">'[6]03-16-99'!$U$13</f>
        <v>ND</v>
      </c>
      <c r="X13" s="3" t="str">
        <f aca="false">'[6]04-07-99'!$U$13</f>
        <v>ND</v>
      </c>
      <c r="Y13" s="3" t="str">
        <f aca="false">'[7]01-25-00'!$U$15</f>
        <v>ND</v>
      </c>
      <c r="Z13" s="3" t="str">
        <f aca="false">'[7]02-27-00'!$U$15</f>
        <v>ND</v>
      </c>
      <c r="AA13" s="3" t="str">
        <f aca="false">'[7]03-04-00'!$U$15</f>
        <v>ND</v>
      </c>
      <c r="AB13" s="3" t="str">
        <f aca="false">'[7]04-17-00'!$U$15</f>
        <v>ND</v>
      </c>
      <c r="AC13" s="3" t="str">
        <f aca="false">'[8]01-08-01'!$U$15</f>
        <v>ND</v>
      </c>
      <c r="AD13" s="3" t="str">
        <f aca="false">'[8]01-24-01'!$U$15</f>
        <v>ND</v>
      </c>
      <c r="AE13" s="3" t="str">
        <f aca="false">'[8]02-23-01'!$U$15</f>
        <v>ND</v>
      </c>
      <c r="AF13" s="3" t="str">
        <f aca="false">'[8]04-07-01'!$U$15</f>
        <v>ND</v>
      </c>
      <c r="AG13" s="3" t="str">
        <f aca="false">'[9]11-13-01'!$Q$15</f>
        <v>NR</v>
      </c>
      <c r="AH13" s="3" t="str">
        <f aca="false">'[9]11-24-01'!$Q$15</f>
        <v>ND</v>
      </c>
      <c r="AI13" s="3" t="str">
        <f aca="false">'[9]01-27-02'!$Q$15</f>
        <v>ND</v>
      </c>
      <c r="AJ13" s="3" t="str">
        <f aca="false">'[9]03-17-02'!$Q$14</f>
        <v>ND</v>
      </c>
      <c r="AK13" s="3" t="str">
        <f aca="false">'[10]11-08-02'!$Q$14</f>
        <v>ND</v>
      </c>
      <c r="AL13" s="3" t="str">
        <f aca="false">'[10]02-11-03'!$Q$14</f>
        <v>ND</v>
      </c>
      <c r="AM13" s="3" t="str">
        <f aca="false">'[10]03-15-03'!$Q$14</f>
        <v>ND</v>
      </c>
      <c r="AN13" s="3" t="str">
        <f aca="false">'[11]12-25-03'!$V$15</f>
        <v>ND</v>
      </c>
      <c r="AO13" s="12" t="n">
        <f aca="false">'[11]12-25-03'!$W$15</f>
        <v>3</v>
      </c>
      <c r="AP13" s="3" t="str">
        <f aca="false">'[11]02-02-04'!$V$15</f>
        <v>ND</v>
      </c>
      <c r="AQ13" s="12" t="n">
        <f aca="false">'[11]02-02-04'!$W$15</f>
        <v>3</v>
      </c>
      <c r="AR13" s="3" t="str">
        <f aca="false">'[11]2-18-04'!$V$15</f>
        <v>ND</v>
      </c>
      <c r="AS13" s="12" t="n">
        <f aca="false">'[11]2-18-04'!$W$15</f>
        <v>3</v>
      </c>
    </row>
    <row r="14" customFormat="false" ht="12" hidden="false" customHeight="false" outlineLevel="0" collapsed="false">
      <c r="A14" s="3" t="s">
        <v>27</v>
      </c>
      <c r="B14" s="3" t="s">
        <v>7</v>
      </c>
      <c r="C14" s="3" t="n">
        <f aca="false">'[1]2-17-94'!$D$481</f>
        <v>180</v>
      </c>
      <c r="D14" s="3" t="str">
        <f aca="false">'[1]3-19-94'!$D$481</f>
        <v>NR</v>
      </c>
      <c r="E14" s="3" t="str">
        <f aca="false">'[2]11-10-94'!$D$481</f>
        <v>NR</v>
      </c>
      <c r="F14" s="3" t="n">
        <f aca="false">'[2]1-23-95'!$D$481</f>
        <v>70</v>
      </c>
      <c r="G14" s="3" t="n">
        <f aca="false">'[2]3-10-95'!$D$481</f>
        <v>60</v>
      </c>
      <c r="H14" s="3" t="n">
        <f aca="false">'[3]12-12-95'!$D$481</f>
        <v>902</v>
      </c>
      <c r="I14" s="3" t="n">
        <f aca="false">'[3]1-31-96'!$D$481</f>
        <v>85</v>
      </c>
      <c r="J14" s="3" t="n">
        <f aca="false">'[3]2-19-96'!$D$481</f>
        <v>380</v>
      </c>
      <c r="K14" s="3" t="n">
        <f aca="false">'[3]3-4-96'!$D$481</f>
        <v>220</v>
      </c>
      <c r="L14" s="3" t="n">
        <f aca="false">'[3]3-13-96'!$D$481</f>
        <v>190</v>
      </c>
      <c r="M14" s="3" t="n">
        <f aca="false">'[4]10-30-96'!$D$481</f>
        <v>710</v>
      </c>
      <c r="N14" s="3" t="n">
        <f aca="false">'[4]11-21-96'!$D$481</f>
        <v>270</v>
      </c>
      <c r="O14" s="3" t="n">
        <f aca="false">'[4]12-9-96'!$D$481</f>
        <v>190</v>
      </c>
      <c r="P14" s="3" t="n">
        <f aca="false">'[5]11-26-97'!$U$25</f>
        <v>170</v>
      </c>
      <c r="Q14" s="3" t="n">
        <f aca="false">'[5]01-09-98'!$U$25</f>
        <v>79</v>
      </c>
      <c r="R14" s="3" t="n">
        <f aca="false">'[5]02-03-98'!$U$25</f>
        <v>65</v>
      </c>
      <c r="S14" s="3" t="n">
        <f aca="false">'[5]03-25-98'!$U$25</f>
        <v>240</v>
      </c>
      <c r="T14" s="3" t="n">
        <f aca="false">'[6]11-08-98'!$U$25</f>
        <v>180</v>
      </c>
      <c r="U14" s="3" t="n">
        <f aca="false">'[6]01-25-99'!$U$25</f>
        <v>95</v>
      </c>
      <c r="V14" s="3" t="n">
        <f aca="false">'[6]02-09-99'!$U$25</f>
        <v>170</v>
      </c>
      <c r="W14" s="3" t="n">
        <f aca="false">'[6]03-16-99'!$U$25</f>
        <v>280</v>
      </c>
      <c r="X14" s="3" t="n">
        <f aca="false">'[6]04-07-99'!$U$25</f>
        <v>180</v>
      </c>
      <c r="Y14" s="3" t="n">
        <f aca="false">'[7]01-25-00'!$U$27</f>
        <v>400</v>
      </c>
      <c r="Z14" s="3" t="n">
        <f aca="false">'[7]02-27-00'!$U$27</f>
        <v>120</v>
      </c>
      <c r="AA14" s="3" t="n">
        <f aca="false">'[7]03-04-00'!$U$27</f>
        <v>96</v>
      </c>
      <c r="AB14" s="3" t="n">
        <f aca="false">'[7]04-17-00'!$U$27</f>
        <v>190</v>
      </c>
      <c r="AC14" s="3" t="n">
        <f aca="false">'[8]01-08-01'!$U$27</f>
        <v>380</v>
      </c>
      <c r="AD14" s="3" t="n">
        <f aca="false">'[8]01-24-01'!$U$27</f>
        <v>250</v>
      </c>
      <c r="AE14" s="3" t="n">
        <f aca="false">'[8]02-23-01'!$U$27</f>
        <v>310</v>
      </c>
      <c r="AF14" s="3" t="n">
        <f aca="false">'[8]04-07-01'!$U$27</f>
        <v>240</v>
      </c>
      <c r="AG14" s="3" t="str">
        <f aca="false">'[9]11-13-01'!$Q$27</f>
        <v>NR</v>
      </c>
      <c r="AH14" s="3" t="n">
        <f aca="false">'[9]11-24-01'!$Q$27</f>
        <v>220</v>
      </c>
      <c r="AI14" s="3" t="n">
        <f aca="false">'[9]01-27-02'!$Q$27</f>
        <v>270</v>
      </c>
      <c r="AJ14" s="3" t="n">
        <f aca="false">'[9]03-17-02'!$Q$26</f>
        <v>170</v>
      </c>
      <c r="AK14" s="3" t="n">
        <f aca="false">'[10]11-08-02'!$Q$26</f>
        <v>370</v>
      </c>
      <c r="AL14" s="3" t="n">
        <f aca="false">'[10]02-11-03'!$Q$26</f>
        <v>110</v>
      </c>
      <c r="AM14" s="3" t="n">
        <f aca="false">'[10]03-15-03'!$Q$26</f>
        <v>140</v>
      </c>
      <c r="AN14" s="3" t="n">
        <f aca="false">'[11]12-25-03'!$V$27</f>
        <v>120</v>
      </c>
      <c r="AO14" s="10" t="n">
        <f aca="false">'[11]12-25-03'!$W$27</f>
        <v>10</v>
      </c>
      <c r="AP14" s="3" t="n">
        <f aca="false">'[11]02-02-04'!$V$27</f>
        <v>360</v>
      </c>
      <c r="AQ14" s="10" t="n">
        <f aca="false">'[11]02-02-04'!$W$27</f>
        <v>10</v>
      </c>
      <c r="AR14" s="3" t="n">
        <f aca="false">'[11]2-18-04'!$V$27</f>
        <v>260</v>
      </c>
      <c r="AS14" s="10" t="n">
        <f aca="false">'[11]2-18-04'!$W$27</f>
        <v>10</v>
      </c>
    </row>
    <row r="15" customFormat="false" ht="12" hidden="false" customHeight="false" outlineLevel="0" collapsed="false">
      <c r="A15" s="3" t="s">
        <v>28</v>
      </c>
      <c r="B15" s="3" t="s">
        <v>7</v>
      </c>
      <c r="C15" s="3" t="str">
        <f aca="false">'[1]2-17-94'!$D$492</f>
        <v>ND</v>
      </c>
      <c r="D15" s="3" t="str">
        <f aca="false">'[1]3-19-94'!$D$492</f>
        <v>NR</v>
      </c>
      <c r="E15" s="3" t="str">
        <f aca="false">'[2]11-10-94'!$D$492</f>
        <v>NR</v>
      </c>
      <c r="F15" s="3" t="str">
        <f aca="false">'[2]1-23-95'!$D$492</f>
        <v>ND</v>
      </c>
      <c r="G15" s="3" t="n">
        <f aca="false">'[2]3-10-95'!$D$492</f>
        <v>0.03</v>
      </c>
      <c r="H15" s="3" t="n">
        <f aca="false">'[3]12-12-95'!$D$492</f>
        <v>0.04</v>
      </c>
      <c r="I15" s="3" t="str">
        <f aca="false">'[3]1-31-96'!$D$492</f>
        <v>ND</v>
      </c>
      <c r="J15" s="3" t="str">
        <f aca="false">'[3]2-19-96'!$D$492</f>
        <v>ND</v>
      </c>
      <c r="K15" s="3" t="str">
        <f aca="false">'[3]3-4-96'!$D$492</f>
        <v>ND</v>
      </c>
      <c r="L15" s="3" t="str">
        <f aca="false">'[3]3-13-96'!$D$492</f>
        <v>ND</v>
      </c>
      <c r="M15" s="3" t="n">
        <f aca="false">'[4]10-30-96'!$D$492</f>
        <v>0.03</v>
      </c>
      <c r="N15" s="3" t="n">
        <f aca="false">'[4]11-21-96'!$D$492</f>
        <v>0.02</v>
      </c>
      <c r="O15" s="3" t="n">
        <f aca="false">'[4]12-9-96'!$D$492</f>
        <v>0.02</v>
      </c>
      <c r="P15" s="3" t="str">
        <f aca="false">'[5]11-26-97'!$U$36</f>
        <v>ND</v>
      </c>
      <c r="Q15" s="3" t="str">
        <f aca="false">'[5]01-09-98'!$U$36</f>
        <v>ND</v>
      </c>
      <c r="R15" s="3" t="str">
        <f aca="false">'[5]02-03-98'!$U$36</f>
        <v>ND</v>
      </c>
      <c r="S15" s="3" t="str">
        <f aca="false">'[5]03-25-98'!$U$36</f>
        <v>ND</v>
      </c>
      <c r="T15" s="3" t="str">
        <f aca="false">'[6]11-08-98'!$U$36</f>
        <v>ND</v>
      </c>
      <c r="U15" s="3" t="str">
        <f aca="false">'[6]01-25-99'!$U$36</f>
        <v>ND</v>
      </c>
      <c r="V15" s="3" t="str">
        <f aca="false">'[6]02-09-99'!$U$36</f>
        <v>ND</v>
      </c>
      <c r="W15" s="3" t="str">
        <f aca="false">'[6]03-16-99'!$U$36</f>
        <v>ND</v>
      </c>
      <c r="X15" s="3" t="str">
        <f aca="false">'[6]04-07-99'!$U$36</f>
        <v>ND</v>
      </c>
      <c r="Y15" s="3" t="str">
        <f aca="false">'[7]01-25-00'!$U$38</f>
        <v>ND</v>
      </c>
      <c r="Z15" s="3" t="str">
        <f aca="false">'[7]02-27-00'!$U$38</f>
        <v>ND</v>
      </c>
      <c r="AA15" s="3" t="str">
        <f aca="false">'[7]03-04-00'!$U$38</f>
        <v>ND</v>
      </c>
      <c r="AB15" s="3" t="str">
        <f aca="false">'[7]04-17-00'!$U$38</f>
        <v>ND</v>
      </c>
      <c r="AC15" s="3" t="str">
        <f aca="false">'[8]01-08-01'!$U$38</f>
        <v>ND</v>
      </c>
      <c r="AD15" s="3" t="str">
        <f aca="false">'[8]01-24-01'!$U$38</f>
        <v>ND</v>
      </c>
      <c r="AE15" s="3" t="n">
        <f aca="false">'[8]02-23-01'!$U$38</f>
        <v>0.02</v>
      </c>
      <c r="AF15" s="3" t="n">
        <f aca="false">'[8]04-07-01'!$U$38</f>
        <v>0.02</v>
      </c>
      <c r="AG15" s="3" t="str">
        <f aca="false">'[9]11-13-01'!$Q$38</f>
        <v>NR</v>
      </c>
      <c r="AH15" s="3" t="str">
        <f aca="false">'[9]11-24-01'!$Q$38</f>
        <v>ND</v>
      </c>
      <c r="AI15" s="3" t="str">
        <f aca="false">'[9]01-27-02'!$Q$38</f>
        <v>ND</v>
      </c>
      <c r="AJ15" s="3" t="str">
        <f aca="false">'[9]03-17-02'!$Q$38</f>
        <v>ND</v>
      </c>
      <c r="AK15" s="3" t="str">
        <f aca="false">'[10]11-08-02'!$Q$38</f>
        <v>ND</v>
      </c>
      <c r="AL15" s="3" t="str">
        <f aca="false">'[10]02-11-03'!$Q$38</f>
        <v>ND</v>
      </c>
      <c r="AM15" s="3" t="str">
        <f aca="false">'[10]03-15-03'!$Q$38</f>
        <v>ND</v>
      </c>
      <c r="AN15" s="3" t="str">
        <f aca="false">'[11]12-25-03'!$V$39</f>
        <v>ND</v>
      </c>
      <c r="AO15" s="11" t="n">
        <f aca="false">'[11]12-25-03'!$W$39*0.001</f>
        <v>0.02</v>
      </c>
      <c r="AP15" s="3" t="str">
        <f aca="false">'[11]02-02-04'!$V$39</f>
        <v>ND</v>
      </c>
      <c r="AQ15" s="11" t="n">
        <f aca="false">'[11]02-02-04'!$W$39*0.001</f>
        <v>0.02</v>
      </c>
      <c r="AR15" s="3" t="str">
        <f aca="false">'[11]2-18-04'!$V$39</f>
        <v>ND</v>
      </c>
      <c r="AS15" s="11" t="n">
        <f aca="false">'[11]2-18-04'!$W$39*0.001</f>
        <v>0.02</v>
      </c>
    </row>
    <row r="16" s="19" customFormat="true" ht="12" hidden="false" customHeight="false" outlineLevel="0" collapsed="false">
      <c r="A16" s="17" t="s">
        <v>29</v>
      </c>
      <c r="B16" s="17" t="s">
        <v>7</v>
      </c>
      <c r="C16" s="17" t="n">
        <f aca="false">'[1]2-17-94'!$D$493</f>
        <v>0.02</v>
      </c>
      <c r="D16" s="17" t="str">
        <f aca="false">'[1]3-19-94'!$D$493</f>
        <v>NR</v>
      </c>
      <c r="E16" s="17" t="str">
        <f aca="false">'[2]11-10-94'!$D$493</f>
        <v>NR</v>
      </c>
      <c r="F16" s="17" t="n">
        <f aca="false">'[2]1-23-95'!$D$493</f>
        <v>0.01</v>
      </c>
      <c r="G16" s="17" t="n">
        <f aca="false">'[2]3-10-95'!$D$493</f>
        <v>0.04</v>
      </c>
      <c r="H16" s="17" t="n">
        <f aca="false">'[3]12-12-95'!$D$493</f>
        <v>0.17</v>
      </c>
      <c r="I16" s="17" t="n">
        <f aca="false">'[3]1-31-96'!$D$493</f>
        <v>0.1</v>
      </c>
      <c r="J16" s="17" t="n">
        <f aca="false">'[3]2-19-96'!$D$493</f>
        <v>0.07</v>
      </c>
      <c r="K16" s="17" t="n">
        <f aca="false">'[3]3-4-96'!$D$493</f>
        <v>0.04</v>
      </c>
      <c r="L16" s="17" t="n">
        <f aca="false">'[3]3-13-96'!$D$493</f>
        <v>0.1</v>
      </c>
      <c r="M16" s="17" t="n">
        <f aca="false">'[4]10-30-96'!$D$493</f>
        <v>0.17</v>
      </c>
      <c r="N16" s="17" t="n">
        <f aca="false">'[4]11-21-96'!$D$493</f>
        <v>0.06</v>
      </c>
      <c r="O16" s="17" t="n">
        <f aca="false">'[4]12-9-96'!$D$493</f>
        <v>0.05</v>
      </c>
      <c r="P16" s="17" t="n">
        <f aca="false">'[5]11-26-97'!$U$37</f>
        <v>0.031</v>
      </c>
      <c r="Q16" s="17" t="n">
        <f aca="false">'[5]01-09-98'!$U$37</f>
        <v>0.01</v>
      </c>
      <c r="R16" s="17" t="n">
        <f aca="false">'[5]02-03-98'!$U$37</f>
        <v>0.02</v>
      </c>
      <c r="S16" s="17" t="n">
        <f aca="false">'[5]03-25-98'!$U$37</f>
        <v>0.03</v>
      </c>
      <c r="T16" s="17" t="n">
        <f aca="false">'[6]11-08-98'!$U$37</f>
        <v>0.02</v>
      </c>
      <c r="U16" s="17" t="n">
        <f aca="false">'[6]01-25-99'!$U$37</f>
        <v>0.02</v>
      </c>
      <c r="V16" s="17" t="n">
        <f aca="false">'[6]02-09-99'!$U$37</f>
        <v>0.03</v>
      </c>
      <c r="W16" s="17" t="n">
        <f aca="false">'[6]03-16-99'!$U$37</f>
        <v>0.04</v>
      </c>
      <c r="X16" s="17" t="n">
        <f aca="false">'[6]04-07-99'!$U$37</f>
        <v>0.03</v>
      </c>
      <c r="Y16" s="17" t="n">
        <f aca="false">'[7]01-25-00'!$U$39</f>
        <v>0.07</v>
      </c>
      <c r="Z16" s="17" t="n">
        <f aca="false">'[7]02-27-00'!$U$39</f>
        <v>0.02</v>
      </c>
      <c r="AA16" s="17" t="n">
        <f aca="false">'[7]03-04-00'!$U$39</f>
        <v>0.02</v>
      </c>
      <c r="AB16" s="17" t="n">
        <f aca="false">'[7]04-17-00'!$U$39</f>
        <v>0.03</v>
      </c>
      <c r="AC16" s="17" t="n">
        <f aca="false">'[8]01-08-01'!$U$39</f>
        <v>0.06</v>
      </c>
      <c r="AD16" s="17" t="n">
        <f aca="false">'[8]01-24-01'!$U$39</f>
        <v>0.03</v>
      </c>
      <c r="AE16" s="17" t="n">
        <f aca="false">'[8]02-23-01'!$U$39</f>
        <v>0.08</v>
      </c>
      <c r="AF16" s="17" t="n">
        <f aca="false">'[8]04-07-01'!$U$39</f>
        <v>0.04</v>
      </c>
      <c r="AG16" s="17" t="str">
        <f aca="false">'[9]11-13-01'!$Q$38</f>
        <v>NR</v>
      </c>
      <c r="AH16" s="17" t="str">
        <f aca="false">'[9]11-24-01'!$Q$38</f>
        <v>ND</v>
      </c>
      <c r="AI16" s="17" t="str">
        <f aca="false">'[9]01-27-02'!$Q$38</f>
        <v>ND</v>
      </c>
      <c r="AJ16" s="17" t="n">
        <f aca="false">'[9]03-17-02'!$Q$39*0.001</f>
        <v>0.029</v>
      </c>
      <c r="AK16" s="17" t="n">
        <f aca="false">'[10]11-08-02'!$Q$39*0.001</f>
        <v>0.089</v>
      </c>
      <c r="AL16" s="17" t="n">
        <f aca="false">'[10]02-11-03'!$Q$39*0.001</f>
        <v>0.033</v>
      </c>
      <c r="AM16" s="17" t="n">
        <f aca="false">'[10]03-15-03'!$Q$39*0.001</f>
        <v>0.027</v>
      </c>
      <c r="AN16" s="17" t="n">
        <f aca="false">'[11]12-25-03'!$V$40*0.001</f>
        <v>0.027</v>
      </c>
      <c r="AO16" s="18" t="n">
        <f aca="false">'[11]12-25-03'!$W$40*0.001</f>
        <v>0.01</v>
      </c>
      <c r="AP16" s="17" t="n">
        <f aca="false">'[11]02-02-04'!$V$40*0.001</f>
        <v>0.059</v>
      </c>
      <c r="AQ16" s="18" t="n">
        <f aca="false">'[11]02-02-04'!$W$40*0.001</f>
        <v>0.01</v>
      </c>
      <c r="AR16" s="17" t="n">
        <f aca="false">'[11]2-18-04'!$V$40*0.001</f>
        <v>0.027</v>
      </c>
      <c r="AS16" s="18" t="n">
        <f aca="false">'[11]2-18-04'!$W$40*0.001</f>
        <v>0.01</v>
      </c>
    </row>
    <row r="17" customFormat="false" ht="12" hidden="false" customHeight="false" outlineLevel="0" collapsed="false">
      <c r="A17" s="3" t="s">
        <v>31</v>
      </c>
      <c r="B17" s="3" t="s">
        <v>32</v>
      </c>
      <c r="C17" s="3" t="n">
        <f aca="false">'[1]2-17-94'!$D$483</f>
        <v>190</v>
      </c>
      <c r="D17" s="3" t="str">
        <f aca="false">'[1]3-19-94'!$D$483</f>
        <v>NR</v>
      </c>
      <c r="E17" s="3" t="str">
        <f aca="false">'[2]11-10-94'!$D$483</f>
        <v>NR</v>
      </c>
      <c r="F17" s="3" t="n">
        <f aca="false">'[2]1-23-95'!$D$483</f>
        <v>95</v>
      </c>
      <c r="G17" s="3" t="n">
        <f aca="false">'[2]3-10-95'!$D$483</f>
        <v>130</v>
      </c>
      <c r="H17" s="3" t="n">
        <f aca="false">'[3]12-12-95'!$D$483</f>
        <v>790</v>
      </c>
      <c r="I17" s="3" t="n">
        <f aca="false">'[3]1-31-96'!$D$483</f>
        <v>900</v>
      </c>
      <c r="J17" s="3" t="n">
        <f aca="false">'[3]2-19-96'!$D$483</f>
        <v>260</v>
      </c>
      <c r="K17" s="3" t="n">
        <f aca="false">'[3]3-4-96'!$D$483</f>
        <v>210</v>
      </c>
      <c r="L17" s="3" t="n">
        <f aca="false">'[3]3-13-96'!$D$483</f>
        <v>180</v>
      </c>
      <c r="M17" s="3" t="n">
        <f aca="false">'[4]10-30-96'!$D$483</f>
        <v>640</v>
      </c>
      <c r="N17" s="3" t="n">
        <f aca="false">'[4]11-21-96'!$D$483</f>
        <v>310</v>
      </c>
      <c r="O17" s="3" t="n">
        <f aca="false">'[4]12-9-96'!$D$483</f>
        <v>140</v>
      </c>
      <c r="P17" s="3" t="n">
        <f aca="false">'[5]11-26-97'!$U$21</f>
        <v>110</v>
      </c>
      <c r="Q17" s="3" t="n">
        <f aca="false">'[5]01-09-98'!$U$21</f>
        <v>260</v>
      </c>
      <c r="R17" s="3" t="n">
        <f aca="false">'[5]02-03-98'!$U$21</f>
        <v>52</v>
      </c>
      <c r="S17" s="3" t="n">
        <f aca="false">'[5]03-25-98'!$U$21</f>
        <v>270</v>
      </c>
      <c r="T17" s="3" t="n">
        <f aca="false">'[6]11-08-98'!$U$21</f>
        <v>170</v>
      </c>
      <c r="U17" s="3" t="n">
        <f aca="false">'[6]01-25-99'!$U$21</f>
        <v>97</v>
      </c>
      <c r="V17" s="3" t="n">
        <f aca="false">'[6]02-09-99'!$U$21</f>
        <v>230</v>
      </c>
      <c r="W17" s="3" t="n">
        <f aca="false">'[6]03-16-99'!$U$21</f>
        <v>170</v>
      </c>
      <c r="X17" s="3" t="n">
        <f aca="false">'[6]04-07-99'!$U$21</f>
        <v>140</v>
      </c>
      <c r="Y17" s="10" t="n">
        <f aca="false">'[7]01-25-00'!$U$23</f>
        <v>240</v>
      </c>
      <c r="Z17" s="10" t="n">
        <f aca="false">'[7]02-27-00'!$U$23</f>
        <v>120</v>
      </c>
      <c r="AA17" s="10" t="n">
        <f aca="false">'[7]03-04-00'!$U$23</f>
        <v>73</v>
      </c>
      <c r="AB17" s="10" t="n">
        <f aca="false">'[7]04-17-00'!$U$23</f>
        <v>290</v>
      </c>
      <c r="AC17" s="10" t="n">
        <f aca="false">'[8]01-08-01'!$U$23</f>
        <v>290</v>
      </c>
      <c r="AD17" s="10" t="n">
        <f aca="false">'[8]01-24-01'!$U$23</f>
        <v>320</v>
      </c>
      <c r="AE17" s="10" t="n">
        <f aca="false">'[8]02-23-01'!$U$23</f>
        <v>110</v>
      </c>
      <c r="AF17" s="10" t="n">
        <f aca="false">'[8]04-07-01'!$U$23</f>
        <v>170</v>
      </c>
      <c r="AG17" s="3" t="str">
        <f aca="false">'[9]11-13-01'!$Q$23</f>
        <v>NR</v>
      </c>
      <c r="AH17" s="3" t="n">
        <f aca="false">'[9]11-24-01'!$Q$23</f>
        <v>99</v>
      </c>
      <c r="AI17" s="3" t="n">
        <f aca="false">'[9]01-27-02'!$Q$23</f>
        <v>180</v>
      </c>
      <c r="AJ17" s="3" t="n">
        <f aca="false">'[9]03-17-02'!$Q$22</f>
        <v>160</v>
      </c>
      <c r="AK17" s="3" t="n">
        <f aca="false">'[10]11-08-02'!$Q$22</f>
        <v>460</v>
      </c>
      <c r="AL17" s="3" t="n">
        <f aca="false">'[10]02-11-03'!$Q$22</f>
        <v>78</v>
      </c>
      <c r="AM17" s="3" t="n">
        <f aca="false">'[10]03-15-03'!$Q$22</f>
        <v>97</v>
      </c>
      <c r="AN17" s="3" t="n">
        <f aca="false">'[11]12-25-03'!$V$23</f>
        <v>160</v>
      </c>
      <c r="AO17" s="12" t="n">
        <f aca="false">'[11]12-25-03'!$W$23</f>
        <v>1</v>
      </c>
      <c r="AP17" s="3" t="n">
        <f aca="false">'[11]02-02-04'!$V$23</f>
        <v>180</v>
      </c>
      <c r="AQ17" s="12" t="n">
        <f aca="false">'[11]02-02-04'!$W$23</f>
        <v>1</v>
      </c>
      <c r="AR17" s="3" t="n">
        <f aca="false">'[11]2-18-04'!$V$23</f>
        <v>99</v>
      </c>
      <c r="AS17" s="12" t="n">
        <f aca="false">'[11]2-18-04'!$W$23</f>
        <v>1</v>
      </c>
    </row>
    <row r="18" customFormat="false" ht="12" hidden="false" customHeight="false" outlineLevel="0" collapsed="false">
      <c r="A18" s="3" t="s">
        <v>33</v>
      </c>
      <c r="B18" s="3" t="s">
        <v>7</v>
      </c>
      <c r="C18" s="3" t="n">
        <f aca="false">'[1]2-17-94'!$D$514</f>
        <v>0.2</v>
      </c>
      <c r="D18" s="3" t="str">
        <f aca="false">'[1]3-19-94'!$D$514</f>
        <v>NR</v>
      </c>
      <c r="E18" s="3" t="str">
        <f aca="false">'[2]11-10-94'!$D$514</f>
        <v>NR</v>
      </c>
      <c r="F18" s="3" t="n">
        <f aca="false">'[2]1-23-95'!$D$514</f>
        <v>0.1</v>
      </c>
      <c r="G18" s="3" t="n">
        <f aca="false">'[2]3-10-95'!$D$514</f>
        <v>0.2</v>
      </c>
      <c r="H18" s="3" t="n">
        <f aca="false">'[3]12-12-95'!$D$514</f>
        <v>0.8</v>
      </c>
      <c r="I18" s="3" t="n">
        <f aca="false">'[3]1-31-96'!$D$514</f>
        <v>0.5</v>
      </c>
      <c r="J18" s="3" t="n">
        <f aca="false">'[3]2-19-96'!$D$514</f>
        <v>0.3</v>
      </c>
      <c r="K18" s="3" t="n">
        <f aca="false">'[3]3-4-96'!$D$514</f>
        <v>0.3</v>
      </c>
      <c r="L18" s="3" t="n">
        <f aca="false">'[3]3-13-96'!$D$514</f>
        <v>0.2</v>
      </c>
      <c r="M18" s="3" t="n">
        <f aca="false">'[4]10-30-96'!$D$514</f>
        <v>0.6</v>
      </c>
      <c r="N18" s="3" t="n">
        <f aca="false">'[4]11-21-96'!$D$514</f>
        <v>0.5</v>
      </c>
      <c r="O18" s="3" t="n">
        <f aca="false">'[4]12-9-96'!$D$514</f>
        <v>0.2</v>
      </c>
      <c r="P18" s="3" t="n">
        <f aca="false">'[5]11-26-97'!$U$18</f>
        <v>0.24</v>
      </c>
      <c r="Q18" s="3" t="n">
        <f aca="false">'[5]01-09-98'!$U$18</f>
        <v>0.3</v>
      </c>
      <c r="R18" s="3" t="n">
        <f aca="false">'[5]02-03-98'!$U$18</f>
        <v>0.1</v>
      </c>
      <c r="S18" s="3" t="n">
        <f aca="false">'[5]03-25-98'!$U$18</f>
        <v>0.4</v>
      </c>
      <c r="T18" s="3" t="n">
        <f aca="false">'[6]11-08-98'!$U$18</f>
        <v>0.3</v>
      </c>
      <c r="U18" s="3" t="n">
        <f aca="false">'[6]01-25-99'!$U$18</f>
        <v>0.3</v>
      </c>
      <c r="V18" s="3" t="n">
        <f aca="false">'[6]02-09-99'!$U$18</f>
        <v>0.3</v>
      </c>
      <c r="W18" s="3" t="n">
        <f aca="false">'[6]03-16-99'!$U$18</f>
        <v>0.4</v>
      </c>
      <c r="X18" s="3" t="n">
        <f aca="false">'[6]04-07-99'!$U$18</f>
        <v>0.3</v>
      </c>
      <c r="Y18" s="11" t="n">
        <f aca="false">'[7]01-25-00'!$U$20</f>
        <v>0.6</v>
      </c>
      <c r="Z18" s="11" t="n">
        <f aca="false">'[7]02-27-00'!$U$20</f>
        <v>0.2</v>
      </c>
      <c r="AA18" s="11" t="n">
        <f aca="false">'[7]03-04-00'!$U$20</f>
        <v>0.2</v>
      </c>
      <c r="AB18" s="11" t="n">
        <f aca="false">'[7]04-17-00'!$U$20</f>
        <v>0.4</v>
      </c>
      <c r="AC18" s="11" t="n">
        <f aca="false">'[8]01-08-01'!$U$20</f>
        <v>0.5</v>
      </c>
      <c r="AD18" s="11" t="n">
        <f aca="false">'[8]01-24-01'!$U$20</f>
        <v>0.4</v>
      </c>
      <c r="AE18" s="11" t="n">
        <f aca="false">'[8]02-23-01'!$U$20</f>
        <v>0.2</v>
      </c>
      <c r="AF18" s="11" t="n">
        <f aca="false">'[8]04-07-01'!$U$20</f>
        <v>0.2</v>
      </c>
      <c r="AG18" s="3" t="str">
        <f aca="false">'[9]11-13-01'!$Q$20</f>
        <v>NR</v>
      </c>
      <c r="AH18" s="3" t="n">
        <f aca="false">'[9]11-24-01'!$Q$20</f>
        <v>0.2</v>
      </c>
      <c r="AI18" s="3" t="n">
        <f aca="false">'[9]01-27-02'!$Q$20</f>
        <v>0.3</v>
      </c>
      <c r="AJ18" s="3" t="n">
        <f aca="false">'[9]03-17-02'!$Q$19</f>
        <v>0.2</v>
      </c>
      <c r="AK18" s="3" t="n">
        <f aca="false">'[10]11-08-02'!$Q$19</f>
        <v>1.1</v>
      </c>
      <c r="AL18" s="3" t="n">
        <f aca="false">'[10]02-11-03'!$Q$19</f>
        <v>0.2</v>
      </c>
      <c r="AM18" s="3" t="n">
        <f aca="false">'[10]03-15-03'!$Q$19</f>
        <v>0.2</v>
      </c>
      <c r="AN18" s="3" t="n">
        <f aca="false">'[11]12-25-03'!$V$20</f>
        <v>0.2</v>
      </c>
      <c r="AO18" s="3" t="n">
        <f aca="false">'[11]12-25-03'!$W$20</f>
        <v>0.1</v>
      </c>
      <c r="AP18" s="3" t="n">
        <f aca="false">'[11]02-02-04'!$V$20</f>
        <v>0.5</v>
      </c>
      <c r="AQ18" s="3" t="n">
        <f aca="false">'[11]02-02-04'!$W$20</f>
        <v>0.1</v>
      </c>
      <c r="AR18" s="3" t="n">
        <f aca="false">'[11]2-18-04'!$V$20</f>
        <v>0.2</v>
      </c>
      <c r="AS18" s="3" t="n">
        <f aca="false">'[11]2-18-04'!$W$20</f>
        <v>0.1</v>
      </c>
    </row>
    <row r="19" s="8" customFormat="true" ht="12" hidden="false" customHeight="false" outlineLevel="0" collapsed="false">
      <c r="A19" s="12" t="s">
        <v>34</v>
      </c>
      <c r="B19" s="12" t="s">
        <v>7</v>
      </c>
      <c r="C19" s="12" t="n">
        <f aca="false">'[1]2-17-94'!$D$494</f>
        <v>3.9</v>
      </c>
      <c r="D19" s="12" t="str">
        <f aca="false">'[1]3-19-94'!$D$494</f>
        <v>NR</v>
      </c>
      <c r="E19" s="12" t="str">
        <f aca="false">'[2]11-10-94'!$D$494</f>
        <v>NR</v>
      </c>
      <c r="F19" s="12" t="n">
        <f aca="false">'[2]1-23-95'!$D$494</f>
        <v>1</v>
      </c>
      <c r="G19" s="12" t="n">
        <f aca="false">'[2]3-10-95'!$D$494</f>
        <v>25</v>
      </c>
      <c r="H19" s="12" t="n">
        <f aca="false">'[3]12-12-95'!$D$494</f>
        <v>19</v>
      </c>
      <c r="I19" s="12" t="n">
        <f aca="false">'[3]1-31-96'!$D$494</f>
        <v>1.8</v>
      </c>
      <c r="J19" s="12" t="n">
        <f aca="false">'[3]2-19-96'!$D$494</f>
        <v>7.2</v>
      </c>
      <c r="K19" s="12" t="n">
        <f aca="false">'[3]3-4-96'!$D$494</f>
        <v>5.2</v>
      </c>
      <c r="L19" s="12" t="n">
        <f aca="false">'[3]3-13-96'!$D$494</f>
        <v>4.3</v>
      </c>
      <c r="M19" s="12" t="n">
        <f aca="false">'[4]10-30-96'!$D$494</f>
        <v>16</v>
      </c>
      <c r="N19" s="12" t="n">
        <f aca="false">'[4]11-21-96'!$D$494</f>
        <v>6.5</v>
      </c>
      <c r="O19" s="12" t="n">
        <f aca="false">'[4]12-9-96'!$D$494</f>
        <v>6.1</v>
      </c>
      <c r="P19" s="12" t="n">
        <f aca="false">'[5]11-26-97'!$U$38</f>
        <v>3.6</v>
      </c>
      <c r="Q19" s="12" t="n">
        <f aca="false">'[5]01-09-98'!$U$38</f>
        <v>2.8</v>
      </c>
      <c r="R19" s="12" t="n">
        <f aca="false">'[5]02-03-98'!$U$38</f>
        <v>5.7</v>
      </c>
      <c r="S19" s="12" t="n">
        <f aca="false">'[5]03-25-98'!$U$38</f>
        <v>2</v>
      </c>
      <c r="T19" s="12" t="n">
        <f aca="false">'[6]11-08-98'!$U$38</f>
        <v>3.5</v>
      </c>
      <c r="U19" s="12" t="n">
        <f aca="false">'[6]01-25-99'!$U$38</f>
        <v>2.5</v>
      </c>
      <c r="V19" s="12" t="n">
        <f aca="false">'[6]02-09-99'!$U$38</f>
        <v>3.2</v>
      </c>
      <c r="W19" s="12" t="n">
        <f aca="false">'[6]03-16-99'!$U$38</f>
        <v>2.6</v>
      </c>
      <c r="X19" s="12" t="n">
        <f aca="false">'[6]04-07-99'!$U$38</f>
        <v>3.2</v>
      </c>
      <c r="Y19" s="11" t="n">
        <f aca="false">'[7]01-25-00'!$U$40</f>
        <v>13</v>
      </c>
      <c r="Z19" s="11" t="n">
        <f aca="false">'[7]02-27-00'!$U$40</f>
        <v>3.7</v>
      </c>
      <c r="AA19" s="11" t="n">
        <f aca="false">'[7]03-04-00'!$U$40</f>
        <v>3.9</v>
      </c>
      <c r="AB19" s="11" t="n">
        <f aca="false">'[7]04-17-00'!$U$40</f>
        <v>2.8</v>
      </c>
      <c r="AC19" s="11" t="n">
        <f aca="false">'[8]01-08-01'!$U$40</f>
        <v>8.9</v>
      </c>
      <c r="AD19" s="11" t="n">
        <f aca="false">'[8]01-24-01'!$U$40</f>
        <v>3</v>
      </c>
      <c r="AE19" s="11" t="n">
        <f aca="false">'[8]02-23-01'!$U$40</f>
        <v>16</v>
      </c>
      <c r="AF19" s="11" t="n">
        <f aca="false">'[8]04-07-01'!$U$40</f>
        <v>5.7</v>
      </c>
      <c r="AG19" s="3" t="str">
        <f aca="false">'[9]11-13-01'!$Q$40</f>
        <v>NR</v>
      </c>
      <c r="AH19" s="3" t="n">
        <f aca="false">'[9]11-24-01'!$Q$40</f>
        <v>12</v>
      </c>
      <c r="AI19" s="3" t="n">
        <f aca="false">'[9]01-27-02'!$Q$40</f>
        <v>9.2</v>
      </c>
      <c r="AJ19" s="3" t="n">
        <f aca="false">'[9]03-17-02'!$Q$40*0.001</f>
        <v>3.4</v>
      </c>
      <c r="AK19" s="3" t="n">
        <f aca="false">'[10]11-08-02'!$Q$40*0.001</f>
        <v>5.6</v>
      </c>
      <c r="AL19" s="3" t="n">
        <f aca="false">'[10]02-11-03'!$Q$40*0.001</f>
        <v>11</v>
      </c>
      <c r="AM19" s="3" t="n">
        <f aca="false">'[10]03-15-03'!$Q$40*0.001</f>
        <v>5.7</v>
      </c>
      <c r="AN19" s="14" t="n">
        <f aca="false">'[11]12-25-03'!$V$41*0.001</f>
        <v>3.4</v>
      </c>
      <c r="AO19" s="3" t="n">
        <f aca="false">'[11]12-25-03'!$W$41*0.001</f>
        <v>0.05</v>
      </c>
      <c r="AP19" s="14" t="n">
        <f aca="false">'[11]02-02-04'!$V$41*0.001</f>
        <v>12</v>
      </c>
      <c r="AQ19" s="3" t="n">
        <f aca="false">'[11]02-02-04'!$W$41*0.001</f>
        <v>0.05</v>
      </c>
      <c r="AR19" s="14" t="n">
        <f aca="false">'[11]2-18-04'!$V$41*0.001</f>
        <v>5</v>
      </c>
      <c r="AS19" s="3" t="n">
        <f aca="false">'[11]2-18-04'!$W$41*0.001</f>
        <v>0.05</v>
      </c>
    </row>
    <row r="20" customFormat="false" ht="13.5" hidden="false" customHeight="false" outlineLevel="0" collapsed="false">
      <c r="A20" s="3" t="s">
        <v>37</v>
      </c>
      <c r="B20" s="3" t="s">
        <v>7</v>
      </c>
      <c r="C20" s="3" t="n">
        <f aca="false">'[1]2-17-94'!$D$510</f>
        <v>49</v>
      </c>
      <c r="D20" s="3" t="str">
        <f aca="false">'[1]3-19-94'!$D$510</f>
        <v>NR</v>
      </c>
      <c r="E20" s="3" t="str">
        <f aca="false">'[2]11-10-94'!$D$510</f>
        <v>NR</v>
      </c>
      <c r="F20" s="3" t="n">
        <f aca="false">'[2]1-23-95'!$D$510</f>
        <v>31</v>
      </c>
      <c r="G20" s="3" t="n">
        <f aca="false">'[2]3-10-95'!$D$510</f>
        <v>46</v>
      </c>
      <c r="H20" s="3" t="n">
        <f aca="false">'[3]12-12-95'!$D$510</f>
        <v>156</v>
      </c>
      <c r="I20" s="3" t="n">
        <f aca="false">'[3]1-31-96'!$D$510</f>
        <v>200</v>
      </c>
      <c r="J20" s="3" t="str">
        <f aca="false">'[3]2-19-96'!$D$510</f>
        <v>NR</v>
      </c>
      <c r="K20" s="3" t="n">
        <f aca="false">'[3]3-4-96'!$D$510</f>
        <v>55</v>
      </c>
      <c r="L20" s="3" t="n">
        <f aca="false">'[3]3-13-96'!$D$510</f>
        <v>37</v>
      </c>
      <c r="M20" s="3" t="n">
        <f aca="false">'[4]10-30-96'!$D$510</f>
        <v>85</v>
      </c>
      <c r="N20" s="3" t="n">
        <f aca="false">'[4]11-21-96'!$D$510</f>
        <v>73</v>
      </c>
      <c r="O20" s="3" t="n">
        <f aca="false">'[4]12-9-96'!$D$510</f>
        <v>43</v>
      </c>
      <c r="P20" s="3" t="n">
        <f aca="false">'[5]11-26-97'!$U$14</f>
        <v>50</v>
      </c>
      <c r="Q20" s="3" t="n">
        <f aca="false">'[5]01-09-98'!$U$14</f>
        <v>64</v>
      </c>
      <c r="R20" s="3" t="n">
        <f aca="false">'[5]02-03-98'!$U$14</f>
        <v>24</v>
      </c>
      <c r="S20" s="3" t="n">
        <f aca="false">'[5]03-25-98'!$U$14</f>
        <v>58</v>
      </c>
      <c r="T20" s="3" t="n">
        <f aca="false">'[6]11-08-98'!$U$14</f>
        <v>37</v>
      </c>
      <c r="U20" s="3" t="n">
        <f aca="false">'[6]01-25-99'!$U$14</f>
        <v>34</v>
      </c>
      <c r="V20" s="3" t="n">
        <f aca="false">'[6]02-09-99'!$U$14</f>
        <v>76</v>
      </c>
      <c r="W20" s="3" t="n">
        <f aca="false">'[6]03-16-99'!$U$14</f>
        <v>55</v>
      </c>
      <c r="X20" s="3" t="n">
        <f aca="false">'[6]04-07-99'!$U$14</f>
        <v>40</v>
      </c>
      <c r="Y20" s="3" t="n">
        <f aca="false">'[7]01-25-00'!$U$16</f>
        <v>61</v>
      </c>
      <c r="Z20" s="3" t="n">
        <f aca="false">'[7]02-27-00'!$U$16</f>
        <v>39</v>
      </c>
      <c r="AA20" s="3" t="n">
        <f aca="false">'[7]03-04-00'!$U$16</f>
        <v>22</v>
      </c>
      <c r="AB20" s="3" t="n">
        <f aca="false">'[7]04-17-00'!$U$16</f>
        <v>39</v>
      </c>
      <c r="AC20" s="3" t="n">
        <f aca="false">'[8]01-08-01'!$U$16</f>
        <v>76</v>
      </c>
      <c r="AD20" s="3" t="n">
        <f aca="false">'[8]01-24-01'!$U$16</f>
        <v>79</v>
      </c>
      <c r="AE20" s="3" t="n">
        <f aca="false">'[8]02-23-01'!$U$16</f>
        <v>44</v>
      </c>
      <c r="AF20" s="3" t="n">
        <f aca="false">'[8]04-07-01'!$U$16</f>
        <v>48</v>
      </c>
      <c r="AG20" s="3" t="str">
        <f aca="false">'[9]11-13-01'!$Q$16</f>
        <v>NR</v>
      </c>
      <c r="AH20" s="3" t="n">
        <f aca="false">'[9]11-24-01'!$Q$16</f>
        <v>26</v>
      </c>
      <c r="AI20" s="3" t="n">
        <f aca="false">'[9]01-27-02'!$Q$16</f>
        <v>48</v>
      </c>
      <c r="AJ20" s="3" t="n">
        <f aca="false">'[9]03-17-02'!$Q$15</f>
        <v>38</v>
      </c>
      <c r="AK20" s="3" t="n">
        <f aca="false">'[10]11-08-02'!$Q$15</f>
        <v>96</v>
      </c>
      <c r="AL20" s="3" t="n">
        <f aca="false">'[10]02-11-03'!$Q$15</f>
        <v>26</v>
      </c>
      <c r="AM20" s="3" t="n">
        <f aca="false">'[10]03-15-03'!$Q$15</f>
        <v>38</v>
      </c>
      <c r="AN20" s="3" t="n">
        <f aca="false">'[11]12-25-03'!$V$16</f>
        <v>61</v>
      </c>
      <c r="AO20" s="12" t="n">
        <f aca="false">'[11]12-25-03'!$W$16</f>
        <v>3</v>
      </c>
      <c r="AP20" s="3" t="n">
        <f aca="false">'[11]02-02-04'!$V$16</f>
        <v>38</v>
      </c>
      <c r="AQ20" s="12" t="n">
        <f aca="false">'[11]02-02-04'!$W$16</f>
        <v>3</v>
      </c>
      <c r="AR20" s="3" t="n">
        <f aca="false">'[11]2-18-04'!$V$16</f>
        <v>29</v>
      </c>
      <c r="AS20" s="12" t="n">
        <f aca="false">'[11]2-18-04'!$W$16</f>
        <v>3</v>
      </c>
    </row>
    <row r="21" customFormat="false" ht="12" hidden="false" customHeight="false" outlineLevel="0" collapsed="false">
      <c r="A21" s="3" t="s">
        <v>38</v>
      </c>
      <c r="B21" s="3" t="s">
        <v>7</v>
      </c>
      <c r="C21" s="3" t="str">
        <f aca="false">'[1]2-17-94'!$D$497</f>
        <v>ND</v>
      </c>
      <c r="D21" s="3" t="str">
        <f aca="false">'[1]3-19-94'!$D$497</f>
        <v>NR</v>
      </c>
      <c r="E21" s="3" t="str">
        <f aca="false">'[2]11-10-94'!$D$497</f>
        <v>NR</v>
      </c>
      <c r="F21" s="3" t="str">
        <f aca="false">'[2]1-23-95'!$D$497</f>
        <v>ND</v>
      </c>
      <c r="G21" s="3" t="str">
        <f aca="false">'[2]3-10-95'!$D$497</f>
        <v>ND</v>
      </c>
      <c r="H21" s="3" t="n">
        <f aca="false">'[3]12-12-95'!$D$497</f>
        <v>0.004</v>
      </c>
      <c r="I21" s="3" t="str">
        <f aca="false">'[3]1-31-96'!$D$497</f>
        <v>ND</v>
      </c>
      <c r="J21" s="3" t="str">
        <f aca="false">'[3]2-19-96'!$D$497</f>
        <v>ND</v>
      </c>
      <c r="K21" s="3" t="str">
        <f aca="false">'[3]3-4-96'!$D$497</f>
        <v>ND</v>
      </c>
      <c r="L21" s="3" t="str">
        <f aca="false">'[3]3-13-96'!$D$497</f>
        <v>ND</v>
      </c>
      <c r="M21" s="3" t="str">
        <f aca="false">'[4]10-30-96'!$D$497</f>
        <v>ND</v>
      </c>
      <c r="N21" s="3" t="str">
        <f aca="false">'[4]11-21-96'!$D$497</f>
        <v>ND</v>
      </c>
      <c r="O21" s="3" t="str">
        <f aca="false">'[4]12-9-96'!$D$497</f>
        <v>ND</v>
      </c>
      <c r="P21" s="3" t="n">
        <f aca="false">'[5]11-26-97'!$U$41</f>
        <v>0.0023</v>
      </c>
      <c r="Q21" s="3" t="str">
        <f aca="false">'[5]01-09-98'!$U$41</f>
        <v>ND</v>
      </c>
      <c r="R21" s="3" t="str">
        <f aca="false">'[5]02-03-98'!$U$41</f>
        <v>ND</v>
      </c>
      <c r="S21" s="3" t="str">
        <f aca="false">'[5]03-25-98'!$U$41</f>
        <v>ND</v>
      </c>
      <c r="T21" s="3" t="str">
        <f aca="false">'[6]11-08-98'!$U$41</f>
        <v>ND</v>
      </c>
      <c r="U21" s="3" t="str">
        <f aca="false">'[6]01-25-99'!$U$41</f>
        <v>ND</v>
      </c>
      <c r="V21" s="3" t="str">
        <f aca="false">'[6]02-09-99'!$U$41</f>
        <v>ND</v>
      </c>
      <c r="W21" s="3" t="str">
        <f aca="false">'[6]03-16-99'!$U$41</f>
        <v>ND</v>
      </c>
      <c r="X21" s="3" t="str">
        <f aca="false">'[6]04-07-99'!$U$41</f>
        <v>ND</v>
      </c>
      <c r="Y21" s="3" t="str">
        <f aca="false">'[7]01-25-00'!$U$43</f>
        <v>ND</v>
      </c>
      <c r="Z21" s="3" t="str">
        <f aca="false">'[7]02-27-00'!$U$43</f>
        <v>ND</v>
      </c>
      <c r="AA21" s="3" t="str">
        <f aca="false">'[7]03-04-00'!$U$43</f>
        <v>ND</v>
      </c>
      <c r="AB21" s="3" t="str">
        <f aca="false">'[7]04-17-00'!$U$43</f>
        <v>ND</v>
      </c>
      <c r="AC21" s="3" t="str">
        <f aca="false">'[8]01-08-01'!$U$43</f>
        <v>ND</v>
      </c>
      <c r="AD21" s="3" t="str">
        <f aca="false">'[8]01-24-01'!$U$43</f>
        <v>ND</v>
      </c>
      <c r="AE21" s="3" t="str">
        <f aca="false">'[8]02-23-01'!$U$43</f>
        <v>ND</v>
      </c>
      <c r="AF21" s="3" t="str">
        <f aca="false">'[8]04-07-01'!$U$43</f>
        <v>ND</v>
      </c>
      <c r="AG21" s="3" t="str">
        <f aca="false">'[9]11-13-01'!$Q$43</f>
        <v>NR</v>
      </c>
      <c r="AH21" s="3" t="str">
        <f aca="false">'[9]11-24-01'!$Q$43</f>
        <v>ND</v>
      </c>
      <c r="AI21" s="3" t="str">
        <f aca="false">'[9]01-27-02'!$Q$43</f>
        <v>ND</v>
      </c>
      <c r="AJ21" s="3" t="str">
        <f aca="false">'[9]03-17-02'!$Q$43</f>
        <v>ND</v>
      </c>
      <c r="AK21" s="3" t="str">
        <f aca="false">'[10]11-08-02'!$Q$43</f>
        <v>ND</v>
      </c>
      <c r="AL21" s="3" t="str">
        <f aca="false">'[10]02-11-03'!$Q$43</f>
        <v>ND</v>
      </c>
      <c r="AM21" s="3" t="str">
        <f aca="false">'[10]03-15-03'!$Q$43</f>
        <v>ND</v>
      </c>
      <c r="AN21" s="10" t="str">
        <f aca="false">'[11]12-25-03'!$V$44</f>
        <v>ND</v>
      </c>
      <c r="AO21" s="15" t="n">
        <f aca="false">'[11]12-25-03'!$W$44*0.001</f>
        <v>0.0005</v>
      </c>
      <c r="AP21" s="10" t="str">
        <f aca="false">'[11]02-02-04'!$V$44</f>
        <v>ND</v>
      </c>
      <c r="AQ21" s="15" t="n">
        <f aca="false">'[11]02-02-04'!$W$44*0.001</f>
        <v>0.0005</v>
      </c>
      <c r="AR21" s="10" t="str">
        <f aca="false">'[11]2-18-04'!$V$44</f>
        <v>ND</v>
      </c>
      <c r="AS21" s="15" t="n">
        <f aca="false">'[11]2-18-04'!$W$44*0.001</f>
        <v>0.0005</v>
      </c>
    </row>
    <row r="22" customFormat="false" ht="12" hidden="false" customHeight="false" outlineLevel="0" collapsed="false">
      <c r="A22" s="3" t="s">
        <v>40</v>
      </c>
      <c r="B22" s="3" t="s">
        <v>7</v>
      </c>
      <c r="C22" s="3" t="n">
        <f aca="false">'[1]2-17-94'!$D$506</f>
        <v>3</v>
      </c>
      <c r="D22" s="3" t="str">
        <f aca="false">'[1]3-19-94'!$D$506</f>
        <v>NR</v>
      </c>
      <c r="E22" s="3" t="str">
        <f aca="false">'[2]11-10-94'!$D$506</f>
        <v>NR</v>
      </c>
      <c r="F22" s="3" t="n">
        <f aca="false">'[2]1-23-95'!$D$506</f>
        <v>2</v>
      </c>
      <c r="G22" s="3" t="n">
        <f aca="false">'[2]3-10-95'!$D$506</f>
        <v>2</v>
      </c>
      <c r="H22" s="3" t="n">
        <f aca="false">'[3]12-12-95'!$D$506</f>
        <v>18</v>
      </c>
      <c r="I22" s="3" t="n">
        <f aca="false">'[3]1-31-96'!$D$506</f>
        <v>8</v>
      </c>
      <c r="J22" s="3" t="n">
        <f aca="false">'[3]2-19-96'!$D$506</f>
        <v>6</v>
      </c>
      <c r="K22" s="3" t="n">
        <f aca="false">'[3]3-4-96'!$D$506</f>
        <v>5</v>
      </c>
      <c r="L22" s="3" t="n">
        <f aca="false">'[3]3-13-96'!$D$506</f>
        <v>4</v>
      </c>
      <c r="M22" s="3" t="n">
        <f aca="false">'[4]10-30-96'!$D$506</f>
        <v>15</v>
      </c>
      <c r="N22" s="3" t="n">
        <f aca="false">'[4]11-21-96'!$D$506</f>
        <v>8</v>
      </c>
      <c r="O22" s="3" t="n">
        <f aca="false">'[4]12-9-96'!$D$506</f>
        <v>5</v>
      </c>
      <c r="P22" s="3" t="n">
        <f aca="false">'[5]11-26-97'!$U$8</f>
        <v>3.3</v>
      </c>
      <c r="Q22" s="3" t="n">
        <f aca="false">'[5]01-09-98'!$U$8</f>
        <v>4</v>
      </c>
      <c r="R22" s="3" t="n">
        <f aca="false">'[5]02-03-98'!$U$8</f>
        <v>2</v>
      </c>
      <c r="S22" s="3" t="n">
        <f aca="false">'[5]03-25-98'!$U$8</f>
        <v>6</v>
      </c>
      <c r="T22" s="3" t="n">
        <f aca="false">'[6]11-08-98'!$U$8</f>
        <v>4</v>
      </c>
      <c r="U22" s="3" t="n">
        <f aca="false">'[6]01-25-99'!$U$8</f>
        <v>3</v>
      </c>
      <c r="V22" s="3" t="n">
        <f aca="false">'[6]02-09-99'!$U$8</f>
        <v>4</v>
      </c>
      <c r="W22" s="3" t="n">
        <f aca="false">'[6]03-16-99'!$U$8</f>
        <v>4</v>
      </c>
      <c r="X22" s="3" t="n">
        <f aca="false">'[6]04-07-99'!$U$8</f>
        <v>4</v>
      </c>
      <c r="Y22" s="3" t="n">
        <f aca="false">'[7]01-25-00'!$U$10</f>
        <v>9</v>
      </c>
      <c r="Z22" s="3" t="n">
        <f aca="false">'[7]02-27-00'!$U$10</f>
        <v>3</v>
      </c>
      <c r="AA22" s="3" t="n">
        <f aca="false">'[7]03-04-00'!$U$10</f>
        <v>2</v>
      </c>
      <c r="AB22" s="3" t="n">
        <f aca="false">'[7]04-17-00'!$U$10</f>
        <v>3</v>
      </c>
      <c r="AC22" s="3" t="n">
        <f aca="false">'[8]01-08-01'!$U$10</f>
        <v>8</v>
      </c>
      <c r="AD22" s="3" t="n">
        <f aca="false">'[8]01-24-01'!$U$10</f>
        <v>7</v>
      </c>
      <c r="AE22" s="3" t="n">
        <f aca="false">'[8]02-23-01'!$U$10</f>
        <v>5</v>
      </c>
      <c r="AF22" s="3" t="n">
        <f aca="false">'[8]04-07-01'!$U$10</f>
        <v>5</v>
      </c>
      <c r="AG22" s="3" t="str">
        <f aca="false">'[9]11-13-01'!$Q$10</f>
        <v>NR</v>
      </c>
      <c r="AH22" s="3" t="n">
        <f aca="false">'[9]11-24-01'!$Q$10</f>
        <v>6</v>
      </c>
      <c r="AI22" s="3" t="n">
        <f aca="false">'[9]01-27-02'!$Q$10</f>
        <v>7</v>
      </c>
      <c r="AJ22" s="3" t="n">
        <f aca="false">'[9]03-17-02'!$Q$10</f>
        <v>4.8</v>
      </c>
      <c r="AK22" s="3" t="n">
        <f aca="false">'[10]11-08-02'!$Q$10</f>
        <v>11</v>
      </c>
      <c r="AL22" s="3" t="n">
        <f aca="false">'[10]02-11-03'!$Q$10</f>
        <v>4.9</v>
      </c>
      <c r="AM22" s="3" t="n">
        <f aca="false">'[10]03-15-03'!$Q$10</f>
        <v>3.4</v>
      </c>
      <c r="AN22" s="3" t="n">
        <f aca="false">'[11]12-25-03'!$V$11</f>
        <v>5</v>
      </c>
      <c r="AO22" s="12" t="n">
        <f aca="false">'[11]12-25-03'!$W$11</f>
        <v>1</v>
      </c>
      <c r="AP22" s="3" t="n">
        <f aca="false">'[11]02-02-04'!$V$11</f>
        <v>6.9</v>
      </c>
      <c r="AQ22" s="12" t="n">
        <f aca="false">'[11]02-02-04'!$W$11</f>
        <v>1</v>
      </c>
      <c r="AR22" s="3" t="n">
        <f aca="false">'[11]2-18-04'!$V$11</f>
        <v>3.3</v>
      </c>
      <c r="AS22" s="12" t="n">
        <f aca="false">'[11]2-18-04'!$W$11</f>
        <v>1</v>
      </c>
    </row>
    <row r="23" customFormat="false" ht="12" hidden="false" customHeight="false" outlineLevel="0" collapsed="false">
      <c r="A23" s="3" t="s">
        <v>41</v>
      </c>
      <c r="B23" s="3" t="s">
        <v>7</v>
      </c>
      <c r="C23" s="3" t="n">
        <f aca="false">'[1]2-17-94'!$D$504</f>
        <v>3</v>
      </c>
      <c r="D23" s="3" t="str">
        <f aca="false">'[1]3-19-94'!$D$504</f>
        <v>NR</v>
      </c>
      <c r="E23" s="3" t="str">
        <f aca="false">'[2]11-10-94'!$D$504</f>
        <v>NR</v>
      </c>
      <c r="F23" s="3" t="n">
        <f aca="false">'[2]1-23-95'!$D$504</f>
        <v>1</v>
      </c>
      <c r="G23" s="3" t="n">
        <f aca="false">'[2]3-10-95'!$D$504</f>
        <v>10</v>
      </c>
      <c r="H23" s="3" t="n">
        <f aca="false">'[3]12-12-95'!$D$504</f>
        <v>19</v>
      </c>
      <c r="I23" s="3" t="n">
        <f aca="false">'[3]1-31-96'!$D$504</f>
        <v>18</v>
      </c>
      <c r="J23" s="3" t="n">
        <f aca="false">'[3]2-19-96'!$D$504</f>
        <v>5</v>
      </c>
      <c r="K23" s="3" t="n">
        <f aca="false">'[3]3-4-96'!$D$504</f>
        <v>4</v>
      </c>
      <c r="L23" s="3" t="n">
        <f aca="false">'[3]3-13-96'!$D$504</f>
        <v>3</v>
      </c>
      <c r="M23" s="3" t="n">
        <f aca="false">'[4]10-30-96'!$D$504</f>
        <v>16</v>
      </c>
      <c r="N23" s="3" t="n">
        <f aca="false">'[4]11-21-96'!$D$504</f>
        <v>6</v>
      </c>
      <c r="O23" s="3" t="n">
        <f aca="false">'[4]12-9-96'!$D$504</f>
        <v>4</v>
      </c>
      <c r="P23" s="3" t="n">
        <f aca="false">'[5]11-26-97'!$U$6</f>
        <v>3.3</v>
      </c>
      <c r="Q23" s="3" t="n">
        <f aca="false">'[5]01-09-98'!$U$6</f>
        <v>4</v>
      </c>
      <c r="R23" s="3" t="n">
        <f aca="false">'[5]02-03-98'!$U$6</f>
        <v>3</v>
      </c>
      <c r="S23" s="3" t="n">
        <f aca="false">'[5]03-25-98'!$U$6</f>
        <v>3</v>
      </c>
      <c r="T23" s="3" t="n">
        <f aca="false">'[6]11-08-98'!$U$6</f>
        <v>4</v>
      </c>
      <c r="U23" s="3" t="n">
        <f aca="false">'[6]01-25-99'!$U$6</f>
        <v>2</v>
      </c>
      <c r="V23" s="3" t="n">
        <f aca="false">'[6]02-09-99'!$U$6</f>
        <v>4</v>
      </c>
      <c r="W23" s="3" t="n">
        <f aca="false">'[6]03-16-99'!$U$6</f>
        <v>3</v>
      </c>
      <c r="X23" s="3" t="n">
        <f aca="false">'[6]04-07-99'!$U$6</f>
        <v>3</v>
      </c>
      <c r="Y23" s="3" t="n">
        <f aca="false">'[7]01-25-00'!$U$8</f>
        <v>8</v>
      </c>
      <c r="Z23" s="3" t="n">
        <f aca="false">'[7]02-27-00'!$U$8</f>
        <v>3</v>
      </c>
      <c r="AA23" s="3" t="n">
        <f aca="false">'[7]03-04-00'!$U$8</f>
        <v>2</v>
      </c>
      <c r="AB23" s="3" t="n">
        <f aca="false">'[7]04-17-00'!$U$8</f>
        <v>3</v>
      </c>
      <c r="AC23" s="3" t="n">
        <f aca="false">'[8]01-08-01'!$U$8</f>
        <v>7</v>
      </c>
      <c r="AD23" s="3" t="n">
        <f aca="false">'[8]01-24-01'!$U$8</f>
        <v>5</v>
      </c>
      <c r="AE23" s="3" t="n">
        <f aca="false">'[8]02-23-01'!$U$8</f>
        <v>6</v>
      </c>
      <c r="AF23" s="3" t="n">
        <f aca="false">'[8]04-07-01'!$U$8</f>
        <v>4</v>
      </c>
      <c r="AG23" s="3" t="str">
        <f aca="false">'[9]11-13-01'!$Q$8</f>
        <v>NR</v>
      </c>
      <c r="AH23" s="3" t="n">
        <f aca="false">'[9]11-24-01'!$Q$8</f>
        <v>5</v>
      </c>
      <c r="AI23" s="3" t="n">
        <f aca="false">'[9]01-27-02'!$Q$8</f>
        <v>5</v>
      </c>
      <c r="AJ23" s="3" t="n">
        <f aca="false">'[9]03-17-02'!$Q$8</f>
        <v>2.8</v>
      </c>
      <c r="AK23" s="3" t="n">
        <f aca="false">'[10]11-08-02'!$Q$8</f>
        <v>8.6</v>
      </c>
      <c r="AL23" s="3" t="n">
        <f aca="false">'[10]02-11-03'!$Q$8</f>
        <v>4.4</v>
      </c>
      <c r="AM23" s="3" t="n">
        <f aca="false">'[10]03-15-03'!$Q$8</f>
        <v>2.8</v>
      </c>
      <c r="AN23" s="3" t="n">
        <f aca="false">'[11]12-25-03'!$V$9</f>
        <v>3.3</v>
      </c>
      <c r="AO23" s="12" t="n">
        <f aca="false">'[11]12-25-03'!$W$9</f>
        <v>1</v>
      </c>
      <c r="AP23" s="3" t="n">
        <f aca="false">'[11]02-02-04'!$V$9</f>
        <v>5.7</v>
      </c>
      <c r="AQ23" s="12" t="n">
        <f aca="false">'[11]02-02-04'!$W$9</f>
        <v>1</v>
      </c>
      <c r="AR23" s="3" t="n">
        <f aca="false">'[11]2-18-04'!$V$9</f>
        <v>2.6</v>
      </c>
      <c r="AS23" s="12" t="n">
        <f aca="false">'[11]2-18-04'!$W$9</f>
        <v>1</v>
      </c>
    </row>
    <row r="24" customFormat="false" ht="12" hidden="false" customHeight="false" outlineLevel="0" collapsed="false">
      <c r="A24" s="3" t="s">
        <v>42</v>
      </c>
      <c r="B24" s="3" t="s">
        <v>7</v>
      </c>
      <c r="C24" s="3" t="n">
        <f aca="false">'[1]2-17-94'!$D$496</f>
        <v>0.1</v>
      </c>
      <c r="D24" s="3" t="str">
        <f aca="false">'[1]3-19-94'!$D$496</f>
        <v>NR</v>
      </c>
      <c r="E24" s="3" t="str">
        <f aca="false">'[2]11-10-94'!$D$496</f>
        <v>NR</v>
      </c>
      <c r="F24" s="3" t="n">
        <f aca="false">'[2]1-23-95'!$D$496</f>
        <v>0.03</v>
      </c>
      <c r="G24" s="3" t="n">
        <f aca="false">'[2]3-10-95'!$D$496</f>
        <v>0.44</v>
      </c>
      <c r="H24" s="3" t="n">
        <f aca="false">'[3]12-12-95'!$D$496</f>
        <v>0.57</v>
      </c>
      <c r="I24" s="3" t="n">
        <f aca="false">'[3]1-31-96'!$D$496</f>
        <v>0.39</v>
      </c>
      <c r="J24" s="3" t="n">
        <f aca="false">'[3]2-19-96'!$D$496</f>
        <v>0.2</v>
      </c>
      <c r="K24" s="3" t="n">
        <f aca="false">'[3]3-4-96'!$D$496</f>
        <v>0.12</v>
      </c>
      <c r="L24" s="3" t="n">
        <f aca="false">'[3]3-13-96'!$D$496</f>
        <v>0.11</v>
      </c>
      <c r="M24" s="3" t="n">
        <f aca="false">'[4]10-30-96'!$D$496</f>
        <v>0.52</v>
      </c>
      <c r="N24" s="3" t="n">
        <f aca="false">'[4]11-21-96'!$D$496</f>
        <v>0.19</v>
      </c>
      <c r="O24" s="3" t="n">
        <f aca="false">'[4]12-9-96'!$D$496</f>
        <v>0.17</v>
      </c>
      <c r="P24" s="3" t="n">
        <f aca="false">'[5]11-26-97'!$U$40</f>
        <v>0.13</v>
      </c>
      <c r="Q24" s="3" t="n">
        <f aca="false">'[5]01-09-98'!$U$40</f>
        <v>0.06</v>
      </c>
      <c r="R24" s="3" t="n">
        <f aca="false">'[5]02-03-98'!$U$40</f>
        <v>0.13</v>
      </c>
      <c r="S24" s="3" t="n">
        <f aca="false">'[5]03-25-98'!$U$40</f>
        <v>0.09</v>
      </c>
      <c r="T24" s="3" t="n">
        <f aca="false">'[6]11-08-98'!$U$40</f>
        <v>0.1</v>
      </c>
      <c r="U24" s="3" t="n">
        <f aca="false">'[6]01-25-99'!$U$40</f>
        <v>0.07</v>
      </c>
      <c r="V24" s="3" t="n">
        <f aca="false">'[6]02-09-99'!$U$40</f>
        <v>0.08</v>
      </c>
      <c r="W24" s="3" t="n">
        <f aca="false">'[6]03-16-99'!$U$40</f>
        <v>0.14</v>
      </c>
      <c r="X24" s="3" t="n">
        <f aca="false">'[6]04-07-99'!$U$40</f>
        <v>0.08</v>
      </c>
      <c r="Y24" s="3" t="n">
        <f aca="false">'[7]01-25-00'!$U$42</f>
        <v>0.24</v>
      </c>
      <c r="Z24" s="3" t="n">
        <f aca="false">'[7]02-27-00'!$U$42</f>
        <v>0.09</v>
      </c>
      <c r="AA24" s="3" t="n">
        <f aca="false">'[7]03-04-00'!$U$42</f>
        <v>0.09</v>
      </c>
      <c r="AB24" s="3" t="n">
        <f aca="false">'[7]04-17-00'!$U$42</f>
        <v>0.09</v>
      </c>
      <c r="AC24" s="3" t="n">
        <f aca="false">'[8]01-08-01'!$U$42</f>
        <v>0.2</v>
      </c>
      <c r="AD24" s="3" t="n">
        <f aca="false">'[8]01-24-01'!$U$42</f>
        <v>0.08</v>
      </c>
      <c r="AE24" s="3" t="n">
        <f aca="false">'[8]02-23-01'!$U$42</f>
        <v>0.31</v>
      </c>
      <c r="AF24" s="3" t="n">
        <f aca="false">'[8]04-07-01'!$U$42</f>
        <v>0.15</v>
      </c>
      <c r="AG24" s="3" t="str">
        <f aca="false">'[9]11-13-01'!$Q$42</f>
        <v>NR</v>
      </c>
      <c r="AH24" s="3" t="n">
        <f aca="false">'[9]11-24-01'!$Q$42</f>
        <v>0.26</v>
      </c>
      <c r="AI24" s="3" t="n">
        <f aca="false">'[9]01-27-02'!$Q$42</f>
        <v>0.21</v>
      </c>
      <c r="AJ24" s="3" t="n">
        <f aca="false">'[9]03-17-02'!$Q$42*0.001</f>
        <v>0.084</v>
      </c>
      <c r="AK24" s="3" t="n">
        <f aca="false">'[10]11-08-02'!$Q$42*0.001</f>
        <v>0.18</v>
      </c>
      <c r="AL24" s="3" t="n">
        <f aca="false">'[10]02-11-03'!$Q$42*0.001</f>
        <v>0.23</v>
      </c>
      <c r="AM24" s="3" t="n">
        <f aca="false">'[10]03-15-03'!$Q$42*0.001</f>
        <v>0.12</v>
      </c>
      <c r="AN24" s="14" t="n">
        <f aca="false">'[11]12-25-03'!$V$43*0.001</f>
        <v>0.087</v>
      </c>
      <c r="AO24" s="14" t="n">
        <f aca="false">'[11]12-25-03'!$W$43*0.001</f>
        <v>0.01</v>
      </c>
      <c r="AP24" s="14" t="n">
        <f aca="false">'[11]02-02-04'!$V$43*0.001</f>
        <v>0.27</v>
      </c>
      <c r="AQ24" s="14" t="n">
        <f aca="false">'[11]02-02-04'!$W$43*0.001</f>
        <v>0.01</v>
      </c>
      <c r="AR24" s="14" t="n">
        <f aca="false">'[11]2-18-04'!$V$43*0.001</f>
        <v>0.12</v>
      </c>
      <c r="AS24" s="14" t="n">
        <f aca="false">'[11]2-18-04'!$W$43*0.001</f>
        <v>0.01</v>
      </c>
    </row>
    <row r="25" customFormat="false" ht="12" hidden="false" customHeight="false" outlineLevel="0" collapsed="false">
      <c r="A25" s="3" t="s">
        <v>43</v>
      </c>
      <c r="B25" s="3" t="s">
        <v>7</v>
      </c>
      <c r="C25" s="3" t="n">
        <f aca="false">'[1]2-17-94'!$D$505</f>
        <v>12</v>
      </c>
      <c r="D25" s="3" t="str">
        <f aca="false">'[1]3-19-94'!$D$505</f>
        <v>NR</v>
      </c>
      <c r="E25" s="3" t="str">
        <f aca="false">'[2]11-10-94'!$D$505</f>
        <v>NR</v>
      </c>
      <c r="F25" s="3" t="n">
        <f aca="false">'[2]1-23-95'!$D$505</f>
        <v>6</v>
      </c>
      <c r="G25" s="3" t="n">
        <f aca="false">'[2]3-10-95'!$D$505</f>
        <v>4</v>
      </c>
      <c r="H25" s="3" t="n">
        <f aca="false">'[3]12-12-95'!$D$505</f>
        <v>54</v>
      </c>
      <c r="I25" s="3" t="n">
        <f aca="false">'[3]1-31-96'!$D$505</f>
        <v>52</v>
      </c>
      <c r="J25" s="3" t="n">
        <f aca="false">'[3]2-19-96'!$D$505</f>
        <v>15</v>
      </c>
      <c r="K25" s="3" t="n">
        <f aca="false">'[3]3-4-96'!$D$505</f>
        <v>15</v>
      </c>
      <c r="L25" s="3" t="n">
        <f aca="false">'[3]3-13-96'!$D$505</f>
        <v>17</v>
      </c>
      <c r="M25" s="3" t="n">
        <f aca="false">'[4]10-30-96'!$D$505</f>
        <v>36</v>
      </c>
      <c r="N25" s="3" t="n">
        <f aca="false">'[4]11-21-96'!$D$505</f>
        <v>17</v>
      </c>
      <c r="O25" s="3" t="n">
        <f aca="false">'[4]12-9-96'!$D$505</f>
        <v>8</v>
      </c>
      <c r="P25" s="3" t="n">
        <f aca="false">'[5]11-26-97'!$U$7</f>
        <v>7</v>
      </c>
      <c r="Q25" s="3" t="n">
        <f aca="false">'[5]01-09-98'!$U$7</f>
        <v>13</v>
      </c>
      <c r="R25" s="3" t="n">
        <f aca="false">'[5]02-03-98'!$U$7</f>
        <v>2</v>
      </c>
      <c r="S25" s="3" t="n">
        <f aca="false">'[5]03-25-98'!$U$7</f>
        <v>14</v>
      </c>
      <c r="T25" s="3" t="n">
        <f aca="false">'[6]11-08-98'!$U$7</f>
        <v>7</v>
      </c>
      <c r="U25" s="3" t="n">
        <f aca="false">'[6]01-25-99'!$U$7</f>
        <v>4</v>
      </c>
      <c r="V25" s="3" t="n">
        <f aca="false">'[6]02-09-99'!$U$7</f>
        <v>12</v>
      </c>
      <c r="W25" s="3" t="n">
        <f aca="false">'[6]03-16-99'!$U$7</f>
        <v>8</v>
      </c>
      <c r="X25" s="3" t="n">
        <f aca="false">'[6]04-07-99'!$U$7</f>
        <v>8</v>
      </c>
      <c r="Y25" s="3" t="n">
        <f aca="false">'[7]01-25-00'!$U$9</f>
        <v>13</v>
      </c>
      <c r="Z25" s="3" t="n">
        <f aca="false">'[7]02-27-00'!$U$9</f>
        <v>7</v>
      </c>
      <c r="AA25" s="3" t="n">
        <f aca="false">'[7]03-04-00'!$U$9</f>
        <v>3</v>
      </c>
      <c r="AB25" s="3" t="n">
        <f aca="false">'[7]04-17-00'!$U$9</f>
        <v>6</v>
      </c>
      <c r="AC25" s="3" t="n">
        <f aca="false">'[8]01-08-01'!$U$9</f>
        <v>18</v>
      </c>
      <c r="AD25" s="3" t="n">
        <f aca="false">'[8]01-24-01'!$U$9</f>
        <v>20</v>
      </c>
      <c r="AE25" s="3" t="n">
        <f aca="false">'[8]02-23-01'!$U$9</f>
        <v>7</v>
      </c>
      <c r="AF25" s="3" t="n">
        <f aca="false">'[8]04-07-01'!$U$9</f>
        <v>10</v>
      </c>
      <c r="AG25" s="3" t="str">
        <f aca="false">'[9]11-13-01'!$Q$9</f>
        <v>NR</v>
      </c>
      <c r="AH25" s="3" t="n">
        <f aca="false">'[9]11-24-01'!$Q$9</f>
        <v>5</v>
      </c>
      <c r="AI25" s="3" t="n">
        <f aca="false">'[9]01-27-02'!$Q$9</f>
        <v>10</v>
      </c>
      <c r="AJ25" s="3" t="n">
        <f aca="false">'[9]03-17-02'!$Q$9</f>
        <v>8.6</v>
      </c>
      <c r="AK25" s="3" t="n">
        <f aca="false">'[10]11-08-02'!$Q$9</f>
        <v>25</v>
      </c>
      <c r="AL25" s="3" t="n">
        <f aca="false">'[10]02-11-03'!$Q$9</f>
        <v>4.1</v>
      </c>
      <c r="AM25" s="3" t="n">
        <f aca="false">'[10]03-15-03'!$Q$9</f>
        <v>4.1</v>
      </c>
      <c r="AN25" s="3" t="n">
        <f aca="false">'[11]12-25-03'!$V$10</f>
        <v>8.3</v>
      </c>
      <c r="AO25" s="12" t="n">
        <f aca="false">'[11]12-25-03'!$W$10</f>
        <v>1</v>
      </c>
      <c r="AP25" s="3" t="n">
        <f aca="false">'[11]02-02-04'!$V$10</f>
        <v>11</v>
      </c>
      <c r="AQ25" s="12" t="n">
        <f aca="false">'[11]02-02-04'!$W$10</f>
        <v>1</v>
      </c>
      <c r="AR25" s="3" t="n">
        <f aca="false">'[11]2-18-04'!$V$10</f>
        <v>4.9</v>
      </c>
      <c r="AS25" s="12" t="n">
        <f aca="false">'[11]2-18-04'!$W$10</f>
        <v>1</v>
      </c>
    </row>
    <row r="26" customFormat="false" ht="13.5" hidden="false" customHeight="false" outlineLevel="0" collapsed="false">
      <c r="A26" s="3" t="s">
        <v>45</v>
      </c>
      <c r="B26" s="3" t="s">
        <v>7</v>
      </c>
      <c r="C26" s="3" t="n">
        <f aca="false">'[1]2-17-94'!$D$517</f>
        <v>1</v>
      </c>
      <c r="D26" s="3" t="str">
        <f aca="false">'[1]3-19-94'!$D$517</f>
        <v>NR</v>
      </c>
      <c r="E26" s="3" t="str">
        <f aca="false">'[2]11-10-94'!$D$517</f>
        <v>NR</v>
      </c>
      <c r="F26" s="3" t="n">
        <f aca="false">'[2]1-23-95'!$D$517</f>
        <v>0.5</v>
      </c>
      <c r="G26" s="3" t="n">
        <f aca="false">'[2]3-10-95'!$D$517</f>
        <v>0.4</v>
      </c>
      <c r="H26" s="3" t="n">
        <f aca="false">'[3]12-12-95'!$D$517</f>
        <v>4.8</v>
      </c>
      <c r="I26" s="3" t="n">
        <f aca="false">'[3]1-31-96'!$D$517</f>
        <v>0.3</v>
      </c>
      <c r="J26" s="3" t="n">
        <f aca="false">'[3]2-19-96'!$D$517</f>
        <v>1.6</v>
      </c>
      <c r="K26" s="3" t="n">
        <f aca="false">'[3]3-4-96'!$D$517</f>
        <v>1.7</v>
      </c>
      <c r="L26" s="3" t="n">
        <f aca="false">'[3]3-13-96'!$D$517</f>
        <v>0.3</v>
      </c>
      <c r="M26" s="3" t="n">
        <f aca="false">'[4]10-30-96'!$D$517</f>
        <v>4.8</v>
      </c>
      <c r="N26" s="3" t="n">
        <f aca="false">'[4]11-21-96'!$D$517</f>
        <v>2.9</v>
      </c>
      <c r="O26" s="3" t="n">
        <f aca="false">'[4]12-9-96'!$D$517</f>
        <v>0.9</v>
      </c>
      <c r="P26" s="3" t="n">
        <f aca="false">'[5]11-26-97'!$U$9</f>
        <v>1.4</v>
      </c>
      <c r="Q26" s="3" t="n">
        <f aca="false">'[5]01-09-98'!$U$9</f>
        <v>0.7</v>
      </c>
      <c r="R26" s="3" t="n">
        <f aca="false">'[5]02-03-98'!$U$9</f>
        <v>0.3</v>
      </c>
      <c r="S26" s="3" t="n">
        <f aca="false">'[5]03-25-98'!$U$9</f>
        <v>1.9</v>
      </c>
      <c r="T26" s="3" t="n">
        <f aca="false">'[6]11-08-98'!$U$9</f>
        <v>1.3</v>
      </c>
      <c r="U26" s="3" t="n">
        <f aca="false">'[6]01-25-99'!$U$9</f>
        <v>1</v>
      </c>
      <c r="V26" s="3" t="n">
        <f aca="false">'[6]02-09-99'!$U$9</f>
        <v>1.4</v>
      </c>
      <c r="W26" s="3" t="n">
        <f aca="false">'[6]03-16-99'!$U$9</f>
        <v>1.2</v>
      </c>
      <c r="X26" s="3" t="n">
        <f aca="false">'[6]04-07-99'!$U$9</f>
        <v>1.4</v>
      </c>
      <c r="Y26" s="11" t="n">
        <f aca="false">'[7]01-25-00'!$U$11</f>
        <v>1.7</v>
      </c>
      <c r="Z26" s="11" t="n">
        <f aca="false">'[7]02-27-00'!$U$11</f>
        <v>0.7</v>
      </c>
      <c r="AA26" s="11" t="n">
        <f aca="false">'[7]03-04-00'!$U$11</f>
        <v>1</v>
      </c>
      <c r="AB26" s="11" t="n">
        <f aca="false">'[7]04-17-00'!$U$11</f>
        <v>1.1</v>
      </c>
      <c r="AC26" s="11" t="n">
        <f aca="false">'[8]01-08-01'!$U$11</f>
        <v>1.9</v>
      </c>
      <c r="AD26" s="11" t="n">
        <f aca="false">'[8]01-24-01'!$U$11</f>
        <v>2.7</v>
      </c>
      <c r="AE26" s="11" t="n">
        <f aca="false">'[8]02-23-01'!$U$11</f>
        <v>0.5</v>
      </c>
      <c r="AF26" s="11" t="n">
        <f aca="false">'[8]04-07-01'!$U$11</f>
        <v>0.6</v>
      </c>
      <c r="AG26" s="3" t="str">
        <f aca="false">'[9]11-13-01'!$Q$11</f>
        <v>NR</v>
      </c>
      <c r="AH26" s="3" t="n">
        <f aca="false">'[9]11-24-01'!$Q$11</f>
        <v>0.6</v>
      </c>
      <c r="AI26" s="3" t="n">
        <f aca="false">'[9]01-27-02'!$Q$11</f>
        <v>1.6</v>
      </c>
      <c r="AJ26" s="3" t="n">
        <f aca="false">'[9]03-17-02'!$Q$28</f>
        <v>1.6</v>
      </c>
      <c r="AK26" s="3" t="n">
        <f aca="false">'[10]11-08-02'!$Q$28</f>
        <v>1</v>
      </c>
      <c r="AL26" s="3" t="n">
        <f aca="false">'[10]02-11-03'!$Q$28</f>
        <v>0.43</v>
      </c>
      <c r="AM26" s="3" t="n">
        <f aca="false">'[10]03-15-03'!$Q$28</f>
        <v>1.1</v>
      </c>
      <c r="AN26" s="3" t="n">
        <f aca="false">'[11]12-25-03'!$V$29</f>
        <v>0.47</v>
      </c>
      <c r="AO26" s="11" t="n">
        <f aca="false">'[11]12-25-03'!$W$29</f>
        <v>0.1</v>
      </c>
      <c r="AP26" s="3" t="n">
        <f aca="false">'[11]02-02-04'!$V$29</f>
        <v>0.94</v>
      </c>
      <c r="AQ26" s="11" t="n">
        <f aca="false">'[11]02-02-04'!$W$29</f>
        <v>0.1</v>
      </c>
      <c r="AR26" s="3" t="n">
        <f aca="false">'[11]2-18-04'!$V$29</f>
        <v>1</v>
      </c>
      <c r="AS26" s="11" t="n">
        <f aca="false">'[11]2-18-04'!$W$29</f>
        <v>0.1</v>
      </c>
    </row>
    <row r="27" customFormat="false" ht="12" hidden="false" customHeight="false" outlineLevel="0" collapsed="false">
      <c r="A27" s="3" t="s">
        <v>46</v>
      </c>
      <c r="B27" s="3" t="s">
        <v>7</v>
      </c>
      <c r="C27" s="3" t="n">
        <f aca="false">'[1]2-17-94'!$D$521</f>
        <v>5</v>
      </c>
      <c r="D27" s="3" t="str">
        <f aca="false">'[1]3-19-94'!$D$521</f>
        <v>NR</v>
      </c>
      <c r="E27" s="3" t="str">
        <f aca="false">'[2]11-10-94'!$D$521</f>
        <v>NR</v>
      </c>
      <c r="F27" s="3" t="n">
        <f aca="false">'[2]1-23-95'!$D$521</f>
        <v>2.1</v>
      </c>
      <c r="G27" s="3" t="n">
        <f aca="false">'[2]3-10-95'!$D$521</f>
        <v>3.3</v>
      </c>
      <c r="H27" s="3" t="n">
        <f aca="false">'[3]12-12-95'!$D$521</f>
        <v>35</v>
      </c>
      <c r="I27" s="3" t="n">
        <f aca="false">'[3]1-31-96'!$D$521</f>
        <v>11</v>
      </c>
      <c r="J27" s="3" t="n">
        <f aca="false">'[3]2-19-96'!$D$521</f>
        <v>12</v>
      </c>
      <c r="K27" s="3" t="n">
        <f aca="false">'[3]3-4-96'!$D$521</f>
        <v>8.7</v>
      </c>
      <c r="L27" s="3" t="n">
        <f aca="false">'[3]3-13-96'!$D$521</f>
        <v>4.7</v>
      </c>
      <c r="M27" s="3" t="n">
        <f aca="false">'[4]10-30-96'!$D$521</f>
        <v>36</v>
      </c>
      <c r="N27" s="3" t="n">
        <f aca="false">'[4]11-21-96'!$D$521</f>
        <v>14</v>
      </c>
      <c r="O27" s="3" t="n">
        <f aca="false">'[4]12-9-96'!$D$521</f>
        <v>5.7</v>
      </c>
      <c r="P27" s="3" t="n">
        <f aca="false">'[5]11-26-97'!$U$31</f>
        <v>7.5</v>
      </c>
      <c r="Q27" s="3" t="n">
        <f aca="false">'[5]01-09-98'!$U$31</f>
        <v>2.6</v>
      </c>
      <c r="R27" s="3" t="n">
        <f aca="false">'[5]02-03-98'!$U$31</f>
        <v>1.2</v>
      </c>
      <c r="S27" s="3" t="n">
        <f aca="false">'[5]03-25-98'!$U$31</f>
        <v>9</v>
      </c>
      <c r="T27" s="3" t="n">
        <f aca="false">'[6]11-08-98'!$U$31</f>
        <v>4.1</v>
      </c>
      <c r="U27" s="3" t="n">
        <f aca="false">'[6]01-25-99'!$U$31</f>
        <v>2.3</v>
      </c>
      <c r="V27" s="3" t="n">
        <f aca="false">'[6]02-09-99'!$U$31</f>
        <v>5.6</v>
      </c>
      <c r="W27" s="3" t="n">
        <f aca="false">'[6]03-16-99'!$U$31</f>
        <v>4.3</v>
      </c>
      <c r="X27" s="3" t="n">
        <f aca="false">'[6]04-07-99'!$U$31</f>
        <v>3.3</v>
      </c>
      <c r="Y27" s="11" t="n">
        <f aca="false">'[7]01-25-00'!$U$33</f>
        <v>5.5</v>
      </c>
      <c r="Z27" s="11" t="n">
        <f aca="false">'[7]02-27-00'!$U$33</f>
        <v>3.8</v>
      </c>
      <c r="AA27" s="11" t="n">
        <f aca="false">'[7]03-04-00'!$U$33</f>
        <v>3.4</v>
      </c>
      <c r="AB27" s="11" t="n">
        <f aca="false">'[7]04-17-00'!$U$33</f>
        <v>4</v>
      </c>
      <c r="AC27" s="11" t="n">
        <f aca="false">'[8]01-08-01'!$U$33</f>
        <v>12</v>
      </c>
      <c r="AD27" s="11" t="n">
        <f aca="false">'[8]01-24-01'!$U$33</f>
        <v>8.5</v>
      </c>
      <c r="AE27" s="11" t="n">
        <f aca="false">'[8]02-23-01'!$U$33</f>
        <v>4</v>
      </c>
      <c r="AF27" s="11" t="n">
        <f aca="false">'[8]04-07-01'!$U$33</f>
        <v>7.1</v>
      </c>
      <c r="AG27" s="3" t="str">
        <f aca="false">'[9]11-13-01'!$Q$33</f>
        <v>NR</v>
      </c>
      <c r="AH27" s="3" t="n">
        <f aca="false">'[9]11-24-01'!$Q$33</f>
        <v>3.2</v>
      </c>
      <c r="AI27" s="3" t="n">
        <f aca="false">'[9]01-27-02'!$Q$33</f>
        <v>11</v>
      </c>
      <c r="AJ27" s="3" t="n">
        <f aca="false">'[9]03-17-02'!$Q$29</f>
        <v>5.9</v>
      </c>
      <c r="AK27" s="3" t="n">
        <f aca="false">'[10]11-08-02'!$Q$29</f>
        <v>16</v>
      </c>
      <c r="AL27" s="3" t="n">
        <f aca="false">'[10]02-11-03'!$Q$29</f>
        <v>2.1</v>
      </c>
      <c r="AM27" s="3" t="n">
        <f aca="false">'[10]03-15-03'!$Q$29</f>
        <v>4</v>
      </c>
      <c r="AN27" s="3" t="n">
        <f aca="false">'[11]12-25-03'!$V$30</f>
        <v>0.1</v>
      </c>
      <c r="AO27" s="11" t="n">
        <f aca="false">'[11]12-25-03'!$W$30</f>
        <v>0.1</v>
      </c>
      <c r="AP27" s="3" t="str">
        <f aca="false">'[11]02-02-04'!$V$30</f>
        <v>ND</v>
      </c>
      <c r="AQ27" s="11" t="n">
        <f aca="false">'[11]02-02-04'!$W$30</f>
        <v>0.1</v>
      </c>
      <c r="AR27" s="3" t="str">
        <f aca="false">'[11]2-18-04'!$V$30</f>
        <v>ND</v>
      </c>
      <c r="AS27" s="11" t="n">
        <f aca="false">'[11]2-18-04'!$W$30</f>
        <v>0.1</v>
      </c>
    </row>
    <row r="28" customFormat="false" ht="12" hidden="false" customHeight="false" outlineLevel="0" collapsed="false">
      <c r="A28" s="3" t="s">
        <v>47</v>
      </c>
      <c r="B28" s="3" t="s">
        <v>7</v>
      </c>
      <c r="C28" s="3" t="n">
        <f aca="false">'[1]2-17-94'!$D$486</f>
        <v>13</v>
      </c>
      <c r="D28" s="3" t="str">
        <f aca="false">'[1]3-19-94'!$D$486</f>
        <v>NR</v>
      </c>
      <c r="E28" s="3" t="str">
        <f aca="false">'[2]11-10-94'!$D$486</f>
        <v>NR</v>
      </c>
      <c r="F28" s="3" t="str">
        <f aca="false">'[2]1-23-95'!$D$486</f>
        <v>NR</v>
      </c>
      <c r="G28" s="3" t="str">
        <f aca="false">'[2]3-10-95'!$D$486</f>
        <v>NR</v>
      </c>
      <c r="H28" s="3" t="str">
        <f aca="false">'[3]12-12-95'!$D$486</f>
        <v>NR</v>
      </c>
      <c r="I28" s="3" t="str">
        <f aca="false">'[3]1-31-96'!$D$486</f>
        <v>NR</v>
      </c>
      <c r="J28" s="3" t="str">
        <f aca="false">'[3]2-19-96'!$D$486</f>
        <v>NR</v>
      </c>
      <c r="K28" s="3" t="str">
        <f aca="false">'[3]3-4-96'!$D$486</f>
        <v>NR</v>
      </c>
      <c r="L28" s="3" t="str">
        <f aca="false">'[3]3-13-96'!$D$486</f>
        <v>NR</v>
      </c>
      <c r="M28" s="3" t="str">
        <f aca="false">'[4]10-30-96'!$D$486</f>
        <v>NR</v>
      </c>
      <c r="N28" s="3" t="str">
        <f aca="false">'[4]11-21-96'!$D$486</f>
        <v>NR</v>
      </c>
      <c r="O28" s="3" t="str">
        <f aca="false">'[4]12-9-96'!$D$486</f>
        <v>NR</v>
      </c>
      <c r="P28" s="3" t="str">
        <f aca="false">'[5]11-26-97'!$U$26</f>
        <v>NR</v>
      </c>
      <c r="Q28" s="3" t="str">
        <f aca="false">'[5]01-09-98'!$U$26</f>
        <v>NR</v>
      </c>
      <c r="R28" s="3" t="str">
        <f aca="false">'[5]02-03-98'!$U$26</f>
        <v>NR</v>
      </c>
      <c r="S28" s="3" t="str">
        <f aca="false">'[5]03-25-98'!$U$26</f>
        <v>NR</v>
      </c>
      <c r="T28" s="3" t="str">
        <f aca="false">'[6]11-08-98'!$U$26</f>
        <v>NR</v>
      </c>
      <c r="U28" s="3" t="str">
        <f aca="false">'[6]01-25-99'!$U$26</f>
        <v>NR</v>
      </c>
      <c r="V28" s="3" t="str">
        <f aca="false">'[6]02-09-99'!$U$26</f>
        <v>NR</v>
      </c>
      <c r="W28" s="3" t="str">
        <f aca="false">'[6]03-16-99'!$U$26</f>
        <v>NR</v>
      </c>
      <c r="X28" s="3" t="str">
        <f aca="false">'[6]04-07-99'!$U$26</f>
        <v>NR</v>
      </c>
      <c r="Y28" s="3" t="str">
        <f aca="false">'[7]01-25-00'!$U$28</f>
        <v>NR</v>
      </c>
      <c r="Z28" s="3" t="str">
        <f aca="false">'[7]02-27-00'!$U$28</f>
        <v>NR</v>
      </c>
      <c r="AA28" s="3" t="str">
        <f aca="false">'[7]03-04-00'!$U$28</f>
        <v>NR</v>
      </c>
      <c r="AB28" s="3" t="str">
        <f aca="false">'[7]04-17-00'!$U$28</f>
        <v>NR</v>
      </c>
      <c r="AC28" s="3" t="str">
        <f aca="false">'[8]01-08-01'!$U$28</f>
        <v>NR</v>
      </c>
      <c r="AD28" s="3" t="str">
        <f aca="false">'[8]01-24-01'!$U$28</f>
        <v>NR</v>
      </c>
      <c r="AE28" s="3" t="str">
        <f aca="false">'[8]02-23-01'!$U$28</f>
        <v>NR</v>
      </c>
      <c r="AF28" s="3" t="str">
        <f aca="false">'[8]04-07-01'!$U$28</f>
        <v>NR</v>
      </c>
      <c r="AG28" s="3" t="str">
        <f aca="false">'[9]11-13-01'!$Q$28</f>
        <v>NR</v>
      </c>
      <c r="AH28" s="3" t="str">
        <f aca="false">'[9]11-24-01'!$Q$28</f>
        <v>NR</v>
      </c>
      <c r="AI28" s="3" t="str">
        <f aca="false">'[9]01-27-02'!$Q$28</f>
        <v>NR</v>
      </c>
      <c r="AJ28" s="3" t="str">
        <f aca="false">'[9]03-17-02'!$Q$27</f>
        <v>NR</v>
      </c>
      <c r="AK28" s="3" t="str">
        <f aca="false">'[10]11-08-02'!$Q$27</f>
        <v>NR</v>
      </c>
      <c r="AL28" s="3" t="str">
        <f aca="false">'[10]02-11-03'!$Q$27</f>
        <v>NR</v>
      </c>
      <c r="AM28" s="3" t="str">
        <f aca="false">'[10]03-15-03'!$Q$27</f>
        <v>NR</v>
      </c>
      <c r="AN28" s="3" t="n">
        <f aca="false">'[11]12-25-03'!$V$28</f>
        <v>0</v>
      </c>
      <c r="AO28" s="3" t="n">
        <f aca="false">'[11]12-25-03'!$W$28</f>
        <v>0</v>
      </c>
      <c r="AP28" s="3" t="n">
        <f aca="false">'[11]02-02-04'!$V$28</f>
        <v>0</v>
      </c>
      <c r="AQ28" s="3" t="n">
        <f aca="false">'[11]02-02-04'!$W$28</f>
        <v>0</v>
      </c>
      <c r="AR28" s="3" t="n">
        <f aca="false">'[11]2-18-04'!$V$28</f>
        <v>0</v>
      </c>
      <c r="AS28" s="3" t="n">
        <f aca="false">'[11]2-18-04'!$W$28</f>
        <v>0</v>
      </c>
    </row>
    <row r="29" customFormat="false" ht="12" hidden="false" customHeight="false" outlineLevel="0" collapsed="false">
      <c r="A29" s="3" t="s">
        <v>48</v>
      </c>
      <c r="B29" s="3" t="s">
        <v>7</v>
      </c>
      <c r="C29" s="3" t="str">
        <f aca="false">'[1]2-17-94'!$D$508</f>
        <v>ND</v>
      </c>
      <c r="D29" s="3" t="str">
        <f aca="false">'[1]3-19-94'!$D$508</f>
        <v>NR</v>
      </c>
      <c r="E29" s="3" t="str">
        <f aca="false">'[2]11-10-94'!$D$508</f>
        <v>NR</v>
      </c>
      <c r="F29" s="3" t="str">
        <f aca="false">'[2]1-23-95'!$D$508</f>
        <v>ND</v>
      </c>
      <c r="G29" s="3" t="str">
        <f aca="false">'[2]3-10-95'!$D$508</f>
        <v>ND</v>
      </c>
      <c r="H29" s="3" t="str">
        <f aca="false">'[3]12-12-95'!$D$508</f>
        <v>ND</v>
      </c>
      <c r="I29" s="3" t="str">
        <f aca="false">'[3]1-31-96'!$D$508</f>
        <v>ND</v>
      </c>
      <c r="J29" s="3" t="str">
        <f aca="false">'[3]2-19-96'!$D$508</f>
        <v>NR</v>
      </c>
      <c r="K29" s="3" t="str">
        <f aca="false">'[3]3-4-96'!$D$508</f>
        <v>ND</v>
      </c>
      <c r="L29" s="3" t="str">
        <f aca="false">'[3]3-13-96'!$D$508</f>
        <v>ND</v>
      </c>
      <c r="M29" s="3" t="str">
        <f aca="false">'[4]10-30-96'!$D$508</f>
        <v>ND</v>
      </c>
      <c r="N29" s="3" t="str">
        <f aca="false">'[4]11-21-96'!$D$508</f>
        <v>ND</v>
      </c>
      <c r="O29" s="3" t="str">
        <f aca="false">'[4]12-9-96'!$D$508</f>
        <v>ND</v>
      </c>
      <c r="P29" s="3" t="str">
        <f aca="false">'[5]11-26-97'!$U$12</f>
        <v>ND</v>
      </c>
      <c r="Q29" s="3" t="str">
        <f aca="false">'[5]01-09-98'!$U$12</f>
        <v>ND</v>
      </c>
      <c r="R29" s="3" t="str">
        <f aca="false">'[5]02-03-98'!$U$12</f>
        <v>ND</v>
      </c>
      <c r="S29" s="3" t="str">
        <f aca="false">'[5]03-25-98'!$U$12</f>
        <v>ND</v>
      </c>
      <c r="T29" s="3" t="str">
        <f aca="false">'[6]11-08-98'!$U$12</f>
        <v>ND</v>
      </c>
      <c r="U29" s="3" t="str">
        <f aca="false">'[6]01-25-99'!$U$12</f>
        <v>ND</v>
      </c>
      <c r="V29" s="3" t="str">
        <f aca="false">'[6]02-09-99'!$U$12</f>
        <v>ND</v>
      </c>
      <c r="W29" s="3" t="str">
        <f aca="false">'[6]03-16-99'!$U$12</f>
        <v>ND</v>
      </c>
      <c r="X29" s="3" t="str">
        <f aca="false">'[6]04-07-99'!$U$12</f>
        <v>ND</v>
      </c>
      <c r="Y29" s="3" t="str">
        <f aca="false">'[7]01-25-00'!$U$14</f>
        <v>ND</v>
      </c>
      <c r="Z29" s="3" t="str">
        <f aca="false">'[7]02-27-00'!$U$14</f>
        <v>ND</v>
      </c>
      <c r="AA29" s="3" t="str">
        <f aca="false">'[7]03-04-00'!$U$14</f>
        <v>ND</v>
      </c>
      <c r="AB29" s="3" t="str">
        <f aca="false">'[7]04-17-00'!$U$14</f>
        <v>ND</v>
      </c>
      <c r="AC29" s="3" t="str">
        <f aca="false">'[8]01-08-01'!$U$14</f>
        <v>ND</v>
      </c>
      <c r="AD29" s="3" t="str">
        <f aca="false">'[8]01-24-01'!$U$14</f>
        <v>ND</v>
      </c>
      <c r="AE29" s="3" t="str">
        <f aca="false">'[8]02-23-01'!$U$14</f>
        <v>ND</v>
      </c>
      <c r="AF29" s="3" t="str">
        <f aca="false">'[8]04-07-01'!$U$14</f>
        <v>ND</v>
      </c>
      <c r="AG29" s="3" t="str">
        <f aca="false">'[9]11-13-01'!$Q$14</f>
        <v>NR</v>
      </c>
      <c r="AH29" s="3" t="str">
        <f aca="false">'[9]11-24-01'!$Q$14</f>
        <v>ND</v>
      </c>
      <c r="AI29" s="3" t="str">
        <f aca="false">'[9]01-27-02'!$Q$14</f>
        <v>ND</v>
      </c>
      <c r="AJ29" s="3" t="str">
        <f aca="false">'[9]03-17-02'!$Q$13</f>
        <v>ND</v>
      </c>
      <c r="AK29" s="3" t="str">
        <f aca="false">'[10]11-08-02'!$Q$13</f>
        <v>ND</v>
      </c>
      <c r="AL29" s="3" t="str">
        <f aca="false">'[10]02-11-03'!$Q$13</f>
        <v>ND</v>
      </c>
      <c r="AM29" s="3" t="str">
        <f aca="false">'[10]03-15-03'!$Q$13</f>
        <v>ND</v>
      </c>
      <c r="AN29" s="3" t="str">
        <f aca="false">'[11]12-25-03'!$V$14</f>
        <v>ND</v>
      </c>
      <c r="AO29" s="12" t="n">
        <f aca="false">'[11]12-25-03'!$W$14</f>
        <v>3</v>
      </c>
      <c r="AP29" s="3" t="str">
        <f aca="false">'[11]02-02-04'!$V$14</f>
        <v>ND</v>
      </c>
      <c r="AQ29" s="12" t="n">
        <f aca="false">'[11]02-02-04'!$W$14</f>
        <v>3</v>
      </c>
      <c r="AR29" s="3" t="str">
        <f aca="false">'[11]2-18-04'!$V$14</f>
        <v>ND</v>
      </c>
      <c r="AS29" s="12" t="n">
        <f aca="false">'[11]2-18-04'!$W$14</f>
        <v>3</v>
      </c>
    </row>
    <row r="30" s="19" customFormat="true" ht="12" hidden="false" customHeight="false" outlineLevel="0" collapsed="false">
      <c r="A30" s="17" t="s">
        <v>49</v>
      </c>
      <c r="B30" s="17" t="s">
        <v>7</v>
      </c>
      <c r="C30" s="17" t="n">
        <f aca="false">'[1]2-17-94'!$D$495</f>
        <v>0.02</v>
      </c>
      <c r="D30" s="17" t="str">
        <f aca="false">'[1]3-19-94'!$D$495</f>
        <v>NR</v>
      </c>
      <c r="E30" s="17" t="str">
        <f aca="false">'[2]11-10-94'!$D$495</f>
        <v>NR</v>
      </c>
      <c r="F30" s="17" t="str">
        <f aca="false">'[2]1-23-95'!$D$495</f>
        <v>ND</v>
      </c>
      <c r="G30" s="17" t="n">
        <f aca="false">'[2]3-10-95'!$D$495</f>
        <v>0.03</v>
      </c>
      <c r="H30" s="17" t="n">
        <f aca="false">'[3]12-12-95'!$D$495</f>
        <v>0.07</v>
      </c>
      <c r="I30" s="17" t="n">
        <f aca="false">'[3]1-31-96'!$D$495</f>
        <v>0.02</v>
      </c>
      <c r="J30" s="17" t="n">
        <f aca="false">'[3]2-19-96'!$D$495</f>
        <v>0.05</v>
      </c>
      <c r="K30" s="17" t="n">
        <f aca="false">'[3]3-4-96'!$D$495</f>
        <v>0.03</v>
      </c>
      <c r="L30" s="17" t="n">
        <f aca="false">'[3]3-13-96'!$D$495</f>
        <v>0.03</v>
      </c>
      <c r="M30" s="17" t="n">
        <f aca="false">'[4]10-30-96'!$D$495</f>
        <v>0.08</v>
      </c>
      <c r="N30" s="17" t="n">
        <f aca="false">'[4]11-21-96'!$D$495</f>
        <v>0.04</v>
      </c>
      <c r="O30" s="17" t="n">
        <f aca="false">'[4]12-9-96'!$D$495</f>
        <v>0.04</v>
      </c>
      <c r="P30" s="17" t="n">
        <f aca="false">'[5]11-26-97'!$U$39</f>
        <v>0.023</v>
      </c>
      <c r="Q30" s="17" t="n">
        <f aca="false">'[5]01-09-98'!$U$39</f>
        <v>0.01</v>
      </c>
      <c r="R30" s="17" t="n">
        <f aca="false">'[5]02-03-98'!$U$39</f>
        <v>0.02</v>
      </c>
      <c r="S30" s="17" t="n">
        <f aca="false">'[5]03-25-98'!$U$39</f>
        <v>0.01</v>
      </c>
      <c r="T30" s="17" t="n">
        <f aca="false">'[6]11-08-98'!$U$39</f>
        <v>0.01</v>
      </c>
      <c r="U30" s="17" t="n">
        <f aca="false">'[6]01-25-99'!$U$39</f>
        <v>0.01</v>
      </c>
      <c r="V30" s="17" t="n">
        <f aca="false">'[6]02-09-99'!$U$39</f>
        <v>0.01</v>
      </c>
      <c r="W30" s="17" t="n">
        <f aca="false">'[6]03-16-99'!$U$39</f>
        <v>0.04</v>
      </c>
      <c r="X30" s="17" t="n">
        <f aca="false">'[6]04-07-99'!$U$39</f>
        <v>0.02</v>
      </c>
      <c r="Y30" s="17" t="n">
        <f aca="false">'[7]01-25-00'!$U$41</f>
        <v>0.04</v>
      </c>
      <c r="Z30" s="17" t="n">
        <f aca="false">'[7]02-27-00'!$U$41</f>
        <v>0.02</v>
      </c>
      <c r="AA30" s="17" t="n">
        <f aca="false">'[7]03-04-00'!$U$41</f>
        <v>0.02</v>
      </c>
      <c r="AB30" s="17" t="n">
        <f aca="false">'[7]04-17-00'!$U$41</f>
        <v>0.02</v>
      </c>
      <c r="AC30" s="17" t="n">
        <f aca="false">'[8]01-08-01'!$U$41</f>
        <v>0.03</v>
      </c>
      <c r="AD30" s="17" t="n">
        <f aca="false">'[8]01-24-01'!$U$41</f>
        <v>0.01</v>
      </c>
      <c r="AE30" s="17" t="n">
        <f aca="false">'[8]02-23-01'!$U$41</f>
        <v>0.06</v>
      </c>
      <c r="AF30" s="17" t="n">
        <f aca="false">'[8]04-07-01'!$U$41</f>
        <v>0.02</v>
      </c>
      <c r="AG30" s="17" t="str">
        <f aca="false">'[9]11-13-01'!$Q$41</f>
        <v>NR</v>
      </c>
      <c r="AH30" s="17" t="n">
        <f aca="false">'[9]11-24-01'!$Q$41</f>
        <v>0.05</v>
      </c>
      <c r="AI30" s="17" t="n">
        <f aca="false">'[9]01-27-02'!$Q$41</f>
        <v>0.03</v>
      </c>
      <c r="AJ30" s="17" t="n">
        <f aca="false">'[9]03-17-02'!$Q$41*0.001</f>
        <v>0.014</v>
      </c>
      <c r="AK30" s="17" t="n">
        <f aca="false">'[10]11-08-02'!$Q$41*0.001</f>
        <v>0.021</v>
      </c>
      <c r="AL30" s="17" t="n">
        <f aca="false">'[10]02-11-03'!$Q$41*0.001</f>
        <v>0.024</v>
      </c>
      <c r="AM30" s="17" t="n">
        <f aca="false">'[10]03-15-03'!$Q$41*0.001</f>
        <v>0.013</v>
      </c>
      <c r="AN30" s="17" t="n">
        <f aca="false">'[11]12-25-03'!$V$42*0.001</f>
        <v>0.011</v>
      </c>
      <c r="AO30" s="18" t="n">
        <f aca="false">'[11]12-25-03'!$W$42*0.001</f>
        <v>0.01</v>
      </c>
      <c r="AP30" s="17" t="n">
        <f aca="false">'[11]02-02-04'!$V$42*0.001</f>
        <v>0.035</v>
      </c>
      <c r="AQ30" s="18" t="n">
        <f aca="false">'[11]02-02-04'!$W$42*0.001</f>
        <v>0.01</v>
      </c>
      <c r="AR30" s="17" t="n">
        <f aca="false">'[11]2-18-04'!$V$42*0.001</f>
        <v>0.019</v>
      </c>
      <c r="AS30" s="18" t="n">
        <f aca="false">'[11]2-18-04'!$W$42*0.001</f>
        <v>0.01</v>
      </c>
    </row>
    <row r="31" s="8" customFormat="true" ht="12" hidden="false" customHeight="false" outlineLevel="0" collapsed="false">
      <c r="A31" s="12" t="s">
        <v>50</v>
      </c>
      <c r="B31" s="12" t="s">
        <v>51</v>
      </c>
      <c r="C31" s="12" t="n">
        <f aca="false">'[1]2-17-94'!$D$482</f>
        <v>6.9</v>
      </c>
      <c r="D31" s="12" t="str">
        <f aca="false">'[1]3-19-94'!$D$482</f>
        <v>NR</v>
      </c>
      <c r="E31" s="12" t="str">
        <f aca="false">'[2]11-10-94'!$D$482</f>
        <v>NR</v>
      </c>
      <c r="F31" s="12" t="n">
        <f aca="false">'[2]1-23-95'!$D$482</f>
        <v>7.3</v>
      </c>
      <c r="G31" s="12" t="n">
        <f aca="false">'[2]3-10-95'!$D$482</f>
        <v>7.5</v>
      </c>
      <c r="H31" s="12" t="n">
        <f aca="false">'[3]12-12-95'!$D$482</f>
        <v>6.8</v>
      </c>
      <c r="I31" s="12" t="n">
        <f aca="false">'[3]1-31-96'!$D$482</f>
        <v>7.7</v>
      </c>
      <c r="J31" s="12" t="n">
        <f aca="false">'[3]2-19-96'!$D$482</f>
        <v>6.9</v>
      </c>
      <c r="K31" s="12" t="n">
        <f aca="false">'[3]3-4-96'!$D$482</f>
        <v>7.1</v>
      </c>
      <c r="L31" s="12" t="n">
        <f aca="false">'[3]3-13-96'!$D$482</f>
        <v>6.8</v>
      </c>
      <c r="M31" s="12" t="n">
        <f aca="false">'[4]10-30-96'!$D$482</f>
        <v>7.1</v>
      </c>
      <c r="N31" s="12" t="n">
        <f aca="false">'[4]11-21-96'!$D$482</f>
        <v>7</v>
      </c>
      <c r="O31" s="12" t="n">
        <f aca="false">'[4]12-9-96'!$D$482</f>
        <v>6.9</v>
      </c>
      <c r="P31" s="12" t="n">
        <f aca="false">'[5]11-26-97'!$U$20</f>
        <v>7.9</v>
      </c>
      <c r="Q31" s="12" t="n">
        <f aca="false">'[5]01-09-98'!$U$20</f>
        <v>7.1</v>
      </c>
      <c r="R31" s="12" t="n">
        <f aca="false">'[5]02-03-98'!$U$20</f>
        <v>7.8</v>
      </c>
      <c r="S31" s="12" t="n">
        <f aca="false">'[5]03-25-98'!$U$20</f>
        <v>7.3</v>
      </c>
      <c r="T31" s="12" t="n">
        <f aca="false">'[6]11-08-98'!$U$20</f>
        <v>7.4</v>
      </c>
      <c r="U31" s="12" t="n">
        <f aca="false">'[6]01-25-99'!$U$20</f>
        <v>7.7</v>
      </c>
      <c r="V31" s="12" t="n">
        <f aca="false">'[6]02-09-99'!$U$20</f>
        <v>7.7</v>
      </c>
      <c r="W31" s="12" t="n">
        <f aca="false">'[6]03-16-99'!$U$20</f>
        <v>7.5</v>
      </c>
      <c r="X31" s="12" t="n">
        <f aca="false">'[6]04-07-99'!$U$20</f>
        <v>7</v>
      </c>
      <c r="Y31" s="12" t="n">
        <f aca="false">'[7]01-25-00'!$U$22</f>
        <v>7.1</v>
      </c>
      <c r="Z31" s="12" t="n">
        <f aca="false">'[7]02-27-00'!$U$22</f>
        <v>7.5</v>
      </c>
      <c r="AA31" s="12" t="n">
        <f aca="false">'[7]03-04-00'!$U$22</f>
        <v>7.4</v>
      </c>
      <c r="AB31" s="12" t="n">
        <f aca="false">'[7]04-17-00'!$U$22</f>
        <v>7</v>
      </c>
      <c r="AC31" s="12" t="n">
        <f aca="false">'[8]01-08-01'!$U$22</f>
        <v>7.3</v>
      </c>
      <c r="AD31" s="12" t="n">
        <f aca="false">'[8]01-24-01'!$U$22</f>
        <v>7.6</v>
      </c>
      <c r="AE31" s="12" t="n">
        <f aca="false">'[8]02-23-01'!$U$22</f>
        <v>7.8</v>
      </c>
      <c r="AF31" s="12" t="n">
        <f aca="false">'[8]04-07-01'!$U$22</f>
        <v>6.6</v>
      </c>
      <c r="AG31" s="3" t="str">
        <f aca="false">'[9]11-13-01'!$Q$22</f>
        <v>NR</v>
      </c>
      <c r="AH31" s="3" t="n">
        <f aca="false">'[9]11-24-01'!$Q$22</f>
        <v>7.4</v>
      </c>
      <c r="AI31" s="3" t="n">
        <f aca="false">'[9]01-27-02'!$Q$22</f>
        <v>7.2</v>
      </c>
      <c r="AJ31" s="3" t="n">
        <f aca="false">'[9]03-17-02'!$Q$21</f>
        <v>7.2</v>
      </c>
      <c r="AK31" s="3" t="n">
        <f aca="false">'[10]11-08-02'!$Q$21</f>
        <v>7.1</v>
      </c>
      <c r="AL31" s="3" t="n">
        <f aca="false">'[10]02-11-03'!$Q$21</f>
        <v>7.4</v>
      </c>
      <c r="AM31" s="3" t="n">
        <f aca="false">'[10]03-15-03'!$Q$21</f>
        <v>7</v>
      </c>
      <c r="AN31" s="3" t="n">
        <f aca="false">'[11]12-25-03'!$V$22</f>
        <v>7.5</v>
      </c>
      <c r="AO31" s="12" t="n">
        <f aca="false">'[11]12-25-03'!$W$22</f>
        <v>1</v>
      </c>
      <c r="AP31" s="3" t="n">
        <f aca="false">'[11]02-02-04'!$V$22</f>
        <v>7.2</v>
      </c>
      <c r="AQ31" s="12" t="n">
        <f aca="false">'[11]02-02-04'!$W$22</f>
        <v>1</v>
      </c>
      <c r="AR31" s="3" t="n">
        <f aca="false">'[11]2-18-04'!$V$22</f>
        <v>7.3</v>
      </c>
      <c r="AS31" s="12" t="n">
        <f aca="false">'[11]2-18-04'!$W$22</f>
        <v>1</v>
      </c>
    </row>
    <row r="32" customFormat="false" ht="12" hidden="false" customHeight="false" outlineLevel="0" collapsed="false">
      <c r="A32" s="3" t="s">
        <v>53</v>
      </c>
      <c r="B32" s="3" t="s">
        <v>7</v>
      </c>
      <c r="C32" s="3" t="n">
        <f aca="false">'[1]2-17-94'!$D$515</f>
        <v>0.25</v>
      </c>
      <c r="D32" s="3" t="str">
        <f aca="false">'[1]3-19-94'!$D$515</f>
        <v>NR</v>
      </c>
      <c r="E32" s="3" t="str">
        <f aca="false">'[2]11-10-94'!$D$515</f>
        <v>NR</v>
      </c>
      <c r="F32" s="3" t="n">
        <f aca="false">'[2]1-23-95'!$D$515</f>
        <v>0.1</v>
      </c>
      <c r="G32" s="3" t="n">
        <f aca="false">'[2]3-10-95'!$D$515</f>
        <v>0.1</v>
      </c>
      <c r="H32" s="3" t="n">
        <f aca="false">'[3]12-12-95'!$D$515</f>
        <v>62</v>
      </c>
      <c r="I32" s="3" t="str">
        <f aca="false">'[3]1-31-96'!$D$515</f>
        <v>ND</v>
      </c>
      <c r="J32" s="3" t="n">
        <f aca="false">'[3]2-19-96'!$D$515</f>
        <v>0.34</v>
      </c>
      <c r="K32" s="3" t="str">
        <f aca="false">'[3]3-4-96'!$D$515</f>
        <v>.14</v>
      </c>
      <c r="L32" s="3" t="n">
        <f aca="false">'[3]3-13-96'!$D$515</f>
        <v>0.18</v>
      </c>
      <c r="M32" s="3" t="n">
        <f aca="false">'[4]10-30-96'!$D$515</f>
        <v>0.6</v>
      </c>
      <c r="N32" s="3" t="n">
        <f aca="false">'[4]11-21-96'!$D$515</f>
        <v>0.35</v>
      </c>
      <c r="O32" s="3" t="str">
        <f aca="false">'[4]12-9-96'!$D$515</f>
        <v>ND</v>
      </c>
      <c r="P32" s="3" t="n">
        <f aca="false">'[5]11-26-97'!$U$27</f>
        <v>0.23</v>
      </c>
      <c r="Q32" s="3" t="n">
        <f aca="false">'[5]01-09-98'!$U$27</f>
        <v>0.2</v>
      </c>
      <c r="R32" s="3" t="n">
        <f aca="false">'[5]02-03-98'!$U$27</f>
        <v>0.06</v>
      </c>
      <c r="S32" s="3" t="n">
        <f aca="false">'[5]03-25-98'!$U$27</f>
        <v>0.08</v>
      </c>
      <c r="T32" s="3" t="n">
        <f aca="false">'[6]11-08-98'!$U$27</f>
        <v>0.26</v>
      </c>
      <c r="U32" s="3" t="str">
        <f aca="false">'[6]01-25-99'!$U$27</f>
        <v>ND</v>
      </c>
      <c r="V32" s="3" t="n">
        <f aca="false">'[6]02-09-99'!$U$27</f>
        <v>0.16</v>
      </c>
      <c r="W32" s="3" t="n">
        <f aca="false">'[6]03-16-99'!$U$27</f>
        <v>0.25</v>
      </c>
      <c r="X32" s="3" t="n">
        <f aca="false">'[6]04-07-99'!$U$27</f>
        <v>0.18</v>
      </c>
      <c r="Y32" s="3" t="n">
        <f aca="false">'[7]01-25-00'!$U$29</f>
        <v>0.35</v>
      </c>
      <c r="Z32" s="3" t="str">
        <f aca="false">'[7]02-27-00'!$U$29</f>
        <v>ND</v>
      </c>
      <c r="AA32" s="3" t="n">
        <f aca="false">'[7]03-04-00'!$U$29</f>
        <v>0.08</v>
      </c>
      <c r="AB32" s="3" t="n">
        <f aca="false">'[7]04-17-00'!$U$29</f>
        <v>0.06</v>
      </c>
      <c r="AC32" s="3" t="n">
        <f aca="false">'[8]01-08-01'!$U$29</f>
        <v>0.17</v>
      </c>
      <c r="AD32" s="3" t="n">
        <f aca="false">'[8]01-24-01'!$U$29</f>
        <v>0.33</v>
      </c>
      <c r="AE32" s="3" t="str">
        <f aca="false">'[8]02-23-01'!$U$29</f>
        <v>ND</v>
      </c>
      <c r="AF32" s="3" t="n">
        <f aca="false">'[8]04-07-01'!$U$29</f>
        <v>0.08</v>
      </c>
      <c r="AG32" s="3" t="str">
        <f aca="false">'[9]11-13-01'!$Q$29</f>
        <v>NR</v>
      </c>
      <c r="AH32" s="3" t="n">
        <f aca="false">'[9]11-24-01'!$Q$29</f>
        <v>0.23</v>
      </c>
      <c r="AI32" s="3" t="n">
        <f aca="false">'[9]01-27-02'!$Q$29</f>
        <v>0.05</v>
      </c>
      <c r="AJ32" s="3" t="n">
        <f aca="false">'[9]03-17-02'!$Q$32</f>
        <v>0.093</v>
      </c>
      <c r="AK32" s="3" t="n">
        <f aca="false">'[10]11-08-02'!$Q$32</f>
        <v>0.6</v>
      </c>
      <c r="AL32" s="3" t="n">
        <f aca="false">'[10]02-11-03'!$Q$32</f>
        <v>0.14</v>
      </c>
      <c r="AM32" s="3" t="n">
        <f aca="false">'[10]03-15-03'!$Q$32</f>
        <v>0.1</v>
      </c>
      <c r="AN32" s="3" t="n">
        <f aca="false">'[11]12-25-03'!$V$33</f>
        <v>0.29</v>
      </c>
      <c r="AO32" s="14" t="n">
        <f aca="false">'[11]12-25-03'!$W$33</f>
        <v>0.05</v>
      </c>
      <c r="AP32" s="3" t="str">
        <f aca="false">'[11]02-02-04'!$V$33</f>
        <v>ND</v>
      </c>
      <c r="AQ32" s="14" t="n">
        <f aca="false">'[11]02-02-04'!$W$33</f>
        <v>0.05</v>
      </c>
      <c r="AR32" s="3" t="n">
        <f aca="false">'[11]2-18-04'!$V$33</f>
        <v>0.2</v>
      </c>
      <c r="AS32" s="14" t="n">
        <f aca="false">'[11]2-18-04'!$W$33</f>
        <v>0.05</v>
      </c>
    </row>
    <row r="33" customFormat="false" ht="12" hidden="false" customHeight="false" outlineLevel="0" collapsed="false">
      <c r="A33" s="3" t="s">
        <v>54</v>
      </c>
      <c r="B33" s="3" t="s">
        <v>7</v>
      </c>
      <c r="C33" s="3" t="n">
        <f aca="false">'[1]2-17-94'!$D$516</f>
        <v>0.4</v>
      </c>
      <c r="D33" s="3" t="str">
        <f aca="false">'[1]3-19-94'!$D$516</f>
        <v>NR</v>
      </c>
      <c r="E33" s="3" t="str">
        <f aca="false">'[2]11-10-94'!$D$516</f>
        <v>NR</v>
      </c>
      <c r="F33" s="3" t="n">
        <f aca="false">'[2]1-23-95'!$D$516</f>
        <v>0.35</v>
      </c>
      <c r="G33" s="3" t="n">
        <f aca="false">'[2]3-10-95'!$D$516</f>
        <v>0.8</v>
      </c>
      <c r="H33" s="3" t="n">
        <f aca="false">'[3]12-12-95'!$D$516</f>
        <v>2.6</v>
      </c>
      <c r="I33" s="3" t="n">
        <f aca="false">'[3]1-31-96'!$D$516</f>
        <v>0.61</v>
      </c>
      <c r="J33" s="3" t="n">
        <f aca="false">'[3]2-19-96'!$D$516</f>
        <v>0.91</v>
      </c>
      <c r="K33" s="3" t="n">
        <f aca="false">'[3]3-4-96'!$D$516</f>
        <v>0.28</v>
      </c>
      <c r="L33" s="3" t="n">
        <f aca="false">'[3]3-13-96'!$D$516</f>
        <v>1.1</v>
      </c>
      <c r="M33" s="3" t="n">
        <f aca="false">'[4]10-30-96'!$D$516</f>
        <v>2.6</v>
      </c>
      <c r="N33" s="3" t="n">
        <f aca="false">'[4]11-21-96'!$D$516</f>
        <v>1.1</v>
      </c>
      <c r="O33" s="3" t="n">
        <f aca="false">'[4]12-9-96'!$D$516</f>
        <v>0.6</v>
      </c>
      <c r="P33" s="3" t="n">
        <f aca="false">'[5]11-26-97'!$U$28</f>
        <v>0.36</v>
      </c>
      <c r="Q33" s="3" t="n">
        <f aca="false">'[5]01-09-98'!$U$28</f>
        <v>0.35</v>
      </c>
      <c r="R33" s="3" t="n">
        <f aca="false">'[5]02-03-98'!$U$28</f>
        <v>0.24</v>
      </c>
      <c r="S33" s="3" t="n">
        <f aca="false">'[5]03-25-98'!$U$28</f>
        <v>0.6</v>
      </c>
      <c r="T33" s="3" t="n">
        <f aca="false">'[6]11-08-98'!$U$28</f>
        <v>0.63</v>
      </c>
      <c r="U33" s="3" t="n">
        <f aca="false">'[6]01-25-99'!$U$28</f>
        <v>0.93</v>
      </c>
      <c r="V33" s="3" t="n">
        <f aca="false">'[6]02-09-99'!$U$28</f>
        <v>0.18</v>
      </c>
      <c r="W33" s="3" t="n">
        <f aca="false">'[6]03-16-99'!$U$28</f>
        <v>0.91</v>
      </c>
      <c r="X33" s="3" t="n">
        <f aca="false">'[6]04-07-99'!$U$28</f>
        <v>0.61</v>
      </c>
      <c r="Y33" s="3" t="n">
        <f aca="false">'[7]01-25-00'!$U$30</f>
        <v>1.4</v>
      </c>
      <c r="Z33" s="3" t="n">
        <f aca="false">'[7]02-27-00'!$U$30</f>
        <v>0.39</v>
      </c>
      <c r="AA33" s="3" t="n">
        <f aca="false">'[7]03-04-00'!$U$30</f>
        <v>0.28</v>
      </c>
      <c r="AB33" s="3" t="n">
        <f aca="false">'[7]04-17-00'!$U$30</f>
        <v>0.8</v>
      </c>
      <c r="AC33" s="3" t="n">
        <f aca="false">'[8]01-08-01'!$U$30</f>
        <v>2.4</v>
      </c>
      <c r="AD33" s="3" t="n">
        <f aca="false">'[8]01-24-01'!$U$30</f>
        <v>0.82</v>
      </c>
      <c r="AE33" s="3" t="n">
        <f aca="false">'[8]02-23-01'!$U$30</f>
        <v>2.5</v>
      </c>
      <c r="AF33" s="3" t="n">
        <f aca="false">'[8]04-07-01'!$U$30</f>
        <v>0.82</v>
      </c>
      <c r="AG33" s="3" t="str">
        <f aca="false">'[9]11-13-01'!$Q$30</f>
        <v>NR</v>
      </c>
      <c r="AH33" s="3" t="n">
        <f aca="false">'[9]11-24-01'!$Q$30</f>
        <v>0.92</v>
      </c>
      <c r="AI33" s="3" t="n">
        <f aca="false">'[9]01-27-02'!$Q$30</f>
        <v>3.4</v>
      </c>
      <c r="AJ33" s="3" t="n">
        <f aca="false">'[9]03-17-02'!$Q$33</f>
        <v>0.61</v>
      </c>
      <c r="AK33" s="3" t="n">
        <f aca="false">'[10]11-08-02'!$Q$33</f>
        <v>1.2</v>
      </c>
      <c r="AL33" s="3" t="n">
        <f aca="false">'[10]02-11-03'!$Q$33</f>
        <v>0.46</v>
      </c>
      <c r="AM33" s="3" t="n">
        <f aca="false">'[10]03-15-03'!$Q$33</f>
        <v>0.41</v>
      </c>
      <c r="AN33" s="3" t="n">
        <f aca="false">'[11]12-25-03'!$V$34</f>
        <v>0.57</v>
      </c>
      <c r="AO33" s="11" t="n">
        <f aca="false">'[11]12-25-03'!$W$34</f>
        <v>0.05</v>
      </c>
      <c r="AP33" s="3" t="n">
        <f aca="false">'[11]02-02-04'!$V$34</f>
        <v>0.92</v>
      </c>
      <c r="AQ33" s="11" t="n">
        <f aca="false">'[11]02-02-04'!$W$34</f>
        <v>0.05</v>
      </c>
      <c r="AR33" s="3" t="n">
        <f aca="false">'[11]2-18-04'!$V$34</f>
        <v>0.58</v>
      </c>
      <c r="AS33" s="11" t="n">
        <f aca="false">'[11]2-18-04'!$W$34</f>
        <v>0.05</v>
      </c>
    </row>
    <row r="34" customFormat="false" ht="12" hidden="false" customHeight="false" outlineLevel="0" collapsed="false">
      <c r="A34" s="3" t="s">
        <v>56</v>
      </c>
      <c r="B34" s="3" t="s">
        <v>7</v>
      </c>
      <c r="C34" s="3" t="str">
        <f aca="false">'[1]2-17-94'!$D$498</f>
        <v>ND</v>
      </c>
      <c r="D34" s="3" t="str">
        <f aca="false">'[1]3-19-94'!$D$498</f>
        <v>NR</v>
      </c>
      <c r="E34" s="3" t="str">
        <f aca="false">'[2]11-10-94'!$D$498</f>
        <v>NR</v>
      </c>
      <c r="F34" s="3" t="str">
        <f aca="false">'[2]1-23-95'!$D$498</f>
        <v>NR</v>
      </c>
      <c r="G34" s="3" t="str">
        <f aca="false">'[2]3-10-95'!$D$498</f>
        <v>ND</v>
      </c>
      <c r="H34" s="3" t="str">
        <f aca="false">'[3]12-12-95'!$D$498</f>
        <v>ND</v>
      </c>
      <c r="I34" s="3" t="str">
        <f aca="false">'[3]1-31-96'!$D$498</f>
        <v>ND</v>
      </c>
      <c r="J34" s="3" t="str">
        <f aca="false">'[3]2-19-96'!$D$498</f>
        <v>ND</v>
      </c>
      <c r="K34" s="3" t="str">
        <f aca="false">'[3]3-4-96'!$D$498</f>
        <v>ND</v>
      </c>
      <c r="L34" s="3" t="str">
        <f aca="false">'[3]3-13-96'!$D$498</f>
        <v>ND</v>
      </c>
      <c r="M34" s="3" t="str">
        <f aca="false">'[4]10-30-96'!$D$498</f>
        <v>ND</v>
      </c>
      <c r="N34" s="3" t="str">
        <f aca="false">'[4]11-21-96'!$D$498</f>
        <v>ND</v>
      </c>
      <c r="O34" s="3" t="str">
        <f aca="false">'[4]12-9-96'!$D$498</f>
        <v>ND</v>
      </c>
      <c r="P34" s="3" t="str">
        <f aca="false">'[5]11-26-97'!$U$42</f>
        <v>ND</v>
      </c>
      <c r="Q34" s="3" t="str">
        <f aca="false">'[5]01-09-98'!$U$42</f>
        <v>ND</v>
      </c>
      <c r="R34" s="3" t="str">
        <f aca="false">'[5]02-03-98'!$U$42</f>
        <v>ND</v>
      </c>
      <c r="S34" s="3" t="str">
        <f aca="false">'[5]03-25-98'!$U$42</f>
        <v>ND</v>
      </c>
      <c r="T34" s="3" t="str">
        <f aca="false">'[6]11-08-98'!$U$42</f>
        <v>ND</v>
      </c>
      <c r="U34" s="3" t="str">
        <f aca="false">'[6]01-25-99'!$U$42</f>
        <v>ND</v>
      </c>
      <c r="V34" s="3" t="str">
        <f aca="false">'[6]02-09-99'!$U$42</f>
        <v>ND</v>
      </c>
      <c r="W34" s="3" t="str">
        <f aca="false">'[6]03-16-99'!$U$42</f>
        <v>ND</v>
      </c>
      <c r="X34" s="3" t="str">
        <f aca="false">'[6]04-07-99'!$U$42</f>
        <v>ND</v>
      </c>
      <c r="Y34" s="3" t="str">
        <f aca="false">'[7]01-25-00'!$U$44</f>
        <v>ND</v>
      </c>
      <c r="Z34" s="3" t="str">
        <f aca="false">'[7]02-27-00'!$U$44</f>
        <v>ND</v>
      </c>
      <c r="AA34" s="3" t="str">
        <f aca="false">'[7]03-04-00'!$U$44</f>
        <v>ND</v>
      </c>
      <c r="AB34" s="3" t="str">
        <f aca="false">'[7]04-17-00'!$U$44</f>
        <v>ND</v>
      </c>
      <c r="AC34" s="3" t="str">
        <f aca="false">'[8]01-08-01'!$U$44</f>
        <v>ND</v>
      </c>
      <c r="AD34" s="3" t="str">
        <f aca="false">'[8]01-24-01'!$U$44</f>
        <v>ND</v>
      </c>
      <c r="AE34" s="3" t="str">
        <f aca="false">'[8]02-23-01'!$U$44</f>
        <v>ND</v>
      </c>
      <c r="AF34" s="3" t="str">
        <f aca="false">'[8]04-07-01'!$U$44</f>
        <v>ND</v>
      </c>
      <c r="AG34" s="3" t="str">
        <f aca="false">'[9]11-13-01'!$Q$44</f>
        <v>NR</v>
      </c>
      <c r="AH34" s="3" t="str">
        <f aca="false">'[9]11-24-01'!$Q$44</f>
        <v>ND</v>
      </c>
      <c r="AI34" s="3" t="str">
        <f aca="false">'[9]01-27-02'!$Q$44</f>
        <v>ND</v>
      </c>
      <c r="AJ34" s="3" t="str">
        <f aca="false">'[9]03-17-02'!$Q$44</f>
        <v>ND</v>
      </c>
      <c r="AK34" s="3" t="str">
        <f aca="false">'[10]11-08-02'!$Q$44</f>
        <v>ND</v>
      </c>
      <c r="AL34" s="3" t="str">
        <f aca="false">'[10]02-11-03'!$Q$44</f>
        <v>ND</v>
      </c>
      <c r="AM34" s="3" t="str">
        <f aca="false">'[10]03-15-03'!$Q$44</f>
        <v>ND</v>
      </c>
      <c r="AN34" s="11" t="str">
        <f aca="false">'[11]12-25-03'!$V$45</f>
        <v>ND</v>
      </c>
      <c r="AO34" s="14" t="n">
        <f aca="false">'[11]12-25-03'!$W$45*0.001</f>
        <v>0.005</v>
      </c>
      <c r="AP34" s="11" t="str">
        <f aca="false">'[11]02-02-04'!$V$45</f>
        <v>ND</v>
      </c>
      <c r="AQ34" s="14" t="n">
        <f aca="false">'[11]02-02-04'!$W$45*0.001</f>
        <v>0.005</v>
      </c>
      <c r="AR34" s="11" t="str">
        <f aca="false">'[11]2-18-04'!$V$45</f>
        <v>ND</v>
      </c>
      <c r="AS34" s="14" t="n">
        <f aca="false">'[11]2-18-04'!$W$45*0.001</f>
        <v>0.005</v>
      </c>
    </row>
    <row r="35" customFormat="false" ht="13.5" hidden="false" customHeight="false" outlineLevel="0" collapsed="false">
      <c r="A35" s="3" t="s">
        <v>57</v>
      </c>
      <c r="B35" s="3" t="s">
        <v>7</v>
      </c>
      <c r="C35" s="3" t="n">
        <f aca="false">'[1]2-17-94'!$D$512</f>
        <v>24</v>
      </c>
      <c r="D35" s="3" t="str">
        <f aca="false">'[1]3-19-94'!$D$512</f>
        <v>NR</v>
      </c>
      <c r="E35" s="3" t="str">
        <f aca="false">'[2]11-10-94'!$D$512</f>
        <v>NR</v>
      </c>
      <c r="F35" s="3" t="n">
        <f aca="false">'[2]1-23-95'!$D$512</f>
        <v>6</v>
      </c>
      <c r="G35" s="3" t="n">
        <f aca="false">'[2]3-10-95'!$D$512</f>
        <v>8</v>
      </c>
      <c r="H35" s="3" t="n">
        <f aca="false">'[3]12-12-95'!$D$512</f>
        <v>150</v>
      </c>
      <c r="I35" s="3" t="n">
        <f aca="false">'[3]1-31-96'!$D$512</f>
        <v>180</v>
      </c>
      <c r="J35" s="3" t="n">
        <f aca="false">'[3]2-19-96'!$D$512</f>
        <v>35</v>
      </c>
      <c r="K35" s="3" t="n">
        <f aca="false">'[3]3-4-96'!$D$512</f>
        <v>31</v>
      </c>
      <c r="L35" s="3" t="n">
        <f aca="false">'[3]3-13-96'!$D$512</f>
        <v>21</v>
      </c>
      <c r="M35" s="3" t="n">
        <f aca="false">'[4]10-30-96'!$D$512</f>
        <v>120</v>
      </c>
      <c r="N35" s="3" t="n">
        <f aca="false">'[4]11-21-96'!$D$512</f>
        <v>43</v>
      </c>
      <c r="O35" s="3" t="n">
        <f aca="false">'[4]12-9-96'!$D$512</f>
        <v>12</v>
      </c>
      <c r="P35" s="3" t="n">
        <f aca="false">'[5]11-26-97'!$U$15</f>
        <v>18</v>
      </c>
      <c r="Q35" s="3" t="n">
        <f aca="false">'[5]01-09-98'!$U$15</f>
        <v>42</v>
      </c>
      <c r="R35" s="3" t="n">
        <f aca="false">'[5]02-03-98'!$U$15</f>
        <v>4.4</v>
      </c>
      <c r="S35" s="3" t="n">
        <f aca="false">'[5]03-25-98'!$U$15</f>
        <v>37</v>
      </c>
      <c r="T35" s="3" t="n">
        <f aca="false">'[6]11-08-98'!$U$15</f>
        <v>16</v>
      </c>
      <c r="U35" s="3" t="n">
        <f aca="false">'[6]01-25-99'!$U$15</f>
        <v>7.4</v>
      </c>
      <c r="V35" s="3" t="n">
        <f aca="false">'[6]02-09-99'!$U$15</f>
        <v>26</v>
      </c>
      <c r="W35" s="3" t="n">
        <f aca="false">'[6]03-16-99'!$U$15</f>
        <v>13</v>
      </c>
      <c r="X35" s="3" t="n">
        <f aca="false">'[6]04-07-99'!$U$15</f>
        <v>9.7</v>
      </c>
      <c r="Y35" s="12" t="n">
        <f aca="false">'[7]01-25-00'!$U$17</f>
        <v>31</v>
      </c>
      <c r="Z35" s="12" t="n">
        <f aca="false">'[7]02-27-00'!$U$17</f>
        <v>12</v>
      </c>
      <c r="AA35" s="12" t="n">
        <f aca="false">'[7]03-04-00'!$U$17</f>
        <v>5.3</v>
      </c>
      <c r="AB35" s="12" t="n">
        <f aca="false">'[7]04-17-00'!$U$17</f>
        <v>12</v>
      </c>
      <c r="AC35" s="12" t="n">
        <f aca="false">'[8]01-08-01'!$U$17</f>
        <v>43</v>
      </c>
      <c r="AD35" s="12" t="n">
        <f aca="false">'[8]01-24-01'!$U$17</f>
        <v>45</v>
      </c>
      <c r="AE35" s="12" t="n">
        <f aca="false">'[8]02-23-01'!$U$17</f>
        <v>9.2</v>
      </c>
      <c r="AF35" s="12" t="n">
        <f aca="false">'[8]04-07-01'!$U$17</f>
        <v>17</v>
      </c>
      <c r="AG35" s="3" t="str">
        <f aca="false">'[9]11-13-01'!$Q$17</f>
        <v>NR</v>
      </c>
      <c r="AH35" s="3" t="n">
        <f aca="false">'[9]11-24-01'!$Q$17</f>
        <v>7.4</v>
      </c>
      <c r="AI35" s="3" t="n">
        <f aca="false">'[9]01-27-02'!$Q$17</f>
        <v>18</v>
      </c>
      <c r="AJ35" s="3" t="n">
        <f aca="false">'[9]03-17-02'!$Q$16</f>
        <v>14</v>
      </c>
      <c r="AK35" s="3" t="n">
        <f aca="false">'[10]11-08-02'!$Q$16</f>
        <v>57</v>
      </c>
      <c r="AL35" s="3" t="n">
        <f aca="false">'[10]02-11-03'!$Q$16</f>
        <v>4.2</v>
      </c>
      <c r="AM35" s="3" t="n">
        <f aca="false">'[10]03-15-03'!$Q$16</f>
        <v>5.8</v>
      </c>
      <c r="AN35" s="3" t="n">
        <f aca="false">'[11]12-25-03'!$V$17</f>
        <v>13</v>
      </c>
      <c r="AO35" s="11" t="n">
        <f aca="false">'[11]12-25-03'!$W$17</f>
        <v>0.5</v>
      </c>
      <c r="AP35" s="3" t="n">
        <f aca="false">'[11]02-02-04'!$V$17</f>
        <v>21</v>
      </c>
      <c r="AQ35" s="11" t="n">
        <f aca="false">'[11]02-02-04'!$W$17</f>
        <v>0.5</v>
      </c>
      <c r="AR35" s="3" t="n">
        <f aca="false">'[11]2-18-04'!$V$17</f>
        <v>8</v>
      </c>
      <c r="AS35" s="11" t="n">
        <f aca="false">'[11]2-18-04'!$W$17</f>
        <v>0.5</v>
      </c>
    </row>
    <row r="36" customFormat="false" ht="12" hidden="false" customHeight="false" outlineLevel="0" collapsed="false">
      <c r="A36" s="3" t="s">
        <v>58</v>
      </c>
      <c r="B36" s="3" t="s">
        <v>7</v>
      </c>
      <c r="C36" s="3" t="n">
        <f aca="false">'[1]2-17-94'!$D$484</f>
        <v>150</v>
      </c>
      <c r="D36" s="3" t="str">
        <f aca="false">'[1]3-19-94'!$D$484</f>
        <v>NR</v>
      </c>
      <c r="E36" s="3" t="str">
        <f aca="false">'[2]11-10-94'!$D$484</f>
        <v>NR</v>
      </c>
      <c r="F36" s="3" t="n">
        <f aca="false">'[2]1-23-95'!$D$484</f>
        <v>65</v>
      </c>
      <c r="G36" s="3" t="n">
        <f aca="false">'[2]3-10-95'!$D$484</f>
        <v>90</v>
      </c>
      <c r="H36" s="3" t="n">
        <f aca="false">'[3]12-12-95'!$D$484</f>
        <v>801</v>
      </c>
      <c r="I36" s="3" t="n">
        <f aca="false">'[3]1-31-96'!$D$484</f>
        <v>580</v>
      </c>
      <c r="J36" s="3" t="str">
        <f aca="false">'[3]2-19-96'!$D$484</f>
        <v>NR</v>
      </c>
      <c r="K36" s="3" t="n">
        <f aca="false">'[3]3-4-96'!$D$484</f>
        <v>180</v>
      </c>
      <c r="L36" s="3" t="n">
        <f aca="false">'[3]3-13-96'!$D$484</f>
        <v>150</v>
      </c>
      <c r="M36" s="3" t="n">
        <f aca="false">'[4]10-30-96'!$D$484</f>
        <v>670</v>
      </c>
      <c r="N36" s="3" t="n">
        <f aca="false">'[4]11-21-96'!$D$484</f>
        <v>240</v>
      </c>
      <c r="O36" s="3" t="n">
        <f aca="false">'[4]12-9-96'!$D$484</f>
        <v>89</v>
      </c>
      <c r="P36" s="3" t="n">
        <f aca="false">'[5]11-26-97'!$U$22</f>
        <v>140</v>
      </c>
      <c r="Q36" s="3" t="n">
        <f aca="false">'[5]01-09-98'!$U$22</f>
        <v>170</v>
      </c>
      <c r="R36" s="3" t="n">
        <f aca="false">'[5]02-03-98'!$U$22</f>
        <v>49</v>
      </c>
      <c r="S36" s="3" t="n">
        <f aca="false">'[5]03-25-98'!$U$22</f>
        <v>260</v>
      </c>
      <c r="T36" s="3" t="n">
        <f aca="false">'[6]11-08-98'!$U$22</f>
        <v>110</v>
      </c>
      <c r="U36" s="3" t="n">
        <f aca="false">'[6]01-25-99'!$U$22</f>
        <v>70</v>
      </c>
      <c r="V36" s="3" t="n">
        <f aca="false">'[6]02-09-99'!$U$22</f>
        <v>180</v>
      </c>
      <c r="W36" s="3" t="n">
        <f aca="false">'[6]03-16-99'!$U$22</f>
        <v>150</v>
      </c>
      <c r="X36" s="3" t="n">
        <f aca="false">'[6]04-07-99'!$U$22</f>
        <v>100</v>
      </c>
      <c r="Y36" s="3" t="n">
        <f aca="false">'[7]01-25-00'!$U$24</f>
        <v>210</v>
      </c>
      <c r="Z36" s="3" t="n">
        <f aca="false">'[7]02-27-00'!$U$24</f>
        <v>96</v>
      </c>
      <c r="AA36" s="3" t="n">
        <f aca="false">'[7]03-04-00'!$U$24</f>
        <v>52</v>
      </c>
      <c r="AB36" s="3" t="n">
        <f aca="false">'[7]04-17-00'!$U$24</f>
        <v>170</v>
      </c>
      <c r="AC36" s="3" t="n">
        <f aca="false">'[8]01-08-01'!$U$24</f>
        <v>230</v>
      </c>
      <c r="AD36" s="3" t="n">
        <f aca="false">'[8]01-24-01'!$U$24</f>
        <v>250</v>
      </c>
      <c r="AE36" s="3" t="n">
        <f aca="false">'[8]02-23-01'!$U$24</f>
        <v>87</v>
      </c>
      <c r="AF36" s="3" t="n">
        <f aca="false">'[8]04-07-01'!$U$24</f>
        <v>150</v>
      </c>
      <c r="AG36" s="3" t="str">
        <f aca="false">'[9]11-13-01'!$Q$24</f>
        <v>NR</v>
      </c>
      <c r="AH36" s="3" t="n">
        <f aca="false">'[9]11-24-01'!$Q$24</f>
        <v>80</v>
      </c>
      <c r="AI36" s="3" t="n">
        <f aca="false">'[9]01-27-02'!$Q$24</f>
        <v>160</v>
      </c>
      <c r="AJ36" s="3" t="n">
        <f aca="false">'[9]03-17-02'!$Q$23</f>
        <v>110</v>
      </c>
      <c r="AK36" s="3" t="n">
        <f aca="false">'[10]11-08-02'!$Q$23</f>
        <v>430</v>
      </c>
      <c r="AL36" s="3" t="n">
        <f aca="false">'[10]02-11-03'!$Q$23</f>
        <v>72</v>
      </c>
      <c r="AM36" s="3" t="n">
        <f aca="false">'[10]03-15-03'!$Q$23</f>
        <v>77</v>
      </c>
      <c r="AN36" s="3" t="n">
        <f aca="false">'[11]12-25-03'!$V$24</f>
        <v>110</v>
      </c>
      <c r="AO36" s="10" t="n">
        <f aca="false">'[11]12-25-03'!$W$24</f>
        <v>10</v>
      </c>
      <c r="AP36" s="3" t="n">
        <f aca="false">'[11]02-02-04'!$V$24</f>
        <v>150</v>
      </c>
      <c r="AQ36" s="10" t="n">
        <f aca="false">'[11]02-02-04'!$W$24</f>
        <v>20</v>
      </c>
      <c r="AR36" s="3" t="n">
        <f aca="false">'[11]2-18-04'!$V$24</f>
        <v>84</v>
      </c>
      <c r="AS36" s="10" t="n">
        <f aca="false">'[11]2-18-04'!$W$24</f>
        <v>10</v>
      </c>
    </row>
    <row r="37" customFormat="false" ht="12" hidden="false" customHeight="false" outlineLevel="0" collapsed="false">
      <c r="A37" s="3" t="s">
        <v>59</v>
      </c>
      <c r="B37" s="3" t="s">
        <v>7</v>
      </c>
      <c r="C37" s="3" t="n">
        <f aca="false">'[1]2-17-94'!$D$520</f>
        <v>3.8</v>
      </c>
      <c r="D37" s="3" t="str">
        <f aca="false">'[1]3-19-94'!$D$520</f>
        <v>NR</v>
      </c>
      <c r="E37" s="3" t="str">
        <f aca="false">'[2]11-10-94'!$D$520</f>
        <v>NR</v>
      </c>
      <c r="F37" s="3" t="n">
        <f aca="false">'[2]1-23-95'!$D$520</f>
        <v>0.1</v>
      </c>
      <c r="G37" s="3" t="n">
        <f aca="false">'[2]3-10-95'!$D$520</f>
        <v>2.9</v>
      </c>
      <c r="H37" s="3" t="n">
        <f aca="false">'[3]12-12-95'!$D$520</f>
        <v>25</v>
      </c>
      <c r="I37" s="3" t="n">
        <f aca="false">'[3]1-31-96'!$D$520</f>
        <v>7.6</v>
      </c>
      <c r="J37" s="3" t="n">
        <f aca="false">'[3]2-19-96'!$D$520</f>
        <v>9.7</v>
      </c>
      <c r="K37" s="3" t="n">
        <f aca="false">'[3]3-4-96'!$D$520</f>
        <v>7.1</v>
      </c>
      <c r="L37" s="3" t="n">
        <f aca="false">'[3]3-13-96'!$D$520</f>
        <v>4.3</v>
      </c>
      <c r="M37" s="3" t="n">
        <f aca="false">'[4]10-30-96'!$D$520</f>
        <v>21</v>
      </c>
      <c r="N37" s="3" t="n">
        <f aca="false">'[4]11-21-96'!$D$520</f>
        <v>9.8</v>
      </c>
      <c r="O37" s="3" t="n">
        <f aca="false">'[4]12-9-96'!$D$520</f>
        <v>5.1</v>
      </c>
      <c r="P37" s="11" t="n">
        <f aca="false">'[5]11-26-97'!$U$30</f>
        <v>5.6</v>
      </c>
      <c r="Q37" s="11" t="n">
        <f aca="false">'[5]01-09-98'!$U$30</f>
        <v>1.6</v>
      </c>
      <c r="R37" s="11" t="n">
        <f aca="false">'[5]02-03-98'!$U$30</f>
        <v>0.8</v>
      </c>
      <c r="S37" s="11" t="n">
        <f aca="false">'[5]03-25-98'!$U$30</f>
        <v>5.6</v>
      </c>
      <c r="T37" s="11" t="n">
        <f aca="false">'[6]11-08-98'!$U$30</f>
        <v>2.5</v>
      </c>
      <c r="U37" s="11" t="n">
        <f aca="false">'[6]01-25-99'!$U$30</f>
        <v>1.7</v>
      </c>
      <c r="V37" s="11" t="n">
        <f aca="false">'[6]02-09-99'!$U$30</f>
        <v>3.8</v>
      </c>
      <c r="W37" s="11" t="n">
        <f aca="false">'[6]03-16-99'!$U$30</f>
        <v>3.8</v>
      </c>
      <c r="X37" s="11" t="n">
        <f aca="false">'[6]04-07-99'!$U$30</f>
        <v>1.9</v>
      </c>
      <c r="Y37" s="11" t="n">
        <f aca="false">'[7]01-25-00'!$U$32</f>
        <v>3.1</v>
      </c>
      <c r="Z37" s="11" t="n">
        <f aca="false">'[7]02-27-00'!$U$32</f>
        <v>2.8</v>
      </c>
      <c r="AA37" s="11" t="n">
        <f aca="false">'[7]03-04-00'!$U$32</f>
        <v>2</v>
      </c>
      <c r="AB37" s="11" t="n">
        <f aca="false">'[7]04-17-00'!$U$32</f>
        <v>3</v>
      </c>
      <c r="AC37" s="11" t="n">
        <f aca="false">'[8]01-08-01'!$U$32</f>
        <v>10</v>
      </c>
      <c r="AD37" s="11" t="n">
        <f aca="false">'[8]01-24-01'!$U$32</f>
        <v>5.8</v>
      </c>
      <c r="AE37" s="11" t="n">
        <f aca="false">'[8]02-23-01'!$U$32</f>
        <v>3.4</v>
      </c>
      <c r="AF37" s="11" t="n">
        <f aca="false">'[8]04-07-01'!$U$32</f>
        <v>5</v>
      </c>
      <c r="AG37" s="3" t="str">
        <f aca="false">'[9]11-13-01'!$Q$32</f>
        <v>NR</v>
      </c>
      <c r="AH37" s="3" t="n">
        <f aca="false">'[9]11-24-01'!$Q$32</f>
        <v>2.4</v>
      </c>
      <c r="AI37" s="3" t="n">
        <f aca="false">'[9]01-27-02'!$Q$32</f>
        <v>9.8</v>
      </c>
      <c r="AJ37" s="3" t="n">
        <f aca="false">'[9]03-17-02'!$Q$31</f>
        <v>4.5</v>
      </c>
      <c r="AK37" s="3" t="n">
        <f aca="false">'[10]11-08-02'!$Q$31</f>
        <v>10</v>
      </c>
      <c r="AL37" s="3" t="n">
        <f aca="false">'[10]02-11-03'!$Q$31</f>
        <v>1.7</v>
      </c>
      <c r="AM37" s="3" t="n">
        <f aca="false">'[10]03-15-03'!$Q$31</f>
        <v>3.1</v>
      </c>
      <c r="AN37" s="3" t="n">
        <f aca="false">'[11]12-25-03'!$V$32</f>
        <v>3.4</v>
      </c>
      <c r="AO37" s="3" t="n">
        <f aca="false">'[11]12-25-03'!$W$32</f>
        <v>0.2</v>
      </c>
      <c r="AP37" s="3" t="n">
        <f aca="false">'[11]02-02-04'!$V$32</f>
        <v>7.7</v>
      </c>
      <c r="AQ37" s="3" t="n">
        <f aca="false">'[11]02-02-04'!$W$32</f>
        <v>0.2</v>
      </c>
      <c r="AR37" s="3" t="n">
        <f aca="false">'[11]2-18-04'!$V$32</f>
        <v>4.4</v>
      </c>
      <c r="AS37" s="3" t="n">
        <f aca="false">'[11]2-18-04'!$W$32</f>
        <v>0.2</v>
      </c>
    </row>
    <row r="38" customFormat="false" ht="25.5" hidden="false" customHeight="false" outlineLevel="0" collapsed="false">
      <c r="A38" s="3" t="s">
        <v>60</v>
      </c>
      <c r="B38" s="3" t="s">
        <v>7</v>
      </c>
      <c r="C38" s="3" t="n">
        <f aca="false">'[1]2-17-94'!$D$507</f>
        <v>40</v>
      </c>
      <c r="D38" s="3" t="str">
        <f aca="false">'[1]3-19-94'!$D$507</f>
        <v>NR</v>
      </c>
      <c r="E38" s="3" t="str">
        <f aca="false">'[2]11-10-94'!$D$507</f>
        <v>NR</v>
      </c>
      <c r="F38" s="3" t="n">
        <f aca="false">'[2]1-23-95'!$D$507</f>
        <v>25</v>
      </c>
      <c r="G38" s="3" t="n">
        <f aca="false">'[2]3-10-95'!$D$507</f>
        <v>38</v>
      </c>
      <c r="H38" s="3" t="n">
        <f aca="false">'[3]12-12-95'!$D$507</f>
        <v>128</v>
      </c>
      <c r="I38" s="3" t="n">
        <f aca="false">'[3]1-31-96'!$D$507</f>
        <v>170</v>
      </c>
      <c r="J38" s="3" t="str">
        <f aca="false">'[3]2-19-96'!$D$507</f>
        <v>NR</v>
      </c>
      <c r="K38" s="3" t="n">
        <f aca="false">'[3]3-4-96'!$D$507</f>
        <v>45</v>
      </c>
      <c r="L38" s="3" t="n">
        <f aca="false">'[3]3-13-96'!$D$507</f>
        <v>30</v>
      </c>
      <c r="M38" s="3" t="n">
        <f aca="false">'[4]10-30-96'!$D$507</f>
        <v>70</v>
      </c>
      <c r="N38" s="3" t="n">
        <f aca="false">'[4]11-21-96'!$D$507</f>
        <v>60</v>
      </c>
      <c r="O38" s="3" t="n">
        <f aca="false">'[4]12-9-96'!$D$507</f>
        <v>35</v>
      </c>
      <c r="P38" s="3" t="n">
        <f aca="false">'[5]11-26-97'!$U$11</f>
        <v>50</v>
      </c>
      <c r="Q38" s="3" t="n">
        <f aca="false">'[5]01-09-98'!$U$11</f>
        <v>53</v>
      </c>
      <c r="R38" s="3" t="n">
        <f aca="false">'[5]02-03-98'!$U$11</f>
        <v>20</v>
      </c>
      <c r="S38" s="3" t="n">
        <f aca="false">'[5]03-25-98'!$U$11</f>
        <v>47</v>
      </c>
      <c r="T38" s="3" t="n">
        <f aca="false">'[6]11-08-98'!$U$11</f>
        <v>30</v>
      </c>
      <c r="U38" s="3" t="n">
        <f aca="false">'[6]01-25-99'!$U$11</f>
        <v>28</v>
      </c>
      <c r="V38" s="3" t="n">
        <f aca="false">'[6]02-09-99'!$U$11</f>
        <v>63</v>
      </c>
      <c r="W38" s="3" t="n">
        <f aca="false">'[6]03-16-99'!$U$11</f>
        <v>45</v>
      </c>
      <c r="X38" s="3" t="n">
        <f aca="false">'[6]04-07-99'!$U$11</f>
        <v>33</v>
      </c>
      <c r="Y38" s="3" t="n">
        <f aca="false">'[7]01-25-00'!$U$13</f>
        <v>50</v>
      </c>
      <c r="Z38" s="3" t="n">
        <f aca="false">'[7]02-27-00'!$U$13</f>
        <v>32</v>
      </c>
      <c r="AA38" s="3" t="n">
        <f aca="false">'[7]03-04-00'!$U$13</f>
        <v>18</v>
      </c>
      <c r="AB38" s="3" t="n">
        <f aca="false">'[7]04-17-00'!$U$13</f>
        <v>32</v>
      </c>
      <c r="AC38" s="3" t="n">
        <f aca="false">'[8]01-08-01'!$U$13</f>
        <v>62</v>
      </c>
      <c r="AD38" s="3" t="n">
        <f aca="false">'[8]01-24-01'!$U$13</f>
        <v>65</v>
      </c>
      <c r="AE38" s="3" t="n">
        <f aca="false">'[8]02-23-01'!$U$13</f>
        <v>36</v>
      </c>
      <c r="AF38" s="3" t="n">
        <f aca="false">'[8]04-07-01'!$U$13</f>
        <v>39</v>
      </c>
      <c r="AG38" s="3" t="str">
        <f aca="false">'[9]11-13-01'!$Q$13</f>
        <v>NR</v>
      </c>
      <c r="AH38" s="3" t="n">
        <f aca="false">'[9]11-24-01'!$Q$13</f>
        <v>21</v>
      </c>
      <c r="AI38" s="3" t="n">
        <f aca="false">'[9]01-27-02'!$Q$13</f>
        <v>39</v>
      </c>
      <c r="AJ38" s="3" t="n">
        <f aca="false">'[9]03-17-02'!$Q$12</f>
        <v>31</v>
      </c>
      <c r="AK38" s="3" t="n">
        <f aca="false">'[10]11-08-02'!$Q$12</f>
        <v>79</v>
      </c>
      <c r="AL38" s="3" t="n">
        <f aca="false">'[10]02-11-03'!$Q$12</f>
        <v>21</v>
      </c>
      <c r="AM38" s="3" t="n">
        <f aca="false">'[10]03-15-03'!$Q$12</f>
        <v>31</v>
      </c>
      <c r="AN38" s="3" t="n">
        <f aca="false">'[11]12-25-03'!$V$13</f>
        <v>50</v>
      </c>
      <c r="AO38" s="12" t="n">
        <f aca="false">'[11]12-25-03'!$W$13</f>
        <v>3</v>
      </c>
      <c r="AP38" s="3" t="n">
        <f aca="false">'[11]02-02-04'!$V$13</f>
        <v>31</v>
      </c>
      <c r="AQ38" s="12" t="n">
        <f aca="false">'[11]02-02-04'!$W$13</f>
        <v>3</v>
      </c>
      <c r="AR38" s="3" t="n">
        <f aca="false">'[11]2-18-04'!$V$13</f>
        <v>24</v>
      </c>
      <c r="AS38" s="12" t="n">
        <f aca="false">'[11]2-18-04'!$W$13</f>
        <v>3</v>
      </c>
    </row>
    <row r="39" customFormat="false" ht="25.5" hidden="false" customHeight="false" outlineLevel="0" collapsed="false">
      <c r="A39" s="3" t="s">
        <v>61</v>
      </c>
      <c r="B39" s="3" t="s">
        <v>7</v>
      </c>
      <c r="C39" s="3" t="n">
        <f aca="false">'[1]2-17-94'!$D$502</f>
        <v>63</v>
      </c>
      <c r="D39" s="3" t="str">
        <f aca="false">'[1]3-19-94'!$D$502</f>
        <v>NR</v>
      </c>
      <c r="E39" s="3" t="str">
        <f aca="false">'[2]11-10-94'!$D$502</f>
        <v>NR</v>
      </c>
      <c r="F39" s="3" t="n">
        <f aca="false">'[2]1-23-95'!$D$502</f>
        <v>27</v>
      </c>
      <c r="G39" s="3" t="n">
        <f aca="false">'[2]3-10-95'!$D$502</f>
        <v>99</v>
      </c>
      <c r="H39" s="3" t="n">
        <f aca="false">'[3]12-12-95'!$D$502</f>
        <v>344</v>
      </c>
      <c r="I39" s="3" t="n">
        <f aca="false">'[3]1-31-96'!$D$502</f>
        <v>460</v>
      </c>
      <c r="J39" s="3" t="n">
        <f aca="false">'[3]2-19-96'!$D$502</f>
        <v>99</v>
      </c>
      <c r="K39" s="3" t="n">
        <f aca="false">'[3]3-4-96'!$D$502</f>
        <v>78</v>
      </c>
      <c r="L39" s="3" t="n">
        <f aca="false">'[3]3-13-96'!$D$502</f>
        <v>53</v>
      </c>
      <c r="M39" s="3" t="n">
        <f aca="false">'[4]10-30-96'!$D$502</f>
        <v>290</v>
      </c>
      <c r="N39" s="3" t="n">
        <f aca="false">'[4]11-21-96'!$D$502</f>
        <v>110</v>
      </c>
      <c r="O39" s="3" t="n">
        <f aca="false">'[4]12-9-96'!$D$502</f>
        <v>60</v>
      </c>
      <c r="P39" s="3" t="n">
        <f aca="false">'[5]11-26-97'!$U$4</f>
        <v>54</v>
      </c>
      <c r="Q39" s="3" t="n">
        <f aca="false">'[5]01-09-98'!$U$4</f>
        <v>95</v>
      </c>
      <c r="R39" s="3" t="n">
        <f aca="false">'[5]02-03-98'!$U$4</f>
        <v>34</v>
      </c>
      <c r="S39" s="3" t="n">
        <f aca="false">'[5]03-25-98'!$U$4</f>
        <v>79</v>
      </c>
      <c r="T39" s="3" t="n">
        <f aca="false">'[6]11-08-98'!$U$4</f>
        <v>60</v>
      </c>
      <c r="U39" s="3" t="n">
        <f aca="false">'[6]01-25-99'!$U$4</f>
        <v>35</v>
      </c>
      <c r="V39" s="3" t="n">
        <f aca="false">'[6]02-09-99'!$U$4</f>
        <v>78</v>
      </c>
      <c r="W39" s="3" t="n">
        <f aca="false">'[6]03-16-99'!$U$4</f>
        <v>69</v>
      </c>
      <c r="X39" s="3" t="n">
        <f aca="false">'[6]04-07-99'!$U$4</f>
        <v>47</v>
      </c>
      <c r="Y39" s="3" t="n">
        <f aca="false">'[7]01-25-00'!$U$6</f>
        <v>120</v>
      </c>
      <c r="Z39" s="3" t="n">
        <f aca="false">'[7]02-27-00'!$U$6</f>
        <v>45</v>
      </c>
      <c r="AA39" s="3" t="n">
        <f aca="false">'[7]03-04-00'!$U$6</f>
        <v>31</v>
      </c>
      <c r="AB39" s="3" t="n">
        <f aca="false">'[7]04-17-00'!$U$6</f>
        <v>47</v>
      </c>
      <c r="AC39" s="3" t="n">
        <f aca="false">'[8]01-08-01'!$U$6</f>
        <v>110</v>
      </c>
      <c r="AD39" s="3" t="n">
        <f aca="false">'[8]01-24-01'!$U$6</f>
        <v>100</v>
      </c>
      <c r="AE39" s="3" t="n">
        <f aca="false">'[8]02-23-01'!$U$6</f>
        <v>77</v>
      </c>
      <c r="AF39" s="3" t="n">
        <f aca="false">'[8]04-07-01'!$U$6</f>
        <v>68</v>
      </c>
      <c r="AG39" s="3" t="str">
        <f aca="false">'[9]11-13-01'!$Q$6</f>
        <v>NR</v>
      </c>
      <c r="AH39" s="3" t="n">
        <f aca="false">'[9]11-24-01'!$Q$6</f>
        <v>77</v>
      </c>
      <c r="AI39" s="3" t="n">
        <f aca="false">'[9]01-27-02'!$Q$6</f>
        <v>85</v>
      </c>
      <c r="AJ39" s="3" t="n">
        <f aca="false">'[9]03-17-02'!$Q$6</f>
        <v>53</v>
      </c>
      <c r="AK39" s="3" t="n">
        <f aca="false">'[10]11-08-02'!$Q$6</f>
        <v>180</v>
      </c>
      <c r="AL39" s="3" t="n">
        <f aca="false">'[10]02-11-03'!$Q$6</f>
        <v>53</v>
      </c>
      <c r="AM39" s="3" t="n">
        <f aca="false">'[10]03-15-03'!$Q$6</f>
        <v>43</v>
      </c>
      <c r="AN39" s="3" t="n">
        <f aca="false">'[11]12-25-03'!$V$7</f>
        <v>64</v>
      </c>
      <c r="AO39" s="12" t="n">
        <f aca="false">'[11]12-25-03'!$W$7</f>
        <v>3</v>
      </c>
      <c r="AP39" s="3" t="n">
        <f aca="false">'[11]02-02-04'!$V$7</f>
        <v>95</v>
      </c>
      <c r="AQ39" s="12" t="n">
        <f aca="false">'[11]02-02-04'!$W$7</f>
        <v>3</v>
      </c>
      <c r="AR39" s="3" t="n">
        <f aca="false">'[11]2-18-04'!$V$7</f>
        <v>42</v>
      </c>
      <c r="AS39" s="12" t="n">
        <f aca="false">'[11]2-18-04'!$W$7</f>
        <v>3</v>
      </c>
    </row>
    <row r="40" customFormat="false" ht="12" hidden="false" customHeight="false" outlineLevel="0" collapsed="false">
      <c r="A40" s="3" t="s">
        <v>62</v>
      </c>
      <c r="B40" s="3" t="s">
        <v>7</v>
      </c>
      <c r="C40" s="3" t="n">
        <f aca="false">'[1]2-17-94'!$D$485</f>
        <v>135</v>
      </c>
      <c r="D40" s="3" t="str">
        <f aca="false">'[1]3-19-94'!$D$485</f>
        <v>NR</v>
      </c>
      <c r="E40" s="3" t="str">
        <f aca="false">'[2]11-10-94'!$D$485</f>
        <v>NR</v>
      </c>
      <c r="F40" s="3" t="n">
        <f aca="false">'[2]1-23-95'!$D$485</f>
        <v>30</v>
      </c>
      <c r="G40" s="3" t="n">
        <f aca="false">'[2]3-10-95'!$D$485</f>
        <v>520</v>
      </c>
      <c r="H40" s="3" t="n">
        <f aca="false">'[3]12-12-95'!$D$485</f>
        <v>516</v>
      </c>
      <c r="I40" s="3" t="n">
        <f aca="false">'[3]1-31-96'!$D$485</f>
        <v>600</v>
      </c>
      <c r="J40" s="3" t="n">
        <f aca="false">'[3]2-19-96'!$D$485</f>
        <v>230</v>
      </c>
      <c r="K40" s="3" t="n">
        <f aca="false">'[3]3-4-96'!$D$485</f>
        <v>170</v>
      </c>
      <c r="L40" s="3" t="n">
        <f aca="false">'[3]3-13-96'!$D$485</f>
        <v>150</v>
      </c>
      <c r="M40" s="3" t="n">
        <f aca="false">'[4]10-30-96'!$D$485</f>
        <v>610</v>
      </c>
      <c r="N40" s="3" t="n">
        <f aca="false">'[4]11-21-96'!$D$485</f>
        <v>200</v>
      </c>
      <c r="O40" s="3" t="n">
        <f aca="false">'[4]12-9-96'!$D$485</f>
        <v>220</v>
      </c>
      <c r="P40" s="3" t="n">
        <f aca="false">'[5]11-26-97'!$U$23</f>
        <v>230</v>
      </c>
      <c r="Q40" s="3" t="n">
        <f aca="false">'[5]01-09-98'!$U$23</f>
        <v>58</v>
      </c>
      <c r="R40" s="3" t="n">
        <f aca="false">'[5]02-03-98'!$U$23</f>
        <v>170</v>
      </c>
      <c r="S40" s="3" t="n">
        <f aca="false">'[5]03-25-98'!$U$23</f>
        <v>70</v>
      </c>
      <c r="T40" s="3" t="n">
        <f aca="false">'[6]11-08-98'!$U$23</f>
        <v>120</v>
      </c>
      <c r="U40" s="3" t="n">
        <f aca="false">'[6]01-25-99'!$U$23</f>
        <v>100</v>
      </c>
      <c r="V40" s="3" t="n">
        <f aca="false">'[6]02-09-99'!$U$23</f>
        <v>79</v>
      </c>
      <c r="W40" s="3" t="n">
        <f aca="false">'[6]03-16-99'!$U$23</f>
        <v>280</v>
      </c>
      <c r="X40" s="3" t="n">
        <f aca="false">'[6]04-07-99'!$U$23</f>
        <v>110</v>
      </c>
      <c r="Y40" s="3" t="n">
        <f aca="false">'[7]01-25-00'!$U$25</f>
        <v>320</v>
      </c>
      <c r="Z40" s="3" t="n">
        <f aca="false">'[7]02-27-00'!$U$25</f>
        <v>120</v>
      </c>
      <c r="AA40" s="3" t="n">
        <f aca="false">'[7]03-04-00'!$U$25</f>
        <v>100</v>
      </c>
      <c r="AB40" s="3" t="n">
        <f aca="false">'[7]04-17-00'!$U$25</f>
        <v>160</v>
      </c>
      <c r="AC40" s="3" t="n">
        <f aca="false">'[8]01-08-01'!$U$25</f>
        <v>360</v>
      </c>
      <c r="AD40" s="3" t="n">
        <f aca="false">'[8]01-24-01'!$U$25</f>
        <v>66</v>
      </c>
      <c r="AE40" s="3" t="n">
        <f aca="false">'[8]02-23-01'!$U$25</f>
        <v>570</v>
      </c>
      <c r="AF40" s="3" t="n">
        <f aca="false">'[8]04-07-01'!$U$25</f>
        <v>220</v>
      </c>
      <c r="AG40" s="3" t="str">
        <f aca="false">'[9]11-13-01'!$Q$25</f>
        <v>NR</v>
      </c>
      <c r="AH40" s="3" t="n">
        <f aca="false">'[9]11-24-01'!$Q$25</f>
        <v>300</v>
      </c>
      <c r="AI40" s="3" t="n">
        <f aca="false">'[9]01-27-02'!$Q$25</f>
        <v>200</v>
      </c>
      <c r="AJ40" s="3" t="n">
        <f aca="false">'[9]03-17-02'!$Q$24</f>
        <v>100</v>
      </c>
      <c r="AK40" s="3" t="n">
        <f aca="false">'[10]11-08-02'!$Q$24</f>
        <v>130</v>
      </c>
      <c r="AL40" s="3" t="n">
        <f aca="false">'[10]02-11-03'!$Q$24</f>
        <v>200</v>
      </c>
      <c r="AM40" s="3" t="n">
        <f aca="false">'[10]03-15-03'!$Q$24</f>
        <v>92</v>
      </c>
      <c r="AN40" s="3" t="n">
        <f aca="false">'[11]12-25-03'!$V$25</f>
        <v>100</v>
      </c>
      <c r="AO40" s="10" t="n">
        <f aca="false">'[11]12-25-03'!$W$25</f>
        <v>10</v>
      </c>
      <c r="AP40" s="3" t="n">
        <f aca="false">'[11]02-02-04'!$V$25</f>
        <v>410</v>
      </c>
      <c r="AQ40" s="10" t="n">
        <f aca="false">'[11]02-02-04'!$W$25</f>
        <v>40</v>
      </c>
      <c r="AR40" s="3" t="n">
        <f aca="false">'[11]2-18-04'!$V$25</f>
        <v>180</v>
      </c>
      <c r="AS40" s="10" t="n">
        <f aca="false">'[11]2-18-04'!$W$25</f>
        <v>10</v>
      </c>
    </row>
    <row r="41" s="19" customFormat="true" ht="12" hidden="false" customHeight="false" outlineLevel="0" collapsed="false">
      <c r="A41" s="17" t="s">
        <v>63</v>
      </c>
      <c r="B41" s="17" t="s">
        <v>7</v>
      </c>
      <c r="C41" s="17" t="n">
        <f aca="false">'[1]2-17-94'!$D$500</f>
        <v>0.2</v>
      </c>
      <c r="D41" s="17" t="str">
        <f aca="false">'[1]3-19-94'!$D$500</f>
        <v>NR</v>
      </c>
      <c r="E41" s="17" t="str">
        <f aca="false">'[2]11-10-94'!$D$500</f>
        <v>NR</v>
      </c>
      <c r="F41" s="17" t="n">
        <f aca="false">'[2]1-23-95'!$D$500</f>
        <v>0.1</v>
      </c>
      <c r="G41" s="17" t="n">
        <f aca="false">'[2]3-10-95'!$D$500</f>
        <v>0.25</v>
      </c>
      <c r="H41" s="17" t="n">
        <f aca="false">'[3]12-12-95'!$D$500</f>
        <v>1</v>
      </c>
      <c r="I41" s="17" t="n">
        <f aca="false">'[3]1-31-96'!$D$500</f>
        <v>0.24</v>
      </c>
      <c r="J41" s="17" t="n">
        <f aca="false">'[3]2-19-96'!$D$500</f>
        <v>0.43</v>
      </c>
      <c r="K41" s="17" t="n">
        <f aca="false">'[3]3-4-96'!$D$500</f>
        <v>0.32</v>
      </c>
      <c r="L41" s="17" t="n">
        <f aca="false">'[3]3-13-96'!$D$500</f>
        <v>0.43</v>
      </c>
      <c r="M41" s="17" t="n">
        <f aca="false">'[4]10-30-96'!$D$500</f>
        <v>1.2</v>
      </c>
      <c r="N41" s="17" t="n">
        <f aca="false">'[4]11-21-96'!$D$500</f>
        <v>0.41</v>
      </c>
      <c r="O41" s="17" t="n">
        <f aca="false">'[4]12-9-96'!$D$500</f>
        <v>0.5</v>
      </c>
      <c r="P41" s="17" t="n">
        <f aca="false">'[5]11-26-97'!$U$44</f>
        <v>0.26</v>
      </c>
      <c r="Q41" s="17" t="n">
        <f aca="false">'[5]01-09-98'!$U$44</f>
        <v>0.12</v>
      </c>
      <c r="R41" s="17" t="n">
        <f aca="false">'[5]02-03-98'!$U$44</f>
        <v>0.17</v>
      </c>
      <c r="S41" s="17" t="n">
        <f aca="false">'[5]03-25-98'!$U$44</f>
        <v>0.28</v>
      </c>
      <c r="T41" s="17" t="n">
        <f aca="false">'[6]11-08-98'!$U$44</f>
        <v>0.23</v>
      </c>
      <c r="U41" s="17" t="n">
        <f aca="false">'[6]01-25-99'!$U$44</f>
        <v>0.18</v>
      </c>
      <c r="V41" s="17" t="n">
        <f aca="false">'[6]02-09-99'!$U$44</f>
        <v>0.2</v>
      </c>
      <c r="W41" s="17" t="n">
        <f aca="false">'[6]03-16-99'!$U$44</f>
        <v>0.53</v>
      </c>
      <c r="X41" s="17" t="n">
        <f aca="false">'[6]04-07-99'!$U$44</f>
        <v>0.24</v>
      </c>
      <c r="Y41" s="17" t="n">
        <f aca="false">'[7]01-25-00'!$U$46</f>
        <v>0.55</v>
      </c>
      <c r="Z41" s="17" t="n">
        <f aca="false">'[7]02-27-00'!$U$46</f>
        <v>0.23</v>
      </c>
      <c r="AA41" s="17" t="n">
        <f aca="false">'[7]03-04-00'!$U$46</f>
        <v>0.15</v>
      </c>
      <c r="AB41" s="17" t="n">
        <f aca="false">'[7]04-17-00'!$U$46</f>
        <v>0.26</v>
      </c>
      <c r="AC41" s="17" t="n">
        <f aca="false">'[8]01-08-01'!$U$46</f>
        <v>0.54</v>
      </c>
      <c r="AD41" s="17" t="n">
        <f aca="false">'[8]01-24-01'!$U$46</f>
        <v>0.24</v>
      </c>
      <c r="AE41" s="17" t="n">
        <f aca="false">'[8]02-23-01'!$U$46</f>
        <v>0.56</v>
      </c>
      <c r="AF41" s="17" t="n">
        <f aca="false">'[8]04-07-01'!$U$46</f>
        <v>0.34</v>
      </c>
      <c r="AG41" s="17" t="str">
        <f aca="false">'[9]11-13-01'!$Q$46</f>
        <v>NR</v>
      </c>
      <c r="AH41" s="17" t="n">
        <f aca="false">'[9]11-24-01'!$Q$46</f>
        <v>0.47</v>
      </c>
      <c r="AI41" s="17" t="n">
        <f aca="false">'[9]01-27-02'!$Q$46</f>
        <v>0.45</v>
      </c>
      <c r="AJ41" s="17" t="n">
        <f aca="false">'[9]03-17-02'!$Q$46*0.001</f>
        <v>0.2</v>
      </c>
      <c r="AK41" s="17" t="n">
        <f aca="false">'[10]11-08-02'!$Q$46*0.001</f>
        <v>0.48</v>
      </c>
      <c r="AL41" s="17" t="n">
        <f aca="false">'[10]02-11-03'!$Q$46*0.001</f>
        <v>0.19</v>
      </c>
      <c r="AM41" s="17" t="n">
        <f aca="false">'[10]03-15-03'!$Q$46*0.001</f>
        <v>0.17</v>
      </c>
      <c r="AN41" s="17" t="n">
        <f aca="false">'[11]12-25-03'!$V$47*0.001</f>
        <v>0.15</v>
      </c>
      <c r="AO41" s="18" t="n">
        <f aca="false">'[11]12-25-03'!$W$47*0.001</f>
        <v>0.01</v>
      </c>
      <c r="AP41" s="17" t="n">
        <f aca="false">'[11]02-02-04'!$V$47*0.001</f>
        <v>0.44</v>
      </c>
      <c r="AQ41" s="18" t="n">
        <f aca="false">'[11]02-02-04'!$W$47*0.001</f>
        <v>0.01</v>
      </c>
      <c r="AR41" s="17" t="n">
        <f aca="false">'[11]2-18-04'!$V$47*0.001</f>
        <v>0.19</v>
      </c>
      <c r="AS41" s="18" t="n">
        <f aca="false">'[11]2-18-04'!$W$47*0.001</f>
        <v>0.01</v>
      </c>
    </row>
    <row r="42" customFormat="false" ht="12" hidden="false" customHeight="false" outlineLevel="0" collapsed="false">
      <c r="A42" s="3" t="s">
        <v>64</v>
      </c>
      <c r="B42" s="3" t="s">
        <v>7</v>
      </c>
      <c r="C42" s="3" t="n">
        <f aca="false">'[1]2-17-94'!$D$519</f>
        <v>0.2</v>
      </c>
      <c r="D42" s="3" t="str">
        <f aca="false">'[1]3-19-94'!$D$519</f>
        <v>NR</v>
      </c>
      <c r="E42" s="3" t="str">
        <f aca="false">'[2]11-10-94'!$D$519</f>
        <v>NR</v>
      </c>
      <c r="F42" s="3" t="n">
        <f aca="false">'[2]1-23-95'!$D$519</f>
        <v>0.1</v>
      </c>
      <c r="G42" s="3" t="str">
        <f aca="false">'[2]3-10-95'!$D$519</f>
        <v>ND</v>
      </c>
      <c r="H42" s="3" t="n">
        <f aca="false">'[3]12-12-95'!$D$519</f>
        <v>1.6</v>
      </c>
      <c r="I42" s="3" t="str">
        <f aca="false">'[3]1-31-96'!$D$519</f>
        <v>ND</v>
      </c>
      <c r="J42" s="3" t="n">
        <f aca="false">'[3]2-19-96'!$D$519</f>
        <v>0.4</v>
      </c>
      <c r="K42" s="3" t="n">
        <f aca="false">'[3]3-4-96'!$D$519</f>
        <v>0.2</v>
      </c>
      <c r="L42" s="3" t="str">
        <f aca="false">'[3]3-13-96'!$D$519</f>
        <v>ND</v>
      </c>
      <c r="M42" s="3" t="n">
        <f aca="false">'[4]10-30-96'!$D$519</f>
        <v>0.8</v>
      </c>
      <c r="N42" s="3" t="n">
        <f aca="false">'[4]11-21-96'!$D$519</f>
        <v>0.4</v>
      </c>
      <c r="O42" s="3" t="n">
        <f aca="false">'[4]12-9-96'!$D$519</f>
        <v>0.1</v>
      </c>
      <c r="P42" s="11" t="n">
        <f aca="false">'[5]11-26-97'!$U$29</f>
        <v>0.23</v>
      </c>
      <c r="Q42" s="11" t="n">
        <f aca="false">'[5]01-09-98'!$U$29</f>
        <v>0.1</v>
      </c>
      <c r="R42" s="11" t="str">
        <f aca="false">'[5]02-03-98'!$U$29</f>
        <v>ND</v>
      </c>
      <c r="S42" s="11" t="n">
        <f aca="false">'[5]03-25-98'!$U$29</f>
        <v>0.2</v>
      </c>
      <c r="T42" s="11" t="n">
        <f aca="false">'[6]11-08-98'!$U$29</f>
        <v>0.1</v>
      </c>
      <c r="U42" s="11" t="str">
        <f aca="false">'[6]01-25-99'!$U$29</f>
        <v>ND</v>
      </c>
      <c r="V42" s="11" t="str">
        <f aca="false">'[6]02-09-99'!$U$29</f>
        <v>ND</v>
      </c>
      <c r="W42" s="11" t="n">
        <f aca="false">'[6]03-16-99'!$U$29</f>
        <v>0.2</v>
      </c>
      <c r="X42" s="11" t="n">
        <f aca="false">'[6]04-07-99'!$U$29</f>
        <v>0.1</v>
      </c>
      <c r="Y42" s="11" t="n">
        <f aca="false">'[7]01-25-00'!$U$31</f>
        <v>0.2</v>
      </c>
      <c r="Z42" s="11" t="str">
        <f aca="false">'[7]02-27-00'!$U$31</f>
        <v>ND</v>
      </c>
      <c r="AA42" s="11" t="str">
        <f aca="false">'[7]03-04-00'!$U$31</f>
        <v>ND</v>
      </c>
      <c r="AB42" s="11" t="str">
        <f aca="false">'[7]04-17-00'!$U$31</f>
        <v>ND</v>
      </c>
      <c r="AC42" s="11" t="n">
        <f aca="false">'[8]01-08-01'!$U$31</f>
        <v>0.2</v>
      </c>
      <c r="AD42" s="11" t="n">
        <f aca="false">'[8]01-24-01'!$U$31</f>
        <v>0.4</v>
      </c>
      <c r="AE42" s="11" t="str">
        <f aca="false">'[8]02-23-01'!$U$31</f>
        <v>ND</v>
      </c>
      <c r="AF42" s="11" t="n">
        <f aca="false">'[8]04-07-01'!$U$31</f>
        <v>0.1</v>
      </c>
      <c r="AG42" s="3" t="str">
        <f aca="false">'[9]11-13-01'!$Q$31</f>
        <v>NR</v>
      </c>
      <c r="AH42" s="3" t="str">
        <f aca="false">'[9]11-24-01'!$Q$31</f>
        <v>ND</v>
      </c>
      <c r="AI42" s="3" t="n">
        <f aca="false">'[9]01-27-02'!$Q$31</f>
        <v>0.1</v>
      </c>
      <c r="AJ42" s="3" t="n">
        <f aca="false">'[9]03-17-02'!$Q$30</f>
        <v>0.3</v>
      </c>
      <c r="AK42" s="3" t="n">
        <f aca="false">'[10]11-08-02'!$Q$30</f>
        <v>0.51</v>
      </c>
      <c r="AL42" s="3" t="str">
        <f aca="false">'[10]02-11-03'!$Q$30</f>
        <v>ND</v>
      </c>
      <c r="AM42" s="3" t="str">
        <f aca="false">'[10]03-15-03'!$Q$30</f>
        <v>ND</v>
      </c>
      <c r="AN42" s="3" t="n">
        <f aca="false">'[11]12-25-03'!$V$31</f>
        <v>2.7</v>
      </c>
      <c r="AO42" s="11" t="n">
        <f aca="false">'[11]12-25-03'!$W$31</f>
        <v>0.1</v>
      </c>
      <c r="AP42" s="3" t="n">
        <f aca="false">'[11]02-02-04'!$V$31</f>
        <v>6.2</v>
      </c>
      <c r="AQ42" s="11" t="n">
        <f aca="false">'[11]02-02-04'!$W$31</f>
        <v>0.4</v>
      </c>
      <c r="AR42" s="3" t="n">
        <f aca="false">'[11]2-18-04'!$V$31</f>
        <v>3.4</v>
      </c>
      <c r="AS42" s="11" t="n">
        <f aca="false">'[11]2-18-04'!$W$31</f>
        <v>0.1</v>
      </c>
    </row>
    <row r="43" customFormat="false" ht="12" hidden="false" customHeight="false" outlineLevel="0" collapsed="false">
      <c r="A43" s="3" t="s">
        <v>65</v>
      </c>
      <c r="B43" s="3" t="s">
        <v>7</v>
      </c>
      <c r="C43" s="3" t="n">
        <f aca="false">'[1]2-17-94'!$D$518</f>
        <v>1</v>
      </c>
      <c r="D43" s="3" t="str">
        <f aca="false">'[1]3-19-94'!$D$518</f>
        <v>NR</v>
      </c>
      <c r="E43" s="3" t="str">
        <f aca="false">'[2]11-10-94'!$D$518</f>
        <v>NR</v>
      </c>
      <c r="F43" s="3" t="n">
        <f aca="false">'[2]1-23-95'!$D$518</f>
        <v>0.5</v>
      </c>
      <c r="G43" s="3" t="n">
        <f aca="false">'[2]3-10-95'!$D$518</f>
        <v>0.4</v>
      </c>
      <c r="H43" s="3" t="n">
        <f aca="false">'[3]12-12-95'!$D$518</f>
        <v>12</v>
      </c>
      <c r="I43" s="3" t="n">
        <f aca="false">'[3]1-31-96'!$D$518</f>
        <v>3.6</v>
      </c>
      <c r="J43" s="3" t="n">
        <f aca="false">'[3]2-19-96'!$D$518</f>
        <v>2.3</v>
      </c>
      <c r="K43" s="3" t="n">
        <f aca="false">'[3]3-4-96'!$D$518</f>
        <v>1.4</v>
      </c>
      <c r="L43" s="3" t="n">
        <f aca="false">'[3]3-13-96'!$D$518</f>
        <v>0.4</v>
      </c>
      <c r="M43" s="3" t="n">
        <f aca="false">'[4]10-30-96'!$D$518</f>
        <v>14</v>
      </c>
      <c r="N43" s="3" t="n">
        <f aca="false">'[4]11-21-96'!$D$518</f>
        <v>3.8</v>
      </c>
      <c r="O43" s="3" t="n">
        <f aca="false">'[4]12-9-96'!$D$518</f>
        <v>0.5</v>
      </c>
      <c r="P43" s="11" t="n">
        <f aca="false">'[5]11-26-97'!$U$17</f>
        <v>1.7</v>
      </c>
      <c r="Q43" s="11" t="n">
        <f aca="false">'[5]01-09-98'!$U$17</f>
        <v>0.9</v>
      </c>
      <c r="R43" s="11" t="n">
        <f aca="false">'[5]02-03-98'!$U$17</f>
        <v>0.4</v>
      </c>
      <c r="S43" s="11" t="n">
        <f aca="false">'[5]03-25-98'!$U$17</f>
        <v>3.1</v>
      </c>
      <c r="T43" s="11" t="n">
        <f aca="false">'[6]11-08-98'!$U$17</f>
        <v>1.5</v>
      </c>
      <c r="U43" s="11" t="n">
        <f aca="false">'[6]01-25-99'!$U$17</f>
        <v>0.5</v>
      </c>
      <c r="V43" s="11" t="n">
        <f aca="false">'[6]02-09-99'!$U$17</f>
        <v>1.8</v>
      </c>
      <c r="W43" s="11" t="n">
        <f aca="false">'[6]03-16-99'!$U$17</f>
        <v>1.5</v>
      </c>
      <c r="X43" s="11" t="n">
        <f aca="false">'[6]04-07-99'!$U$17</f>
        <v>1.2</v>
      </c>
      <c r="Y43" s="11" t="n">
        <f aca="false">'[7]01-25-00'!$U$19</f>
        <v>2.2</v>
      </c>
      <c r="Z43" s="11" t="n">
        <f aca="false">'[7]02-27-00'!$U$19</f>
        <v>1</v>
      </c>
      <c r="AA43" s="11" t="n">
        <f aca="false">'[7]03-04-00'!$U$19</f>
        <v>1.4</v>
      </c>
      <c r="AB43" s="11" t="n">
        <f aca="false">'[7]04-17-00'!$U$19</f>
        <v>1</v>
      </c>
      <c r="AC43" s="11" t="n">
        <f aca="false">'[8]01-08-01'!$U$19</f>
        <v>1.5</v>
      </c>
      <c r="AD43" s="11" t="n">
        <f aca="false">'[8]01-24-01'!$U$19</f>
        <v>2.3</v>
      </c>
      <c r="AE43" s="11" t="n">
        <f aca="false">'[8]02-23-01'!$U$19</f>
        <v>0.6</v>
      </c>
      <c r="AF43" s="11" t="n">
        <f aca="false">'[8]04-07-01'!$U$19</f>
        <v>2.1</v>
      </c>
      <c r="AG43" s="3" t="str">
        <f aca="false">'[9]11-13-01'!$Q$19</f>
        <v>NR</v>
      </c>
      <c r="AH43" s="3" t="n">
        <f aca="false">'[9]11-24-01'!$Q$19</f>
        <v>0.8</v>
      </c>
      <c r="AI43" s="3" t="n">
        <f aca="false">'[9]01-27-02'!$Q$19</f>
        <v>1.1</v>
      </c>
      <c r="AJ43" s="3" t="n">
        <f aca="false">'[9]03-17-02'!$Q$18</f>
        <v>1.1</v>
      </c>
      <c r="AK43" s="3" t="n">
        <f aca="false">'[10]11-08-02'!$Q$18</f>
        <v>5.8</v>
      </c>
      <c r="AL43" s="3" t="n">
        <f aca="false">'[10]02-11-03'!$Q$18</f>
        <v>0.41</v>
      </c>
      <c r="AM43" s="3" t="n">
        <f aca="false">'[10]03-15-03'!$Q$18</f>
        <v>0.81</v>
      </c>
      <c r="AN43" s="3" t="n">
        <f aca="false">'[11]12-25-03'!$V$19</f>
        <v>0.63</v>
      </c>
      <c r="AO43" s="11" t="n">
        <f aca="false">'[11]12-25-03'!$W$19</f>
        <v>0.2</v>
      </c>
      <c r="AP43" s="3" t="n">
        <f aca="false">'[11]02-02-04'!$V$19</f>
        <v>1.5</v>
      </c>
      <c r="AQ43" s="11" t="n">
        <f aca="false">'[11]02-02-04'!$W$19</f>
        <v>0.2</v>
      </c>
      <c r="AR43" s="3" t="n">
        <f aca="false">'[11]2-18-04'!$V$19</f>
        <v>0.95</v>
      </c>
      <c r="AS43" s="11" t="n">
        <f aca="false">'[11]2-18-04'!$W$19</f>
        <v>0.2</v>
      </c>
    </row>
  </sheetData>
  <mergeCells count="9">
    <mergeCell ref="AN1:AO1"/>
    <mergeCell ref="AP1:AQ1"/>
    <mergeCell ref="AR1:AS1"/>
    <mergeCell ref="AN2:AO2"/>
    <mergeCell ref="AP2:AQ2"/>
    <mergeCell ref="AR2:AS2"/>
    <mergeCell ref="AN3:AO3"/>
    <mergeCell ref="AP3:AQ3"/>
    <mergeCell ref="AR3:AS3"/>
  </mergeCells>
  <printOptions headings="false" gridLines="true" gridLinesSet="true" horizontalCentered="false" verticalCentered="false"/>
  <pageMargins left="0.190277777777778" right="0.220138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colBreaks count="3" manualBreakCount="3">
    <brk id="8" man="true" max="65535" min="0"/>
    <brk id="14" man="true" max="65535" min="0"/>
    <brk id="2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" activeCellId="0" sqref="A4:IV60"/>
    </sheetView>
  </sheetViews>
  <sheetFormatPr defaultColWidth="18.5625" defaultRowHeight="12" zeroHeight="false" outlineLevelRow="0" outlineLevelCol="0"/>
  <cols>
    <col collapsed="false" customWidth="true" hidden="false" outlineLevel="0" max="1" min="1" style="3" width="17.56"/>
    <col collapsed="false" customWidth="true" hidden="false" outlineLevel="0" max="2" min="2" style="3" width="7.7"/>
    <col collapsed="false" customWidth="true" hidden="false" outlineLevel="0" max="3" min="3" style="3" width="10.13"/>
    <col collapsed="false" customWidth="true" hidden="false" outlineLevel="0" max="4" min="4" style="3" width="9.85"/>
    <col collapsed="false" customWidth="true" hidden="false" outlineLevel="0" max="5" min="5" style="3" width="9.56"/>
    <col collapsed="false" customWidth="true" hidden="false" outlineLevel="0" max="6" min="6" style="3" width="10.13"/>
    <col collapsed="false" customWidth="true" hidden="false" outlineLevel="0" max="7" min="7" style="3" width="9.56"/>
    <col collapsed="false" customWidth="true" hidden="false" outlineLevel="0" max="10" min="8" style="3" width="9.85"/>
    <col collapsed="false" customWidth="true" hidden="false" outlineLevel="0" max="12" min="11" style="3" width="9.56"/>
    <col collapsed="false" customWidth="true" hidden="false" outlineLevel="0" max="17" min="13" style="3" width="9.85"/>
    <col collapsed="false" customWidth="true" hidden="false" outlineLevel="0" max="18" min="18" style="3" width="9.56"/>
    <col collapsed="false" customWidth="true" hidden="false" outlineLevel="0" max="21" min="19" style="3" width="9.85"/>
    <col collapsed="false" customWidth="true" hidden="false" outlineLevel="0" max="22" min="22" style="3" width="9.56"/>
    <col collapsed="false" customWidth="true" hidden="false" outlineLevel="0" max="26" min="23" style="3" width="9.85"/>
    <col collapsed="false" customWidth="true" hidden="false" outlineLevel="0" max="27" min="27" style="3" width="9.56"/>
    <col collapsed="false" customWidth="false" hidden="false" outlineLevel="0" max="257" min="28" style="1" width="18.56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2-17-94'!$A$419</f>
        <v>WW94-0105</v>
      </c>
      <c r="D1" s="3" t="str">
        <f aca="false">'[1]3-19-94'!$A$419</f>
        <v>WW94-0205</v>
      </c>
      <c r="E1" s="3" t="str">
        <f aca="false">'[1]6-8-94'!$A$247</f>
        <v>DW94-0105</v>
      </c>
      <c r="F1" s="3" t="str">
        <f aca="false">'[1]8-16-94'!$A$247</f>
        <v>DW94-0205</v>
      </c>
      <c r="G1" s="3" t="str">
        <f aca="false">'[1]11-1-94'!$A$247</f>
        <v>DW94-0305</v>
      </c>
      <c r="H1" s="3" t="str">
        <f aca="false">'[2]11-10-94'!$A$419</f>
        <v>WW95-0105</v>
      </c>
      <c r="I1" s="3" t="str">
        <f aca="false">'[2]1-23-95'!$A$419</f>
        <v>WW95-0205</v>
      </c>
      <c r="J1" s="3" t="str">
        <f aca="false">'[2]3-10-95'!$A$419</f>
        <v>WW95-0305</v>
      </c>
      <c r="K1" s="3" t="str">
        <f aca="false">'[2]6-6-95'!$A$247</f>
        <v>DW95-0105</v>
      </c>
      <c r="L1" s="3" t="str">
        <f aca="false">'[2]8-14-95'!$A$247</f>
        <v>DW95-0205</v>
      </c>
      <c r="M1" s="3" t="str">
        <f aca="false">'[3]12-12-95'!$A$419</f>
        <v>WW96-0105</v>
      </c>
      <c r="N1" s="3" t="str">
        <f aca="false">'[3]1-31-96'!$A$419</f>
        <v>WW96-0205</v>
      </c>
      <c r="O1" s="3" t="str">
        <f aca="false">'[3]2-19-96'!$A$419</f>
        <v>WW96-0305</v>
      </c>
      <c r="P1" s="3" t="str">
        <f aca="false">'[3]3-4-96'!$A$419</f>
        <v>WW96-0405</v>
      </c>
      <c r="Q1" s="3" t="str">
        <f aca="false">'[3]3-13-96'!$A$419</f>
        <v>WW96-0505</v>
      </c>
      <c r="R1" s="3" t="str">
        <f aca="false">'[3]7-30-96'!$A$247</f>
        <v>DW96-0105</v>
      </c>
      <c r="S1" s="3" t="str">
        <f aca="false">'[4]10-30-96'!$A$419</f>
        <v>WW97-0105</v>
      </c>
      <c r="T1" s="3" t="str">
        <f aca="false">'[4]11-21-96'!$A$419</f>
        <v>WW97-0205</v>
      </c>
      <c r="U1" s="3" t="str">
        <f aca="false">'[4]12-9-96'!$A$419</f>
        <v>WW97-0305</v>
      </c>
      <c r="V1" s="3" t="str">
        <f aca="false">'[4]08-20-97'!$A$247</f>
        <v>DW97-0105</v>
      </c>
      <c r="W1" s="3" t="str">
        <f aca="false">'[5]11-26-97'!$A$419</f>
        <v>WW98-0105</v>
      </c>
      <c r="X1" s="3" t="str">
        <f aca="false">'[5]01-09-98'!$A$419</f>
        <v>WW98-0205</v>
      </c>
      <c r="Y1" s="3" t="str">
        <f aca="false">'[5]02-03-98'!$A$419</f>
        <v>WW98-0305</v>
      </c>
      <c r="Z1" s="3" t="str">
        <f aca="false">'[5]03-25-98'!$A$419</f>
        <v>WW98-0405</v>
      </c>
      <c r="AA1" s="3" t="str">
        <f aca="false">'[5]07-29-98'!$A$247</f>
        <v>DW98-0105</v>
      </c>
    </row>
    <row r="2" customFormat="false" ht="12" hidden="false" customHeight="false" outlineLevel="0" collapsed="false">
      <c r="A2" s="2" t="s">
        <v>1</v>
      </c>
      <c r="B2" s="2"/>
      <c r="C2" s="3" t="str">
        <f aca="false">'[1]2-17-94'!$B$419</f>
        <v>940217-1606</v>
      </c>
      <c r="D2" s="3" t="n">
        <f aca="false">'[1]3-19-94'!$B$419</f>
        <v>0</v>
      </c>
      <c r="E2" s="3" t="str">
        <f aca="false">'[1]6-8-94'!$B$247</f>
        <v>940610-889</v>
      </c>
      <c r="F2" s="3" t="str">
        <f aca="false">'[1]8-16-94'!$B$247</f>
        <v>940817-1419</v>
      </c>
      <c r="G2" s="3" t="str">
        <f aca="false">'[1]11-1-94'!$B$247</f>
        <v>L2454-004</v>
      </c>
      <c r="H2" s="3" t="str">
        <f aca="false">'[2]11-10-94'!$B$419</f>
        <v>L2744-007</v>
      </c>
      <c r="I2" s="3" t="str">
        <f aca="false">'[2]1-23-95'!$B$419</f>
        <v>L4665-010</v>
      </c>
      <c r="J2" s="3" t="str">
        <f aca="false">'[2]3-10-95'!$B$419</f>
        <v>L6008-006</v>
      </c>
      <c r="K2" s="3" t="str">
        <f aca="false">'[2]6-6-95'!$B$247</f>
        <v>L8231-005</v>
      </c>
      <c r="L2" s="3" t="str">
        <f aca="false">'[2]8-14-95'!$B$247</f>
        <v>L9940-004</v>
      </c>
      <c r="M2" s="3" t="str">
        <f aca="false">'[3]12-12-95'!$B$419</f>
        <v>L13022-005</v>
      </c>
      <c r="N2" s="3" t="str">
        <f aca="false">'[3]1-31-96'!$B$419</f>
        <v>L14419-009</v>
      </c>
      <c r="O2" s="3" t="str">
        <f aca="false">'[3]2-19-96'!$B$419</f>
        <v>L14981-009</v>
      </c>
      <c r="P2" s="3" t="str">
        <f aca="false">'[3]3-4-96'!$B$419</f>
        <v>L15397-009</v>
      </c>
      <c r="Q2" s="3" t="str">
        <f aca="false">'[3]3-13-96'!$B$419</f>
        <v>L15705-009</v>
      </c>
      <c r="R2" s="3" t="str">
        <f aca="false">'[3]7-30-96'!$B$247</f>
        <v>L19857-005</v>
      </c>
      <c r="S2" s="3" t="str">
        <f aca="false">'[4]10-30-96'!$B$419</f>
        <v>L22873-009</v>
      </c>
      <c r="T2" s="3" t="str">
        <f aca="false">'[4]11-21-96'!$B$419</f>
        <v>L23600-009</v>
      </c>
      <c r="U2" s="3" t="str">
        <f aca="false">'[4]12-9-96'!$B$419</f>
        <v>L24196-009</v>
      </c>
      <c r="V2" s="3" t="str">
        <f aca="false">'[4]08-20-97'!$P$3</f>
        <v>L32383-005</v>
      </c>
      <c r="W2" s="3" t="str">
        <f aca="false">'[5]11-26-97'!$T$3</f>
        <v>C7111690</v>
      </c>
      <c r="X2" s="3" t="str">
        <f aca="false">'[5]01-09-98'!$T$3</f>
        <v>L37151-009</v>
      </c>
      <c r="Y2" s="3" t="str">
        <f aca="false">'[5]02-03-98'!$T$3</f>
        <v>L38045-009</v>
      </c>
      <c r="Z2" s="3" t="str">
        <f aca="false">'[5]03-25-98'!$T$3</f>
        <v>L39880-009</v>
      </c>
      <c r="AA2" s="3" t="str">
        <f aca="false">'[5]07-29-98'!$P$3</f>
        <v>L44330-005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2-17-94'!$H$419</f>
        <v>34382</v>
      </c>
      <c r="D3" s="6" t="n">
        <f aca="false">'[1]3-19-94'!$H$419</f>
        <v>34412</v>
      </c>
      <c r="E3" s="6" t="n">
        <f aca="false">'[1]6-8-94'!$H$247</f>
        <v>34493</v>
      </c>
      <c r="F3" s="6" t="n">
        <f aca="false">'[1]8-16-94'!$H$247</f>
        <v>34562</v>
      </c>
      <c r="G3" s="6" t="n">
        <f aca="false">'[1]11-1-94'!$H$247</f>
        <v>34639</v>
      </c>
      <c r="H3" s="6" t="n">
        <f aca="false">'[2]11-10-94'!$H$419</f>
        <v>34648</v>
      </c>
      <c r="I3" s="6" t="n">
        <f aca="false">'[2]1-23-95'!$H$419</f>
        <v>34722</v>
      </c>
      <c r="J3" s="6" t="n">
        <f aca="false">'[2]3-10-95'!$H$419</f>
        <v>34768</v>
      </c>
      <c r="K3" s="6" t="n">
        <f aca="false">'[2]6-6-95'!$H$247</f>
        <v>34856</v>
      </c>
      <c r="L3" s="6" t="n">
        <f aca="false">'[2]8-14-95'!$H$247</f>
        <v>34925</v>
      </c>
      <c r="M3" s="6" t="n">
        <f aca="false">'[3]12-12-95'!$H$419</f>
        <v>35045</v>
      </c>
      <c r="N3" s="6" t="n">
        <f aca="false">'[3]1-31-96'!$H$419</f>
        <v>35095</v>
      </c>
      <c r="O3" s="6" t="n">
        <f aca="false">'[3]2-19-96'!$H$419</f>
        <v>35114</v>
      </c>
      <c r="P3" s="6" t="n">
        <f aca="false">'[3]3-4-96'!$H$419</f>
        <v>35128</v>
      </c>
      <c r="Q3" s="6" t="n">
        <f aca="false">'[3]3-13-96'!$H$419</f>
        <v>35137</v>
      </c>
      <c r="R3" s="6" t="n">
        <f aca="false">'[3]7-30-96'!$H$247</f>
        <v>35276</v>
      </c>
      <c r="S3" s="6" t="n">
        <f aca="false">'[4]10-30-96'!$H$419</f>
        <v>35368</v>
      </c>
      <c r="T3" s="6" t="n">
        <f aca="false">'[4]11-21-96'!$H$419</f>
        <v>35390</v>
      </c>
      <c r="U3" s="6" t="n">
        <f aca="false">'[4]12-9-96'!$H$419</f>
        <v>35408</v>
      </c>
      <c r="V3" s="6" t="n">
        <f aca="false">'[4]08-20-97'!$H$247</f>
        <v>35662</v>
      </c>
      <c r="W3" s="6" t="n">
        <f aca="false">'[5]11-26-97'!$H$419</f>
        <v>35760</v>
      </c>
      <c r="X3" s="6" t="n">
        <f aca="false">'[5]01-09-98'!$H$419</f>
        <v>35804</v>
      </c>
      <c r="Y3" s="6" t="n">
        <f aca="false">'[5]02-03-98'!$H$419</f>
        <v>35829</v>
      </c>
      <c r="Z3" s="6" t="n">
        <f aca="false">'[5]03-25-98'!$H$419</f>
        <v>35879</v>
      </c>
      <c r="AA3" s="6" t="n">
        <f aca="false">'[5]07-29-98'!$H$247</f>
        <v>36005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2-17-94'!$D$470</f>
        <v>NR</v>
      </c>
      <c r="D5" s="3" t="str">
        <f aca="false">'[1]3-19-94'!$D$470</f>
        <v>NR</v>
      </c>
      <c r="E5" s="3" t="str">
        <f aca="false">'[1]6-8-94'!$D$298</f>
        <v>NR</v>
      </c>
      <c r="F5" s="3" t="str">
        <f aca="false">'[1]8-16-94'!$D$298</f>
        <v>ND</v>
      </c>
      <c r="G5" s="3" t="str">
        <f aca="false">'[1]11-1-94'!$D$298</f>
        <v>NR</v>
      </c>
      <c r="H5" s="3" t="str">
        <f aca="false">'[2]11-10-94'!$D$470</f>
        <v>NR</v>
      </c>
      <c r="I5" s="3" t="str">
        <f aca="false">'[2]1-23-95'!$D$470</f>
        <v>ND</v>
      </c>
      <c r="J5" s="3" t="str">
        <f aca="false">'[2]3-10-95'!$D$470</f>
        <v>ND</v>
      </c>
      <c r="K5" s="3" t="str">
        <f aca="false">'[2]6-6-95'!$D$298</f>
        <v>ND</v>
      </c>
      <c r="L5" s="3" t="str">
        <f aca="false">'[2]8-14-95'!$D$298</f>
        <v>ND</v>
      </c>
      <c r="M5" s="3" t="str">
        <f aca="false">'[3]12-12-95'!$D$470</f>
        <v>ND</v>
      </c>
      <c r="N5" s="3" t="str">
        <f aca="false">'[3]1-31-96'!$D$470</f>
        <v>ND</v>
      </c>
      <c r="O5" s="3" t="str">
        <f aca="false">'[3]2-19-96'!$D$470</f>
        <v>NR</v>
      </c>
      <c r="P5" s="3" t="str">
        <f aca="false">'[3]3-4-96'!$D$470</f>
        <v>ND</v>
      </c>
      <c r="Q5" s="3" t="str">
        <f aca="false">'[3]3-13-96'!$D$470</f>
        <v>ND</v>
      </c>
      <c r="R5" s="3" t="str">
        <f aca="false">'[3]7-30-96'!$D$298</f>
        <v>ND</v>
      </c>
      <c r="S5" s="3" t="str">
        <f aca="false">'[4]10-30-96'!$D$470</f>
        <v>ND</v>
      </c>
      <c r="T5" s="3" t="str">
        <f aca="false">'[4]11-21-96'!$D$470</f>
        <v>ND</v>
      </c>
      <c r="U5" s="3" t="str">
        <f aca="false">'[4]12-9-96'!$D$470</f>
        <v>ND</v>
      </c>
      <c r="V5" s="3" t="s">
        <v>8</v>
      </c>
      <c r="W5" s="3" t="s">
        <v>8</v>
      </c>
      <c r="X5" s="3" t="s">
        <v>8</v>
      </c>
      <c r="Y5" s="3" t="s">
        <v>8</v>
      </c>
      <c r="Z5" s="3" t="s">
        <v>8</v>
      </c>
      <c r="AA5" s="3" t="s">
        <v>8</v>
      </c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2-17-94'!$D$463</f>
        <v>NR</v>
      </c>
      <c r="D6" s="3" t="str">
        <f aca="false">'[1]3-19-94'!$D$463</f>
        <v>NR</v>
      </c>
      <c r="E6" s="3" t="str">
        <f aca="false">'[1]6-8-94'!$D$291</f>
        <v>NR</v>
      </c>
      <c r="F6" s="3" t="str">
        <f aca="false">'[1]8-16-94'!$D$291</f>
        <v>ND</v>
      </c>
      <c r="G6" s="3" t="str">
        <f aca="false">'[1]11-1-94'!$D$291</f>
        <v>NR</v>
      </c>
      <c r="H6" s="3" t="str">
        <f aca="false">'[2]11-10-94'!$D$463</f>
        <v>NR</v>
      </c>
      <c r="I6" s="3" t="str">
        <f aca="false">'[2]1-23-95'!$D$463</f>
        <v>ND</v>
      </c>
      <c r="J6" s="3" t="str">
        <f aca="false">'[2]3-10-95'!$D$463</f>
        <v>ND</v>
      </c>
      <c r="K6" s="3" t="str">
        <f aca="false">'[2]6-6-95'!$D$291</f>
        <v>ND</v>
      </c>
      <c r="L6" s="3" t="str">
        <f aca="false">'[2]8-14-95'!$D$291</f>
        <v>ND</v>
      </c>
      <c r="M6" s="3" t="str">
        <f aca="false">'[3]12-12-95'!$D$463</f>
        <v>ND</v>
      </c>
      <c r="N6" s="3" t="str">
        <f aca="false">'[3]1-31-96'!$D$463</f>
        <v>ND</v>
      </c>
      <c r="O6" s="3" t="str">
        <f aca="false">'[3]2-19-96'!$D$463</f>
        <v>NR</v>
      </c>
      <c r="P6" s="3" t="str">
        <f aca="false">'[3]3-4-96'!$D$463</f>
        <v>ND</v>
      </c>
      <c r="Q6" s="3" t="str">
        <f aca="false">'[3]3-13-96'!$D$463</f>
        <v>ND</v>
      </c>
      <c r="R6" s="3" t="str">
        <f aca="false">'[3]7-30-96'!$D$291</f>
        <v>ND</v>
      </c>
      <c r="S6" s="3" t="str">
        <f aca="false">'[4]10-30-96'!$D$463</f>
        <v>ND</v>
      </c>
      <c r="T6" s="3" t="str">
        <f aca="false">'[4]11-21-96'!$D$463</f>
        <v>ND</v>
      </c>
      <c r="U6" s="3" t="str">
        <f aca="false">'[4]12-9-96'!$D$463</f>
        <v>ND</v>
      </c>
      <c r="V6" s="3" t="s">
        <v>8</v>
      </c>
      <c r="W6" s="3" t="s">
        <v>8</v>
      </c>
      <c r="X6" s="3" t="s">
        <v>8</v>
      </c>
      <c r="Y6" s="3" t="s">
        <v>8</v>
      </c>
      <c r="Z6" s="3" t="s">
        <v>8</v>
      </c>
      <c r="AA6" s="3" t="s">
        <v>8</v>
      </c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2-17-94'!$D$462</f>
        <v>NR</v>
      </c>
      <c r="D7" s="3" t="str">
        <f aca="false">'[1]3-19-94'!$D$462</f>
        <v>NR</v>
      </c>
      <c r="E7" s="3" t="str">
        <f aca="false">'[1]6-8-94'!$D$290</f>
        <v>NR</v>
      </c>
      <c r="F7" s="3" t="str">
        <f aca="false">'[1]8-16-94'!$D$290</f>
        <v>ND</v>
      </c>
      <c r="G7" s="3" t="str">
        <f aca="false">'[1]11-1-94'!$D$290</f>
        <v>NR</v>
      </c>
      <c r="H7" s="3" t="str">
        <f aca="false">'[2]11-10-94'!$D$462</f>
        <v>NR</v>
      </c>
      <c r="I7" s="3" t="str">
        <f aca="false">'[2]1-23-95'!$D$462</f>
        <v>ND</v>
      </c>
      <c r="J7" s="3" t="str">
        <f aca="false">'[2]3-10-95'!$D$462</f>
        <v>ND</v>
      </c>
      <c r="K7" s="3" t="str">
        <f aca="false">'[2]6-6-95'!$D$290</f>
        <v>ND</v>
      </c>
      <c r="L7" s="3" t="str">
        <f aca="false">'[2]8-14-95'!$D$290</f>
        <v>ND</v>
      </c>
      <c r="M7" s="3" t="str">
        <f aca="false">'[3]12-12-95'!$D$462</f>
        <v>ND</v>
      </c>
      <c r="N7" s="3" t="str">
        <f aca="false">'[3]1-31-96'!$D$462</f>
        <v>ND</v>
      </c>
      <c r="O7" s="3" t="str">
        <f aca="false">'[3]2-19-96'!$D$462</f>
        <v>NR</v>
      </c>
      <c r="P7" s="3" t="str">
        <f aca="false">'[3]3-4-96'!$D$462</f>
        <v>ND</v>
      </c>
      <c r="Q7" s="3" t="str">
        <f aca="false">'[3]3-13-96'!$D$462</f>
        <v>ND</v>
      </c>
      <c r="R7" s="3" t="str">
        <f aca="false">'[3]7-30-96'!$D$290</f>
        <v>ND</v>
      </c>
      <c r="S7" s="3" t="str">
        <f aca="false">'[4]10-30-96'!$D$462</f>
        <v>ND</v>
      </c>
      <c r="T7" s="3" t="str">
        <f aca="false">'[4]11-21-96'!$D$462</f>
        <v>ND</v>
      </c>
      <c r="U7" s="3" t="str">
        <f aca="false">'[4]12-9-96'!$D$462</f>
        <v>ND</v>
      </c>
      <c r="V7" s="3" t="s">
        <v>8</v>
      </c>
      <c r="W7" s="3" t="s">
        <v>8</v>
      </c>
      <c r="X7" s="3" t="s">
        <v>8</v>
      </c>
      <c r="Y7" s="3" t="s">
        <v>8</v>
      </c>
      <c r="Z7" s="3" t="s">
        <v>8</v>
      </c>
      <c r="AA7" s="3" t="s">
        <v>8</v>
      </c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2-17-94'!$D$438</f>
        <v>ND</v>
      </c>
      <c r="D8" s="3" t="str">
        <f aca="false">'[1]3-19-94'!$D$438</f>
        <v>NR</v>
      </c>
      <c r="E8" s="3" t="str">
        <f aca="false">'[1]6-8-94'!$D$266</f>
        <v>ND</v>
      </c>
      <c r="F8" s="3" t="str">
        <f aca="false">'[1]8-16-94'!$D$266</f>
        <v>ND</v>
      </c>
      <c r="G8" s="3" t="str">
        <f aca="false">'[1]11-1-94'!$D$266</f>
        <v>ND</v>
      </c>
      <c r="H8" s="3" t="str">
        <f aca="false">'[2]11-10-94'!$D$438</f>
        <v>ND</v>
      </c>
      <c r="I8" s="3" t="str">
        <f aca="false">'[2]1-23-95'!$D$438</f>
        <v>ND</v>
      </c>
      <c r="J8" s="3" t="str">
        <f aca="false">'[2]3-10-95'!$D$438</f>
        <v>ND</v>
      </c>
      <c r="K8" s="3" t="str">
        <f aca="false">'[2]6-6-95'!$D$266</f>
        <v>ND</v>
      </c>
      <c r="L8" s="3" t="str">
        <f aca="false">'[2]8-14-95'!$D$266</f>
        <v>ND</v>
      </c>
      <c r="M8" s="3" t="str">
        <f aca="false">'[3]12-12-95'!$D$438</f>
        <v>ND</v>
      </c>
      <c r="N8" s="3" t="str">
        <f aca="false">'[3]1-31-96'!$D$438</f>
        <v>ND</v>
      </c>
      <c r="O8" s="3" t="str">
        <f aca="false">'[3]2-19-96'!$D$438</f>
        <v>ND</v>
      </c>
      <c r="P8" s="3" t="str">
        <f aca="false">'[3]3-4-96'!$D$438</f>
        <v>ND</v>
      </c>
      <c r="Q8" s="3" t="str">
        <f aca="false">'[3]3-13-96'!$D$438</f>
        <v>ND</v>
      </c>
      <c r="R8" s="3" t="str">
        <f aca="false">'[3]7-30-96'!$D$266</f>
        <v>ND</v>
      </c>
      <c r="S8" s="3" t="str">
        <f aca="false">'[4]10-30-96'!$D$438</f>
        <v>ND</v>
      </c>
      <c r="T8" s="3" t="str">
        <f aca="false">'[4]11-21-96'!$D$438</f>
        <v>ND</v>
      </c>
      <c r="U8" s="3" t="str">
        <f aca="false">'[4]12-9-96'!$D$438</f>
        <v>ND</v>
      </c>
      <c r="V8" s="3" t="str">
        <f aca="false">'[4]08-20-97'!$P$43</f>
        <v>ND</v>
      </c>
      <c r="W8" s="3" t="str">
        <f aca="false">'[5]11-26-97'!$T$43</f>
        <v>ND</v>
      </c>
      <c r="X8" s="3" t="str">
        <f aca="false">'[5]01-09-98'!$T$43</f>
        <v>ND</v>
      </c>
      <c r="Y8" s="3" t="str">
        <f aca="false">'[5]02-03-98'!$T$43</f>
        <v>ND</v>
      </c>
      <c r="Z8" s="3" t="str">
        <f aca="false">'[5]03-25-98'!$T$43</f>
        <v>ND</v>
      </c>
      <c r="AA8" s="3" t="str">
        <f aca="false">'[5]07-29-98'!$P$43</f>
        <v>ND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2-17-94'!$D$464</f>
        <v>NR</v>
      </c>
      <c r="D9" s="3" t="str">
        <f aca="false">'[1]3-19-94'!$D$464</f>
        <v>NR</v>
      </c>
      <c r="E9" s="3" t="str">
        <f aca="false">'[1]6-8-94'!$D$292</f>
        <v>NR</v>
      </c>
      <c r="F9" s="3" t="str">
        <f aca="false">'[1]8-16-94'!$D$292</f>
        <v>ND</v>
      </c>
      <c r="G9" s="3" t="str">
        <f aca="false">'[1]11-1-94'!$D$292</f>
        <v>NR</v>
      </c>
      <c r="H9" s="3" t="str">
        <f aca="false">'[2]11-10-94'!$D$464</f>
        <v>NR</v>
      </c>
      <c r="I9" s="3" t="str">
        <f aca="false">'[2]1-23-95'!$D$464</f>
        <v>ND</v>
      </c>
      <c r="J9" s="3" t="str">
        <f aca="false">'[2]3-10-95'!$D$464</f>
        <v>ND</v>
      </c>
      <c r="K9" s="3" t="str">
        <f aca="false">'[2]6-6-95'!$D$292</f>
        <v>ND</v>
      </c>
      <c r="L9" s="3" t="str">
        <f aca="false">'[2]8-14-95'!$D$292</f>
        <v>ND</v>
      </c>
      <c r="M9" s="3" t="str">
        <f aca="false">'[3]12-12-95'!$D$464</f>
        <v>ND</v>
      </c>
      <c r="N9" s="3" t="str">
        <f aca="false">'[3]1-31-96'!$D$464</f>
        <v>ND</v>
      </c>
      <c r="O9" s="3" t="str">
        <f aca="false">'[3]2-19-96'!$D$464</f>
        <v>NR</v>
      </c>
      <c r="P9" s="3" t="str">
        <f aca="false">'[3]3-4-96'!$D$464</f>
        <v>ND</v>
      </c>
      <c r="Q9" s="3" t="str">
        <f aca="false">'[3]3-13-96'!$D$464</f>
        <v>ND</v>
      </c>
      <c r="R9" s="3" t="str">
        <f aca="false">'[3]7-30-96'!$D$292</f>
        <v>ND</v>
      </c>
      <c r="S9" s="3" t="str">
        <f aca="false">'[4]10-30-96'!$D$464</f>
        <v>ND</v>
      </c>
      <c r="T9" s="3" t="str">
        <f aca="false">'[4]11-21-96'!$D$464</f>
        <v>ND</v>
      </c>
      <c r="U9" s="3" t="str">
        <f aca="false">'[4]12-9-96'!$D$464</f>
        <v>ND</v>
      </c>
      <c r="V9" s="3" t="s">
        <v>8</v>
      </c>
      <c r="W9" s="3" t="s">
        <v>8</v>
      </c>
      <c r="X9" s="3" t="s">
        <v>8</v>
      </c>
      <c r="Y9" s="3" t="s">
        <v>8</v>
      </c>
      <c r="Z9" s="3" t="s">
        <v>8</v>
      </c>
      <c r="AA9" s="3" t="s">
        <v>8</v>
      </c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2-17-94'!$D$427</f>
        <v>ND</v>
      </c>
      <c r="D10" s="3" t="str">
        <f aca="false">'[1]3-19-94'!$D$427</f>
        <v>NR</v>
      </c>
      <c r="E10" s="3" t="str">
        <f aca="false">'[1]6-8-94'!$D$255</f>
        <v>ND</v>
      </c>
      <c r="F10" s="3" t="str">
        <f aca="false">'[1]8-16-94'!$D$255</f>
        <v>ND</v>
      </c>
      <c r="G10" s="3" t="str">
        <f aca="false">'[1]11-1-94'!$D$255</f>
        <v>ND</v>
      </c>
      <c r="H10" s="3" t="str">
        <f aca="false">'[2]11-10-94'!$D$427</f>
        <v>ND</v>
      </c>
      <c r="I10" s="3" t="str">
        <f aca="false">'[2]1-23-95'!$D$427</f>
        <v>ND</v>
      </c>
      <c r="J10" s="3" t="str">
        <f aca="false">'[2]3-10-95'!$D$427</f>
        <v>ND</v>
      </c>
      <c r="K10" s="3" t="str">
        <f aca="false">'[2]6-6-95'!$D$255</f>
        <v>ND</v>
      </c>
      <c r="L10" s="3" t="str">
        <f aca="false">'[2]8-14-95'!$D$255</f>
        <v>ND</v>
      </c>
      <c r="M10" s="3" t="n">
        <f aca="false">'[3]12-12-95'!$D$427</f>
        <v>0.01</v>
      </c>
      <c r="N10" s="3" t="str">
        <f aca="false">'[3]1-31-96'!$D$427</f>
        <v>ND</v>
      </c>
      <c r="O10" s="3" t="str">
        <f aca="false">'[3]2-19-96'!$D$427</f>
        <v>ND</v>
      </c>
      <c r="P10" s="3" t="str">
        <f aca="false">'[3]3-4-96'!$D$427</f>
        <v>ND</v>
      </c>
      <c r="Q10" s="3" t="str">
        <f aca="false">'[3]3-13-96'!$D$427</f>
        <v>ND</v>
      </c>
      <c r="R10" s="3" t="str">
        <f aca="false">'[3]7-30-96'!$D$255</f>
        <v>ND</v>
      </c>
      <c r="S10" s="3" t="n">
        <f aca="false">'[4]10-30-96'!$D$427</f>
        <v>0.01</v>
      </c>
      <c r="T10" s="3" t="str">
        <f aca="false">'[4]11-21-96'!$D$427</f>
        <v>ND</v>
      </c>
      <c r="U10" s="3" t="str">
        <f aca="false">'[4]12-9-96'!$D$427</f>
        <v>ND</v>
      </c>
      <c r="V10" s="3" t="str">
        <f aca="false">'[4]08-20-97'!$P$32</f>
        <v>ND</v>
      </c>
      <c r="W10" s="3" t="str">
        <f aca="false">'[5]11-26-97'!$T$32</f>
        <v>ND</v>
      </c>
      <c r="X10" s="3" t="str">
        <f aca="false">'[5]01-09-98'!$T$32</f>
        <v>ND</v>
      </c>
      <c r="Y10" s="3" t="str">
        <f aca="false">'[5]02-03-98'!$T$32</f>
        <v>ND</v>
      </c>
      <c r="Z10" s="3" t="str">
        <f aca="false">'[5]03-25-98'!$T$32</f>
        <v>ND</v>
      </c>
      <c r="AA10" s="3" t="str">
        <f aca="false">'[5]07-29-98'!$P$32</f>
        <v>ND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str">
        <f aca="false">'[1]2-17-94'!$D$429</f>
        <v>NR</v>
      </c>
      <c r="D11" s="3" t="str">
        <f aca="false">'[1]3-19-94'!$D$429</f>
        <v>NR</v>
      </c>
      <c r="E11" s="3" t="n">
        <f aca="false">'[1]6-8-94'!$D$257</f>
        <v>0.3</v>
      </c>
      <c r="F11" s="3" t="n">
        <f aca="false">'[1]8-16-94'!$D$257</f>
        <v>0.3</v>
      </c>
      <c r="G11" s="3" t="n">
        <f aca="false">'[1]11-1-94'!$D$257</f>
        <v>0.2</v>
      </c>
      <c r="H11" s="3" t="n">
        <f aca="false">'[2]11-10-94'!$D$429</f>
        <v>0.2</v>
      </c>
      <c r="I11" s="3" t="str">
        <f aca="false">'[2]1-23-95'!$D$429</f>
        <v>ND</v>
      </c>
      <c r="J11" s="3" t="n">
        <f aca="false">'[2]3-10-95'!$D$429</f>
        <v>0.1</v>
      </c>
      <c r="K11" s="3" t="n">
        <f aca="false">'[2]6-6-95'!$D$257</f>
        <v>0.2</v>
      </c>
      <c r="L11" s="3" t="n">
        <f aca="false">'[2]8-14-95'!$D$257</f>
        <v>0.2</v>
      </c>
      <c r="M11" s="3" t="n">
        <f aca="false">'[3]12-12-95'!$D$429</f>
        <v>0.8</v>
      </c>
      <c r="N11" s="3" t="n">
        <f aca="false">'[3]1-31-96'!$D$429</f>
        <v>0.4</v>
      </c>
      <c r="O11" s="3" t="n">
        <f aca="false">'[3]2-19-96'!$D$429</f>
        <v>0.1</v>
      </c>
      <c r="P11" s="3" t="n">
        <f aca="false">'[3]3-4-96'!$D$429</f>
        <v>0.2</v>
      </c>
      <c r="Q11" s="3" t="n">
        <f aca="false">'[3]3-13-96'!$D$429</f>
        <v>0.2</v>
      </c>
      <c r="R11" s="3" t="n">
        <f aca="false">'[3]7-30-96'!$D$257</f>
        <v>0.2</v>
      </c>
      <c r="S11" s="3" t="n">
        <f aca="false">'[4]10-30-96'!$D$429</f>
        <v>0.5</v>
      </c>
      <c r="T11" s="3" t="n">
        <f aca="false">'[4]11-21-96'!$D$429</f>
        <v>0.3</v>
      </c>
      <c r="U11" s="3" t="str">
        <f aca="false">'[4]12-9-96'!$D$429</f>
        <v>ND</v>
      </c>
      <c r="V11" s="3" t="n">
        <f aca="false">'[4]08-20-97'!$P$34</f>
        <v>0.2</v>
      </c>
      <c r="W11" s="3" t="str">
        <f aca="false">'[5]11-26-97'!$T$34</f>
        <v>ND</v>
      </c>
      <c r="X11" s="3" t="str">
        <f aca="false">'[5]01-09-98'!$T$34</f>
        <v>ND</v>
      </c>
      <c r="Y11" s="3" t="str">
        <f aca="false">'[5]02-03-98'!$T$34</f>
        <v>ND</v>
      </c>
      <c r="Z11" s="3" t="n">
        <f aca="false">'[5]03-25-98'!$T$34</f>
        <v>4.4</v>
      </c>
      <c r="AA11" s="3" t="n">
        <f aca="false">'[5]07-29-98'!$P$34</f>
        <v>0.3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2-17-94'!$D$428</f>
        <v>ND</v>
      </c>
      <c r="D12" s="3" t="str">
        <f aca="false">'[1]3-19-94'!$D$428</f>
        <v>NR</v>
      </c>
      <c r="E12" s="3" t="str">
        <f aca="false">'[1]6-8-94'!$D$256</f>
        <v>ND</v>
      </c>
      <c r="F12" s="3" t="str">
        <f aca="false">'[1]8-16-94'!$D$256</f>
        <v>ND</v>
      </c>
      <c r="G12" s="3" t="str">
        <f aca="false">'[1]11-1-94'!$D$256</f>
        <v>ND</v>
      </c>
      <c r="H12" s="3" t="n">
        <f aca="false">'[2]11-10-94'!$D$428</f>
        <v>0.4</v>
      </c>
      <c r="I12" s="3" t="str">
        <f aca="false">'[2]1-23-95'!$D$428</f>
        <v>ND</v>
      </c>
      <c r="J12" s="3" t="n">
        <f aca="false">'[2]3-10-95'!$D$428</f>
        <v>0.2</v>
      </c>
      <c r="K12" s="3" t="str">
        <f aca="false">'[2]6-6-95'!$D$256</f>
        <v>ND</v>
      </c>
      <c r="L12" s="3" t="str">
        <f aca="false">'[2]8-14-95'!$D$256</f>
        <v>ND</v>
      </c>
      <c r="M12" s="3" t="n">
        <f aca="false">'[3]12-12-95'!$D$428</f>
        <v>0.5</v>
      </c>
      <c r="N12" s="3" t="n">
        <f aca="false">'[3]1-31-96'!$D$428</f>
        <v>0.5</v>
      </c>
      <c r="O12" s="3" t="n">
        <f aca="false">'[3]2-19-96'!$D$428</f>
        <v>0.4</v>
      </c>
      <c r="P12" s="3" t="str">
        <f aca="false">'[3]3-4-96'!$D$428</f>
        <v>ND</v>
      </c>
      <c r="Q12" s="3" t="n">
        <f aca="false">'[3]3-13-96'!$D$428</f>
        <v>0.2</v>
      </c>
      <c r="R12" s="3" t="str">
        <f aca="false">'[3]7-30-96'!$D$256</f>
        <v>ND</v>
      </c>
      <c r="S12" s="3" t="n">
        <f aca="false">'[4]10-30-96'!$D$428</f>
        <v>0.5</v>
      </c>
      <c r="T12" s="3" t="n">
        <f aca="false">'[4]11-21-96'!$D$428</f>
        <v>0.2</v>
      </c>
      <c r="U12" s="3" t="n">
        <f aca="false">'[4]12-9-96'!$D$428</f>
        <v>0.3</v>
      </c>
      <c r="V12" s="3" t="str">
        <f aca="false">'[4]08-20-97'!$P$33</f>
        <v>ND</v>
      </c>
      <c r="W12" s="3" t="n">
        <f aca="false">'[5]11-26-97'!$T$33</f>
        <v>0.17</v>
      </c>
      <c r="X12" s="3" t="str">
        <f aca="false">'[5]01-09-98'!$T$33</f>
        <v>ND</v>
      </c>
      <c r="Y12" s="3" t="str">
        <f aca="false">'[5]02-03-98'!$T$33</f>
        <v>ND</v>
      </c>
      <c r="Z12" s="3" t="n">
        <f aca="false">'[5]03-25-98'!$T$33</f>
        <v>0.1</v>
      </c>
      <c r="AA12" s="3" t="n">
        <f aca="false">'[5]07-29-98'!$P$33</f>
        <v>0.07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2-17-94'!$D$465</f>
        <v>NR</v>
      </c>
      <c r="D13" s="3" t="str">
        <f aca="false">'[1]3-19-94'!$D$465</f>
        <v>NR</v>
      </c>
      <c r="E13" s="3" t="str">
        <f aca="false">'[1]6-8-94'!$D$293</f>
        <v>NR</v>
      </c>
      <c r="F13" s="3" t="str">
        <f aca="false">'[1]8-16-94'!$D$293</f>
        <v>ND</v>
      </c>
      <c r="G13" s="3" t="str">
        <f aca="false">'[1]11-1-94'!$D$293</f>
        <v>NR</v>
      </c>
      <c r="H13" s="3" t="str">
        <f aca="false">'[2]11-10-94'!$D$465</f>
        <v>NR</v>
      </c>
      <c r="I13" s="3" t="str">
        <f aca="false">'[2]1-23-95'!$D$465</f>
        <v>ND</v>
      </c>
      <c r="J13" s="3" t="str">
        <f aca="false">'[2]3-10-95'!$D$465</f>
        <v>ND</v>
      </c>
      <c r="K13" s="3" t="str">
        <f aca="false">'[2]6-6-95'!$D$293</f>
        <v>ND</v>
      </c>
      <c r="L13" s="3" t="str">
        <f aca="false">'[2]8-14-95'!$D$293</f>
        <v>ND</v>
      </c>
      <c r="M13" s="3" t="str">
        <f aca="false">'[3]12-12-95'!$D$465</f>
        <v>ND</v>
      </c>
      <c r="N13" s="3" t="str">
        <f aca="false">'[3]1-31-96'!$D$465</f>
        <v>ND</v>
      </c>
      <c r="O13" s="3" t="str">
        <f aca="false">'[3]2-19-96'!$D$465</f>
        <v>NR</v>
      </c>
      <c r="P13" s="3" t="str">
        <f aca="false">'[3]3-4-96'!$D$465</f>
        <v>ND</v>
      </c>
      <c r="Q13" s="3" t="str">
        <f aca="false">'[3]3-13-96'!$D$465</f>
        <v>ND</v>
      </c>
      <c r="R13" s="3" t="str">
        <f aca="false">'[3]7-30-96'!$D$293</f>
        <v>ND</v>
      </c>
      <c r="S13" s="3" t="str">
        <f aca="false">'[4]10-30-96'!$D$465</f>
        <v>ND</v>
      </c>
      <c r="T13" s="3" t="str">
        <f aca="false">'[4]11-21-96'!$D$465</f>
        <v>ND</v>
      </c>
      <c r="U13" s="3" t="str">
        <f aca="false">'[4]12-9-96'!$D$465</f>
        <v>ND</v>
      </c>
      <c r="V13" s="3" t="s">
        <v>8</v>
      </c>
      <c r="W13" s="3" t="s">
        <v>8</v>
      </c>
      <c r="X13" s="3" t="s">
        <v>8</v>
      </c>
      <c r="Y13" s="3" t="s">
        <v>8</v>
      </c>
      <c r="Z13" s="3" t="s">
        <v>8</v>
      </c>
      <c r="AA13" s="3" t="s">
        <v>8</v>
      </c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2-17-94'!$D$468</f>
        <v>NR</v>
      </c>
      <c r="D14" s="3" t="str">
        <f aca="false">'[1]3-19-94'!$D$468</f>
        <v>NR</v>
      </c>
      <c r="E14" s="3" t="str">
        <f aca="false">'[1]6-8-94'!$D$296</f>
        <v>NR</v>
      </c>
      <c r="F14" s="3" t="str">
        <f aca="false">'[1]8-16-94'!$D$296</f>
        <v>ND</v>
      </c>
      <c r="G14" s="3" t="str">
        <f aca="false">'[1]11-1-94'!$D$296</f>
        <v>NR</v>
      </c>
      <c r="H14" s="3" t="str">
        <f aca="false">'[2]11-10-94'!$D$468</f>
        <v>NR</v>
      </c>
      <c r="I14" s="3" t="str">
        <f aca="false">'[2]1-23-95'!$D$468</f>
        <v>ND</v>
      </c>
      <c r="J14" s="3" t="str">
        <f aca="false">'[2]3-10-95'!$D$468</f>
        <v>ND</v>
      </c>
      <c r="K14" s="3" t="str">
        <f aca="false">'[2]6-6-95'!$D$296</f>
        <v>ND</v>
      </c>
      <c r="L14" s="3" t="str">
        <f aca="false">'[2]8-14-95'!$D$296</f>
        <v>ND</v>
      </c>
      <c r="M14" s="3" t="str">
        <f aca="false">'[3]12-12-95'!$D$468</f>
        <v>ND</v>
      </c>
      <c r="N14" s="3" t="str">
        <f aca="false">'[3]1-31-96'!$D$468</f>
        <v>ND</v>
      </c>
      <c r="O14" s="3" t="str">
        <f aca="false">'[3]2-19-96'!$D$468</f>
        <v>NR</v>
      </c>
      <c r="P14" s="3" t="str">
        <f aca="false">'[3]3-4-96'!$D$468</f>
        <v>ND</v>
      </c>
      <c r="Q14" s="3" t="str">
        <f aca="false">'[3]3-13-96'!$D$468</f>
        <v>ND</v>
      </c>
      <c r="R14" s="3" t="str">
        <f aca="false">'[3]7-30-96'!$D$296</f>
        <v>ND</v>
      </c>
      <c r="S14" s="3" t="str">
        <f aca="false">'[4]10-30-96'!$D$468</f>
        <v>ND</v>
      </c>
      <c r="T14" s="3" t="str">
        <f aca="false">'[4]11-21-96'!$D$468</f>
        <v>ND</v>
      </c>
      <c r="U14" s="3" t="str">
        <f aca="false">'[4]12-9-96'!$D$468</f>
        <v>ND</v>
      </c>
      <c r="V14" s="3" t="s">
        <v>8</v>
      </c>
      <c r="W14" s="3" t="s">
        <v>8</v>
      </c>
      <c r="X14" s="3" t="s">
        <v>8</v>
      </c>
      <c r="Y14" s="3" t="s">
        <v>8</v>
      </c>
      <c r="Z14" s="3" t="s">
        <v>8</v>
      </c>
      <c r="AA14" s="3" t="s">
        <v>8</v>
      </c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2-17-94'!$D$466</f>
        <v>NR</v>
      </c>
      <c r="D15" s="3" t="str">
        <f aca="false">'[1]3-19-94'!$D$466</f>
        <v>NR</v>
      </c>
      <c r="E15" s="3" t="str">
        <f aca="false">'[1]6-8-94'!$D$294</f>
        <v>NR</v>
      </c>
      <c r="F15" s="3" t="str">
        <f aca="false">'[1]8-16-94'!$D$294</f>
        <v>ND</v>
      </c>
      <c r="G15" s="3" t="str">
        <f aca="false">'[1]11-1-94'!$D$294</f>
        <v>NR</v>
      </c>
      <c r="H15" s="3" t="str">
        <f aca="false">'[2]11-10-94'!$D$466</f>
        <v>NR</v>
      </c>
      <c r="I15" s="3" t="str">
        <f aca="false">'[2]1-23-95'!$D$466</f>
        <v>ND</v>
      </c>
      <c r="J15" s="3" t="str">
        <f aca="false">'[2]3-10-95'!$D$466</f>
        <v>ND</v>
      </c>
      <c r="K15" s="3" t="str">
        <f aca="false">'[2]6-6-95'!$D$294</f>
        <v>ND</v>
      </c>
      <c r="L15" s="3" t="str">
        <f aca="false">'[2]8-14-95'!$D$294</f>
        <v>ND</v>
      </c>
      <c r="M15" s="3" t="str">
        <f aca="false">'[3]12-12-95'!$D$466</f>
        <v>ND</v>
      </c>
      <c r="N15" s="3" t="str">
        <f aca="false">'[3]1-31-96'!$D$466</f>
        <v>ND</v>
      </c>
      <c r="O15" s="3" t="str">
        <f aca="false">'[3]2-19-96'!$D$466</f>
        <v>NR</v>
      </c>
      <c r="P15" s="3" t="str">
        <f aca="false">'[3]3-4-96'!$D$466</f>
        <v>ND</v>
      </c>
      <c r="Q15" s="3" t="str">
        <f aca="false">'[3]3-13-96'!$D$466</f>
        <v>ND</v>
      </c>
      <c r="R15" s="3" t="str">
        <f aca="false">'[3]7-30-96'!$D$294</f>
        <v>ND</v>
      </c>
      <c r="S15" s="3" t="str">
        <f aca="false">'[4]10-30-96'!$D$466</f>
        <v>ND</v>
      </c>
      <c r="T15" s="3" t="str">
        <f aca="false">'[4]11-21-96'!$D$466</f>
        <v>ND</v>
      </c>
      <c r="U15" s="3" t="str">
        <f aca="false">'[4]12-9-96'!$D$466</f>
        <v>ND</v>
      </c>
      <c r="V15" s="3" t="s">
        <v>8</v>
      </c>
      <c r="W15" s="3" t="s">
        <v>8</v>
      </c>
      <c r="X15" s="3" t="s">
        <v>8</v>
      </c>
      <c r="Y15" s="3" t="s">
        <v>8</v>
      </c>
      <c r="Z15" s="3" t="s">
        <v>8</v>
      </c>
      <c r="AA15" s="3" t="s">
        <v>8</v>
      </c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2-17-94'!$D$469</f>
        <v>NR</v>
      </c>
      <c r="D16" s="3" t="str">
        <f aca="false">'[1]3-19-94'!$D$469</f>
        <v>NR</v>
      </c>
      <c r="E16" s="3" t="str">
        <f aca="false">'[1]6-8-94'!$D$297</f>
        <v>NR</v>
      </c>
      <c r="F16" s="3" t="str">
        <f aca="false">'[1]8-16-94'!$D$297</f>
        <v>ND</v>
      </c>
      <c r="G16" s="3" t="str">
        <f aca="false">'[1]11-1-94'!$D$297</f>
        <v>NR</v>
      </c>
      <c r="H16" s="3" t="str">
        <f aca="false">'[2]11-10-94'!$D$469</f>
        <v>NR</v>
      </c>
      <c r="I16" s="3" t="str">
        <f aca="false">'[2]1-23-95'!$D$469</f>
        <v>ND</v>
      </c>
      <c r="J16" s="3" t="str">
        <f aca="false">'[2]3-10-95'!$D$469</f>
        <v>ND</v>
      </c>
      <c r="K16" s="3" t="str">
        <f aca="false">'[2]6-6-95'!$D$297</f>
        <v>ND</v>
      </c>
      <c r="L16" s="3" t="str">
        <f aca="false">'[2]8-14-95'!$D$297</f>
        <v>ND</v>
      </c>
      <c r="M16" s="3" t="str">
        <f aca="false">'[3]12-12-95'!$D$469</f>
        <v>ND</v>
      </c>
      <c r="N16" s="3" t="str">
        <f aca="false">'[3]1-31-96'!$D$469</f>
        <v>ND</v>
      </c>
      <c r="O16" s="3" t="str">
        <f aca="false">'[3]2-19-96'!$D$469</f>
        <v>NR</v>
      </c>
      <c r="P16" s="3" t="str">
        <f aca="false">'[3]3-4-96'!$D$469</f>
        <v>ND</v>
      </c>
      <c r="Q16" s="3" t="str">
        <f aca="false">'[3]3-13-96'!$D$469</f>
        <v>ND</v>
      </c>
      <c r="R16" s="3" t="str">
        <f aca="false">'[3]7-30-96'!$D$297</f>
        <v>ND</v>
      </c>
      <c r="S16" s="3" t="str">
        <f aca="false">'[4]10-30-96'!$D$469</f>
        <v>ND</v>
      </c>
      <c r="T16" s="3" t="str">
        <f aca="false">'[4]11-21-96'!$D$469</f>
        <v>ND</v>
      </c>
      <c r="U16" s="3" t="str">
        <f aca="false">'[4]12-9-96'!$D$469</f>
        <v>ND</v>
      </c>
      <c r="V16" s="3" t="s">
        <v>8</v>
      </c>
      <c r="W16" s="3" t="s">
        <v>8</v>
      </c>
      <c r="X16" s="3" t="s">
        <v>8</v>
      </c>
      <c r="Y16" s="3" t="s">
        <v>8</v>
      </c>
      <c r="Z16" s="3" t="s">
        <v>8</v>
      </c>
      <c r="AA16" s="3" t="s">
        <v>8</v>
      </c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2-17-94'!$D$467</f>
        <v>NR</v>
      </c>
      <c r="D17" s="3" t="str">
        <f aca="false">'[1]3-19-94'!$D$467</f>
        <v>NR</v>
      </c>
      <c r="E17" s="3" t="str">
        <f aca="false">'[1]6-8-94'!$D$295</f>
        <v>NR</v>
      </c>
      <c r="F17" s="3" t="str">
        <f aca="false">'[1]8-16-94'!$D$295</f>
        <v>ND</v>
      </c>
      <c r="G17" s="3" t="str">
        <f aca="false">'[1]11-1-94'!$D$295</f>
        <v>NR</v>
      </c>
      <c r="H17" s="3" t="str">
        <f aca="false">'[2]11-10-94'!$D$467</f>
        <v>NR</v>
      </c>
      <c r="I17" s="3" t="str">
        <f aca="false">'[2]1-23-95'!$D$467</f>
        <v>ND</v>
      </c>
      <c r="J17" s="3" t="str">
        <f aca="false">'[2]3-10-95'!$D$467</f>
        <v>ND</v>
      </c>
      <c r="K17" s="3" t="str">
        <f aca="false">'[2]6-6-95'!$D$295</f>
        <v>ND</v>
      </c>
      <c r="L17" s="3" t="str">
        <f aca="false">'[2]8-14-95'!$D$295</f>
        <v>ND</v>
      </c>
      <c r="M17" s="3" t="str">
        <f aca="false">'[3]12-12-95'!$D$467</f>
        <v>ND</v>
      </c>
      <c r="N17" s="3" t="str">
        <f aca="false">'[3]1-31-96'!$D$467</f>
        <v>ND</v>
      </c>
      <c r="O17" s="3" t="str">
        <f aca="false">'[3]2-19-96'!$D$467</f>
        <v>NR</v>
      </c>
      <c r="P17" s="3" t="str">
        <f aca="false">'[3]3-4-96'!$D$467</f>
        <v>ND</v>
      </c>
      <c r="Q17" s="3" t="str">
        <f aca="false">'[3]3-13-96'!$D$467</f>
        <v>ND</v>
      </c>
      <c r="R17" s="3" t="str">
        <f aca="false">'[3]7-30-96'!$D$295</f>
        <v>ND</v>
      </c>
      <c r="S17" s="3" t="str">
        <f aca="false">'[4]10-30-96'!$D$467</f>
        <v>ND</v>
      </c>
      <c r="T17" s="3" t="str">
        <f aca="false">'[4]11-21-96'!$D$467</f>
        <v>ND</v>
      </c>
      <c r="U17" s="3" t="str">
        <f aca="false">'[4]12-9-96'!$D$467</f>
        <v>ND</v>
      </c>
      <c r="V17" s="3" t="s">
        <v>8</v>
      </c>
      <c r="W17" s="3" t="s">
        <v>8</v>
      </c>
      <c r="X17" s="3" t="s">
        <v>8</v>
      </c>
      <c r="Y17" s="3" t="s">
        <v>8</v>
      </c>
      <c r="Z17" s="3" t="s">
        <v>8</v>
      </c>
      <c r="AA17" s="3" t="s">
        <v>8</v>
      </c>
    </row>
    <row r="18" customFormat="false" ht="12" hidden="false" customHeight="false" outlineLevel="0" collapsed="false">
      <c r="A18" s="3" t="s">
        <v>21</v>
      </c>
      <c r="B18" s="3" t="s">
        <v>7</v>
      </c>
      <c r="C18" s="3" t="n">
        <f aca="false">'[1]2-17-94'!$D$419</f>
        <v>92</v>
      </c>
      <c r="D18" s="3" t="str">
        <f aca="false">'[1]3-19-94'!$D$419</f>
        <v>NR</v>
      </c>
      <c r="E18" s="3" t="n">
        <f aca="false">'[1]6-8-94'!$D$247</f>
        <v>26</v>
      </c>
      <c r="F18" s="3" t="n">
        <f aca="false">'[1]8-16-94'!$D$247</f>
        <v>18</v>
      </c>
      <c r="G18" s="3" t="n">
        <f aca="false">'[1]11-1-94'!$D$247</f>
        <v>21</v>
      </c>
      <c r="H18" s="3" t="n">
        <f aca="false">'[2]11-10-94'!$D$419</f>
        <v>145</v>
      </c>
      <c r="I18" s="3" t="n">
        <f aca="false">'[2]1-23-95'!$D$419</f>
        <v>36</v>
      </c>
      <c r="J18" s="3" t="n">
        <f aca="false">'[2]3-10-95'!$D$419</f>
        <v>38</v>
      </c>
      <c r="K18" s="3" t="n">
        <f aca="false">'[2]6-6-95'!$D$247</f>
        <v>46</v>
      </c>
      <c r="L18" s="3" t="n">
        <f aca="false">'[2]8-14-95'!$D$247</f>
        <v>30</v>
      </c>
      <c r="M18" s="3" t="n">
        <f aca="false">'[3]12-12-95'!$D$419</f>
        <v>63</v>
      </c>
      <c r="N18" s="3" t="n">
        <f aca="false">'[3]1-31-96'!$D$419</f>
        <v>58</v>
      </c>
      <c r="O18" s="3" t="n">
        <f aca="false">'[3]2-19-96'!$D$419</f>
        <v>100</v>
      </c>
      <c r="P18" s="3" t="n">
        <f aca="false">'[3]3-4-96'!$D$419</f>
        <v>76</v>
      </c>
      <c r="Q18" s="3" t="n">
        <f aca="false">'[3]3-13-96'!$D$419</f>
        <v>110</v>
      </c>
      <c r="R18" s="3" t="n">
        <f aca="false">'[3]7-30-96'!$D$247</f>
        <v>11</v>
      </c>
      <c r="S18" s="3" t="n">
        <f aca="false">'[4]10-30-96'!$D$419</f>
        <v>270</v>
      </c>
      <c r="T18" s="3" t="n">
        <f aca="false">'[4]11-21-96'!$D$419</f>
        <v>100</v>
      </c>
      <c r="U18" s="3" t="n">
        <f aca="false">'[4]12-9-96'!$D$419</f>
        <v>44</v>
      </c>
      <c r="V18" s="3" t="n">
        <f aca="false">'[4]08-20-97'!$P$24</f>
        <v>8</v>
      </c>
      <c r="W18" s="3" t="n">
        <f aca="false">'[5]11-26-97'!$T$24</f>
        <v>19</v>
      </c>
      <c r="X18" s="3" t="n">
        <f aca="false">'[5]01-09-98'!$T$24</f>
        <v>17</v>
      </c>
      <c r="Y18" s="3" t="n">
        <f aca="false">'[5]02-03-98'!$T$24</f>
        <v>15</v>
      </c>
      <c r="Z18" s="3" t="n">
        <f aca="false">'[5]03-25-98'!$T$24</f>
        <v>140</v>
      </c>
      <c r="AA18" s="3" t="n">
        <f aca="false">'[5]07-29-98'!$P$24</f>
        <v>26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str">
        <f aca="false">'[1]2-17-94'!$D$442</f>
        <v>NR</v>
      </c>
      <c r="D19" s="3" t="str">
        <f aca="false">'[1]3-19-94'!$D$442</f>
        <v>NR</v>
      </c>
      <c r="E19" s="3" t="n">
        <f aca="false">'[1]6-8-94'!$D$270</f>
        <v>99</v>
      </c>
      <c r="F19" s="3" t="n">
        <f aca="false">'[1]8-16-94'!$D$270</f>
        <v>98</v>
      </c>
      <c r="G19" s="3" t="n">
        <f aca="false">'[1]11-1-94'!$D$270</f>
        <v>89</v>
      </c>
      <c r="H19" s="3" t="n">
        <f aca="false">'[2]11-10-94'!$D$442</f>
        <v>69</v>
      </c>
      <c r="I19" s="3" t="n">
        <f aca="false">'[2]1-23-95'!$D$442</f>
        <v>12</v>
      </c>
      <c r="J19" s="3" t="n">
        <f aca="false">'[2]3-10-95'!$D$442</f>
        <v>28</v>
      </c>
      <c r="K19" s="3" t="n">
        <f aca="false">'[2]6-6-95'!$D$270</f>
        <v>89</v>
      </c>
      <c r="L19" s="3" t="n">
        <f aca="false">'[2]8-14-95'!$D$270</f>
        <v>96</v>
      </c>
      <c r="M19" s="3" t="n">
        <f aca="false">'[3]12-12-95'!$D$442</f>
        <v>174</v>
      </c>
      <c r="N19" s="3" t="n">
        <f aca="false">'[3]1-31-96'!$D$442</f>
        <v>200</v>
      </c>
      <c r="O19" s="3" t="n">
        <f aca="false">'[3]2-19-96'!$D$442</f>
        <v>48</v>
      </c>
      <c r="P19" s="3" t="n">
        <f aca="false">'[3]3-4-96'!$D$442</f>
        <v>47</v>
      </c>
      <c r="Q19" s="3" t="n">
        <f aca="false">'[3]3-13-96'!$D$442</f>
        <v>45</v>
      </c>
      <c r="R19" s="3" t="n">
        <f aca="false">'[3]7-30-96'!$D$270</f>
        <v>90</v>
      </c>
      <c r="S19" s="3" t="n">
        <f aca="false">'[4]10-30-96'!$D$442</f>
        <v>200</v>
      </c>
      <c r="T19" s="3" t="n">
        <f aca="false">'[4]11-21-96'!$D$442</f>
        <v>90</v>
      </c>
      <c r="U19" s="3" t="n">
        <f aca="false">'[4]12-9-96'!$D$442</f>
        <v>40</v>
      </c>
      <c r="V19" s="3" t="n">
        <f aca="false">'[4]08-20-97'!$P$5</f>
        <v>90</v>
      </c>
      <c r="W19" s="3" t="n">
        <f aca="false">'[5]11-26-97'!$T$5</f>
        <v>24</v>
      </c>
      <c r="X19" s="3" t="n">
        <f aca="false">'[5]01-09-98'!$T$5</f>
        <v>17</v>
      </c>
      <c r="Y19" s="3" t="n">
        <f aca="false">'[5]02-03-98'!$T$5</f>
        <v>11</v>
      </c>
      <c r="Z19" s="3" t="n">
        <f aca="false">'[5]03-25-98'!$T$5</f>
        <v>36</v>
      </c>
      <c r="AA19" s="3" t="n">
        <f aca="false">'[5]07-29-98'!$P$5</f>
        <v>100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2-17-94'!$D$430</f>
        <v>ND</v>
      </c>
      <c r="D20" s="3" t="str">
        <f aca="false">'[1]3-19-94'!$D$430</f>
        <v>NR</v>
      </c>
      <c r="E20" s="3" t="str">
        <f aca="false">'[1]6-8-94'!$D$258</f>
        <v>ND</v>
      </c>
      <c r="F20" s="3" t="str">
        <f aca="false">'[1]8-16-94'!$D$258</f>
        <v>ND</v>
      </c>
      <c r="G20" s="3" t="str">
        <f aca="false">'[1]11-1-94'!$D$258</f>
        <v>ND</v>
      </c>
      <c r="H20" s="3" t="n">
        <f aca="false">'[2]11-10-94'!$D$430</f>
        <v>0.01</v>
      </c>
      <c r="I20" s="3" t="str">
        <f aca="false">'[2]1-23-95'!$D$430</f>
        <v>NR</v>
      </c>
      <c r="J20" s="3" t="str">
        <f aca="false">'[2]3-10-95'!$D$430</f>
        <v>ND</v>
      </c>
      <c r="K20" s="3" t="str">
        <f aca="false">'[2]6-6-95'!$D$258</f>
        <v>ND</v>
      </c>
      <c r="L20" s="3" t="str">
        <f aca="false">'[2]8-14-95'!$D$258</f>
        <v>ND</v>
      </c>
      <c r="M20" s="3" t="n">
        <f aca="false">'[3]12-12-95'!$D$430</f>
        <v>0.02</v>
      </c>
      <c r="N20" s="3" t="str">
        <f aca="false">'[3]1-31-96'!$D$430</f>
        <v>ND</v>
      </c>
      <c r="O20" s="3" t="str">
        <f aca="false">'[3]2-19-96'!$D$430</f>
        <v>ND</v>
      </c>
      <c r="P20" s="3" t="str">
        <f aca="false">'[3]3-4-96'!$D$430</f>
        <v>ND</v>
      </c>
      <c r="Q20" s="3" t="str">
        <f aca="false">'[3]3-13-96'!$D$430</f>
        <v>ND</v>
      </c>
      <c r="R20" s="3" t="str">
        <f aca="false">'[3]7-30-96'!$D$258</f>
        <v>ND</v>
      </c>
      <c r="S20" s="3" t="str">
        <f aca="false">'[4]10-30-96'!$D$430</f>
        <v>ND</v>
      </c>
      <c r="T20" s="3" t="str">
        <f aca="false">'[4]11-21-96'!$D$430</f>
        <v>ND</v>
      </c>
      <c r="U20" s="3" t="n">
        <f aca="false">'[4]12-9-96'!$D$430</f>
        <v>0.01</v>
      </c>
      <c r="V20" s="3" t="str">
        <f aca="false">'[4]08-20-97'!$P$35</f>
        <v>ND</v>
      </c>
      <c r="W20" s="3" t="str">
        <f aca="false">'[5]11-26-97'!$T$35</f>
        <v>ND</v>
      </c>
      <c r="X20" s="3" t="str">
        <f aca="false">'[5]01-09-98'!$T$35</f>
        <v>ND</v>
      </c>
      <c r="Y20" s="3" t="str">
        <f aca="false">'[5]02-03-98'!$T$35</f>
        <v>ND</v>
      </c>
      <c r="Z20" s="3" t="str">
        <f aca="false">'[5]03-25-98'!$T$35</f>
        <v>ND</v>
      </c>
      <c r="AA20" s="3" t="str">
        <f aca="false">'[5]07-29-98'!$P$35</f>
        <v>ND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2-17-94'!$D$471</f>
        <v>NR</v>
      </c>
      <c r="D21" s="3" t="str">
        <f aca="false">'[1]3-19-94'!$D$471</f>
        <v>NR</v>
      </c>
      <c r="E21" s="3" t="str">
        <f aca="false">'[1]6-8-94'!$D$299</f>
        <v>NR</v>
      </c>
      <c r="F21" s="3" t="str">
        <f aca="false">'[1]8-16-94'!$D$299</f>
        <v>ND</v>
      </c>
      <c r="G21" s="3" t="str">
        <f aca="false">'[1]11-1-94'!$D$299</f>
        <v>NR</v>
      </c>
      <c r="H21" s="3" t="str">
        <f aca="false">'[2]11-10-94'!$D$471</f>
        <v>NR</v>
      </c>
      <c r="I21" s="3" t="str">
        <f aca="false">'[2]1-23-95'!$D$471</f>
        <v>ND</v>
      </c>
      <c r="J21" s="3" t="str">
        <f aca="false">'[2]3-10-95'!$D$471</f>
        <v>ND</v>
      </c>
      <c r="K21" s="3" t="str">
        <f aca="false">'[2]6-6-95'!$D$299</f>
        <v>ND</v>
      </c>
      <c r="L21" s="3" t="str">
        <f aca="false">'[2]8-14-95'!$D$299</f>
        <v>ND</v>
      </c>
      <c r="M21" s="3" t="str">
        <f aca="false">'[3]12-12-95'!$D$471</f>
        <v>ND</v>
      </c>
      <c r="N21" s="3" t="str">
        <f aca="false">'[3]1-31-96'!$D$471</f>
        <v>ND</v>
      </c>
      <c r="O21" s="3" t="str">
        <f aca="false">'[3]2-19-96'!$D$471</f>
        <v>NR</v>
      </c>
      <c r="P21" s="3" t="str">
        <f aca="false">'[3]3-4-96'!$D$471</f>
        <v>ND</v>
      </c>
      <c r="Q21" s="3" t="str">
        <f aca="false">'[3]3-13-96'!$D$471</f>
        <v>ND</v>
      </c>
      <c r="R21" s="3" t="str">
        <f aca="false">'[3]7-30-96'!$D$299</f>
        <v>ND</v>
      </c>
      <c r="S21" s="3" t="str">
        <f aca="false">'[4]10-30-96'!$D$471</f>
        <v>ND</v>
      </c>
      <c r="T21" s="3" t="str">
        <f aca="false">'[4]11-21-96'!$D$471</f>
        <v>ND</v>
      </c>
      <c r="U21" s="3" t="str">
        <f aca="false">'[4]12-9-96'!$D$471</f>
        <v>ND</v>
      </c>
      <c r="V21" s="3" t="s">
        <v>8</v>
      </c>
      <c r="W21" s="3" t="s">
        <v>8</v>
      </c>
      <c r="X21" s="3" t="s">
        <v>8</v>
      </c>
      <c r="Y21" s="3" t="s">
        <v>8</v>
      </c>
      <c r="Z21" s="3" t="s">
        <v>8</v>
      </c>
      <c r="AA21" s="3" t="s">
        <v>8</v>
      </c>
    </row>
    <row r="22" customFormat="false" ht="12" hidden="false" customHeight="false" outlineLevel="0" collapsed="false">
      <c r="A22" s="3" t="s">
        <v>25</v>
      </c>
      <c r="B22" s="3" t="s">
        <v>7</v>
      </c>
      <c r="C22" s="3" t="str">
        <f aca="false">'[1]2-17-94'!$D$452</f>
        <v>NR</v>
      </c>
      <c r="D22" s="3" t="str">
        <f aca="false">'[1]3-19-94'!$D$452</f>
        <v>NR</v>
      </c>
      <c r="E22" s="3" t="n">
        <f aca="false">'[1]6-8-94'!$D$280</f>
        <v>73</v>
      </c>
      <c r="F22" s="3" t="n">
        <f aca="false">'[1]8-16-94'!$D$280</f>
        <v>47</v>
      </c>
      <c r="G22" s="3" t="n">
        <f aca="false">'[1]11-1-94'!$D$280</f>
        <v>36</v>
      </c>
      <c r="H22" s="3" t="n">
        <f aca="false">'[2]11-10-94'!$D$452</f>
        <v>15</v>
      </c>
      <c r="I22" s="3" t="n">
        <f aca="false">'[2]1-23-95'!$D$452</f>
        <v>6</v>
      </c>
      <c r="J22" s="3" t="n">
        <f aca="false">'[2]3-10-95'!$D$452</f>
        <v>6</v>
      </c>
      <c r="K22" s="3" t="n">
        <f aca="false">'[2]6-6-95'!$D$280</f>
        <v>41</v>
      </c>
      <c r="L22" s="3" t="n">
        <f aca="false">'[2]8-14-95'!$D$280</f>
        <v>48</v>
      </c>
      <c r="M22" s="3" t="n">
        <f aca="false">'[3]12-12-95'!$D$452</f>
        <v>64</v>
      </c>
      <c r="N22" s="3" t="n">
        <f aca="false">'[3]1-31-96'!$D$452</f>
        <v>61</v>
      </c>
      <c r="O22" s="3" t="n">
        <f aca="false">'[3]2-19-96'!$D$452</f>
        <v>18</v>
      </c>
      <c r="P22" s="3" t="n">
        <f aca="false">'[3]3-4-96'!$D$452</f>
        <v>22</v>
      </c>
      <c r="Q22" s="3" t="n">
        <f aca="false">'[3]3-13-96'!$D$452</f>
        <v>35</v>
      </c>
      <c r="R22" s="3" t="n">
        <f aca="false">'[3]7-30-96'!$D$280</f>
        <v>38</v>
      </c>
      <c r="S22" s="3" t="n">
        <f aca="false">'[4]10-30-96'!$D$452</f>
        <v>97</v>
      </c>
      <c r="T22" s="3" t="n">
        <f aca="false">'[4]11-21-96'!$D$452</f>
        <v>41</v>
      </c>
      <c r="U22" s="3" t="n">
        <f aca="false">'[4]12-9-96'!$D$452</f>
        <v>10</v>
      </c>
      <c r="V22" s="11" t="n">
        <f aca="false">'[4]08-20-97'!$P$16</f>
        <v>36</v>
      </c>
      <c r="W22" s="11" t="n">
        <f aca="false">'[5]11-26-97'!$T$16</f>
        <v>5.4</v>
      </c>
      <c r="X22" s="11" t="n">
        <f aca="false">'[5]01-09-98'!$T$16</f>
        <v>5</v>
      </c>
      <c r="Y22" s="11" t="n">
        <f aca="false">'[5]02-03-98'!$T$16</f>
        <v>2</v>
      </c>
      <c r="Z22" s="11" t="n">
        <f aca="false">'[5]03-25-98'!$T$16</f>
        <v>18</v>
      </c>
      <c r="AA22" s="11" t="n">
        <f aca="false">'[5]07-29-98'!$P$16</f>
        <v>42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str">
        <f aca="false">'[1]2-17-94'!$D$448</f>
        <v>NR</v>
      </c>
      <c r="D23" s="3" t="str">
        <f aca="false">'[1]3-19-94'!$D$448</f>
        <v>NR</v>
      </c>
      <c r="E23" s="3" t="str">
        <f aca="false">'[1]6-8-94'!$D$276</f>
        <v>ND</v>
      </c>
      <c r="F23" s="3" t="str">
        <f aca="false">'[1]8-16-94'!$D$276</f>
        <v>ND</v>
      </c>
      <c r="G23" s="3" t="str">
        <f aca="false">'[1]11-1-94'!$D$276</f>
        <v>ND</v>
      </c>
      <c r="H23" s="3" t="str">
        <f aca="false">'[2]11-10-94'!$D$448</f>
        <v>ND</v>
      </c>
      <c r="I23" s="3" t="str">
        <f aca="false">'[2]1-23-95'!$D$448</f>
        <v>ND</v>
      </c>
      <c r="J23" s="3" t="str">
        <f aca="false">'[2]3-10-95'!$D$448</f>
        <v>ND</v>
      </c>
      <c r="K23" s="3" t="str">
        <f aca="false">'[2]6-6-95'!$D$276</f>
        <v>ND</v>
      </c>
      <c r="L23" s="3" t="str">
        <f aca="false">'[2]8-14-95'!$D$276</f>
        <v>ND</v>
      </c>
      <c r="M23" s="3" t="str">
        <f aca="false">'[3]12-12-95'!$D$448</f>
        <v>ND</v>
      </c>
      <c r="N23" s="3" t="str">
        <f aca="false">'[3]1-31-96'!$D$448</f>
        <v>ND</v>
      </c>
      <c r="O23" s="3" t="str">
        <f aca="false">'[3]2-19-96'!$D$448</f>
        <v>ND</v>
      </c>
      <c r="P23" s="3" t="str">
        <f aca="false">'[3]3-4-96'!$D$448</f>
        <v>ND</v>
      </c>
      <c r="Q23" s="3" t="str">
        <f aca="false">'[3]3-13-96'!$D$448</f>
        <v>ND</v>
      </c>
      <c r="R23" s="3" t="str">
        <f aca="false">'[3]7-30-96'!$D$276</f>
        <v>ND</v>
      </c>
      <c r="S23" s="3" t="str">
        <f aca="false">'[4]10-30-96'!$D$448</f>
        <v>ND</v>
      </c>
      <c r="T23" s="3" t="str">
        <f aca="false">'[4]11-21-96'!$D$448</f>
        <v>ND</v>
      </c>
      <c r="U23" s="3" t="str">
        <f aca="false">'[4]12-9-96'!$D$448</f>
        <v>ND</v>
      </c>
      <c r="V23" s="3" t="str">
        <f aca="false">'[4]08-20-97'!$P$13</f>
        <v>ND</v>
      </c>
      <c r="W23" s="3" t="str">
        <f aca="false">'[5]11-26-97'!$T$13</f>
        <v>ND</v>
      </c>
      <c r="X23" s="3" t="str">
        <f aca="false">'[5]01-09-98'!$T$13</f>
        <v>ND</v>
      </c>
      <c r="Y23" s="3" t="str">
        <f aca="false">'[5]02-03-98'!$T$13</f>
        <v>ND</v>
      </c>
      <c r="Z23" s="3" t="str">
        <f aca="false">'[5]03-25-98'!$T$13</f>
        <v>ND</v>
      </c>
      <c r="AA23" s="3" t="str">
        <f aca="false">'[5]07-29-98'!$P$13</f>
        <v>ND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n">
        <f aca="false">'[1]2-17-94'!$D$420</f>
        <v>295</v>
      </c>
      <c r="D24" s="3" t="str">
        <f aca="false">'[1]3-19-94'!$D$420</f>
        <v>NR</v>
      </c>
      <c r="E24" s="3" t="n">
        <f aca="false">'[1]6-8-94'!$D$248</f>
        <v>95</v>
      </c>
      <c r="F24" s="3" t="n">
        <f aca="false">'[1]8-16-94'!$D$248</f>
        <v>70</v>
      </c>
      <c r="G24" s="3" t="n">
        <f aca="false">'[1]11-1-94'!$D$248</f>
        <v>90</v>
      </c>
      <c r="H24" s="3" t="n">
        <f aca="false">'[2]11-10-94'!$D$420</f>
        <v>655</v>
      </c>
      <c r="I24" s="3" t="n">
        <f aca="false">'[2]1-23-95'!$D$420</f>
        <v>170</v>
      </c>
      <c r="J24" s="3" t="n">
        <f aca="false">'[2]3-10-95'!$D$420</f>
        <v>185</v>
      </c>
      <c r="K24" s="3" t="n">
        <f aca="false">'[2]6-6-95'!$D$248</f>
        <v>115</v>
      </c>
      <c r="L24" s="3" t="n">
        <f aca="false">'[2]8-14-95'!$D$248</f>
        <v>125</v>
      </c>
      <c r="M24" s="3" t="n">
        <f aca="false">'[3]12-12-95'!$D$420</f>
        <v>1460</v>
      </c>
      <c r="N24" s="3" t="n">
        <f aca="false">'[3]1-31-96'!$D$420</f>
        <v>520</v>
      </c>
      <c r="O24" s="3" t="n">
        <f aca="false">'[3]2-19-96'!$D$420</f>
        <v>460</v>
      </c>
      <c r="P24" s="3" t="n">
        <f aca="false">'[3]3-4-96'!$D$420</f>
        <v>320</v>
      </c>
      <c r="Q24" s="3" t="n">
        <f aca="false">'[3]3-13-96'!$D$420</f>
        <v>540</v>
      </c>
      <c r="R24" s="3" t="n">
        <f aca="false">'[3]7-30-96'!$D$248</f>
        <v>56</v>
      </c>
      <c r="S24" s="3" t="n">
        <f aca="false">'[4]10-30-96'!$D$420</f>
        <v>2000</v>
      </c>
      <c r="T24" s="3" t="n">
        <f aca="false">'[4]11-21-96'!$D$420</f>
        <v>670</v>
      </c>
      <c r="U24" s="3" t="n">
        <f aca="false">'[4]12-9-96'!$D$420</f>
        <v>500</v>
      </c>
      <c r="V24" s="3" t="n">
        <f aca="false">'[4]08-20-97'!$P$25</f>
        <v>36</v>
      </c>
      <c r="W24" s="3" t="n">
        <f aca="false">'[5]11-26-97'!$T$25</f>
        <v>290</v>
      </c>
      <c r="X24" s="3" t="n">
        <f aca="false">'[5]01-09-98'!$T$25</f>
        <v>130</v>
      </c>
      <c r="Y24" s="3" t="n">
        <f aca="false">'[5]02-03-98'!$T$25</f>
        <v>130</v>
      </c>
      <c r="Z24" s="3" t="n">
        <f aca="false">'[5]03-25-98'!$T$25</f>
        <v>410</v>
      </c>
      <c r="AA24" s="3" t="n">
        <f aca="false">'[5]07-29-98'!$P$25</f>
        <v>120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2-17-94'!$D$431</f>
        <v>ND</v>
      </c>
      <c r="D25" s="3" t="str">
        <f aca="false">'[1]3-19-94'!$D$431</f>
        <v>NR</v>
      </c>
      <c r="E25" s="3" t="str">
        <f aca="false">'[1]6-8-94'!$D$259</f>
        <v>ND</v>
      </c>
      <c r="F25" s="3" t="str">
        <f aca="false">'[1]8-16-94'!$D$259</f>
        <v>ND</v>
      </c>
      <c r="G25" s="3" t="str">
        <f aca="false">'[1]11-1-94'!$D$259</f>
        <v>ND</v>
      </c>
      <c r="H25" s="3" t="n">
        <f aca="false">'[2]11-10-94'!$D$431</f>
        <v>0.06</v>
      </c>
      <c r="I25" s="3" t="str">
        <f aca="false">'[2]1-23-95'!$D$431</f>
        <v>ND</v>
      </c>
      <c r="J25" s="3" t="n">
        <f aca="false">'[2]3-10-95'!$D$431</f>
        <v>0.03</v>
      </c>
      <c r="K25" s="3" t="str">
        <f aca="false">'[2]6-6-95'!$D$259</f>
        <v>ND</v>
      </c>
      <c r="L25" s="3" t="str">
        <f aca="false">'[2]8-14-95'!$D$259</f>
        <v>ND</v>
      </c>
      <c r="M25" s="3" t="n">
        <f aca="false">'[3]12-12-95'!$D$431</f>
        <v>0.1</v>
      </c>
      <c r="N25" s="3" t="n">
        <f aca="false">'[3]1-31-96'!$D$431</f>
        <v>0.02</v>
      </c>
      <c r="O25" s="3" t="n">
        <f aca="false">'[3]2-19-96'!$D$431</f>
        <v>0.03</v>
      </c>
      <c r="P25" s="3" t="str">
        <f aca="false">'[3]3-4-96'!$D$431</f>
        <v>ND</v>
      </c>
      <c r="Q25" s="3" t="n">
        <f aca="false">'[3]3-13-96'!$D$431</f>
        <v>0.02</v>
      </c>
      <c r="R25" s="3" t="str">
        <f aca="false">'[3]7-30-96'!$D$259</f>
        <v>ND</v>
      </c>
      <c r="S25" s="3" t="n">
        <f aca="false">'[4]10-30-96'!$D$431</f>
        <v>0.09</v>
      </c>
      <c r="T25" s="3" t="n">
        <f aca="false">'[4]11-21-96'!$D$431</f>
        <v>0.03</v>
      </c>
      <c r="U25" s="3" t="n">
        <f aca="false">'[4]12-9-96'!$D$431</f>
        <v>0.04</v>
      </c>
      <c r="V25" s="3" t="str">
        <f aca="false">'[4]08-20-97'!$P$36</f>
        <v>ND</v>
      </c>
      <c r="W25" s="3" t="str">
        <f aca="false">'[5]11-26-97'!$T$36</f>
        <v>ND</v>
      </c>
      <c r="X25" s="3" t="str">
        <f aca="false">'[5]01-09-98'!$T$36</f>
        <v>ND</v>
      </c>
      <c r="Y25" s="3" t="str">
        <f aca="false">'[5]02-03-98'!$T$36</f>
        <v>ND</v>
      </c>
      <c r="Z25" s="3" t="str">
        <f aca="false">'[5]03-25-98'!$T$36</f>
        <v>ND</v>
      </c>
      <c r="AA25" s="3" t="str">
        <f aca="false">'[5]07-29-98'!$P$36</f>
        <v>ND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n">
        <f aca="false">'[1]2-17-94'!$D$432</f>
        <v>0.04</v>
      </c>
      <c r="D26" s="3" t="str">
        <f aca="false">'[1]3-19-94'!$D$432</f>
        <v>NR</v>
      </c>
      <c r="E26" s="3" t="n">
        <f aca="false">'[1]6-8-94'!$D$260</f>
        <v>0.01</v>
      </c>
      <c r="F26" s="3" t="n">
        <f aca="false">'[1]8-16-94'!$D$260</f>
        <v>0.01</v>
      </c>
      <c r="G26" s="3" t="n">
        <f aca="false">'[1]11-1-94'!$D$260</f>
        <v>0.04</v>
      </c>
      <c r="H26" s="3" t="n">
        <f aca="false">'[2]11-10-94'!$D$432</f>
        <v>0.17</v>
      </c>
      <c r="I26" s="3" t="n">
        <f aca="false">'[2]1-23-95'!$D$432</f>
        <v>0.02</v>
      </c>
      <c r="J26" s="3" t="n">
        <f aca="false">'[2]3-10-95'!$D$432</f>
        <v>0.04</v>
      </c>
      <c r="K26" s="3" t="n">
        <f aca="false">'[2]6-6-95'!$D$260</f>
        <v>0.01</v>
      </c>
      <c r="L26" s="3" t="n">
        <f aca="false">'[2]8-14-95'!$D$260</f>
        <v>0.02</v>
      </c>
      <c r="M26" s="3" t="n">
        <f aca="false">'[3]12-12-95'!$D$432</f>
        <v>0.27</v>
      </c>
      <c r="N26" s="3" t="n">
        <f aca="false">'[3]1-31-96'!$D$432</f>
        <v>0.34</v>
      </c>
      <c r="O26" s="3" t="n">
        <f aca="false">'[3]2-19-96'!$D$432</f>
        <v>0.11</v>
      </c>
      <c r="P26" s="3" t="n">
        <f aca="false">'[3]3-4-96'!$D$432</f>
        <v>0.05</v>
      </c>
      <c r="Q26" s="3" t="n">
        <f aca="false">'[3]3-13-96'!$D$432</f>
        <v>0.25</v>
      </c>
      <c r="R26" s="3" t="n">
        <f aca="false">'[3]7-30-96'!$D$260</f>
        <v>0.01</v>
      </c>
      <c r="S26" s="3" t="n">
        <f aca="false">'[4]10-30-96'!$D$432</f>
        <v>0.35</v>
      </c>
      <c r="T26" s="3" t="n">
        <f aca="false">'[4]11-21-96'!$D$432</f>
        <v>0.11</v>
      </c>
      <c r="U26" s="3" t="n">
        <f aca="false">'[4]12-9-96'!$D$432</f>
        <v>0.11</v>
      </c>
      <c r="V26" s="3" t="n">
        <f aca="false">'[4]08-20-97'!$P$37</f>
        <v>0.01</v>
      </c>
      <c r="W26" s="3" t="n">
        <f aca="false">'[5]11-26-97'!$T$37</f>
        <v>0.076</v>
      </c>
      <c r="X26" s="3" t="n">
        <f aca="false">'[5]01-09-98'!$T$37</f>
        <v>0.02</v>
      </c>
      <c r="Y26" s="3" t="n">
        <f aca="false">'[5]02-03-98'!$T$37</f>
        <v>0.03</v>
      </c>
      <c r="Z26" s="3" t="n">
        <f aca="false">'[5]03-25-98'!$T$37</f>
        <v>0.05</v>
      </c>
      <c r="AA26" s="3" t="n">
        <f aca="false">'[5]07-29-98'!$P$37</f>
        <v>0.02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2-17-94'!$D$472</f>
        <v>NR</v>
      </c>
      <c r="D27" s="3" t="str">
        <f aca="false">'[1]3-19-94'!$D$472</f>
        <v>NR</v>
      </c>
      <c r="E27" s="3" t="str">
        <f aca="false">'[1]6-8-94'!$D$300</f>
        <v>NR</v>
      </c>
      <c r="F27" s="3" t="str">
        <f aca="false">'[1]8-16-94'!$D$300</f>
        <v>ND</v>
      </c>
      <c r="G27" s="3" t="str">
        <f aca="false">'[1]11-1-94'!$D$300</f>
        <v>NR</v>
      </c>
      <c r="H27" s="3" t="str">
        <f aca="false">'[2]11-10-94'!$D$472</f>
        <v>NR</v>
      </c>
      <c r="I27" s="3" t="str">
        <f aca="false">'[2]1-23-95'!$D$472</f>
        <v>ND</v>
      </c>
      <c r="J27" s="3" t="str">
        <f aca="false">'[2]3-10-95'!$D$472</f>
        <v>ND</v>
      </c>
      <c r="K27" s="3" t="str">
        <f aca="false">'[2]6-6-95'!$D$300</f>
        <v>ND</v>
      </c>
      <c r="L27" s="3" t="str">
        <f aca="false">'[2]8-14-95'!$D$300</f>
        <v>ND</v>
      </c>
      <c r="M27" s="3" t="str">
        <f aca="false">'[3]12-12-95'!$D$472</f>
        <v>ND</v>
      </c>
      <c r="N27" s="3" t="str">
        <f aca="false">'[3]1-31-96'!$D$472</f>
        <v>ND</v>
      </c>
      <c r="O27" s="3" t="str">
        <f aca="false">'[3]2-19-96'!$D$472</f>
        <v>NR</v>
      </c>
      <c r="P27" s="3" t="str">
        <f aca="false">'[3]3-4-96'!$D$472</f>
        <v>ND</v>
      </c>
      <c r="Q27" s="3" t="str">
        <f aca="false">'[3]3-13-96'!$D$472</f>
        <v>ND</v>
      </c>
      <c r="R27" s="3" t="str">
        <f aca="false">'[3]7-30-96'!$D$300</f>
        <v>ND</v>
      </c>
      <c r="S27" s="3" t="str">
        <f aca="false">'[4]10-30-96'!$D$472</f>
        <v>ND</v>
      </c>
      <c r="T27" s="3" t="str">
        <f aca="false">'[4]11-21-96'!$D$472</f>
        <v>ND</v>
      </c>
      <c r="U27" s="3" t="str">
        <f aca="false">'[4]12-9-96'!$D$472</f>
        <v>ND</v>
      </c>
      <c r="V27" s="3" t="s">
        <v>8</v>
      </c>
      <c r="W27" s="3" t="s">
        <v>8</v>
      </c>
      <c r="X27" s="3" t="s">
        <v>8</v>
      </c>
      <c r="Y27" s="3" t="s">
        <v>8</v>
      </c>
      <c r="Z27" s="3" t="s">
        <v>8</v>
      </c>
      <c r="AA27" s="3" t="s">
        <v>8</v>
      </c>
    </row>
    <row r="28" customFormat="false" ht="12" hidden="false" customHeight="false" outlineLevel="0" collapsed="false">
      <c r="A28" s="3" t="s">
        <v>31</v>
      </c>
      <c r="B28" s="3" t="s">
        <v>32</v>
      </c>
      <c r="C28" s="3" t="n">
        <f aca="false">'[1]2-17-94'!$D$422</f>
        <v>410</v>
      </c>
      <c r="D28" s="3" t="str">
        <f aca="false">'[1]3-19-94'!$D$422</f>
        <v>NR</v>
      </c>
      <c r="E28" s="3" t="n">
        <f aca="false">'[1]6-8-94'!$D$250</f>
        <v>820</v>
      </c>
      <c r="F28" s="3" t="n">
        <f aca="false">'[1]8-16-94'!$D$250</f>
        <v>840</v>
      </c>
      <c r="G28" s="3" t="n">
        <f aca="false">'[1]11-1-94'!$D$250</f>
        <v>680</v>
      </c>
      <c r="H28" s="3" t="n">
        <f aca="false">'[2]11-10-94'!$D$422</f>
        <v>330</v>
      </c>
      <c r="I28" s="3" t="n">
        <f aca="false">'[2]1-23-95'!$D$422</f>
        <v>120</v>
      </c>
      <c r="J28" s="3" t="n">
        <f aca="false">'[2]3-10-95'!$D$422</f>
        <v>150</v>
      </c>
      <c r="K28" s="3" t="n">
        <f aca="false">'[2]6-6-95'!$D$250</f>
        <v>730</v>
      </c>
      <c r="L28" s="3" t="n">
        <f aca="false">'[2]8-14-95'!$D$250</f>
        <v>750</v>
      </c>
      <c r="M28" s="3" t="n">
        <f aca="false">'[3]12-12-95'!$D$422</f>
        <v>1100</v>
      </c>
      <c r="N28" s="3" t="n">
        <f aca="false">'[3]1-31-96'!$D$422</f>
        <v>860</v>
      </c>
      <c r="O28" s="3" t="n">
        <f aca="false">'[3]2-19-96'!$D$422</f>
        <v>350</v>
      </c>
      <c r="P28" s="3" t="n">
        <f aca="false">'[3]3-4-96'!$D$422</f>
        <v>460</v>
      </c>
      <c r="Q28" s="3" t="n">
        <f aca="false">'[3]3-13-96'!$D$422</f>
        <v>380</v>
      </c>
      <c r="R28" s="3" t="n">
        <f aca="false">'[3]7-30-96'!$D$250</f>
        <v>720</v>
      </c>
      <c r="S28" s="3" t="n">
        <f aca="false">'[4]10-30-96'!$D$422</f>
        <v>1360</v>
      </c>
      <c r="T28" s="3" t="n">
        <f aca="false">'[4]11-21-96'!$D$422</f>
        <v>710</v>
      </c>
      <c r="U28" s="3" t="n">
        <f aca="false">'[4]12-9-96'!$D$422</f>
        <v>240</v>
      </c>
      <c r="V28" s="11" t="n">
        <f aca="false">'[4]08-20-97'!$P$21</f>
        <v>730</v>
      </c>
      <c r="W28" s="11" t="n">
        <f aca="false">'[5]11-26-97'!$T$21</f>
        <v>95</v>
      </c>
      <c r="X28" s="11" t="n">
        <f aca="false">'[5]01-09-98'!$T$21</f>
        <v>150</v>
      </c>
      <c r="Y28" s="11" t="n">
        <f aca="false">'[5]02-03-98'!$T$21</f>
        <v>57</v>
      </c>
      <c r="Z28" s="11" t="n">
        <f aca="false">'[5]03-25-98'!$T$21</f>
        <v>400</v>
      </c>
      <c r="AA28" s="11" t="n">
        <f aca="false">'[5]07-29-98'!$P$21</f>
        <v>790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str">
        <f aca="false">'[1]2-17-94'!$D$453</f>
        <v>NR</v>
      </c>
      <c r="D29" s="3" t="str">
        <f aca="false">'[1]3-19-94'!$D$453</f>
        <v>NR</v>
      </c>
      <c r="E29" s="3" t="n">
        <f aca="false">'[1]6-8-94'!$D$281</f>
        <v>8.6</v>
      </c>
      <c r="F29" s="3" t="n">
        <f aca="false">'[1]8-16-94'!$D$281</f>
        <v>0.6</v>
      </c>
      <c r="G29" s="3" t="n">
        <f aca="false">'[1]11-1-94'!$D$281</f>
        <v>0.4</v>
      </c>
      <c r="H29" s="3" t="n">
        <f aca="false">'[2]11-10-94'!$D$453</f>
        <v>1</v>
      </c>
      <c r="I29" s="3" t="n">
        <f aca="false">'[2]1-23-95'!$D$453</f>
        <v>0.1</v>
      </c>
      <c r="J29" s="3" t="n">
        <f aca="false">'[2]3-10-95'!$D$453</f>
        <v>0.2</v>
      </c>
      <c r="K29" s="3" t="n">
        <f aca="false">'[2]6-6-95'!$D$281</f>
        <v>0.6</v>
      </c>
      <c r="L29" s="3" t="n">
        <f aca="false">'[2]8-14-95'!$D$281</f>
        <v>0.6</v>
      </c>
      <c r="M29" s="3" t="n">
        <f aca="false">'[3]12-12-95'!$D$453</f>
        <v>0.9</v>
      </c>
      <c r="N29" s="3" t="n">
        <f aca="false">'[3]1-31-96'!$D$453</f>
        <v>0.6</v>
      </c>
      <c r="O29" s="3" t="n">
        <f aca="false">'[3]2-19-96'!$D$453</f>
        <v>0.3</v>
      </c>
      <c r="P29" s="3" t="n">
        <f aca="false">'[3]3-4-96'!$D$453</f>
        <v>0.3</v>
      </c>
      <c r="Q29" s="3" t="n">
        <f aca="false">'[3]3-13-96'!$D$453</f>
        <v>0.3</v>
      </c>
      <c r="R29" s="3" t="n">
        <f aca="false">'[3]7-30-96'!$D$281</f>
        <v>0.5</v>
      </c>
      <c r="S29" s="3" t="n">
        <f aca="false">'[4]10-30-96'!$D$453</f>
        <v>0.9</v>
      </c>
      <c r="T29" s="3" t="n">
        <f aca="false">'[4]11-21-96'!$D$453</f>
        <v>0.5</v>
      </c>
      <c r="U29" s="3" t="n">
        <f aca="false">'[4]12-9-96'!$D$453</f>
        <v>0.2</v>
      </c>
      <c r="V29" s="11" t="n">
        <f aca="false">'[4]08-20-97'!$P$18</f>
        <v>0.6</v>
      </c>
      <c r="W29" s="11" t="n">
        <f aca="false">'[5]11-26-97'!$T$18</f>
        <v>0.19</v>
      </c>
      <c r="X29" s="11" t="n">
        <f aca="false">'[5]01-09-98'!$T$18</f>
        <v>0.2</v>
      </c>
      <c r="Y29" s="11" t="n">
        <f aca="false">'[5]02-03-98'!$T$18</f>
        <v>0.1</v>
      </c>
      <c r="Z29" s="11" t="n">
        <f aca="false">'[5]03-25-98'!$T$18</f>
        <v>0.4</v>
      </c>
      <c r="AA29" s="11" t="n">
        <f aca="false">'[5]07-29-98'!$P$18</f>
        <v>0.7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n">
        <f aca="false">'[1]2-17-94'!$D$433</f>
        <v>4.3</v>
      </c>
      <c r="D30" s="3" t="str">
        <f aca="false">'[1]3-19-94'!$D$433</f>
        <v>NR</v>
      </c>
      <c r="E30" s="3" t="n">
        <f aca="false">'[1]6-8-94'!$D$261</f>
        <v>1.1</v>
      </c>
      <c r="F30" s="3" t="n">
        <f aca="false">'[1]8-16-94'!$D$261</f>
        <v>0.62</v>
      </c>
      <c r="G30" s="3" t="n">
        <f aca="false">'[1]11-1-94'!$D$261</f>
        <v>3.8</v>
      </c>
      <c r="H30" s="3" t="n">
        <f aca="false">'[2]11-10-94'!$D$433</f>
        <v>34</v>
      </c>
      <c r="I30" s="3" t="n">
        <f aca="false">'[2]1-23-95'!$D$433</f>
        <v>3.1</v>
      </c>
      <c r="J30" s="3" t="n">
        <f aca="false">'[2]3-10-95'!$D$433</f>
        <v>24</v>
      </c>
      <c r="K30" s="3" t="n">
        <f aca="false">'[2]6-6-95'!$D$261</f>
        <v>0.41</v>
      </c>
      <c r="L30" s="3" t="n">
        <f aca="false">'[2]8-14-95'!$D$261</f>
        <v>1.1</v>
      </c>
      <c r="M30" s="3" t="n">
        <f aca="false">'[3]12-12-95'!$D$433</f>
        <v>55</v>
      </c>
      <c r="N30" s="3" t="n">
        <f aca="false">'[3]1-31-96'!$D$433</f>
        <v>6.5</v>
      </c>
      <c r="O30" s="3" t="n">
        <f aca="false">'[3]2-19-96'!$D$433</f>
        <v>11</v>
      </c>
      <c r="P30" s="3" t="n">
        <f aca="false">'[3]3-4-96'!$D$433</f>
        <v>3.9</v>
      </c>
      <c r="Q30" s="3" t="n">
        <f aca="false">'[3]3-13-96'!$D$433</f>
        <v>10</v>
      </c>
      <c r="R30" s="3" t="n">
        <f aca="false">'[3]7-30-96'!$D$261</f>
        <v>0.22</v>
      </c>
      <c r="S30" s="3" t="n">
        <f aca="false">'[4]10-30-96'!$D$433</f>
        <v>49</v>
      </c>
      <c r="T30" s="3" t="n">
        <f aca="false">'[4]11-21-96'!$D$433</f>
        <v>12</v>
      </c>
      <c r="U30" s="3" t="n">
        <f aca="false">'[4]12-9-96'!$D$433</f>
        <v>20</v>
      </c>
      <c r="V30" s="11" t="n">
        <f aca="false">'[4]08-20-97'!$P$38</f>
        <v>0.19</v>
      </c>
      <c r="W30" s="11" t="n">
        <f aca="false">'[5]11-26-97'!$T$38</f>
        <v>12</v>
      </c>
      <c r="X30" s="11" t="n">
        <f aca="false">'[5]01-09-98'!$T$38</f>
        <v>5.1</v>
      </c>
      <c r="Y30" s="11" t="n">
        <f aca="false">'[5]02-03-98'!$T$38</f>
        <v>6.8</v>
      </c>
      <c r="Z30" s="11" t="n">
        <f aca="false">'[5]03-25-98'!$T$38</f>
        <v>6.9</v>
      </c>
      <c r="AA30" s="11" t="n">
        <f aca="false">'[5]07-29-98'!$P$38</f>
        <v>0.37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2-17-94'!$D$473</f>
        <v>NR</v>
      </c>
      <c r="D31" s="3" t="str">
        <f aca="false">'[1]3-19-94'!$D$473</f>
        <v>NR</v>
      </c>
      <c r="E31" s="3" t="str">
        <f aca="false">'[1]6-8-94'!$D$301</f>
        <v>NR</v>
      </c>
      <c r="F31" s="3" t="str">
        <f aca="false">'[1]8-16-94'!$D$301</f>
        <v>ND</v>
      </c>
      <c r="G31" s="3" t="str">
        <f aca="false">'[1]11-1-94'!$D$301</f>
        <v>NR</v>
      </c>
      <c r="H31" s="3" t="str">
        <f aca="false">'[2]11-10-94'!$D$473</f>
        <v>NR</v>
      </c>
      <c r="I31" s="3" t="str">
        <f aca="false">'[2]1-23-95'!$D$473</f>
        <v>ND</v>
      </c>
      <c r="J31" s="3" t="str">
        <f aca="false">'[2]3-10-95'!$D$473</f>
        <v>ND</v>
      </c>
      <c r="K31" s="3" t="str">
        <f aca="false">'[2]6-6-95'!$D$301</f>
        <v>ND</v>
      </c>
      <c r="L31" s="3" t="str">
        <f aca="false">'[2]8-14-95'!$D$301</f>
        <v>ND</v>
      </c>
      <c r="M31" s="3" t="str">
        <f aca="false">'[3]12-12-95'!$D$473</f>
        <v>ND</v>
      </c>
      <c r="N31" s="3" t="str">
        <f aca="false">'[3]1-31-96'!$D$473</f>
        <v>ND</v>
      </c>
      <c r="O31" s="3" t="str">
        <f aca="false">'[3]2-19-96'!$D$473</f>
        <v>NR</v>
      </c>
      <c r="P31" s="3" t="str">
        <f aca="false">'[3]3-4-96'!$D$473</f>
        <v>ND</v>
      </c>
      <c r="Q31" s="3" t="str">
        <f aca="false">'[3]3-13-96'!$D$473</f>
        <v>ND</v>
      </c>
      <c r="R31" s="3" t="str">
        <f aca="false">'[3]7-30-96'!$D$301</f>
        <v>ND</v>
      </c>
      <c r="S31" s="3" t="str">
        <f aca="false">'[4]10-30-96'!$D$473</f>
        <v>ND</v>
      </c>
      <c r="T31" s="3" t="str">
        <f aca="false">'[4]11-21-96'!$D$473</f>
        <v>ND</v>
      </c>
      <c r="U31" s="3" t="str">
        <f aca="false">'[4]12-9-96'!$D$473</f>
        <v>ND</v>
      </c>
      <c r="V31" s="3" t="s">
        <v>8</v>
      </c>
      <c r="W31" s="3" t="s">
        <v>8</v>
      </c>
      <c r="X31" s="3" t="s">
        <v>8</v>
      </c>
      <c r="Y31" s="3" t="s">
        <v>8</v>
      </c>
      <c r="Z31" s="3" t="s">
        <v>8</v>
      </c>
      <c r="AA31" s="3" t="s">
        <v>8</v>
      </c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2-17-94'!$D$474</f>
        <v>NR</v>
      </c>
      <c r="D32" s="3" t="str">
        <f aca="false">'[1]3-19-94'!$D$474</f>
        <v>NR</v>
      </c>
      <c r="E32" s="3" t="str">
        <f aca="false">'[1]6-8-94'!$D$302</f>
        <v>NR</v>
      </c>
      <c r="F32" s="3" t="str">
        <f aca="false">'[1]8-16-94'!$D$302</f>
        <v>ND</v>
      </c>
      <c r="G32" s="3" t="str">
        <f aca="false">'[1]11-1-94'!$D$302</f>
        <v>NR</v>
      </c>
      <c r="H32" s="3" t="str">
        <f aca="false">'[2]11-10-94'!$D$474</f>
        <v>NR</v>
      </c>
      <c r="I32" s="3" t="str">
        <f aca="false">'[2]1-23-95'!$D$474</f>
        <v>ND</v>
      </c>
      <c r="J32" s="3" t="str">
        <f aca="false">'[2]3-10-95'!$D$474</f>
        <v>ND</v>
      </c>
      <c r="K32" s="3" t="str">
        <f aca="false">'[2]6-6-95'!$D$302</f>
        <v>ND</v>
      </c>
      <c r="L32" s="3" t="str">
        <f aca="false">'[2]8-14-95'!$D$302</f>
        <v>ND</v>
      </c>
      <c r="M32" s="3" t="str">
        <f aca="false">'[3]12-12-95'!$D$474</f>
        <v>ND</v>
      </c>
      <c r="N32" s="3" t="str">
        <f aca="false">'[3]1-31-96'!$D$474</f>
        <v>ND</v>
      </c>
      <c r="O32" s="3" t="str">
        <f aca="false">'[3]2-19-96'!$D$474</f>
        <v>NR</v>
      </c>
      <c r="P32" s="3" t="str">
        <f aca="false">'[3]3-4-96'!$D$474</f>
        <v>ND</v>
      </c>
      <c r="Q32" s="3" t="str">
        <f aca="false">'[3]3-13-96'!$D$474</f>
        <v>ND</v>
      </c>
      <c r="R32" s="3" t="str">
        <f aca="false">'[3]7-30-96'!$D$302</f>
        <v>ND</v>
      </c>
      <c r="S32" s="3" t="str">
        <f aca="false">'[4]10-30-96'!$D$474</f>
        <v>ND</v>
      </c>
      <c r="T32" s="3" t="str">
        <f aca="false">'[4]11-21-96'!$D$474</f>
        <v>ND</v>
      </c>
      <c r="U32" s="3" t="str">
        <f aca="false">'[4]12-9-96'!$D$474</f>
        <v>ND</v>
      </c>
      <c r="V32" s="3" t="s">
        <v>8</v>
      </c>
      <c r="W32" s="3" t="s">
        <v>8</v>
      </c>
      <c r="X32" s="3" t="s">
        <v>8</v>
      </c>
      <c r="Y32" s="3" t="s">
        <v>8</v>
      </c>
      <c r="Z32" s="3" t="s">
        <v>8</v>
      </c>
      <c r="AA32" s="3" t="s">
        <v>8</v>
      </c>
    </row>
    <row r="33" customFormat="false" ht="13.5" hidden="false" customHeight="false" outlineLevel="0" collapsed="false">
      <c r="A33" s="3" t="s">
        <v>37</v>
      </c>
      <c r="B33" s="3" t="s">
        <v>7</v>
      </c>
      <c r="C33" s="3" t="str">
        <f aca="false">'[1]2-17-94'!$D$449</f>
        <v>NR</v>
      </c>
      <c r="D33" s="3" t="str">
        <f aca="false">'[1]3-19-94'!$D$449</f>
        <v>NR</v>
      </c>
      <c r="E33" s="3" t="n">
        <f aca="false">'[1]6-8-94'!$D$277</f>
        <v>207</v>
      </c>
      <c r="F33" s="3" t="n">
        <f aca="false">'[1]8-16-94'!$D$277</f>
        <v>232</v>
      </c>
      <c r="G33" s="3" t="n">
        <f aca="false">'[1]11-1-94'!$D$277</f>
        <v>183</v>
      </c>
      <c r="H33" s="3" t="n">
        <f aca="false">'[2]11-10-94'!$D$449</f>
        <v>119</v>
      </c>
      <c r="I33" s="3" t="n">
        <f aca="false">'[2]1-23-95'!$D$449</f>
        <v>37</v>
      </c>
      <c r="J33" s="3" t="n">
        <f aca="false">'[2]3-10-95'!$D$449</f>
        <v>58</v>
      </c>
      <c r="K33" s="3" t="n">
        <f aca="false">'[2]6-6-95'!$D$277</f>
        <v>214</v>
      </c>
      <c r="L33" s="3" t="n">
        <f aca="false">'[2]8-14-95'!$D$277</f>
        <v>226</v>
      </c>
      <c r="M33" s="3" t="n">
        <f aca="false">'[3]12-12-95'!$D$449</f>
        <v>232</v>
      </c>
      <c r="N33" s="3" t="n">
        <f aca="false">'[3]1-31-96'!$D$449</f>
        <v>290</v>
      </c>
      <c r="O33" s="3" t="n">
        <f aca="false">'[3]2-19-96'!$D$449</f>
        <v>92</v>
      </c>
      <c r="P33" s="3" t="n">
        <f aca="false">'[3]3-4-96'!$D$449</f>
        <v>110</v>
      </c>
      <c r="Q33" s="3" t="n">
        <f aca="false">'[3]3-13-96'!$D$449</f>
        <v>79</v>
      </c>
      <c r="R33" s="3" t="n">
        <f aca="false">'[3]7-30-96'!$D$277</f>
        <v>230</v>
      </c>
      <c r="S33" s="3" t="n">
        <f aca="false">'[4]10-30-96'!$D$449</f>
        <v>190</v>
      </c>
      <c r="T33" s="3" t="n">
        <f aca="false">'[4]11-21-96'!$D$449</f>
        <v>130</v>
      </c>
      <c r="U33" s="3" t="n">
        <f aca="false">'[4]12-9-96'!$D$449</f>
        <v>76</v>
      </c>
      <c r="V33" s="3" t="n">
        <f aca="false">'[4]08-20-97'!$P$14</f>
        <v>220</v>
      </c>
      <c r="W33" s="3" t="n">
        <f aca="false">'[5]11-26-97'!$T$14</f>
        <v>54</v>
      </c>
      <c r="X33" s="3" t="n">
        <f aca="false">'[5]01-09-98'!$T$14</f>
        <v>43</v>
      </c>
      <c r="Y33" s="3" t="n">
        <f aca="false">'[5]02-03-98'!$T$14</f>
        <v>27</v>
      </c>
      <c r="Z33" s="3" t="n">
        <f aca="false">'[5]03-25-98'!$T$14</f>
        <v>55</v>
      </c>
      <c r="AA33" s="3" t="n">
        <f aca="false">'[5]07-29-98'!$P$14</f>
        <v>250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2-17-94'!$D$436</f>
        <v>ND</v>
      </c>
      <c r="D34" s="3" t="str">
        <f aca="false">'[1]3-19-94'!$D$436</f>
        <v>NR</v>
      </c>
      <c r="E34" s="3" t="str">
        <f aca="false">'[1]6-8-94'!$D$264</f>
        <v>ND</v>
      </c>
      <c r="F34" s="3" t="str">
        <f aca="false">'[1]8-16-94'!$D$264</f>
        <v>ND</v>
      </c>
      <c r="G34" s="3" t="str">
        <f aca="false">'[1]11-1-94'!$D$264</f>
        <v>ND</v>
      </c>
      <c r="H34" s="3" t="n">
        <f aca="false">'[2]11-10-94'!$D$436</f>
        <v>0.003</v>
      </c>
      <c r="I34" s="3" t="str">
        <f aca="false">'[2]1-23-95'!$D$436</f>
        <v>ND</v>
      </c>
      <c r="J34" s="3" t="str">
        <f aca="false">'[2]3-10-95'!$D$436</f>
        <v>ND</v>
      </c>
      <c r="K34" s="3" t="str">
        <f aca="false">'[2]6-6-95'!$D$264</f>
        <v>ND</v>
      </c>
      <c r="L34" s="3" t="str">
        <f aca="false">'[2]8-14-95'!$D$264</f>
        <v>ND</v>
      </c>
      <c r="M34" s="3" t="n">
        <f aca="false">'[3]12-12-95'!$D$436</f>
        <v>0.003</v>
      </c>
      <c r="N34" s="3" t="str">
        <f aca="false">'[3]1-31-96'!$D$436</f>
        <v>ND</v>
      </c>
      <c r="O34" s="3" t="str">
        <f aca="false">'[3]2-19-96'!$D$436</f>
        <v>ND</v>
      </c>
      <c r="P34" s="3" t="str">
        <f aca="false">'[3]3-4-96'!$D$436</f>
        <v>ND</v>
      </c>
      <c r="Q34" s="3" t="str">
        <f aca="false">'[3]3-13-96'!$D$436</f>
        <v>ND</v>
      </c>
      <c r="R34" s="3" t="str">
        <f aca="false">'[3]7-30-96'!$D$264</f>
        <v>ND</v>
      </c>
      <c r="S34" s="3" t="str">
        <f aca="false">'[4]10-30-96'!$D$436</f>
        <v>ND</v>
      </c>
      <c r="T34" s="3" t="str">
        <f aca="false">'[4]11-21-96'!$D$436</f>
        <v>ND</v>
      </c>
      <c r="U34" s="3" t="str">
        <f aca="false">'[4]12-9-96'!$D$436</f>
        <v>ND</v>
      </c>
      <c r="V34" s="3" t="str">
        <f aca="false">'[4]08-20-97'!$P$41</f>
        <v>ND</v>
      </c>
      <c r="W34" s="3" t="str">
        <f aca="false">'[5]11-26-97'!$T$41</f>
        <v>ND</v>
      </c>
      <c r="X34" s="3" t="str">
        <f aca="false">'[5]01-09-98'!$T$41</f>
        <v>ND</v>
      </c>
      <c r="Y34" s="3" t="str">
        <f aca="false">'[5]02-03-98'!$T$41</f>
        <v>ND</v>
      </c>
      <c r="Z34" s="3" t="str">
        <f aca="false">'[5]03-25-98'!$T$41</f>
        <v>ND</v>
      </c>
      <c r="AA34" s="3" t="str">
        <f aca="false">'[5]07-29-98'!$P$41</f>
        <v>ND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2-17-94'!$D$475</f>
        <v>NR</v>
      </c>
      <c r="D35" s="3" t="str">
        <f aca="false">'[1]3-19-94'!$D$475</f>
        <v>NR</v>
      </c>
      <c r="E35" s="3" t="str">
        <f aca="false">'[1]6-8-94'!$D$303</f>
        <v>NR</v>
      </c>
      <c r="F35" s="3" t="str">
        <f aca="false">'[1]8-16-94'!$D$303</f>
        <v>ND</v>
      </c>
      <c r="G35" s="3" t="str">
        <f aca="false">'[1]11-1-94'!$D$303</f>
        <v>NR</v>
      </c>
      <c r="H35" s="3" t="str">
        <f aca="false">'[2]11-10-94'!$D$475</f>
        <v>NR</v>
      </c>
      <c r="I35" s="3" t="str">
        <f aca="false">'[2]1-23-95'!$D$475</f>
        <v>ND</v>
      </c>
      <c r="J35" s="3" t="str">
        <f aca="false">'[2]3-10-95'!$D$475</f>
        <v>ND</v>
      </c>
      <c r="K35" s="3" t="str">
        <f aca="false">'[2]6-6-95'!$D$303</f>
        <v>ND</v>
      </c>
      <c r="L35" s="3" t="str">
        <f aca="false">'[2]8-14-95'!$D$303</f>
        <v>ND</v>
      </c>
      <c r="M35" s="3" t="str">
        <f aca="false">'[3]12-12-95'!$D$475</f>
        <v>ND</v>
      </c>
      <c r="N35" s="3" t="str">
        <f aca="false">'[3]1-31-96'!$D$475</f>
        <v>ND</v>
      </c>
      <c r="O35" s="3" t="str">
        <f aca="false">'[3]2-19-96'!$D$475</f>
        <v>NR</v>
      </c>
      <c r="P35" s="3" t="str">
        <f aca="false">'[3]3-4-96'!$D$475</f>
        <v>ND</v>
      </c>
      <c r="Q35" s="3" t="str">
        <f aca="false">'[3]3-13-96'!$D$475</f>
        <v>ND</v>
      </c>
      <c r="R35" s="3" t="str">
        <f aca="false">'[3]7-30-96'!$D$303</f>
        <v>ND</v>
      </c>
      <c r="S35" s="3" t="str">
        <f aca="false">'[4]10-30-96'!$D$475</f>
        <v>ND</v>
      </c>
      <c r="T35" s="3" t="str">
        <f aca="false">'[4]11-21-96'!$D$475</f>
        <v>ND</v>
      </c>
      <c r="U35" s="3" t="str">
        <f aca="false">'[4]12-9-96'!$D$475</f>
        <v>ND</v>
      </c>
      <c r="V35" s="3" t="s">
        <v>8</v>
      </c>
      <c r="W35" s="3" t="s">
        <v>8</v>
      </c>
      <c r="X35" s="3" t="s">
        <v>8</v>
      </c>
      <c r="Y35" s="3" t="s">
        <v>8</v>
      </c>
      <c r="Z35" s="3" t="s">
        <v>8</v>
      </c>
      <c r="AA35" s="3" t="s">
        <v>8</v>
      </c>
    </row>
    <row r="36" customFormat="false" ht="12" hidden="false" customHeight="false" outlineLevel="0" collapsed="false">
      <c r="A36" s="3" t="s">
        <v>40</v>
      </c>
      <c r="B36" s="3" t="s">
        <v>7</v>
      </c>
      <c r="C36" s="3" t="str">
        <f aca="false">'[1]2-17-94'!$D$445</f>
        <v>NR</v>
      </c>
      <c r="D36" s="3" t="str">
        <f aca="false">'[1]3-19-94'!$D$445</f>
        <v>NR</v>
      </c>
      <c r="E36" s="3" t="n">
        <f aca="false">'[1]6-8-94'!$D$273</f>
        <v>9</v>
      </c>
      <c r="F36" s="3" t="n">
        <f aca="false">'[1]8-16-94'!$D$273</f>
        <v>9</v>
      </c>
      <c r="G36" s="3" t="n">
        <f aca="false">'[1]11-1-94'!$D$273</f>
        <v>6</v>
      </c>
      <c r="H36" s="3" t="n">
        <f aca="false">'[2]11-10-94'!$D$445</f>
        <v>6</v>
      </c>
      <c r="I36" s="3" t="n">
        <f aca="false">'[2]1-23-95'!$D$445</f>
        <v>2</v>
      </c>
      <c r="J36" s="3" t="n">
        <f aca="false">'[2]3-10-95'!$D$445</f>
        <v>2</v>
      </c>
      <c r="K36" s="3" t="n">
        <f aca="false">'[2]6-6-95'!$D$273</f>
        <v>10</v>
      </c>
      <c r="L36" s="3" t="n">
        <f aca="false">'[2]8-14-95'!$D$273</f>
        <v>9</v>
      </c>
      <c r="M36" s="3" t="str">
        <f aca="false">'[3]12-12-95'!$D$445</f>
        <v>NR</v>
      </c>
      <c r="N36" s="3" t="n">
        <f aca="false">'[3]1-31-96'!$D$445</f>
        <v>12</v>
      </c>
      <c r="O36" s="3" t="n">
        <f aca="false">'[3]2-19-96'!$D$445</f>
        <v>9</v>
      </c>
      <c r="P36" s="3" t="n">
        <f aca="false">'[3]3-4-96'!$D$445</f>
        <v>10</v>
      </c>
      <c r="Q36" s="3" t="n">
        <f aca="false">'[3]3-13-96'!$D$445</f>
        <v>9</v>
      </c>
      <c r="R36" s="3" t="n">
        <f aca="false">'[3]7-30-96'!$D$273</f>
        <v>8</v>
      </c>
      <c r="S36" s="3" t="n">
        <f aca="false">'[4]10-30-96'!$D$445</f>
        <v>33</v>
      </c>
      <c r="T36" s="3" t="n">
        <f aca="false">'[4]11-21-96'!$D$445</f>
        <v>17</v>
      </c>
      <c r="U36" s="3" t="n">
        <f aca="false">'[4]12-9-96'!$D$445</f>
        <v>9</v>
      </c>
      <c r="V36" s="3" t="n">
        <f aca="false">'[4]08-20-97'!$P$8</f>
        <v>9</v>
      </c>
      <c r="W36" s="3" t="n">
        <f aca="false">'[5]11-26-97'!$T$8</f>
        <v>4.8</v>
      </c>
      <c r="X36" s="3" t="n">
        <f aca="false">'[5]01-09-98'!$T$8</f>
        <v>3</v>
      </c>
      <c r="Y36" s="3" t="n">
        <f aca="false">'[5]02-03-98'!$T$8</f>
        <v>3</v>
      </c>
      <c r="Z36" s="3" t="n">
        <f aca="false">'[5]03-25-98'!$T$8</f>
        <v>8</v>
      </c>
      <c r="AA36" s="3" t="n">
        <f aca="false">'[5]07-29-98'!$P$8</f>
        <v>13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str">
        <f aca="false">'[1]2-17-94'!$D$443</f>
        <v>NR</v>
      </c>
      <c r="D37" s="3" t="str">
        <f aca="false">'[1]3-19-94'!$D$443</f>
        <v>NR</v>
      </c>
      <c r="E37" s="3" t="n">
        <f aca="false">'[1]6-8-94'!$D$271</f>
        <v>14</v>
      </c>
      <c r="F37" s="3" t="n">
        <f aca="false">'[1]8-16-94'!$D$271</f>
        <v>15</v>
      </c>
      <c r="G37" s="3" t="n">
        <f aca="false">'[1]11-1-94'!$D$271</f>
        <v>14</v>
      </c>
      <c r="H37" s="3" t="n">
        <f aca="false">'[2]11-10-94'!$D$443</f>
        <v>16</v>
      </c>
      <c r="I37" s="3" t="n">
        <f aca="false">'[2]1-23-95'!$D$443</f>
        <v>2</v>
      </c>
      <c r="J37" s="3" t="n">
        <f aca="false">'[2]3-10-95'!$D$443</f>
        <v>10</v>
      </c>
      <c r="K37" s="3" t="n">
        <f aca="false">'[2]6-6-95'!$D$271</f>
        <v>13</v>
      </c>
      <c r="L37" s="3" t="n">
        <f aca="false">'[2]8-14-95'!$D$271</f>
        <v>16</v>
      </c>
      <c r="M37" s="3" t="n">
        <f aca="false">'[3]12-12-95'!$D$443</f>
        <v>39</v>
      </c>
      <c r="N37" s="3" t="n">
        <f aca="false">'[3]1-31-96'!$D$443</f>
        <v>29</v>
      </c>
      <c r="O37" s="3" t="n">
        <f aca="false">'[3]2-19-96'!$D$443</f>
        <v>8</v>
      </c>
      <c r="P37" s="3" t="n">
        <f aca="false">'[3]3-4-96'!$D$443</f>
        <v>7</v>
      </c>
      <c r="Q37" s="3" t="n">
        <f aca="false">'[3]3-13-96'!$D$443</f>
        <v>8</v>
      </c>
      <c r="R37" s="3" t="n">
        <f aca="false">'[3]7-30-96'!$D$271</f>
        <v>15</v>
      </c>
      <c r="S37" s="3" t="n">
        <f aca="false">'[4]10-30-96'!$D$443</f>
        <v>40</v>
      </c>
      <c r="T37" s="3" t="n">
        <f aca="false">'[4]11-21-96'!$D$443</f>
        <v>15</v>
      </c>
      <c r="U37" s="3" t="n">
        <f aca="false">'[4]12-9-96'!$D$443</f>
        <v>10</v>
      </c>
      <c r="V37" s="3" t="n">
        <f aca="false">'[4]08-20-97'!$P$6</f>
        <v>15</v>
      </c>
      <c r="W37" s="3" t="n">
        <f aca="false">'[5]11-26-97'!$T$6</f>
        <v>6.5</v>
      </c>
      <c r="X37" s="3" t="n">
        <f aca="false">'[5]01-09-98'!$T$6</f>
        <v>3</v>
      </c>
      <c r="Y37" s="3" t="n">
        <f aca="false">'[5]02-03-98'!$T$6</f>
        <v>3</v>
      </c>
      <c r="Z37" s="3" t="n">
        <f aca="false">'[5]03-25-98'!$T$6</f>
        <v>6</v>
      </c>
      <c r="AA37" s="3" t="n">
        <f aca="false">'[5]07-29-98'!$P$6</f>
        <v>17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n">
        <f aca="false">'[1]2-17-94'!$D$435</f>
        <v>0.14</v>
      </c>
      <c r="D38" s="3" t="str">
        <f aca="false">'[1]3-19-94'!$D$435</f>
        <v>NR</v>
      </c>
      <c r="E38" s="3" t="n">
        <f aca="false">'[1]6-8-94'!$D$263</f>
        <v>0.15</v>
      </c>
      <c r="F38" s="3" t="n">
        <f aca="false">'[1]8-16-94'!$D$263</f>
        <v>0.04</v>
      </c>
      <c r="G38" s="3" t="n">
        <f aca="false">'[1]11-1-94'!$D$263</f>
        <v>0.14</v>
      </c>
      <c r="H38" s="3" t="n">
        <f aca="false">'[2]11-10-94'!$D$435</f>
        <v>0.67</v>
      </c>
      <c r="I38" s="3" t="n">
        <f aca="false">'[2]1-23-95'!$D$435</f>
        <v>0.08</v>
      </c>
      <c r="J38" s="3" t="n">
        <f aca="false">'[2]3-10-95'!$D$435</f>
        <v>0.45</v>
      </c>
      <c r="K38" s="3" t="n">
        <f aca="false">'[2]6-6-95'!$D$263</f>
        <v>0.05</v>
      </c>
      <c r="L38" s="3" t="n">
        <f aca="false">'[2]8-14-95'!$D$263</f>
        <v>0.04</v>
      </c>
      <c r="M38" s="3" t="n">
        <f aca="false">'[3]12-12-95'!$D$435</f>
        <v>1.4</v>
      </c>
      <c r="N38" s="3" t="n">
        <f aca="false">'[3]1-31-96'!$D$435</f>
        <v>1.2</v>
      </c>
      <c r="O38" s="3" t="n">
        <f aca="false">'[3]2-19-96'!$D$435</f>
        <v>0.37</v>
      </c>
      <c r="P38" s="3" t="n">
        <f aca="false">'[3]3-4-96'!$D$435</f>
        <v>0.15</v>
      </c>
      <c r="Q38" s="3" t="n">
        <f aca="false">'[3]3-13-96'!$D$435</f>
        <v>0.29</v>
      </c>
      <c r="R38" s="3" t="n">
        <f aca="false">'[3]7-30-96'!$D$263</f>
        <v>0.02</v>
      </c>
      <c r="S38" s="3" t="n">
        <f aca="false">'[4]10-30-96'!$D$435</f>
        <v>1.3</v>
      </c>
      <c r="T38" s="3" t="n">
        <f aca="false">'[4]11-21-96'!$D$435</f>
        <v>0.39</v>
      </c>
      <c r="U38" s="3" t="n">
        <f aca="false">'[4]12-9-96'!$D$435</f>
        <v>0.49</v>
      </c>
      <c r="V38" s="3" t="n">
        <f aca="false">'[4]08-20-97'!$P$40</f>
        <v>0.01</v>
      </c>
      <c r="W38" s="3" t="n">
        <f aca="false">'[5]11-26-97'!$T$40</f>
        <v>0.36</v>
      </c>
      <c r="X38" s="3" t="n">
        <f aca="false">'[5]01-09-98'!$T$40</f>
        <v>0.1</v>
      </c>
      <c r="Y38" s="3" t="n">
        <f aca="false">'[5]02-03-98'!$T$40</f>
        <v>0.15</v>
      </c>
      <c r="Z38" s="3" t="n">
        <f aca="false">'[5]03-25-98'!$T$40</f>
        <v>0.21</v>
      </c>
      <c r="AA38" s="3" t="n">
        <f aca="false">'[5]07-29-98'!$P$40</f>
        <v>0.05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str">
        <f aca="false">'[1]2-17-94'!$D$444</f>
        <v>NR</v>
      </c>
      <c r="D39" s="3" t="str">
        <f aca="false">'[1]3-19-94'!$D$444</f>
        <v>NR</v>
      </c>
      <c r="E39" s="3" t="n">
        <f aca="false">'[1]6-8-94'!$D$272</f>
        <v>54</v>
      </c>
      <c r="F39" s="3" t="n">
        <f aca="false">'[1]8-16-94'!$D$272</f>
        <v>47</v>
      </c>
      <c r="G39" s="3" t="n">
        <f aca="false">'[1]11-1-94'!$D$272</f>
        <v>36</v>
      </c>
      <c r="H39" s="3" t="n">
        <f aca="false">'[2]11-10-94'!$D$444</f>
        <v>17</v>
      </c>
      <c r="I39" s="3" t="n">
        <f aca="false">'[2]1-23-95'!$D$444</f>
        <v>8</v>
      </c>
      <c r="J39" s="3" t="n">
        <f aca="false">'[2]3-10-95'!$D$444</f>
        <v>8</v>
      </c>
      <c r="K39" s="3" t="n">
        <f aca="false">'[2]6-6-95'!$D$272</f>
        <v>44</v>
      </c>
      <c r="L39" s="3" t="n">
        <f aca="false">'[2]8-14-95'!$D$272</f>
        <v>38</v>
      </c>
      <c r="M39" s="3" t="n">
        <f aca="false">'[3]12-12-95'!$D$444</f>
        <v>80</v>
      </c>
      <c r="N39" s="3" t="n">
        <f aca="false">'[3]1-31-96'!$D$444</f>
        <v>57</v>
      </c>
      <c r="O39" s="3" t="n">
        <f aca="false">'[3]2-19-96'!$D$444</f>
        <v>22</v>
      </c>
      <c r="P39" s="3" t="n">
        <f aca="false">'[3]3-4-96'!$D$444</f>
        <v>34</v>
      </c>
      <c r="Q39" s="3" t="n">
        <f aca="false">'[3]3-13-96'!$D$444</f>
        <v>40</v>
      </c>
      <c r="R39" s="3" t="n">
        <f aca="false">'[3]7-30-96'!$D$272</f>
        <v>37</v>
      </c>
      <c r="S39" s="3" t="n">
        <f aca="false">'[4]10-30-96'!$D$444</f>
        <v>97</v>
      </c>
      <c r="T39" s="3" t="n">
        <f aca="false">'[4]11-21-96'!$D$444</f>
        <v>45</v>
      </c>
      <c r="U39" s="3" t="n">
        <f aca="false">'[4]12-9-96'!$D$444</f>
        <v>16</v>
      </c>
      <c r="V39" s="3" t="n">
        <f aca="false">'[4]08-20-97'!$P$7</f>
        <v>35</v>
      </c>
      <c r="W39" s="3" t="n">
        <f aca="false">'[5]11-26-97'!$T$7</f>
        <v>5.3</v>
      </c>
      <c r="X39" s="3" t="n">
        <f aca="false">'[5]01-09-98'!$T$7</f>
        <v>7</v>
      </c>
      <c r="Y39" s="3" t="n">
        <f aca="false">'[5]02-03-98'!$T$7</f>
        <v>3</v>
      </c>
      <c r="Z39" s="3" t="n">
        <f aca="false">'[5]03-25-98'!$T$7</f>
        <v>30</v>
      </c>
      <c r="AA39" s="3" t="n">
        <f aca="false">'[5]07-29-98'!$P$7</f>
        <v>48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2-17-94'!$D$476</f>
        <v>NR</v>
      </c>
      <c r="D40" s="3" t="str">
        <f aca="false">'[1]3-19-94'!$D$476</f>
        <v>NR</v>
      </c>
      <c r="E40" s="3" t="str">
        <f aca="false">'[1]6-8-94'!$D$304</f>
        <v>NR</v>
      </c>
      <c r="F40" s="3" t="str">
        <f aca="false">'[1]8-16-94'!$D$304</f>
        <v>ND</v>
      </c>
      <c r="G40" s="3" t="str">
        <f aca="false">'[1]11-1-94'!$D$304</f>
        <v>NR</v>
      </c>
      <c r="H40" s="3" t="str">
        <f aca="false">'[2]11-10-94'!$D$476</f>
        <v>NR</v>
      </c>
      <c r="I40" s="3" t="str">
        <f aca="false">'[2]1-23-95'!$D$476</f>
        <v>ND</v>
      </c>
      <c r="J40" s="3" t="str">
        <f aca="false">'[2]3-10-95'!$D$476</f>
        <v>ND</v>
      </c>
      <c r="K40" s="3" t="str">
        <f aca="false">'[2]6-6-95'!$D$304</f>
        <v>ND</v>
      </c>
      <c r="L40" s="3" t="str">
        <f aca="false">'[2]8-14-95'!$D$304</f>
        <v>ND</v>
      </c>
      <c r="M40" s="3" t="str">
        <f aca="false">'[3]12-12-95'!$D$476</f>
        <v>ND</v>
      </c>
      <c r="N40" s="3" t="str">
        <f aca="false">'[3]1-31-96'!$D$476</f>
        <v>ND</v>
      </c>
      <c r="O40" s="3" t="str">
        <f aca="false">'[3]2-19-96'!$D$476</f>
        <v>NR</v>
      </c>
      <c r="P40" s="3" t="str">
        <f aca="false">'[3]3-4-96'!$D$476</f>
        <v>ND</v>
      </c>
      <c r="Q40" s="3" t="str">
        <f aca="false">'[3]3-13-96'!$D$476</f>
        <v>ND</v>
      </c>
      <c r="R40" s="3" t="str">
        <f aca="false">'[3]7-30-96'!$D$304</f>
        <v>ND</v>
      </c>
      <c r="S40" s="3" t="str">
        <f aca="false">'[4]10-30-96'!$D$476</f>
        <v>ND</v>
      </c>
      <c r="T40" s="3" t="str">
        <f aca="false">'[4]11-21-96'!$D$476</f>
        <v>ND</v>
      </c>
      <c r="U40" s="3" t="str">
        <f aca="false">'[4]12-9-96'!$D$476</f>
        <v>ND</v>
      </c>
      <c r="V40" s="3" t="s">
        <v>8</v>
      </c>
      <c r="W40" s="3" t="s">
        <v>8</v>
      </c>
      <c r="X40" s="3" t="s">
        <v>8</v>
      </c>
      <c r="Y40" s="3" t="s">
        <v>8</v>
      </c>
      <c r="Z40" s="3" t="s">
        <v>8</v>
      </c>
      <c r="AA40" s="3" t="s">
        <v>8</v>
      </c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2-17-94'!$D$456</f>
        <v>NR</v>
      </c>
      <c r="D41" s="3" t="str">
        <f aca="false">'[1]3-19-94'!$D$456</f>
        <v>NR</v>
      </c>
      <c r="E41" s="3" t="str">
        <f aca="false">'[1]6-8-94'!$D$284</f>
        <v>ND</v>
      </c>
      <c r="F41" s="3" t="n">
        <f aca="false">'[1]8-16-94'!$D$284</f>
        <v>0.6</v>
      </c>
      <c r="G41" s="3" t="str">
        <f aca="false">'[1]11-1-94'!$D$284</f>
        <v>ND</v>
      </c>
      <c r="H41" s="3" t="n">
        <f aca="false">'[2]11-10-94'!$D$456</f>
        <v>1.7</v>
      </c>
      <c r="I41" s="3" t="n">
        <f aca="false">'[2]1-23-95'!$D$456</f>
        <v>0.5</v>
      </c>
      <c r="J41" s="3" t="n">
        <f aca="false">'[2]3-10-95'!$D$456</f>
        <v>0.4</v>
      </c>
      <c r="K41" s="3" t="n">
        <f aca="false">'[2]6-6-95'!$D$284</f>
        <v>2.4</v>
      </c>
      <c r="L41" s="3" t="str">
        <f aca="false">'[2]8-14-95'!$D$284</f>
        <v>ND</v>
      </c>
      <c r="M41" s="3" t="n">
        <f aca="false">'[3]12-12-95'!$D$456</f>
        <v>5.7</v>
      </c>
      <c r="N41" s="3" t="n">
        <f aca="false">'[3]1-31-96'!$D$456</f>
        <v>0.6</v>
      </c>
      <c r="O41" s="3" t="n">
        <f aca="false">'[3]2-19-96'!$D$456</f>
        <v>0.6</v>
      </c>
      <c r="P41" s="3" t="n">
        <f aca="false">'[3]3-4-96'!$D$456</f>
        <v>1.9</v>
      </c>
      <c r="Q41" s="3" t="n">
        <f aca="false">'[3]3-13-96'!$D$456</f>
        <v>1.3</v>
      </c>
      <c r="R41" s="3" t="n">
        <f aca="false">'[3]7-30-96'!$D$284</f>
        <v>0.2</v>
      </c>
      <c r="S41" s="3" t="n">
        <f aca="false">'[4]10-30-96'!$D$456</f>
        <v>7.5</v>
      </c>
      <c r="T41" s="3" t="n">
        <f aca="false">'[4]11-21-96'!$D$456</f>
        <v>6.1</v>
      </c>
      <c r="U41" s="3" t="n">
        <f aca="false">'[4]12-9-96'!$D$456</f>
        <v>1.1</v>
      </c>
      <c r="V41" s="11" t="n">
        <f aca="false">'[4]08-20-97'!$P$9</f>
        <v>0.2</v>
      </c>
      <c r="W41" s="11" t="n">
        <f aca="false">'[5]11-26-97'!$T$9</f>
        <v>2.6</v>
      </c>
      <c r="X41" s="11" t="n">
        <f aca="false">'[5]01-09-98'!$T$9</f>
        <v>0.8</v>
      </c>
      <c r="Y41" s="11" t="n">
        <f aca="false">'[5]02-03-98'!$T$9</f>
        <v>0.4</v>
      </c>
      <c r="Z41" s="11" t="n">
        <f aca="false">'[5]03-25-98'!$T$9</f>
        <v>3.2</v>
      </c>
      <c r="AA41" s="11" t="str">
        <f aca="false">'[5]07-29-98'!$P$9</f>
        <v>ND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str">
        <f aca="false">'[1]2-17-94'!$D$460</f>
        <v>NR</v>
      </c>
      <c r="D42" s="3" t="str">
        <f aca="false">'[1]3-19-94'!$D$460</f>
        <v>NR</v>
      </c>
      <c r="E42" s="3" t="n">
        <f aca="false">'[1]6-8-94'!$D$288</f>
        <v>3.8</v>
      </c>
      <c r="F42" s="3" t="n">
        <f aca="false">'[1]8-16-94'!$D$288</f>
        <v>2.6</v>
      </c>
      <c r="G42" s="3" t="n">
        <f aca="false">'[1]11-1-94'!$D$288</f>
        <v>6.5</v>
      </c>
      <c r="H42" s="3" t="n">
        <f aca="false">'[2]11-10-94'!$D$460</f>
        <v>19</v>
      </c>
      <c r="I42" s="3" t="n">
        <f aca="false">'[2]1-23-95'!$D$460</f>
        <v>1.4</v>
      </c>
      <c r="J42" s="3" t="n">
        <f aca="false">'[2]3-10-95'!$D$460</f>
        <v>1.7</v>
      </c>
      <c r="K42" s="3" t="n">
        <f aca="false">'[2]6-6-95'!$D$288</f>
        <v>7.6</v>
      </c>
      <c r="L42" s="3" t="n">
        <f aca="false">'[2]8-14-95'!$D$288</f>
        <v>3.5</v>
      </c>
      <c r="M42" s="3" t="n">
        <f aca="false">'[3]12-12-95'!$D$460</f>
        <v>41</v>
      </c>
      <c r="N42" s="3" t="n">
        <f aca="false">'[3]1-31-96'!$D$460</f>
        <v>18</v>
      </c>
      <c r="O42" s="3" t="n">
        <f aca="false">'[3]2-19-96'!$D$460</f>
        <v>16</v>
      </c>
      <c r="P42" s="3" t="n">
        <f aca="false">'[3]3-4-96'!$D$460</f>
        <v>13</v>
      </c>
      <c r="Q42" s="3" t="n">
        <f aca="false">'[3]3-13-96'!$D$460</f>
        <v>13</v>
      </c>
      <c r="R42" s="3" t="n">
        <f aca="false">'[3]7-30-96'!$D$288</f>
        <v>4.9</v>
      </c>
      <c r="S42" s="3" t="n">
        <f aca="false">'[4]10-30-96'!$D$460</f>
        <v>82</v>
      </c>
      <c r="T42" s="3" t="n">
        <f aca="false">'[4]11-21-96'!$D$460</f>
        <v>31</v>
      </c>
      <c r="U42" s="3" t="n">
        <f aca="false">'[4]12-9-96'!$D$460</f>
        <v>11</v>
      </c>
      <c r="V42" s="11" t="n">
        <f aca="false">'[4]08-20-97'!$P$31</f>
        <v>3.5</v>
      </c>
      <c r="W42" s="11" t="n">
        <f aca="false">'[5]11-26-97'!$T$31</f>
        <v>7.5</v>
      </c>
      <c r="X42" s="11" t="n">
        <f aca="false">'[5]01-09-98'!$T$31</f>
        <v>2.7</v>
      </c>
      <c r="Y42" s="11" t="n">
        <f aca="false">'[5]02-03-98'!$T$31</f>
        <v>1.4</v>
      </c>
      <c r="Z42" s="11" t="n">
        <f aca="false">'[5]03-25-98'!$T$31</f>
        <v>13</v>
      </c>
      <c r="AA42" s="11" t="n">
        <f aca="false">'[5]07-29-98'!$P$31</f>
        <v>4.4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n">
        <f aca="false">'[1]2-17-94'!$D$425</f>
        <v>26</v>
      </c>
      <c r="D43" s="3" t="n">
        <f aca="false">'[1]3-19-94'!$D$425</f>
        <v>26</v>
      </c>
      <c r="E43" s="3" t="n">
        <f aca="false">'[1]6-8-94'!$D$253</f>
        <v>5</v>
      </c>
      <c r="F43" s="3" t="n">
        <f aca="false">'[1]8-16-94'!$D$253</f>
        <v>6</v>
      </c>
      <c r="G43" s="3" t="str">
        <f aca="false">'[1]11-1-94'!$D$253</f>
        <v>ND</v>
      </c>
      <c r="H43" s="3" t="n">
        <f aca="false">'[2]11-10-94'!$D$425</f>
        <v>16</v>
      </c>
      <c r="I43" s="3" t="n">
        <f aca="false">'[2]1-23-95'!$D$425</f>
        <v>12</v>
      </c>
      <c r="J43" s="3" t="n">
        <f aca="false">'[2]3-10-95'!$D$425</f>
        <v>29</v>
      </c>
      <c r="K43" s="3" t="str">
        <f aca="false">'[2]6-6-95'!$D$253</f>
        <v>ND</v>
      </c>
      <c r="L43" s="3" t="str">
        <f aca="false">'[2]8-14-95'!$D$253</f>
        <v>ND</v>
      </c>
      <c r="M43" s="3" t="n">
        <f aca="false">'[3]12-12-95'!$D$425</f>
        <v>7</v>
      </c>
      <c r="N43" s="3" t="n">
        <f aca="false">'[3]1-31-96'!$D$425</f>
        <v>7</v>
      </c>
      <c r="O43" s="3" t="n">
        <f aca="false">'[3]2-19-96'!$D$425</f>
        <v>17</v>
      </c>
      <c r="P43" s="3" t="n">
        <f aca="false">'[3]3-4-96'!$D$425</f>
        <v>18</v>
      </c>
      <c r="Q43" s="3" t="n">
        <f aca="false">'[3]3-13-96'!$D$425</f>
        <v>46</v>
      </c>
      <c r="R43" s="3" t="str">
        <f aca="false">'[3]7-30-96'!$D$253</f>
        <v>ND</v>
      </c>
      <c r="S43" s="3" t="n">
        <f aca="false">'[4]10-30-96'!$D$425</f>
        <v>24</v>
      </c>
      <c r="T43" s="3" t="n">
        <f aca="false">'[4]11-21-96'!$D$425</f>
        <v>16</v>
      </c>
      <c r="U43" s="3" t="n">
        <f aca="false">'[4]12-9-96'!$D$425</f>
        <v>26</v>
      </c>
      <c r="V43" s="3" t="n">
        <f aca="false">'[4]08-20-97'!$P$26</f>
        <v>1</v>
      </c>
      <c r="W43" s="3" t="n">
        <f aca="false">'[5]11-26-97'!$T$26</f>
        <v>6.4</v>
      </c>
      <c r="X43" s="3" t="n">
        <f aca="false">'[5]01-09-98'!$T$26</f>
        <v>10</v>
      </c>
      <c r="Y43" s="3" t="n">
        <f aca="false">'[5]02-03-98'!$T$26</f>
        <v>19</v>
      </c>
      <c r="Z43" s="3" t="n">
        <f aca="false">'[5]03-25-98'!$T$26</f>
        <v>5</v>
      </c>
      <c r="AA43" s="3" t="str">
        <f aca="false">'[5]07-29-98'!$P$26</f>
        <v>ND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2-17-94'!$D$447</f>
        <v>NR</v>
      </c>
      <c r="D44" s="3" t="str">
        <f aca="false">'[1]3-19-94'!$D$447</f>
        <v>NR</v>
      </c>
      <c r="E44" s="3" t="str">
        <f aca="false">'[1]6-8-94'!$D$275</f>
        <v>ND</v>
      </c>
      <c r="F44" s="3" t="str">
        <f aca="false">'[1]8-16-94'!$D$275</f>
        <v>ND</v>
      </c>
      <c r="G44" s="3" t="str">
        <f aca="false">'[1]11-1-94'!$D$275</f>
        <v>ND</v>
      </c>
      <c r="H44" s="3" t="str">
        <f aca="false">'[2]11-10-94'!$D$447</f>
        <v>ND</v>
      </c>
      <c r="I44" s="3" t="str">
        <f aca="false">'[2]1-23-95'!$D$447</f>
        <v>ND</v>
      </c>
      <c r="J44" s="3" t="str">
        <f aca="false">'[2]3-10-95'!$D$447</f>
        <v>ND</v>
      </c>
      <c r="K44" s="3" t="str">
        <f aca="false">'[2]6-6-95'!$D$275</f>
        <v>ND</v>
      </c>
      <c r="L44" s="3" t="str">
        <f aca="false">'[2]8-14-95'!$D$275</f>
        <v>ND</v>
      </c>
      <c r="M44" s="3" t="str">
        <f aca="false">'[3]12-12-95'!$D$447</f>
        <v>ND</v>
      </c>
      <c r="N44" s="3" t="str">
        <f aca="false">'[3]1-31-96'!$D$447</f>
        <v>ND</v>
      </c>
      <c r="O44" s="3" t="str">
        <f aca="false">'[3]2-19-96'!$D$447</f>
        <v>ND</v>
      </c>
      <c r="P44" s="3" t="str">
        <f aca="false">'[3]3-4-96'!$D$447</f>
        <v>ND</v>
      </c>
      <c r="Q44" s="3" t="str">
        <f aca="false">'[3]3-13-96'!$D$447</f>
        <v>ND</v>
      </c>
      <c r="R44" s="3" t="str">
        <f aca="false">'[3]7-30-96'!$D$275</f>
        <v>ND</v>
      </c>
      <c r="S44" s="3" t="str">
        <f aca="false">'[4]10-30-96'!$D$447</f>
        <v>ND</v>
      </c>
      <c r="T44" s="3" t="str">
        <f aca="false">'[4]11-21-96'!$D$447</f>
        <v>ND</v>
      </c>
      <c r="U44" s="3" t="str">
        <f aca="false">'[4]12-9-96'!$D$447</f>
        <v>ND</v>
      </c>
      <c r="V44" s="3" t="str">
        <f aca="false">'[4]08-20-97'!$P$12</f>
        <v>ND</v>
      </c>
      <c r="W44" s="3" t="str">
        <f aca="false">'[5]11-26-97'!$T$12</f>
        <v>ND</v>
      </c>
      <c r="X44" s="3" t="str">
        <f aca="false">'[5]01-09-98'!$T$12</f>
        <v>ND</v>
      </c>
      <c r="Y44" s="3" t="str">
        <f aca="false">'[5]02-03-98'!$T$12</f>
        <v>ND</v>
      </c>
      <c r="Z44" s="3" t="str">
        <f aca="false">'[5]03-25-98'!$T$12</f>
        <v>ND</v>
      </c>
      <c r="AA44" s="3" t="str">
        <f aca="false">'[5]07-29-98'!$P$12</f>
        <v>ND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n">
        <f aca="false">'[1]2-17-94'!$D$434</f>
        <v>0.04</v>
      </c>
      <c r="D45" s="3" t="str">
        <f aca="false">'[1]3-19-94'!$D$434</f>
        <v>NR</v>
      </c>
      <c r="E45" s="3" t="str">
        <f aca="false">'[1]6-8-94'!$D$262</f>
        <v>ND</v>
      </c>
      <c r="F45" s="3" t="str">
        <f aca="false">'[1]8-16-94'!$D$262</f>
        <v>ND</v>
      </c>
      <c r="G45" s="3" t="n">
        <f aca="false">'[1]11-1-94'!$D$262</f>
        <v>0.02</v>
      </c>
      <c r="H45" s="3" t="n">
        <f aca="false">'[2]11-10-94'!$D$434</f>
        <v>0.12</v>
      </c>
      <c r="I45" s="3" t="n">
        <f aca="false">'[2]1-23-95'!$D$434</f>
        <v>0.02</v>
      </c>
      <c r="J45" s="3" t="n">
        <f aca="false">'[2]3-10-95'!$D$434</f>
        <v>0.04</v>
      </c>
      <c r="K45" s="3" t="str">
        <f aca="false">'[2]6-6-95'!$D$262</f>
        <v>ND</v>
      </c>
      <c r="L45" s="3" t="str">
        <f aca="false">'[2]8-14-95'!$D$262</f>
        <v>ND</v>
      </c>
      <c r="M45" s="3" t="n">
        <f aca="false">'[3]12-12-95'!$D$434</f>
        <v>0.17</v>
      </c>
      <c r="N45" s="3" t="n">
        <f aca="false">'[3]1-31-96'!$D$434</f>
        <v>0.16</v>
      </c>
      <c r="O45" s="3" t="n">
        <f aca="false">'[3]2-19-96'!$D$434</f>
        <v>0.07</v>
      </c>
      <c r="P45" s="3" t="n">
        <f aca="false">'[3]3-4-96'!$D$434</f>
        <v>0.03</v>
      </c>
      <c r="Q45" s="3" t="n">
        <f aca="false">'[3]3-13-96'!$D$434</f>
        <v>0.06</v>
      </c>
      <c r="R45" s="3" t="str">
        <f aca="false">'[3]7-30-96'!$D$262</f>
        <v>ND</v>
      </c>
      <c r="S45" s="3" t="n">
        <f aca="false">'[4]10-30-96'!$D$434</f>
        <v>0.19</v>
      </c>
      <c r="T45" s="3" t="n">
        <f aca="false">'[4]11-21-96'!$D$434</f>
        <v>0.08</v>
      </c>
      <c r="U45" s="3" t="n">
        <f aca="false">'[4]12-9-96'!$D$434</f>
        <v>0.13</v>
      </c>
      <c r="V45" s="3" t="str">
        <f aca="false">'[4]08-20-97'!$P$39</f>
        <v>ND</v>
      </c>
      <c r="W45" s="3" t="n">
        <f aca="false">'[5]11-26-97'!$T$39</f>
        <v>0.11</v>
      </c>
      <c r="X45" s="3" t="n">
        <f aca="false">'[5]01-09-98'!$T$39</f>
        <v>0.02</v>
      </c>
      <c r="Y45" s="3" t="n">
        <f aca="false">'[5]02-03-98'!$T$39</f>
        <v>0.03</v>
      </c>
      <c r="Z45" s="3" t="n">
        <f aca="false">'[5]03-25-98'!$T$39</f>
        <v>0.05</v>
      </c>
      <c r="AA45" s="3" t="str">
        <f aca="false">'[5]07-29-98'!$P$39</f>
        <v>ND</v>
      </c>
    </row>
    <row r="46" customFormat="false" ht="12" hidden="false" customHeight="false" outlineLevel="0" collapsed="false">
      <c r="A46" s="3" t="s">
        <v>50</v>
      </c>
      <c r="B46" s="3" t="s">
        <v>51</v>
      </c>
      <c r="C46" s="3" t="n">
        <f aca="false">'[1]2-17-94'!$D$421</f>
        <v>6.9</v>
      </c>
      <c r="D46" s="3" t="str">
        <f aca="false">'[1]3-19-94'!$D$421</f>
        <v>NR</v>
      </c>
      <c r="E46" s="3" t="n">
        <f aca="false">'[1]6-8-94'!$D$249</f>
        <v>7.4</v>
      </c>
      <c r="F46" s="3" t="n">
        <f aca="false">'[1]8-16-94'!$D$249</f>
        <v>8.2</v>
      </c>
      <c r="G46" s="3" t="n">
        <f aca="false">'[1]11-1-94'!$D$249</f>
        <v>8</v>
      </c>
      <c r="H46" s="3" t="n">
        <f aca="false">'[2]11-10-94'!$D$421</f>
        <v>6.7</v>
      </c>
      <c r="I46" s="3" t="n">
        <f aca="false">'[2]1-23-95'!$D$421</f>
        <v>7.1</v>
      </c>
      <c r="J46" s="3" t="n">
        <f aca="false">'[2]3-10-95'!$D$421</f>
        <v>7.8</v>
      </c>
      <c r="K46" s="3" t="n">
        <f aca="false">'[2]6-6-95'!$D$249</f>
        <v>7.8</v>
      </c>
      <c r="L46" s="3" t="n">
        <f aca="false">'[2]8-14-95'!$D$249</f>
        <v>8.2</v>
      </c>
      <c r="M46" s="3" t="n">
        <f aca="false">'[3]12-12-95'!$D$421</f>
        <v>7</v>
      </c>
      <c r="N46" s="3" t="n">
        <f aca="false">'[3]1-31-96'!$D$421</f>
        <v>7.5</v>
      </c>
      <c r="O46" s="3" t="n">
        <f aca="false">'[3]2-19-96'!$D$421</f>
        <v>6.8</v>
      </c>
      <c r="P46" s="3" t="n">
        <f aca="false">'[3]3-4-96'!$D$421</f>
        <v>7.1</v>
      </c>
      <c r="Q46" s="3" t="n">
        <f aca="false">'[3]3-13-96'!$D$421</f>
        <v>6.8</v>
      </c>
      <c r="R46" s="3" t="n">
        <f aca="false">'[3]7-30-96'!$D$249</f>
        <v>8</v>
      </c>
      <c r="S46" s="3" t="n">
        <f aca="false">'[4]10-30-96'!$D$421</f>
        <v>7</v>
      </c>
      <c r="T46" s="3" t="n">
        <f aca="false">'[4]11-21-96'!$D$421</f>
        <v>7</v>
      </c>
      <c r="U46" s="3" t="n">
        <f aca="false">'[4]12-9-96'!$D$421</f>
        <v>6.9</v>
      </c>
      <c r="V46" s="3" t="n">
        <f aca="false">'[4]08-20-97'!$P$20</f>
        <v>8.1</v>
      </c>
      <c r="W46" s="3" t="n">
        <f aca="false">'[5]11-26-97'!$T$20</f>
        <v>8.2</v>
      </c>
      <c r="X46" s="3" t="n">
        <f aca="false">'[5]01-09-98'!$T$20</f>
        <v>6.7</v>
      </c>
      <c r="Y46" s="3" t="n">
        <f aca="false">'[5]02-03-98'!$T$20</f>
        <v>7.9</v>
      </c>
      <c r="Z46" s="3" t="n">
        <f aca="false">'[5]03-25-98'!$T$20</f>
        <v>7.3</v>
      </c>
      <c r="AA46" s="3" t="n">
        <f aca="false">'[5]07-29-98'!$P$20</f>
        <v>8.1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2-17-94'!$D$477</f>
        <v>NR</v>
      </c>
      <c r="D47" s="3" t="str">
        <f aca="false">'[1]3-19-94'!$D$477</f>
        <v>NR</v>
      </c>
      <c r="E47" s="3" t="str">
        <f aca="false">'[1]6-8-94'!$D$305</f>
        <v>NR</v>
      </c>
      <c r="F47" s="3" t="str">
        <f aca="false">'[1]8-16-94'!$D$305</f>
        <v>ND</v>
      </c>
      <c r="G47" s="3" t="str">
        <f aca="false">'[1]11-1-94'!$D$305</f>
        <v>NR</v>
      </c>
      <c r="H47" s="3" t="str">
        <f aca="false">'[2]11-10-94'!$D$477</f>
        <v>NR</v>
      </c>
      <c r="I47" s="3" t="str">
        <f aca="false">'[2]1-23-95'!$D$477</f>
        <v>ND</v>
      </c>
      <c r="J47" s="3" t="str">
        <f aca="false">'[2]3-10-95'!$D$477</f>
        <v>ND</v>
      </c>
      <c r="K47" s="3" t="str">
        <f aca="false">'[2]6-6-95'!$D$305</f>
        <v>ND</v>
      </c>
      <c r="L47" s="3" t="str">
        <f aca="false">'[2]8-14-95'!$D$305</f>
        <v>ND</v>
      </c>
      <c r="M47" s="3" t="str">
        <f aca="false">'[3]12-12-95'!$D$477</f>
        <v>ND</v>
      </c>
      <c r="N47" s="3" t="str">
        <f aca="false">'[3]1-31-96'!$D$477</f>
        <v>ND</v>
      </c>
      <c r="O47" s="3" t="str">
        <f aca="false">'[3]2-19-96'!$D$477</f>
        <v>NR</v>
      </c>
      <c r="P47" s="3" t="str">
        <f aca="false">'[3]3-4-96'!$D$477</f>
        <v>ND</v>
      </c>
      <c r="Q47" s="3" t="str">
        <f aca="false">'[3]3-13-96'!$D$477</f>
        <v>ND</v>
      </c>
      <c r="R47" s="3" t="str">
        <f aca="false">'[3]7-30-96'!$D$305</f>
        <v>ND</v>
      </c>
      <c r="S47" s="3" t="str">
        <f aca="false">'[4]10-30-96'!$D$477</f>
        <v>ND</v>
      </c>
      <c r="T47" s="3" t="str">
        <f aca="false">'[4]11-21-96'!$D$477</f>
        <v>ND</v>
      </c>
      <c r="U47" s="3" t="str">
        <f aca="false">'[4]12-9-96'!$D$477</f>
        <v>ND</v>
      </c>
      <c r="V47" s="3" t="s">
        <v>8</v>
      </c>
      <c r="W47" s="3" t="s">
        <v>8</v>
      </c>
      <c r="X47" s="3" t="s">
        <v>8</v>
      </c>
      <c r="Y47" s="3" t="s">
        <v>8</v>
      </c>
      <c r="Z47" s="3" t="s">
        <v>8</v>
      </c>
      <c r="AA47" s="3" t="s">
        <v>8</v>
      </c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2-17-94'!$D$454</f>
        <v>NR</v>
      </c>
      <c r="D48" s="3" t="str">
        <f aca="false">'[1]3-19-94'!$D$454</f>
        <v>NR</v>
      </c>
      <c r="E48" s="3" t="n">
        <f aca="false">'[1]6-8-94'!$D$282</f>
        <v>0.2</v>
      </c>
      <c r="F48" s="3" t="n">
        <f aca="false">'[1]8-16-94'!$D$282</f>
        <v>0.35</v>
      </c>
      <c r="G48" s="3" t="n">
        <f aca="false">'[1]11-1-94'!$D$282</f>
        <v>0.15</v>
      </c>
      <c r="H48" s="3" t="n">
        <f aca="false">'[2]11-10-94'!$D$454</f>
        <v>0.15</v>
      </c>
      <c r="I48" s="3" t="str">
        <f aca="false">'[2]1-23-95'!$D$454</f>
        <v>ND</v>
      </c>
      <c r="J48" s="3" t="n">
        <f aca="false">'[2]3-10-95'!$D$454</f>
        <v>0.15</v>
      </c>
      <c r="K48" s="3" t="str">
        <f aca="false">'[2]6-6-95'!$D$282</f>
        <v>ND</v>
      </c>
      <c r="L48" s="3" t="n">
        <f aca="false">'[2]8-14-95'!$D$282</f>
        <v>0.25</v>
      </c>
      <c r="M48" s="3" t="n">
        <f aca="false">'[3]12-12-95'!$D$454</f>
        <v>0.55</v>
      </c>
      <c r="N48" s="3" t="n">
        <f aca="false">'[3]1-31-96'!$D$454</f>
        <v>0.05</v>
      </c>
      <c r="O48" s="3" t="n">
        <f aca="false">'[3]2-19-96'!$D$454</f>
        <v>17</v>
      </c>
      <c r="P48" s="3" t="n">
        <f aca="false">'[3]3-4-96'!$D$454</f>
        <v>0.34</v>
      </c>
      <c r="Q48" s="3" t="n">
        <f aca="false">'[3]3-13-96'!$D$454</f>
        <v>0.12</v>
      </c>
      <c r="R48" s="3" t="str">
        <f aca="false">'[3]7-30-96'!$D$282</f>
        <v>ND</v>
      </c>
      <c r="S48" s="3" t="n">
        <f aca="false">'[4]10-30-96'!$D$454</f>
        <v>0.4</v>
      </c>
      <c r="T48" s="3" t="n">
        <f aca="false">'[4]11-21-96'!$D$454</f>
        <v>0.31</v>
      </c>
      <c r="U48" s="3" t="str">
        <f aca="false">'[4]12-9-96'!$D$454</f>
        <v>ND</v>
      </c>
      <c r="V48" s="3" t="n">
        <f aca="false">'[4]08-20-97'!$P$27</f>
        <v>0.21</v>
      </c>
      <c r="W48" s="3" t="str">
        <f aca="false">'[5]11-26-97'!$T$27</f>
        <v>ND</v>
      </c>
      <c r="X48" s="3" t="n">
        <f aca="false">'[5]01-09-98'!$T$27</f>
        <v>0.3</v>
      </c>
      <c r="Y48" s="3" t="n">
        <f aca="false">'[5]02-03-98'!$T$27</f>
        <v>0.07</v>
      </c>
      <c r="Z48" s="3" t="n">
        <f aca="false">'[5]03-25-98'!$T$27</f>
        <v>0.13</v>
      </c>
      <c r="AA48" s="3" t="n">
        <f aca="false">'[5]07-29-98'!$P$27</f>
        <v>0.13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2-17-94'!$D$455</f>
        <v>NR</v>
      </c>
      <c r="D49" s="3" t="str">
        <f aca="false">'[1]3-19-94'!$D$455</f>
        <v>NR</v>
      </c>
      <c r="E49" s="3" t="n">
        <f aca="false">'[1]6-8-94'!$D$283</f>
        <v>0.5</v>
      </c>
      <c r="F49" s="3" t="n">
        <f aca="false">'[1]8-16-94'!$D$283</f>
        <v>0.5</v>
      </c>
      <c r="G49" s="3" t="n">
        <f aca="false">'[1]11-1-94'!$D$283</f>
        <v>0.55</v>
      </c>
      <c r="H49" s="3" t="n">
        <f aca="false">'[2]11-10-94'!$D$455</f>
        <v>2.3</v>
      </c>
      <c r="I49" s="3" t="n">
        <f aca="false">'[2]1-23-95'!$D$455</f>
        <v>0.3</v>
      </c>
      <c r="J49" s="3" t="n">
        <f aca="false">'[2]3-10-95'!$D$455</f>
        <v>0.8</v>
      </c>
      <c r="K49" s="3" t="n">
        <f aca="false">'[2]6-6-95'!$D$283</f>
        <v>0.65</v>
      </c>
      <c r="L49" s="3" t="str">
        <f aca="false">'[2]8-14-95'!$D$283</f>
        <v>NR</v>
      </c>
      <c r="M49" s="3" t="n">
        <f aca="false">'[3]12-12-95'!$D$455</f>
        <v>4.5</v>
      </c>
      <c r="N49" s="3" t="n">
        <f aca="false">'[3]1-31-96'!$D$455</f>
        <v>2</v>
      </c>
      <c r="O49" s="3" t="n">
        <f aca="false">'[3]2-19-96'!$D$455</f>
        <v>0.35</v>
      </c>
      <c r="P49" s="3" t="n">
        <f aca="false">'[3]3-4-96'!$D$455</f>
        <v>1.2</v>
      </c>
      <c r="Q49" s="3" t="n">
        <f aca="false">'[3]3-13-96'!$D$455</f>
        <v>0.24</v>
      </c>
      <c r="R49" s="3" t="n">
        <f aca="false">'[3]7-30-96'!$D$283</f>
        <v>0.74</v>
      </c>
      <c r="S49" s="3" t="n">
        <f aca="false">'[4]10-30-96'!$D$455</f>
        <v>4.9</v>
      </c>
      <c r="T49" s="3" t="n">
        <f aca="false">'[4]11-21-96'!$D$455</f>
        <v>1.4</v>
      </c>
      <c r="U49" s="3" t="n">
        <f aca="false">'[4]12-9-96'!$D$455</f>
        <v>1.3</v>
      </c>
      <c r="V49" s="3" t="n">
        <f aca="false">'[4]08-20-97'!$P$28</f>
        <v>0.26</v>
      </c>
      <c r="W49" s="11" t="n">
        <f aca="false">'[5]11-26-97'!$T$28</f>
        <v>0.3</v>
      </c>
      <c r="X49" s="3" t="n">
        <f aca="false">'[5]01-09-98'!$T$28</f>
        <v>0.51</v>
      </c>
      <c r="Y49" s="3" t="n">
        <f aca="false">'[5]02-03-98'!$T$28</f>
        <v>0.41</v>
      </c>
      <c r="Z49" s="3" t="n">
        <f aca="false">'[5]03-25-98'!$T$28</f>
        <v>1.4</v>
      </c>
      <c r="AA49" s="3" t="n">
        <f aca="false">'[5]07-29-98'!$P$28</f>
        <v>0.45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2-17-94'!$D$478</f>
        <v>NR</v>
      </c>
      <c r="D50" s="3" t="str">
        <f aca="false">'[1]3-19-94'!$D$478</f>
        <v>NR</v>
      </c>
      <c r="E50" s="3" t="str">
        <f aca="false">'[1]6-8-94'!$D$306</f>
        <v>NR</v>
      </c>
      <c r="F50" s="3" t="str">
        <f aca="false">'[1]8-16-94'!$D$306</f>
        <v>ND</v>
      </c>
      <c r="G50" s="3" t="str">
        <f aca="false">'[1]11-1-94'!$D$306</f>
        <v>NR</v>
      </c>
      <c r="H50" s="3" t="str">
        <f aca="false">'[2]11-10-94'!$D$478</f>
        <v>NR</v>
      </c>
      <c r="I50" s="3" t="str">
        <f aca="false">'[2]1-23-95'!$D$478</f>
        <v>ND</v>
      </c>
      <c r="J50" s="3" t="str">
        <f aca="false">'[2]3-10-95'!$D$478</f>
        <v>ND</v>
      </c>
      <c r="K50" s="3" t="str">
        <f aca="false">'[2]6-6-95'!$D$306</f>
        <v>ND</v>
      </c>
      <c r="L50" s="3" t="str">
        <f aca="false">'[2]8-14-95'!$D$306</f>
        <v>ND</v>
      </c>
      <c r="M50" s="3" t="str">
        <f aca="false">'[3]12-12-95'!$D$478</f>
        <v>ND</v>
      </c>
      <c r="N50" s="3" t="str">
        <f aca="false">'[3]1-31-96'!$D$478</f>
        <v>ND</v>
      </c>
      <c r="O50" s="3" t="str">
        <f aca="false">'[3]2-19-96'!$D$478</f>
        <v>NR</v>
      </c>
      <c r="P50" s="3" t="str">
        <f aca="false">'[3]3-4-96'!$D$478</f>
        <v>ND</v>
      </c>
      <c r="Q50" s="3" t="str">
        <f aca="false">'[3]3-13-96'!$D$478</f>
        <v>ND</v>
      </c>
      <c r="R50" s="3" t="str">
        <f aca="false">'[3]7-30-96'!$D$306</f>
        <v>ND</v>
      </c>
      <c r="S50" s="3" t="str">
        <f aca="false">'[4]10-30-96'!$D$478</f>
        <v>ND</v>
      </c>
      <c r="T50" s="3" t="str">
        <f aca="false">'[4]11-21-96'!$D$478</f>
        <v>ND</v>
      </c>
      <c r="U50" s="3" t="str">
        <f aca="false">'[4]12-9-96'!$D$478</f>
        <v>ND</v>
      </c>
      <c r="V50" s="3" t="s">
        <v>8</v>
      </c>
      <c r="W50" s="3" t="s">
        <v>8</v>
      </c>
      <c r="X50" s="3" t="s">
        <v>8</v>
      </c>
      <c r="Y50" s="3" t="s">
        <v>8</v>
      </c>
      <c r="Z50" s="3" t="s">
        <v>8</v>
      </c>
      <c r="AA50" s="3" t="s">
        <v>8</v>
      </c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2-17-94'!$D$437</f>
        <v>ND</v>
      </c>
      <c r="D51" s="3" t="str">
        <f aca="false">'[1]3-19-94'!$D$437</f>
        <v>NR</v>
      </c>
      <c r="E51" s="3" t="str">
        <f aca="false">'[1]6-8-94'!$D$265</f>
        <v>ND</v>
      </c>
      <c r="F51" s="3" t="str">
        <f aca="false">'[1]8-16-94'!$D$265</f>
        <v>ND</v>
      </c>
      <c r="G51" s="3" t="str">
        <f aca="false">'[1]11-1-94'!$D$265</f>
        <v>ND</v>
      </c>
      <c r="H51" s="3" t="str">
        <f aca="false">'[2]11-10-94'!$D$437</f>
        <v>ND</v>
      </c>
      <c r="I51" s="3" t="str">
        <f aca="false">'[2]1-23-95'!$D$437</f>
        <v>NR</v>
      </c>
      <c r="J51" s="3" t="str">
        <f aca="false">'[2]3-10-95'!$D$437</f>
        <v>ND</v>
      </c>
      <c r="K51" s="3" t="str">
        <f aca="false">'[2]6-6-95'!$D$265</f>
        <v>ND</v>
      </c>
      <c r="L51" s="3" t="str">
        <f aca="false">'[2]8-14-95'!$D$265</f>
        <v>ND</v>
      </c>
      <c r="M51" s="3" t="str">
        <f aca="false">'[3]12-12-95'!$D$437</f>
        <v>ND</v>
      </c>
      <c r="N51" s="3" t="str">
        <f aca="false">'[3]1-31-96'!$D$437</f>
        <v>ND</v>
      </c>
      <c r="O51" s="3" t="str">
        <f aca="false">'[3]2-19-96'!$D$437</f>
        <v>ND</v>
      </c>
      <c r="P51" s="3" t="str">
        <f aca="false">'[3]3-4-96'!$D$437</f>
        <v>ND</v>
      </c>
      <c r="Q51" s="3" t="str">
        <f aca="false">'[3]3-13-96'!$D$437</f>
        <v>ND</v>
      </c>
      <c r="R51" s="3" t="str">
        <f aca="false">'[3]7-30-96'!$D$265</f>
        <v>ND</v>
      </c>
      <c r="S51" s="3" t="n">
        <f aca="false">'[4]10-30-96'!$D$437</f>
        <v>0.005</v>
      </c>
      <c r="T51" s="3" t="str">
        <f aca="false">'[4]11-21-96'!$D$437</f>
        <v>ND</v>
      </c>
      <c r="U51" s="3" t="str">
        <f aca="false">'[4]12-9-96'!$D$437</f>
        <v>ND</v>
      </c>
      <c r="V51" s="3" t="str">
        <f aca="false">'[4]08-20-97'!$P$42</f>
        <v>ND</v>
      </c>
      <c r="W51" s="3" t="str">
        <f aca="false">'[5]11-26-97'!$T$42</f>
        <v>ND</v>
      </c>
      <c r="X51" s="3" t="str">
        <f aca="false">'[5]01-09-98'!$T$42</f>
        <v>ND</v>
      </c>
      <c r="Y51" s="3" t="str">
        <f aca="false">'[5]02-03-98'!$T$42</f>
        <v>ND</v>
      </c>
      <c r="Z51" s="3" t="str">
        <f aca="false">'[5]03-25-98'!$T$42</f>
        <v>ND</v>
      </c>
      <c r="AA51" s="3" t="n">
        <f aca="false">'[5]07-29-98'!$P$42</f>
        <v>0.006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str">
        <f aca="false">'[1]2-17-94'!$D$451</f>
        <v>NR</v>
      </c>
      <c r="D52" s="3" t="str">
        <f aca="false">'[1]3-19-94'!$D$451</f>
        <v>NR</v>
      </c>
      <c r="E52" s="3" t="n">
        <f aca="false">'[1]6-8-94'!$D$279</f>
        <v>150</v>
      </c>
      <c r="F52" s="3" t="n">
        <f aca="false">'[1]8-16-94'!$D$279</f>
        <v>160</v>
      </c>
      <c r="G52" s="3" t="n">
        <f aca="false">'[1]11-1-94'!$D$279</f>
        <v>150</v>
      </c>
      <c r="H52" s="3" t="n">
        <f aca="false">'[2]11-10-94'!$D$451</f>
        <v>46</v>
      </c>
      <c r="I52" s="3" t="n">
        <f aca="false">'[2]1-23-95'!$D$451</f>
        <v>13</v>
      </c>
      <c r="J52" s="3" t="n">
        <f aca="false">'[2]3-10-95'!$D$451</f>
        <v>20</v>
      </c>
      <c r="K52" s="3" t="n">
        <f aca="false">'[2]6-6-95'!$D$279</f>
        <v>170</v>
      </c>
      <c r="L52" s="3" t="n">
        <f aca="false">'[2]8-14-95'!$D$279</f>
        <v>150</v>
      </c>
      <c r="M52" s="3" t="n">
        <f aca="false">'[3]12-12-95'!$D$451</f>
        <v>230</v>
      </c>
      <c r="N52" s="3" t="n">
        <f aca="false">'[3]1-31-96'!$D$451</f>
        <v>190</v>
      </c>
      <c r="O52" s="3" t="n">
        <f aca="false">'[3]2-19-96'!$D$451</f>
        <v>57</v>
      </c>
      <c r="P52" s="3" t="n">
        <f aca="false">'[3]3-4-96'!$D$451</f>
        <v>78</v>
      </c>
      <c r="Q52" s="3" t="n">
        <f aca="false">'[3]3-13-96'!$D$451</f>
        <v>62</v>
      </c>
      <c r="R52" s="3" t="n">
        <f aca="false">'[3]7-30-96'!$D$279</f>
        <v>120</v>
      </c>
      <c r="S52" s="3" t="n">
        <f aca="false">'[4]10-30-96'!$D$451</f>
        <v>290</v>
      </c>
      <c r="T52" s="3" t="n">
        <f aca="false">'[4]11-21-96'!$D$451</f>
        <v>130</v>
      </c>
      <c r="U52" s="3" t="n">
        <f aca="false">'[4]12-9-96'!$D$451</f>
        <v>29</v>
      </c>
      <c r="V52" s="11" t="n">
        <f aca="false">'[4]08-20-97'!$P$15</f>
        <v>130</v>
      </c>
      <c r="W52" s="11" t="n">
        <f aca="false">'[5]11-26-97'!$T$15</f>
        <v>14</v>
      </c>
      <c r="X52" s="11" t="n">
        <f aca="false">'[5]01-09-98'!$T$15</f>
        <v>15</v>
      </c>
      <c r="Y52" s="11" t="n">
        <f aca="false">'[5]02-03-98'!$T$15</f>
        <v>5</v>
      </c>
      <c r="Z52" s="11" t="n">
        <f aca="false">'[5]03-25-98'!$T$15</f>
        <v>77</v>
      </c>
      <c r="AA52" s="11" t="n">
        <f aca="false">'[5]07-29-98'!$P$15</f>
        <v>130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n">
        <f aca="false">'[1]2-17-94'!$D$423</f>
        <v>350</v>
      </c>
      <c r="D53" s="3" t="str">
        <f aca="false">'[1]3-19-94'!$D$423</f>
        <v>NR</v>
      </c>
      <c r="E53" s="3" t="n">
        <f aca="false">'[1]6-8-94'!$D$251</f>
        <v>570</v>
      </c>
      <c r="F53" s="3" t="n">
        <f aca="false">'[1]8-16-94'!$D$251</f>
        <v>590</v>
      </c>
      <c r="G53" s="3" t="n">
        <f aca="false">'[1]11-1-94'!$D$251</f>
        <v>485</v>
      </c>
      <c r="H53" s="3" t="n">
        <f aca="false">'[2]11-10-94'!$D$423</f>
        <v>195</v>
      </c>
      <c r="I53" s="3" t="n">
        <f aca="false">'[2]1-23-95'!$D$423</f>
        <v>90</v>
      </c>
      <c r="J53" s="3" t="n">
        <f aca="false">'[2]3-10-95'!$D$423</f>
        <v>135</v>
      </c>
      <c r="K53" s="3" t="n">
        <f aca="false">'[2]6-6-95'!$D$251</f>
        <v>545</v>
      </c>
      <c r="L53" s="3" t="n">
        <f aca="false">'[2]8-14-95'!$D$251</f>
        <v>460</v>
      </c>
      <c r="M53" s="3" t="n">
        <f aca="false">'[3]12-12-95'!$D$423</f>
        <v>1010</v>
      </c>
      <c r="N53" s="3" t="n">
        <f aca="false">'[3]1-31-96'!$D$423</f>
        <v>560</v>
      </c>
      <c r="O53" s="3" t="n">
        <f aca="false">'[3]2-19-96'!$D$423</f>
        <v>450</v>
      </c>
      <c r="P53" s="3" t="n">
        <f aca="false">'[3]3-4-96'!$D$423</f>
        <v>380</v>
      </c>
      <c r="Q53" s="3" t="n">
        <f aca="false">'[3]3-13-96'!$D$423</f>
        <v>360</v>
      </c>
      <c r="R53" s="3" t="n">
        <f aca="false">'[3]7-30-96'!$D$251</f>
        <v>550</v>
      </c>
      <c r="S53" s="3" t="n">
        <f aca="false">'[4]10-30-96'!$D$423</f>
        <v>1510</v>
      </c>
      <c r="T53" s="3" t="n">
        <f aca="false">'[4]11-21-96'!$D$423</f>
        <v>580</v>
      </c>
      <c r="U53" s="3" t="n">
        <f aca="false">'[4]12-9-96'!$D$423</f>
        <v>190</v>
      </c>
      <c r="V53" s="3" t="n">
        <f aca="false">'[4]08-20-97'!$P$22</f>
        <v>490</v>
      </c>
      <c r="W53" s="3" t="n">
        <f aca="false">'[5]11-26-97'!$T$22</f>
        <v>120</v>
      </c>
      <c r="X53" s="3" t="n">
        <f aca="false">'[5]01-09-98'!$T$22</f>
        <v>98</v>
      </c>
      <c r="Y53" s="3" t="n">
        <f aca="false">'[5]02-03-98'!$T$22</f>
        <v>58</v>
      </c>
      <c r="Z53" s="3" t="n">
        <f aca="false">'[5]03-25-98'!$T$22</f>
        <v>390</v>
      </c>
      <c r="AA53" s="3" t="n">
        <f aca="false">'[5]07-29-98'!$P$22</f>
        <v>51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str">
        <f aca="false">'[1]2-17-94'!$D$459</f>
        <v>NR</v>
      </c>
      <c r="D54" s="3" t="str">
        <f aca="false">'[1]3-19-94'!$D$459</f>
        <v>NR</v>
      </c>
      <c r="E54" s="3" t="n">
        <f aca="false">'[1]6-8-94'!$D$287</f>
        <v>1.8</v>
      </c>
      <c r="F54" s="3" t="n">
        <f aca="false">'[1]8-16-94'!$D$287</f>
        <v>1.5</v>
      </c>
      <c r="G54" s="3" t="n">
        <f aca="false">'[1]11-1-94'!$D$287</f>
        <v>4.2</v>
      </c>
      <c r="H54" s="3" t="n">
        <f aca="false">'[2]11-10-94'!$D$459</f>
        <v>15</v>
      </c>
      <c r="I54" s="3" t="n">
        <f aca="false">'[2]1-23-95'!$D$459</f>
        <v>0.5</v>
      </c>
      <c r="J54" s="3" t="n">
        <f aca="false">'[2]3-10-95'!$D$459</f>
        <v>1</v>
      </c>
      <c r="K54" s="3" t="n">
        <f aca="false">'[2]6-6-95'!$D$287</f>
        <v>5.9</v>
      </c>
      <c r="L54" s="3" t="n">
        <f aca="false">'[2]8-14-95'!$D$287</f>
        <v>1.9</v>
      </c>
      <c r="M54" s="3" t="n">
        <f aca="false">'[3]12-12-95'!$D$459</f>
        <v>34</v>
      </c>
      <c r="N54" s="3" t="n">
        <f aca="false">'[3]1-31-96'!$D$459</f>
        <v>15</v>
      </c>
      <c r="O54" s="3" t="n">
        <f aca="false">'[3]2-19-96'!$D$459</f>
        <v>13</v>
      </c>
      <c r="P54" s="3" t="n">
        <f aca="false">'[3]3-4-96'!$D$459</f>
        <v>9.5</v>
      </c>
      <c r="Q54" s="3" t="n">
        <f aca="false">'[3]3-13-96'!$D$459</f>
        <v>13</v>
      </c>
      <c r="R54" s="3" t="n">
        <f aca="false">'[3]7-30-96'!$D$287</f>
        <v>2.4</v>
      </c>
      <c r="S54" s="3" t="n">
        <f aca="false">'[4]10-30-96'!$D$459</f>
        <v>52</v>
      </c>
      <c r="T54" s="3" t="n">
        <f aca="false">'[4]11-21-96'!$D$459</f>
        <v>21</v>
      </c>
      <c r="U54" s="3" t="n">
        <f aca="false">'[4]12-9-96'!$D$459</f>
        <v>10</v>
      </c>
      <c r="V54" s="11" t="n">
        <f aca="false">'[4]08-20-97'!$P$30</f>
        <v>1.1</v>
      </c>
      <c r="W54" s="11" t="n">
        <f aca="false">'[5]11-26-97'!$T$30</f>
        <v>6.2</v>
      </c>
      <c r="X54" s="11" t="n">
        <f aca="false">'[5]01-09-98'!$T$30</f>
        <v>1.8</v>
      </c>
      <c r="Y54" s="11" t="n">
        <f aca="false">'[5]02-03-98'!$T$30</f>
        <v>0.9</v>
      </c>
      <c r="Z54" s="11" t="n">
        <f aca="false">'[5]03-25-98'!$T$30</f>
        <v>8.3</v>
      </c>
      <c r="AA54" s="11" t="n">
        <f aca="false">'[5]07-29-98'!$P$30</f>
        <v>1.8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str">
        <f aca="false">'[1]2-17-94'!$D$446</f>
        <v>NR</v>
      </c>
      <c r="D55" s="3" t="str">
        <f aca="false">'[1]3-19-94'!$D$446</f>
        <v>NR</v>
      </c>
      <c r="E55" s="3" t="n">
        <f aca="false">'[1]6-8-94'!$D$274</f>
        <v>170</v>
      </c>
      <c r="F55" s="3" t="n">
        <f aca="false">'[1]8-16-94'!$D$274</f>
        <v>190</v>
      </c>
      <c r="G55" s="3" t="n">
        <f aca="false">'[1]11-1-94'!$D$274</f>
        <v>150</v>
      </c>
      <c r="H55" s="3" t="n">
        <f aca="false">'[2]11-10-94'!$D$446</f>
        <v>98</v>
      </c>
      <c r="I55" s="3" t="n">
        <f aca="false">'[2]1-23-95'!$D$446</f>
        <v>30</v>
      </c>
      <c r="J55" s="3" t="n">
        <f aca="false">'[2]3-10-95'!$D$446</f>
        <v>48</v>
      </c>
      <c r="K55" s="3" t="n">
        <f aca="false">'[2]6-6-95'!$D$274</f>
        <v>175</v>
      </c>
      <c r="L55" s="3" t="n">
        <f aca="false">'[2]8-14-95'!$D$274</f>
        <v>185</v>
      </c>
      <c r="M55" s="3" t="n">
        <f aca="false">'[3]12-12-95'!$D$446</f>
        <v>140</v>
      </c>
      <c r="N55" s="3" t="n">
        <f aca="false">'[3]1-31-96'!$D$446</f>
        <v>240</v>
      </c>
      <c r="O55" s="3" t="n">
        <f aca="false">'[3]2-19-96'!$D$446</f>
        <v>75</v>
      </c>
      <c r="P55" s="3" t="n">
        <f aca="false">'[3]3-4-96'!$D$446</f>
        <v>90</v>
      </c>
      <c r="Q55" s="3" t="n">
        <f aca="false">'[3]3-13-96'!$D$446</f>
        <v>65</v>
      </c>
      <c r="R55" s="3" t="n">
        <f aca="false">'[3]7-30-96'!$D$274</f>
        <v>190</v>
      </c>
      <c r="S55" s="3" t="n">
        <f aca="false">'[4]10-30-96'!$D$446</f>
        <v>150</v>
      </c>
      <c r="T55" s="3" t="n">
        <f aca="false">'[4]11-21-96'!$D$446</f>
        <v>110</v>
      </c>
      <c r="U55" s="3" t="n">
        <f aca="false">'[4]12-9-96'!$D$446</f>
        <v>63</v>
      </c>
      <c r="V55" s="3" t="n">
        <f aca="false">'[4]08-20-97'!$P$11</f>
        <v>180</v>
      </c>
      <c r="W55" s="3" t="n">
        <f aca="false">'[5]11-26-97'!$T$11</f>
        <v>54</v>
      </c>
      <c r="X55" s="3" t="n">
        <f aca="false">'[5]01-09-98'!$T$11</f>
        <v>35</v>
      </c>
      <c r="Y55" s="3" t="n">
        <f aca="false">'[5]02-03-98'!$T$11</f>
        <v>23</v>
      </c>
      <c r="Z55" s="3" t="n">
        <f aca="false">'[5]03-25-98'!$T$11</f>
        <v>45</v>
      </c>
      <c r="AA55" s="3" t="n">
        <f aca="false">'[5]07-29-98'!$P$11</f>
        <v>210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str">
        <f aca="false">'[1]2-17-94'!$D$441</f>
        <v>NR</v>
      </c>
      <c r="D56" s="3" t="str">
        <f aca="false">'[1]3-19-94'!$D$441</f>
        <v>NR</v>
      </c>
      <c r="E56" s="3" t="n">
        <f aca="false">'[1]6-8-94'!$D$269</f>
        <v>306</v>
      </c>
      <c r="F56" s="3" t="n">
        <f aca="false">'[1]8-16-94'!$D$269</f>
        <v>308</v>
      </c>
      <c r="G56" s="3" t="n">
        <f aca="false">'[1]11-1-94'!$D$269</f>
        <v>281</v>
      </c>
      <c r="H56" s="3" t="n">
        <f aca="false">'[2]11-10-94'!$D$441</f>
        <v>239</v>
      </c>
      <c r="I56" s="3" t="n">
        <f aca="false">'[2]1-23-95'!$D$441</f>
        <v>39</v>
      </c>
      <c r="J56" s="3" t="n">
        <f aca="false">'[2]3-10-95'!$D$441</f>
        <v>112</v>
      </c>
      <c r="K56" s="3" t="n">
        <f aca="false">'[2]6-6-95'!$D$269</f>
        <v>277</v>
      </c>
      <c r="L56" s="3" t="n">
        <f aca="false">'[2]8-14-95'!$D$269</f>
        <v>307</v>
      </c>
      <c r="M56" s="3" t="n">
        <f aca="false">'[3]12-12-95'!$D$441</f>
        <v>598</v>
      </c>
      <c r="N56" s="3" t="n">
        <f aca="false">'[3]1-31-96'!$D$441</f>
        <v>630</v>
      </c>
      <c r="O56" s="3" t="n">
        <f aca="false">'[3]2-19-96'!$D$441</f>
        <v>150</v>
      </c>
      <c r="P56" s="3" t="n">
        <f aca="false">'[3]3-4-96'!$D$441</f>
        <v>150</v>
      </c>
      <c r="Q56" s="3" t="n">
        <f aca="false">'[3]3-13-96'!$D$441</f>
        <v>150</v>
      </c>
      <c r="R56" s="3" t="n">
        <f aca="false">'[3]7-30-96'!$D$269</f>
        <v>290</v>
      </c>
      <c r="S56" s="3" t="n">
        <f aca="false">'[4]10-30-96'!$D$441</f>
        <v>670</v>
      </c>
      <c r="T56" s="3" t="n">
        <f aca="false">'[4]11-21-96'!$D$441</f>
        <v>290</v>
      </c>
      <c r="U56" s="3" t="n">
        <f aca="false">'[4]12-9-96'!$D$441</f>
        <v>140</v>
      </c>
      <c r="V56" s="3" t="n">
        <f aca="false">'[4]08-20-97'!$P$4</f>
        <v>290</v>
      </c>
      <c r="W56" s="3" t="n">
        <f aca="false">'[5]11-26-97'!$T$4</f>
        <v>87</v>
      </c>
      <c r="X56" s="3" t="n">
        <f aca="false">'[5]01-09-98'!$T$4</f>
        <v>57</v>
      </c>
      <c r="Y56" s="3" t="n">
        <f aca="false">'[5]02-03-98'!$T$4</f>
        <v>42</v>
      </c>
      <c r="Z56" s="3" t="n">
        <f aca="false">'[5]03-25-98'!$T$4</f>
        <v>110</v>
      </c>
      <c r="AA56" s="3" t="n">
        <f aca="false">'[5]07-29-98'!$P$4</f>
        <v>320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n">
        <f aca="false">'[1]2-17-94'!$D$424</f>
        <v>145</v>
      </c>
      <c r="D57" s="3" t="str">
        <f aca="false">'[1]3-19-94'!$D$424</f>
        <v>NR</v>
      </c>
      <c r="E57" s="3" t="n">
        <f aca="false">'[1]6-8-94'!$D$252</f>
        <v>20</v>
      </c>
      <c r="F57" s="3" t="n">
        <f aca="false">'[1]8-16-94'!$D$252</f>
        <v>30</v>
      </c>
      <c r="G57" s="3" t="n">
        <f aca="false">'[1]11-1-94'!$D$252</f>
        <v>90</v>
      </c>
      <c r="H57" s="3" t="n">
        <f aca="false">'[2]11-10-94'!$D$424</f>
        <v>2140</v>
      </c>
      <c r="I57" s="3" t="n">
        <f aca="false">'[2]1-23-95'!$D$424</f>
        <v>105</v>
      </c>
      <c r="J57" s="3" t="n">
        <f aca="false">'[2]3-10-95'!$D$424</f>
        <v>505</v>
      </c>
      <c r="K57" s="3" t="n">
        <f aca="false">'[2]6-6-95'!$D$252</f>
        <v>80</v>
      </c>
      <c r="L57" s="3" t="n">
        <f aca="false">'[2]8-14-95'!$D$252</f>
        <v>25</v>
      </c>
      <c r="M57" s="3" t="n">
        <f aca="false">'[3]12-12-95'!$D$424</f>
        <v>1690</v>
      </c>
      <c r="N57" s="3" t="n">
        <f aca="false">'[3]1-31-96'!$D$424</f>
        <v>1940</v>
      </c>
      <c r="O57" s="3" t="n">
        <f aca="false">'[3]2-19-96'!$D$424</f>
        <v>500</v>
      </c>
      <c r="P57" s="3" t="n">
        <f aca="false">'[3]3-4-96'!$D$424</f>
        <v>140</v>
      </c>
      <c r="Q57" s="3" t="n">
        <f aca="false">'[3]3-13-96'!$D$424</f>
        <v>400</v>
      </c>
      <c r="R57" s="3" t="n">
        <f aca="false">'[3]7-30-96'!$D$252</f>
        <v>11</v>
      </c>
      <c r="S57" s="3" t="n">
        <f aca="false">'[4]10-30-96'!$D$424</f>
        <v>1600</v>
      </c>
      <c r="T57" s="3" t="n">
        <f aca="false">'[4]11-21-96'!$D$424</f>
        <v>430</v>
      </c>
      <c r="U57" s="3" t="n">
        <f aca="false">'[4]12-9-96'!$D$424</f>
        <v>690</v>
      </c>
      <c r="V57" s="3" t="n">
        <f aca="false">'[4]08-20-97'!$P$23</f>
        <v>6</v>
      </c>
      <c r="W57" s="3" t="n">
        <f aca="false">'[5]11-26-97'!$T$23</f>
        <v>530</v>
      </c>
      <c r="X57" s="3" t="n">
        <f aca="false">'[5]01-09-98'!$T$23</f>
        <v>140</v>
      </c>
      <c r="Y57" s="3" t="n">
        <f aca="false">'[5]02-03-98'!$T$23</f>
        <v>140</v>
      </c>
      <c r="Z57" s="3" t="n">
        <f aca="false">'[5]03-25-98'!$T$23</f>
        <v>250</v>
      </c>
      <c r="AA57" s="3" t="n">
        <f aca="false">'[5]07-29-98'!$P$23</f>
        <v>14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n">
        <f aca="false">'[1]2-17-94'!$D$439</f>
        <v>0.26</v>
      </c>
      <c r="D58" s="3" t="str">
        <f aca="false">'[1]3-19-94'!$D$439</f>
        <v>NR</v>
      </c>
      <c r="E58" s="3" t="n">
        <f aca="false">'[1]6-8-94'!$D$267</f>
        <v>0.33</v>
      </c>
      <c r="F58" s="3" t="n">
        <f aca="false">'[1]8-16-94'!$D$267</f>
        <v>0.08</v>
      </c>
      <c r="G58" s="3" t="n">
        <f aca="false">'[1]11-1-94'!$D$267</f>
        <v>0.18</v>
      </c>
      <c r="H58" s="3" t="n">
        <f aca="false">'[2]11-10-94'!$D$439</f>
        <v>1.6</v>
      </c>
      <c r="I58" s="3" t="n">
        <f aca="false">'[2]1-23-95'!$D$439</f>
        <v>0.22</v>
      </c>
      <c r="J58" s="3" t="n">
        <f aca="false">'[2]3-10-95'!$D$439</f>
        <v>0.39</v>
      </c>
      <c r="K58" s="3" t="n">
        <f aca="false">'[2]6-6-95'!$D$267</f>
        <v>0.07</v>
      </c>
      <c r="L58" s="3" t="n">
        <f aca="false">'[2]8-14-95'!$D$267</f>
        <v>0.06</v>
      </c>
      <c r="M58" s="3" t="str">
        <f aca="false">'[3]12-12-95'!$D$439</f>
        <v>ND</v>
      </c>
      <c r="N58" s="3" t="n">
        <f aca="false">'[3]1-31-96'!$D$439</f>
        <v>1.6</v>
      </c>
      <c r="O58" s="3" t="n">
        <f aca="false">'[3]2-19-96'!$D$439</f>
        <v>0.66</v>
      </c>
      <c r="P58" s="3" t="n">
        <f aca="false">'[3]3-4-96'!$D$439</f>
        <v>0.45</v>
      </c>
      <c r="Q58" s="3" t="n">
        <f aca="false">'[3]3-13-96'!$D$439</f>
        <v>1.1</v>
      </c>
      <c r="R58" s="3" t="n">
        <f aca="false">'[3]7-30-96'!$D$267</f>
        <v>0.1</v>
      </c>
      <c r="S58" s="3" t="n">
        <f aca="false">'[4]10-30-96'!$D$439</f>
        <v>2.7</v>
      </c>
      <c r="T58" s="3" t="n">
        <f aca="false">'[4]11-21-96'!$D$439</f>
        <v>0.75</v>
      </c>
      <c r="U58" s="3" t="n">
        <f aca="false">'[4]12-9-96'!$D$439</f>
        <v>1</v>
      </c>
      <c r="V58" s="3" t="n">
        <f aca="false">'[4]08-20-97'!$P$44</f>
        <v>0.04</v>
      </c>
      <c r="W58" s="11" t="n">
        <f aca="false">'[5]11-26-97'!$T$44</f>
        <v>0.76</v>
      </c>
      <c r="X58" s="3" t="n">
        <f aca="false">'[5]01-09-98'!$T$44</f>
        <v>0.23</v>
      </c>
      <c r="Y58" s="3" t="n">
        <f aca="false">'[5]02-03-98'!$T$44</f>
        <v>0.29</v>
      </c>
      <c r="Z58" s="3" t="n">
        <f aca="false">'[5]03-25-98'!$T$44</f>
        <v>0.49</v>
      </c>
      <c r="AA58" s="3" t="n">
        <f aca="false">'[5]07-29-98'!$P$44</f>
        <v>0.11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2-17-94'!$D$458</f>
        <v>NR</v>
      </c>
      <c r="D59" s="3" t="str">
        <f aca="false">'[1]3-19-94'!$D$458</f>
        <v>NR</v>
      </c>
      <c r="E59" s="3" t="n">
        <f aca="false">'[1]6-8-94'!$D$286</f>
        <v>0.3</v>
      </c>
      <c r="F59" s="3" t="str">
        <f aca="false">'[1]8-16-94'!$D$286</f>
        <v>ND</v>
      </c>
      <c r="G59" s="3" t="str">
        <f aca="false">'[1]11-1-94'!$D$286</f>
        <v>ND</v>
      </c>
      <c r="H59" s="3" t="n">
        <f aca="false">'[2]11-10-94'!$D$458</f>
        <v>0.3</v>
      </c>
      <c r="I59" s="3" t="n">
        <f aca="false">'[2]1-23-95'!$D$458</f>
        <v>0.1</v>
      </c>
      <c r="J59" s="3" t="str">
        <f aca="false">'[2]3-10-95'!$D$458</f>
        <v>ND</v>
      </c>
      <c r="K59" s="3" t="n">
        <f aca="false">'[2]6-6-95'!$D$286</f>
        <v>0.4</v>
      </c>
      <c r="L59" s="3" t="str">
        <f aca="false">'[2]8-14-95'!$D$286</f>
        <v>ND</v>
      </c>
      <c r="M59" s="3" t="str">
        <f aca="false">'[3]12-12-95'!$D$458</f>
        <v>ND</v>
      </c>
      <c r="N59" s="3" t="n">
        <f aca="false">'[3]1-31-96'!$D$458</f>
        <v>0.2</v>
      </c>
      <c r="O59" s="3" t="n">
        <f aca="false">'[3]2-19-96'!$D$458</f>
        <v>0.4</v>
      </c>
      <c r="P59" s="3" t="n">
        <f aca="false">'[3]3-4-96'!$D$458</f>
        <v>1.2</v>
      </c>
      <c r="Q59" s="3" t="n">
        <f aca="false">'[3]3-13-96'!$D$458</f>
        <v>0.6</v>
      </c>
      <c r="R59" s="3" t="n">
        <f aca="false">'[3]7-30-96'!$D$286</f>
        <v>0.2</v>
      </c>
      <c r="S59" s="3" t="n">
        <f aca="false">'[4]10-30-96'!$D$458</f>
        <v>1.3</v>
      </c>
      <c r="T59" s="3" t="n">
        <f aca="false">'[4]11-21-96'!$D$458</f>
        <v>1.2</v>
      </c>
      <c r="U59" s="3" t="n">
        <f aca="false">'[4]12-9-96'!$D$458</f>
        <v>0.2</v>
      </c>
      <c r="V59" s="11" t="str">
        <f aca="false">'[4]08-20-97'!$P$29</f>
        <v>ND</v>
      </c>
      <c r="W59" s="11" t="str">
        <f aca="false">'[5]11-26-97'!$T$29</f>
        <v>ND</v>
      </c>
      <c r="X59" s="11" t="n">
        <f aca="false">'[5]01-09-98'!$T$29</f>
        <v>0.1</v>
      </c>
      <c r="Y59" s="11" t="str">
        <f aca="false">'[5]02-03-98'!$T$29</f>
        <v>ND</v>
      </c>
      <c r="Z59" s="11" t="n">
        <f aca="false">'[5]03-25-98'!$T$29</f>
        <v>1.4</v>
      </c>
      <c r="AA59" s="11" t="n">
        <f aca="false">'[5]07-29-98'!$P$29</f>
        <v>0.2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str">
        <f aca="false">'[1]2-17-94'!$D$457</f>
        <v>NR</v>
      </c>
      <c r="D60" s="3" t="str">
        <f aca="false">'[1]3-19-94'!$D$457</f>
        <v>NR</v>
      </c>
      <c r="E60" s="3" t="n">
        <f aca="false">'[1]6-8-94'!$D$285</f>
        <v>1.7</v>
      </c>
      <c r="F60" s="3" t="n">
        <f aca="false">'[1]8-16-94'!$D$285</f>
        <v>1.1</v>
      </c>
      <c r="G60" s="3" t="n">
        <f aca="false">'[1]11-1-94'!$D$285</f>
        <v>2.3</v>
      </c>
      <c r="H60" s="3" t="n">
        <f aca="false">'[2]11-10-94'!$D$457</f>
        <v>3.4</v>
      </c>
      <c r="I60" s="3" t="n">
        <f aca="false">'[2]1-23-95'!$D$457</f>
        <v>0.8</v>
      </c>
      <c r="J60" s="3" t="n">
        <f aca="false">'[2]3-10-95'!$D$457</f>
        <v>0.7</v>
      </c>
      <c r="K60" s="3" t="n">
        <f aca="false">'[2]6-6-95'!$D$285</f>
        <v>1.3</v>
      </c>
      <c r="L60" s="3" t="n">
        <f aca="false">'[2]8-14-95'!$D$285</f>
        <v>1.6</v>
      </c>
      <c r="M60" s="3" t="n">
        <f aca="false">'[3]12-12-95'!$D$457</f>
        <v>6.7</v>
      </c>
      <c r="N60" s="3" t="n">
        <f aca="false">'[3]1-31-96'!$D$457</f>
        <v>3.2</v>
      </c>
      <c r="O60" s="3" t="n">
        <f aca="false">'[3]2-19-96'!$D$457</f>
        <v>2.9</v>
      </c>
      <c r="P60" s="3" t="n">
        <f aca="false">'[3]3-4-96'!$D$457</f>
        <v>2.1</v>
      </c>
      <c r="Q60" s="3" t="str">
        <f aca="false">'[3]3-13-96'!$D$457</f>
        <v>ND</v>
      </c>
      <c r="R60" s="3" t="n">
        <f aca="false">'[3]7-30-96'!$D$285</f>
        <v>2.3</v>
      </c>
      <c r="S60" s="3" t="n">
        <f aca="false">'[4]10-30-96'!$D$457</f>
        <v>29</v>
      </c>
      <c r="T60" s="3" t="n">
        <f aca="false">'[4]11-21-96'!$D$457</f>
        <v>8.2</v>
      </c>
      <c r="U60" s="3" t="n">
        <f aca="false">'[4]12-9-96'!$D$457</f>
        <v>0.6</v>
      </c>
      <c r="V60" s="11" t="n">
        <f aca="false">'[4]08-20-97'!$P$17</f>
        <v>2.4</v>
      </c>
      <c r="W60" s="11" t="n">
        <f aca="false">'[5]11-26-97'!$T$17</f>
        <v>1.3</v>
      </c>
      <c r="X60" s="11" t="n">
        <f aca="false">'[5]01-09-98'!$T$17</f>
        <v>0.7</v>
      </c>
      <c r="Y60" s="11" t="n">
        <f aca="false">'[5]02-03-98'!$T$17</f>
        <v>0.5</v>
      </c>
      <c r="Z60" s="11" t="n">
        <f aca="false">'[5]03-25-98'!$T$17</f>
        <v>3.6</v>
      </c>
      <c r="AA60" s="11" t="n">
        <f aca="false">'[5]07-29-98'!$P$17</f>
        <v>2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colBreaks count="3" manualBreakCount="3">
    <brk id="8" man="true" max="65535" min="0"/>
    <brk id="14" man="true" max="65535" min="0"/>
    <brk id="2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true" hidden="false" outlineLevel="0" max="28" min="5" style="1" width="9.85"/>
    <col collapsed="false" customWidth="false" hidden="false" outlineLevel="0" max="257" min="29" style="1" width="9.14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2-17-94'!$A$523</f>
        <v>WW94-0106</v>
      </c>
      <c r="D1" s="3" t="str">
        <f aca="false">'[1]3-19-94'!$A$523</f>
        <v>WW94-0206</v>
      </c>
      <c r="E1" s="3" t="str">
        <f aca="false">'[2]11-10-94'!$A$523</f>
        <v>WW95-0106</v>
      </c>
      <c r="F1" s="3" t="str">
        <f aca="false">'[2]1-23-95'!$A$523</f>
        <v>WW95-0206</v>
      </c>
      <c r="G1" s="3" t="str">
        <f aca="false">'[2]3-10-95'!$A$523</f>
        <v>WW95-0306</v>
      </c>
      <c r="H1" s="3" t="str">
        <f aca="false">'[3]12-12-95'!$A$523</f>
        <v>WW96-0106</v>
      </c>
      <c r="I1" s="3" t="str">
        <f aca="false">'[3]1-31-96'!$A$523</f>
        <v>WW96-0206</v>
      </c>
      <c r="J1" s="3" t="str">
        <f aca="false">'[3]2-19-96'!$A$523</f>
        <v>WW96-0306</v>
      </c>
      <c r="K1" s="3" t="str">
        <f aca="false">'[3]3-4-96'!$A$523</f>
        <v>WW96-0406</v>
      </c>
      <c r="L1" s="3" t="str">
        <f aca="false">'[3]3-13-96'!$A$523</f>
        <v>WW96-0506</v>
      </c>
      <c r="M1" s="3" t="str">
        <f aca="false">'[4]10-30-96'!$A$523</f>
        <v>WW97-0106</v>
      </c>
      <c r="N1" s="3" t="str">
        <f aca="false">'[4]11-21-96'!$A$523</f>
        <v>WW97-0206</v>
      </c>
      <c r="O1" s="3" t="str">
        <f aca="false">'[4]12-9-96'!$A$523</f>
        <v>WW97-0306</v>
      </c>
      <c r="P1" s="3" t="str">
        <f aca="false">'[5]11-26-97'!$A$523</f>
        <v>WW98-0106</v>
      </c>
      <c r="Q1" s="3" t="str">
        <f aca="false">'[5]01-09-98'!$A$523</f>
        <v>WW98-0206</v>
      </c>
      <c r="R1" s="3" t="str">
        <f aca="false">'[5]02-03-98'!$A$523</f>
        <v>WW98-0306</v>
      </c>
      <c r="S1" s="3" t="str">
        <f aca="false">'[5]03-25-98'!$A$523</f>
        <v>WW98-0406</v>
      </c>
      <c r="T1" s="3" t="str">
        <f aca="false">'[6]11-08-98'!$A$523</f>
        <v>WW99-0106</v>
      </c>
      <c r="U1" s="3" t="str">
        <f aca="false">'[6]01-25-99'!$A$523</f>
        <v>WW99-0206</v>
      </c>
      <c r="V1" s="3" t="str">
        <f aca="false">'[6]02-09-99'!$A$523</f>
        <v>WW99-0306</v>
      </c>
      <c r="W1" s="3" t="str">
        <f aca="false">'[6]03-16-99'!$A$523</f>
        <v>WW99-0406</v>
      </c>
      <c r="X1" s="3" t="str">
        <f aca="false">'[6]04-07-99'!$A$523</f>
        <v>WW99-0506</v>
      </c>
      <c r="Y1" s="3" t="str">
        <f aca="false">'[7]01-25-00'!$V$2</f>
        <v>WW00-0106</v>
      </c>
      <c r="Z1" s="3" t="str">
        <f aca="false">'[7]02-27-00'!$V$2</f>
        <v>WW00-0206</v>
      </c>
      <c r="AA1" s="3" t="str">
        <f aca="false">'[7]03-04-00'!$V$2</f>
        <v>WW00-0306</v>
      </c>
      <c r="AB1" s="3" t="str">
        <f aca="false">'[7]04-17-00'!$V$2</f>
        <v>WW00-0406</v>
      </c>
    </row>
    <row r="2" customFormat="false" ht="12" hidden="false" customHeight="false" outlineLevel="0" collapsed="false">
      <c r="A2" s="2" t="s">
        <v>1</v>
      </c>
      <c r="B2" s="2"/>
      <c r="C2" s="3" t="n">
        <f aca="false">'[1]2-17-94'!$B$523</f>
        <v>0</v>
      </c>
      <c r="D2" s="3" t="str">
        <f aca="false">'[1]3-19-94'!$B$523</f>
        <v>940321-1615</v>
      </c>
      <c r="E2" s="3" t="n">
        <f aca="false">'[2]11-10-94'!$B$523</f>
        <v>0</v>
      </c>
      <c r="F2" s="3" t="str">
        <f aca="false">'[2]1-23-95'!$B$523</f>
        <v>L4665-012</v>
      </c>
      <c r="G2" s="3" t="str">
        <f aca="false">'[2]3-10-95'!$B$523</f>
        <v>L6008-005</v>
      </c>
      <c r="H2" s="3" t="str">
        <f aca="false">'[3]12-12-95'!$B$523</f>
        <v>L13022-007</v>
      </c>
      <c r="I2" s="3" t="str">
        <f aca="false">'[3]1-31-96'!$B$523</f>
        <v>L14419-011</v>
      </c>
      <c r="J2" s="3" t="str">
        <f aca="false">'[3]2-19-96'!$B$523</f>
        <v>L14981-011</v>
      </c>
      <c r="K2" s="3" t="str">
        <f aca="false">'[3]3-4-96'!$B$523</f>
        <v>L15397-011</v>
      </c>
      <c r="L2" s="3" t="str">
        <f aca="false">'[3]3-13-96'!$B$523</f>
        <v>L15705-011</v>
      </c>
      <c r="M2" s="3" t="str">
        <f aca="false">'[4]10-30-96'!$B$523</f>
        <v>L22873-011</v>
      </c>
      <c r="N2" s="3" t="str">
        <f aca="false">'[4]11-21-96'!$B$523</f>
        <v>L23600-011</v>
      </c>
      <c r="O2" s="3" t="str">
        <f aca="false">'[4]12-9-96'!$B$523</f>
        <v>L24196-011</v>
      </c>
      <c r="P2" s="3" t="str">
        <f aca="false">'[5]11-26-97'!$V$3</f>
        <v>C7111702</v>
      </c>
      <c r="Q2" s="3" t="str">
        <f aca="false">'[5]01-09-98'!$V$3</f>
        <v>L37151-011</v>
      </c>
      <c r="R2" s="3" t="str">
        <f aca="false">'[5]02-03-98'!$V$3</f>
        <v>L38045-011</v>
      </c>
      <c r="S2" s="3" t="str">
        <f aca="false">'[5]03-25-98'!$V$3</f>
        <v>L39880-011</v>
      </c>
      <c r="T2" s="3" t="str">
        <f aca="false">'[6]11-08-98'!$V$3</f>
        <v>L47907-009</v>
      </c>
      <c r="U2" s="3" t="str">
        <f aca="false">'[6]01-25-99'!$V$3</f>
        <v>L50660-009</v>
      </c>
      <c r="V2" s="3" t="str">
        <f aca="false">'[6]02-09-99'!$V$3</f>
        <v>L51332-011</v>
      </c>
      <c r="W2" s="3" t="str">
        <f aca="false">'[6]03-16-99'!$V$3</f>
        <v>L52565-011</v>
      </c>
      <c r="X2" s="3" t="str">
        <f aca="false">'[6]04-07-99'!$V$3</f>
        <v>L53514-011</v>
      </c>
      <c r="Y2" s="13" t="str">
        <f aca="false">'[7]01-25-00'!$V$5</f>
        <v>L64804-009</v>
      </c>
      <c r="Z2" s="13" t="n">
        <f aca="false">'[7]02-27-00'!$V$5</f>
        <v>0</v>
      </c>
      <c r="AA2" s="4" t="str">
        <f aca="false">'[7]03-04-00'!$V$5</f>
        <v>L66478-011</v>
      </c>
      <c r="AB2" s="4" t="str">
        <f aca="false">'[7]04-17-00'!$V$5</f>
        <v>L68386-011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2-17-94'!$H$523</f>
        <v>34382</v>
      </c>
      <c r="D3" s="6" t="n">
        <f aca="false">'[1]3-19-94'!$H$523</f>
        <v>34412</v>
      </c>
      <c r="E3" s="6" t="n">
        <f aca="false">'[2]11-10-94'!$H$523</f>
        <v>34648</v>
      </c>
      <c r="F3" s="6" t="n">
        <f aca="false">'[2]1-23-95'!$H$523</f>
        <v>34722</v>
      </c>
      <c r="G3" s="6" t="n">
        <f aca="false">'[2]3-10-95'!$H$523</f>
        <v>34768</v>
      </c>
      <c r="H3" s="6" t="n">
        <f aca="false">'[3]12-12-95'!$H$523</f>
        <v>35045</v>
      </c>
      <c r="I3" s="6" t="n">
        <f aca="false">'[3]1-31-96'!$H$523</f>
        <v>35095</v>
      </c>
      <c r="J3" s="6" t="n">
        <f aca="false">'[3]2-19-96'!$H$523</f>
        <v>35114</v>
      </c>
      <c r="K3" s="6" t="n">
        <f aca="false">'[3]3-4-96'!$H$523</f>
        <v>35128</v>
      </c>
      <c r="L3" s="6" t="n">
        <f aca="false">'[3]3-13-96'!$H$523</f>
        <v>35137</v>
      </c>
      <c r="M3" s="6" t="n">
        <f aca="false">'[4]10-30-96'!$H$523</f>
        <v>35368</v>
      </c>
      <c r="N3" s="6" t="n">
        <f aca="false">'[4]11-21-96'!$H$523</f>
        <v>35390</v>
      </c>
      <c r="O3" s="6" t="n">
        <f aca="false">'[4]12-9-96'!$H$523</f>
        <v>35408</v>
      </c>
      <c r="P3" s="6" t="n">
        <f aca="false">'[5]11-26-97'!$H$523</f>
        <v>35760</v>
      </c>
      <c r="Q3" s="6" t="n">
        <f aca="false">'[5]01-09-98'!$H$523</f>
        <v>35804</v>
      </c>
      <c r="R3" s="6" t="n">
        <f aca="false">'[5]02-03-98'!$H$523</f>
        <v>35829</v>
      </c>
      <c r="S3" s="6" t="n">
        <f aca="false">'[5]03-25-98'!$H$523</f>
        <v>35879</v>
      </c>
      <c r="T3" s="6" t="n">
        <f aca="false">'[6]11-08-98'!$H$523</f>
        <v>36107</v>
      </c>
      <c r="U3" s="6" t="n">
        <f aca="false">'[6]01-25-99'!$H$523</f>
        <v>36185</v>
      </c>
      <c r="V3" s="6" t="n">
        <f aca="false">'[6]02-09-99'!$H$523</f>
        <v>36200</v>
      </c>
      <c r="W3" s="6" t="n">
        <f aca="false">'[6]03-16-99'!$H$523</f>
        <v>36235</v>
      </c>
      <c r="X3" s="6" t="n">
        <f aca="false">'[6]04-07-99'!$H$523</f>
        <v>36257</v>
      </c>
      <c r="Y3" s="6" t="n">
        <f aca="false">'[7]01-25-00'!$V$3</f>
        <v>36550</v>
      </c>
      <c r="Z3" s="6" t="n">
        <f aca="false">'[7]02-27-00'!$V$3</f>
        <v>36583</v>
      </c>
      <c r="AA3" s="6" t="n">
        <f aca="false">'[7]03-04-00'!$V$3</f>
        <v>36589</v>
      </c>
      <c r="AB3" s="6" t="n">
        <f aca="false">'[7]04-17-00'!$V$3</f>
        <v>36633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2-17-94'!$D$574</f>
        <v>NR</v>
      </c>
      <c r="D5" s="3" t="str">
        <f aca="false">'[1]3-19-94'!$D$574</f>
        <v>ND</v>
      </c>
      <c r="E5" s="3" t="str">
        <f aca="false">'[2]11-10-94'!$D$574</f>
        <v>NR</v>
      </c>
      <c r="F5" s="3" t="str">
        <f aca="false">'[2]1-23-95'!$D$574</f>
        <v>ND</v>
      </c>
      <c r="G5" s="3" t="str">
        <f aca="false">'[2]3-10-95'!$D$574</f>
        <v>ND</v>
      </c>
      <c r="H5" s="3" t="str">
        <f aca="false">'[3]12-12-95'!$D$574</f>
        <v>ND</v>
      </c>
      <c r="I5" s="3" t="str">
        <f aca="false">'[3]1-31-96'!$D$574</f>
        <v>ND</v>
      </c>
      <c r="J5" s="3" t="str">
        <f aca="false">'[3]2-19-96'!$D$574</f>
        <v>ND</v>
      </c>
      <c r="K5" s="3" t="str">
        <f aca="false">'[3]3-4-96'!$D$574</f>
        <v>ND</v>
      </c>
      <c r="L5" s="3" t="str">
        <f aca="false">'[3]3-13-96'!$D$574</f>
        <v>ND</v>
      </c>
      <c r="M5" s="3" t="str">
        <f aca="false">'[4]10-30-96'!$D$574</f>
        <v>ND</v>
      </c>
      <c r="N5" s="3" t="str">
        <f aca="false">'[4]11-21-96'!$D$574</f>
        <v>ND</v>
      </c>
      <c r="O5" s="3" t="str">
        <f aca="false">'[4]12-9-96'!$D$574</f>
        <v>ND</v>
      </c>
      <c r="P5" s="3" t="s">
        <v>8</v>
      </c>
      <c r="Q5" s="3" t="s">
        <v>8</v>
      </c>
      <c r="R5" s="3" t="s">
        <v>8</v>
      </c>
      <c r="S5" s="3" t="s">
        <v>8</v>
      </c>
      <c r="T5" s="3" t="s">
        <v>8</v>
      </c>
      <c r="U5" s="3"/>
      <c r="V5" s="3"/>
      <c r="W5" s="3"/>
      <c r="X5" s="3"/>
      <c r="Y5" s="3"/>
      <c r="Z5" s="3"/>
      <c r="AA5" s="3"/>
      <c r="AB5" s="3"/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2-17-94'!$D$567</f>
        <v>NR</v>
      </c>
      <c r="D6" s="3" t="str">
        <f aca="false">'[1]3-19-94'!$D$567</f>
        <v>ND</v>
      </c>
      <c r="E6" s="3" t="str">
        <f aca="false">'[2]11-10-94'!$D$567</f>
        <v>NR</v>
      </c>
      <c r="F6" s="3" t="str">
        <f aca="false">'[2]1-23-95'!$D$567</f>
        <v>ND</v>
      </c>
      <c r="G6" s="3" t="str">
        <f aca="false">'[2]3-10-95'!$D$567</f>
        <v>ND</v>
      </c>
      <c r="H6" s="3" t="str">
        <f aca="false">'[3]12-12-95'!$D$567</f>
        <v>ND</v>
      </c>
      <c r="I6" s="3" t="str">
        <f aca="false">'[3]1-31-96'!$D$567</f>
        <v>ND</v>
      </c>
      <c r="J6" s="3" t="str">
        <f aca="false">'[3]2-19-96'!$D$567</f>
        <v>ND</v>
      </c>
      <c r="K6" s="3" t="str">
        <f aca="false">'[3]3-4-96'!$D$567</f>
        <v>ND</v>
      </c>
      <c r="L6" s="3" t="str">
        <f aca="false">'[3]3-13-96'!$D$567</f>
        <v>ND</v>
      </c>
      <c r="M6" s="3" t="str">
        <f aca="false">'[4]10-30-96'!$D$567</f>
        <v>ND</v>
      </c>
      <c r="N6" s="3" t="str">
        <f aca="false">'[4]11-21-96'!$D$567</f>
        <v>ND</v>
      </c>
      <c r="O6" s="3" t="str">
        <f aca="false">'[4]12-9-96'!$D$567</f>
        <v>ND</v>
      </c>
      <c r="P6" s="3" t="s">
        <v>8</v>
      </c>
      <c r="Q6" s="3" t="s">
        <v>8</v>
      </c>
      <c r="R6" s="3" t="s">
        <v>8</v>
      </c>
      <c r="S6" s="3" t="s">
        <v>8</v>
      </c>
      <c r="T6" s="3" t="s">
        <v>8</v>
      </c>
      <c r="U6" s="3"/>
      <c r="V6" s="3"/>
      <c r="W6" s="3"/>
      <c r="X6" s="3"/>
      <c r="Y6" s="3"/>
      <c r="Z6" s="3"/>
      <c r="AA6" s="3"/>
      <c r="AB6" s="3"/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2-17-94'!$D$566</f>
        <v>NR</v>
      </c>
      <c r="D7" s="3" t="str">
        <f aca="false">'[1]3-19-94'!$D$566</f>
        <v>ND</v>
      </c>
      <c r="E7" s="3" t="str">
        <f aca="false">'[2]11-10-94'!$D$566</f>
        <v>NR</v>
      </c>
      <c r="F7" s="3" t="str">
        <f aca="false">'[2]1-23-95'!$D$566</f>
        <v>ND</v>
      </c>
      <c r="G7" s="3" t="str">
        <f aca="false">'[2]3-10-95'!$D$566</f>
        <v>ND</v>
      </c>
      <c r="H7" s="3" t="str">
        <f aca="false">'[3]12-12-95'!$D$566</f>
        <v>ND</v>
      </c>
      <c r="I7" s="3" t="str">
        <f aca="false">'[3]1-31-96'!$D$566</f>
        <v>ND</v>
      </c>
      <c r="J7" s="3" t="str">
        <f aca="false">'[3]2-19-96'!$D$566</f>
        <v>ND</v>
      </c>
      <c r="K7" s="3" t="str">
        <f aca="false">'[3]3-4-96'!$D$566</f>
        <v>ND</v>
      </c>
      <c r="L7" s="3" t="str">
        <f aca="false">'[3]3-13-96'!$D$566</f>
        <v>ND</v>
      </c>
      <c r="M7" s="3" t="str">
        <f aca="false">'[4]10-30-96'!$D$566</f>
        <v>ND</v>
      </c>
      <c r="N7" s="3" t="str">
        <f aca="false">'[4]11-21-96'!$D$566</f>
        <v>ND</v>
      </c>
      <c r="O7" s="3" t="str">
        <f aca="false">'[4]12-9-96'!$D$566</f>
        <v>ND</v>
      </c>
      <c r="P7" s="3" t="s">
        <v>8</v>
      </c>
      <c r="Q7" s="3" t="s">
        <v>8</v>
      </c>
      <c r="R7" s="3" t="s">
        <v>8</v>
      </c>
      <c r="S7" s="3" t="s">
        <v>8</v>
      </c>
      <c r="T7" s="3" t="s">
        <v>8</v>
      </c>
      <c r="U7" s="3"/>
      <c r="V7" s="3"/>
      <c r="W7" s="3"/>
      <c r="X7" s="3"/>
      <c r="Y7" s="3"/>
      <c r="Z7" s="3"/>
      <c r="AA7" s="3"/>
      <c r="AB7" s="3"/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2-17-94'!$D$542</f>
        <v>NR</v>
      </c>
      <c r="D8" s="3" t="str">
        <f aca="false">'[1]3-19-94'!$D$542</f>
        <v>ND</v>
      </c>
      <c r="E8" s="3" t="str">
        <f aca="false">'[2]11-10-94'!$D$542</f>
        <v>NR</v>
      </c>
      <c r="F8" s="3" t="str">
        <f aca="false">'[2]1-23-95'!$D$542</f>
        <v>ND</v>
      </c>
      <c r="G8" s="3" t="str">
        <f aca="false">'[2]3-10-95'!$D$542</f>
        <v>ND</v>
      </c>
      <c r="H8" s="3" t="str">
        <f aca="false">'[3]12-12-95'!$D$542</f>
        <v>ND</v>
      </c>
      <c r="I8" s="3" t="str">
        <f aca="false">'[3]1-31-96'!$D$542</f>
        <v>ND</v>
      </c>
      <c r="J8" s="3" t="str">
        <f aca="false">'[3]2-19-96'!$D$542</f>
        <v>ND</v>
      </c>
      <c r="K8" s="3" t="str">
        <f aca="false">'[3]3-4-96'!$D$542</f>
        <v>ND</v>
      </c>
      <c r="L8" s="3" t="str">
        <f aca="false">'[3]3-13-96'!$D$542</f>
        <v>ND</v>
      </c>
      <c r="M8" s="3" t="str">
        <f aca="false">'[4]10-30-96'!$D$542</f>
        <v>ND</v>
      </c>
      <c r="N8" s="3" t="str">
        <f aca="false">'[4]11-21-96'!$D$542</f>
        <v>ND</v>
      </c>
      <c r="O8" s="3" t="str">
        <f aca="false">'[4]12-9-96'!$D$542</f>
        <v>ND</v>
      </c>
      <c r="P8" s="3" t="str">
        <f aca="false">'[5]11-26-97'!$V$43</f>
        <v>ND</v>
      </c>
      <c r="Q8" s="3" t="str">
        <f aca="false">'[5]01-09-98'!$V$43</f>
        <v>ND</v>
      </c>
      <c r="R8" s="3" t="str">
        <f aca="false">'[5]02-03-98'!$V$43</f>
        <v>ND</v>
      </c>
      <c r="S8" s="3" t="str">
        <f aca="false">'[5]03-25-98'!$V$43</f>
        <v>ND</v>
      </c>
      <c r="T8" s="3" t="str">
        <f aca="false">'[6]11-08-98'!$V$43</f>
        <v>ND</v>
      </c>
      <c r="U8" s="3" t="str">
        <f aca="false">'[6]01-25-99'!$V$43</f>
        <v>ND</v>
      </c>
      <c r="V8" s="3" t="str">
        <f aca="false">'[6]02-09-99'!$V$43</f>
        <v>ND</v>
      </c>
      <c r="W8" s="3" t="str">
        <f aca="false">'[6]03-16-99'!$V$43</f>
        <v>ND</v>
      </c>
      <c r="X8" s="3" t="str">
        <f aca="false">'[6]04-07-99'!$V$43</f>
        <v>ND</v>
      </c>
      <c r="Y8" s="3" t="str">
        <f aca="false">'[7]01-25-00'!$V$45</f>
        <v>ND</v>
      </c>
      <c r="Z8" s="3" t="str">
        <f aca="false">'[7]02-27-00'!$V$45</f>
        <v>NR</v>
      </c>
      <c r="AA8" s="3" t="str">
        <f aca="false">'[7]03-04-00'!$V$45</f>
        <v>ND</v>
      </c>
      <c r="AB8" s="3" t="str">
        <f aca="false">'[7]04-17-00'!$V$45</f>
        <v>ND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2-17-94'!$D$568</f>
        <v>NR</v>
      </c>
      <c r="D9" s="3" t="str">
        <f aca="false">'[1]3-19-94'!$D$568</f>
        <v>ND</v>
      </c>
      <c r="E9" s="3" t="str">
        <f aca="false">'[2]11-10-94'!$D$568</f>
        <v>NR</v>
      </c>
      <c r="F9" s="3" t="str">
        <f aca="false">'[2]1-23-95'!$D$568</f>
        <v>ND</v>
      </c>
      <c r="G9" s="3" t="str">
        <f aca="false">'[2]3-10-95'!$D$568</f>
        <v>ND</v>
      </c>
      <c r="H9" s="3" t="str">
        <f aca="false">'[3]12-12-95'!$D$568</f>
        <v>ND</v>
      </c>
      <c r="I9" s="3" t="str">
        <f aca="false">'[3]1-31-96'!$D$568</f>
        <v>ND</v>
      </c>
      <c r="J9" s="3" t="str">
        <f aca="false">'[3]2-19-96'!$D$568</f>
        <v>ND</v>
      </c>
      <c r="K9" s="3" t="str">
        <f aca="false">'[3]3-4-96'!$D$568</f>
        <v>ND</v>
      </c>
      <c r="L9" s="3" t="str">
        <f aca="false">'[3]3-13-96'!$D$568</f>
        <v>ND</v>
      </c>
      <c r="M9" s="3" t="str">
        <f aca="false">'[4]10-30-96'!$D$568</f>
        <v>ND</v>
      </c>
      <c r="N9" s="3" t="str">
        <f aca="false">'[4]11-21-96'!$D$568</f>
        <v>ND</v>
      </c>
      <c r="O9" s="3" t="str">
        <f aca="false">'[4]12-9-96'!$D$568</f>
        <v>ND</v>
      </c>
      <c r="P9" s="3" t="s">
        <v>8</v>
      </c>
      <c r="Q9" s="3" t="s">
        <v>8</v>
      </c>
      <c r="R9" s="3" t="s">
        <v>8</v>
      </c>
      <c r="S9" s="3" t="s">
        <v>8</v>
      </c>
      <c r="T9" s="3" t="s">
        <v>8</v>
      </c>
      <c r="U9" s="3"/>
      <c r="V9" s="3"/>
      <c r="W9" s="3"/>
      <c r="X9" s="3"/>
      <c r="Y9" s="3"/>
      <c r="Z9" s="3"/>
      <c r="AA9" s="3"/>
      <c r="AB9" s="3"/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2-17-94'!$D$531</f>
        <v>NR</v>
      </c>
      <c r="D10" s="3" t="str">
        <f aca="false">'[1]3-19-94'!$D$531</f>
        <v>ND</v>
      </c>
      <c r="E10" s="3" t="str">
        <f aca="false">'[2]11-10-94'!$D$531</f>
        <v>NR</v>
      </c>
      <c r="F10" s="3" t="str">
        <f aca="false">'[2]1-23-95'!$D$531</f>
        <v>ND</v>
      </c>
      <c r="G10" s="3" t="str">
        <f aca="false">'[2]3-10-95'!$D$531</f>
        <v>ND</v>
      </c>
      <c r="H10" s="3" t="str">
        <f aca="false">'[3]12-12-95'!$D$531</f>
        <v>ND</v>
      </c>
      <c r="I10" s="3" t="str">
        <f aca="false">'[3]1-31-96'!$D$531</f>
        <v>ND</v>
      </c>
      <c r="J10" s="3" t="str">
        <f aca="false">'[3]2-19-96'!$D$531</f>
        <v>ND</v>
      </c>
      <c r="K10" s="3" t="str">
        <f aca="false">'[3]3-4-96'!$D$531</f>
        <v>ND</v>
      </c>
      <c r="L10" s="3" t="str">
        <f aca="false">'[3]3-13-96'!$D$531</f>
        <v>ND</v>
      </c>
      <c r="M10" s="3" t="str">
        <f aca="false">'[4]10-30-96'!$D$531</f>
        <v>ND</v>
      </c>
      <c r="N10" s="3" t="str">
        <f aca="false">'[4]11-21-96'!$D$531</f>
        <v>ND</v>
      </c>
      <c r="O10" s="3" t="str">
        <f aca="false">'[4]12-9-96'!$D$531</f>
        <v>ND</v>
      </c>
      <c r="P10" s="3" t="str">
        <f aca="false">'[5]11-26-97'!$V$32</f>
        <v>ND</v>
      </c>
      <c r="Q10" s="3" t="str">
        <f aca="false">'[5]01-09-98'!$V$32</f>
        <v>ND</v>
      </c>
      <c r="R10" s="3" t="str">
        <f aca="false">'[5]02-03-98'!$V$32</f>
        <v>ND</v>
      </c>
      <c r="S10" s="3" t="str">
        <f aca="false">'[5]03-25-98'!$V$32</f>
        <v>ND</v>
      </c>
      <c r="T10" s="3" t="str">
        <f aca="false">'[6]11-08-98'!$V$32</f>
        <v>ND</v>
      </c>
      <c r="U10" s="3" t="str">
        <f aca="false">'[6]01-25-99'!$V$32</f>
        <v>ND</v>
      </c>
      <c r="V10" s="3" t="str">
        <f aca="false">'[6]02-09-99'!$V$32</f>
        <v>ND</v>
      </c>
      <c r="W10" s="3" t="str">
        <f aca="false">'[6]03-16-99'!$V$32</f>
        <v>ND</v>
      </c>
      <c r="X10" s="3" t="str">
        <f aca="false">'[6]04-07-99'!$V$32</f>
        <v>ND</v>
      </c>
      <c r="Y10" s="3" t="str">
        <f aca="false">'[7]01-25-00'!$V$34</f>
        <v>ND</v>
      </c>
      <c r="Z10" s="3" t="str">
        <f aca="false">'[7]02-27-00'!$V$34</f>
        <v>NR</v>
      </c>
      <c r="AA10" s="3" t="str">
        <f aca="false">'[7]03-04-00'!$V$34</f>
        <v>ND</v>
      </c>
      <c r="AB10" s="3" t="str">
        <f aca="false">'[7]04-17-00'!$V$34</f>
        <v>ND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str">
        <f aca="false">'[1]2-17-94'!$D$533</f>
        <v>NR</v>
      </c>
      <c r="D11" s="3" t="n">
        <f aca="false">'[1]3-19-94'!$D$533</f>
        <v>0.1</v>
      </c>
      <c r="E11" s="3" t="str">
        <f aca="false">'[2]11-10-94'!$D$533</f>
        <v>NR</v>
      </c>
      <c r="F11" s="3" t="str">
        <f aca="false">'[2]1-23-95'!$D$533</f>
        <v>ND</v>
      </c>
      <c r="G11" s="3" t="str">
        <f aca="false">'[2]3-10-95'!$D$533</f>
        <v>ND</v>
      </c>
      <c r="H11" s="3" t="str">
        <f aca="false">'[3]12-12-95'!$D$533</f>
        <v>ND</v>
      </c>
      <c r="I11" s="3" t="str">
        <f aca="false">'[3]1-31-96'!$D$533</f>
        <v>ND</v>
      </c>
      <c r="J11" s="3" t="str">
        <f aca="false">'[3]2-19-96'!$D$533</f>
        <v>ND</v>
      </c>
      <c r="K11" s="3" t="str">
        <f aca="false">'[3]3-4-96'!$D$533</f>
        <v>ND</v>
      </c>
      <c r="L11" s="3" t="str">
        <f aca="false">'[3]3-13-96'!$D$533</f>
        <v>ND</v>
      </c>
      <c r="M11" s="3" t="str">
        <f aca="false">'[4]10-30-96'!$D$533</f>
        <v>ND</v>
      </c>
      <c r="N11" s="3" t="str">
        <f aca="false">'[4]11-21-96'!$D$533</f>
        <v>ND</v>
      </c>
      <c r="O11" s="3" t="str">
        <f aca="false">'[4]12-9-96'!$D$533</f>
        <v>ND</v>
      </c>
      <c r="P11" s="3" t="str">
        <f aca="false">'[5]11-26-97'!$V$34</f>
        <v>ND</v>
      </c>
      <c r="Q11" s="3" t="str">
        <f aca="false">'[5]01-09-98'!$V$34</f>
        <v>ND</v>
      </c>
      <c r="R11" s="3" t="str">
        <f aca="false">'[5]02-03-98'!$V$34</f>
        <v>ND</v>
      </c>
      <c r="S11" s="3" t="str">
        <f aca="false">'[5]03-25-98'!$V$34</f>
        <v>ND</v>
      </c>
      <c r="T11" s="3" t="str">
        <f aca="false">'[6]11-08-98'!$V$34</f>
        <v>ND</v>
      </c>
      <c r="U11" s="3" t="str">
        <f aca="false">'[6]01-25-99'!$V$34</f>
        <v>ND</v>
      </c>
      <c r="V11" s="3" t="str">
        <f aca="false">'[6]02-09-99'!$V$34</f>
        <v>ND</v>
      </c>
      <c r="W11" s="3" t="str">
        <f aca="false">'[6]03-16-99'!$V$34</f>
        <v>ND</v>
      </c>
      <c r="X11" s="3" t="str">
        <f aca="false">'[6]04-07-99'!$V$34</f>
        <v>ND</v>
      </c>
      <c r="Y11" s="3" t="str">
        <f aca="false">'[7]01-25-00'!$V$36</f>
        <v>ND</v>
      </c>
      <c r="Z11" s="3" t="str">
        <f aca="false">'[7]02-27-00'!$V$36</f>
        <v>NR</v>
      </c>
      <c r="AA11" s="3" t="str">
        <f aca="false">'[7]03-04-00'!$V$36</f>
        <v>ND</v>
      </c>
      <c r="AB11" s="3" t="str">
        <f aca="false">'[7]04-17-00'!$V$36</f>
        <v>ND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2-17-94'!$D$532</f>
        <v>NR</v>
      </c>
      <c r="D12" s="3" t="n">
        <f aca="false">'[1]3-19-94'!$D$532</f>
        <v>0.6</v>
      </c>
      <c r="E12" s="3" t="str">
        <f aca="false">'[2]11-10-94'!$D$532</f>
        <v>NR</v>
      </c>
      <c r="F12" s="3" t="n">
        <f aca="false">'[2]1-23-95'!$D$532</f>
        <v>0.2</v>
      </c>
      <c r="G12" s="3" t="str">
        <f aca="false">'[2]3-10-95'!$D$532</f>
        <v>ND</v>
      </c>
      <c r="H12" s="3" t="str">
        <f aca="false">'[3]12-12-95'!$D$532</f>
        <v>ND</v>
      </c>
      <c r="I12" s="3" t="str">
        <f aca="false">'[3]1-31-96'!$D$532</f>
        <v>ND</v>
      </c>
      <c r="J12" s="3" t="str">
        <f aca="false">'[3]2-19-96'!$D$532</f>
        <v>ND</v>
      </c>
      <c r="K12" s="3" t="n">
        <f aca="false">'[3]3-4-96'!$D$532</f>
        <v>0.1</v>
      </c>
      <c r="L12" s="3" t="n">
        <f aca="false">'[3]3-13-96'!$D$532</f>
        <v>0.1</v>
      </c>
      <c r="M12" s="3" t="str">
        <f aca="false">'[4]10-30-96'!$D$532</f>
        <v>ND</v>
      </c>
      <c r="N12" s="3" t="str">
        <f aca="false">'[4]11-21-96'!$D$532</f>
        <v>ND</v>
      </c>
      <c r="O12" s="3" t="n">
        <f aca="false">'[4]12-9-96'!$D$532</f>
        <v>0.2</v>
      </c>
      <c r="P12" s="3" t="str">
        <f aca="false">'[5]11-26-97'!$V$33</f>
        <v>ND</v>
      </c>
      <c r="Q12" s="3" t="n">
        <f aca="false">'[5]01-09-98'!$V$33</f>
        <v>0.2</v>
      </c>
      <c r="R12" s="3" t="str">
        <f aca="false">'[5]02-03-98'!$V$33</f>
        <v>ND</v>
      </c>
      <c r="S12" s="3" t="str">
        <f aca="false">'[5]03-25-98'!$V$33</f>
        <v>ND</v>
      </c>
      <c r="T12" s="3" t="n">
        <f aca="false">'[6]11-08-98'!$V$33</f>
        <v>0.11</v>
      </c>
      <c r="U12" s="3" t="n">
        <f aca="false">'[6]01-25-99'!$V$33</f>
        <v>0.07</v>
      </c>
      <c r="V12" s="3" t="n">
        <f aca="false">'[6]02-09-99'!$V$33</f>
        <v>0.13</v>
      </c>
      <c r="W12" s="3" t="n">
        <f aca="false">'[6]03-16-99'!$V$33</f>
        <v>0.13</v>
      </c>
      <c r="X12" s="3" t="n">
        <f aca="false">'[6]04-07-99'!$V$33</f>
        <v>0.07</v>
      </c>
      <c r="Y12" s="3" t="n">
        <f aca="false">'[7]01-25-00'!$V$35</f>
        <v>0.03</v>
      </c>
      <c r="Z12" s="3" t="str">
        <f aca="false">'[7]02-27-00'!$V$35</f>
        <v>NR</v>
      </c>
      <c r="AA12" s="3" t="n">
        <f aca="false">'[7]03-04-00'!$V$35</f>
        <v>0.08</v>
      </c>
      <c r="AB12" s="3" t="n">
        <f aca="false">'[7]04-17-00'!$V$35</f>
        <v>0.09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2-17-94'!$D$569</f>
        <v>NR</v>
      </c>
      <c r="D13" s="3" t="str">
        <f aca="false">'[1]3-19-94'!$D$569</f>
        <v>ND</v>
      </c>
      <c r="E13" s="3" t="str">
        <f aca="false">'[2]11-10-94'!$D$569</f>
        <v>NR</v>
      </c>
      <c r="F13" s="3" t="str">
        <f aca="false">'[2]1-23-95'!$D$569</f>
        <v>ND</v>
      </c>
      <c r="G13" s="3" t="str">
        <f aca="false">'[2]3-10-95'!$D$569</f>
        <v>ND</v>
      </c>
      <c r="H13" s="3" t="str">
        <f aca="false">'[3]12-12-95'!$D$569</f>
        <v>ND</v>
      </c>
      <c r="I13" s="3" t="str">
        <f aca="false">'[3]1-31-96'!$D$569</f>
        <v>ND</v>
      </c>
      <c r="J13" s="3" t="str">
        <f aca="false">'[3]2-19-96'!$D$569</f>
        <v>ND</v>
      </c>
      <c r="K13" s="3" t="str">
        <f aca="false">'[3]3-4-96'!$D$569</f>
        <v>ND</v>
      </c>
      <c r="L13" s="3" t="str">
        <f aca="false">'[3]3-13-96'!$D$569</f>
        <v>ND</v>
      </c>
      <c r="M13" s="3" t="str">
        <f aca="false">'[4]10-30-96'!$D$569</f>
        <v>ND</v>
      </c>
      <c r="N13" s="3" t="str">
        <f aca="false">'[4]11-21-96'!$D$569</f>
        <v>ND</v>
      </c>
      <c r="O13" s="3" t="str">
        <f aca="false">'[4]12-9-96'!$D$569</f>
        <v>ND</v>
      </c>
      <c r="P13" s="3" t="s">
        <v>8</v>
      </c>
      <c r="Q13" s="3" t="s">
        <v>8</v>
      </c>
      <c r="R13" s="3" t="s">
        <v>8</v>
      </c>
      <c r="S13" s="3" t="s">
        <v>8</v>
      </c>
      <c r="T13" s="3" t="s">
        <v>8</v>
      </c>
      <c r="U13" s="3"/>
      <c r="V13" s="3"/>
      <c r="W13" s="3"/>
      <c r="X13" s="3"/>
      <c r="Y13" s="3"/>
      <c r="Z13" s="3"/>
      <c r="AA13" s="3"/>
      <c r="AB13" s="3"/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2-17-94'!$D$572</f>
        <v>NR</v>
      </c>
      <c r="D14" s="3" t="str">
        <f aca="false">'[1]3-19-94'!$D$572</f>
        <v>ND</v>
      </c>
      <c r="E14" s="3" t="str">
        <f aca="false">'[2]11-10-94'!$D$572</f>
        <v>NR</v>
      </c>
      <c r="F14" s="3" t="str">
        <f aca="false">'[2]1-23-95'!$D$572</f>
        <v>ND</v>
      </c>
      <c r="G14" s="3" t="str">
        <f aca="false">'[2]3-10-95'!$D$572</f>
        <v>ND</v>
      </c>
      <c r="H14" s="3" t="str">
        <f aca="false">'[3]12-12-95'!$D$572</f>
        <v>ND</v>
      </c>
      <c r="I14" s="3" t="str">
        <f aca="false">'[3]1-31-96'!$D$572</f>
        <v>ND</v>
      </c>
      <c r="J14" s="3" t="str">
        <f aca="false">'[3]2-19-96'!$D$572</f>
        <v>ND</v>
      </c>
      <c r="K14" s="3" t="str">
        <f aca="false">'[3]3-4-96'!$D$572</f>
        <v>ND</v>
      </c>
      <c r="L14" s="3" t="str">
        <f aca="false">'[3]3-13-96'!$D$572</f>
        <v>ND</v>
      </c>
      <c r="M14" s="3" t="str">
        <f aca="false">'[4]10-30-96'!$D$572</f>
        <v>ND</v>
      </c>
      <c r="N14" s="3" t="str">
        <f aca="false">'[4]11-21-96'!$D$572</f>
        <v>ND</v>
      </c>
      <c r="O14" s="3" t="str">
        <f aca="false">'[4]12-9-96'!$D$572</f>
        <v>ND</v>
      </c>
      <c r="P14" s="3" t="s">
        <v>8</v>
      </c>
      <c r="Q14" s="3" t="s">
        <v>8</v>
      </c>
      <c r="R14" s="3" t="s">
        <v>8</v>
      </c>
      <c r="S14" s="3" t="s">
        <v>8</v>
      </c>
      <c r="T14" s="3" t="s">
        <v>8</v>
      </c>
      <c r="U14" s="3"/>
      <c r="V14" s="3"/>
      <c r="W14" s="3"/>
      <c r="X14" s="3"/>
      <c r="Y14" s="3"/>
      <c r="Z14" s="3"/>
      <c r="AA14" s="3"/>
      <c r="AB14" s="3"/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2-17-94'!$D$570</f>
        <v>NR</v>
      </c>
      <c r="D15" s="3" t="str">
        <f aca="false">'[1]3-19-94'!$D$570</f>
        <v>ND</v>
      </c>
      <c r="E15" s="3" t="str">
        <f aca="false">'[2]11-10-94'!$D$570</f>
        <v>NR</v>
      </c>
      <c r="F15" s="3" t="str">
        <f aca="false">'[2]1-23-95'!$D$570</f>
        <v>ND</v>
      </c>
      <c r="G15" s="3" t="str">
        <f aca="false">'[2]3-10-95'!$D$570</f>
        <v>ND</v>
      </c>
      <c r="H15" s="3" t="str">
        <f aca="false">'[3]12-12-95'!$D$570</f>
        <v>ND</v>
      </c>
      <c r="I15" s="3" t="str">
        <f aca="false">'[3]1-31-96'!$D$570</f>
        <v>ND</v>
      </c>
      <c r="J15" s="3" t="str">
        <f aca="false">'[3]2-19-96'!$D$570</f>
        <v>ND</v>
      </c>
      <c r="K15" s="3" t="str">
        <f aca="false">'[3]3-4-96'!$D$570</f>
        <v>ND</v>
      </c>
      <c r="L15" s="3" t="str">
        <f aca="false">'[3]3-13-96'!$D$570</f>
        <v>ND</v>
      </c>
      <c r="M15" s="3" t="str">
        <f aca="false">'[4]10-30-96'!$D$570</f>
        <v>ND</v>
      </c>
      <c r="N15" s="3" t="str">
        <f aca="false">'[4]11-21-96'!$D$570</f>
        <v>ND</v>
      </c>
      <c r="O15" s="3" t="str">
        <f aca="false">'[4]12-9-96'!$D$570</f>
        <v>ND</v>
      </c>
      <c r="P15" s="3" t="s">
        <v>8</v>
      </c>
      <c r="Q15" s="3" t="s">
        <v>8</v>
      </c>
      <c r="R15" s="3" t="s">
        <v>8</v>
      </c>
      <c r="S15" s="3" t="s">
        <v>8</v>
      </c>
      <c r="T15" s="3" t="s">
        <v>8</v>
      </c>
      <c r="U15" s="3"/>
      <c r="V15" s="3"/>
      <c r="W15" s="3"/>
      <c r="X15" s="3"/>
      <c r="Y15" s="3"/>
      <c r="Z15" s="3"/>
      <c r="AA15" s="3"/>
      <c r="AB15" s="3"/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2-17-94'!$D$573</f>
        <v>NR</v>
      </c>
      <c r="D16" s="3" t="str">
        <f aca="false">'[1]3-19-94'!$D$573</f>
        <v>ND</v>
      </c>
      <c r="E16" s="3" t="str">
        <f aca="false">'[2]11-10-94'!$D$573</f>
        <v>NR</v>
      </c>
      <c r="F16" s="3" t="str">
        <f aca="false">'[2]1-23-95'!$D$573</f>
        <v>ND</v>
      </c>
      <c r="G16" s="3" t="str">
        <f aca="false">'[2]3-10-95'!$D$573</f>
        <v>ND</v>
      </c>
      <c r="H16" s="3" t="str">
        <f aca="false">'[3]12-12-95'!$D$573</f>
        <v>ND</v>
      </c>
      <c r="I16" s="3" t="str">
        <f aca="false">'[3]1-31-96'!$D$573</f>
        <v>ND</v>
      </c>
      <c r="J16" s="3" t="str">
        <f aca="false">'[3]2-19-96'!$D$573</f>
        <v>ND</v>
      </c>
      <c r="K16" s="3" t="str">
        <f aca="false">'[3]3-4-96'!$D$573</f>
        <v>ND</v>
      </c>
      <c r="L16" s="3" t="str">
        <f aca="false">'[3]3-13-96'!$D$573</f>
        <v>ND</v>
      </c>
      <c r="M16" s="3" t="str">
        <f aca="false">'[4]10-30-96'!$D$573</f>
        <v>ND</v>
      </c>
      <c r="N16" s="3" t="str">
        <f aca="false">'[4]11-21-96'!$D$573</f>
        <v>ND</v>
      </c>
      <c r="O16" s="3" t="str">
        <f aca="false">'[4]12-9-96'!$D$573</f>
        <v>ND</v>
      </c>
      <c r="P16" s="3" t="s">
        <v>8</v>
      </c>
      <c r="Q16" s="3" t="s">
        <v>8</v>
      </c>
      <c r="R16" s="3" t="s">
        <v>8</v>
      </c>
      <c r="S16" s="3" t="s">
        <v>8</v>
      </c>
      <c r="T16" s="3" t="s">
        <v>8</v>
      </c>
      <c r="U16" s="3"/>
      <c r="V16" s="3"/>
      <c r="W16" s="3"/>
      <c r="X16" s="3"/>
      <c r="Y16" s="3"/>
      <c r="Z16" s="3"/>
      <c r="AA16" s="3"/>
      <c r="AB16" s="3"/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2-17-94'!$D$571</f>
        <v>NR</v>
      </c>
      <c r="D17" s="3" t="str">
        <f aca="false">'[1]3-19-94'!$D$571</f>
        <v>ND</v>
      </c>
      <c r="E17" s="3" t="str">
        <f aca="false">'[2]11-10-94'!$D$571</f>
        <v>NR</v>
      </c>
      <c r="F17" s="3" t="str">
        <f aca="false">'[2]1-23-95'!$D$571</f>
        <v>ND</v>
      </c>
      <c r="G17" s="3" t="str">
        <f aca="false">'[2]3-10-95'!$D$571</f>
        <v>ND</v>
      </c>
      <c r="H17" s="3" t="str">
        <f aca="false">'[3]12-12-95'!$D$571</f>
        <v>ND</v>
      </c>
      <c r="I17" s="3" t="str">
        <f aca="false">'[3]1-31-96'!$D$571</f>
        <v>ND</v>
      </c>
      <c r="J17" s="3" t="str">
        <f aca="false">'[3]2-19-96'!$D$571</f>
        <v>ND</v>
      </c>
      <c r="K17" s="3" t="str">
        <f aca="false">'[3]3-4-96'!$D$571</f>
        <v>ND</v>
      </c>
      <c r="L17" s="3" t="str">
        <f aca="false">'[3]3-13-96'!$D$571</f>
        <v>ND</v>
      </c>
      <c r="M17" s="3" t="str">
        <f aca="false">'[4]10-30-96'!$D$571</f>
        <v>ND</v>
      </c>
      <c r="N17" s="3" t="str">
        <f aca="false">'[4]11-21-96'!$D$571</f>
        <v>ND</v>
      </c>
      <c r="O17" s="3" t="str">
        <f aca="false">'[4]12-9-96'!$D$571</f>
        <v>ND</v>
      </c>
      <c r="P17" s="3" t="s">
        <v>8</v>
      </c>
      <c r="Q17" s="3" t="s">
        <v>8</v>
      </c>
      <c r="R17" s="3" t="s">
        <v>8</v>
      </c>
      <c r="S17" s="3" t="s">
        <v>8</v>
      </c>
      <c r="T17" s="3" t="s">
        <v>8</v>
      </c>
      <c r="U17" s="3"/>
      <c r="V17" s="3"/>
      <c r="W17" s="3"/>
      <c r="X17" s="3"/>
      <c r="Y17" s="3"/>
      <c r="Z17" s="3"/>
      <c r="AA17" s="3"/>
      <c r="AB17" s="3"/>
    </row>
    <row r="18" customFormat="false" ht="12" hidden="false" customHeight="false" outlineLevel="0" collapsed="false">
      <c r="A18" s="3" t="s">
        <v>21</v>
      </c>
      <c r="B18" s="3" t="s">
        <v>7</v>
      </c>
      <c r="C18" s="3" t="str">
        <f aca="false">'[1]2-17-94'!$D$523</f>
        <v>NR</v>
      </c>
      <c r="D18" s="3" t="n">
        <f aca="false">'[1]3-19-94'!$D$523</f>
        <v>28</v>
      </c>
      <c r="E18" s="3" t="str">
        <f aca="false">'[2]11-10-94'!$D$523</f>
        <v>NR</v>
      </c>
      <c r="F18" s="3" t="n">
        <f aca="false">'[2]1-23-95'!$D$523</f>
        <v>10</v>
      </c>
      <c r="G18" s="3" t="str">
        <f aca="false">'[2]3-10-95'!$D$523</f>
        <v>ND</v>
      </c>
      <c r="H18" s="3" t="n">
        <f aca="false">'[3]12-12-95'!$D$523</f>
        <v>33</v>
      </c>
      <c r="I18" s="3" t="n">
        <f aca="false">'[3]1-31-96'!$D$523</f>
        <v>21</v>
      </c>
      <c r="J18" s="3" t="n">
        <f aca="false">'[3]2-19-96'!$D$523</f>
        <v>17</v>
      </c>
      <c r="K18" s="3" t="n">
        <f aca="false">'[3]3-4-96'!$D$523</f>
        <v>8</v>
      </c>
      <c r="L18" s="3" t="str">
        <f aca="false">'[3]3-13-96'!$D$523</f>
        <v>ND</v>
      </c>
      <c r="M18" s="3" t="n">
        <f aca="false">'[4]10-30-96'!$D$523</f>
        <v>60</v>
      </c>
      <c r="N18" s="3" t="n">
        <f aca="false">'[4]11-21-96'!$D$523</f>
        <v>19</v>
      </c>
      <c r="O18" s="3" t="n">
        <f aca="false">'[4]12-9-96'!$D$523</f>
        <v>14</v>
      </c>
      <c r="P18" s="3" t="n">
        <f aca="false">'[5]11-26-97'!$V$24</f>
        <v>14</v>
      </c>
      <c r="Q18" s="3" t="n">
        <f aca="false">'[5]01-09-98'!$V$24</f>
        <v>10</v>
      </c>
      <c r="R18" s="3" t="n">
        <f aca="false">'[5]02-03-98'!$V$24</f>
        <v>6</v>
      </c>
      <c r="S18" s="3" t="n">
        <f aca="false">'[5]03-25-98'!$V$24</f>
        <v>15</v>
      </c>
      <c r="T18" s="3" t="n">
        <f aca="false">'[6]11-08-98'!$V$24</f>
        <v>16</v>
      </c>
      <c r="U18" s="3" t="n">
        <f aca="false">'[6]01-25-99'!$V$24</f>
        <v>9</v>
      </c>
      <c r="V18" s="3" t="n">
        <f aca="false">'[6]02-09-99'!$V$24</f>
        <v>16</v>
      </c>
      <c r="W18" s="3" t="n">
        <f aca="false">'[6]03-16-99'!$V$24</f>
        <v>24</v>
      </c>
      <c r="X18" s="3" t="n">
        <f aca="false">'[6]04-07-99'!$V$24</f>
        <v>10</v>
      </c>
      <c r="Y18" s="3" t="n">
        <f aca="false">'[7]01-25-00'!$V$26</f>
        <v>16</v>
      </c>
      <c r="Z18" s="3" t="str">
        <f aca="false">'[7]02-27-00'!$V$26</f>
        <v>NR</v>
      </c>
      <c r="AA18" s="3" t="n">
        <f aca="false">'[7]03-04-00'!$V$26</f>
        <v>6</v>
      </c>
      <c r="AB18" s="3" t="n">
        <f aca="false">'[7]04-17-00'!$V$26</f>
        <v>26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str">
        <f aca="false">'[1]2-17-94'!$D$546</f>
        <v>NR</v>
      </c>
      <c r="D19" s="3" t="n">
        <f aca="false">'[1]3-19-94'!$D$546</f>
        <v>126</v>
      </c>
      <c r="E19" s="3" t="str">
        <f aca="false">'[2]11-10-94'!$D$546</f>
        <v>NR</v>
      </c>
      <c r="F19" s="3" t="n">
        <f aca="false">'[2]1-23-95'!$D$546</f>
        <v>73</v>
      </c>
      <c r="G19" s="3" t="n">
        <f aca="false">'[2]3-10-95'!$D$546</f>
        <v>53</v>
      </c>
      <c r="H19" s="3" t="n">
        <f aca="false">'[3]12-12-95'!$D$546</f>
        <v>62</v>
      </c>
      <c r="I19" s="3" t="n">
        <f aca="false">'[3]1-31-96'!$D$546</f>
        <v>59</v>
      </c>
      <c r="J19" s="3" t="n">
        <f aca="false">'[3]2-19-96'!$D$546</f>
        <v>58</v>
      </c>
      <c r="K19" s="3" t="n">
        <f aca="false">'[3]3-4-96'!$D$546</f>
        <v>68</v>
      </c>
      <c r="L19" s="3" t="n">
        <f aca="false">'[3]3-13-96'!$D$546</f>
        <v>76</v>
      </c>
      <c r="M19" s="3" t="n">
        <f aca="false">'[4]10-30-96'!$D$546</f>
        <v>24</v>
      </c>
      <c r="N19" s="3" t="n">
        <f aca="false">'[4]11-21-96'!$D$546</f>
        <v>30</v>
      </c>
      <c r="O19" s="3" t="n">
        <f aca="false">'[4]12-9-96'!$D$546</f>
        <v>40</v>
      </c>
      <c r="P19" s="3" t="n">
        <f aca="false">'[5]11-26-97'!$V$5</f>
        <v>16</v>
      </c>
      <c r="Q19" s="3" t="n">
        <f aca="false">'[5]01-09-98'!$V$5</f>
        <v>49</v>
      </c>
      <c r="R19" s="3" t="n">
        <f aca="false">'[5]02-03-98'!$V$5</f>
        <v>89</v>
      </c>
      <c r="S19" s="3" t="n">
        <f aca="false">'[5]03-25-98'!$V$5</f>
        <v>51</v>
      </c>
      <c r="T19" s="3" t="n">
        <f aca="false">'[6]11-08-98'!$V$5</f>
        <v>93</v>
      </c>
      <c r="U19" s="3" t="n">
        <f aca="false">'[6]01-25-99'!$V$5</f>
        <v>90</v>
      </c>
      <c r="V19" s="3" t="n">
        <f aca="false">'[6]02-09-99'!$V$5</f>
        <v>74</v>
      </c>
      <c r="W19" s="3" t="n">
        <f aca="false">'[6]03-16-99'!$V$5</f>
        <v>75</v>
      </c>
      <c r="X19" s="3" t="n">
        <f aca="false">'[6]04-07-99'!$V$5</f>
        <v>64</v>
      </c>
      <c r="Y19" s="3" t="n">
        <f aca="false">'[7]01-25-00'!$V$7</f>
        <v>12</v>
      </c>
      <c r="Z19" s="3" t="str">
        <f aca="false">'[7]02-27-00'!$V$7</f>
        <v>NR</v>
      </c>
      <c r="AA19" s="3" t="n">
        <f aca="false">'[7]03-04-00'!$V$7</f>
        <v>87</v>
      </c>
      <c r="AB19" s="3" t="n">
        <f aca="false">'[7]04-17-00'!$V$7</f>
        <v>33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2-17-94'!$D$534</f>
        <v>NR</v>
      </c>
      <c r="D20" s="3" t="n">
        <f aca="false">'[1]3-19-94'!$D$534</f>
        <v>0.03</v>
      </c>
      <c r="E20" s="3" t="str">
        <f aca="false">'[2]11-10-94'!$D$534</f>
        <v>NR</v>
      </c>
      <c r="F20" s="3" t="str">
        <f aca="false">'[2]1-23-95'!$D$534</f>
        <v>NR</v>
      </c>
      <c r="G20" s="3" t="str">
        <f aca="false">'[2]3-10-95'!$D$534</f>
        <v>ND</v>
      </c>
      <c r="H20" s="3" t="str">
        <f aca="false">'[3]12-12-95'!$D$534</f>
        <v>ND</v>
      </c>
      <c r="I20" s="3" t="str">
        <f aca="false">'[3]1-31-96'!$D$534</f>
        <v>ND</v>
      </c>
      <c r="J20" s="3" t="str">
        <f aca="false">'[3]2-19-96'!$D$534</f>
        <v>ND</v>
      </c>
      <c r="K20" s="3" t="str">
        <f aca="false">'[3]3-4-96'!$D$534</f>
        <v>ND</v>
      </c>
      <c r="L20" s="3" t="str">
        <f aca="false">'[3]3-13-96'!$D$534</f>
        <v>ND</v>
      </c>
      <c r="M20" s="3" t="str">
        <f aca="false">'[4]10-30-96'!$D$534</f>
        <v>ND</v>
      </c>
      <c r="N20" s="3" t="str">
        <f aca="false">'[4]11-21-96'!$D$534</f>
        <v>ND</v>
      </c>
      <c r="O20" s="3" t="n">
        <f aca="false">'[4]12-9-96'!$D$534</f>
        <v>0.01</v>
      </c>
      <c r="P20" s="3" t="str">
        <f aca="false">'[5]11-26-97'!$V$35</f>
        <v>ND</v>
      </c>
      <c r="Q20" s="3" t="str">
        <f aca="false">'[5]01-09-98'!$V$35</f>
        <v>ND</v>
      </c>
      <c r="R20" s="3" t="str">
        <f aca="false">'[5]02-03-98'!$V$35</f>
        <v>ND</v>
      </c>
      <c r="S20" s="3" t="str">
        <f aca="false">'[5]03-25-98'!$V$35</f>
        <v>ND</v>
      </c>
      <c r="T20" s="3" t="str">
        <f aca="false">'[6]11-08-98'!$V$35</f>
        <v>ND</v>
      </c>
      <c r="U20" s="3" t="str">
        <f aca="false">'[6]01-25-99'!$V$35</f>
        <v>ND</v>
      </c>
      <c r="V20" s="3" t="str">
        <f aca="false">'[6]02-09-99'!$V$35</f>
        <v>ND</v>
      </c>
      <c r="W20" s="3" t="str">
        <f aca="false">'[6]03-16-99'!$V$35</f>
        <v>ND</v>
      </c>
      <c r="X20" s="3" t="str">
        <f aca="false">'[6]04-07-99'!$V$35</f>
        <v>ND</v>
      </c>
      <c r="Y20" s="3" t="str">
        <f aca="false">'[7]01-25-00'!$V$37</f>
        <v>ND</v>
      </c>
      <c r="Z20" s="3" t="str">
        <f aca="false">'[7]02-27-00'!$V$37</f>
        <v>NR</v>
      </c>
      <c r="AA20" s="3" t="str">
        <f aca="false">'[7]03-04-00'!$V$37</f>
        <v>ND</v>
      </c>
      <c r="AB20" s="3" t="str">
        <f aca="false">'[7]04-17-00'!$V$37</f>
        <v>ND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2-17-94'!$D$575</f>
        <v>NR</v>
      </c>
      <c r="D21" s="3" t="str">
        <f aca="false">'[1]3-19-94'!$D$575</f>
        <v>ND</v>
      </c>
      <c r="E21" s="3" t="str">
        <f aca="false">'[2]11-10-94'!$D$575</f>
        <v>NR</v>
      </c>
      <c r="F21" s="3" t="str">
        <f aca="false">'[2]1-23-95'!$D$575</f>
        <v>ND</v>
      </c>
      <c r="G21" s="3" t="str">
        <f aca="false">'[2]3-10-95'!$D$575</f>
        <v>ND</v>
      </c>
      <c r="H21" s="3" t="str">
        <f aca="false">'[3]12-12-95'!$D$575</f>
        <v>ND</v>
      </c>
      <c r="I21" s="3" t="str">
        <f aca="false">'[3]1-31-96'!$D$575</f>
        <v>ND</v>
      </c>
      <c r="J21" s="3" t="str">
        <f aca="false">'[3]2-19-96'!$D$575</f>
        <v>ND</v>
      </c>
      <c r="K21" s="3" t="str">
        <f aca="false">'[3]3-4-96'!$D$575</f>
        <v>ND</v>
      </c>
      <c r="L21" s="3" t="str">
        <f aca="false">'[3]3-13-96'!$D$575</f>
        <v>ND</v>
      </c>
      <c r="M21" s="3" t="str">
        <f aca="false">'[4]10-30-96'!$D$575</f>
        <v>ND</v>
      </c>
      <c r="N21" s="3" t="str">
        <f aca="false">'[4]11-21-96'!$D$575</f>
        <v>ND</v>
      </c>
      <c r="O21" s="3" t="str">
        <f aca="false">'[4]12-9-96'!$D$575</f>
        <v>ND</v>
      </c>
      <c r="P21" s="3" t="s">
        <v>8</v>
      </c>
      <c r="Q21" s="3" t="s">
        <v>8</v>
      </c>
      <c r="R21" s="3" t="s">
        <v>8</v>
      </c>
      <c r="S21" s="3" t="s">
        <v>8</v>
      </c>
      <c r="T21" s="3" t="s">
        <v>8</v>
      </c>
      <c r="U21" s="3"/>
      <c r="V21" s="3"/>
      <c r="W21" s="3"/>
      <c r="X21" s="3"/>
      <c r="Y21" s="3"/>
      <c r="Z21" s="3"/>
      <c r="AA21" s="3"/>
      <c r="AB21" s="3"/>
    </row>
    <row r="22" customFormat="false" ht="12" hidden="false" customHeight="false" outlineLevel="0" collapsed="false">
      <c r="A22" s="3" t="s">
        <v>25</v>
      </c>
      <c r="B22" s="3" t="s">
        <v>7</v>
      </c>
      <c r="C22" s="3" t="str">
        <f aca="false">'[1]2-17-94'!$D$556</f>
        <v>NR</v>
      </c>
      <c r="D22" s="3" t="n">
        <f aca="false">'[1]3-19-94'!$D$556</f>
        <v>7</v>
      </c>
      <c r="E22" s="3" t="str">
        <f aca="false">'[2]11-10-94'!$D$556</f>
        <v>NR</v>
      </c>
      <c r="F22" s="3" t="n">
        <f aca="false">'[2]1-23-95'!$D$556</f>
        <v>23</v>
      </c>
      <c r="G22" s="3" t="n">
        <f aca="false">'[2]3-10-95'!$D$556</f>
        <v>11</v>
      </c>
      <c r="H22" s="3" t="n">
        <f aca="false">'[3]12-12-95'!$D$556</f>
        <v>7</v>
      </c>
      <c r="I22" s="3" t="n">
        <f aca="false">'[3]1-31-96'!$D$556</f>
        <v>54</v>
      </c>
      <c r="J22" s="3" t="n">
        <f aca="false">'[3]2-19-96'!$D$556</f>
        <v>10</v>
      </c>
      <c r="K22" s="3" t="n">
        <f aca="false">'[3]3-4-96'!$D$556</f>
        <v>26</v>
      </c>
      <c r="L22" s="3" t="n">
        <f aca="false">'[3]3-13-96'!$D$556</f>
        <v>13</v>
      </c>
      <c r="M22" s="3" t="n">
        <f aca="false">'[4]10-30-96'!$D$556</f>
        <v>5</v>
      </c>
      <c r="N22" s="3" t="n">
        <f aca="false">'[4]11-21-96'!$D$556</f>
        <v>5</v>
      </c>
      <c r="O22" s="3" t="n">
        <f aca="false">'[4]12-9-96'!$D$556</f>
        <v>6</v>
      </c>
      <c r="P22" s="11" t="n">
        <f aca="false">'[5]11-26-97'!$V$16</f>
        <v>2.5</v>
      </c>
      <c r="Q22" s="11" t="n">
        <f aca="false">'[5]01-09-98'!$V$16</f>
        <v>16</v>
      </c>
      <c r="R22" s="11" t="n">
        <f aca="false">'[5]02-03-98'!$V$16</f>
        <v>25</v>
      </c>
      <c r="S22" s="11" t="n">
        <f aca="false">'[5]03-25-98'!$V$16</f>
        <v>8</v>
      </c>
      <c r="T22" s="11" t="n">
        <f aca="false">'[6]11-08-98'!$V$16</f>
        <v>8</v>
      </c>
      <c r="U22" s="11" t="n">
        <f aca="false">'[6]01-25-99'!$V$16</f>
        <v>21</v>
      </c>
      <c r="V22" s="11" t="n">
        <f aca="false">'[6]02-09-99'!$V$16</f>
        <v>41</v>
      </c>
      <c r="W22" s="11" t="n">
        <f aca="false">'[6]03-16-99'!$V$16</f>
        <v>15</v>
      </c>
      <c r="X22" s="11" t="n">
        <f aca="false">'[6]04-07-99'!$V$16</f>
        <v>47</v>
      </c>
      <c r="Y22" s="10" t="n">
        <f aca="false">'[7]01-25-00'!$V$18</f>
        <v>3</v>
      </c>
      <c r="Z22" s="10" t="str">
        <f aca="false">'[7]02-27-00'!$V$18</f>
        <v>NR</v>
      </c>
      <c r="AA22" s="10" t="n">
        <f aca="false">'[7]03-04-00'!$V$18</f>
        <v>15</v>
      </c>
      <c r="AB22" s="10" t="n">
        <f aca="false">'[7]04-17-00'!$V$18</f>
        <v>11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str">
        <f aca="false">'[1]2-17-94'!$D$552</f>
        <v>NR</v>
      </c>
      <c r="D23" s="3" t="str">
        <f aca="false">'[1]3-19-94'!$D$552</f>
        <v>ND</v>
      </c>
      <c r="E23" s="3" t="str">
        <f aca="false">'[2]11-10-94'!$D$552</f>
        <v>NR</v>
      </c>
      <c r="F23" s="3" t="str">
        <f aca="false">'[2]1-23-95'!$D$552</f>
        <v>ND</v>
      </c>
      <c r="G23" s="3" t="str">
        <f aca="false">'[2]3-10-95'!$D$552</f>
        <v>ND</v>
      </c>
      <c r="H23" s="3" t="str">
        <f aca="false">'[3]12-12-95'!$D$552</f>
        <v>ND</v>
      </c>
      <c r="I23" s="3" t="str">
        <f aca="false">'[3]1-31-96'!$D$552</f>
        <v>ND</v>
      </c>
      <c r="J23" s="3" t="str">
        <f aca="false">'[3]2-19-96'!$D$552</f>
        <v>ND</v>
      </c>
      <c r="K23" s="3" t="str">
        <f aca="false">'[3]3-4-96'!$D$552</f>
        <v>ND</v>
      </c>
      <c r="L23" s="3" t="str">
        <f aca="false">'[3]3-13-96'!$D$552</f>
        <v>ND</v>
      </c>
      <c r="M23" s="3" t="str">
        <f aca="false">'[4]10-30-96'!$D$552</f>
        <v>ND</v>
      </c>
      <c r="N23" s="3" t="str">
        <f aca="false">'[4]11-21-96'!$D$552</f>
        <v>ND</v>
      </c>
      <c r="O23" s="3" t="str">
        <f aca="false">'[4]12-9-96'!$D$552</f>
        <v>ND</v>
      </c>
      <c r="P23" s="3" t="str">
        <f aca="false">'[5]11-26-97'!$V$13</f>
        <v>ND</v>
      </c>
      <c r="Q23" s="3" t="str">
        <f aca="false">'[5]01-09-98'!$V$13</f>
        <v>ND</v>
      </c>
      <c r="R23" s="3" t="str">
        <f aca="false">'[5]02-03-98'!$V$13</f>
        <v>ND</v>
      </c>
      <c r="S23" s="3" t="str">
        <f aca="false">'[5]03-25-98'!$V$13</f>
        <v>ND</v>
      </c>
      <c r="T23" s="3" t="str">
        <f aca="false">'[6]11-08-98'!$V$13</f>
        <v>ND</v>
      </c>
      <c r="U23" s="3" t="str">
        <f aca="false">'[6]01-25-99'!$V$13</f>
        <v>ND</v>
      </c>
      <c r="V23" s="3" t="str">
        <f aca="false">'[6]02-09-99'!$V$13</f>
        <v>ND</v>
      </c>
      <c r="W23" s="3" t="str">
        <f aca="false">'[6]03-16-99'!$V$13</f>
        <v>ND</v>
      </c>
      <c r="X23" s="3" t="str">
        <f aca="false">'[6]04-07-99'!$V$13</f>
        <v>ND</v>
      </c>
      <c r="Y23" s="3" t="str">
        <f aca="false">'[7]01-25-00'!$V$15</f>
        <v>ND</v>
      </c>
      <c r="Z23" s="3" t="str">
        <f aca="false">'[7]02-27-00'!$V$15</f>
        <v>NR</v>
      </c>
      <c r="AA23" s="3" t="str">
        <f aca="false">'[7]03-04-00'!$V$15</f>
        <v>ND</v>
      </c>
      <c r="AB23" s="3" t="str">
        <f aca="false">'[7]04-17-00'!$V$15</f>
        <v>ND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str">
        <f aca="false">'[1]2-17-94'!$D$524</f>
        <v>NR</v>
      </c>
      <c r="D24" s="3" t="n">
        <f aca="false">'[1]3-19-94'!$D$524</f>
        <v>305</v>
      </c>
      <c r="E24" s="3" t="str">
        <f aca="false">'[2]11-10-94'!$D$524</f>
        <v>NR</v>
      </c>
      <c r="F24" s="3" t="n">
        <f aca="false">'[2]1-23-95'!$D$524</f>
        <v>175</v>
      </c>
      <c r="G24" s="3" t="n">
        <f aca="false">'[2]3-10-95'!$D$524</f>
        <v>155</v>
      </c>
      <c r="H24" s="3" t="n">
        <f aca="false">'[3]12-12-95'!$D$524</f>
        <v>81</v>
      </c>
      <c r="I24" s="3" t="n">
        <f aca="false">'[3]1-31-96'!$D$524</f>
        <v>52</v>
      </c>
      <c r="J24" s="3" t="n">
        <f aca="false">'[3]2-19-96'!$D$524</f>
        <v>67</v>
      </c>
      <c r="K24" s="3" t="n">
        <f aca="false">'[3]3-4-96'!$D$524</f>
        <v>83</v>
      </c>
      <c r="L24" s="3" t="n">
        <f aca="false">'[3]3-13-96'!$D$524</f>
        <v>60</v>
      </c>
      <c r="M24" s="3" t="n">
        <f aca="false">'[4]10-30-96'!$D$524</f>
        <v>250</v>
      </c>
      <c r="N24" s="3" t="n">
        <f aca="false">'[4]11-21-96'!$D$524</f>
        <v>120</v>
      </c>
      <c r="O24" s="3" t="n">
        <f aca="false">'[4]12-9-96'!$D$524</f>
        <v>88</v>
      </c>
      <c r="P24" s="3" t="n">
        <f aca="false">'[5]11-26-97'!$V$25</f>
        <v>100</v>
      </c>
      <c r="Q24" s="3" t="n">
        <f aca="false">'[5]01-09-98'!$V$25</f>
        <v>170</v>
      </c>
      <c r="R24" s="3" t="n">
        <f aca="false">'[5]02-03-98'!$V$25</f>
        <v>20</v>
      </c>
      <c r="S24" s="3" t="n">
        <f aca="false">'[5]03-25-98'!$V$25</f>
        <v>25</v>
      </c>
      <c r="T24" s="3" t="n">
        <f aca="false">'[6]11-08-98'!$V$25</f>
        <v>110</v>
      </c>
      <c r="U24" s="3" t="n">
        <f aca="false">'[6]01-25-99'!$V$25</f>
        <v>37</v>
      </c>
      <c r="V24" s="3" t="n">
        <f aca="false">'[6]02-09-99'!$V$25</f>
        <v>120</v>
      </c>
      <c r="W24" s="3" t="n">
        <f aca="false">'[6]03-16-99'!$V$25</f>
        <v>120</v>
      </c>
      <c r="X24" s="3" t="n">
        <f aca="false">'[6]04-07-99'!$V$25</f>
        <v>62</v>
      </c>
      <c r="Y24" s="3" t="n">
        <f aca="false">'[7]01-25-00'!$V$27</f>
        <v>90</v>
      </c>
      <c r="Z24" s="3" t="str">
        <f aca="false">'[7]02-27-00'!$V$27</f>
        <v>NR</v>
      </c>
      <c r="AA24" s="3" t="n">
        <f aca="false">'[7]03-04-00'!$V$27</f>
        <v>27</v>
      </c>
      <c r="AB24" s="3" t="n">
        <f aca="false">'[7]04-17-00'!$V$27</f>
        <v>170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2-17-94'!$D$535</f>
        <v>NR</v>
      </c>
      <c r="D25" s="3" t="n">
        <f aca="false">'[1]3-19-94'!$D$535</f>
        <v>0.06</v>
      </c>
      <c r="E25" s="3" t="str">
        <f aca="false">'[2]11-10-94'!$D$535</f>
        <v>NR</v>
      </c>
      <c r="F25" s="3" t="str">
        <f aca="false">'[2]1-23-95'!$D$535</f>
        <v>ND</v>
      </c>
      <c r="G25" s="3" t="str">
        <f aca="false">'[2]3-10-95'!$D$535</f>
        <v>ND</v>
      </c>
      <c r="H25" s="3" t="str">
        <f aca="false">'[3]12-12-95'!$D$535</f>
        <v>ND</v>
      </c>
      <c r="I25" s="3" t="str">
        <f aca="false">'[3]1-31-96'!$D$535</f>
        <v>ND</v>
      </c>
      <c r="J25" s="3" t="str">
        <f aca="false">'[3]2-19-96'!$D$535</f>
        <v>ND</v>
      </c>
      <c r="K25" s="3" t="str">
        <f aca="false">'[3]3-4-96'!$D$535</f>
        <v>ND</v>
      </c>
      <c r="L25" s="3" t="str">
        <f aca="false">'[3]3-13-96'!$D$535</f>
        <v>ND</v>
      </c>
      <c r="M25" s="3" t="str">
        <f aca="false">'[4]10-30-96'!$D$535</f>
        <v>ND</v>
      </c>
      <c r="N25" s="3" t="str">
        <f aca="false">'[4]11-21-96'!$D$535</f>
        <v>ND</v>
      </c>
      <c r="O25" s="3" t="n">
        <f aca="false">'[4]12-9-96'!$D$535</f>
        <v>0.02</v>
      </c>
      <c r="P25" s="3" t="str">
        <f aca="false">'[5]11-26-97'!$V$36</f>
        <v>ND</v>
      </c>
      <c r="Q25" s="3" t="n">
        <f aca="false">'[5]01-09-98'!$V$36</f>
        <v>0.02</v>
      </c>
      <c r="R25" s="3" t="str">
        <f aca="false">'[5]02-03-98'!$V$36</f>
        <v>ND</v>
      </c>
      <c r="S25" s="3" t="str">
        <f aca="false">'[5]03-25-98'!$V$36</f>
        <v>ND</v>
      </c>
      <c r="T25" s="3" t="str">
        <f aca="false">'[6]11-08-98'!$V$36</f>
        <v>ND</v>
      </c>
      <c r="U25" s="3" t="str">
        <f aca="false">'[6]01-25-99'!$V$36</f>
        <v>ND</v>
      </c>
      <c r="V25" s="3" t="str">
        <f aca="false">'[6]02-09-99'!$V$36</f>
        <v>ND</v>
      </c>
      <c r="W25" s="3" t="str">
        <f aca="false">'[6]03-16-99'!$V$36</f>
        <v>ND</v>
      </c>
      <c r="X25" s="3" t="str">
        <f aca="false">'[6]04-07-99'!$V$36</f>
        <v>ND</v>
      </c>
      <c r="Y25" s="3" t="str">
        <f aca="false">'[7]01-25-00'!$V$38</f>
        <v>ND</v>
      </c>
      <c r="Z25" s="3" t="str">
        <f aca="false">'[7]02-27-00'!$V$38</f>
        <v>NR</v>
      </c>
      <c r="AA25" s="3" t="str">
        <f aca="false">'[7]03-04-00'!$V$38</f>
        <v>ND</v>
      </c>
      <c r="AB25" s="3" t="str">
        <f aca="false">'[7]04-17-00'!$V$38</f>
        <v>ND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str">
        <f aca="false">'[1]2-17-94'!$D$536</f>
        <v>NR</v>
      </c>
      <c r="D26" s="3" t="n">
        <f aca="false">'[1]3-19-94'!$D$536</f>
        <v>0.07</v>
      </c>
      <c r="E26" s="3" t="str">
        <f aca="false">'[2]11-10-94'!$D$536</f>
        <v>NR</v>
      </c>
      <c r="F26" s="3" t="n">
        <f aca="false">'[2]1-23-95'!$D$536</f>
        <v>0.02</v>
      </c>
      <c r="G26" s="3" t="str">
        <f aca="false">'[2]3-10-95'!$D$536</f>
        <v>ND</v>
      </c>
      <c r="H26" s="3" t="str">
        <f aca="false">'[3]12-12-95'!$D$536</f>
        <v>ND</v>
      </c>
      <c r="I26" s="3" t="str">
        <f aca="false">'[3]1-31-96'!$D$536</f>
        <v>ND</v>
      </c>
      <c r="J26" s="3" t="n">
        <f aca="false">'[3]2-19-96'!$D$536</f>
        <v>0.01</v>
      </c>
      <c r="K26" s="3" t="n">
        <f aca="false">'[3]3-4-96'!$D$536</f>
        <v>0.12</v>
      </c>
      <c r="L26" s="3" t="str">
        <f aca="false">'[3]3-13-96'!$D$536</f>
        <v>ND</v>
      </c>
      <c r="M26" s="3" t="n">
        <f aca="false">'[4]10-30-96'!$D$536</f>
        <v>0.03</v>
      </c>
      <c r="N26" s="3" t="n">
        <f aca="false">'[4]11-21-96'!$D$536</f>
        <v>0.02</v>
      </c>
      <c r="O26" s="3" t="n">
        <f aca="false">'[4]12-9-96'!$D$536</f>
        <v>0.02</v>
      </c>
      <c r="P26" s="3" t="n">
        <f aca="false">'[5]11-26-97'!$V$37</f>
        <v>0.011</v>
      </c>
      <c r="Q26" s="3" t="n">
        <f aca="false">'[5]01-09-98'!$V$37</f>
        <v>0.03</v>
      </c>
      <c r="R26" s="3" t="str">
        <f aca="false">'[5]02-03-98'!$V$37</f>
        <v>ND</v>
      </c>
      <c r="S26" s="3" t="str">
        <f aca="false">'[5]03-25-98'!$V$37</f>
        <v>ND</v>
      </c>
      <c r="T26" s="3" t="str">
        <f aca="false">'[6]11-08-98'!$V$37</f>
        <v>ND</v>
      </c>
      <c r="U26" s="3" t="str">
        <f aca="false">'[6]01-25-99'!$V$37</f>
        <v>ND</v>
      </c>
      <c r="V26" s="3" t="n">
        <f aca="false">'[6]02-09-99'!$V$37</f>
        <v>0.01</v>
      </c>
      <c r="W26" s="3" t="n">
        <f aca="false">'[6]03-16-99'!$V$37</f>
        <v>0.01</v>
      </c>
      <c r="X26" s="3" t="str">
        <f aca="false">'[6]04-07-99'!$V$37</f>
        <v>ND</v>
      </c>
      <c r="Y26" s="3" t="str">
        <f aca="false">'[7]01-25-00'!$V$39</f>
        <v>ND</v>
      </c>
      <c r="Z26" s="3" t="str">
        <f aca="false">'[7]02-27-00'!$V$39</f>
        <v>NR</v>
      </c>
      <c r="AA26" s="3" t="str">
        <f aca="false">'[7]03-04-00'!$V$39</f>
        <v>ND</v>
      </c>
      <c r="AB26" s="3" t="n">
        <f aca="false">'[7]04-17-00'!$V$39</f>
        <v>0.01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2-17-94'!$D$576</f>
        <v>NR</v>
      </c>
      <c r="D27" s="3" t="str">
        <f aca="false">'[1]3-19-94'!$D$576</f>
        <v>ND</v>
      </c>
      <c r="E27" s="3" t="str">
        <f aca="false">'[2]11-10-94'!$D$576</f>
        <v>NR</v>
      </c>
      <c r="F27" s="3" t="str">
        <f aca="false">'[2]1-23-95'!$D$576</f>
        <v>ND</v>
      </c>
      <c r="G27" s="3" t="str">
        <f aca="false">'[2]3-10-95'!$D$576</f>
        <v>ND</v>
      </c>
      <c r="H27" s="3" t="str">
        <f aca="false">'[3]12-12-95'!$D$576</f>
        <v>ND</v>
      </c>
      <c r="I27" s="3" t="str">
        <f aca="false">'[3]1-31-96'!$D$576</f>
        <v>ND</v>
      </c>
      <c r="J27" s="3" t="str">
        <f aca="false">'[3]2-19-96'!$D$576</f>
        <v>ND</v>
      </c>
      <c r="K27" s="3" t="str">
        <f aca="false">'[3]3-4-96'!$D$576</f>
        <v>ND</v>
      </c>
      <c r="L27" s="3" t="str">
        <f aca="false">'[3]3-13-96'!$D$576</f>
        <v>ND</v>
      </c>
      <c r="M27" s="3" t="str">
        <f aca="false">'[4]10-30-96'!$D$576</f>
        <v>ND</v>
      </c>
      <c r="N27" s="3" t="str">
        <f aca="false">'[4]11-21-96'!$D$576</f>
        <v>ND</v>
      </c>
      <c r="O27" s="3" t="str">
        <f aca="false">'[4]12-9-96'!$D$576</f>
        <v>ND</v>
      </c>
      <c r="P27" s="3" t="s">
        <v>8</v>
      </c>
      <c r="Q27" s="3" t="s">
        <v>8</v>
      </c>
      <c r="R27" s="3" t="s">
        <v>8</v>
      </c>
      <c r="S27" s="3" t="s">
        <v>8</v>
      </c>
      <c r="T27" s="3" t="s">
        <v>8</v>
      </c>
      <c r="U27" s="3"/>
      <c r="V27" s="3"/>
      <c r="W27" s="3"/>
      <c r="X27" s="3"/>
      <c r="Y27" s="3"/>
      <c r="Z27" s="3"/>
      <c r="AA27" s="3"/>
      <c r="AB27" s="3"/>
    </row>
    <row r="28" s="9" customFormat="true" ht="12" hidden="false" customHeight="false" outlineLevel="0" collapsed="false">
      <c r="A28" s="10" t="s">
        <v>31</v>
      </c>
      <c r="B28" s="10" t="s">
        <v>32</v>
      </c>
      <c r="C28" s="10" t="str">
        <f aca="false">'[1]2-17-94'!$D$526</f>
        <v>NR</v>
      </c>
      <c r="D28" s="10" t="n">
        <f aca="false">'[1]3-19-94'!$D$526</f>
        <v>220</v>
      </c>
      <c r="E28" s="10" t="str">
        <f aca="false">'[2]11-10-94'!$D$526</f>
        <v>NR</v>
      </c>
      <c r="F28" s="10" t="n">
        <f aca="false">'[2]1-23-95'!$D$526</f>
        <v>560</v>
      </c>
      <c r="G28" s="10" t="n">
        <f aca="false">'[2]3-10-95'!$D$526</f>
        <v>410</v>
      </c>
      <c r="H28" s="10" t="n">
        <f aca="false">'[3]12-12-95'!$D$526</f>
        <v>500</v>
      </c>
      <c r="I28" s="10" t="n">
        <f aca="false">'[3]1-31-96'!$D$526</f>
        <v>630</v>
      </c>
      <c r="J28" s="10" t="n">
        <f aca="false">'[3]2-19-96'!$D$526</f>
        <v>490</v>
      </c>
      <c r="K28" s="10" t="n">
        <f aca="false">'[3]3-4-96'!$D$526</f>
        <v>500</v>
      </c>
      <c r="L28" s="10" t="n">
        <f aca="false">'[3]3-13-96'!$D$526</f>
        <v>530</v>
      </c>
      <c r="M28" s="10" t="n">
        <f aca="false">'[4]10-30-96'!$D$526</f>
        <v>150</v>
      </c>
      <c r="N28" s="10" t="n">
        <f aca="false">'[4]11-21-96'!$D$526</f>
        <v>230</v>
      </c>
      <c r="O28" s="10" t="n">
        <f aca="false">'[4]12-9-96'!$D$526</f>
        <v>280</v>
      </c>
      <c r="P28" s="10" t="n">
        <f aca="false">'[5]11-26-97'!$V$21</f>
        <v>61</v>
      </c>
      <c r="Q28" s="10" t="n">
        <f aca="false">'[5]01-09-98'!$V$21</f>
        <v>270</v>
      </c>
      <c r="R28" s="10" t="n">
        <f aca="false">'[5]02-03-98'!$V$21</f>
        <v>720</v>
      </c>
      <c r="S28" s="10" t="n">
        <f aca="false">'[5]03-25-98'!$V$21</f>
        <v>410</v>
      </c>
      <c r="T28" s="10" t="n">
        <f aca="false">'[6]11-08-98'!$V$21</f>
        <v>640</v>
      </c>
      <c r="U28" s="10" t="n">
        <f aca="false">'[6]01-25-99'!$V$21</f>
        <v>770</v>
      </c>
      <c r="V28" s="10" t="n">
        <f aca="false">'[6]02-09-99'!$V$21</f>
        <v>660</v>
      </c>
      <c r="W28" s="10" t="n">
        <f aca="false">'[6]03-16-99'!$V$21</f>
        <v>520</v>
      </c>
      <c r="X28" s="10" t="n">
        <f aca="false">'[6]04-07-99'!$V$21</f>
        <v>590</v>
      </c>
      <c r="Y28" s="10" t="n">
        <f aca="false">'[7]01-25-00'!$V$23</f>
        <v>85</v>
      </c>
      <c r="Z28" s="10" t="str">
        <f aca="false">'[7]02-27-00'!$V$23</f>
        <v>NR</v>
      </c>
      <c r="AA28" s="10" t="n">
        <f aca="false">'[7]03-04-00'!$V$23</f>
        <v>640</v>
      </c>
      <c r="AB28" s="10" t="n">
        <f aca="false">'[7]04-17-00'!$V$23</f>
        <v>290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str">
        <f aca="false">'[1]2-17-94'!$D$557</f>
        <v>NR</v>
      </c>
      <c r="D29" s="3" t="n">
        <f aca="false">'[1]3-19-94'!$D$557</f>
        <v>0.1</v>
      </c>
      <c r="E29" s="3" t="str">
        <f aca="false">'[2]11-10-94'!$D$557</f>
        <v>NR</v>
      </c>
      <c r="F29" s="3" t="n">
        <f aca="false">'[2]1-23-95'!$D$557</f>
        <v>0.1</v>
      </c>
      <c r="G29" s="3" t="n">
        <f aca="false">'[2]3-10-95'!$D$557</f>
        <v>0.2</v>
      </c>
      <c r="H29" s="3" t="n">
        <f aca="false">'[3]12-12-95'!$D$557</f>
        <v>0.3</v>
      </c>
      <c r="I29" s="3" t="n">
        <f aca="false">'[3]1-31-96'!$D$557</f>
        <v>0.3</v>
      </c>
      <c r="J29" s="3" t="n">
        <f aca="false">'[3]2-19-96'!$D$557</f>
        <v>0.3</v>
      </c>
      <c r="K29" s="3" t="n">
        <f aca="false">'[3]3-4-96'!$D$557</f>
        <v>0.3</v>
      </c>
      <c r="L29" s="3" t="n">
        <f aca="false">'[3]3-13-96'!$D$557</f>
        <v>0.2</v>
      </c>
      <c r="M29" s="3" t="n">
        <f aca="false">'[4]10-30-96'!$D$557</f>
        <v>0.1</v>
      </c>
      <c r="N29" s="3" t="n">
        <f aca="false">'[4]11-21-96'!$D$557</f>
        <v>0.3</v>
      </c>
      <c r="O29" s="3" t="n">
        <f aca="false">'[4]12-9-96'!$D$557</f>
        <v>0.1</v>
      </c>
      <c r="P29" s="11" t="str">
        <f aca="false">'[5]11-26-97'!$V$18</f>
        <v>ND</v>
      </c>
      <c r="Q29" s="11" t="n">
        <f aca="false">'[5]01-09-98'!$V$18</f>
        <v>0.2</v>
      </c>
      <c r="R29" s="11" t="n">
        <f aca="false">'[5]02-03-98'!$V$18</f>
        <v>0.2</v>
      </c>
      <c r="S29" s="11" t="n">
        <f aca="false">'[5]03-25-98'!$V$18</f>
        <v>0.1</v>
      </c>
      <c r="T29" s="11" t="n">
        <f aca="false">'[6]11-08-98'!$V$18</f>
        <v>0.3</v>
      </c>
      <c r="U29" s="11" t="n">
        <f aca="false">'[6]01-25-99'!$V$18</f>
        <v>0.3</v>
      </c>
      <c r="V29" s="11" t="n">
        <f aca="false">'[6]02-09-99'!$V$18</f>
        <v>0.3</v>
      </c>
      <c r="W29" s="11" t="n">
        <f aca="false">'[6]03-16-99'!$V$18</f>
        <v>0.3</v>
      </c>
      <c r="X29" s="11" t="n">
        <f aca="false">'[6]04-07-99'!$V$18</f>
        <v>0.2</v>
      </c>
      <c r="Y29" s="11" t="n">
        <f aca="false">'[7]01-25-00'!$V$20</f>
        <v>0.1</v>
      </c>
      <c r="Z29" s="11" t="str">
        <f aca="false">'[7]02-27-00'!$V$20</f>
        <v>NR</v>
      </c>
      <c r="AA29" s="11" t="n">
        <f aca="false">'[7]03-04-00'!$V$20</f>
        <v>0.2</v>
      </c>
      <c r="AB29" s="11" t="n">
        <f aca="false">'[7]04-17-00'!$V$20</f>
        <v>0.3</v>
      </c>
    </row>
    <row r="30" s="8" customFormat="true" ht="12" hidden="false" customHeight="false" outlineLevel="0" collapsed="false">
      <c r="A30" s="12" t="s">
        <v>34</v>
      </c>
      <c r="B30" s="12" t="s">
        <v>7</v>
      </c>
      <c r="C30" s="12" t="str">
        <f aca="false">'[1]2-17-94'!$D$537</f>
        <v>NR</v>
      </c>
      <c r="D30" s="12" t="n">
        <f aca="false">'[1]3-19-94'!$D$537</f>
        <v>86</v>
      </c>
      <c r="E30" s="12" t="str">
        <f aca="false">'[2]11-10-94'!$D$537</f>
        <v>NR</v>
      </c>
      <c r="F30" s="12" t="n">
        <f aca="false">'[2]1-23-95'!$D$537</f>
        <v>7.5</v>
      </c>
      <c r="G30" s="12" t="n">
        <f aca="false">'[2]3-10-95'!$D$537</f>
        <v>8</v>
      </c>
      <c r="H30" s="12" t="n">
        <f aca="false">'[3]12-12-95'!$D$537</f>
        <v>0.21</v>
      </c>
      <c r="I30" s="12" t="n">
        <f aca="false">'[3]1-31-96'!$D$537</f>
        <v>1.2</v>
      </c>
      <c r="J30" s="12" t="n">
        <f aca="false">'[3]2-19-96'!$D$537</f>
        <v>2</v>
      </c>
      <c r="K30" s="12" t="n">
        <f aca="false">'[3]3-4-96'!$D$537</f>
        <v>8.8</v>
      </c>
      <c r="L30" s="12" t="n">
        <f aca="false">'[3]3-13-96'!$D$537</f>
        <v>5</v>
      </c>
      <c r="M30" s="12" t="n">
        <f aca="false">'[4]10-30-96'!$D$537</f>
        <v>9.3</v>
      </c>
      <c r="N30" s="12" t="n">
        <f aca="false">'[4]11-21-96'!$D$537</f>
        <v>10</v>
      </c>
      <c r="O30" s="12" t="n">
        <f aca="false">'[4]12-9-96'!$D$537</f>
        <v>28</v>
      </c>
      <c r="P30" s="12" t="n">
        <f aca="false">'[5]11-26-97'!$V$38</f>
        <v>2</v>
      </c>
      <c r="Q30" s="12" t="n">
        <f aca="false">'[5]01-09-98'!$V$38</f>
        <v>33</v>
      </c>
      <c r="R30" s="12" t="n">
        <f aca="false">'[5]02-03-98'!$V$38</f>
        <v>0.5</v>
      </c>
      <c r="S30" s="12" t="n">
        <f aca="false">'[5]03-25-98'!$V$38</f>
        <v>2.5</v>
      </c>
      <c r="T30" s="12" t="n">
        <f aca="false">'[6]11-08-98'!$V$38</f>
        <v>5.8</v>
      </c>
      <c r="U30" s="12" t="n">
        <f aca="false">'[6]01-25-99'!$V$38</f>
        <v>1</v>
      </c>
      <c r="V30" s="12" t="n">
        <f aca="false">'[6]02-09-99'!$V$38</f>
        <v>7.9</v>
      </c>
      <c r="W30" s="12" t="n">
        <f aca="false">'[6]03-16-99'!$V$38</f>
        <v>3.1</v>
      </c>
      <c r="X30" s="12" t="n">
        <f aca="false">'[6]04-07-99'!$V$38</f>
        <v>4.2</v>
      </c>
      <c r="Y30" s="11" t="n">
        <f aca="false">'[7]01-25-00'!$V$40</f>
        <v>4.8</v>
      </c>
      <c r="Z30" s="11" t="str">
        <f aca="false">'[7]02-27-00'!$V$40</f>
        <v>NR</v>
      </c>
      <c r="AA30" s="11" t="n">
        <f aca="false">'[7]03-04-00'!$V$40</f>
        <v>2</v>
      </c>
      <c r="AB30" s="11" t="n">
        <f aca="false">'[7]04-17-00'!$V$40</f>
        <v>6.5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2-17-94'!$D$577</f>
        <v>NR</v>
      </c>
      <c r="D31" s="3" t="str">
        <f aca="false">'[1]3-19-94'!$D$577</f>
        <v>ND</v>
      </c>
      <c r="E31" s="3" t="str">
        <f aca="false">'[2]11-10-94'!$D$577</f>
        <v>NR</v>
      </c>
      <c r="F31" s="3" t="str">
        <f aca="false">'[2]1-23-95'!$D$577</f>
        <v>ND</v>
      </c>
      <c r="G31" s="3" t="str">
        <f aca="false">'[2]3-10-95'!$D$577</f>
        <v>ND</v>
      </c>
      <c r="H31" s="3" t="str">
        <f aca="false">'[3]12-12-95'!$D$577</f>
        <v>ND</v>
      </c>
      <c r="I31" s="3" t="str">
        <f aca="false">'[3]1-31-96'!$D$577</f>
        <v>ND</v>
      </c>
      <c r="J31" s="3" t="str">
        <f aca="false">'[3]2-19-96'!$D$577</f>
        <v>ND</v>
      </c>
      <c r="K31" s="3" t="str">
        <f aca="false">'[3]3-4-96'!$D$577</f>
        <v>ND</v>
      </c>
      <c r="L31" s="3" t="str">
        <f aca="false">'[3]3-13-96'!$D$577</f>
        <v>ND</v>
      </c>
      <c r="M31" s="3" t="str">
        <f aca="false">'[4]10-30-96'!$D$577</f>
        <v>ND</v>
      </c>
      <c r="N31" s="3" t="str">
        <f aca="false">'[4]11-21-96'!$D$577</f>
        <v>ND</v>
      </c>
      <c r="O31" s="3" t="str">
        <f aca="false">'[4]12-9-96'!$D$577</f>
        <v>ND</v>
      </c>
      <c r="P31" s="3" t="s">
        <v>8</v>
      </c>
      <c r="Q31" s="3" t="s">
        <v>8</v>
      </c>
      <c r="R31" s="3" t="s">
        <v>8</v>
      </c>
      <c r="S31" s="3" t="s">
        <v>8</v>
      </c>
      <c r="T31" s="3" t="s">
        <v>8</v>
      </c>
      <c r="U31" s="3"/>
      <c r="V31" s="3"/>
      <c r="W31" s="3"/>
      <c r="X31" s="3"/>
      <c r="Y31" s="3"/>
      <c r="Z31" s="3"/>
      <c r="AA31" s="3"/>
      <c r="AB31" s="3"/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2-17-94'!$D$578</f>
        <v>NR</v>
      </c>
      <c r="D32" s="3" t="str">
        <f aca="false">'[1]3-19-94'!$D$578</f>
        <v>ND</v>
      </c>
      <c r="E32" s="3" t="str">
        <f aca="false">'[2]11-10-94'!$D$578</f>
        <v>NR</v>
      </c>
      <c r="F32" s="3" t="str">
        <f aca="false">'[2]1-23-95'!$D$578</f>
        <v>ND</v>
      </c>
      <c r="G32" s="3" t="str">
        <f aca="false">'[2]3-10-95'!$D$578</f>
        <v>ND</v>
      </c>
      <c r="H32" s="3" t="str">
        <f aca="false">'[3]12-12-95'!$D$578</f>
        <v>ND</v>
      </c>
      <c r="I32" s="3" t="str">
        <f aca="false">'[3]1-31-96'!$D$578</f>
        <v>ND</v>
      </c>
      <c r="J32" s="3" t="str">
        <f aca="false">'[3]2-19-96'!$D$578</f>
        <v>ND</v>
      </c>
      <c r="K32" s="3" t="str">
        <f aca="false">'[3]3-4-96'!$D$578</f>
        <v>ND</v>
      </c>
      <c r="L32" s="3" t="str">
        <f aca="false">'[3]3-13-96'!$D$578</f>
        <v>ND</v>
      </c>
      <c r="M32" s="3" t="str">
        <f aca="false">'[4]10-30-96'!$D$578</f>
        <v>ND</v>
      </c>
      <c r="N32" s="3" t="str">
        <f aca="false">'[4]11-21-96'!$D$578</f>
        <v>ND</v>
      </c>
      <c r="O32" s="3" t="str">
        <f aca="false">'[4]12-9-96'!$D$578</f>
        <v>ND</v>
      </c>
      <c r="P32" s="3" t="s">
        <v>8</v>
      </c>
      <c r="Q32" s="3" t="s">
        <v>8</v>
      </c>
      <c r="R32" s="3" t="s">
        <v>8</v>
      </c>
      <c r="S32" s="3" t="s">
        <v>8</v>
      </c>
      <c r="T32" s="3" t="s">
        <v>8</v>
      </c>
      <c r="U32" s="3"/>
      <c r="V32" s="3"/>
      <c r="W32" s="3"/>
      <c r="X32" s="3"/>
      <c r="Y32" s="3"/>
      <c r="Z32" s="3"/>
      <c r="AA32" s="3"/>
      <c r="AB32" s="3"/>
    </row>
    <row r="33" customFormat="false" ht="13.5" hidden="false" customHeight="false" outlineLevel="0" collapsed="false">
      <c r="A33" s="3" t="s">
        <v>37</v>
      </c>
      <c r="B33" s="3" t="s">
        <v>7</v>
      </c>
      <c r="C33" s="3" t="str">
        <f aca="false">'[1]2-17-94'!$D$553</f>
        <v>NR</v>
      </c>
      <c r="D33" s="3" t="n">
        <f aca="false">'[1]3-19-94'!$D$553</f>
        <v>110</v>
      </c>
      <c r="E33" s="3" t="str">
        <f aca="false">'[2]11-10-94'!$D$553</f>
        <v>NR</v>
      </c>
      <c r="F33" s="3" t="n">
        <f aca="false">'[2]1-23-95'!$D$553</f>
        <v>221</v>
      </c>
      <c r="G33" s="3" t="n">
        <f aca="false">'[2]3-10-95'!$D$553</f>
        <v>198</v>
      </c>
      <c r="H33" s="3" t="n">
        <f aca="false">'[3]12-12-95'!$D$553</f>
        <v>275</v>
      </c>
      <c r="I33" s="3" t="n">
        <f aca="false">'[3]1-31-96'!$D$553</f>
        <v>200</v>
      </c>
      <c r="J33" s="3" t="n">
        <f aca="false">'[3]2-19-96'!$D$553</f>
        <v>210</v>
      </c>
      <c r="K33" s="3" t="n">
        <f aca="false">'[3]3-4-96'!$D$553</f>
        <v>210</v>
      </c>
      <c r="L33" s="3" t="n">
        <f aca="false">'[3]3-13-96'!$D$553</f>
        <v>260</v>
      </c>
      <c r="M33" s="3" t="n">
        <f aca="false">'[4]10-30-96'!$D$553</f>
        <v>46</v>
      </c>
      <c r="N33" s="3" t="n">
        <f aca="false">'[4]11-21-96'!$D$553</f>
        <v>85</v>
      </c>
      <c r="O33" s="3" t="n">
        <f aca="false">'[4]12-9-96'!$D$553</f>
        <v>110</v>
      </c>
      <c r="P33" s="3" t="n">
        <f aca="false">'[5]11-26-97'!$V$14</f>
        <v>57</v>
      </c>
      <c r="Q33" s="3" t="n">
        <f aca="false">'[5]01-09-98'!$V$14</f>
        <v>92</v>
      </c>
      <c r="R33" s="3" t="n">
        <f aca="false">'[5]02-03-98'!$V$14</f>
        <v>290</v>
      </c>
      <c r="S33" s="3" t="n">
        <f aca="false">'[5]03-25-98'!$V$14</f>
        <v>200</v>
      </c>
      <c r="T33" s="3" t="n">
        <f aca="false">'[6]11-08-98'!$V$14</f>
        <v>340</v>
      </c>
      <c r="U33" s="3" t="n">
        <f aca="false">'[6]01-25-99'!$V$14</f>
        <v>380</v>
      </c>
      <c r="V33" s="3" t="n">
        <f aca="false">'[6]02-09-99'!$V$14</f>
        <v>280</v>
      </c>
      <c r="W33" s="3" t="n">
        <f aca="false">'[6]03-16-99'!$V$14</f>
        <v>220</v>
      </c>
      <c r="X33" s="3" t="n">
        <f aca="false">'[6]04-07-99'!$V$14</f>
        <v>240</v>
      </c>
      <c r="Y33" s="3" t="n">
        <f aca="false">'[7]01-25-00'!$V$16</f>
        <v>33</v>
      </c>
      <c r="Z33" s="3" t="str">
        <f aca="false">'[7]02-27-00'!$V$16</f>
        <v>NR</v>
      </c>
      <c r="AA33" s="3" t="n">
        <f aca="false">'[7]03-04-00'!$V$16</f>
        <v>290</v>
      </c>
      <c r="AB33" s="3" t="n">
        <f aca="false">'[7]04-17-00'!$V$16</f>
        <v>120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2-17-94'!$D$540</f>
        <v>NR</v>
      </c>
      <c r="D34" s="3" t="str">
        <f aca="false">'[1]3-19-94'!$D$540</f>
        <v>ND</v>
      </c>
      <c r="E34" s="3" t="str">
        <f aca="false">'[2]11-10-94'!$D$540</f>
        <v>NR</v>
      </c>
      <c r="F34" s="3" t="str">
        <f aca="false">'[2]1-23-95'!$D$540</f>
        <v>ND</v>
      </c>
      <c r="G34" s="3" t="str">
        <f aca="false">'[2]3-10-95'!$D$540</f>
        <v>ND</v>
      </c>
      <c r="H34" s="3" t="str">
        <f aca="false">'[3]12-12-95'!$D$540</f>
        <v>ND</v>
      </c>
      <c r="I34" s="3" t="str">
        <f aca="false">'[3]1-31-96'!$D$540</f>
        <v>ND</v>
      </c>
      <c r="J34" s="3" t="str">
        <f aca="false">'[3]2-19-96'!$D$540</f>
        <v>ND</v>
      </c>
      <c r="K34" s="3" t="str">
        <f aca="false">'[3]3-4-96'!$D$540</f>
        <v>ND</v>
      </c>
      <c r="L34" s="3" t="str">
        <f aca="false">'[3]3-13-96'!$D$540</f>
        <v>ND</v>
      </c>
      <c r="M34" s="3" t="str">
        <f aca="false">'[4]10-30-96'!$D$540</f>
        <v>ND</v>
      </c>
      <c r="N34" s="3" t="str">
        <f aca="false">'[4]11-21-96'!$D$540</f>
        <v>ND</v>
      </c>
      <c r="O34" s="3" t="str">
        <f aca="false">'[4]12-9-96'!$D$540</f>
        <v>ND</v>
      </c>
      <c r="P34" s="3" t="str">
        <f aca="false">'[5]11-26-97'!$V$41</f>
        <v>ND</v>
      </c>
      <c r="Q34" s="3" t="str">
        <f aca="false">'[5]01-09-98'!$V$41</f>
        <v>ND</v>
      </c>
      <c r="R34" s="3" t="str">
        <f aca="false">'[5]02-03-98'!$V$41</f>
        <v>ND</v>
      </c>
      <c r="S34" s="3" t="str">
        <f aca="false">'[5]03-25-98'!$V$41</f>
        <v>ND</v>
      </c>
      <c r="T34" s="3" t="str">
        <f aca="false">'[6]11-08-98'!$V$41</f>
        <v>ND</v>
      </c>
      <c r="U34" s="3" t="str">
        <f aca="false">'[6]01-25-99'!$V$41</f>
        <v>ND</v>
      </c>
      <c r="V34" s="3" t="str">
        <f aca="false">'[6]02-09-99'!$V$41</f>
        <v>ND</v>
      </c>
      <c r="W34" s="3" t="str">
        <f aca="false">'[6]03-16-99'!$V$41</f>
        <v>ND</v>
      </c>
      <c r="X34" s="3" t="str">
        <f aca="false">'[6]04-07-99'!$V$41</f>
        <v>ND</v>
      </c>
      <c r="Y34" s="3" t="str">
        <f aca="false">'[7]01-25-00'!$V$43</f>
        <v>ND</v>
      </c>
      <c r="Z34" s="3" t="str">
        <f aca="false">'[7]02-27-00'!$V$43</f>
        <v>NR</v>
      </c>
      <c r="AA34" s="3" t="str">
        <f aca="false">'[7]03-04-00'!$V$43</f>
        <v>ND</v>
      </c>
      <c r="AB34" s="3" t="str">
        <f aca="false">'[7]04-17-00'!$V$43</f>
        <v>ND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2-17-94'!$D$579</f>
        <v>NR</v>
      </c>
      <c r="D35" s="3" t="str">
        <f aca="false">'[1]3-19-94'!$D$579</f>
        <v>ND</v>
      </c>
      <c r="E35" s="3" t="str">
        <f aca="false">'[2]11-10-94'!$D$579</f>
        <v>NR</v>
      </c>
      <c r="F35" s="3" t="str">
        <f aca="false">'[2]1-23-95'!$D$579</f>
        <v>ND</v>
      </c>
      <c r="G35" s="3" t="str">
        <f aca="false">'[2]3-10-95'!$D$579</f>
        <v>ND</v>
      </c>
      <c r="H35" s="3" t="str">
        <f aca="false">'[3]12-12-95'!$D$579</f>
        <v>ND</v>
      </c>
      <c r="I35" s="3" t="str">
        <f aca="false">'[3]1-31-96'!$D$579</f>
        <v>ND</v>
      </c>
      <c r="J35" s="3" t="str">
        <f aca="false">'[3]2-19-96'!$D$579</f>
        <v>ND</v>
      </c>
      <c r="K35" s="3" t="str">
        <f aca="false">'[3]3-4-96'!$D$579</f>
        <v>ND</v>
      </c>
      <c r="L35" s="3" t="str">
        <f aca="false">'[3]3-13-96'!$D$579</f>
        <v>ND</v>
      </c>
      <c r="M35" s="3" t="str">
        <f aca="false">'[4]10-30-96'!$D$579</f>
        <v>ND</v>
      </c>
      <c r="N35" s="3" t="str">
        <f aca="false">'[4]11-21-96'!$D$579</f>
        <v>ND</v>
      </c>
      <c r="O35" s="3" t="str">
        <f aca="false">'[4]12-9-96'!$D$579</f>
        <v>ND</v>
      </c>
      <c r="P35" s="3" t="s">
        <v>8</v>
      </c>
      <c r="Q35" s="3" t="s">
        <v>8</v>
      </c>
      <c r="R35" s="3" t="s">
        <v>8</v>
      </c>
      <c r="S35" s="3" t="s">
        <v>8</v>
      </c>
      <c r="T35" s="3" t="s">
        <v>8</v>
      </c>
      <c r="U35" s="3"/>
      <c r="V35" s="3"/>
      <c r="W35" s="3"/>
      <c r="X35" s="3"/>
      <c r="Y35" s="3"/>
      <c r="Z35" s="3"/>
      <c r="AA35" s="3"/>
      <c r="AB35" s="3"/>
    </row>
    <row r="36" customFormat="false" ht="12" hidden="false" customHeight="false" outlineLevel="0" collapsed="false">
      <c r="A36" s="3" t="s">
        <v>40</v>
      </c>
      <c r="B36" s="3" t="s">
        <v>7</v>
      </c>
      <c r="C36" s="3" t="str">
        <f aca="false">'[1]2-17-94'!$D$549</f>
        <v>NR</v>
      </c>
      <c r="D36" s="3" t="n">
        <f aca="false">'[1]3-19-94'!$D$549</f>
        <v>3</v>
      </c>
      <c r="E36" s="3" t="str">
        <f aca="false">'[2]11-10-94'!$D$549</f>
        <v>NR</v>
      </c>
      <c r="F36" s="3" t="n">
        <f aca="false">'[2]1-23-95'!$D$549</f>
        <v>7</v>
      </c>
      <c r="G36" s="3" t="n">
        <f aca="false">'[2]3-10-95'!$D$549</f>
        <v>3</v>
      </c>
      <c r="H36" s="3" t="n">
        <f aca="false">'[3]12-12-95'!$D$549</f>
        <v>5</v>
      </c>
      <c r="I36" s="3" t="n">
        <f aca="false">'[3]1-31-96'!$D$549</f>
        <v>22</v>
      </c>
      <c r="J36" s="3" t="n">
        <f aca="false">'[3]2-19-96'!$D$549</f>
        <v>5</v>
      </c>
      <c r="K36" s="3" t="n">
        <f aca="false">'[3]3-4-96'!$D$549</f>
        <v>8</v>
      </c>
      <c r="L36" s="3" t="n">
        <f aca="false">'[3]3-13-96'!$D$549</f>
        <v>4</v>
      </c>
      <c r="M36" s="3" t="n">
        <f aca="false">'[4]10-30-96'!$D$549</f>
        <v>9</v>
      </c>
      <c r="N36" s="3" t="n">
        <f aca="false">'[4]11-21-96'!$D$549</f>
        <v>7</v>
      </c>
      <c r="O36" s="3" t="n">
        <f aca="false">'[4]12-9-96'!$D$549</f>
        <v>7</v>
      </c>
      <c r="P36" s="3" t="n">
        <f aca="false">'[5]11-26-97'!$V$8</f>
        <v>2.2</v>
      </c>
      <c r="Q36" s="3" t="n">
        <f aca="false">'[5]01-09-98'!$V$8</f>
        <v>10</v>
      </c>
      <c r="R36" s="3" t="n">
        <f aca="false">'[5]02-03-98'!$V$8</f>
        <v>4</v>
      </c>
      <c r="S36" s="3" t="n">
        <f aca="false">'[5]03-25-98'!$V$8</f>
        <v>8</v>
      </c>
      <c r="T36" s="3" t="n">
        <f aca="false">'[6]11-08-98'!$V$8</f>
        <v>5</v>
      </c>
      <c r="U36" s="3" t="n">
        <f aca="false">'[6]01-25-99'!$V$8</f>
        <v>5</v>
      </c>
      <c r="V36" s="3" t="n">
        <f aca="false">'[6]02-09-99'!$V$8</f>
        <v>6</v>
      </c>
      <c r="W36" s="3" t="n">
        <f aca="false">'[6]03-16-99'!$V$8</f>
        <v>5</v>
      </c>
      <c r="X36" s="3" t="n">
        <f aca="false">'[6]04-07-99'!$V$8</f>
        <v>4</v>
      </c>
      <c r="Y36" s="3" t="n">
        <f aca="false">'[7]01-25-00'!$V$10</f>
        <v>5</v>
      </c>
      <c r="Z36" s="3" t="str">
        <f aca="false">'[7]02-27-00'!$V$10</f>
        <v>NR</v>
      </c>
      <c r="AA36" s="3" t="n">
        <f aca="false">'[7]03-04-00'!$V$10</f>
        <v>4</v>
      </c>
      <c r="AB36" s="3" t="n">
        <f aca="false">'[7]04-17-00'!$V$10</f>
        <v>5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str">
        <f aca="false">'[1]2-17-94'!$D$547</f>
        <v>NR</v>
      </c>
      <c r="D37" s="3" t="n">
        <f aca="false">'[1]3-19-94'!$D$547</f>
        <v>47</v>
      </c>
      <c r="E37" s="3" t="str">
        <f aca="false">'[2]11-10-94'!$D$547</f>
        <v>NR</v>
      </c>
      <c r="F37" s="3" t="n">
        <f aca="false">'[2]1-23-95'!$D$547</f>
        <v>23</v>
      </c>
      <c r="G37" s="3" t="n">
        <f aca="false">'[2]3-10-95'!$D$547</f>
        <v>18</v>
      </c>
      <c r="H37" s="3" t="n">
        <f aca="false">'[3]12-12-95'!$D$547</f>
        <v>24</v>
      </c>
      <c r="I37" s="3" t="n">
        <f aca="false">'[3]1-31-96'!$D$547</f>
        <v>21</v>
      </c>
      <c r="J37" s="3" t="n">
        <f aca="false">'[3]2-19-96'!$D$547</f>
        <v>24</v>
      </c>
      <c r="K37" s="3" t="n">
        <f aca="false">'[3]3-4-96'!$D$547</f>
        <v>23</v>
      </c>
      <c r="L37" s="3" t="n">
        <f aca="false">'[3]3-13-96'!$D$547</f>
        <v>26</v>
      </c>
      <c r="M37" s="3" t="n">
        <f aca="false">'[4]10-30-96'!$D$547</f>
        <v>7</v>
      </c>
      <c r="N37" s="3" t="n">
        <f aca="false">'[4]11-21-96'!$D$547</f>
        <v>11</v>
      </c>
      <c r="O37" s="3" t="n">
        <f aca="false">'[4]12-9-96'!$D$547</f>
        <v>21</v>
      </c>
      <c r="P37" s="3" t="n">
        <f aca="false">'[5]11-26-97'!$V$6</f>
        <v>3.1</v>
      </c>
      <c r="Q37" s="3" t="n">
        <f aca="false">'[5]01-09-98'!$V$6</f>
        <v>19</v>
      </c>
      <c r="R37" s="3" t="n">
        <f aca="false">'[5]02-03-98'!$V$6</f>
        <v>30</v>
      </c>
      <c r="S37" s="3" t="n">
        <f aca="false">'[5]03-25-98'!$V$6</f>
        <v>15</v>
      </c>
      <c r="T37" s="3" t="n">
        <f aca="false">'[6]11-08-98'!$V$6</f>
        <v>34</v>
      </c>
      <c r="U37" s="3" t="n">
        <f aca="false">'[6]01-25-99'!$V$6</f>
        <v>33</v>
      </c>
      <c r="V37" s="3" t="n">
        <f aca="false">'[6]02-09-99'!$V$6</f>
        <v>26</v>
      </c>
      <c r="W37" s="3" t="n">
        <f aca="false">'[6]03-16-99'!$V$6</f>
        <v>25</v>
      </c>
      <c r="X37" s="3" t="n">
        <f aca="false">'[6]04-07-99'!$V$6</f>
        <v>24</v>
      </c>
      <c r="Y37" s="3" t="n">
        <f aca="false">'[7]01-25-00'!$V$8</f>
        <v>4</v>
      </c>
      <c r="Z37" s="3" t="str">
        <f aca="false">'[7]02-27-00'!$V$8</f>
        <v>NR</v>
      </c>
      <c r="AA37" s="3" t="n">
        <f aca="false">'[7]03-04-00'!$V$8</f>
        <v>28</v>
      </c>
      <c r="AB37" s="3" t="n">
        <f aca="false">'[7]04-17-00'!$V$8</f>
        <v>11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str">
        <f aca="false">'[1]2-17-94'!$D$539</f>
        <v>NR</v>
      </c>
      <c r="D38" s="3" t="n">
        <f aca="false">'[1]3-19-94'!$D$539</f>
        <v>2.6</v>
      </c>
      <c r="E38" s="3" t="str">
        <f aca="false">'[2]11-10-94'!$D$539</f>
        <v>NR</v>
      </c>
      <c r="F38" s="3" t="n">
        <f aca="false">'[2]1-23-95'!$D$539</f>
        <v>0.24</v>
      </c>
      <c r="G38" s="3" t="n">
        <f aca="false">'[2]3-10-95'!$D$539</f>
        <v>0.24</v>
      </c>
      <c r="H38" s="3" t="n">
        <f aca="false">'[3]12-12-95'!$D$539</f>
        <v>0.02</v>
      </c>
      <c r="I38" s="3" t="n">
        <f aca="false">'[3]1-31-96'!$D$539</f>
        <v>0.1</v>
      </c>
      <c r="J38" s="3" t="n">
        <f aca="false">'[3]2-19-96'!$D$539</f>
        <v>0.11</v>
      </c>
      <c r="K38" s="3" t="n">
        <f aca="false">'[3]3-4-96'!$D$539</f>
        <v>0.29</v>
      </c>
      <c r="L38" s="3" t="n">
        <f aca="false">'[3]3-13-96'!$D$539</f>
        <v>0.24</v>
      </c>
      <c r="M38" s="3" t="n">
        <f aca="false">'[4]10-30-96'!$D$539</f>
        <v>0.24</v>
      </c>
      <c r="N38" s="3" t="n">
        <f aca="false">'[4]11-21-96'!$D$539</f>
        <v>0.24</v>
      </c>
      <c r="O38" s="3" t="n">
        <f aca="false">'[4]12-9-96'!$D$539</f>
        <v>0.45</v>
      </c>
      <c r="P38" s="3" t="n">
        <f aca="false">'[5]11-26-97'!$V$40</f>
        <v>0.13</v>
      </c>
      <c r="Q38" s="3" t="n">
        <f aca="false">'[5]01-09-98'!$V$40</f>
        <v>0.66</v>
      </c>
      <c r="R38" s="3" t="n">
        <f aca="false">'[5]02-03-98'!$V$40</f>
        <v>0.06</v>
      </c>
      <c r="S38" s="3" t="n">
        <f aca="false">'[5]03-25-98'!$V$40</f>
        <v>0.09</v>
      </c>
      <c r="T38" s="3" t="n">
        <f aca="false">'[6]11-08-98'!$V$40</f>
        <v>0.64</v>
      </c>
      <c r="U38" s="3" t="n">
        <f aca="false">'[6]01-25-99'!$V$40</f>
        <v>0.17</v>
      </c>
      <c r="V38" s="3" t="n">
        <f aca="false">'[6]02-09-99'!$V$40</f>
        <v>0.43</v>
      </c>
      <c r="W38" s="3" t="n">
        <f aca="false">'[6]03-16-99'!$V$40</f>
        <v>0.67</v>
      </c>
      <c r="X38" s="3" t="n">
        <f aca="false">'[6]04-07-99'!$V$40</f>
        <v>0.22</v>
      </c>
      <c r="Y38" s="3" t="n">
        <f aca="false">'[7]01-25-00'!$V$42</f>
        <v>0.11</v>
      </c>
      <c r="Z38" s="3" t="str">
        <f aca="false">'[7]02-27-00'!$V$42</f>
        <v>NR</v>
      </c>
      <c r="AA38" s="3" t="n">
        <f aca="false">'[7]03-04-00'!$V$42</f>
        <v>0.32</v>
      </c>
      <c r="AB38" s="3" t="n">
        <f aca="false">'[7]04-17-00'!$V$42</f>
        <v>0.27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str">
        <f aca="false">'[1]2-17-94'!$D$548</f>
        <v>NR</v>
      </c>
      <c r="D39" s="3" t="n">
        <f aca="false">'[1]3-19-94'!$D$548</f>
        <v>7</v>
      </c>
      <c r="E39" s="3" t="str">
        <f aca="false">'[2]11-10-94'!$D$548</f>
        <v>NR</v>
      </c>
      <c r="F39" s="3" t="n">
        <f aca="false">'[2]1-23-95'!$D$548</f>
        <v>12</v>
      </c>
      <c r="G39" s="3" t="n">
        <f aca="false">'[2]3-10-95'!$D$548</f>
        <v>9</v>
      </c>
      <c r="H39" s="3" t="n">
        <f aca="false">'[3]12-12-95'!$D$548</f>
        <v>7</v>
      </c>
      <c r="I39" s="3" t="n">
        <f aca="false">'[3]1-31-96'!$D$548</f>
        <v>21</v>
      </c>
      <c r="J39" s="3" t="n">
        <f aca="false">'[3]2-19-96'!$D$548</f>
        <v>9</v>
      </c>
      <c r="K39" s="3" t="n">
        <f aca="false">'[3]3-4-96'!$D$548</f>
        <v>16</v>
      </c>
      <c r="L39" s="3" t="n">
        <f aca="false">'[3]3-13-96'!$D$548</f>
        <v>11</v>
      </c>
      <c r="M39" s="3" t="n">
        <f aca="false">'[4]10-30-96'!$D$548</f>
        <v>4</v>
      </c>
      <c r="N39" s="3" t="n">
        <f aca="false">'[4]11-21-96'!$D$548</f>
        <v>6</v>
      </c>
      <c r="O39" s="3" t="n">
        <f aca="false">'[4]12-9-96'!$D$548</f>
        <v>6</v>
      </c>
      <c r="P39" s="3" t="n">
        <f aca="false">'[5]11-26-97'!$V$7</f>
        <v>2.6</v>
      </c>
      <c r="Q39" s="3" t="n">
        <f aca="false">'[5]01-09-98'!$V$7</f>
        <v>13</v>
      </c>
      <c r="R39" s="3" t="n">
        <f aca="false">'[5]02-03-98'!$V$7</f>
        <v>20</v>
      </c>
      <c r="S39" s="3" t="n">
        <f aca="false">'[5]03-25-98'!$V$7</f>
        <v>3</v>
      </c>
      <c r="T39" s="3" t="n">
        <f aca="false">'[6]11-08-98'!$V$7</f>
        <v>8</v>
      </c>
      <c r="U39" s="3" t="n">
        <f aca="false">'[6]01-25-99'!$V$7</f>
        <v>18</v>
      </c>
      <c r="V39" s="3" t="n">
        <f aca="false">'[6]02-09-99'!$V$7</f>
        <v>28</v>
      </c>
      <c r="W39" s="3" t="n">
        <f aca="false">'[6]03-16-99'!$V$7</f>
        <v>13</v>
      </c>
      <c r="X39" s="3" t="n">
        <f aca="false">'[6]04-07-99'!$V$7</f>
        <v>33</v>
      </c>
      <c r="Y39" s="3" t="n">
        <f aca="false">'[7]01-25-00'!$V$9</f>
        <v>3</v>
      </c>
      <c r="Z39" s="3" t="str">
        <f aca="false">'[7]02-27-00'!$V$9</f>
        <v>NR</v>
      </c>
      <c r="AA39" s="3" t="n">
        <f aca="false">'[7]03-04-00'!$V$9</f>
        <v>13</v>
      </c>
      <c r="AB39" s="3" t="n">
        <f aca="false">'[7]04-17-00'!$V$9</f>
        <v>9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2-17-94'!$D$580</f>
        <v>NR</v>
      </c>
      <c r="D40" s="3" t="str">
        <f aca="false">'[1]3-19-94'!$D$580</f>
        <v>ND</v>
      </c>
      <c r="E40" s="3" t="str">
        <f aca="false">'[2]11-10-94'!$D$580</f>
        <v>NR</v>
      </c>
      <c r="F40" s="3" t="str">
        <f aca="false">'[2]1-23-95'!$D$580</f>
        <v>ND</v>
      </c>
      <c r="G40" s="3" t="str">
        <f aca="false">'[2]3-10-95'!$D$580</f>
        <v>ND</v>
      </c>
      <c r="H40" s="3" t="str">
        <f aca="false">'[3]12-12-95'!$D$580</f>
        <v>ND</v>
      </c>
      <c r="I40" s="3" t="str">
        <f aca="false">'[3]1-31-96'!$D$580</f>
        <v>ND</v>
      </c>
      <c r="J40" s="3" t="str">
        <f aca="false">'[3]2-19-96'!$D$580</f>
        <v>ND</v>
      </c>
      <c r="K40" s="3" t="str">
        <f aca="false">'[3]3-4-96'!$D$580</f>
        <v>ND</v>
      </c>
      <c r="L40" s="3" t="str">
        <f aca="false">'[3]3-13-96'!$D$580</f>
        <v>ND</v>
      </c>
      <c r="M40" s="3" t="str">
        <f aca="false">'[4]10-30-96'!$D$580</f>
        <v>ND</v>
      </c>
      <c r="N40" s="3" t="str">
        <f aca="false">'[4]11-21-96'!$D$580</f>
        <v>ND</v>
      </c>
      <c r="O40" s="3" t="str">
        <f aca="false">'[4]12-9-96'!$D$580</f>
        <v>ND</v>
      </c>
      <c r="P40" s="3" t="s">
        <v>8</v>
      </c>
      <c r="Q40" s="3" t="s">
        <v>8</v>
      </c>
      <c r="R40" s="3" t="s">
        <v>8</v>
      </c>
      <c r="S40" s="3" t="s">
        <v>8</v>
      </c>
      <c r="T40" s="3" t="s">
        <v>8</v>
      </c>
      <c r="U40" s="3"/>
      <c r="V40" s="3"/>
      <c r="W40" s="3"/>
      <c r="X40" s="3"/>
      <c r="Y40" s="3"/>
      <c r="Z40" s="3"/>
      <c r="AA40" s="3"/>
      <c r="AB40" s="3"/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2-17-94'!$D$560</f>
        <v>NR</v>
      </c>
      <c r="D41" s="3" t="n">
        <f aca="false">'[1]3-19-94'!$D$560</f>
        <v>0.3</v>
      </c>
      <c r="E41" s="3" t="str">
        <f aca="false">'[2]11-10-94'!$D$560</f>
        <v>NR</v>
      </c>
      <c r="F41" s="3" t="n">
        <f aca="false">'[2]1-23-95'!$D$560</f>
        <v>0.1</v>
      </c>
      <c r="G41" s="3" t="str">
        <f aca="false">'[2]3-10-95'!$D$560</f>
        <v>ND</v>
      </c>
      <c r="H41" s="3" t="n">
        <f aca="false">'[3]12-12-95'!$D$560</f>
        <v>0.5</v>
      </c>
      <c r="I41" s="3" t="n">
        <f aca="false">'[3]1-31-96'!$D$560</f>
        <v>0.2</v>
      </c>
      <c r="J41" s="3" t="n">
        <f aca="false">'[3]2-19-96'!$D$560</f>
        <v>0.1</v>
      </c>
      <c r="K41" s="3" t="n">
        <f aca="false">'[3]3-4-96'!$D$560</f>
        <v>0.1</v>
      </c>
      <c r="L41" s="3" t="n">
        <f aca="false">'[3]3-13-96'!$D$560</f>
        <v>0.2</v>
      </c>
      <c r="M41" s="3" t="n">
        <f aca="false">'[4]10-30-96'!$D$560</f>
        <v>0.3</v>
      </c>
      <c r="N41" s="3" t="str">
        <f aca="false">'[4]11-21-96'!$D$560</f>
        <v>ND</v>
      </c>
      <c r="O41" s="3" t="n">
        <f aca="false">'[4]12-9-96'!$D$560</f>
        <v>0.2</v>
      </c>
      <c r="P41" s="11" t="str">
        <f aca="false">'[5]11-26-97'!$V$9</f>
        <v>ND</v>
      </c>
      <c r="Q41" s="11" t="n">
        <f aca="false">'[5]01-09-98'!$V$9</f>
        <v>0.1</v>
      </c>
      <c r="R41" s="11" t="str">
        <f aca="false">'[5]02-03-98'!$V$9</f>
        <v>ND</v>
      </c>
      <c r="S41" s="11" t="str">
        <f aca="false">'[5]03-25-98'!$V$9</f>
        <v>ND</v>
      </c>
      <c r="T41" s="11" t="str">
        <f aca="false">'[6]11-08-98'!$V$9</f>
        <v>ND</v>
      </c>
      <c r="U41" s="11" t="str">
        <f aca="false">'[6]01-25-99'!$V$9</f>
        <v>ND</v>
      </c>
      <c r="V41" s="11" t="str">
        <f aca="false">'[6]02-09-99'!$V$9</f>
        <v>ND</v>
      </c>
      <c r="W41" s="11" t="n">
        <f aca="false">'[6]03-16-99'!$V$9</f>
        <v>0.2</v>
      </c>
      <c r="X41" s="11" t="str">
        <f aca="false">'[6]04-07-99'!$V$9</f>
        <v>ND</v>
      </c>
      <c r="Y41" s="11" t="n">
        <f aca="false">'[7]01-25-00'!$V$11</f>
        <v>0.3</v>
      </c>
      <c r="Z41" s="11" t="str">
        <f aca="false">'[7]02-27-00'!$V$11</f>
        <v>NR</v>
      </c>
      <c r="AA41" s="11" t="str">
        <f aca="false">'[7]03-04-00'!$V$11</f>
        <v>ND</v>
      </c>
      <c r="AB41" s="11" t="n">
        <f aca="false">'[7]04-17-00'!$V$11</f>
        <v>0.2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str">
        <f aca="false">'[1]2-17-94'!$D$564</f>
        <v>NR</v>
      </c>
      <c r="D42" s="3" t="n">
        <f aca="false">'[1]3-19-94'!$D$564</f>
        <v>6.7</v>
      </c>
      <c r="E42" s="3" t="str">
        <f aca="false">'[2]11-10-94'!$D$564</f>
        <v>NR</v>
      </c>
      <c r="F42" s="3" t="n">
        <f aca="false">'[2]1-23-95'!$D$564</f>
        <v>0.8</v>
      </c>
      <c r="G42" s="3" t="n">
        <f aca="false">'[2]3-10-95'!$D$564</f>
        <v>1.4</v>
      </c>
      <c r="H42" s="3" t="n">
        <f aca="false">'[3]12-12-95'!$D$564</f>
        <v>3</v>
      </c>
      <c r="I42" s="3" t="n">
        <f aca="false">'[3]1-31-96'!$D$564</f>
        <v>0.9</v>
      </c>
      <c r="J42" s="3" t="n">
        <f aca="false">'[3]2-19-96'!$D$564</f>
        <v>2</v>
      </c>
      <c r="K42" s="3" t="n">
        <f aca="false">'[3]3-4-96'!$D$564</f>
        <v>1.9</v>
      </c>
      <c r="L42" s="3" t="n">
        <f aca="false">'[3]3-13-96'!$D$564</f>
        <v>1.6</v>
      </c>
      <c r="M42" s="3" t="n">
        <f aca="false">'[4]10-30-96'!$D$564</f>
        <v>4.4</v>
      </c>
      <c r="N42" s="3" t="n">
        <f aca="false">'[4]11-21-96'!$D$564</f>
        <v>8.3</v>
      </c>
      <c r="O42" s="3" t="n">
        <f aca="false">'[4]12-9-96'!$D$564</f>
        <v>2.3</v>
      </c>
      <c r="P42" s="11" t="n">
        <f aca="false">'[5]11-26-97'!$V$31</f>
        <v>4.3</v>
      </c>
      <c r="Q42" s="11" t="n">
        <f aca="false">'[5]01-09-98'!$V$31</f>
        <v>0.6</v>
      </c>
      <c r="R42" s="11" t="n">
        <f aca="false">'[5]02-03-98'!$V$31</f>
        <v>0.3</v>
      </c>
      <c r="S42" s="11" t="n">
        <f aca="false">'[5]03-25-98'!$V$31</f>
        <v>1.2</v>
      </c>
      <c r="T42" s="11" t="n">
        <f aca="false">'[6]11-08-98'!$V$31</f>
        <v>0.6</v>
      </c>
      <c r="U42" s="11" t="n">
        <f aca="false">'[6]01-25-99'!$V$31</f>
        <v>0.4</v>
      </c>
      <c r="V42" s="11" t="n">
        <f aca="false">'[6]02-09-99'!$V$31</f>
        <v>1.7</v>
      </c>
      <c r="W42" s="11" t="n">
        <f aca="false">'[6]03-16-99'!$V$31</f>
        <v>1.5</v>
      </c>
      <c r="X42" s="11" t="n">
        <f aca="false">'[6]04-07-99'!$V$31</f>
        <v>0.9</v>
      </c>
      <c r="Y42" s="11" t="n">
        <f aca="false">'[7]01-25-00'!$V$33</f>
        <v>1.7</v>
      </c>
      <c r="Z42" s="11" t="str">
        <f aca="false">'[7]02-27-00'!$V$33</f>
        <v>NR</v>
      </c>
      <c r="AA42" s="11" t="n">
        <f aca="false">'[7]03-04-00'!$V$33</f>
        <v>0.9</v>
      </c>
      <c r="AB42" s="11" t="n">
        <f aca="false">'[7]04-17-00'!$V$33</f>
        <v>2.8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str">
        <f aca="false">'[1]2-17-94'!$D$529</f>
        <v>NR</v>
      </c>
      <c r="D43" s="3" t="n">
        <f aca="false">'[1]3-19-94'!$D$529</f>
        <v>40</v>
      </c>
      <c r="E43" s="3" t="str">
        <f aca="false">'[2]11-10-94'!$D$529</f>
        <v>NR</v>
      </c>
      <c r="F43" s="3" t="n">
        <f aca="false">'[2]1-23-95'!$D$529</f>
        <v>11</v>
      </c>
      <c r="G43" s="3" t="n">
        <f aca="false">'[2]3-10-95'!$D$529</f>
        <v>5</v>
      </c>
      <c r="H43" s="3" t="n">
        <f aca="false">'[3]12-12-95'!$D$529</f>
        <v>9</v>
      </c>
      <c r="I43" s="3" t="str">
        <f aca="false">'[3]1-31-96'!$D$529</f>
        <v>ND</v>
      </c>
      <c r="J43" s="3" t="str">
        <f aca="false">'[3]2-19-96'!$D$529</f>
        <v>ND</v>
      </c>
      <c r="K43" s="3" t="n">
        <f aca="false">'[3]3-4-96'!$D$529</f>
        <v>7</v>
      </c>
      <c r="L43" s="3" t="str">
        <f aca="false">'[3]3-13-96'!$D$529</f>
        <v>ND</v>
      </c>
      <c r="M43" s="3" t="n">
        <f aca="false">'[4]10-30-96'!$D$529</f>
        <v>5</v>
      </c>
      <c r="N43" s="3" t="n">
        <f aca="false">'[4]11-21-96'!$D$529</f>
        <v>3</v>
      </c>
      <c r="O43" s="3" t="str">
        <f aca="false">'[4]12-9-96'!$D$529</f>
        <v>ND</v>
      </c>
      <c r="P43" s="3" t="n">
        <f aca="false">'[5]11-26-97'!$V$26</f>
        <v>36</v>
      </c>
      <c r="Q43" s="3" t="n">
        <f aca="false">'[5]01-09-98'!$V$26</f>
        <v>18</v>
      </c>
      <c r="R43" s="3" t="str">
        <f aca="false">'[5]02-03-98'!$V$26</f>
        <v>ND</v>
      </c>
      <c r="S43" s="3" t="str">
        <f aca="false">'[5]03-25-98'!$V$26</f>
        <v>ND</v>
      </c>
      <c r="T43" s="3" t="n">
        <f aca="false">'[6]11-08-98'!$V$26</f>
        <v>2</v>
      </c>
      <c r="U43" s="3" t="str">
        <f aca="false">'[6]01-25-99'!$V$26</f>
        <v>ND</v>
      </c>
      <c r="V43" s="3" t="n">
        <f aca="false">'[6]02-09-99'!$V$26</f>
        <v>5</v>
      </c>
      <c r="W43" s="3" t="n">
        <f aca="false">'[6]03-16-99'!$V$26</f>
        <v>2</v>
      </c>
      <c r="X43" s="3" t="n">
        <f aca="false">'[6]04-07-99'!$V$26</f>
        <v>6</v>
      </c>
      <c r="Y43" s="3" t="str">
        <f aca="false">'[7]01-25-00'!$V$28</f>
        <v>ND</v>
      </c>
      <c r="Z43" s="3" t="str">
        <f aca="false">'[7]02-27-00'!$V$28</f>
        <v>NR</v>
      </c>
      <c r="AA43" s="3" t="str">
        <f aca="false">'[7]03-04-00'!$V$28</f>
        <v>ND</v>
      </c>
      <c r="AB43" s="3" t="str">
        <f aca="false">'[7]04-17-00'!$V$28</f>
        <v>ND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2-17-94'!$D$551</f>
        <v>NR</v>
      </c>
      <c r="D44" s="3" t="str">
        <f aca="false">'[1]3-19-94'!$D$551</f>
        <v>ND</v>
      </c>
      <c r="E44" s="3" t="str">
        <f aca="false">'[2]11-10-94'!$D$551</f>
        <v>NR</v>
      </c>
      <c r="F44" s="3" t="str">
        <f aca="false">'[2]1-23-95'!$D$551</f>
        <v>ND</v>
      </c>
      <c r="G44" s="3" t="str">
        <f aca="false">'[2]3-10-95'!$D$551</f>
        <v>ND</v>
      </c>
      <c r="H44" s="3" t="str">
        <f aca="false">'[3]12-12-95'!$D$551</f>
        <v>ND</v>
      </c>
      <c r="I44" s="3" t="str">
        <f aca="false">'[3]1-31-96'!$D$551</f>
        <v>ND</v>
      </c>
      <c r="J44" s="3" t="str">
        <f aca="false">'[3]2-19-96'!$D$551</f>
        <v>ND</v>
      </c>
      <c r="K44" s="3" t="str">
        <f aca="false">'[3]3-4-96'!$D$551</f>
        <v>ND</v>
      </c>
      <c r="L44" s="3" t="str">
        <f aca="false">'[3]3-13-96'!$D$551</f>
        <v>ND</v>
      </c>
      <c r="M44" s="3" t="str">
        <f aca="false">'[4]10-30-96'!$D$551</f>
        <v>ND</v>
      </c>
      <c r="N44" s="3" t="str">
        <f aca="false">'[4]11-21-96'!$D$551</f>
        <v>ND</v>
      </c>
      <c r="O44" s="3" t="str">
        <f aca="false">'[4]12-9-96'!$D$551</f>
        <v>ND</v>
      </c>
      <c r="P44" s="3" t="str">
        <f aca="false">'[5]11-26-97'!$V$12</f>
        <v>ND</v>
      </c>
      <c r="Q44" s="3" t="str">
        <f aca="false">'[5]01-09-98'!$V$12</f>
        <v>ND</v>
      </c>
      <c r="R44" s="3" t="str">
        <f aca="false">'[5]02-03-98'!$V$12</f>
        <v>ND</v>
      </c>
      <c r="S44" s="3" t="str">
        <f aca="false">'[5]03-25-98'!$V$12</f>
        <v>ND</v>
      </c>
      <c r="T44" s="3" t="str">
        <f aca="false">'[6]11-08-98'!$V$12</f>
        <v>ND</v>
      </c>
      <c r="U44" s="3" t="str">
        <f aca="false">'[6]01-25-99'!$V$12</f>
        <v>ND</v>
      </c>
      <c r="V44" s="3" t="str">
        <f aca="false">'[6]02-09-99'!$V$12</f>
        <v>ND</v>
      </c>
      <c r="W44" s="3" t="str">
        <f aca="false">'[6]03-16-99'!$V$12</f>
        <v>ND</v>
      </c>
      <c r="X44" s="3" t="str">
        <f aca="false">'[6]04-07-99'!$V$12</f>
        <v>ND</v>
      </c>
      <c r="Y44" s="3" t="str">
        <f aca="false">'[7]01-25-00'!$V$14</f>
        <v>ND</v>
      </c>
      <c r="Z44" s="3" t="str">
        <f aca="false">'[7]02-27-00'!$V$14</f>
        <v>NR</v>
      </c>
      <c r="AA44" s="3" t="str">
        <f aca="false">'[7]03-04-00'!$V$14</f>
        <v>ND</v>
      </c>
      <c r="AB44" s="3" t="str">
        <f aca="false">'[7]04-17-00'!$V$14</f>
        <v>ND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str">
        <f aca="false">'[1]2-17-94'!$D$538</f>
        <v>NR</v>
      </c>
      <c r="D45" s="3" t="n">
        <f aca="false">'[1]3-19-94'!$D$538</f>
        <v>0.08</v>
      </c>
      <c r="E45" s="3" t="str">
        <f aca="false">'[2]11-10-94'!$D$538</f>
        <v>NR</v>
      </c>
      <c r="F45" s="3" t="n">
        <f aca="false">'[2]1-23-95'!$D$538</f>
        <v>0.03</v>
      </c>
      <c r="G45" s="3" t="str">
        <f aca="false">'[2]3-10-95'!$D$538</f>
        <v>ND</v>
      </c>
      <c r="H45" s="3" t="str">
        <f aca="false">'[3]12-12-95'!$D$538</f>
        <v>ND</v>
      </c>
      <c r="I45" s="3" t="str">
        <f aca="false">'[3]1-31-96'!$D$538</f>
        <v>ND</v>
      </c>
      <c r="J45" s="3" t="str">
        <f aca="false">'[3]2-19-96'!$D$538</f>
        <v>ND</v>
      </c>
      <c r="K45" s="3" t="n">
        <f aca="false">'[3]3-4-96'!$D$538</f>
        <v>0.01</v>
      </c>
      <c r="L45" s="3" t="str">
        <f aca="false">'[3]3-13-96'!$D$538</f>
        <v>ND</v>
      </c>
      <c r="M45" s="3" t="n">
        <f aca="false">'[4]10-30-96'!$D$538</f>
        <v>0.02</v>
      </c>
      <c r="N45" s="3" t="n">
        <f aca="false">'[4]11-21-96'!$D$538</f>
        <v>0.01</v>
      </c>
      <c r="O45" s="3" t="n">
        <f aca="false">'[4]12-9-96'!$D$538</f>
        <v>0.01</v>
      </c>
      <c r="P45" s="3" t="str">
        <f aca="false">'[5]11-26-97'!$V$39</f>
        <v>ND</v>
      </c>
      <c r="Q45" s="3" t="n">
        <f aca="false">'[5]01-09-98'!$V$39</f>
        <v>0.04</v>
      </c>
      <c r="R45" s="3" t="str">
        <f aca="false">'[5]02-03-98'!$V$39</f>
        <v>ND</v>
      </c>
      <c r="S45" s="3" t="str">
        <f aca="false">'[5]03-25-98'!$V$39</f>
        <v>ND</v>
      </c>
      <c r="T45" s="3" t="str">
        <f aca="false">'[6]11-08-98'!$V$39</f>
        <v>ND</v>
      </c>
      <c r="U45" s="3" t="str">
        <f aca="false">'[6]01-25-99'!$V$39</f>
        <v>ND</v>
      </c>
      <c r="V45" s="3" t="n">
        <f aca="false">'[6]02-09-99'!$V$39</f>
        <v>0.01</v>
      </c>
      <c r="W45" s="3" t="n">
        <f aca="false">'[6]03-16-99'!$V$39</f>
        <v>0.01</v>
      </c>
      <c r="X45" s="3" t="str">
        <f aca="false">'[6]04-07-99'!$V$39</f>
        <v>ND</v>
      </c>
      <c r="Y45" s="3" t="str">
        <f aca="false">'[7]01-25-00'!$V$41</f>
        <v>ND</v>
      </c>
      <c r="Z45" s="3" t="str">
        <f aca="false">'[7]02-27-00'!$V$41</f>
        <v>NR</v>
      </c>
      <c r="AA45" s="3" t="str">
        <f aca="false">'[7]03-04-00'!$V$41</f>
        <v>ND</v>
      </c>
      <c r="AB45" s="3" t="n">
        <f aca="false">'[7]04-17-00'!$V$41</f>
        <v>0.01</v>
      </c>
    </row>
    <row r="46" s="8" customFormat="true" ht="12" hidden="false" customHeight="false" outlineLevel="0" collapsed="false">
      <c r="A46" s="12" t="s">
        <v>50</v>
      </c>
      <c r="B46" s="12" t="s">
        <v>51</v>
      </c>
      <c r="C46" s="12" t="str">
        <f aca="false">'[1]2-17-94'!$D$525</f>
        <v>NR</v>
      </c>
      <c r="D46" s="12" t="n">
        <f aca="false">'[1]3-19-94'!$D$525</f>
        <v>7.9</v>
      </c>
      <c r="E46" s="12" t="str">
        <f aca="false">'[2]11-10-94'!$D$525</f>
        <v>NR</v>
      </c>
      <c r="F46" s="12" t="n">
        <f aca="false">'[2]1-23-95'!$D$525</f>
        <v>8.1</v>
      </c>
      <c r="G46" s="12" t="n">
        <f aca="false">'[2]3-10-95'!$D$525</f>
        <v>8.1</v>
      </c>
      <c r="H46" s="12" t="n">
        <f aca="false">'[3]12-12-95'!$D$525</f>
        <v>8.2</v>
      </c>
      <c r="I46" s="12" t="n">
        <f aca="false">'[3]1-31-96'!$D$525</f>
        <v>7.7</v>
      </c>
      <c r="J46" s="12" t="n">
        <f aca="false">'[3]2-19-96'!$D$525</f>
        <v>7.7</v>
      </c>
      <c r="K46" s="12" t="n">
        <f aca="false">'[3]3-4-96'!$D$525</f>
        <v>8</v>
      </c>
      <c r="L46" s="12" t="n">
        <f aca="false">'[3]3-13-96'!$D$525</f>
        <v>8.2</v>
      </c>
      <c r="M46" s="12" t="n">
        <f aca="false">'[4]10-30-96'!$D$525</f>
        <v>7.5</v>
      </c>
      <c r="N46" s="12" t="n">
        <f aca="false">'[4]11-21-96'!$D$525</f>
        <v>7.6</v>
      </c>
      <c r="O46" s="12" t="n">
        <f aca="false">'[4]12-9-96'!$D$525</f>
        <v>7.9</v>
      </c>
      <c r="P46" s="12" t="n">
        <f aca="false">'[5]11-26-97'!$V$20</f>
        <v>8.3</v>
      </c>
      <c r="Q46" s="12" t="n">
        <f aca="false">'[5]01-09-98'!$V$20</f>
        <v>6.9</v>
      </c>
      <c r="R46" s="12" t="n">
        <f aca="false">'[5]02-03-98'!$V$20</f>
        <v>8.1</v>
      </c>
      <c r="S46" s="12" t="n">
        <f aca="false">'[5]03-25-98'!$V$20</f>
        <v>8.3</v>
      </c>
      <c r="T46" s="12" t="n">
        <f aca="false">'[6]11-08-98'!$V$20</f>
        <v>8.3</v>
      </c>
      <c r="U46" s="12" t="n">
        <f aca="false">'[6]01-25-99'!$V$20</f>
        <v>8.2</v>
      </c>
      <c r="V46" s="12" t="n">
        <f aca="false">'[6]02-09-99'!$V$20</f>
        <v>8.2</v>
      </c>
      <c r="W46" s="12" t="n">
        <f aca="false">'[6]03-16-99'!$V$20</f>
        <v>8.1</v>
      </c>
      <c r="X46" s="12" t="n">
        <f aca="false">'[6]04-07-99'!$V$20</f>
        <v>8</v>
      </c>
      <c r="Y46" s="12" t="n">
        <f aca="false">'[7]01-25-00'!$V$22</f>
        <v>7.2</v>
      </c>
      <c r="Z46" s="12" t="str">
        <f aca="false">'[7]02-27-00'!$V$22</f>
        <v>NR</v>
      </c>
      <c r="AA46" s="12" t="n">
        <f aca="false">'[7]03-04-00'!$V$22</f>
        <v>8.1</v>
      </c>
      <c r="AB46" s="12" t="n">
        <f aca="false">'[7]04-17-00'!$V$22</f>
        <v>7.7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2-17-94'!$D$581</f>
        <v>NR</v>
      </c>
      <c r="D47" s="3" t="str">
        <f aca="false">'[1]3-19-94'!$D$581</f>
        <v>ND</v>
      </c>
      <c r="E47" s="3" t="str">
        <f aca="false">'[2]11-10-94'!$D$581</f>
        <v>NR</v>
      </c>
      <c r="F47" s="3" t="str">
        <f aca="false">'[2]1-23-95'!$D$581</f>
        <v>ND</v>
      </c>
      <c r="G47" s="3" t="str">
        <f aca="false">'[2]3-10-95'!$D$581</f>
        <v>ND</v>
      </c>
      <c r="H47" s="3" t="str">
        <f aca="false">'[3]12-12-95'!$D$581</f>
        <v>ND</v>
      </c>
      <c r="I47" s="3" t="str">
        <f aca="false">'[3]1-31-96'!$D$581</f>
        <v>ND</v>
      </c>
      <c r="J47" s="3" t="str">
        <f aca="false">'[3]2-19-96'!$D$581</f>
        <v>ND</v>
      </c>
      <c r="K47" s="3" t="str">
        <f aca="false">'[3]3-4-96'!$D$581</f>
        <v>ND</v>
      </c>
      <c r="L47" s="3" t="str">
        <f aca="false">'[3]3-13-96'!$D$581</f>
        <v>ND</v>
      </c>
      <c r="M47" s="3" t="str">
        <f aca="false">'[4]10-30-96'!$D$581</f>
        <v>ND</v>
      </c>
      <c r="N47" s="3" t="str">
        <f aca="false">'[4]11-21-96'!$D$581</f>
        <v>ND</v>
      </c>
      <c r="O47" s="3" t="str">
        <f aca="false">'[4]12-9-96'!$D$581</f>
        <v>ND</v>
      </c>
      <c r="P47" s="3" t="s">
        <v>8</v>
      </c>
      <c r="Q47" s="3" t="s">
        <v>8</v>
      </c>
      <c r="R47" s="3" t="s">
        <v>8</v>
      </c>
      <c r="S47" s="3" t="s">
        <v>8</v>
      </c>
      <c r="T47" s="3" t="s">
        <v>8</v>
      </c>
      <c r="U47" s="3"/>
      <c r="V47" s="3"/>
      <c r="W47" s="3"/>
      <c r="X47" s="3"/>
      <c r="Y47" s="3"/>
      <c r="Z47" s="3"/>
      <c r="AA47" s="3"/>
      <c r="AB47" s="3"/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2-17-94'!$D$558</f>
        <v>NR</v>
      </c>
      <c r="D48" s="3" t="str">
        <f aca="false">'[1]3-19-94'!$D$558</f>
        <v>ND</v>
      </c>
      <c r="E48" s="3" t="str">
        <f aca="false">'[2]11-10-94'!$D$558</f>
        <v>NR</v>
      </c>
      <c r="F48" s="3" t="str">
        <f aca="false">'[2]1-23-95'!$D$558</f>
        <v>ND</v>
      </c>
      <c r="G48" s="3" t="n">
        <f aca="false">'[2]3-10-95'!$D$558</f>
        <v>0.1</v>
      </c>
      <c r="H48" s="3" t="n">
        <f aca="false">'[3]12-12-95'!$D$558</f>
        <v>0.2</v>
      </c>
      <c r="I48" s="3" t="str">
        <f aca="false">'[3]1-31-96'!$D$558</f>
        <v>ND</v>
      </c>
      <c r="J48" s="3" t="str">
        <f aca="false">'[3]2-19-96'!$D$558</f>
        <v>ND</v>
      </c>
      <c r="K48" s="3" t="str">
        <f aca="false">'[3]3-4-96'!$D$558</f>
        <v>ND</v>
      </c>
      <c r="L48" s="3" t="str">
        <f aca="false">'[3]3-13-96'!$D$558</f>
        <v>ND</v>
      </c>
      <c r="M48" s="3" t="n">
        <f aca="false">'[4]10-30-96'!$D$558</f>
        <v>0.13</v>
      </c>
      <c r="N48" s="3" t="n">
        <f aca="false">'[4]11-21-96'!$D$558</f>
        <v>0.2</v>
      </c>
      <c r="O48" s="3" t="str">
        <f aca="false">'[4]12-9-96'!$D$558</f>
        <v>ND</v>
      </c>
      <c r="P48" s="3" t="str">
        <f aca="false">'[5]11-26-97'!$V$27</f>
        <v>ND</v>
      </c>
      <c r="Q48" s="3" t="n">
        <f aca="false">'[5]01-09-98'!$V$27</f>
        <v>1.2</v>
      </c>
      <c r="R48" s="3" t="str">
        <f aca="false">'[5]02-03-98'!$V$27</f>
        <v>ND</v>
      </c>
      <c r="S48" s="3" t="str">
        <f aca="false">'[5]03-25-98'!$V$27</f>
        <v>ND</v>
      </c>
      <c r="T48" s="3" t="str">
        <f aca="false">'[6]11-08-98'!$V$27</f>
        <v>ND</v>
      </c>
      <c r="U48" s="3" t="str">
        <f aca="false">'[6]01-25-99'!$V$27</f>
        <v>ND</v>
      </c>
      <c r="V48" s="3" t="str">
        <f aca="false">'[6]02-09-99'!$V$27</f>
        <v>ND</v>
      </c>
      <c r="W48" s="3" t="n">
        <f aca="false">'[6]03-16-99'!$V$27</f>
        <v>0.05</v>
      </c>
      <c r="X48" s="3" t="n">
        <f aca="false">'[6]04-07-99'!$V$27</f>
        <v>0.07</v>
      </c>
      <c r="Y48" s="3" t="n">
        <f aca="false">'[7]01-25-00'!$V$29</f>
        <v>0.09</v>
      </c>
      <c r="Z48" s="3" t="str">
        <f aca="false">'[7]02-27-00'!$V$29</f>
        <v>NR</v>
      </c>
      <c r="AA48" s="3" t="str">
        <f aca="false">'[7]03-04-00'!$V$29</f>
        <v>ND</v>
      </c>
      <c r="AB48" s="3" t="str">
        <f aca="false">'[7]04-17-00'!$V$29</f>
        <v>ND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2-17-94'!$D$559</f>
        <v>NR</v>
      </c>
      <c r="D49" s="3" t="n">
        <f aca="false">'[1]3-19-94'!$D$559</f>
        <v>3.6</v>
      </c>
      <c r="E49" s="3" t="str">
        <f aca="false">'[2]11-10-94'!$D$559</f>
        <v>NR</v>
      </c>
      <c r="F49" s="3" t="n">
        <f aca="false">'[2]1-23-95'!$D$559</f>
        <v>0.45</v>
      </c>
      <c r="G49" s="3" t="n">
        <f aca="false">'[2]3-10-95'!$D$559</f>
        <v>0.5</v>
      </c>
      <c r="H49" s="3" t="n">
        <f aca="false">'[3]12-12-95'!$D$559</f>
        <v>0.26</v>
      </c>
      <c r="I49" s="3" t="n">
        <f aca="false">'[3]1-31-96'!$D$559</f>
        <v>0.14</v>
      </c>
      <c r="J49" s="3" t="n">
        <f aca="false">'[3]2-19-96'!$D$559</f>
        <v>0.14</v>
      </c>
      <c r="K49" s="3" t="n">
        <f aca="false">'[3]3-4-96'!$D$559</f>
        <v>0.29</v>
      </c>
      <c r="L49" s="3" t="n">
        <f aca="false">'[3]3-13-96'!$D$559</f>
        <v>0.35</v>
      </c>
      <c r="M49" s="3" t="n">
        <f aca="false">'[4]10-30-96'!$D$559</f>
        <v>0.74</v>
      </c>
      <c r="N49" s="3" t="n">
        <f aca="false">'[4]11-21-96'!$D$559</f>
        <v>0.4</v>
      </c>
      <c r="O49" s="3" t="n">
        <f aca="false">'[4]12-9-96'!$D$559</f>
        <v>0.8</v>
      </c>
      <c r="P49" s="11" t="str">
        <f aca="false">'[5]11-26-97'!$V$28</f>
        <v>ND</v>
      </c>
      <c r="Q49" s="3" t="n">
        <f aca="false">'[5]01-09-98'!$V$28</f>
        <v>1.9</v>
      </c>
      <c r="R49" s="3" t="n">
        <f aca="false">'[5]02-03-98'!$V$28</f>
        <v>0.3</v>
      </c>
      <c r="S49" s="3" t="n">
        <f aca="false">'[5]03-25-98'!$V$28</f>
        <v>0.18</v>
      </c>
      <c r="T49" s="3" t="n">
        <f aca="false">'[6]11-08-98'!$V$28</f>
        <v>0.66</v>
      </c>
      <c r="U49" s="3" t="n">
        <f aca="false">'[6]01-25-99'!$V$28</f>
        <v>0.09</v>
      </c>
      <c r="V49" s="3" t="n">
        <f aca="false">'[6]02-09-99'!$V$28</f>
        <v>0.15</v>
      </c>
      <c r="W49" s="3" t="n">
        <f aca="false">'[6]03-16-99'!$V$28</f>
        <v>0.75</v>
      </c>
      <c r="X49" s="3" t="n">
        <f aca="false">'[6]04-07-99'!$V$28</f>
        <v>0.28</v>
      </c>
      <c r="Y49" s="3" t="n">
        <f aca="false">'[7]01-25-00'!$V$30</f>
        <v>0.32</v>
      </c>
      <c r="Z49" s="3" t="str">
        <f aca="false">'[7]02-27-00'!$V$30</f>
        <v>NR</v>
      </c>
      <c r="AA49" s="3" t="n">
        <f aca="false">'[7]03-04-00'!$V$30</f>
        <v>0.1</v>
      </c>
      <c r="AB49" s="3" t="n">
        <f aca="false">'[7]04-17-00'!$V$30</f>
        <v>1.2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2-17-94'!$D$582</f>
        <v>NR</v>
      </c>
      <c r="D50" s="3" t="str">
        <f aca="false">'[1]3-19-94'!$D$582</f>
        <v>ND</v>
      </c>
      <c r="E50" s="3" t="str">
        <f aca="false">'[2]11-10-94'!$D$582</f>
        <v>NR</v>
      </c>
      <c r="F50" s="3" t="str">
        <f aca="false">'[2]1-23-95'!$D$582</f>
        <v>ND</v>
      </c>
      <c r="G50" s="3" t="str">
        <f aca="false">'[2]3-10-95'!$D$582</f>
        <v>ND</v>
      </c>
      <c r="H50" s="3" t="str">
        <f aca="false">'[3]12-12-95'!$D$582</f>
        <v>ND</v>
      </c>
      <c r="I50" s="3" t="str">
        <f aca="false">'[3]1-31-96'!$D$582</f>
        <v>ND</v>
      </c>
      <c r="J50" s="3" t="str">
        <f aca="false">'[3]2-19-96'!$D$582</f>
        <v>ND</v>
      </c>
      <c r="K50" s="3" t="str">
        <f aca="false">'[3]3-4-96'!$D$582</f>
        <v>ND</v>
      </c>
      <c r="L50" s="3" t="str">
        <f aca="false">'[3]3-13-96'!$D$582</f>
        <v>ND</v>
      </c>
      <c r="M50" s="3" t="str">
        <f aca="false">'[4]10-30-96'!$D$582</f>
        <v>ND</v>
      </c>
      <c r="N50" s="3" t="str">
        <f aca="false">'[4]11-21-96'!$D$582</f>
        <v>ND</v>
      </c>
      <c r="O50" s="3" t="str">
        <f aca="false">'[4]12-9-96'!$D$582</f>
        <v>ND</v>
      </c>
      <c r="P50" s="3" t="s">
        <v>8</v>
      </c>
      <c r="Q50" s="3" t="s">
        <v>8</v>
      </c>
      <c r="R50" s="3" t="s">
        <v>8</v>
      </c>
      <c r="S50" s="3" t="s">
        <v>8</v>
      </c>
      <c r="T50" s="3" t="s">
        <v>8</v>
      </c>
      <c r="U50" s="3"/>
      <c r="V50" s="3"/>
      <c r="W50" s="3"/>
      <c r="X50" s="3"/>
      <c r="Y50" s="3"/>
      <c r="Z50" s="3"/>
      <c r="AA50" s="3"/>
      <c r="AB50" s="3"/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2-17-94'!$D$541</f>
        <v>NR</v>
      </c>
      <c r="D51" s="3" t="str">
        <f aca="false">'[1]3-19-94'!$D$541</f>
        <v>ND</v>
      </c>
      <c r="E51" s="3" t="str">
        <f aca="false">'[2]11-10-94'!$D$541</f>
        <v>NR</v>
      </c>
      <c r="F51" s="3" t="str">
        <f aca="false">'[2]1-23-95'!$D$541</f>
        <v>NR</v>
      </c>
      <c r="G51" s="3" t="str">
        <f aca="false">'[2]3-10-95'!$D$541</f>
        <v>ND</v>
      </c>
      <c r="H51" s="3" t="str">
        <f aca="false">'[3]12-12-95'!$D$541</f>
        <v>ND</v>
      </c>
      <c r="I51" s="3" t="str">
        <f aca="false">'[3]1-31-96'!$D$541</f>
        <v>ND</v>
      </c>
      <c r="J51" s="3" t="str">
        <f aca="false">'[3]2-19-96'!$D$541</f>
        <v>ND</v>
      </c>
      <c r="K51" s="3" t="str">
        <f aca="false">'[3]3-4-96'!$D$541</f>
        <v>ND</v>
      </c>
      <c r="L51" s="3" t="str">
        <f aca="false">'[3]3-13-96'!$D$541</f>
        <v>ND</v>
      </c>
      <c r="M51" s="3" t="str">
        <f aca="false">'[4]10-30-96'!$D$541</f>
        <v>ND</v>
      </c>
      <c r="N51" s="3" t="str">
        <f aca="false">'[4]11-21-96'!$D$541</f>
        <v>ND</v>
      </c>
      <c r="O51" s="3" t="str">
        <f aca="false">'[4]12-9-96'!$D$541</f>
        <v>ND</v>
      </c>
      <c r="P51" s="3" t="str">
        <f aca="false">'[5]11-26-97'!$V$42</f>
        <v>ND</v>
      </c>
      <c r="Q51" s="3" t="str">
        <f aca="false">'[5]01-09-98'!$V$42</f>
        <v>ND</v>
      </c>
      <c r="R51" s="3" t="str">
        <f aca="false">'[5]02-03-98'!$V$42</f>
        <v>ND</v>
      </c>
      <c r="S51" s="3" t="str">
        <f aca="false">'[5]03-25-98'!$V$42</f>
        <v>ND</v>
      </c>
      <c r="T51" s="3" t="str">
        <f aca="false">'[6]11-08-98'!$V$42</f>
        <v>ND</v>
      </c>
      <c r="U51" s="3" t="str">
        <f aca="false">'[6]01-25-99'!$V$42</f>
        <v>ND</v>
      </c>
      <c r="V51" s="3" t="str">
        <f aca="false">'[6]02-09-99'!$V$42</f>
        <v>ND</v>
      </c>
      <c r="W51" s="3" t="str">
        <f aca="false">'[6]03-16-99'!$V$42</f>
        <v>ND</v>
      </c>
      <c r="X51" s="3" t="str">
        <f aca="false">'[6]04-07-99'!$V$42</f>
        <v>ND</v>
      </c>
      <c r="Y51" s="3" t="str">
        <f aca="false">'[7]01-25-00'!$V$44</f>
        <v>ND</v>
      </c>
      <c r="Z51" s="3" t="str">
        <f aca="false">'[7]02-27-00'!$V$44</f>
        <v>NR</v>
      </c>
      <c r="AA51" s="3" t="str">
        <f aca="false">'[7]03-04-00'!$V$44</f>
        <v>ND</v>
      </c>
      <c r="AB51" s="3" t="str">
        <f aca="false">'[7]04-17-00'!$V$44</f>
        <v>ND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str">
        <f aca="false">'[1]2-17-94'!$D$555</f>
        <v>NR</v>
      </c>
      <c r="D52" s="3" t="n">
        <f aca="false">'[1]3-19-94'!$D$555</f>
        <v>26</v>
      </c>
      <c r="E52" s="3" t="str">
        <f aca="false">'[2]11-10-94'!$D$555</f>
        <v>NR</v>
      </c>
      <c r="F52" s="3" t="n">
        <f aca="false">'[2]1-23-95'!$D$555</f>
        <v>79</v>
      </c>
      <c r="G52" s="3" t="n">
        <f aca="false">'[2]3-10-95'!$D$555</f>
        <v>40</v>
      </c>
      <c r="H52" s="3" t="n">
        <f aca="false">'[3]12-12-95'!$D$555</f>
        <v>49</v>
      </c>
      <c r="I52" s="3" t="n">
        <f aca="false">'[3]1-31-96'!$D$555</f>
        <v>50</v>
      </c>
      <c r="J52" s="3" t="n">
        <f aca="false">'[3]2-19-96'!$D$555</f>
        <v>70</v>
      </c>
      <c r="K52" s="3" t="n">
        <f aca="false">'[3]3-4-96'!$D$555</f>
        <v>62</v>
      </c>
      <c r="L52" s="3" t="n">
        <f aca="false">'[3]3-13-96'!$D$555</f>
        <v>79</v>
      </c>
      <c r="M52" s="3" t="n">
        <f aca="false">'[4]10-30-96'!$D$555</f>
        <v>21</v>
      </c>
      <c r="N52" s="3" t="n">
        <f aca="false">'[4]11-21-96'!$D$555</f>
        <v>30</v>
      </c>
      <c r="O52" s="3" t="n">
        <f aca="false">'[4]12-9-96'!$D$555</f>
        <v>38</v>
      </c>
      <c r="P52" s="11" t="n">
        <f aca="false">'[5]11-26-97'!$V$15</f>
        <v>4</v>
      </c>
      <c r="Q52" s="11" t="n">
        <f aca="false">'[5]01-09-98'!$V$15</f>
        <v>13</v>
      </c>
      <c r="R52" s="11" t="n">
        <f aca="false">'[5]02-03-98'!$V$15</f>
        <v>100</v>
      </c>
      <c r="S52" s="11" t="n">
        <f aca="false">'[5]03-25-98'!$V$15</f>
        <v>40</v>
      </c>
      <c r="T52" s="11" t="n">
        <f aca="false">'[6]11-08-98'!$V$15</f>
        <v>54</v>
      </c>
      <c r="U52" s="11" t="n">
        <f aca="false">'[6]01-25-99'!$V$15</f>
        <v>74</v>
      </c>
      <c r="V52" s="11" t="n">
        <f aca="false">'[6]02-09-99'!$V$15</f>
        <v>64</v>
      </c>
      <c r="W52" s="11" t="n">
        <f aca="false">'[6]03-16-99'!$V$15</f>
        <v>54</v>
      </c>
      <c r="X52" s="11" t="n">
        <f aca="false">'[6]04-07-99'!$V$15</f>
        <v>50</v>
      </c>
      <c r="Y52" s="12" t="n">
        <f aca="false">'[7]01-25-00'!$V$17</f>
        <v>4.3</v>
      </c>
      <c r="Z52" s="12" t="str">
        <f aca="false">'[7]02-27-00'!$V$17</f>
        <v>NR</v>
      </c>
      <c r="AA52" s="12" t="n">
        <f aca="false">'[7]03-04-00'!$V$17</f>
        <v>60</v>
      </c>
      <c r="AB52" s="12" t="n">
        <f aca="false">'[7]04-17-00'!$V$17</f>
        <v>18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str">
        <f aca="false">'[1]2-17-94'!$D$527</f>
        <v>NR</v>
      </c>
      <c r="D53" s="3" t="n">
        <f aca="false">'[1]3-19-94'!$D$527</f>
        <v>170</v>
      </c>
      <c r="E53" s="3" t="str">
        <f aca="false">'[2]11-10-94'!$D$527</f>
        <v>NR</v>
      </c>
      <c r="F53" s="3" t="n">
        <f aca="false">'[2]1-23-95'!$D$527</f>
        <v>345</v>
      </c>
      <c r="G53" s="3" t="n">
        <f aca="false">'[2]3-10-95'!$D$527</f>
        <v>295</v>
      </c>
      <c r="H53" s="3" t="n">
        <f aca="false">'[3]12-12-95'!$D$527</f>
        <v>348</v>
      </c>
      <c r="I53" s="3" t="n">
        <f aca="false">'[3]1-31-96'!$D$527</f>
        <v>370</v>
      </c>
      <c r="J53" s="3" t="n">
        <f aca="false">'[3]2-19-96'!$D$527</f>
        <v>340</v>
      </c>
      <c r="K53" s="3" t="n">
        <f aca="false">'[3]3-4-96'!$D$527</f>
        <v>330</v>
      </c>
      <c r="L53" s="3" t="n">
        <f aca="false">'[3]3-13-96'!$D$527</f>
        <v>400</v>
      </c>
      <c r="M53" s="3" t="n">
        <f aca="false">'[4]10-30-96'!$D$527</f>
        <v>190</v>
      </c>
      <c r="N53" s="3" t="n">
        <f aca="false">'[4]11-21-96'!$D$527</f>
        <v>160</v>
      </c>
      <c r="O53" s="3" t="n">
        <f aca="false">'[4]12-9-96'!$D$527</f>
        <v>200</v>
      </c>
      <c r="P53" s="3" t="n">
        <f aca="false">'[5]11-26-97'!$V$22</f>
        <v>100</v>
      </c>
      <c r="Q53" s="3" t="n">
        <f aca="false">'[5]01-09-98'!$V$22</f>
        <v>180</v>
      </c>
      <c r="R53" s="3" t="n">
        <f aca="false">'[5]02-03-98'!$V$22</f>
        <v>440</v>
      </c>
      <c r="S53" s="3" t="n">
        <f aca="false">'[5]03-25-98'!$V$22</f>
        <v>300</v>
      </c>
      <c r="T53" s="3" t="n">
        <f aca="false">'[6]11-08-98'!$V$22</f>
        <v>380</v>
      </c>
      <c r="U53" s="3" t="n">
        <f aca="false">'[6]01-25-99'!$V$22</f>
        <v>500</v>
      </c>
      <c r="V53" s="3" t="n">
        <f aca="false">'[6]02-09-99'!$V$22</f>
        <v>420</v>
      </c>
      <c r="W53" s="3" t="n">
        <f aca="false">'[6]03-16-99'!$V$22</f>
        <v>390</v>
      </c>
      <c r="X53" s="3" t="n">
        <f aca="false">'[6]04-07-99'!$V$22</f>
        <v>340</v>
      </c>
      <c r="Y53" s="3" t="n">
        <f aca="false">'[7]01-25-00'!$V$24</f>
        <v>65</v>
      </c>
      <c r="Z53" s="3" t="str">
        <f aca="false">'[7]02-27-00'!$V$24</f>
        <v>NR</v>
      </c>
      <c r="AA53" s="3" t="n">
        <f aca="false">'[7]03-04-00'!$V$24</f>
        <v>400</v>
      </c>
      <c r="AB53" s="3" t="n">
        <f aca="false">'[7]04-17-00'!$V$24</f>
        <v>22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str">
        <f aca="false">'[1]2-17-94'!$D$563</f>
        <v>NR</v>
      </c>
      <c r="D54" s="3" t="n">
        <f aca="false">'[1]3-19-94'!$D$563</f>
        <v>6.6</v>
      </c>
      <c r="E54" s="3" t="str">
        <f aca="false">'[2]11-10-94'!$D$563</f>
        <v>NR</v>
      </c>
      <c r="F54" s="3" t="n">
        <f aca="false">'[2]1-23-95'!$D$563</f>
        <v>0.5</v>
      </c>
      <c r="G54" s="3" t="n">
        <f aca="false">'[2]3-10-95'!$D$563</f>
        <v>0.8</v>
      </c>
      <c r="H54" s="3" t="n">
        <f aca="false">'[3]12-12-95'!$D$563</f>
        <v>1.7</v>
      </c>
      <c r="I54" s="3" t="n">
        <f aca="false">'[3]1-31-96'!$D$563</f>
        <v>0.9</v>
      </c>
      <c r="J54" s="3" t="n">
        <f aca="false">'[3]2-19-96'!$D$563</f>
        <v>1.3</v>
      </c>
      <c r="K54" s="3" t="n">
        <f aca="false">'[3]3-4-96'!$D$563</f>
        <v>1.4</v>
      </c>
      <c r="L54" s="3" t="n">
        <f aca="false">'[3]3-13-96'!$D$563</f>
        <v>1.3</v>
      </c>
      <c r="M54" s="3" t="n">
        <f aca="false">'[4]10-30-96'!$D$563</f>
        <v>2.9</v>
      </c>
      <c r="N54" s="3" t="n">
        <f aca="false">'[4]11-21-96'!$D$563</f>
        <v>7.9</v>
      </c>
      <c r="O54" s="3" t="n">
        <f aca="false">'[4]12-9-96'!$D$563</f>
        <v>2.1</v>
      </c>
      <c r="P54" s="11" t="n">
        <f aca="false">'[5]11-26-97'!$V$30</f>
        <v>3.9</v>
      </c>
      <c r="Q54" s="11" t="n">
        <f aca="false">'[5]01-09-98'!$V$30</f>
        <v>0.5</v>
      </c>
      <c r="R54" s="11" t="n">
        <f aca="false">'[5]02-03-98'!$V$30</f>
        <v>0.3</v>
      </c>
      <c r="S54" s="11" t="n">
        <f aca="false">'[5]03-25-98'!$V$30</f>
        <v>0.5</v>
      </c>
      <c r="T54" s="11" t="n">
        <f aca="false">'[6]11-08-98'!$V$30</f>
        <v>0.5</v>
      </c>
      <c r="U54" s="11" t="n">
        <f aca="false">'[6]01-25-99'!$V$30</f>
        <v>0.3</v>
      </c>
      <c r="V54" s="11" t="n">
        <f aca="false">'[6]02-09-99'!$V$30</f>
        <v>1.5</v>
      </c>
      <c r="W54" s="11" t="n">
        <f aca="false">'[6]03-16-99'!$V$30</f>
        <v>1.3</v>
      </c>
      <c r="X54" s="11" t="n">
        <f aca="false">'[6]04-07-99'!$V$30</f>
        <v>0.7</v>
      </c>
      <c r="Y54" s="11" t="n">
        <f aca="false">'[7]01-25-00'!$V$32</f>
        <v>1.4</v>
      </c>
      <c r="Z54" s="11" t="str">
        <f aca="false">'[7]02-27-00'!$V$32</f>
        <v>NR</v>
      </c>
      <c r="AA54" s="11" t="n">
        <f aca="false">'[7]03-04-00'!$V$32</f>
        <v>0.6</v>
      </c>
      <c r="AB54" s="11" t="n">
        <f aca="false">'[7]04-17-00'!$V$32</f>
        <v>2.3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str">
        <f aca="false">'[1]2-17-94'!$D$550</f>
        <v>NR</v>
      </c>
      <c r="D55" s="3" t="n">
        <f aca="false">'[1]3-19-94'!$D$550</f>
        <v>90</v>
      </c>
      <c r="E55" s="3" t="str">
        <f aca="false">'[2]11-10-94'!$D$550</f>
        <v>NR</v>
      </c>
      <c r="F55" s="3" t="n">
        <f aca="false">'[2]1-23-95'!$D$550</f>
        <v>183</v>
      </c>
      <c r="G55" s="3" t="n">
        <f aca="false">'[2]3-10-95'!$D$550</f>
        <v>163</v>
      </c>
      <c r="H55" s="3" t="n">
        <f aca="false">'[3]12-12-95'!$D$550</f>
        <v>225</v>
      </c>
      <c r="I55" s="3" t="n">
        <f aca="false">'[3]1-31-96'!$D$550</f>
        <v>160</v>
      </c>
      <c r="J55" s="3" t="n">
        <f aca="false">'[3]2-19-96'!$D$550</f>
        <v>170</v>
      </c>
      <c r="K55" s="3" t="n">
        <f aca="false">'[3]3-4-96'!$D$550</f>
        <v>170</v>
      </c>
      <c r="L55" s="3" t="n">
        <f aca="false">'[3]3-13-96'!$D$550</f>
        <v>210</v>
      </c>
      <c r="M55" s="3" t="n">
        <f aca="false">'[4]10-30-96'!$D$550</f>
        <v>38</v>
      </c>
      <c r="N55" s="3" t="n">
        <f aca="false">'[4]11-21-96'!$D$550</f>
        <v>70</v>
      </c>
      <c r="O55" s="3" t="n">
        <f aca="false">'[4]12-9-96'!$D$550</f>
        <v>88</v>
      </c>
      <c r="P55" s="3" t="n">
        <f aca="false">'[5]11-26-97'!$V$11</f>
        <v>57</v>
      </c>
      <c r="Q55" s="3" t="n">
        <f aca="false">'[5]01-09-98'!$V$11</f>
        <v>75</v>
      </c>
      <c r="R55" s="3" t="n">
        <f aca="false">'[5]02-03-98'!$V$11</f>
        <v>240</v>
      </c>
      <c r="S55" s="3" t="n">
        <f aca="false">'[5]03-25-98'!$V$11</f>
        <v>160</v>
      </c>
      <c r="T55" s="3" t="n">
        <f aca="false">'[6]11-08-98'!$V$11</f>
        <v>280</v>
      </c>
      <c r="U55" s="3" t="n">
        <f aca="false">'[6]01-25-99'!$V$11</f>
        <v>310</v>
      </c>
      <c r="V55" s="3" t="n">
        <f aca="false">'[6]02-09-99'!$V$11</f>
        <v>230</v>
      </c>
      <c r="W55" s="3" t="n">
        <f aca="false">'[6]03-16-99'!$V$11</f>
        <v>180</v>
      </c>
      <c r="X55" s="3" t="n">
        <f aca="false">'[6]04-07-99'!$V$11</f>
        <v>190</v>
      </c>
      <c r="Y55" s="3" t="n">
        <f aca="false">'[7]01-25-00'!$V$13</f>
        <v>27</v>
      </c>
      <c r="Z55" s="3" t="str">
        <f aca="false">'[7]02-27-00'!$V$13</f>
        <v>NR</v>
      </c>
      <c r="AA55" s="3" t="n">
        <f aca="false">'[7]03-04-00'!$V$13</f>
        <v>240</v>
      </c>
      <c r="AB55" s="3" t="n">
        <f aca="false">'[7]04-17-00'!$V$13</f>
        <v>96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str">
        <f aca="false">'[1]2-17-94'!$D$545</f>
        <v>NR</v>
      </c>
      <c r="D56" s="3" t="n">
        <f aca="false">'[1]3-19-94'!$D$545</f>
        <v>511</v>
      </c>
      <c r="E56" s="3" t="str">
        <f aca="false">'[2]11-10-94'!$D$545</f>
        <v>NR</v>
      </c>
      <c r="F56" s="3" t="n">
        <f aca="false">'[2]1-23-95'!$D$545</f>
        <v>279</v>
      </c>
      <c r="G56" s="3" t="n">
        <f aca="false">'[2]3-10-95'!$D$545</f>
        <v>208</v>
      </c>
      <c r="H56" s="3" t="n">
        <f aca="false">'[3]12-12-95'!$D$545</f>
        <v>255</v>
      </c>
      <c r="I56" s="3" t="n">
        <f aca="false">'[3]1-31-96'!$D$545</f>
        <v>240</v>
      </c>
      <c r="J56" s="3" t="n">
        <f aca="false">'[3]2-19-96'!$D$545</f>
        <v>250</v>
      </c>
      <c r="K56" s="3" t="n">
        <f aca="false">'[3]3-4-96'!$D$545</f>
        <v>270</v>
      </c>
      <c r="L56" s="3" t="n">
        <f aca="false">'[3]3-13-96'!$D$545</f>
        <v>300</v>
      </c>
      <c r="M56" s="3" t="n">
        <f aca="false">'[4]10-30-96'!$D$545</f>
        <v>90</v>
      </c>
      <c r="N56" s="3" t="n">
        <f aca="false">'[4]11-21-96'!$D$545</f>
        <v>120</v>
      </c>
      <c r="O56" s="3" t="n">
        <f aca="false">'[4]12-9-96'!$D$545</f>
        <v>190</v>
      </c>
      <c r="P56" s="3" t="n">
        <f aca="false">'[5]11-26-97'!$V$4</f>
        <v>53</v>
      </c>
      <c r="Q56" s="3" t="n">
        <f aca="false">'[5]01-09-98'!$V$4</f>
        <v>200</v>
      </c>
      <c r="R56" s="3" t="n">
        <f aca="false">'[5]02-03-98'!$V$4</f>
        <v>350</v>
      </c>
      <c r="S56" s="3" t="n">
        <f aca="false">'[5]03-25-98'!$V$4</f>
        <v>190</v>
      </c>
      <c r="T56" s="3" t="n">
        <f aca="false">'[6]11-08-98'!$V$4</f>
        <v>380</v>
      </c>
      <c r="U56" s="3" t="n">
        <f aca="false">'[6]01-25-99'!$V$4</f>
        <v>360</v>
      </c>
      <c r="V56" s="3" t="n">
        <f aca="false">'[6]02-09-99'!$V$4</f>
        <v>300</v>
      </c>
      <c r="W56" s="3" t="n">
        <f aca="false">'[6]03-16-99'!$V$4</f>
        <v>290</v>
      </c>
      <c r="X56" s="3" t="n">
        <f aca="false">'[6]04-07-99'!$V$4</f>
        <v>260</v>
      </c>
      <c r="Y56" s="3" t="n">
        <f aca="false">'[7]01-25-00'!$V$6</f>
        <v>44</v>
      </c>
      <c r="Z56" s="3" t="str">
        <f aca="false">'[7]02-27-00'!$V$6</f>
        <v>NR</v>
      </c>
      <c r="AA56" s="3" t="n">
        <f aca="false">'[7]03-04-00'!$V$6</f>
        <v>340</v>
      </c>
      <c r="AB56" s="3" t="n">
        <f aca="false">'[7]04-17-00'!$V$6</f>
        <v>130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str">
        <f aca="false">'[1]2-17-94'!$D$528</f>
        <v>NR</v>
      </c>
      <c r="D57" s="3" t="n">
        <f aca="false">'[1]3-19-94'!$D$528</f>
        <v>2370</v>
      </c>
      <c r="E57" s="3" t="str">
        <f aca="false">'[2]11-10-94'!$D$528</f>
        <v>NR</v>
      </c>
      <c r="F57" s="3" t="n">
        <f aca="false">'[2]1-23-95'!$D$528</f>
        <v>170</v>
      </c>
      <c r="G57" s="3" t="n">
        <f aca="false">'[2]3-10-95'!$D$528</f>
        <v>225</v>
      </c>
      <c r="H57" s="3" t="n">
        <f aca="false">'[3]12-12-95'!$D$528</f>
        <v>20</v>
      </c>
      <c r="I57" s="3" t="n">
        <f aca="false">'[3]1-31-96'!$D$528</f>
        <v>60</v>
      </c>
      <c r="J57" s="3" t="n">
        <f aca="false">'[3]2-19-96'!$D$528</f>
        <v>65</v>
      </c>
      <c r="K57" s="3" t="n">
        <f aca="false">'[3]3-4-96'!$D$528</f>
        <v>230</v>
      </c>
      <c r="L57" s="3" t="n">
        <f aca="false">'[3]3-13-96'!$D$528</f>
        <v>110</v>
      </c>
      <c r="M57" s="3" t="n">
        <f aca="false">'[4]10-30-96'!$D$528</f>
        <v>210</v>
      </c>
      <c r="N57" s="3" t="n">
        <f aca="false">'[4]11-21-96'!$D$528</f>
        <v>190</v>
      </c>
      <c r="O57" s="3" t="n">
        <f aca="false">'[4]12-9-96'!$D$528</f>
        <v>480</v>
      </c>
      <c r="P57" s="3" t="n">
        <f aca="false">'[5]11-26-97'!$V$23</f>
        <v>200</v>
      </c>
      <c r="Q57" s="3" t="n">
        <f aca="false">'[5]01-09-98'!$V$23</f>
        <v>750</v>
      </c>
      <c r="R57" s="3" t="n">
        <f aca="false">'[5]02-03-98'!$V$23</f>
        <v>10</v>
      </c>
      <c r="S57" s="3" t="n">
        <f aca="false">'[5]03-25-98'!$V$23</f>
        <v>59</v>
      </c>
      <c r="T57" s="3" t="n">
        <f aca="false">'[6]11-08-98'!$V$23</f>
        <v>200</v>
      </c>
      <c r="U57" s="3" t="n">
        <f aca="false">'[6]01-25-99'!$V$23</f>
        <v>22</v>
      </c>
      <c r="V57" s="3" t="n">
        <f aca="false">'[6]02-09-99'!$V$23</f>
        <v>150</v>
      </c>
      <c r="W57" s="3" t="n">
        <f aca="false">'[6]03-16-99'!$V$23</f>
        <v>330</v>
      </c>
      <c r="X57" s="3" t="n">
        <f aca="false">'[6]04-07-99'!$V$23</f>
        <v>120</v>
      </c>
      <c r="Y57" s="3" t="n">
        <f aca="false">'[7]01-25-00'!$V$25</f>
        <v>84</v>
      </c>
      <c r="Z57" s="3" t="str">
        <f aca="false">'[7]02-27-00'!$V$25</f>
        <v>NR</v>
      </c>
      <c r="AA57" s="3" t="n">
        <f aca="false">'[7]03-04-00'!$V$25</f>
        <v>38</v>
      </c>
      <c r="AB57" s="3" t="n">
        <f aca="false">'[7]04-17-00'!$V$25</f>
        <v>230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str">
        <f aca="false">'[1]2-17-94'!$D$543</f>
        <v>NR</v>
      </c>
      <c r="D58" s="3" t="n">
        <f aca="false">'[1]3-19-94'!$D$543</f>
        <v>0.69</v>
      </c>
      <c r="E58" s="3" t="str">
        <f aca="false">'[2]11-10-94'!$D$543</f>
        <v>NR</v>
      </c>
      <c r="F58" s="3" t="n">
        <f aca="false">'[2]1-23-95'!$D$543</f>
        <v>0.13</v>
      </c>
      <c r="G58" s="3" t="n">
        <f aca="false">'[2]3-10-95'!$D$543</f>
        <v>0.06</v>
      </c>
      <c r="H58" s="3" t="n">
        <f aca="false">'[3]12-12-95'!$D$543</f>
        <v>0.02</v>
      </c>
      <c r="I58" s="3" t="n">
        <f aca="false">'[3]1-31-96'!$D$543</f>
        <v>0.05</v>
      </c>
      <c r="J58" s="3" t="n">
        <f aca="false">'[3]2-19-96'!$D$543</f>
        <v>0.05</v>
      </c>
      <c r="K58" s="3" t="n">
        <f aca="false">'[3]3-4-96'!$D$543</f>
        <v>0.1</v>
      </c>
      <c r="L58" s="3" t="n">
        <f aca="false">'[3]3-13-96'!$D$543</f>
        <v>0.07</v>
      </c>
      <c r="M58" s="3" t="n">
        <f aca="false">'[4]10-30-96'!$D$543</f>
        <v>0.13</v>
      </c>
      <c r="N58" s="3" t="n">
        <f aca="false">'[4]11-21-96'!$D$543</f>
        <v>0.1</v>
      </c>
      <c r="O58" s="3" t="n">
        <f aca="false">'[4]12-9-96'!$D$543</f>
        <v>0.16</v>
      </c>
      <c r="P58" s="11" t="n">
        <f aca="false">'[5]11-26-97'!$V$44</f>
        <v>0.083</v>
      </c>
      <c r="Q58" s="3" t="n">
        <f aca="false">'[5]01-09-98'!$V$44</f>
        <v>0.24</v>
      </c>
      <c r="R58" s="3" t="n">
        <f aca="false">'[5]02-03-98'!$V$44</f>
        <v>0.03</v>
      </c>
      <c r="S58" s="3" t="n">
        <f aca="false">'[5]03-25-98'!$V$44</f>
        <v>0.03</v>
      </c>
      <c r="T58" s="3" t="n">
        <f aca="false">'[6]11-08-98'!$V$44</f>
        <v>0.06</v>
      </c>
      <c r="U58" s="3" t="n">
        <f aca="false">'[6]01-25-99'!$V$44</f>
        <v>0.04</v>
      </c>
      <c r="V58" s="3" t="n">
        <f aca="false">'[6]02-09-99'!$V$44</f>
        <v>0.12</v>
      </c>
      <c r="W58" s="3" t="n">
        <f aca="false">'[6]03-16-99'!$V$44</f>
        <v>0.15</v>
      </c>
      <c r="X58" s="3" t="n">
        <f aca="false">'[6]04-07-99'!$V$44</f>
        <v>0.09</v>
      </c>
      <c r="Y58" s="3" t="n">
        <f aca="false">'[7]01-25-00'!$V$46</f>
        <v>0.1</v>
      </c>
      <c r="Z58" s="3" t="str">
        <f aca="false">'[7]02-27-00'!$V$46</f>
        <v>NR</v>
      </c>
      <c r="AA58" s="3" t="n">
        <f aca="false">'[7]03-04-00'!$V$46</f>
        <v>0.03</v>
      </c>
      <c r="AB58" s="3" t="n">
        <f aca="false">'[7]04-17-00'!$V$46</f>
        <v>0.17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2-17-94'!$D$562</f>
        <v>NR</v>
      </c>
      <c r="D59" s="3" t="str">
        <f aca="false">'[1]3-19-94'!$D$562</f>
        <v>ND</v>
      </c>
      <c r="E59" s="3" t="str">
        <f aca="false">'[2]11-10-94'!$D$562</f>
        <v>NR</v>
      </c>
      <c r="F59" s="3" t="str">
        <f aca="false">'[2]1-23-95'!$D$562</f>
        <v>ND</v>
      </c>
      <c r="G59" s="3" t="str">
        <f aca="false">'[2]3-10-95'!$D$562</f>
        <v>ND</v>
      </c>
      <c r="H59" s="3" t="n">
        <f aca="false">'[3]12-12-95'!$D$562</f>
        <v>0.9</v>
      </c>
      <c r="I59" s="3" t="str">
        <f aca="false">'[3]1-31-96'!$D$562</f>
        <v>ND</v>
      </c>
      <c r="J59" s="3" t="str">
        <f aca="false">'[3]2-19-96'!$D$562</f>
        <v>ND</v>
      </c>
      <c r="K59" s="3" t="str">
        <f aca="false">'[3]3-4-96'!$D$562</f>
        <v>ND</v>
      </c>
      <c r="L59" s="3" t="str">
        <f aca="false">'[3]3-13-96'!$D$562</f>
        <v>ND</v>
      </c>
      <c r="M59" s="3" t="n">
        <f aca="false">'[4]10-30-96'!$D$562</f>
        <v>0.3</v>
      </c>
      <c r="N59" s="3" t="str">
        <f aca="false">'[4]11-21-96'!$D$562</f>
        <v>ND</v>
      </c>
      <c r="O59" s="3" t="str">
        <f aca="false">'[4]12-9-96'!$D$562</f>
        <v>ND</v>
      </c>
      <c r="P59" s="11" t="str">
        <f aca="false">'[5]11-26-97'!$V$29</f>
        <v>ND</v>
      </c>
      <c r="Q59" s="11" t="str">
        <f aca="false">'[5]01-09-98'!$V$29</f>
        <v>ND</v>
      </c>
      <c r="R59" s="11" t="str">
        <f aca="false">'[5]02-03-98'!$V$29</f>
        <v>ND</v>
      </c>
      <c r="S59" s="11" t="str">
        <f aca="false">'[5]03-25-98'!$V$29</f>
        <v>ND</v>
      </c>
      <c r="T59" s="11" t="str">
        <f aca="false">'[6]11-08-98'!$V$29</f>
        <v>ND</v>
      </c>
      <c r="U59" s="11" t="str">
        <f aca="false">'[6]01-25-99'!$V$29</f>
        <v>ND</v>
      </c>
      <c r="V59" s="11" t="str">
        <f aca="false">'[6]02-09-99'!$V$29</f>
        <v>ND</v>
      </c>
      <c r="W59" s="11" t="str">
        <f aca="false">'[6]03-16-99'!$V$29</f>
        <v>ND</v>
      </c>
      <c r="X59" s="11" t="str">
        <f aca="false">'[6]04-07-99'!$V$29</f>
        <v>ND</v>
      </c>
      <c r="Y59" s="11" t="str">
        <f aca="false">'[7]01-25-00'!$V$31</f>
        <v>ND</v>
      </c>
      <c r="Z59" s="11" t="str">
        <f aca="false">'[7]02-27-00'!$V$31</f>
        <v>NR</v>
      </c>
      <c r="AA59" s="11" t="str">
        <f aca="false">'[7]03-04-00'!$V$31</f>
        <v>ND</v>
      </c>
      <c r="AB59" s="11" t="str">
        <f aca="false">'[7]04-17-00'!$V$31</f>
        <v>ND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str">
        <f aca="false">'[1]2-17-94'!$D$561</f>
        <v>NR</v>
      </c>
      <c r="D60" s="3" t="n">
        <f aca="false">'[1]3-19-94'!$D$561</f>
        <v>0.1</v>
      </c>
      <c r="E60" s="3" t="str">
        <f aca="false">'[2]11-10-94'!$D$561</f>
        <v>NR</v>
      </c>
      <c r="F60" s="3" t="n">
        <f aca="false">'[2]1-23-95'!$D$561</f>
        <v>0.3</v>
      </c>
      <c r="G60" s="3" t="n">
        <f aca="false">'[2]3-10-95'!$D$561</f>
        <v>0.6</v>
      </c>
      <c r="H60" s="3" t="n">
        <f aca="false">'[3]12-12-95'!$D$561</f>
        <v>0.4</v>
      </c>
      <c r="I60" s="3" t="str">
        <f aca="false">'[3]1-31-96'!$D$561</f>
        <v>ND</v>
      </c>
      <c r="J60" s="3" t="n">
        <f aca="false">'[3]2-19-96'!$D$561</f>
        <v>0.6</v>
      </c>
      <c r="K60" s="3" t="n">
        <f aca="false">'[3]3-4-96'!$D$561</f>
        <v>0.5</v>
      </c>
      <c r="L60" s="3" t="n">
        <f aca="false">'[3]3-13-96'!$D$561</f>
        <v>0.4</v>
      </c>
      <c r="M60" s="3" t="n">
        <f aca="false">'[4]10-30-96'!$D$561</f>
        <v>1.3</v>
      </c>
      <c r="N60" s="3" t="n">
        <f aca="false">'[4]11-21-96'!$D$561</f>
        <v>0.5</v>
      </c>
      <c r="O60" s="3" t="n">
        <f aca="false">'[4]12-9-96'!$D$561</f>
        <v>0.2</v>
      </c>
      <c r="P60" s="11" t="n">
        <f aca="false">'[5]11-26-97'!$V$17</f>
        <v>0.35</v>
      </c>
      <c r="Q60" s="11" t="str">
        <f aca="false">'[5]01-09-98'!$V$17</f>
        <v>ND</v>
      </c>
      <c r="R60" s="11" t="str">
        <f aca="false">'[5]02-03-98'!$V$17</f>
        <v>ND</v>
      </c>
      <c r="S60" s="11" t="n">
        <f aca="false">'[5]03-25-98'!$V$17</f>
        <v>0.7</v>
      </c>
      <c r="T60" s="11" t="str">
        <f aca="false">'[6]11-08-98'!$V$17</f>
        <v>ND</v>
      </c>
      <c r="U60" s="11" t="str">
        <f aca="false">'[6]01-25-99'!$V$17</f>
        <v>ND</v>
      </c>
      <c r="V60" s="11" t="n">
        <f aca="false">'[6]02-09-99'!$V$17</f>
        <v>0.2</v>
      </c>
      <c r="W60" s="11" t="n">
        <f aca="false">'[6]03-16-99'!$V$17</f>
        <v>0.3</v>
      </c>
      <c r="X60" s="11" t="n">
        <f aca="false">'[6]04-07-99'!$V$17</f>
        <v>0.2</v>
      </c>
      <c r="Y60" s="11" t="n">
        <f aca="false">'[7]01-25-00'!$V$19</f>
        <v>0.3</v>
      </c>
      <c r="Z60" s="11" t="str">
        <f aca="false">'[7]02-27-00'!$V$19</f>
        <v>NR</v>
      </c>
      <c r="AA60" s="11" t="n">
        <f aca="false">'[7]03-04-00'!$V$19</f>
        <v>0.3</v>
      </c>
      <c r="AB60" s="11" t="n">
        <f aca="false">'[7]04-17-00'!$V$19</f>
        <v>0.4</v>
      </c>
    </row>
  </sheetData>
  <printOptions headings="false" gridLines="true" gridLinesSet="true" horizontalCentered="false" verticalCentered="false"/>
  <pageMargins left="0.170138888888889" right="0.170138888888889" top="0.984027777777778" bottom="0.984027777777778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7.7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true" hidden="false" outlineLevel="0" max="28" min="5" style="1" width="9.85"/>
    <col collapsed="false" customWidth="false" hidden="false" outlineLevel="0" max="257" min="29" style="1" width="9.14"/>
  </cols>
  <sheetData>
    <row r="1" customFormat="false" ht="24" hidden="false" customHeight="false" outlineLevel="0" collapsed="false">
      <c r="A1" s="2" t="s">
        <v>0</v>
      </c>
      <c r="B1" s="2"/>
      <c r="C1" s="3" t="str">
        <f aca="false">'[1]2-17-94'!$A$584</f>
        <v>WW94-0106</v>
      </c>
      <c r="D1" s="3" t="str">
        <f aca="false">'[1]3-19-94'!$A$584</f>
        <v>WW94-0206</v>
      </c>
      <c r="E1" s="3" t="str">
        <f aca="false">'[2]11-10-94'!$A$584</f>
        <v>WW95-0106</v>
      </c>
      <c r="F1" s="3" t="str">
        <f aca="false">'[2]1-23-95'!$A$584</f>
        <v>WW95-0206</v>
      </c>
      <c r="G1" s="3" t="str">
        <f aca="false">'[2]3-10-95'!$A$584</f>
        <v>WW95-0306</v>
      </c>
      <c r="H1" s="3" t="str">
        <f aca="false">'[3]12-12-95'!$A$584</f>
        <v>WW96-0106</v>
      </c>
      <c r="I1" s="3" t="str">
        <f aca="false">'[3]1-31-96'!$A$584</f>
        <v>WW96-0206</v>
      </c>
      <c r="J1" s="3" t="str">
        <f aca="false">'[3]2-19-96'!$A$584</f>
        <v>WW96-0306</v>
      </c>
      <c r="K1" s="3" t="str">
        <f aca="false">'[3]3-4-96'!$A$584</f>
        <v>WW96-0406</v>
      </c>
      <c r="L1" s="3" t="str">
        <f aca="false">'[3]3-13-96'!$A$584</f>
        <v>WW96-0506</v>
      </c>
      <c r="M1" s="3" t="str">
        <f aca="false">'[4]10-30-96'!$A$584</f>
        <v>WW97-0106</v>
      </c>
      <c r="N1" s="3" t="str">
        <f aca="false">'[4]11-21-96'!$A$584</f>
        <v>WW97-0206</v>
      </c>
      <c r="O1" s="3" t="str">
        <f aca="false">'[4]12-9-96'!$A$584</f>
        <v>WW97-0306</v>
      </c>
      <c r="P1" s="3" t="str">
        <f aca="false">'[5]11-26-97'!$A$584</f>
        <v>WW98-0106</v>
      </c>
      <c r="Q1" s="3" t="str">
        <f aca="false">'[5]01-09-98'!$A$584</f>
        <v>WW98-0206</v>
      </c>
      <c r="R1" s="3" t="str">
        <f aca="false">'[5]02-03-98'!$A$584</f>
        <v>WW98-0306</v>
      </c>
      <c r="S1" s="3" t="str">
        <f aca="false">'[5]03-25-98'!$A$584</f>
        <v>WW98-0406</v>
      </c>
      <c r="T1" s="3" t="str">
        <f aca="false">'[6]11-08-98'!$A$584</f>
        <v>WW99-0106</v>
      </c>
      <c r="U1" s="3" t="str">
        <f aca="false">'[6]01-25-99'!$A$584</f>
        <v>WW99-0207</v>
      </c>
      <c r="V1" s="3" t="str">
        <f aca="false">'[6]02-09-99'!$A$584</f>
        <v>WW99-0307</v>
      </c>
      <c r="W1" s="3" t="str">
        <f aca="false">'[6]03-16-99'!$A$584</f>
        <v>WW99-0407</v>
      </c>
      <c r="X1" s="3" t="str">
        <f aca="false">'[6]04-07-99'!$A$584</f>
        <v>WW99-0507</v>
      </c>
      <c r="Y1" s="3" t="str">
        <f aca="false">'[7]01-25-00'!$W$2</f>
        <v>WW00-0106</v>
      </c>
      <c r="Z1" s="3" t="str">
        <f aca="false">'[7]02-27-00'!$W$2</f>
        <v>WW00-0206</v>
      </c>
      <c r="AA1" s="3" t="str">
        <f aca="false">'[7]03-04-00'!$W$2</f>
        <v>WW00-0306</v>
      </c>
      <c r="AB1" s="3" t="str">
        <f aca="false">'[7]04-17-00'!$W$2</f>
        <v>WW00-0406</v>
      </c>
    </row>
    <row r="2" customFormat="false" ht="12" hidden="false" customHeight="false" outlineLevel="0" collapsed="false">
      <c r="A2" s="2" t="s">
        <v>1</v>
      </c>
      <c r="B2" s="2"/>
      <c r="C2" s="3" t="n">
        <f aca="false">'[1]2-17-94'!$B$584</f>
        <v>0</v>
      </c>
      <c r="D2" s="3" t="str">
        <f aca="false">'[1]3-19-94'!$B$584</f>
        <v>940321-1616</v>
      </c>
      <c r="E2" s="3" t="n">
        <f aca="false">'[2]11-10-94'!$B$584</f>
        <v>0</v>
      </c>
      <c r="F2" s="3" t="str">
        <f aca="false">'[2]1-23-95'!$B$584</f>
        <v>L4665-013</v>
      </c>
      <c r="G2" s="3" t="n">
        <f aca="false">'[2]3-10-95'!$B$584</f>
        <v>0</v>
      </c>
      <c r="H2" s="3" t="str">
        <f aca="false">'[3]12-12-95'!$B$584</f>
        <v>L13022-008</v>
      </c>
      <c r="I2" s="3" t="str">
        <f aca="false">'[3]1-31-96'!$B$584</f>
        <v>L14419-012</v>
      </c>
      <c r="J2" s="3" t="str">
        <f aca="false">'[3]2-19-96'!$B$584</f>
        <v>L14981-012</v>
      </c>
      <c r="K2" s="3" t="str">
        <f aca="false">'[3]3-4-96'!$B$584</f>
        <v>L15397-012</v>
      </c>
      <c r="L2" s="3" t="str">
        <f aca="false">'[3]3-13-96'!$B$584</f>
        <v>L15705-012</v>
      </c>
      <c r="M2" s="3" t="str">
        <f aca="false">'[4]10-30-96'!$B$584</f>
        <v>L22873-012</v>
      </c>
      <c r="N2" s="3" t="str">
        <f aca="false">'[4]11-21-96'!$B$584</f>
        <v>L23600-012</v>
      </c>
      <c r="O2" s="3" t="str">
        <f aca="false">'[4]12-9-96'!$B$584</f>
        <v>L24196-012</v>
      </c>
      <c r="P2" s="3" t="str">
        <f aca="false">'[5]11-26-97'!$W$3</f>
        <v>C7111703</v>
      </c>
      <c r="Q2" s="3" t="str">
        <f aca="false">'[5]01-09-98'!$W$3</f>
        <v>L37151-012</v>
      </c>
      <c r="R2" s="3" t="str">
        <f aca="false">'[5]02-03-98'!$W$3</f>
        <v>L38045-012</v>
      </c>
      <c r="S2" s="3" t="str">
        <f aca="false">'[5]03-25-98'!$W$3</f>
        <v>L39880-012</v>
      </c>
      <c r="T2" s="3" t="str">
        <f aca="false">'[6]11-08-98'!$W$3</f>
        <v>L47907-010</v>
      </c>
      <c r="U2" s="3" t="str">
        <f aca="false">'[6]01-25-99'!$W$3</f>
        <v>L50660-010</v>
      </c>
      <c r="V2" s="3" t="str">
        <f aca="false">'[6]02-09-99'!$W$3</f>
        <v>L51332-012</v>
      </c>
      <c r="W2" s="3" t="str">
        <f aca="false">'[6]03-16-99'!$W$3</f>
        <v>L52565-012</v>
      </c>
      <c r="X2" s="3" t="str">
        <f aca="false">'[6]04-07-99'!$W$3</f>
        <v>L53514-012</v>
      </c>
      <c r="Y2" s="13" t="str">
        <f aca="false">'[7]01-25-00'!$W$5</f>
        <v>L64804-010</v>
      </c>
      <c r="Z2" s="13" t="n">
        <f aca="false">'[7]02-27-00'!$W$5</f>
        <v>0</v>
      </c>
      <c r="AA2" s="4" t="str">
        <f aca="false">'[7]03-04-00'!$W$5</f>
        <v>L66478-012</v>
      </c>
      <c r="AB2" s="4" t="str">
        <f aca="false">'[7]04-17-00'!$W$5</f>
        <v>L68386-012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2-17-94'!$H$584</f>
        <v>34382</v>
      </c>
      <c r="D3" s="6" t="n">
        <f aca="false">'[1]3-19-94'!$H$584</f>
        <v>34425</v>
      </c>
      <c r="E3" s="6" t="n">
        <f aca="false">'[2]11-10-94'!$H$584</f>
        <v>34648</v>
      </c>
      <c r="F3" s="6" t="n">
        <f aca="false">'[2]1-23-95'!$H$584</f>
        <v>34722</v>
      </c>
      <c r="G3" s="6" t="n">
        <f aca="false">'[2]3-10-95'!$H$584</f>
        <v>34768</v>
      </c>
      <c r="H3" s="6" t="n">
        <f aca="false">'[3]12-12-95'!$H$584</f>
        <v>35045</v>
      </c>
      <c r="I3" s="6" t="n">
        <f aca="false">'[3]1-31-96'!$H$584</f>
        <v>35095</v>
      </c>
      <c r="J3" s="6" t="n">
        <f aca="false">'[3]2-19-96'!$H$584</f>
        <v>35114</v>
      </c>
      <c r="K3" s="6" t="n">
        <f aca="false">'[3]3-4-96'!$H$584</f>
        <v>35128</v>
      </c>
      <c r="L3" s="6" t="n">
        <f aca="false">'[3]3-13-96'!$H$584</f>
        <v>35137</v>
      </c>
      <c r="M3" s="6" t="n">
        <f aca="false">'[4]10-30-96'!$H$584</f>
        <v>35368</v>
      </c>
      <c r="N3" s="6" t="n">
        <f aca="false">'[4]11-21-96'!$H$584</f>
        <v>35390</v>
      </c>
      <c r="O3" s="6" t="n">
        <f aca="false">'[4]12-9-96'!$H$584</f>
        <v>35408</v>
      </c>
      <c r="P3" s="6" t="n">
        <f aca="false">'[5]11-26-97'!$H$584</f>
        <v>35760</v>
      </c>
      <c r="Q3" s="6" t="n">
        <f aca="false">'[5]01-09-98'!$H$584</f>
        <v>35804</v>
      </c>
      <c r="R3" s="6" t="n">
        <f aca="false">'[5]02-03-98'!$H$584</f>
        <v>35829</v>
      </c>
      <c r="S3" s="6" t="n">
        <f aca="false">'[5]03-25-98'!$H$584</f>
        <v>35879</v>
      </c>
      <c r="T3" s="6" t="n">
        <f aca="false">'[6]11-08-98'!$H$584</f>
        <v>36107</v>
      </c>
      <c r="U3" s="6" t="n">
        <f aca="false">'[6]01-25-99'!$H$584</f>
        <v>36185</v>
      </c>
      <c r="V3" s="6" t="n">
        <f aca="false">'[6]02-09-99'!$H$584</f>
        <v>36200</v>
      </c>
      <c r="W3" s="6" t="n">
        <f aca="false">'[6]03-16-99'!$H$584</f>
        <v>36235</v>
      </c>
      <c r="X3" s="6" t="n">
        <f aca="false">'[6]04-07-99'!$H$584</f>
        <v>36257</v>
      </c>
      <c r="Y3" s="6" t="n">
        <f aca="false">'[7]01-25-00'!$W$3</f>
        <v>36550</v>
      </c>
      <c r="Z3" s="6" t="n">
        <f aca="false">'[7]02-27-00'!$W$3</f>
        <v>36583</v>
      </c>
      <c r="AA3" s="6" t="n">
        <f aca="false">'[7]03-04-00'!$W$3</f>
        <v>36589</v>
      </c>
      <c r="AB3" s="6" t="n">
        <f aca="false">'[7]04-17-00'!$W$3</f>
        <v>36633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</row>
    <row r="5" customFormat="false" ht="12" hidden="false" customHeight="false" outlineLevel="0" collapsed="false">
      <c r="A5" s="3" t="s">
        <v>11</v>
      </c>
      <c r="B5" s="3" t="s">
        <v>7</v>
      </c>
      <c r="C5" s="3" t="str">
        <f aca="false">'[1]2-17-94'!$D$603</f>
        <v>NR</v>
      </c>
      <c r="D5" s="3" t="str">
        <f aca="false">'[1]3-19-94'!$D$603</f>
        <v>ND</v>
      </c>
      <c r="E5" s="3" t="str">
        <f aca="false">'[2]11-10-94'!$D$603</f>
        <v>NR</v>
      </c>
      <c r="F5" s="3" t="str">
        <f aca="false">'[2]1-23-95'!$D$603</f>
        <v>ND</v>
      </c>
      <c r="G5" s="3" t="str">
        <f aca="false">'[2]3-10-95'!$D$603</f>
        <v>NR</v>
      </c>
      <c r="H5" s="3" t="str">
        <f aca="false">'[3]12-12-95'!$D$603</f>
        <v>ND</v>
      </c>
      <c r="I5" s="3" t="str">
        <f aca="false">'[3]1-31-96'!$D$603</f>
        <v>ND</v>
      </c>
      <c r="J5" s="3" t="str">
        <f aca="false">'[3]2-19-96'!$D$603</f>
        <v>ND</v>
      </c>
      <c r="K5" s="3" t="str">
        <f aca="false">'[3]3-4-96'!$D$603</f>
        <v>ND</v>
      </c>
      <c r="L5" s="3" t="str">
        <f aca="false">'[3]3-13-96'!$D$603</f>
        <v>ND</v>
      </c>
      <c r="M5" s="3" t="str">
        <f aca="false">'[4]10-30-96'!$D$603</f>
        <v>ND</v>
      </c>
      <c r="N5" s="3" t="str">
        <f aca="false">'[4]11-21-96'!$D$603</f>
        <v>ND</v>
      </c>
      <c r="O5" s="3" t="str">
        <f aca="false">'[4]12-9-96'!$D$603</f>
        <v>ND</v>
      </c>
      <c r="P5" s="3" t="str">
        <f aca="false">'[5]11-26-97'!$W$43</f>
        <v>ND</v>
      </c>
      <c r="Q5" s="3" t="str">
        <f aca="false">'[5]01-09-98'!$W$43</f>
        <v>ND</v>
      </c>
      <c r="R5" s="3" t="str">
        <f aca="false">'[5]02-03-98'!$W$43</f>
        <v>ND</v>
      </c>
      <c r="S5" s="3" t="str">
        <f aca="false">'[5]03-25-98'!$W$43</f>
        <v>ND</v>
      </c>
      <c r="T5" s="3" t="str">
        <f aca="false">'[6]11-08-98'!$W$43</f>
        <v>ND</v>
      </c>
      <c r="U5" s="3" t="str">
        <f aca="false">'[6]01-25-99'!$W$43</f>
        <v>ND</v>
      </c>
      <c r="V5" s="3" t="str">
        <f aca="false">'[6]02-09-99'!$W$43</f>
        <v>ND</v>
      </c>
      <c r="W5" s="3" t="str">
        <f aca="false">'[6]03-16-99'!$W$43</f>
        <v>ND</v>
      </c>
      <c r="X5" s="3" t="str">
        <f aca="false">'[6]04-07-99'!$W$43</f>
        <v>ND</v>
      </c>
      <c r="Y5" s="3" t="str">
        <f aca="false">'[7]01-25-00'!$W$45</f>
        <v>ND</v>
      </c>
      <c r="Z5" s="3" t="str">
        <f aca="false">'[7]02-27-00'!$W$45</f>
        <v>NR</v>
      </c>
      <c r="AA5" s="3" t="str">
        <f aca="false">'[7]03-04-00'!$W$45</f>
        <v>ND</v>
      </c>
      <c r="AB5" s="3" t="str">
        <f aca="false">'[7]04-17-00'!$W$45</f>
        <v>ND</v>
      </c>
    </row>
    <row r="6" customFormat="false" ht="12" hidden="false" customHeight="false" outlineLevel="0" collapsed="false">
      <c r="A6" s="3" t="s">
        <v>13</v>
      </c>
      <c r="B6" s="3" t="s">
        <v>7</v>
      </c>
      <c r="C6" s="3" t="str">
        <f aca="false">'[1]2-17-94'!$D$592</f>
        <v>NR</v>
      </c>
      <c r="D6" s="3" t="str">
        <f aca="false">'[1]3-19-94'!$D$592</f>
        <v>ND</v>
      </c>
      <c r="E6" s="3" t="str">
        <f aca="false">'[2]11-10-94'!$D$592</f>
        <v>NR</v>
      </c>
      <c r="F6" s="3" t="str">
        <f aca="false">'[2]1-23-95'!$D$592</f>
        <v>ND</v>
      </c>
      <c r="G6" s="3" t="str">
        <f aca="false">'[2]3-10-95'!$D$592</f>
        <v>NR</v>
      </c>
      <c r="H6" s="3" t="str">
        <f aca="false">'[3]12-12-95'!$D$592</f>
        <v>ND</v>
      </c>
      <c r="I6" s="3" t="str">
        <f aca="false">'[3]1-31-96'!$D$592</f>
        <v>ND</v>
      </c>
      <c r="J6" s="3" t="str">
        <f aca="false">'[3]2-19-96'!$D$592</f>
        <v>ND</v>
      </c>
      <c r="K6" s="3" t="str">
        <f aca="false">'[3]3-4-96'!$D$592</f>
        <v>ND</v>
      </c>
      <c r="L6" s="3" t="str">
        <f aca="false">'[3]3-13-96'!$D$592</f>
        <v>ND</v>
      </c>
      <c r="M6" s="3" t="str">
        <f aca="false">'[4]10-30-96'!$D$592</f>
        <v>ND</v>
      </c>
      <c r="N6" s="3" t="str">
        <f aca="false">'[4]11-21-96'!$D$592</f>
        <v>ND</v>
      </c>
      <c r="O6" s="3" t="str">
        <f aca="false">'[4]12-9-96'!$D$592</f>
        <v>ND</v>
      </c>
      <c r="P6" s="3" t="str">
        <f aca="false">'[5]11-26-97'!$W$32</f>
        <v>ND</v>
      </c>
      <c r="Q6" s="3" t="str">
        <f aca="false">'[5]01-09-98'!$W$32</f>
        <v>ND</v>
      </c>
      <c r="R6" s="3" t="str">
        <f aca="false">'[5]02-03-98'!$W$32</f>
        <v>ND</v>
      </c>
      <c r="S6" s="3" t="str">
        <f aca="false">'[5]03-25-98'!$W$32</f>
        <v>ND</v>
      </c>
      <c r="T6" s="3" t="str">
        <f aca="false">'[6]11-08-98'!$W$32</f>
        <v>ND</v>
      </c>
      <c r="U6" s="3" t="str">
        <f aca="false">'[6]01-25-99'!$W$32</f>
        <v>ND</v>
      </c>
      <c r="V6" s="3" t="str">
        <f aca="false">'[6]02-09-99'!$W$32</f>
        <v>ND</v>
      </c>
      <c r="W6" s="3" t="str">
        <f aca="false">'[6]03-16-99'!$W$32</f>
        <v>ND</v>
      </c>
      <c r="X6" s="3" t="str">
        <f aca="false">'[6]04-07-99'!$W$32</f>
        <v>ND</v>
      </c>
      <c r="Y6" s="3" t="str">
        <f aca="false">'[7]01-25-00'!$W$34</f>
        <v>ND</v>
      </c>
      <c r="Z6" s="3" t="str">
        <f aca="false">'[7]02-27-00'!$W$34</f>
        <v>NR</v>
      </c>
      <c r="AA6" s="3" t="str">
        <f aca="false">'[7]03-04-00'!$W$34</f>
        <v>ND</v>
      </c>
      <c r="AB6" s="3" t="str">
        <f aca="false">'[7]04-17-00'!$W$34</f>
        <v>ND</v>
      </c>
    </row>
    <row r="7" customFormat="false" ht="12" hidden="false" customHeight="false" outlineLevel="0" collapsed="false">
      <c r="A7" s="3" t="s">
        <v>14</v>
      </c>
      <c r="B7" s="3" t="s">
        <v>7</v>
      </c>
      <c r="C7" s="3" t="str">
        <f aca="false">'[1]2-17-94'!$D$594</f>
        <v>NR</v>
      </c>
      <c r="D7" s="3" t="n">
        <f aca="false">'[1]3-19-94'!$D$594</f>
        <v>0.1</v>
      </c>
      <c r="E7" s="3" t="str">
        <f aca="false">'[2]11-10-94'!$D$594</f>
        <v>NR</v>
      </c>
      <c r="F7" s="3" t="str">
        <f aca="false">'[2]1-23-95'!$D$594</f>
        <v>ND</v>
      </c>
      <c r="G7" s="3" t="str">
        <f aca="false">'[2]3-10-95'!$D$594</f>
        <v>NR</v>
      </c>
      <c r="H7" s="3" t="str">
        <f aca="false">'[3]12-12-95'!$D$594</f>
        <v>ND</v>
      </c>
      <c r="I7" s="3" t="str">
        <f aca="false">'[3]1-31-96'!$D$594</f>
        <v>ND</v>
      </c>
      <c r="J7" s="3" t="str">
        <f aca="false">'[3]2-19-96'!$D$594</f>
        <v>ND</v>
      </c>
      <c r="K7" s="3" t="str">
        <f aca="false">'[3]3-4-96'!$D$594</f>
        <v>ND</v>
      </c>
      <c r="L7" s="3" t="str">
        <f aca="false">'[3]3-13-96'!$D$594</f>
        <v>ND</v>
      </c>
      <c r="M7" s="3" t="str">
        <f aca="false">'[4]10-30-96'!$D$594</f>
        <v>ND</v>
      </c>
      <c r="N7" s="3" t="str">
        <f aca="false">'[4]11-21-96'!$D$594</f>
        <v>ND</v>
      </c>
      <c r="O7" s="3" t="str">
        <f aca="false">'[4]12-9-96'!$D$594</f>
        <v>ND</v>
      </c>
      <c r="P7" s="3" t="str">
        <f aca="false">'[5]11-26-97'!$W$34</f>
        <v>ND</v>
      </c>
      <c r="Q7" s="3" t="str">
        <f aca="false">'[5]01-09-98'!$W$34</f>
        <v>ND</v>
      </c>
      <c r="R7" s="3" t="str">
        <f aca="false">'[5]02-03-98'!$W$34</f>
        <v>ND</v>
      </c>
      <c r="S7" s="3" t="str">
        <f aca="false">'[5]03-25-98'!$W$34</f>
        <v>ND</v>
      </c>
      <c r="T7" s="3" t="str">
        <f aca="false">'[6]11-08-98'!$W$34</f>
        <v>ND</v>
      </c>
      <c r="U7" s="3" t="str">
        <f aca="false">'[6]01-25-99'!$W$34</f>
        <v>ND</v>
      </c>
      <c r="V7" s="3" t="str">
        <f aca="false">'[6]02-09-99'!$W$34</f>
        <v>ND</v>
      </c>
      <c r="W7" s="3" t="str">
        <f aca="false">'[6]03-16-99'!$W$34</f>
        <v>ND</v>
      </c>
      <c r="X7" s="3" t="str">
        <f aca="false">'[6]04-07-99'!$W$34</f>
        <v>ND</v>
      </c>
      <c r="Y7" s="3" t="str">
        <f aca="false">'[7]01-25-00'!$W$36</f>
        <v>ND</v>
      </c>
      <c r="Z7" s="3" t="str">
        <f aca="false">'[7]02-27-00'!$W$36</f>
        <v>NR</v>
      </c>
      <c r="AA7" s="3" t="str">
        <f aca="false">'[7]03-04-00'!$W$36</f>
        <v>ND</v>
      </c>
      <c r="AB7" s="3" t="str">
        <f aca="false">'[7]04-17-00'!$W$36</f>
        <v>ND</v>
      </c>
    </row>
    <row r="8" customFormat="false" ht="12" hidden="false" customHeight="false" outlineLevel="0" collapsed="false">
      <c r="A8" s="3" t="s">
        <v>15</v>
      </c>
      <c r="B8" s="3" t="s">
        <v>7</v>
      </c>
      <c r="C8" s="3" t="str">
        <f aca="false">'[1]2-17-94'!$D$593</f>
        <v>NR</v>
      </c>
      <c r="D8" s="3" t="n">
        <f aca="false">'[1]3-19-94'!$D$593</f>
        <v>0.5</v>
      </c>
      <c r="E8" s="3" t="str">
        <f aca="false">'[2]11-10-94'!$D$593</f>
        <v>NR</v>
      </c>
      <c r="F8" s="3" t="n">
        <f aca="false">'[2]1-23-95'!$D$593</f>
        <v>0.2</v>
      </c>
      <c r="G8" s="3" t="str">
        <f aca="false">'[2]3-10-95'!$D$593</f>
        <v>NR</v>
      </c>
      <c r="H8" s="3" t="str">
        <f aca="false">'[3]12-12-95'!$D$593</f>
        <v>ND</v>
      </c>
      <c r="I8" s="3" t="n">
        <f aca="false">'[3]1-31-96'!$D$593</f>
        <v>0.1</v>
      </c>
      <c r="J8" s="3" t="n">
        <f aca="false">'[3]2-19-96'!$D$593</f>
        <v>0.1</v>
      </c>
      <c r="K8" s="3" t="n">
        <f aca="false">'[3]3-4-96'!$D$593</f>
        <v>0.1</v>
      </c>
      <c r="L8" s="3" t="str">
        <f aca="false">'[3]3-13-96'!$D$593</f>
        <v>ND</v>
      </c>
      <c r="M8" s="3" t="str">
        <f aca="false">'[4]10-30-96'!$D$593</f>
        <v>ND</v>
      </c>
      <c r="N8" s="3" t="n">
        <f aca="false">'[4]11-21-96'!$D$593</f>
        <v>0.2</v>
      </c>
      <c r="O8" s="3" t="n">
        <f aca="false">'[4]12-9-96'!$D$593</f>
        <v>0.2</v>
      </c>
      <c r="P8" s="3" t="str">
        <f aca="false">'[5]11-26-97'!$W$33</f>
        <v>ND</v>
      </c>
      <c r="Q8" s="3" t="n">
        <f aca="false">'[5]01-09-98'!$W$33</f>
        <v>0.2</v>
      </c>
      <c r="R8" s="3" t="str">
        <f aca="false">'[5]02-03-98'!$W$33</f>
        <v>ND</v>
      </c>
      <c r="S8" s="3" t="str">
        <f aca="false">'[5]03-25-98'!$W$33</f>
        <v>ND</v>
      </c>
      <c r="T8" s="3" t="n">
        <f aca="false">'[6]11-08-98'!$W$33</f>
        <v>0.13</v>
      </c>
      <c r="U8" s="3" t="n">
        <f aca="false">'[6]01-25-99'!$W$33</f>
        <v>0.09</v>
      </c>
      <c r="V8" s="3" t="n">
        <f aca="false">'[6]02-09-99'!$W$33</f>
        <v>0.2</v>
      </c>
      <c r="W8" s="3" t="n">
        <f aca="false">'[6]03-16-99'!$W$33</f>
        <v>0.1</v>
      </c>
      <c r="X8" s="3" t="n">
        <f aca="false">'[6]04-07-99'!$W$33</f>
        <v>0.07</v>
      </c>
      <c r="Y8" s="3" t="n">
        <f aca="false">'[7]01-25-00'!$W$35</f>
        <v>0.08</v>
      </c>
      <c r="Z8" s="3" t="str">
        <f aca="false">'[7]02-27-00'!$W$35</f>
        <v>NR</v>
      </c>
      <c r="AA8" s="3" t="n">
        <f aca="false">'[7]03-04-00'!$W$35</f>
        <v>0.1</v>
      </c>
      <c r="AB8" s="3" t="n">
        <f aca="false">'[7]04-17-00'!$W$35</f>
        <v>0.17</v>
      </c>
    </row>
    <row r="9" customFormat="false" ht="12" hidden="false" customHeight="false" outlineLevel="0" collapsed="false">
      <c r="A9" s="3" t="s">
        <v>21</v>
      </c>
      <c r="B9" s="3" t="s">
        <v>7</v>
      </c>
      <c r="C9" s="3" t="str">
        <f aca="false">'[1]2-17-94'!$D$584</f>
        <v>NR</v>
      </c>
      <c r="D9" s="3" t="n">
        <f aca="false">'[1]3-19-94'!$D$584</f>
        <v>14</v>
      </c>
      <c r="E9" s="3" t="str">
        <f aca="false">'[2]11-10-94'!$D$584</f>
        <v>NR</v>
      </c>
      <c r="F9" s="3" t="n">
        <f aca="false">'[2]1-23-95'!$D$584</f>
        <v>36</v>
      </c>
      <c r="G9" s="3" t="str">
        <f aca="false">'[2]3-10-95'!$D$584</f>
        <v>NR</v>
      </c>
      <c r="H9" s="3" t="n">
        <f aca="false">'[3]12-12-95'!$D$584</f>
        <v>24</v>
      </c>
      <c r="I9" s="3" t="n">
        <f aca="false">'[3]1-31-96'!$D$584</f>
        <v>35</v>
      </c>
      <c r="J9" s="3" t="n">
        <f aca="false">'[3]2-19-96'!$D$584</f>
        <v>22</v>
      </c>
      <c r="K9" s="3" t="n">
        <f aca="false">'[3]3-4-96'!$D$584</f>
        <v>6</v>
      </c>
      <c r="L9" s="3" t="str">
        <f aca="false">'[3]3-13-96'!$D$584</f>
        <v>ND</v>
      </c>
      <c r="M9" s="3" t="n">
        <f aca="false">'[4]10-30-96'!$D$584</f>
        <v>60</v>
      </c>
      <c r="N9" s="3" t="n">
        <f aca="false">'[4]11-21-96'!$D$584</f>
        <v>20</v>
      </c>
      <c r="O9" s="3" t="n">
        <f aca="false">'[4]12-9-96'!$D$584</f>
        <v>15</v>
      </c>
      <c r="P9" s="3" t="n">
        <f aca="false">'[5]11-26-97'!$W$24</f>
        <v>16</v>
      </c>
      <c r="Q9" s="3" t="n">
        <f aca="false">'[5]01-09-98'!$W$24</f>
        <v>11</v>
      </c>
      <c r="R9" s="3" t="str">
        <f aca="false">'[5]02-03-98'!$W$24</f>
        <v>ND</v>
      </c>
      <c r="S9" s="3" t="n">
        <f aca="false">'[5]03-25-98'!$W$24</f>
        <v>6</v>
      </c>
      <c r="T9" s="3" t="n">
        <f aca="false">'[6]11-08-98'!$W$24</f>
        <v>16</v>
      </c>
      <c r="U9" s="3" t="n">
        <f aca="false">'[6]01-25-99'!$W$24</f>
        <v>17</v>
      </c>
      <c r="V9" s="3" t="n">
        <f aca="false">'[6]02-09-99'!$W$24</f>
        <v>22</v>
      </c>
      <c r="W9" s="3" t="n">
        <f aca="false">'[6]03-16-99'!$W$24</f>
        <v>22</v>
      </c>
      <c r="X9" s="3" t="n">
        <f aca="false">'[6]04-07-99'!$W$24</f>
        <v>13</v>
      </c>
      <c r="Y9" s="3" t="n">
        <f aca="false">'[7]01-25-00'!$W$26</f>
        <v>15</v>
      </c>
      <c r="Z9" s="3" t="str">
        <f aca="false">'[7]02-27-00'!$W$26</f>
        <v>NR</v>
      </c>
      <c r="AA9" s="3" t="n">
        <f aca="false">'[7]03-04-00'!$W$26</f>
        <v>7</v>
      </c>
      <c r="AB9" s="3" t="n">
        <f aca="false">'[7]04-17-00'!$W$26</f>
        <v>19</v>
      </c>
    </row>
    <row r="10" customFormat="false" ht="12" hidden="false" customHeight="false" outlineLevel="0" collapsed="false">
      <c r="A10" s="3" t="s">
        <v>22</v>
      </c>
      <c r="B10" s="3" t="s">
        <v>7</v>
      </c>
      <c r="C10" s="3" t="str">
        <f aca="false">'[1]2-17-94'!$D$607</f>
        <v>NR</v>
      </c>
      <c r="D10" s="3" t="n">
        <f aca="false">'[1]3-19-94'!$D$607</f>
        <v>119</v>
      </c>
      <c r="E10" s="3" t="str">
        <f aca="false">'[2]11-10-94'!$D$607</f>
        <v>NR</v>
      </c>
      <c r="F10" s="3" t="n">
        <f aca="false">'[2]1-23-95'!$D$607</f>
        <v>76</v>
      </c>
      <c r="G10" s="3" t="str">
        <f aca="false">'[2]3-10-95'!$D$607</f>
        <v>NR</v>
      </c>
      <c r="H10" s="3" t="n">
        <f aca="false">'[3]12-12-95'!$D$607</f>
        <v>72</v>
      </c>
      <c r="I10" s="3" t="n">
        <f aca="false">'[3]1-31-96'!$D$607</f>
        <v>60</v>
      </c>
      <c r="J10" s="3" t="n">
        <f aca="false">'[3]2-19-96'!$D$607</f>
        <v>47</v>
      </c>
      <c r="K10" s="3" t="n">
        <f aca="false">'[3]3-4-96'!$D$607</f>
        <v>56</v>
      </c>
      <c r="L10" s="3" t="n">
        <f aca="false">'[3]3-13-96'!$D$607</f>
        <v>68</v>
      </c>
      <c r="M10" s="3" t="n">
        <f aca="false">'[4]10-30-96'!$D$607</f>
        <v>22</v>
      </c>
      <c r="N10" s="3" t="n">
        <f aca="false">'[4]11-21-96'!$D$607</f>
        <v>48</v>
      </c>
      <c r="O10" s="3" t="n">
        <f aca="false">'[4]12-9-96'!$D$607</f>
        <v>29</v>
      </c>
      <c r="P10" s="3" t="n">
        <f aca="false">'[5]11-26-97'!$W$5</f>
        <v>17</v>
      </c>
      <c r="Q10" s="3" t="n">
        <f aca="false">'[5]01-09-98'!$W$5</f>
        <v>47</v>
      </c>
      <c r="R10" s="3" t="n">
        <f aca="false">'[5]02-03-98'!$W$5</f>
        <v>89</v>
      </c>
      <c r="S10" s="3" t="n">
        <f aca="false">'[5]03-25-98'!$W$5</f>
        <v>54</v>
      </c>
      <c r="T10" s="3" t="n">
        <f aca="false">'[6]11-08-98'!$W$5</f>
        <v>92</v>
      </c>
      <c r="U10" s="3" t="n">
        <f aca="false">'[6]01-25-99'!$W$5</f>
        <v>82</v>
      </c>
      <c r="V10" s="3" t="n">
        <f aca="false">'[6]02-09-99'!$W$5</f>
        <v>63</v>
      </c>
      <c r="W10" s="3" t="n">
        <f aca="false">'[6]03-16-99'!$W$5</f>
        <v>86</v>
      </c>
      <c r="X10" s="3" t="n">
        <f aca="false">'[6]04-07-99'!$W$5</f>
        <v>68</v>
      </c>
      <c r="Y10" s="3" t="n">
        <f aca="false">'[7]01-25-00'!$W$7</f>
        <v>47</v>
      </c>
      <c r="Z10" s="3" t="str">
        <f aca="false">'[7]02-27-00'!$W$7</f>
        <v>NR</v>
      </c>
      <c r="AA10" s="3" t="n">
        <f aca="false">'[7]03-04-00'!$W$7</f>
        <v>65</v>
      </c>
      <c r="AB10" s="3" t="n">
        <f aca="false">'[7]04-17-00'!$W$7</f>
        <v>39</v>
      </c>
    </row>
    <row r="11" customFormat="false" ht="12" hidden="false" customHeight="false" outlineLevel="0" collapsed="false">
      <c r="A11" s="3" t="s">
        <v>23</v>
      </c>
      <c r="B11" s="3" t="s">
        <v>7</v>
      </c>
      <c r="C11" s="3" t="str">
        <f aca="false">'[1]2-17-94'!$D$595</f>
        <v>NR</v>
      </c>
      <c r="D11" s="3" t="n">
        <f aca="false">'[1]3-19-94'!$D$595</f>
        <v>0.02</v>
      </c>
      <c r="E11" s="3" t="str">
        <f aca="false">'[2]11-10-94'!$D$595</f>
        <v>NR</v>
      </c>
      <c r="F11" s="3" t="str">
        <f aca="false">'[2]1-23-95'!$D$595</f>
        <v>NR</v>
      </c>
      <c r="G11" s="3" t="str">
        <f aca="false">'[2]3-10-95'!$D$595</f>
        <v>NR</v>
      </c>
      <c r="H11" s="3" t="str">
        <f aca="false">'[3]12-12-95'!$D$595</f>
        <v>ND</v>
      </c>
      <c r="I11" s="3" t="str">
        <f aca="false">'[3]1-31-96'!$D$595</f>
        <v>ND</v>
      </c>
      <c r="J11" s="3" t="str">
        <f aca="false">'[3]2-19-96'!$D$595</f>
        <v>ND</v>
      </c>
      <c r="K11" s="3" t="str">
        <f aca="false">'[3]3-4-96'!$D$595</f>
        <v>ND</v>
      </c>
      <c r="L11" s="3" t="str">
        <f aca="false">'[3]3-13-96'!$D$595</f>
        <v>ND</v>
      </c>
      <c r="M11" s="3" t="str">
        <f aca="false">'[4]10-30-96'!$D$595</f>
        <v>ND</v>
      </c>
      <c r="N11" s="3" t="str">
        <f aca="false">'[4]11-21-96'!$D$595</f>
        <v>ND</v>
      </c>
      <c r="O11" s="3" t="n">
        <f aca="false">'[4]12-9-96'!$D$595</f>
        <v>0.01</v>
      </c>
      <c r="P11" s="3" t="str">
        <f aca="false">'[5]11-26-97'!$W$35</f>
        <v>ND</v>
      </c>
      <c r="Q11" s="3" t="str">
        <f aca="false">'[5]01-09-98'!$W$35</f>
        <v>ND</v>
      </c>
      <c r="R11" s="3" t="str">
        <f aca="false">'[5]02-03-98'!$W$35</f>
        <v>ND</v>
      </c>
      <c r="S11" s="3" t="str">
        <f aca="false">'[5]03-25-98'!$W$35</f>
        <v>ND</v>
      </c>
      <c r="T11" s="3" t="str">
        <f aca="false">'[6]11-08-98'!$W$35</f>
        <v>ND</v>
      </c>
      <c r="U11" s="3" t="str">
        <f aca="false">'[6]01-25-99'!$W$35</f>
        <v>ND</v>
      </c>
      <c r="V11" s="3" t="str">
        <f aca="false">'[6]02-09-99'!$W$35</f>
        <v>ND</v>
      </c>
      <c r="W11" s="3" t="str">
        <f aca="false">'[6]03-16-99'!$W$35</f>
        <v>ND</v>
      </c>
      <c r="X11" s="3" t="str">
        <f aca="false">'[6]04-07-99'!$W$35</f>
        <v>ND</v>
      </c>
      <c r="Y11" s="3" t="str">
        <f aca="false">'[7]01-25-00'!$W$37</f>
        <v>ND</v>
      </c>
      <c r="Z11" s="3" t="str">
        <f aca="false">'[7]02-27-00'!$W$37</f>
        <v>NR</v>
      </c>
      <c r="AA11" s="3" t="str">
        <f aca="false">'[7]03-04-00'!$W$37</f>
        <v>ND</v>
      </c>
      <c r="AB11" s="3" t="str">
        <f aca="false">'[7]04-17-00'!$W$37</f>
        <v>ND</v>
      </c>
    </row>
    <row r="12" customFormat="false" ht="12" hidden="false" customHeight="false" outlineLevel="0" collapsed="false">
      <c r="A12" s="3" t="s">
        <v>25</v>
      </c>
      <c r="B12" s="3" t="s">
        <v>7</v>
      </c>
      <c r="C12" s="3" t="str">
        <f aca="false">'[1]2-17-94'!$D$617</f>
        <v>NR</v>
      </c>
      <c r="D12" s="3" t="n">
        <f aca="false">'[1]3-19-94'!$D$617</f>
        <v>6</v>
      </c>
      <c r="E12" s="3" t="str">
        <f aca="false">'[2]11-10-94'!$D$617</f>
        <v>NR</v>
      </c>
      <c r="F12" s="3" t="n">
        <f aca="false">'[2]1-23-95'!$D$617</f>
        <v>25</v>
      </c>
      <c r="G12" s="3" t="str">
        <f aca="false">'[2]3-10-95'!$D$617</f>
        <v>NR</v>
      </c>
      <c r="H12" s="3" t="n">
        <f aca="false">'[3]12-12-95'!$D$617</f>
        <v>6</v>
      </c>
      <c r="I12" s="3" t="n">
        <f aca="false">'[3]1-31-96'!$D$617</f>
        <v>43</v>
      </c>
      <c r="J12" s="3" t="n">
        <f aca="false">'[3]2-19-96'!$D$617</f>
        <v>8</v>
      </c>
      <c r="K12" s="3" t="n">
        <f aca="false">'[3]3-4-96'!$D$617</f>
        <v>15</v>
      </c>
      <c r="L12" s="3" t="n">
        <f aca="false">'[3]3-13-96'!$D$617</f>
        <v>13</v>
      </c>
      <c r="M12" s="3" t="n">
        <f aca="false">'[4]10-30-96'!$D$617</f>
        <v>5</v>
      </c>
      <c r="N12" s="3" t="n">
        <f aca="false">'[4]11-21-96'!$D$617</f>
        <v>9</v>
      </c>
      <c r="O12" s="3" t="n">
        <f aca="false">'[4]12-9-96'!$D$617</f>
        <v>5</v>
      </c>
      <c r="P12" s="3" t="n">
        <f aca="false">'[5]11-26-97'!$W$16</f>
        <v>2.9</v>
      </c>
      <c r="Q12" s="3" t="n">
        <f aca="false">'[5]01-09-98'!$W$16</f>
        <v>17</v>
      </c>
      <c r="R12" s="3" t="n">
        <f aca="false">'[5]02-03-98'!$W$16</f>
        <v>25</v>
      </c>
      <c r="S12" s="3" t="n">
        <f aca="false">'[5]03-25-98'!$W$16</f>
        <v>8</v>
      </c>
      <c r="T12" s="3" t="n">
        <f aca="false">'[6]11-08-98'!$W$16</f>
        <v>10</v>
      </c>
      <c r="U12" s="3" t="n">
        <f aca="false">'[6]01-25-99'!$W$16</f>
        <v>35</v>
      </c>
      <c r="V12" s="3" t="n">
        <f aca="false">'[6]02-09-99'!$W$16</f>
        <v>31</v>
      </c>
      <c r="W12" s="3" t="n">
        <f aca="false">'[6]03-16-99'!$W$16</f>
        <v>15</v>
      </c>
      <c r="X12" s="3" t="n">
        <f aca="false">'[6]04-07-99'!$W$16</f>
        <v>30</v>
      </c>
      <c r="Y12" s="10" t="n">
        <f aca="false">'[7]01-25-00'!$W$18</f>
        <v>9</v>
      </c>
      <c r="Z12" s="10" t="str">
        <f aca="false">'[7]02-27-00'!$W$18</f>
        <v>NR</v>
      </c>
      <c r="AA12" s="10" t="n">
        <f aca="false">'[7]03-04-00'!$W$18</f>
        <v>15</v>
      </c>
      <c r="AB12" s="10" t="n">
        <f aca="false">'[7]04-17-00'!$W$18</f>
        <v>6</v>
      </c>
    </row>
    <row r="13" customFormat="false" ht="13.5" hidden="false" customHeight="false" outlineLevel="0" collapsed="false">
      <c r="A13" s="3" t="s">
        <v>26</v>
      </c>
      <c r="B13" s="3" t="s">
        <v>7</v>
      </c>
      <c r="C13" s="3" t="str">
        <f aca="false">'[1]2-17-94'!$D$613</f>
        <v>NR</v>
      </c>
      <c r="D13" s="3" t="str">
        <f aca="false">'[1]3-19-94'!$D$613</f>
        <v>ND</v>
      </c>
      <c r="E13" s="3" t="str">
        <f aca="false">'[2]11-10-94'!$D$613</f>
        <v>NR</v>
      </c>
      <c r="F13" s="3" t="str">
        <f aca="false">'[2]1-23-95'!$D$613</f>
        <v>ND</v>
      </c>
      <c r="G13" s="3" t="str">
        <f aca="false">'[2]3-10-95'!$D$613</f>
        <v>NR</v>
      </c>
      <c r="H13" s="3" t="str">
        <f aca="false">'[3]12-12-95'!$D$613</f>
        <v>ND</v>
      </c>
      <c r="I13" s="3" t="str">
        <f aca="false">'[3]1-31-96'!$D$613</f>
        <v>ND</v>
      </c>
      <c r="J13" s="3" t="str">
        <f aca="false">'[3]2-19-96'!$D$613</f>
        <v>ND</v>
      </c>
      <c r="K13" s="3" t="str">
        <f aca="false">'[3]3-4-96'!$D$613</f>
        <v>ND</v>
      </c>
      <c r="L13" s="3" t="str">
        <f aca="false">'[3]3-13-96'!$D$613</f>
        <v>ND</v>
      </c>
      <c r="M13" s="3" t="str">
        <f aca="false">'[4]10-30-96'!$D$613</f>
        <v>ND</v>
      </c>
      <c r="N13" s="3" t="str">
        <f aca="false">'[4]11-21-96'!$D$613</f>
        <v>ND</v>
      </c>
      <c r="O13" s="3" t="str">
        <f aca="false">'[4]12-9-96'!$D$613</f>
        <v>ND</v>
      </c>
      <c r="P13" s="3" t="n">
        <f aca="false">'[5]11-26-97'!$W$13</f>
        <v>2.8</v>
      </c>
      <c r="Q13" s="3" t="str">
        <f aca="false">'[5]01-09-98'!$W$13</f>
        <v>ND</v>
      </c>
      <c r="R13" s="3" t="str">
        <f aca="false">'[5]02-03-98'!$W$13</f>
        <v>ND</v>
      </c>
      <c r="S13" s="3" t="str">
        <f aca="false">'[5]03-25-98'!$W$13</f>
        <v>ND</v>
      </c>
      <c r="T13" s="3" t="str">
        <f aca="false">'[6]11-08-98'!$W$13</f>
        <v>ND</v>
      </c>
      <c r="U13" s="3" t="str">
        <f aca="false">'[6]01-25-99'!$W$13</f>
        <v>ND</v>
      </c>
      <c r="V13" s="3" t="str">
        <f aca="false">'[6]02-09-99'!$W$13</f>
        <v>ND</v>
      </c>
      <c r="W13" s="3" t="str">
        <f aca="false">'[6]03-16-99'!$W$13</f>
        <v>ND</v>
      </c>
      <c r="X13" s="3" t="str">
        <f aca="false">'[6]04-07-99'!$W$13</f>
        <v>ND</v>
      </c>
      <c r="Y13" s="3" t="str">
        <f aca="false">'[7]01-25-00'!$W$15</f>
        <v>ND</v>
      </c>
      <c r="Z13" s="3" t="str">
        <f aca="false">'[7]02-27-00'!$W$15</f>
        <v>NR</v>
      </c>
      <c r="AA13" s="3" t="str">
        <f aca="false">'[7]03-04-00'!$W$15</f>
        <v>ND</v>
      </c>
      <c r="AB13" s="3" t="str">
        <f aca="false">'[7]04-17-00'!$W$15</f>
        <v>ND</v>
      </c>
    </row>
    <row r="14" customFormat="false" ht="12" hidden="false" customHeight="false" outlineLevel="0" collapsed="false">
      <c r="A14" s="3" t="s">
        <v>27</v>
      </c>
      <c r="B14" s="3" t="s">
        <v>7</v>
      </c>
      <c r="C14" s="3" t="str">
        <f aca="false">'[1]2-17-94'!$D$585</f>
        <v>NR</v>
      </c>
      <c r="D14" s="3" t="n">
        <f aca="false">'[1]3-19-94'!$D$585</f>
        <v>450</v>
      </c>
      <c r="E14" s="3" t="str">
        <f aca="false">'[2]11-10-94'!$D$585</f>
        <v>NR</v>
      </c>
      <c r="F14" s="3" t="n">
        <f aca="false">'[2]1-23-95'!$D$585</f>
        <v>195</v>
      </c>
      <c r="G14" s="3" t="str">
        <f aca="false">'[2]3-10-95'!$D$585</f>
        <v>NR</v>
      </c>
      <c r="H14" s="3" t="n">
        <f aca="false">'[3]12-12-95'!$D$585</f>
        <v>45</v>
      </c>
      <c r="I14" s="3" t="n">
        <f aca="false">'[3]1-31-96'!$D$585</f>
        <v>110</v>
      </c>
      <c r="J14" s="3" t="n">
        <f aca="false">'[3]2-19-96'!$D$585</f>
        <v>64</v>
      </c>
      <c r="K14" s="3" t="n">
        <f aca="false">'[3]3-4-96'!$D$585</f>
        <v>52</v>
      </c>
      <c r="L14" s="3" t="n">
        <f aca="false">'[3]3-13-96'!$D$585</f>
        <v>48</v>
      </c>
      <c r="M14" s="3" t="n">
        <f aca="false">'[4]10-30-96'!$D$585</f>
        <v>320</v>
      </c>
      <c r="N14" s="3" t="n">
        <f aca="false">'[4]11-21-96'!$D$585</f>
        <v>120</v>
      </c>
      <c r="O14" s="3" t="n">
        <f aca="false">'[4]12-9-96'!$D$585</f>
        <v>88</v>
      </c>
      <c r="P14" s="3" t="n">
        <f aca="false">'[5]11-26-97'!$W$25</f>
        <v>110</v>
      </c>
      <c r="Q14" s="3" t="n">
        <f aca="false">'[5]01-09-98'!$W$25</f>
        <v>130</v>
      </c>
      <c r="R14" s="3" t="n">
        <f aca="false">'[5]02-03-98'!$W$25</f>
        <v>20</v>
      </c>
      <c r="S14" s="3" t="n">
        <f aca="false">'[5]03-25-98'!$W$25</f>
        <v>34</v>
      </c>
      <c r="T14" s="3" t="n">
        <f aca="false">'[6]11-08-98'!$W$25</f>
        <v>150</v>
      </c>
      <c r="U14" s="3" t="n">
        <f aca="false">'[6]01-25-99'!$W$25</f>
        <v>78</v>
      </c>
      <c r="V14" s="3" t="n">
        <f aca="false">'[6]02-09-99'!$W$25</f>
        <v>190</v>
      </c>
      <c r="W14" s="3" t="n">
        <f aca="false">'[6]03-16-99'!$W$25</f>
        <v>100</v>
      </c>
      <c r="X14" s="3" t="n">
        <f aca="false">'[6]04-07-99'!$W$25</f>
        <v>47</v>
      </c>
      <c r="Y14" s="3" t="n">
        <f aca="false">'[7]01-25-00'!$W$27</f>
        <v>99</v>
      </c>
      <c r="Z14" s="3" t="str">
        <f aca="false">'[7]02-27-00'!$W$27</f>
        <v>NR</v>
      </c>
      <c r="AA14" s="3" t="n">
        <f aca="false">'[7]03-04-00'!$W$27</f>
        <v>110</v>
      </c>
      <c r="AB14" s="3" t="n">
        <f aca="false">'[7]04-17-00'!$W$27</f>
        <v>160</v>
      </c>
    </row>
    <row r="15" customFormat="false" ht="12" hidden="false" customHeight="false" outlineLevel="0" collapsed="false">
      <c r="A15" s="3" t="s">
        <v>28</v>
      </c>
      <c r="B15" s="3" t="s">
        <v>7</v>
      </c>
      <c r="C15" s="3" t="str">
        <f aca="false">'[1]2-17-94'!$D$596</f>
        <v>NR</v>
      </c>
      <c r="D15" s="3" t="n">
        <f aca="false">'[1]3-19-94'!$D$596</f>
        <v>0.05</v>
      </c>
      <c r="E15" s="3" t="str">
        <f aca="false">'[2]11-10-94'!$D$596</f>
        <v>NR</v>
      </c>
      <c r="F15" s="3" t="str">
        <f aca="false">'[2]1-23-95'!$D$596</f>
        <v>ND</v>
      </c>
      <c r="G15" s="3" t="str">
        <f aca="false">'[2]3-10-95'!$D$596</f>
        <v>NR</v>
      </c>
      <c r="H15" s="3" t="str">
        <f aca="false">'[3]12-12-95'!$D$596</f>
        <v>ND</v>
      </c>
      <c r="I15" s="3" t="str">
        <f aca="false">'[3]1-31-96'!$D$596</f>
        <v>ND</v>
      </c>
      <c r="J15" s="3" t="str">
        <f aca="false">'[3]2-19-96'!$D$596</f>
        <v>ND</v>
      </c>
      <c r="K15" s="3" t="str">
        <f aca="false">'[3]3-4-96'!$D$596</f>
        <v>ND</v>
      </c>
      <c r="L15" s="3" t="str">
        <f aca="false">'[3]3-13-96'!$D$596</f>
        <v>ND</v>
      </c>
      <c r="M15" s="3" t="str">
        <f aca="false">'[4]10-30-96'!$D$596</f>
        <v>ND</v>
      </c>
      <c r="N15" s="3" t="n">
        <f aca="false">'[4]11-21-96'!$D$596</f>
        <v>0.03</v>
      </c>
      <c r="O15" s="3" t="n">
        <f aca="false">'[4]12-9-96'!$D$596</f>
        <v>0.02</v>
      </c>
      <c r="P15" s="3" t="str">
        <f aca="false">'[5]11-26-97'!$W$36</f>
        <v>ND</v>
      </c>
      <c r="Q15" s="3" t="str">
        <f aca="false">'[5]01-09-98'!$W$36</f>
        <v>ND</v>
      </c>
      <c r="R15" s="3" t="str">
        <f aca="false">'[5]02-03-98'!$W$36</f>
        <v>ND</v>
      </c>
      <c r="S15" s="3" t="str">
        <f aca="false">'[5]03-25-98'!$W$36</f>
        <v>ND</v>
      </c>
      <c r="T15" s="3" t="str">
        <f aca="false">'[6]11-08-98'!$W$36</f>
        <v>ND</v>
      </c>
      <c r="U15" s="3" t="str">
        <f aca="false">'[6]01-25-99'!$W$36</f>
        <v>ND</v>
      </c>
      <c r="V15" s="3" t="str">
        <f aca="false">'[6]02-09-99'!$W$36</f>
        <v>ND</v>
      </c>
      <c r="W15" s="3" t="str">
        <f aca="false">'[6]03-16-99'!$W$36</f>
        <v>ND</v>
      </c>
      <c r="X15" s="3" t="str">
        <f aca="false">'[6]04-07-99'!$W$36</f>
        <v>ND</v>
      </c>
      <c r="Y15" s="3" t="str">
        <f aca="false">'[7]01-25-00'!$W$38</f>
        <v>ND</v>
      </c>
      <c r="Z15" s="3" t="str">
        <f aca="false">'[7]02-27-00'!$W$38</f>
        <v>NR</v>
      </c>
      <c r="AA15" s="3" t="str">
        <f aca="false">'[7]03-04-00'!$W$38</f>
        <v>ND</v>
      </c>
      <c r="AB15" s="3" t="str">
        <f aca="false">'[7]04-17-00'!$W$38</f>
        <v>ND</v>
      </c>
    </row>
    <row r="16" customFormat="false" ht="12" hidden="false" customHeight="false" outlineLevel="0" collapsed="false">
      <c r="A16" s="3" t="s">
        <v>29</v>
      </c>
      <c r="B16" s="3" t="s">
        <v>7</v>
      </c>
      <c r="C16" s="3" t="str">
        <f aca="false">'[1]2-17-94'!$D$597</f>
        <v>NR</v>
      </c>
      <c r="D16" s="3" t="n">
        <f aca="false">'[1]3-19-94'!$D$597</f>
        <v>0.05</v>
      </c>
      <c r="E16" s="3" t="str">
        <f aca="false">'[2]11-10-94'!$D$597</f>
        <v>NR</v>
      </c>
      <c r="F16" s="3" t="n">
        <f aca="false">'[2]1-23-95'!$D$597</f>
        <v>0.01</v>
      </c>
      <c r="G16" s="3" t="str">
        <f aca="false">'[2]3-10-95'!$D$597</f>
        <v>NR</v>
      </c>
      <c r="H16" s="3" t="str">
        <f aca="false">'[3]12-12-95'!$D$597</f>
        <v>ND</v>
      </c>
      <c r="I16" s="3" t="n">
        <f aca="false">'[3]1-31-96'!$D$597</f>
        <v>0.01</v>
      </c>
      <c r="J16" s="3" t="n">
        <f aca="false">'[3]2-19-96'!$D$597</f>
        <v>0.02</v>
      </c>
      <c r="K16" s="3" t="n">
        <f aca="false">'[3]3-4-96'!$D$597</f>
        <v>0.01</v>
      </c>
      <c r="L16" s="3" t="str">
        <f aca="false">'[3]3-13-96'!$D$597</f>
        <v>ND</v>
      </c>
      <c r="M16" s="3" t="n">
        <f aca="false">'[4]10-30-96'!$D$597</f>
        <v>0.02</v>
      </c>
      <c r="N16" s="3" t="n">
        <f aca="false">'[4]11-21-96'!$D$597</f>
        <v>0.03</v>
      </c>
      <c r="O16" s="3" t="n">
        <f aca="false">'[4]12-9-96'!$D$597</f>
        <v>0.02</v>
      </c>
      <c r="P16" s="3" t="n">
        <f aca="false">'[5]11-26-97'!$W$37</f>
        <v>0.017</v>
      </c>
      <c r="Q16" s="3" t="n">
        <f aca="false">'[5]01-09-98'!$W$37</f>
        <v>0.02</v>
      </c>
      <c r="R16" s="3" t="str">
        <f aca="false">'[5]02-03-98'!$W$37</f>
        <v>ND</v>
      </c>
      <c r="S16" s="3" t="str">
        <f aca="false">'[5]03-25-98'!$W$37</f>
        <v>ND</v>
      </c>
      <c r="T16" s="3" t="str">
        <f aca="false">'[6]11-08-98'!$W$37</f>
        <v>ND</v>
      </c>
      <c r="U16" s="3" t="str">
        <f aca="false">'[6]01-25-99'!$W$37</f>
        <v>ND</v>
      </c>
      <c r="V16" s="3" t="n">
        <f aca="false">'[6]02-09-99'!$W$37</f>
        <v>0.02</v>
      </c>
      <c r="W16" s="3" t="str">
        <f aca="false">'[6]03-16-99'!$W$37</f>
        <v>ND</v>
      </c>
      <c r="X16" s="3" t="str">
        <f aca="false">'[6]04-07-99'!$W$37</f>
        <v>ND</v>
      </c>
      <c r="Y16" s="3" t="n">
        <f aca="false">'[7]01-25-00'!$W$39</f>
        <v>0.01</v>
      </c>
      <c r="Z16" s="3" t="str">
        <f aca="false">'[7]02-27-00'!$W$39</f>
        <v>NR</v>
      </c>
      <c r="AA16" s="3" t="n">
        <f aca="false">'[7]03-04-00'!$W$39</f>
        <v>0.01</v>
      </c>
      <c r="AB16" s="3" t="n">
        <f aca="false">'[7]04-17-00'!$W$39</f>
        <v>0.02</v>
      </c>
    </row>
    <row r="17" customFormat="false" ht="12" hidden="false" customHeight="false" outlineLevel="0" collapsed="false">
      <c r="A17" s="3" t="s">
        <v>31</v>
      </c>
      <c r="B17" s="3" t="s">
        <v>32</v>
      </c>
      <c r="C17" s="3" t="str">
        <f aca="false">'[1]2-17-94'!$D$587</f>
        <v>NR</v>
      </c>
      <c r="D17" s="3" t="n">
        <f aca="false">'[1]3-19-94'!$D$587</f>
        <v>330</v>
      </c>
      <c r="E17" s="3" t="str">
        <f aca="false">'[2]11-10-94'!$D$587</f>
        <v>NR</v>
      </c>
      <c r="F17" s="3" t="n">
        <f aca="false">'[2]1-23-95'!$D$587</f>
        <v>590</v>
      </c>
      <c r="G17" s="3" t="str">
        <f aca="false">'[2]3-10-95'!$D$587</f>
        <v>NR</v>
      </c>
      <c r="H17" s="3" t="n">
        <f aca="false">'[3]12-12-95'!$D$587</f>
        <v>560</v>
      </c>
      <c r="I17" s="3" t="n">
        <f aca="false">'[3]1-31-96'!$D$587</f>
        <v>450</v>
      </c>
      <c r="J17" s="3" t="n">
        <f aca="false">'[3]2-19-96'!$D$587</f>
        <v>400</v>
      </c>
      <c r="K17" s="3" t="n">
        <f aca="false">'[3]3-4-96'!$D$587</f>
        <v>420</v>
      </c>
      <c r="L17" s="3" t="n">
        <f aca="false">'[3]3-13-96'!$D$587</f>
        <v>490</v>
      </c>
      <c r="M17" s="3" t="n">
        <f aca="false">'[4]10-30-96'!$D$587</f>
        <v>160</v>
      </c>
      <c r="N17" s="3" t="n">
        <f aca="false">'[4]11-21-96'!$D$587</f>
        <v>260</v>
      </c>
      <c r="O17" s="3" t="n">
        <f aca="false">'[4]12-9-96'!$D$587</f>
        <v>150</v>
      </c>
      <c r="P17" s="3" t="n">
        <f aca="false">'[5]11-26-97'!$W$21</f>
        <v>71</v>
      </c>
      <c r="Q17" s="3" t="n">
        <f aca="false">'[5]01-09-98'!$W$21</f>
        <v>290</v>
      </c>
      <c r="R17" s="3" t="n">
        <f aca="false">'[5]02-03-98'!$W$21</f>
        <v>710</v>
      </c>
      <c r="S17" s="3" t="n">
        <f aca="false">'[5]03-25-98'!$W$21</f>
        <v>410</v>
      </c>
      <c r="T17" s="3" t="n">
        <f aca="false">'[6]11-08-98'!$W$21</f>
        <v>620</v>
      </c>
      <c r="U17" s="3" t="n">
        <f aca="false">'[6]01-25-99'!$W$21</f>
        <v>750</v>
      </c>
      <c r="V17" s="3" t="n">
        <f aca="false">'[6]02-09-99'!$W$21</f>
        <v>500</v>
      </c>
      <c r="W17" s="3" t="n">
        <f aca="false">'[6]03-16-99'!$W$21</f>
        <v>600</v>
      </c>
      <c r="X17" s="3" t="n">
        <f aca="false">'[6]04-07-99'!$W$21</f>
        <v>570</v>
      </c>
      <c r="Y17" s="10" t="n">
        <f aca="false">'[7]01-25-00'!$W$23</f>
        <v>300</v>
      </c>
      <c r="Z17" s="10" t="str">
        <f aca="false">'[7]02-27-00'!$W$23</f>
        <v>NR</v>
      </c>
      <c r="AA17" s="10" t="n">
        <f aca="false">'[7]03-04-00'!$W$23</f>
        <v>500</v>
      </c>
      <c r="AB17" s="10" t="n">
        <f aca="false">'[7]04-17-00'!$W$23</f>
        <v>220</v>
      </c>
    </row>
    <row r="18" customFormat="false" ht="12" hidden="false" customHeight="false" outlineLevel="0" collapsed="false">
      <c r="A18" s="3" t="s">
        <v>33</v>
      </c>
      <c r="B18" s="3" t="s">
        <v>7</v>
      </c>
      <c r="C18" s="3" t="str">
        <f aca="false">'[1]2-17-94'!$D$618</f>
        <v>NR</v>
      </c>
      <c r="D18" s="3" t="n">
        <f aca="false">'[1]3-19-94'!$D$618</f>
        <v>0.2</v>
      </c>
      <c r="E18" s="3" t="str">
        <f aca="false">'[2]11-10-94'!$D$618</f>
        <v>NR</v>
      </c>
      <c r="F18" s="3" t="n">
        <f aca="false">'[2]1-23-95'!$D$618</f>
        <v>0.1</v>
      </c>
      <c r="G18" s="3" t="str">
        <f aca="false">'[2]3-10-95'!$D$618</f>
        <v>NR</v>
      </c>
      <c r="H18" s="3" t="n">
        <f aca="false">'[3]12-12-95'!$D$618</f>
        <v>0.3</v>
      </c>
      <c r="I18" s="3" t="n">
        <f aca="false">'[3]1-31-96'!$D$618</f>
        <v>0.3</v>
      </c>
      <c r="J18" s="3" t="n">
        <f aca="false">'[3]2-19-96'!$D$618</f>
        <v>0.3</v>
      </c>
      <c r="K18" s="3" t="n">
        <f aca="false">'[3]3-4-96'!$D$618</f>
        <v>0.3</v>
      </c>
      <c r="L18" s="3" t="n">
        <f aca="false">'[3]3-13-96'!$D$618</f>
        <v>0.2</v>
      </c>
      <c r="M18" s="3" t="n">
        <f aca="false">'[4]10-30-96'!$D$618</f>
        <v>0.1</v>
      </c>
      <c r="N18" s="3" t="n">
        <f aca="false">'[4]11-21-96'!$D$618</f>
        <v>0.2</v>
      </c>
      <c r="O18" s="3" t="n">
        <f aca="false">'[4]12-9-96'!$D$618</f>
        <v>0.1</v>
      </c>
      <c r="P18" s="3" t="str">
        <f aca="false">'[5]11-26-97'!$W$18</f>
        <v>ND</v>
      </c>
      <c r="Q18" s="3" t="n">
        <f aca="false">'[5]01-09-98'!$W$18</f>
        <v>0.1</v>
      </c>
      <c r="R18" s="3" t="n">
        <f aca="false">'[5]02-03-98'!$W$18</f>
        <v>0.2</v>
      </c>
      <c r="S18" s="3" t="n">
        <f aca="false">'[5]03-25-98'!$W$18</f>
        <v>0.1</v>
      </c>
      <c r="T18" s="3" t="n">
        <f aca="false">'[6]11-08-98'!$W$18</f>
        <v>0.2</v>
      </c>
      <c r="U18" s="3" t="n">
        <f aca="false">'[6]01-25-99'!$W$18</f>
        <v>0.3</v>
      </c>
      <c r="V18" s="3" t="n">
        <f aca="false">'[6]02-09-99'!$W$18</f>
        <v>0.2</v>
      </c>
      <c r="W18" s="3" t="n">
        <f aca="false">'[6]03-16-99'!$W$18</f>
        <v>0.3</v>
      </c>
      <c r="X18" s="3" t="n">
        <f aca="false">'[6]04-07-99'!$W$18</f>
        <v>0.2</v>
      </c>
      <c r="Y18" s="11" t="n">
        <f aca="false">'[7]01-25-00'!$W$20</f>
        <v>0.2</v>
      </c>
      <c r="Z18" s="11" t="str">
        <f aca="false">'[7]02-27-00'!$W$20</f>
        <v>NR</v>
      </c>
      <c r="AA18" s="11" t="n">
        <f aca="false">'[7]03-04-00'!$W$20</f>
        <v>0.2</v>
      </c>
      <c r="AB18" s="11" t="n">
        <f aca="false">'[7]04-17-00'!$W$20</f>
        <v>0.2</v>
      </c>
    </row>
    <row r="19" customFormat="false" ht="12" hidden="false" customHeight="false" outlineLevel="0" collapsed="false">
      <c r="A19" s="3" t="s">
        <v>34</v>
      </c>
      <c r="B19" s="3" t="s">
        <v>7</v>
      </c>
      <c r="C19" s="3" t="str">
        <f aca="false">'[1]2-17-94'!$D$598</f>
        <v>NR</v>
      </c>
      <c r="D19" s="3" t="n">
        <f aca="false">'[1]3-19-94'!$D$598</f>
        <v>73</v>
      </c>
      <c r="E19" s="3" t="str">
        <f aca="false">'[2]11-10-94'!$D$598</f>
        <v>NR</v>
      </c>
      <c r="F19" s="3" t="n">
        <f aca="false">'[2]1-23-95'!$D$598</f>
        <v>8.6</v>
      </c>
      <c r="G19" s="3" t="str">
        <f aca="false">'[2]3-10-95'!$D$598</f>
        <v>NR</v>
      </c>
      <c r="H19" s="3" t="n">
        <f aca="false">'[3]12-12-95'!$D$598</f>
        <v>0.24</v>
      </c>
      <c r="I19" s="3" t="n">
        <f aca="false">'[3]1-31-96'!$D$598</f>
        <v>2.5</v>
      </c>
      <c r="J19" s="3" t="n">
        <f aca="false">'[3]2-19-96'!$D$598</f>
        <v>3</v>
      </c>
      <c r="K19" s="3" t="n">
        <f aca="false">'[3]3-4-96'!$D$598</f>
        <v>8.6</v>
      </c>
      <c r="L19" s="3" t="n">
        <f aca="false">'[3]3-13-96'!$D$598</f>
        <v>3.3</v>
      </c>
      <c r="M19" s="3" t="n">
        <f aca="false">'[4]10-30-96'!$D$598</f>
        <v>6.3</v>
      </c>
      <c r="N19" s="3" t="n">
        <f aca="false">'[4]11-21-96'!$D$598</f>
        <v>31</v>
      </c>
      <c r="O19" s="3" t="n">
        <f aca="false">'[4]12-9-96'!$D$598</f>
        <v>31</v>
      </c>
      <c r="P19" s="11" t="n">
        <f aca="false">'[5]11-26-97'!$W$38</f>
        <v>4.5</v>
      </c>
      <c r="Q19" s="11" t="n">
        <f aca="false">'[5]01-09-98'!$W$38</f>
        <v>24</v>
      </c>
      <c r="R19" s="11" t="n">
        <f aca="false">'[5]02-03-98'!$W$38</f>
        <v>0.55</v>
      </c>
      <c r="S19" s="11" t="n">
        <f aca="false">'[5]03-25-98'!$W$38</f>
        <v>6.6</v>
      </c>
      <c r="T19" s="11" t="n">
        <f aca="false">'[6]11-08-98'!$W$38</f>
        <v>8.7</v>
      </c>
      <c r="U19" s="11" t="n">
        <f aca="false">'[6]01-25-99'!$W$38</f>
        <v>3.5</v>
      </c>
      <c r="V19" s="11" t="n">
        <f aca="false">'[6]02-09-99'!$W$38</f>
        <v>18</v>
      </c>
      <c r="W19" s="11" t="n">
        <f aca="false">'[6]03-16-99'!$W$38</f>
        <v>2.8</v>
      </c>
      <c r="X19" s="11" t="n">
        <f aca="false">'[6]04-07-99'!$W$38</f>
        <v>4.1</v>
      </c>
      <c r="Y19" s="11" t="n">
        <f aca="false">'[7]01-25-00'!$W$40</f>
        <v>9</v>
      </c>
      <c r="Z19" s="11" t="str">
        <f aca="false">'[7]02-27-00'!$W$40</f>
        <v>NR</v>
      </c>
      <c r="AA19" s="11" t="n">
        <f aca="false">'[7]03-04-00'!$W$40</f>
        <v>5.7</v>
      </c>
      <c r="AB19" s="11" t="n">
        <f aca="false">'[7]04-17-00'!$W$40</f>
        <v>19</v>
      </c>
    </row>
    <row r="20" customFormat="false" ht="13.5" hidden="false" customHeight="false" outlineLevel="0" collapsed="false">
      <c r="A20" s="3" t="s">
        <v>37</v>
      </c>
      <c r="B20" s="3" t="s">
        <v>7</v>
      </c>
      <c r="C20" s="3" t="str">
        <f aca="false">'[1]2-17-94'!$D$614</f>
        <v>NR</v>
      </c>
      <c r="D20" s="3" t="n">
        <f aca="false">'[1]3-19-94'!$D$614</f>
        <v>156</v>
      </c>
      <c r="E20" s="3" t="str">
        <f aca="false">'[2]11-10-94'!$D$614</f>
        <v>NR</v>
      </c>
      <c r="F20" s="3" t="n">
        <f aca="false">'[2]1-23-95'!$D$614</f>
        <v>235</v>
      </c>
      <c r="G20" s="3" t="str">
        <f aca="false">'[2]3-10-95'!$D$614</f>
        <v>NR</v>
      </c>
      <c r="H20" s="3" t="n">
        <f aca="false">'[3]12-12-95'!$D$614</f>
        <v>293</v>
      </c>
      <c r="I20" s="3" t="n">
        <f aca="false">'[3]1-31-96'!$D$614</f>
        <v>140</v>
      </c>
      <c r="J20" s="3" t="n">
        <f aca="false">'[3]2-19-96'!$D$614</f>
        <v>140</v>
      </c>
      <c r="K20" s="3" t="n">
        <f aca="false">'[3]3-4-96'!$D$614</f>
        <v>180</v>
      </c>
      <c r="L20" s="3" t="n">
        <f aca="false">'[3]3-13-96'!$D$614</f>
        <v>220</v>
      </c>
      <c r="M20" s="3" t="n">
        <f aca="false">'[4]10-30-96'!$D$614</f>
        <v>49</v>
      </c>
      <c r="N20" s="3" t="n">
        <f aca="false">'[4]11-21-96'!$D$614</f>
        <v>98</v>
      </c>
      <c r="O20" s="3" t="n">
        <f aca="false">'[4]12-9-96'!$D$614</f>
        <v>64</v>
      </c>
      <c r="P20" s="3" t="n">
        <f aca="false">'[5]11-26-97'!$W$14</f>
        <v>55</v>
      </c>
      <c r="Q20" s="3" t="n">
        <f aca="false">'[5]01-09-98'!$W$14</f>
        <v>100</v>
      </c>
      <c r="R20" s="3" t="n">
        <f aca="false">'[5]02-03-98'!$W$14</f>
        <v>260</v>
      </c>
      <c r="S20" s="3" t="n">
        <f aca="false">'[5]03-25-98'!$W$14</f>
        <v>210</v>
      </c>
      <c r="T20" s="3" t="n">
        <f aca="false">'[6]11-08-98'!$W$14</f>
        <v>340</v>
      </c>
      <c r="U20" s="3" t="n">
        <f aca="false">'[6]01-25-99'!$W$14</f>
        <v>320</v>
      </c>
      <c r="V20" s="3" t="n">
        <f aca="false">'[6]02-09-99'!$W$14</f>
        <v>240</v>
      </c>
      <c r="W20" s="3" t="n">
        <f aca="false">'[6]03-16-99'!$W$14</f>
        <v>260</v>
      </c>
      <c r="X20" s="3" t="n">
        <f aca="false">'[6]04-07-99'!$W$14</f>
        <v>260</v>
      </c>
      <c r="Y20" s="3" t="n">
        <f aca="false">'[7]01-25-00'!$W$16</f>
        <v>160</v>
      </c>
      <c r="Z20" s="3" t="str">
        <f aca="false">'[7]02-27-00'!$W$16</f>
        <v>NR</v>
      </c>
      <c r="AA20" s="3" t="n">
        <f aca="false">'[7]03-04-00'!$W$16</f>
        <v>210</v>
      </c>
      <c r="AB20" s="3" t="n">
        <f aca="false">'[7]04-17-00'!$W$16</f>
        <v>110</v>
      </c>
    </row>
    <row r="21" customFormat="false" ht="12" hidden="false" customHeight="false" outlineLevel="0" collapsed="false">
      <c r="A21" s="3" t="s">
        <v>38</v>
      </c>
      <c r="B21" s="3" t="s">
        <v>7</v>
      </c>
      <c r="C21" s="3" t="str">
        <f aca="false">'[1]2-17-94'!$D$601</f>
        <v>NR</v>
      </c>
      <c r="D21" s="3" t="str">
        <f aca="false">'[1]3-19-94'!$D$601</f>
        <v>ND</v>
      </c>
      <c r="E21" s="3" t="str">
        <f aca="false">'[2]11-10-94'!$D$601</f>
        <v>NR</v>
      </c>
      <c r="F21" s="3" t="str">
        <f aca="false">'[2]1-23-95'!$D$601</f>
        <v>ND</v>
      </c>
      <c r="G21" s="3" t="str">
        <f aca="false">'[2]3-10-95'!$D$601</f>
        <v>NR</v>
      </c>
      <c r="H21" s="3" t="str">
        <f aca="false">'[3]12-12-95'!$D$601</f>
        <v>ND</v>
      </c>
      <c r="I21" s="3" t="str">
        <f aca="false">'[3]1-31-96'!$D$601</f>
        <v>ND</v>
      </c>
      <c r="J21" s="3" t="str">
        <f aca="false">'[3]2-19-96'!$D$601</f>
        <v>ND</v>
      </c>
      <c r="K21" s="3" t="str">
        <f aca="false">'[3]3-4-96'!$D$601</f>
        <v>ND</v>
      </c>
      <c r="L21" s="3" t="str">
        <f aca="false">'[3]3-13-96'!$D$601</f>
        <v>ND</v>
      </c>
      <c r="M21" s="3" t="str">
        <f aca="false">'[4]10-30-96'!$D$601</f>
        <v>ND</v>
      </c>
      <c r="N21" s="3" t="str">
        <f aca="false">'[4]11-21-96'!$D$601</f>
        <v>ND</v>
      </c>
      <c r="O21" s="3" t="str">
        <f aca="false">'[4]12-9-96'!$D$601</f>
        <v>ND</v>
      </c>
      <c r="P21" s="3" t="str">
        <f aca="false">'[5]11-26-97'!$W$41</f>
        <v>ND</v>
      </c>
      <c r="Q21" s="3" t="n">
        <f aca="false">'[5]01-09-98'!$W$41</f>
        <v>0.001</v>
      </c>
      <c r="R21" s="3" t="str">
        <f aca="false">'[5]02-03-98'!$W$41</f>
        <v>ND</v>
      </c>
      <c r="S21" s="3" t="str">
        <f aca="false">'[5]03-25-98'!$W$41</f>
        <v>ND</v>
      </c>
      <c r="T21" s="3" t="str">
        <f aca="false">'[6]11-08-98'!$W$41</f>
        <v>ND</v>
      </c>
      <c r="U21" s="3" t="str">
        <f aca="false">'[6]01-25-99'!$W$41</f>
        <v>ND</v>
      </c>
      <c r="V21" s="3" t="str">
        <f aca="false">'[6]02-09-99'!$W$41</f>
        <v>ND</v>
      </c>
      <c r="W21" s="3" t="str">
        <f aca="false">'[6]03-16-99'!$W$41</f>
        <v>ND</v>
      </c>
      <c r="X21" s="3" t="str">
        <f aca="false">'[6]04-07-99'!$W$41</f>
        <v>ND</v>
      </c>
      <c r="Y21" s="3" t="str">
        <f aca="false">'[7]01-25-00'!$W$43</f>
        <v>ND</v>
      </c>
      <c r="Z21" s="3" t="str">
        <f aca="false">'[7]02-27-00'!$W$43</f>
        <v>NR</v>
      </c>
      <c r="AA21" s="3" t="str">
        <f aca="false">'[7]03-04-00'!$W$43</f>
        <v>ND</v>
      </c>
      <c r="AB21" s="3" t="str">
        <f aca="false">'[7]04-17-00'!$W$43</f>
        <v>ND</v>
      </c>
    </row>
    <row r="22" customFormat="false" ht="12" hidden="false" customHeight="false" outlineLevel="0" collapsed="false">
      <c r="A22" s="3" t="s">
        <v>40</v>
      </c>
      <c r="B22" s="3" t="s">
        <v>7</v>
      </c>
      <c r="C22" s="3" t="str">
        <f aca="false">'[1]2-17-94'!$D$610</f>
        <v>NR</v>
      </c>
      <c r="D22" s="3" t="n">
        <f aca="false">'[1]3-19-94'!$D$610</f>
        <v>3</v>
      </c>
      <c r="E22" s="3" t="str">
        <f aca="false">'[2]11-10-94'!$D$610</f>
        <v>NR</v>
      </c>
      <c r="F22" s="3" t="n">
        <f aca="false">'[2]1-23-95'!$D$610</f>
        <v>10</v>
      </c>
      <c r="G22" s="3" t="str">
        <f aca="false">'[2]3-10-95'!$D$610</f>
        <v>NR</v>
      </c>
      <c r="H22" s="3" t="n">
        <f aca="false">'[3]12-12-95'!$D$610</f>
        <v>3</v>
      </c>
      <c r="I22" s="3" t="n">
        <f aca="false">'[3]1-31-96'!$D$610</f>
        <v>19</v>
      </c>
      <c r="J22" s="3" t="n">
        <f aca="false">'[3]2-19-96'!$D$610</f>
        <v>5</v>
      </c>
      <c r="K22" s="3" t="n">
        <f aca="false">'[3]3-4-96'!$D$610</f>
        <v>7</v>
      </c>
      <c r="L22" s="3" t="n">
        <f aca="false">'[3]3-13-96'!$D$610</f>
        <v>4</v>
      </c>
      <c r="M22" s="3" t="n">
        <f aca="false">'[4]10-30-96'!$D$610</f>
        <v>8</v>
      </c>
      <c r="N22" s="3" t="n">
        <f aca="false">'[4]11-21-96'!$D$610</f>
        <v>11</v>
      </c>
      <c r="O22" s="3" t="n">
        <f aca="false">'[4]12-9-96'!$D$610</f>
        <v>8</v>
      </c>
      <c r="P22" s="3" t="n">
        <f aca="false">'[5]11-26-97'!$W$8</f>
        <v>3</v>
      </c>
      <c r="Q22" s="3" t="n">
        <f aca="false">'[5]01-09-98'!$W$8</f>
        <v>9</v>
      </c>
      <c r="R22" s="3" t="n">
        <f aca="false">'[5]02-03-98'!$W$8</f>
        <v>4</v>
      </c>
      <c r="S22" s="3" t="n">
        <f aca="false">'[5]03-25-98'!$W$8</f>
        <v>4</v>
      </c>
      <c r="T22" s="3" t="n">
        <f aca="false">'[6]11-08-98'!$W$8</f>
        <v>6</v>
      </c>
      <c r="U22" s="3" t="n">
        <f aca="false">'[6]01-25-99'!$W$8</f>
        <v>6</v>
      </c>
      <c r="V22" s="3" t="n">
        <f aca="false">'[6]02-09-99'!$W$8</f>
        <v>8</v>
      </c>
      <c r="W22" s="3" t="n">
        <f aca="false">'[6]03-16-99'!$W$8</f>
        <v>5</v>
      </c>
      <c r="X22" s="3" t="n">
        <f aca="false">'[6]04-07-99'!$W$8</f>
        <v>4</v>
      </c>
      <c r="Y22" s="3" t="n">
        <f aca="false">'[7]01-25-00'!$W$10</f>
        <v>6</v>
      </c>
      <c r="Z22" s="3" t="str">
        <f aca="false">'[7]02-27-00'!$W$10</f>
        <v>NR</v>
      </c>
      <c r="AA22" s="3" t="n">
        <f aca="false">'[7]03-04-00'!$W$10</f>
        <v>5</v>
      </c>
      <c r="AB22" s="3" t="n">
        <f aca="false">'[7]04-17-00'!$W$10</f>
        <v>7</v>
      </c>
    </row>
    <row r="23" customFormat="false" ht="12" hidden="false" customHeight="false" outlineLevel="0" collapsed="false">
      <c r="A23" s="3" t="s">
        <v>41</v>
      </c>
      <c r="B23" s="3" t="s">
        <v>7</v>
      </c>
      <c r="C23" s="3" t="str">
        <f aca="false">'[1]2-17-94'!$D$608</f>
        <v>NR</v>
      </c>
      <c r="D23" s="3" t="n">
        <f aca="false">'[1]3-19-94'!$D$608</f>
        <v>46</v>
      </c>
      <c r="E23" s="3" t="str">
        <f aca="false">'[2]11-10-94'!$D$608</f>
        <v>NR</v>
      </c>
      <c r="F23" s="3" t="n">
        <f aca="false">'[2]1-23-95'!$D$608</f>
        <v>25</v>
      </c>
      <c r="G23" s="3" t="str">
        <f aca="false">'[2]3-10-95'!$D$608</f>
        <v>NR</v>
      </c>
      <c r="H23" s="3" t="n">
        <f aca="false">'[3]12-12-95'!$D$608</f>
        <v>30</v>
      </c>
      <c r="I23" s="3" t="n">
        <f aca="false">'[3]1-31-96'!$D$608</f>
        <v>17</v>
      </c>
      <c r="J23" s="3" t="n">
        <f aca="false">'[3]2-19-96'!$D$608</f>
        <v>19</v>
      </c>
      <c r="K23" s="3" t="n">
        <f aca="false">'[3]3-4-96'!$D$608</f>
        <v>20</v>
      </c>
      <c r="L23" s="3" t="n">
        <f aca="false">'[3]3-13-96'!$D$608</f>
        <v>23</v>
      </c>
      <c r="M23" s="3" t="n">
        <f aca="false">'[4]10-30-96'!$D$608</f>
        <v>6</v>
      </c>
      <c r="N23" s="3" t="n">
        <f aca="false">'[4]11-21-96'!$D$608</f>
        <v>20</v>
      </c>
      <c r="O23" s="3" t="n">
        <f aca="false">'[4]12-9-96'!$D$608</f>
        <v>16</v>
      </c>
      <c r="P23" s="3" t="n">
        <f aca="false">'[5]11-26-97'!$W$6</f>
        <v>4.5</v>
      </c>
      <c r="Q23" s="3" t="n">
        <f aca="false">'[5]01-09-98'!$W$6</f>
        <v>18</v>
      </c>
      <c r="R23" s="3" t="n">
        <f aca="false">'[5]02-03-98'!$W$6</f>
        <v>30</v>
      </c>
      <c r="S23" s="3" t="n">
        <f aca="false">'[5]03-25-98'!$W$6</f>
        <v>17</v>
      </c>
      <c r="T23" s="3" t="n">
        <f aca="false">'[6]11-08-98'!$W$6</f>
        <v>34</v>
      </c>
      <c r="U23" s="3" t="n">
        <f aca="false">'[6]01-25-99'!$W$6</f>
        <v>31</v>
      </c>
      <c r="V23" s="3" t="n">
        <f aca="false">'[6]02-09-99'!$W$6</f>
        <v>23</v>
      </c>
      <c r="W23" s="3" t="n">
        <f aca="false">'[6]03-16-99'!$W$6</f>
        <v>32</v>
      </c>
      <c r="X23" s="3" t="n">
        <f aca="false">'[6]04-07-99'!$W$6</f>
        <v>25</v>
      </c>
      <c r="Y23" s="3" t="n">
        <f aca="false">'[7]01-25-00'!$W$8</f>
        <v>17</v>
      </c>
      <c r="Z23" s="3" t="str">
        <f aca="false">'[7]02-27-00'!$W$8</f>
        <v>NR</v>
      </c>
      <c r="AA23" s="3" t="n">
        <f aca="false">'[7]03-04-00'!$W$8</f>
        <v>22</v>
      </c>
      <c r="AB23" s="3" t="n">
        <f aca="false">'[7]04-17-00'!$W$8</f>
        <v>16</v>
      </c>
    </row>
    <row r="24" customFormat="false" ht="12" hidden="false" customHeight="false" outlineLevel="0" collapsed="false">
      <c r="A24" s="3" t="s">
        <v>42</v>
      </c>
      <c r="B24" s="3" t="s">
        <v>7</v>
      </c>
      <c r="C24" s="3" t="str">
        <f aca="false">'[1]2-17-94'!$D$600</f>
        <v>NR</v>
      </c>
      <c r="D24" s="3" t="n">
        <f aca="false">'[1]3-19-94'!$D$600</f>
        <v>2.4</v>
      </c>
      <c r="E24" s="3" t="str">
        <f aca="false">'[2]11-10-94'!$D$600</f>
        <v>NR</v>
      </c>
      <c r="F24" s="3" t="n">
        <f aca="false">'[2]1-23-95'!$D$600</f>
        <v>0.29</v>
      </c>
      <c r="G24" s="3" t="str">
        <f aca="false">'[2]3-10-95'!$D$600</f>
        <v>NR</v>
      </c>
      <c r="H24" s="3" t="n">
        <f aca="false">'[3]12-12-95'!$D$600</f>
        <v>0.03</v>
      </c>
      <c r="I24" s="3" t="n">
        <f aca="false">'[3]1-31-96'!$D$600</f>
        <v>0.51</v>
      </c>
      <c r="J24" s="3" t="n">
        <f aca="false">'[3]2-19-96'!$D$600</f>
        <v>0.12</v>
      </c>
      <c r="K24" s="3" t="n">
        <f aca="false">'[3]3-4-96'!$D$600</f>
        <v>0.29</v>
      </c>
      <c r="L24" s="3" t="n">
        <f aca="false">'[3]3-13-96'!$D$600</f>
        <v>0.19</v>
      </c>
      <c r="M24" s="3" t="n">
        <f aca="false">'[4]10-30-96'!$D$600</f>
        <v>0.17</v>
      </c>
      <c r="N24" s="3" t="n">
        <f aca="false">'[4]11-21-96'!$D$600</f>
        <v>0.62</v>
      </c>
      <c r="O24" s="3" t="n">
        <f aca="false">'[4]12-9-96'!$D$600</f>
        <v>0.49</v>
      </c>
      <c r="P24" s="11" t="n">
        <f aca="false">'[5]11-26-97'!$W$40</f>
        <v>0.2</v>
      </c>
      <c r="Q24" s="3" t="n">
        <f aca="false">'[5]01-09-98'!$W$40</f>
        <v>0.48</v>
      </c>
      <c r="R24" s="3" t="n">
        <f aca="false">'[5]02-03-98'!$W$40</f>
        <v>0.06</v>
      </c>
      <c r="S24" s="3" t="n">
        <f aca="false">'[5]03-25-98'!$W$40</f>
        <v>0.18</v>
      </c>
      <c r="T24" s="3" t="n">
        <f aca="false">'[6]11-08-98'!$W$40</f>
        <v>0.8</v>
      </c>
      <c r="U24" s="3" t="n">
        <f aca="false">'[6]01-25-99'!$W$40</f>
        <v>0.23</v>
      </c>
      <c r="V24" s="3" t="n">
        <f aca="false">'[6]02-09-99'!$W$40</f>
        <v>0.87</v>
      </c>
      <c r="W24" s="3" t="n">
        <f aca="false">'[6]03-16-99'!$W$40</f>
        <v>0.23</v>
      </c>
      <c r="X24" s="3" t="n">
        <f aca="false">'[6]04-07-99'!$W$40</f>
        <v>0.21</v>
      </c>
      <c r="Y24" s="3" t="n">
        <f aca="false">'[7]01-25-00'!$W$42</f>
        <v>0.22</v>
      </c>
      <c r="Z24" s="3" t="str">
        <f aca="false">'[7]02-27-00'!$W$42</f>
        <v>NR</v>
      </c>
      <c r="AA24" s="3" t="n">
        <f aca="false">'[7]03-04-00'!$W$42</f>
        <v>0.32</v>
      </c>
      <c r="AB24" s="3" t="n">
        <f aca="false">'[7]04-17-00'!$W$42</f>
        <v>0.58</v>
      </c>
    </row>
    <row r="25" customFormat="false" ht="12" hidden="false" customHeight="false" outlineLevel="0" collapsed="false">
      <c r="A25" s="3" t="s">
        <v>43</v>
      </c>
      <c r="B25" s="3" t="s">
        <v>7</v>
      </c>
      <c r="C25" s="3" t="str">
        <f aca="false">'[1]2-17-94'!$D$609</f>
        <v>NR</v>
      </c>
      <c r="D25" s="3" t="n">
        <f aca="false">'[1]3-19-94'!$D$609</f>
        <v>7</v>
      </c>
      <c r="E25" s="3" t="str">
        <f aca="false">'[2]11-10-94'!$D$609</f>
        <v>NR</v>
      </c>
      <c r="F25" s="3" t="n">
        <f aca="false">'[2]1-23-95'!$D$609</f>
        <v>12</v>
      </c>
      <c r="G25" s="3" t="str">
        <f aca="false">'[2]3-10-95'!$D$609</f>
        <v>NR</v>
      </c>
      <c r="H25" s="3" t="n">
        <f aca="false">'[3]12-12-95'!$D$609</f>
        <v>6</v>
      </c>
      <c r="I25" s="3" t="n">
        <f aca="false">'[3]1-31-96'!$D$609</f>
        <v>22</v>
      </c>
      <c r="J25" s="3" t="n">
        <f aca="false">'[3]2-19-96'!$D$609</f>
        <v>8</v>
      </c>
      <c r="K25" s="3" t="n">
        <f aca="false">'[3]3-4-96'!$D$609</f>
        <v>11</v>
      </c>
      <c r="L25" s="3" t="n">
        <f aca="false">'[3]3-13-96'!$D$609</f>
        <v>10</v>
      </c>
      <c r="M25" s="3" t="n">
        <f aca="false">'[4]10-30-96'!$D$609</f>
        <v>4</v>
      </c>
      <c r="N25" s="3" t="n">
        <f aca="false">'[4]11-21-96'!$D$609</f>
        <v>8</v>
      </c>
      <c r="O25" s="3" t="n">
        <f aca="false">'[4]12-9-96'!$D$609</f>
        <v>5</v>
      </c>
      <c r="P25" s="3" t="n">
        <f aca="false">'[5]11-26-97'!$W$7</f>
        <v>1.5</v>
      </c>
      <c r="Q25" s="3" t="n">
        <f aca="false">'[5]01-09-98'!$W$7</f>
        <v>15</v>
      </c>
      <c r="R25" s="3" t="n">
        <f aca="false">'[5]02-03-98'!$W$7</f>
        <v>16</v>
      </c>
      <c r="S25" s="3" t="n">
        <f aca="false">'[5]03-25-98'!$W$7</f>
        <v>8</v>
      </c>
      <c r="T25" s="3" t="n">
        <f aca="false">'[6]11-08-98'!$W$7</f>
        <v>8</v>
      </c>
      <c r="U25" s="3" t="n">
        <f aca="false">'[6]01-25-99'!$W$7</f>
        <v>28</v>
      </c>
      <c r="V25" s="3" t="n">
        <f aca="false">'[6]02-09-99'!$W$7</f>
        <v>23</v>
      </c>
      <c r="W25" s="3" t="n">
        <f aca="false">'[6]03-16-99'!$W$7</f>
        <v>10</v>
      </c>
      <c r="X25" s="3" t="n">
        <f aca="false">'[6]04-07-99'!$W$7</f>
        <v>22</v>
      </c>
      <c r="Y25" s="3" t="n">
        <f aca="false">'[7]01-25-00'!$W$9</f>
        <v>10</v>
      </c>
      <c r="Z25" s="3" t="str">
        <f aca="false">'[7]02-27-00'!$W$9</f>
        <v>NR</v>
      </c>
      <c r="AA25" s="3" t="n">
        <f aca="false">'[7]03-04-00'!$W$9</f>
        <v>12</v>
      </c>
      <c r="AB25" s="3" t="n">
        <f aca="false">'[7]04-17-00'!$W$9</f>
        <v>6</v>
      </c>
    </row>
    <row r="26" customFormat="false" ht="13.5" hidden="false" customHeight="false" outlineLevel="0" collapsed="false">
      <c r="A26" s="3" t="s">
        <v>45</v>
      </c>
      <c r="B26" s="3" t="s">
        <v>7</v>
      </c>
      <c r="C26" s="3" t="str">
        <f aca="false">'[1]2-17-94'!$D$621</f>
        <v>NR</v>
      </c>
      <c r="D26" s="3" t="n">
        <f aca="false">'[1]3-19-94'!$D$621</f>
        <v>0.3</v>
      </c>
      <c r="E26" s="3" t="str">
        <f aca="false">'[2]11-10-94'!$D$621</f>
        <v>NR</v>
      </c>
      <c r="F26" s="3" t="n">
        <f aca="false">'[2]1-23-95'!$D$621</f>
        <v>0.2</v>
      </c>
      <c r="G26" s="3" t="str">
        <f aca="false">'[2]3-10-95'!$D$621</f>
        <v>NR</v>
      </c>
      <c r="H26" s="3" t="str">
        <f aca="false">'[3]12-12-95'!$D$621</f>
        <v>ND</v>
      </c>
      <c r="I26" s="3" t="str">
        <f aca="false">'[3]1-31-96'!$D$621</f>
        <v>ND</v>
      </c>
      <c r="J26" s="3" t="n">
        <f aca="false">'[3]2-19-96'!$D$621</f>
        <v>0.1</v>
      </c>
      <c r="K26" s="3" t="str">
        <f aca="false">'[3]3-4-96'!$D$621</f>
        <v>ND</v>
      </c>
      <c r="L26" s="3" t="n">
        <f aca="false">'[3]3-13-96'!$D$621</f>
        <v>0.1</v>
      </c>
      <c r="M26" s="3" t="n">
        <f aca="false">'[4]10-30-96'!$D$621</f>
        <v>0.3</v>
      </c>
      <c r="N26" s="3" t="str">
        <f aca="false">'[4]11-21-96'!$D$621</f>
        <v>ND</v>
      </c>
      <c r="O26" s="3" t="n">
        <f aca="false">'[4]12-9-96'!$D$621</f>
        <v>0.2</v>
      </c>
      <c r="P26" s="3" t="str">
        <f aca="false">'[5]11-26-97'!$W$9</f>
        <v>ND</v>
      </c>
      <c r="Q26" s="3" t="str">
        <f aca="false">'[5]01-09-98'!$W$9</f>
        <v>ND</v>
      </c>
      <c r="R26" s="3" t="str">
        <f aca="false">'[5]02-03-98'!$W$9</f>
        <v>ND</v>
      </c>
      <c r="S26" s="3" t="str">
        <f aca="false">'[5]03-25-98'!$W$9</f>
        <v>ND</v>
      </c>
      <c r="T26" s="3" t="str">
        <f aca="false">'[6]11-08-98'!$W$9</f>
        <v>ND</v>
      </c>
      <c r="U26" s="3" t="str">
        <f aca="false">'[6]01-25-99'!$W$9</f>
        <v>ND</v>
      </c>
      <c r="V26" s="3" t="str">
        <f aca="false">'[6]02-09-99'!$W$9</f>
        <v>ND</v>
      </c>
      <c r="W26" s="3" t="n">
        <f aca="false">'[6]03-16-99'!$W$9</f>
        <v>0.1</v>
      </c>
      <c r="X26" s="3" t="str">
        <f aca="false">'[6]04-07-99'!$W$9</f>
        <v>ND</v>
      </c>
      <c r="Y26" s="11" t="n">
        <f aca="false">'[7]01-25-00'!$W$11</f>
        <v>0.2</v>
      </c>
      <c r="Z26" s="11" t="str">
        <f aca="false">'[7]02-27-00'!$W$11</f>
        <v>NR</v>
      </c>
      <c r="AA26" s="11" t="n">
        <f aca="false">'[7]03-04-00'!$W$11</f>
        <v>0.1</v>
      </c>
      <c r="AB26" s="11" t="n">
        <f aca="false">'[7]04-17-00'!$W$11</f>
        <v>0.3</v>
      </c>
    </row>
    <row r="27" customFormat="false" ht="12" hidden="false" customHeight="false" outlineLevel="0" collapsed="false">
      <c r="A27" s="3" t="s">
        <v>46</v>
      </c>
      <c r="B27" s="3" t="s">
        <v>7</v>
      </c>
      <c r="C27" s="3" t="str">
        <f aca="false">'[1]2-17-94'!$D$625</f>
        <v>NR</v>
      </c>
      <c r="D27" s="3" t="n">
        <f aca="false">'[1]3-19-94'!$D$625</f>
        <v>7.2</v>
      </c>
      <c r="E27" s="3" t="str">
        <f aca="false">'[2]11-10-94'!$D$625</f>
        <v>NR</v>
      </c>
      <c r="F27" s="3" t="n">
        <f aca="false">'[2]1-23-95'!$D$625</f>
        <v>1.4</v>
      </c>
      <c r="G27" s="3" t="str">
        <f aca="false">'[2]3-10-95'!$D$625</f>
        <v>NR</v>
      </c>
      <c r="H27" s="3" t="n">
        <f aca="false">'[3]12-12-95'!$D$625</f>
        <v>1</v>
      </c>
      <c r="I27" s="3" t="n">
        <f aca="false">'[3]1-31-96'!$D$625</f>
        <v>2.4</v>
      </c>
      <c r="J27" s="3" t="n">
        <f aca="false">'[3]2-19-96'!$D$625</f>
        <v>2.4</v>
      </c>
      <c r="K27" s="3" t="n">
        <f aca="false">'[3]3-4-96'!$D$625</f>
        <v>1.8</v>
      </c>
      <c r="L27" s="3" t="n">
        <f aca="false">'[3]3-13-96'!$D$625</f>
        <v>1.2</v>
      </c>
      <c r="M27" s="3" t="n">
        <f aca="false">'[4]10-30-96'!$D$625</f>
        <v>3.9</v>
      </c>
      <c r="N27" s="3" t="n">
        <f aca="false">'[4]11-21-96'!$D$625</f>
        <v>3.4</v>
      </c>
      <c r="O27" s="3" t="n">
        <f aca="false">'[4]12-9-96'!$D$625</f>
        <v>2.3</v>
      </c>
      <c r="P27" s="3" t="n">
        <f aca="false">'[5]11-26-97'!$W$31</f>
        <v>3.6</v>
      </c>
      <c r="Q27" s="3" t="n">
        <f aca="false">'[5]01-09-98'!$W$31</f>
        <v>0.9</v>
      </c>
      <c r="R27" s="3" t="n">
        <f aca="false">'[5]02-03-98'!$W$31</f>
        <v>0.3</v>
      </c>
      <c r="S27" s="3" t="n">
        <f aca="false">'[5]03-25-98'!$W$31</f>
        <v>1.2</v>
      </c>
      <c r="T27" s="3" t="n">
        <f aca="false">'[6]11-08-98'!$W$31</f>
        <v>0.4</v>
      </c>
      <c r="U27" s="3" t="n">
        <f aca="false">'[6]01-25-99'!$W$31</f>
        <v>1.3</v>
      </c>
      <c r="V27" s="3" t="n">
        <f aca="false">'[6]02-09-99'!$W$31</f>
        <v>2.9</v>
      </c>
      <c r="W27" s="3" t="n">
        <f aca="false">'[6]03-16-99'!$W$31</f>
        <v>1.9</v>
      </c>
      <c r="X27" s="3" t="n">
        <f aca="false">'[6]04-07-99'!$W$31</f>
        <v>0.7</v>
      </c>
      <c r="Y27" s="11" t="n">
        <f aca="false">'[7]01-25-00'!$W$33</f>
        <v>1.5</v>
      </c>
      <c r="Z27" s="11" t="str">
        <f aca="false">'[7]02-27-00'!$W$33</f>
        <v>NR</v>
      </c>
      <c r="AA27" s="11" t="n">
        <f aca="false">'[7]03-04-00'!$W$33</f>
        <v>1.5</v>
      </c>
      <c r="AB27" s="11" t="n">
        <f aca="false">'[7]04-17-00'!$W$33</f>
        <v>1.7</v>
      </c>
    </row>
    <row r="28" customFormat="false" ht="12" hidden="false" customHeight="false" outlineLevel="0" collapsed="false">
      <c r="A28" s="3" t="s">
        <v>47</v>
      </c>
      <c r="B28" s="3" t="s">
        <v>7</v>
      </c>
      <c r="C28" s="3" t="str">
        <f aca="false">'[1]2-17-94'!$D$590</f>
        <v>NR</v>
      </c>
      <c r="D28" s="3" t="str">
        <f aca="false">'[1]3-19-94'!$D$590</f>
        <v>NR</v>
      </c>
      <c r="E28" s="3" t="str">
        <f aca="false">'[2]11-10-94'!$D$590</f>
        <v>NR</v>
      </c>
      <c r="F28" s="3" t="str">
        <f aca="false">'[2]1-23-95'!$D$590</f>
        <v>NR</v>
      </c>
      <c r="G28" s="3" t="str">
        <f aca="false">'[2]3-10-95'!$D$590</f>
        <v>NR</v>
      </c>
      <c r="H28" s="3" t="str">
        <f aca="false">'[3]12-12-95'!$D$590</f>
        <v>NR</v>
      </c>
      <c r="I28" s="3" t="str">
        <f aca="false">'[3]1-31-96'!$D$590</f>
        <v>NR</v>
      </c>
      <c r="J28" s="3" t="str">
        <f aca="false">'[3]2-19-96'!$D$590</f>
        <v>NR</v>
      </c>
      <c r="K28" s="3" t="str">
        <f aca="false">'[3]3-4-96'!$D$590</f>
        <v>NR</v>
      </c>
      <c r="L28" s="3" t="str">
        <f aca="false">'[3]3-13-96'!$D$590</f>
        <v>NR</v>
      </c>
      <c r="M28" s="3" t="str">
        <f aca="false">'[4]10-30-96'!$D$590</f>
        <v>NR</v>
      </c>
      <c r="N28" s="3" t="str">
        <f aca="false">'[4]11-21-96'!$D$590</f>
        <v>NR</v>
      </c>
      <c r="O28" s="3" t="str">
        <f aca="false">'[4]12-9-96'!$D$590</f>
        <v>NR</v>
      </c>
      <c r="P28" s="3" t="str">
        <f aca="false">'[5]11-26-97'!$W$26</f>
        <v>NR</v>
      </c>
      <c r="Q28" s="3" t="str">
        <f aca="false">'[5]01-09-98'!$W$26</f>
        <v>NR</v>
      </c>
      <c r="R28" s="3" t="str">
        <f aca="false">'[5]02-03-98'!$W$26</f>
        <v>NR</v>
      </c>
      <c r="S28" s="3" t="str">
        <f aca="false">'[5]03-25-98'!$W$26</f>
        <v>NR</v>
      </c>
      <c r="T28" s="3" t="str">
        <f aca="false">'[6]11-08-98'!$W$26</f>
        <v>NR</v>
      </c>
      <c r="U28" s="3" t="str">
        <f aca="false">'[6]01-25-99'!$W$26</f>
        <v>NR</v>
      </c>
      <c r="V28" s="3" t="str">
        <f aca="false">'[6]02-09-99'!$W$26</f>
        <v>NR</v>
      </c>
      <c r="W28" s="3" t="str">
        <f aca="false">'[6]03-16-99'!$W$26</f>
        <v>NR</v>
      </c>
      <c r="X28" s="3" t="str">
        <f aca="false">'[6]04-07-99'!$W$26</f>
        <v>NR</v>
      </c>
      <c r="Y28" s="3" t="str">
        <f aca="false">'[7]01-25-00'!$W$28</f>
        <v>NR</v>
      </c>
      <c r="Z28" s="3" t="str">
        <f aca="false">'[7]02-27-00'!$W$28</f>
        <v>NR</v>
      </c>
      <c r="AA28" s="3" t="str">
        <f aca="false">'[7]03-04-00'!$W$28</f>
        <v>NR</v>
      </c>
      <c r="AB28" s="3" t="str">
        <f aca="false">'[7]04-17-00'!$W$28</f>
        <v>NR</v>
      </c>
    </row>
    <row r="29" customFormat="false" ht="12" hidden="false" customHeight="false" outlineLevel="0" collapsed="false">
      <c r="A29" s="3" t="s">
        <v>48</v>
      </c>
      <c r="B29" s="3" t="s">
        <v>7</v>
      </c>
      <c r="C29" s="3" t="str">
        <f aca="false">'[1]2-17-94'!$D$612</f>
        <v>NR</v>
      </c>
      <c r="D29" s="3" t="str">
        <f aca="false">'[1]3-19-94'!$D$612</f>
        <v>ND</v>
      </c>
      <c r="E29" s="3" t="str">
        <f aca="false">'[2]11-10-94'!$D$612</f>
        <v>NR</v>
      </c>
      <c r="F29" s="3" t="str">
        <f aca="false">'[2]1-23-95'!$D$612</f>
        <v>ND</v>
      </c>
      <c r="G29" s="3" t="str">
        <f aca="false">'[2]3-10-95'!$D$612</f>
        <v>NR</v>
      </c>
      <c r="H29" s="3" t="str">
        <f aca="false">'[3]12-12-95'!$D$612</f>
        <v>ND</v>
      </c>
      <c r="I29" s="3" t="str">
        <f aca="false">'[3]1-31-96'!$D$612</f>
        <v>ND</v>
      </c>
      <c r="J29" s="3" t="str">
        <f aca="false">'[3]2-19-96'!$D$612</f>
        <v>ND</v>
      </c>
      <c r="K29" s="3" t="str">
        <f aca="false">'[3]3-4-96'!$D$612</f>
        <v>ND</v>
      </c>
      <c r="L29" s="3" t="str">
        <f aca="false">'[3]3-13-96'!$D$612</f>
        <v>ND</v>
      </c>
      <c r="M29" s="3" t="str">
        <f aca="false">'[4]10-30-96'!$D$612</f>
        <v>ND</v>
      </c>
      <c r="N29" s="3" t="str">
        <f aca="false">'[4]11-21-96'!$D$612</f>
        <v>ND</v>
      </c>
      <c r="O29" s="3" t="str">
        <f aca="false">'[4]12-9-96'!$D$612</f>
        <v>ND</v>
      </c>
      <c r="P29" s="3" t="str">
        <f aca="false">'[5]11-26-97'!$W$12</f>
        <v>ND</v>
      </c>
      <c r="Q29" s="3" t="str">
        <f aca="false">'[5]01-09-98'!$W$12</f>
        <v>ND</v>
      </c>
      <c r="R29" s="3" t="str">
        <f aca="false">'[5]02-03-98'!$W$12</f>
        <v>ND</v>
      </c>
      <c r="S29" s="3" t="str">
        <f aca="false">'[5]03-25-98'!$W$12</f>
        <v>ND</v>
      </c>
      <c r="T29" s="3" t="str">
        <f aca="false">'[6]11-08-98'!$W$12</f>
        <v>ND</v>
      </c>
      <c r="U29" s="3" t="str">
        <f aca="false">'[6]01-25-99'!$W$12</f>
        <v>ND</v>
      </c>
      <c r="V29" s="3" t="str">
        <f aca="false">'[6]02-09-99'!$W$12</f>
        <v>ND</v>
      </c>
      <c r="W29" s="3" t="str">
        <f aca="false">'[6]03-16-99'!$W$12</f>
        <v>ND</v>
      </c>
      <c r="X29" s="3" t="str">
        <f aca="false">'[6]04-07-99'!$W$12</f>
        <v>ND</v>
      </c>
      <c r="Y29" s="3" t="str">
        <f aca="false">'[7]01-25-00'!$W$14</f>
        <v>ND</v>
      </c>
      <c r="Z29" s="3" t="str">
        <f aca="false">'[7]02-27-00'!$W$14</f>
        <v>NR</v>
      </c>
      <c r="AA29" s="3" t="str">
        <f aca="false">'[7]03-04-00'!$W$14</f>
        <v>ND</v>
      </c>
      <c r="AB29" s="3" t="str">
        <f aca="false">'[7]04-17-00'!$W$14</f>
        <v>ND</v>
      </c>
    </row>
    <row r="30" customFormat="false" ht="12" hidden="false" customHeight="false" outlineLevel="0" collapsed="false">
      <c r="A30" s="3" t="s">
        <v>49</v>
      </c>
      <c r="B30" s="3" t="s">
        <v>7</v>
      </c>
      <c r="C30" s="3" t="str">
        <f aca="false">'[1]2-17-94'!$D$599</f>
        <v>NR</v>
      </c>
      <c r="D30" s="3" t="n">
        <f aca="false">'[1]3-19-94'!$D$599</f>
        <v>0.06</v>
      </c>
      <c r="E30" s="3" t="str">
        <f aca="false">'[2]11-10-94'!$D$599</f>
        <v>NR</v>
      </c>
      <c r="F30" s="3" t="n">
        <f aca="false">'[2]1-23-95'!$D$599</f>
        <v>0.03</v>
      </c>
      <c r="G30" s="3" t="str">
        <f aca="false">'[2]3-10-95'!$D$599</f>
        <v>NR</v>
      </c>
      <c r="H30" s="3" t="str">
        <f aca="false">'[3]12-12-95'!$D$599</f>
        <v>ND</v>
      </c>
      <c r="I30" s="3" t="n">
        <f aca="false">'[3]1-31-96'!$D$599</f>
        <v>0.01</v>
      </c>
      <c r="J30" s="3" t="str">
        <f aca="false">'[3]2-19-96'!$D$599</f>
        <v>ND</v>
      </c>
      <c r="K30" s="3" t="n">
        <f aca="false">'[3]3-4-96'!$D$599</f>
        <v>0.01</v>
      </c>
      <c r="L30" s="3" t="n">
        <f aca="false">'[3]3-13-96'!$D$599</f>
        <v>0.01</v>
      </c>
      <c r="M30" s="3" t="n">
        <f aca="false">'[4]10-30-96'!$D$599</f>
        <v>0.02</v>
      </c>
      <c r="N30" s="3" t="n">
        <f aca="false">'[4]11-21-96'!$D$599</f>
        <v>0.03</v>
      </c>
      <c r="O30" s="3" t="n">
        <f aca="false">'[4]12-9-96'!$D$599</f>
        <v>0.02</v>
      </c>
      <c r="P30" s="3" t="str">
        <f aca="false">'[5]11-26-97'!$W$39</f>
        <v>ND</v>
      </c>
      <c r="Q30" s="3" t="n">
        <f aca="false">'[5]01-09-98'!$W$39</f>
        <v>0.03</v>
      </c>
      <c r="R30" s="3" t="str">
        <f aca="false">'[5]02-03-98'!$W$39</f>
        <v>ND</v>
      </c>
      <c r="S30" s="3" t="str">
        <f aca="false">'[5]03-25-98'!$W$39</f>
        <v>ND</v>
      </c>
      <c r="T30" s="3" t="str">
        <f aca="false">'[6]11-08-98'!$W$39</f>
        <v>ND</v>
      </c>
      <c r="U30" s="3" t="str">
        <f aca="false">'[6]01-25-99'!$W$39</f>
        <v>ND</v>
      </c>
      <c r="V30" s="3" t="n">
        <f aca="false">'[6]02-09-99'!$W$39</f>
        <v>0.02</v>
      </c>
      <c r="W30" s="3" t="str">
        <f aca="false">'[6]03-16-99'!$W$39</f>
        <v>ND</v>
      </c>
      <c r="X30" s="3" t="str">
        <f aca="false">'[6]04-07-99'!$W$39</f>
        <v>ND</v>
      </c>
      <c r="Y30" s="3" t="str">
        <f aca="false">'[7]01-25-00'!$W$41</f>
        <v>ND</v>
      </c>
      <c r="Z30" s="3" t="str">
        <f aca="false">'[7]02-27-00'!$W$41</f>
        <v>NR</v>
      </c>
      <c r="AA30" s="3" t="n">
        <f aca="false">'[7]03-04-00'!$W$41</f>
        <v>0.02</v>
      </c>
      <c r="AB30" s="3" t="n">
        <f aca="false">'[7]04-17-00'!$W$41</f>
        <v>0.02</v>
      </c>
    </row>
    <row r="31" customFormat="false" ht="12" hidden="false" customHeight="false" outlineLevel="0" collapsed="false">
      <c r="A31" s="3" t="s">
        <v>50</v>
      </c>
      <c r="B31" s="3" t="s">
        <v>51</v>
      </c>
      <c r="C31" s="3" t="str">
        <f aca="false">'[1]2-17-94'!$D$586</f>
        <v>NR</v>
      </c>
      <c r="D31" s="3" t="n">
        <f aca="false">'[1]3-19-94'!$D$586</f>
        <v>7.9</v>
      </c>
      <c r="E31" s="3" t="str">
        <f aca="false">'[2]11-10-94'!$D$586</f>
        <v>NR</v>
      </c>
      <c r="F31" s="3" t="n">
        <f aca="false">'[2]1-23-95'!$D$586</f>
        <v>8.1</v>
      </c>
      <c r="G31" s="3" t="str">
        <f aca="false">'[2]3-10-95'!$D$586</f>
        <v>NR</v>
      </c>
      <c r="H31" s="3" t="n">
        <f aca="false">'[3]12-12-95'!$D$586</f>
        <v>7.7</v>
      </c>
      <c r="I31" s="3" t="n">
        <f aca="false">'[3]1-31-96'!$D$586</f>
        <v>7.6</v>
      </c>
      <c r="J31" s="3" t="n">
        <f aca="false">'[3]2-19-96'!$D$586</f>
        <v>7.6</v>
      </c>
      <c r="K31" s="3" t="n">
        <f aca="false">'[3]3-4-96'!$D$586</f>
        <v>8</v>
      </c>
      <c r="L31" s="3" t="n">
        <f aca="false">'[3]3-13-96'!$D$586</f>
        <v>8.2</v>
      </c>
      <c r="M31" s="3" t="n">
        <f aca="false">'[4]10-30-96'!$D$586</f>
        <v>7.6</v>
      </c>
      <c r="N31" s="3" t="n">
        <f aca="false">'[4]11-21-96'!$D$586</f>
        <v>7.8</v>
      </c>
      <c r="O31" s="3" t="n">
        <f aca="false">'[4]12-9-96'!$D$586</f>
        <v>8.2</v>
      </c>
      <c r="P31" s="3" t="n">
        <f aca="false">'[5]11-26-97'!$W$20</f>
        <v>8.4</v>
      </c>
      <c r="Q31" s="3" t="n">
        <f aca="false">'[5]01-09-98'!$W$20</f>
        <v>6.7</v>
      </c>
      <c r="R31" s="3" t="n">
        <f aca="false">'[5]02-03-98'!$W$20</f>
        <v>8.2</v>
      </c>
      <c r="S31" s="3" t="n">
        <f aca="false">'[5]03-25-98'!$W$20</f>
        <v>8.3</v>
      </c>
      <c r="T31" s="3" t="n">
        <f aca="false">'[6]11-08-98'!$W$20</f>
        <v>8.3</v>
      </c>
      <c r="U31" s="3" t="n">
        <f aca="false">'[6]01-25-99'!$W$20</f>
        <v>8.2</v>
      </c>
      <c r="V31" s="3" t="n">
        <f aca="false">'[6]02-09-99'!$W$20</f>
        <v>8.1</v>
      </c>
      <c r="W31" s="3" t="n">
        <f aca="false">'[6]03-16-99'!$W$20</f>
        <v>8.1</v>
      </c>
      <c r="X31" s="3" t="n">
        <f aca="false">'[6]04-07-99'!$W$20</f>
        <v>8.1</v>
      </c>
      <c r="Y31" s="12" t="n">
        <f aca="false">'[7]01-25-00'!$W$22</f>
        <v>7.8</v>
      </c>
      <c r="Z31" s="12" t="str">
        <f aca="false">'[7]02-27-00'!$W$22</f>
        <v>NR</v>
      </c>
      <c r="AA31" s="12" t="n">
        <f aca="false">'[7]03-04-00'!$W$22</f>
        <v>8.1</v>
      </c>
      <c r="AB31" s="12" t="n">
        <f aca="false">'[7]04-17-00'!$W$22</f>
        <v>7.8</v>
      </c>
    </row>
    <row r="32" customFormat="false" ht="12" hidden="false" customHeight="false" outlineLevel="0" collapsed="false">
      <c r="A32" s="3" t="s">
        <v>53</v>
      </c>
      <c r="B32" s="3" t="s">
        <v>7</v>
      </c>
      <c r="C32" s="3" t="str">
        <f aca="false">'[1]2-17-94'!$D$619</f>
        <v>NR</v>
      </c>
      <c r="D32" s="3" t="str">
        <f aca="false">'[1]3-19-94'!$D$619</f>
        <v>ND</v>
      </c>
      <c r="E32" s="3" t="str">
        <f aca="false">'[2]11-10-94'!$D$619</f>
        <v>NR</v>
      </c>
      <c r="F32" s="3" t="str">
        <f aca="false">'[2]1-23-95'!$D$619</f>
        <v>ND</v>
      </c>
      <c r="G32" s="3" t="str">
        <f aca="false">'[2]3-10-95'!$D$619</f>
        <v>NR</v>
      </c>
      <c r="H32" s="3" t="str">
        <f aca="false">'[3]12-12-95'!$D$619</f>
        <v>ND</v>
      </c>
      <c r="I32" s="3" t="str">
        <f aca="false">'[3]1-31-96'!$D$619</f>
        <v>ND</v>
      </c>
      <c r="J32" s="3" t="str">
        <f aca="false">'[3]2-19-96'!$D$619</f>
        <v>ND</v>
      </c>
      <c r="K32" s="3" t="str">
        <f aca="false">'[3]3-4-96'!$D$619</f>
        <v>ND</v>
      </c>
      <c r="L32" s="3" t="str">
        <f aca="false">'[3]3-13-96'!$D$619</f>
        <v>ND</v>
      </c>
      <c r="M32" s="3" t="n">
        <f aca="false">'[4]10-30-96'!$D$619</f>
        <v>0.16</v>
      </c>
      <c r="N32" s="3" t="n">
        <f aca="false">'[4]11-21-96'!$D$619</f>
        <v>0.13</v>
      </c>
      <c r="O32" s="3" t="n">
        <f aca="false">'[4]12-9-96'!$D$619</f>
        <v>0.06</v>
      </c>
      <c r="P32" s="3" t="str">
        <f aca="false">'[5]11-26-97'!$W$27</f>
        <v>ND</v>
      </c>
      <c r="Q32" s="3" t="n">
        <f aca="false">'[5]01-09-98'!$W$27</f>
        <v>0.45</v>
      </c>
      <c r="R32" s="3" t="str">
        <f aca="false">'[5]02-03-98'!$W$27</f>
        <v>ND</v>
      </c>
      <c r="S32" s="3" t="str">
        <f aca="false">'[5]03-25-98'!$W$27</f>
        <v>ND</v>
      </c>
      <c r="T32" s="3" t="str">
        <f aca="false">'[6]11-08-98'!$W$27</f>
        <v>ND</v>
      </c>
      <c r="U32" s="3" t="str">
        <f aca="false">'[6]01-25-99'!$W$27</f>
        <v>ND</v>
      </c>
      <c r="V32" s="3" t="n">
        <f aca="false">'[6]02-09-99'!$W$27</f>
        <v>0.07</v>
      </c>
      <c r="W32" s="3" t="n">
        <f aca="false">'[6]03-16-99'!$W$27</f>
        <v>0.06</v>
      </c>
      <c r="X32" s="3" t="n">
        <f aca="false">'[6]04-07-99'!$W$27</f>
        <v>0.05</v>
      </c>
      <c r="Y32" s="3" t="n">
        <f aca="false">'[7]01-25-00'!$W$29</f>
        <v>0.07</v>
      </c>
      <c r="Z32" s="3" t="str">
        <f aca="false">'[7]02-27-00'!$W$29</f>
        <v>NR</v>
      </c>
      <c r="AA32" s="3" t="str">
        <f aca="false">'[7]03-04-00'!$W$29</f>
        <v>ND</v>
      </c>
      <c r="AB32" s="3" t="str">
        <f aca="false">'[7]04-17-00'!$W$29</f>
        <v>ND</v>
      </c>
    </row>
    <row r="33" customFormat="false" ht="12" hidden="false" customHeight="false" outlineLevel="0" collapsed="false">
      <c r="A33" s="3" t="s">
        <v>54</v>
      </c>
      <c r="B33" s="3" t="s">
        <v>7</v>
      </c>
      <c r="C33" s="3" t="str">
        <f aca="false">'[1]2-17-94'!$D$620</f>
        <v>NR</v>
      </c>
      <c r="D33" s="3" t="n">
        <f aca="false">'[1]3-19-94'!$D$620</f>
        <v>3.8</v>
      </c>
      <c r="E33" s="3" t="str">
        <f aca="false">'[2]11-10-94'!$D$620</f>
        <v>NR</v>
      </c>
      <c r="F33" s="3" t="n">
        <f aca="false">'[2]1-23-95'!$D$620</f>
        <v>0.45</v>
      </c>
      <c r="G33" s="3" t="str">
        <f aca="false">'[2]3-10-95'!$D$620</f>
        <v>NR</v>
      </c>
      <c r="H33" s="3" t="n">
        <f aca="false">'[3]12-12-95'!$D$620</f>
        <v>0.45</v>
      </c>
      <c r="I33" s="3" t="n">
        <f aca="false">'[3]1-31-96'!$D$620</f>
        <v>0.63</v>
      </c>
      <c r="J33" s="3" t="n">
        <f aca="false">'[3]2-19-96'!$D$620</f>
        <v>0.08</v>
      </c>
      <c r="K33" s="3" t="n">
        <f aca="false">'[3]3-4-96'!$D$620</f>
        <v>0.29</v>
      </c>
      <c r="L33" s="3" t="n">
        <f aca="false">'[3]3-13-96'!$D$620</f>
        <v>0.15</v>
      </c>
      <c r="M33" s="3" t="n">
        <f aca="false">'[4]10-30-96'!$D$620</f>
        <v>0.64</v>
      </c>
      <c r="N33" s="3" t="n">
        <f aca="false">'[4]11-21-96'!$D$620</f>
        <v>0.98</v>
      </c>
      <c r="O33" s="3" t="n">
        <f aca="false">'[4]12-9-96'!$D$620</f>
        <v>0.91</v>
      </c>
      <c r="P33" s="3" t="n">
        <f aca="false">'[5]11-26-97'!$W$28</f>
        <v>0.12</v>
      </c>
      <c r="Q33" s="3" t="n">
        <f aca="false">'[5]01-09-98'!$W$28</f>
        <v>0.67</v>
      </c>
      <c r="R33" s="3" t="n">
        <f aca="false">'[5]02-03-98'!$W$28</f>
        <v>0.1</v>
      </c>
      <c r="S33" s="3" t="n">
        <f aca="false">'[5]03-25-98'!$W$28</f>
        <v>0.27</v>
      </c>
      <c r="T33" s="3" t="n">
        <f aca="false">'[6]11-08-98'!$W$28</f>
        <v>0.71</v>
      </c>
      <c r="U33" s="3" t="n">
        <f aca="false">'[6]01-25-99'!$W$28</f>
        <v>0.7</v>
      </c>
      <c r="V33" s="3" t="n">
        <f aca="false">'[6]02-09-99'!$W$28</f>
        <v>1.2</v>
      </c>
      <c r="W33" s="3" t="n">
        <f aca="false">'[6]03-16-99'!$W$28</f>
        <v>0.53</v>
      </c>
      <c r="X33" s="3" t="n">
        <f aca="false">'[6]04-07-99'!$W$28</f>
        <v>0.22</v>
      </c>
      <c r="Y33" s="3" t="n">
        <f aca="false">'[7]01-25-00'!$W$30</f>
        <v>0.36</v>
      </c>
      <c r="Z33" s="3" t="str">
        <f aca="false">'[7]02-27-00'!$W$30</f>
        <v>NR</v>
      </c>
      <c r="AA33" s="3" t="n">
        <f aca="false">'[7]03-04-00'!$W$30</f>
        <v>0.19</v>
      </c>
      <c r="AB33" s="3" t="n">
        <f aca="false">'[7]04-17-00'!$W$30</f>
        <v>0.62</v>
      </c>
    </row>
    <row r="34" customFormat="false" ht="12" hidden="false" customHeight="false" outlineLevel="0" collapsed="false">
      <c r="A34" s="3" t="s">
        <v>56</v>
      </c>
      <c r="B34" s="3" t="s">
        <v>7</v>
      </c>
      <c r="C34" s="3" t="str">
        <f aca="false">'[1]2-17-94'!$D$602</f>
        <v>NR</v>
      </c>
      <c r="D34" s="3" t="str">
        <f aca="false">'[1]3-19-94'!$D$602</f>
        <v>ND</v>
      </c>
      <c r="E34" s="3" t="str">
        <f aca="false">'[2]11-10-94'!$D$602</f>
        <v>NR</v>
      </c>
      <c r="F34" s="3" t="str">
        <f aca="false">'[2]1-23-95'!$D$602</f>
        <v>NR</v>
      </c>
      <c r="G34" s="3" t="str">
        <f aca="false">'[2]3-10-95'!$D$602</f>
        <v>NR</v>
      </c>
      <c r="H34" s="3" t="str">
        <f aca="false">'[3]12-12-95'!$D$602</f>
        <v>ND</v>
      </c>
      <c r="I34" s="3" t="str">
        <f aca="false">'[3]1-31-96'!$D$602</f>
        <v>ND</v>
      </c>
      <c r="J34" s="3" t="str">
        <f aca="false">'[3]2-19-96'!$D$602</f>
        <v>ND</v>
      </c>
      <c r="K34" s="3" t="str">
        <f aca="false">'[3]3-4-96'!$D$602</f>
        <v>ND</v>
      </c>
      <c r="L34" s="3" t="str">
        <f aca="false">'[3]3-13-96'!$D$602</f>
        <v>ND</v>
      </c>
      <c r="M34" s="3" t="str">
        <f aca="false">'[4]10-30-96'!$D$602</f>
        <v>ND</v>
      </c>
      <c r="N34" s="3" t="str">
        <f aca="false">'[4]11-21-96'!$D$602</f>
        <v>ND</v>
      </c>
      <c r="O34" s="3" t="str">
        <f aca="false">'[4]12-9-96'!$D$602</f>
        <v>ND</v>
      </c>
      <c r="P34" s="3" t="str">
        <f aca="false">'[5]11-26-97'!$W$42</f>
        <v>ND</v>
      </c>
      <c r="Q34" s="3" t="str">
        <f aca="false">'[5]01-09-98'!$W$42</f>
        <v>ND</v>
      </c>
      <c r="R34" s="3" t="str">
        <f aca="false">'[5]02-03-98'!$W$42</f>
        <v>ND</v>
      </c>
      <c r="S34" s="3" t="str">
        <f aca="false">'[5]03-25-98'!$W$42</f>
        <v>ND</v>
      </c>
      <c r="T34" s="3" t="str">
        <f aca="false">'[6]11-08-98'!$W$42</f>
        <v>ND</v>
      </c>
      <c r="U34" s="3" t="str">
        <f aca="false">'[6]01-25-99'!$W$42</f>
        <v>ND</v>
      </c>
      <c r="V34" s="3" t="str">
        <f aca="false">'[6]02-09-99'!$W$42</f>
        <v>ND</v>
      </c>
      <c r="W34" s="3" t="str">
        <f aca="false">'[6]03-16-99'!$W$42</f>
        <v>ND</v>
      </c>
      <c r="X34" s="3" t="str">
        <f aca="false">'[6]04-07-99'!$W$42</f>
        <v>ND</v>
      </c>
      <c r="Y34" s="3" t="str">
        <f aca="false">'[7]01-25-00'!$W$44</f>
        <v>ND</v>
      </c>
      <c r="Z34" s="3" t="str">
        <f aca="false">'[7]02-27-00'!$W$44</f>
        <v>NR</v>
      </c>
      <c r="AA34" s="3" t="str">
        <f aca="false">'[7]03-04-00'!$W$44</f>
        <v>ND</v>
      </c>
      <c r="AB34" s="3" t="str">
        <f aca="false">'[7]04-17-00'!$W$44</f>
        <v>ND</v>
      </c>
    </row>
    <row r="35" customFormat="false" ht="13.5" hidden="false" customHeight="false" outlineLevel="0" collapsed="false">
      <c r="A35" s="3" t="s">
        <v>57</v>
      </c>
      <c r="B35" s="3" t="s">
        <v>7</v>
      </c>
      <c r="C35" s="3" t="str">
        <f aca="false">'[1]2-17-94'!$D$616</f>
        <v>NR</v>
      </c>
      <c r="D35" s="3" t="n">
        <f aca="false">'[1]3-19-94'!$D$616</f>
        <v>47</v>
      </c>
      <c r="E35" s="3" t="str">
        <f aca="false">'[2]11-10-94'!$D$616</f>
        <v>NR</v>
      </c>
      <c r="F35" s="3" t="n">
        <f aca="false">'[2]1-23-95'!$D$616</f>
        <v>81</v>
      </c>
      <c r="G35" s="3" t="str">
        <f aca="false">'[2]3-10-95'!$D$616</f>
        <v>NR</v>
      </c>
      <c r="H35" s="3" t="n">
        <f aca="false">'[3]12-12-95'!$D$616</f>
        <v>44</v>
      </c>
      <c r="I35" s="3" t="n">
        <f aca="false">'[3]1-31-96'!$D$616</f>
        <v>32</v>
      </c>
      <c r="J35" s="3" t="n">
        <f aca="false">'[3]2-19-96'!$D$616</f>
        <v>50</v>
      </c>
      <c r="K35" s="3" t="n">
        <f aca="false">'[3]3-4-96'!$D$616</f>
        <v>51</v>
      </c>
      <c r="L35" s="3" t="n">
        <f aca="false">'[3]3-13-96'!$D$616</f>
        <v>68</v>
      </c>
      <c r="M35" s="3" t="n">
        <f aca="false">'[4]10-30-96'!$D$616</f>
        <v>22</v>
      </c>
      <c r="N35" s="3" t="n">
        <f aca="false">'[4]11-21-96'!$D$616</f>
        <v>33</v>
      </c>
      <c r="O35" s="3" t="n">
        <f aca="false">'[4]12-9-96'!$D$616</f>
        <v>15</v>
      </c>
      <c r="P35" s="3" t="n">
        <f aca="false">'[5]11-26-97'!$W$15</f>
        <v>4.9</v>
      </c>
      <c r="Q35" s="3" t="n">
        <f aca="false">'[5]01-09-98'!$W$15</f>
        <v>20</v>
      </c>
      <c r="R35" s="3" t="n">
        <f aca="false">'[5]02-03-98'!$W$15</f>
        <v>100</v>
      </c>
      <c r="S35" s="3" t="n">
        <f aca="false">'[5]03-25-98'!$W$15</f>
        <v>42</v>
      </c>
      <c r="T35" s="3" t="n">
        <f aca="false">'[6]11-08-98'!$W$15</f>
        <v>53</v>
      </c>
      <c r="U35" s="3" t="n">
        <f aca="false">'[6]01-25-99'!$W$15</f>
        <v>72</v>
      </c>
      <c r="V35" s="3" t="n">
        <f aca="false">'[6]02-09-99'!$W$15</f>
        <v>43</v>
      </c>
      <c r="W35" s="3" t="n">
        <f aca="false">'[6]03-16-99'!$W$15</f>
        <v>60</v>
      </c>
      <c r="X35" s="3" t="n">
        <f aca="false">'[6]04-07-99'!$W$15</f>
        <v>54</v>
      </c>
      <c r="Y35" s="12" t="n">
        <f aca="false">'[7]01-25-00'!$W$17</f>
        <v>31</v>
      </c>
      <c r="Z35" s="12" t="str">
        <f aca="false">'[7]02-27-00'!$W$17</f>
        <v>NR</v>
      </c>
      <c r="AA35" s="12" t="n">
        <f aca="false">'[7]03-04-00'!$W$17</f>
        <v>60</v>
      </c>
      <c r="AB35" s="12" t="n">
        <f aca="false">'[7]04-17-00'!$W$17</f>
        <v>15</v>
      </c>
    </row>
    <row r="36" customFormat="false" ht="12" hidden="false" customHeight="false" outlineLevel="0" collapsed="false">
      <c r="A36" s="3" t="s">
        <v>58</v>
      </c>
      <c r="B36" s="3" t="s">
        <v>7</v>
      </c>
      <c r="C36" s="3" t="str">
        <f aca="false">'[1]2-17-94'!$D$588</f>
        <v>NR</v>
      </c>
      <c r="D36" s="3" t="n">
        <f aca="false">'[1]3-19-94'!$D$588</f>
        <v>220</v>
      </c>
      <c r="E36" s="3" t="str">
        <f aca="false">'[2]11-10-94'!$D$588</f>
        <v>NR</v>
      </c>
      <c r="F36" s="3" t="n">
        <f aca="false">'[2]1-23-95'!$D$588</f>
        <v>365</v>
      </c>
      <c r="G36" s="3" t="str">
        <f aca="false">'[2]3-10-95'!$D$588</f>
        <v>NR</v>
      </c>
      <c r="H36" s="3" t="n">
        <f aca="false">'[3]12-12-95'!$D$588</f>
        <v>367</v>
      </c>
      <c r="I36" s="3" t="n">
        <f aca="false">'[3]1-31-96'!$D$588</f>
        <v>310</v>
      </c>
      <c r="J36" s="3" t="n">
        <f aca="false">'[3]2-19-96'!$D$588</f>
        <v>250</v>
      </c>
      <c r="K36" s="3" t="n">
        <f aca="false">'[3]3-4-96'!$D$588</f>
        <v>280</v>
      </c>
      <c r="L36" s="3" t="n">
        <f aca="false">'[3]3-13-96'!$D$588</f>
        <v>320</v>
      </c>
      <c r="M36" s="3" t="n">
        <f aca="false">'[4]10-30-96'!$D$588</f>
        <v>220</v>
      </c>
      <c r="N36" s="3" t="n">
        <f aca="false">'[4]11-21-96'!$D$588</f>
        <v>170</v>
      </c>
      <c r="O36" s="3" t="n">
        <f aca="false">'[4]12-9-96'!$D$588</f>
        <v>110</v>
      </c>
      <c r="P36" s="3" t="n">
        <f aca="false">'[5]11-26-97'!$W$22</f>
        <v>100</v>
      </c>
      <c r="Q36" s="3" t="n">
        <f aca="false">'[5]01-09-98'!$W$22</f>
        <v>190</v>
      </c>
      <c r="R36" s="3" t="n">
        <f aca="false">'[5]02-03-98'!$W$22</f>
        <v>460</v>
      </c>
      <c r="S36" s="3" t="n">
        <f aca="false">'[5]03-25-98'!$W$22</f>
        <v>260</v>
      </c>
      <c r="T36" s="3" t="n">
        <f aca="false">'[6]11-08-98'!$W$22</f>
        <v>440</v>
      </c>
      <c r="U36" s="3" t="n">
        <f aca="false">'[6]01-25-99'!$W$22</f>
        <v>470</v>
      </c>
      <c r="V36" s="3" t="n">
        <f aca="false">'[6]02-09-99'!$W$22</f>
        <v>380</v>
      </c>
      <c r="W36" s="3" t="n">
        <f aca="false">'[6]03-16-99'!$W$22</f>
        <v>410</v>
      </c>
      <c r="X36" s="3" t="n">
        <f aca="false">'[6]04-07-99'!$W$22</f>
        <v>370</v>
      </c>
      <c r="Y36" s="3" t="n">
        <f aca="false">'[7]01-25-00'!$W$24</f>
        <v>220</v>
      </c>
      <c r="Z36" s="3" t="str">
        <f aca="false">'[7]02-27-00'!$W$24</f>
        <v>NR</v>
      </c>
      <c r="AA36" s="3" t="n">
        <f aca="false">'[7]03-04-00'!$W$24</f>
        <v>310</v>
      </c>
      <c r="AB36" s="3" t="n">
        <f aca="false">'[7]04-17-00'!$W$24</f>
        <v>160</v>
      </c>
    </row>
    <row r="37" customFormat="false" ht="12" hidden="false" customHeight="false" outlineLevel="0" collapsed="false">
      <c r="A37" s="3" t="s">
        <v>59</v>
      </c>
      <c r="B37" s="3" t="s">
        <v>7</v>
      </c>
      <c r="C37" s="3" t="str">
        <f aca="false">'[1]2-17-94'!$D$624</f>
        <v>NR</v>
      </c>
      <c r="D37" s="3" t="n">
        <f aca="false">'[1]3-19-94'!$D$624</f>
        <v>7</v>
      </c>
      <c r="E37" s="3" t="str">
        <f aca="false">'[2]11-10-94'!$D$624</f>
        <v>NR</v>
      </c>
      <c r="F37" s="3" t="n">
        <f aca="false">'[2]1-23-95'!$D$624</f>
        <v>1</v>
      </c>
      <c r="G37" s="3" t="str">
        <f aca="false">'[2]3-10-95'!$D$624</f>
        <v>NR</v>
      </c>
      <c r="H37" s="3" t="str">
        <f aca="false">'[3]12-12-95'!$D$624</f>
        <v>ND</v>
      </c>
      <c r="I37" s="3" t="n">
        <f aca="false">'[3]1-31-96'!$D$624</f>
        <v>2</v>
      </c>
      <c r="J37" s="3" t="n">
        <f aca="false">'[3]2-19-96'!$D$624</f>
        <v>1.6</v>
      </c>
      <c r="K37" s="3" t="n">
        <f aca="false">'[3]3-4-96'!$D$624</f>
        <v>1.3</v>
      </c>
      <c r="L37" s="3" t="n">
        <f aca="false">'[3]3-13-96'!$D$624</f>
        <v>0.9</v>
      </c>
      <c r="M37" s="3" t="n">
        <f aca="false">'[4]10-30-96'!$D$624</f>
        <v>2.4</v>
      </c>
      <c r="N37" s="3" t="n">
        <f aca="false">'[4]11-21-96'!$D$624</f>
        <v>2.8</v>
      </c>
      <c r="O37" s="3" t="n">
        <f aca="false">'[4]12-9-96'!$D$624</f>
        <v>2</v>
      </c>
      <c r="P37" s="11" t="n">
        <f aca="false">'[5]11-26-97'!$W$30</f>
        <v>3.2</v>
      </c>
      <c r="Q37" s="11" t="n">
        <f aca="false">'[5]01-09-98'!$W$30</f>
        <v>0.5</v>
      </c>
      <c r="R37" s="11" t="n">
        <f aca="false">'[5]02-03-98'!$W$30</f>
        <v>0.3</v>
      </c>
      <c r="S37" s="11" t="n">
        <f aca="false">'[5]03-25-98'!$W$30</f>
        <v>0.6</v>
      </c>
      <c r="T37" s="11" t="n">
        <f aca="false">'[6]11-08-98'!$W$30</f>
        <v>0.2</v>
      </c>
      <c r="U37" s="11" t="n">
        <f aca="false">'[6]01-25-99'!$W$30</f>
        <v>1.1</v>
      </c>
      <c r="V37" s="11" t="n">
        <f aca="false">'[6]02-09-99'!$W$30</f>
        <v>2.5</v>
      </c>
      <c r="W37" s="11" t="n">
        <f aca="false">'[6]03-16-99'!$W$30</f>
        <v>1.9</v>
      </c>
      <c r="X37" s="11" t="n">
        <f aca="false">'[6]04-07-99'!$W$30</f>
        <v>0.5</v>
      </c>
      <c r="Y37" s="11" t="n">
        <f aca="false">'[7]01-25-00'!$W$32</f>
        <v>1.1</v>
      </c>
      <c r="Z37" s="11" t="str">
        <f aca="false">'[7]02-27-00'!$W$32</f>
        <v>NR</v>
      </c>
      <c r="AA37" s="11" t="n">
        <f aca="false">'[7]03-04-00'!$W$32</f>
        <v>1.2</v>
      </c>
      <c r="AB37" s="11" t="n">
        <f aca="false">'[7]04-17-00'!$W$32</f>
        <v>1.3</v>
      </c>
    </row>
    <row r="38" customFormat="false" ht="37.5" hidden="false" customHeight="false" outlineLevel="0" collapsed="false">
      <c r="A38" s="3" t="s">
        <v>60</v>
      </c>
      <c r="B38" s="3" t="s">
        <v>7</v>
      </c>
      <c r="C38" s="3" t="str">
        <f aca="false">'[1]2-17-94'!$D$611</f>
        <v>NR</v>
      </c>
      <c r="D38" s="3" t="n">
        <f aca="false">'[1]3-19-94'!$D$611</f>
        <v>128</v>
      </c>
      <c r="E38" s="3" t="str">
        <f aca="false">'[2]11-10-94'!$D$611</f>
        <v>NR</v>
      </c>
      <c r="F38" s="3" t="n">
        <f aca="false">'[2]1-23-95'!$D$611</f>
        <v>193</v>
      </c>
      <c r="G38" s="3" t="str">
        <f aca="false">'[2]3-10-95'!$D$611</f>
        <v>NR</v>
      </c>
      <c r="H38" s="3" t="n">
        <f aca="false">'[3]12-12-95'!$D$611</f>
        <v>260</v>
      </c>
      <c r="I38" s="3" t="n">
        <f aca="false">'[3]1-31-96'!$D$611</f>
        <v>120</v>
      </c>
      <c r="J38" s="3" t="n">
        <f aca="false">'[3]2-19-96'!$D$611</f>
        <v>120</v>
      </c>
      <c r="K38" s="3" t="n">
        <f aca="false">'[3]3-4-96'!$D$611</f>
        <v>150</v>
      </c>
      <c r="L38" s="3" t="n">
        <f aca="false">'[3]3-13-96'!$D$611</f>
        <v>180</v>
      </c>
      <c r="M38" s="3" t="n">
        <f aca="false">'[4]10-30-96'!$D$611</f>
        <v>40</v>
      </c>
      <c r="N38" s="3" t="n">
        <f aca="false">'[4]11-21-96'!$D$611</f>
        <v>80</v>
      </c>
      <c r="O38" s="3" t="n">
        <f aca="false">'[4]12-9-96'!$D$611</f>
        <v>75</v>
      </c>
      <c r="P38" s="3" t="n">
        <f aca="false">'[5]11-26-97'!$W$11</f>
        <v>58</v>
      </c>
      <c r="Q38" s="3" t="n">
        <f aca="false">'[5]01-09-98'!$W$11</f>
        <v>85</v>
      </c>
      <c r="R38" s="3" t="n">
        <f aca="false">'[5]02-03-98'!$W$11</f>
        <v>210</v>
      </c>
      <c r="S38" s="3" t="n">
        <f aca="false">'[5]03-25-98'!$W$11</f>
        <v>170</v>
      </c>
      <c r="T38" s="3" t="n">
        <f aca="false">'[6]11-08-98'!$W$11</f>
        <v>280</v>
      </c>
      <c r="U38" s="3" t="n">
        <f aca="false">'[6]01-25-99'!$W$11</f>
        <v>260</v>
      </c>
      <c r="V38" s="3" t="n">
        <f aca="false">'[6]02-09-99'!$W$11</f>
        <v>200</v>
      </c>
      <c r="W38" s="3" t="n">
        <f aca="false">'[6]03-16-99'!$W$11</f>
        <v>210</v>
      </c>
      <c r="X38" s="3" t="n">
        <f aca="false">'[6]04-07-99'!$W$11</f>
        <v>210</v>
      </c>
      <c r="Y38" s="3" t="n">
        <f aca="false">'[7]01-25-00'!$W$13</f>
        <v>130</v>
      </c>
      <c r="Z38" s="3" t="str">
        <f aca="false">'[7]02-27-00'!$W$13</f>
        <v>NR</v>
      </c>
      <c r="AA38" s="3" t="n">
        <f aca="false">'[7]03-04-00'!$W$13</f>
        <v>180</v>
      </c>
      <c r="AB38" s="3" t="n">
        <f aca="false">'[7]04-17-00'!$W$13</f>
        <v>86</v>
      </c>
    </row>
    <row r="39" customFormat="false" ht="25.5" hidden="false" customHeight="false" outlineLevel="0" collapsed="false">
      <c r="A39" s="3" t="s">
        <v>61</v>
      </c>
      <c r="B39" s="3" t="s">
        <v>7</v>
      </c>
      <c r="C39" s="3" t="str">
        <f aca="false">'[1]2-17-94'!$D$606</f>
        <v>NR</v>
      </c>
      <c r="D39" s="3" t="n">
        <f aca="false">'[1]3-19-94'!$D$606</f>
        <v>489</v>
      </c>
      <c r="E39" s="3" t="str">
        <f aca="false">'[2]11-10-94'!$D$606</f>
        <v>NR</v>
      </c>
      <c r="F39" s="3" t="n">
        <f aca="false">'[2]1-23-95'!$D$606</f>
        <v>294</v>
      </c>
      <c r="G39" s="3" t="str">
        <f aca="false">'[2]3-10-95'!$D$606</f>
        <v>NR</v>
      </c>
      <c r="H39" s="3" t="n">
        <f aca="false">'[3]12-12-95'!$D$606</f>
        <v>305</v>
      </c>
      <c r="I39" s="3" t="n">
        <f aca="false">'[3]1-31-96'!$D$606</f>
        <v>220</v>
      </c>
      <c r="J39" s="3" t="n">
        <f aca="false">'[3]2-19-96'!$D$606</f>
        <v>200</v>
      </c>
      <c r="K39" s="3" t="n">
        <f aca="false">'[3]3-4-96'!$D$606</f>
        <v>220</v>
      </c>
      <c r="L39" s="3" t="n">
        <f aca="false">'[3]3-13-96'!$D$606</f>
        <v>260</v>
      </c>
      <c r="M39" s="3" t="n">
        <f aca="false">'[4]10-30-96'!$D$606</f>
        <v>79</v>
      </c>
      <c r="N39" s="3" t="n">
        <f aca="false">'[4]11-21-96'!$D$606</f>
        <v>200</v>
      </c>
      <c r="O39" s="3" t="n">
        <f aca="false">'[4]12-9-96'!$D$606</f>
        <v>140</v>
      </c>
      <c r="P39" s="3" t="n">
        <f aca="false">'[5]11-26-97'!$W$4</f>
        <v>61</v>
      </c>
      <c r="Q39" s="3" t="n">
        <f aca="false">'[5]01-09-98'!$W$4</f>
        <v>190</v>
      </c>
      <c r="R39" s="3" t="n">
        <f aca="false">'[5]02-03-98'!$W$4</f>
        <v>350</v>
      </c>
      <c r="S39" s="3" t="n">
        <f aca="false">'[5]03-25-98'!$W$4</f>
        <v>210</v>
      </c>
      <c r="T39" s="3" t="n">
        <f aca="false">'[6]11-08-98'!$W$4</f>
        <v>370</v>
      </c>
      <c r="U39" s="3" t="n">
        <f aca="false">'[6]01-25-99'!$W$4</f>
        <v>340</v>
      </c>
      <c r="V39" s="3" t="n">
        <f aca="false">'[6]02-09-99'!$W$4</f>
        <v>260</v>
      </c>
      <c r="W39" s="3" t="n">
        <f aca="false">'[6]03-16-99'!$W$4</f>
        <v>350</v>
      </c>
      <c r="X39" s="3" t="n">
        <f aca="false">'[6]04-07-99'!$W$4</f>
        <v>270</v>
      </c>
      <c r="Y39" s="3" t="n">
        <f aca="false">'[7]01-25-00'!$W$6</f>
        <v>190</v>
      </c>
      <c r="Z39" s="3" t="str">
        <f aca="false">'[7]02-27-00'!$W$6</f>
        <v>NR</v>
      </c>
      <c r="AA39" s="3" t="n">
        <f aca="false">'[7]03-04-00'!$W$6</f>
        <v>250</v>
      </c>
      <c r="AB39" s="3" t="n">
        <f aca="false">'[7]04-17-00'!$W$6</f>
        <v>170</v>
      </c>
    </row>
    <row r="40" customFormat="false" ht="12" hidden="false" customHeight="false" outlineLevel="0" collapsed="false">
      <c r="A40" s="3" t="s">
        <v>62</v>
      </c>
      <c r="B40" s="3" t="s">
        <v>7</v>
      </c>
      <c r="C40" s="3" t="str">
        <f aca="false">'[1]2-17-94'!$D$589</f>
        <v>NR</v>
      </c>
      <c r="D40" s="3" t="n">
        <f aca="false">'[1]3-19-94'!$D$589</f>
        <v>2950</v>
      </c>
      <c r="E40" s="3" t="str">
        <f aca="false">'[2]11-10-94'!$D$589</f>
        <v>NR</v>
      </c>
      <c r="F40" s="3" t="n">
        <f aca="false">'[2]1-23-95'!$D$589</f>
        <v>220</v>
      </c>
      <c r="G40" s="3" t="str">
        <f aca="false">'[2]3-10-95'!$D$589</f>
        <v>NR</v>
      </c>
      <c r="H40" s="3" t="n">
        <f aca="false">'[3]12-12-95'!$D$589</f>
        <v>16</v>
      </c>
      <c r="I40" s="3" t="n">
        <f aca="false">'[3]1-31-96'!$D$589</f>
        <v>470</v>
      </c>
      <c r="J40" s="3" t="n">
        <f aca="false">'[3]2-19-96'!$D$589</f>
        <v>76</v>
      </c>
      <c r="K40" s="3" t="n">
        <f aca="false">'[3]3-4-96'!$D$589</f>
        <v>220</v>
      </c>
      <c r="L40" s="3" t="n">
        <f aca="false">'[3]3-13-96'!$D$589</f>
        <v>73</v>
      </c>
      <c r="M40" s="3" t="n">
        <f aca="false">'[4]10-30-96'!$D$589</f>
        <v>160</v>
      </c>
      <c r="N40" s="3" t="n">
        <f aca="false">'[4]11-21-96'!$D$589</f>
        <v>550</v>
      </c>
      <c r="O40" s="3" t="n">
        <f aca="false">'[4]12-9-96'!$D$589</f>
        <v>580</v>
      </c>
      <c r="P40" s="3" t="n">
        <f aca="false">'[5]11-26-97'!$W$23</f>
        <v>220</v>
      </c>
      <c r="Q40" s="3" t="n">
        <f aca="false">'[5]01-09-98'!$W$23</f>
        <v>570</v>
      </c>
      <c r="R40" s="3" t="n">
        <f aca="false">'[5]02-03-98'!$W$23</f>
        <v>10</v>
      </c>
      <c r="S40" s="3" t="n">
        <f aca="false">'[5]03-25-98'!$W$23</f>
        <v>100</v>
      </c>
      <c r="T40" s="3" t="n">
        <f aca="false">'[6]11-08-98'!$W$23</f>
        <v>120</v>
      </c>
      <c r="U40" s="3" t="n">
        <f aca="false">'[6]01-25-99'!$W$23</f>
        <v>72</v>
      </c>
      <c r="V40" s="3" t="n">
        <f aca="false">'[6]02-09-99'!$W$23</f>
        <v>150</v>
      </c>
      <c r="W40" s="3" t="n">
        <f aca="false">'[6]03-16-99'!$W$23</f>
        <v>180</v>
      </c>
      <c r="X40" s="3" t="n">
        <f aca="false">'[6]04-07-99'!$W$23</f>
        <v>93</v>
      </c>
      <c r="Y40" s="3" t="n">
        <f aca="false">'[7]01-25-00'!$W$25</f>
        <v>160</v>
      </c>
      <c r="Z40" s="3" t="str">
        <f aca="false">'[7]02-27-00'!$W$25</f>
        <v>NR</v>
      </c>
      <c r="AA40" s="3" t="n">
        <f aca="false">'[7]03-04-00'!$W$25</f>
        <v>160</v>
      </c>
      <c r="AB40" s="3" t="n">
        <f aca="false">'[7]04-17-00'!$W$25</f>
        <v>730</v>
      </c>
    </row>
    <row r="41" customFormat="false" ht="12" hidden="false" customHeight="false" outlineLevel="0" collapsed="false">
      <c r="A41" s="3" t="s">
        <v>63</v>
      </c>
      <c r="B41" s="3" t="s">
        <v>7</v>
      </c>
      <c r="C41" s="3" t="str">
        <f aca="false">'[1]2-17-94'!$D$604</f>
        <v>NR</v>
      </c>
      <c r="D41" s="3" t="n">
        <f aca="false">'[1]3-19-94'!$D$604</f>
        <v>0.41</v>
      </c>
      <c r="E41" s="3" t="str">
        <f aca="false">'[2]11-10-94'!$D$604</f>
        <v>NR</v>
      </c>
      <c r="F41" s="3" t="n">
        <f aca="false">'[2]1-23-95'!$D$604</f>
        <v>0.14</v>
      </c>
      <c r="G41" s="3" t="str">
        <f aca="false">'[2]3-10-95'!$D$604</f>
        <v>NR</v>
      </c>
      <c r="H41" s="3" t="n">
        <f aca="false">'[3]12-12-95'!$D$604</f>
        <v>0.01</v>
      </c>
      <c r="I41" s="3" t="n">
        <f aca="false">'[3]1-31-96'!$D$604</f>
        <v>0.12</v>
      </c>
      <c r="J41" s="3" t="n">
        <f aca="false">'[3]2-19-96'!$D$604</f>
        <v>0.06</v>
      </c>
      <c r="K41" s="3" t="n">
        <f aca="false">'[3]3-4-96'!$D$604</f>
        <v>0.07</v>
      </c>
      <c r="L41" s="3" t="n">
        <f aca="false">'[3]3-13-96'!$D$604</f>
        <v>0.05</v>
      </c>
      <c r="M41" s="3" t="n">
        <f aca="false">'[4]10-30-96'!$D$604</f>
        <v>0.09</v>
      </c>
      <c r="N41" s="3" t="n">
        <f aca="false">'[4]11-21-96'!$D$604</f>
        <v>0.16</v>
      </c>
      <c r="O41" s="3" t="n">
        <f aca="false">'[4]12-9-96'!$D$604</f>
        <v>0.14</v>
      </c>
      <c r="P41" s="3" t="n">
        <f aca="false">'[5]11-26-97'!$W$44</f>
        <v>0.099</v>
      </c>
      <c r="Q41" s="3" t="n">
        <f aca="false">'[5]01-09-98'!$W$44</f>
        <v>0.19</v>
      </c>
      <c r="R41" s="3" t="n">
        <f aca="false">'[5]02-03-98'!$W$44</f>
        <v>0.03</v>
      </c>
      <c r="S41" s="3" t="n">
        <f aca="false">'[5]03-25-98'!$W$44</f>
        <v>0.05</v>
      </c>
      <c r="T41" s="3" t="n">
        <f aca="false">'[6]11-08-98'!$W$44</f>
        <v>0.07</v>
      </c>
      <c r="U41" s="3" t="n">
        <f aca="false">'[6]01-25-99'!$W$44</f>
        <v>0.07</v>
      </c>
      <c r="V41" s="3" t="n">
        <f aca="false">'[6]02-09-99'!$W$44</f>
        <v>0.21</v>
      </c>
      <c r="W41" s="3" t="n">
        <f aca="false">'[6]03-16-99'!$W$44</f>
        <v>0.11</v>
      </c>
      <c r="X41" s="3" t="n">
        <f aca="false">'[6]04-07-99'!$W$44</f>
        <v>0.06</v>
      </c>
      <c r="Y41" s="3" t="n">
        <f aca="false">'[7]01-25-00'!$W$46</f>
        <v>0.09</v>
      </c>
      <c r="Z41" s="3" t="str">
        <f aca="false">'[7]02-27-00'!$W$46</f>
        <v>NR</v>
      </c>
      <c r="AA41" s="3" t="n">
        <f aca="false">'[7]03-04-00'!$W$46</f>
        <v>0.09</v>
      </c>
      <c r="AB41" s="3" t="n">
        <f aca="false">'[7]04-17-00'!$W$46</f>
        <v>0.24</v>
      </c>
    </row>
    <row r="42" customFormat="false" ht="12" hidden="false" customHeight="false" outlineLevel="0" collapsed="false">
      <c r="A42" s="3" t="s">
        <v>64</v>
      </c>
      <c r="B42" s="3" t="s">
        <v>7</v>
      </c>
      <c r="C42" s="3" t="str">
        <f aca="false">'[1]2-17-94'!$D$623</f>
        <v>NR</v>
      </c>
      <c r="D42" s="3" t="str">
        <f aca="false">'[1]3-19-94'!$D$623</f>
        <v>ND</v>
      </c>
      <c r="E42" s="3" t="str">
        <f aca="false">'[2]11-10-94'!$D$623</f>
        <v>NR</v>
      </c>
      <c r="F42" s="3" t="str">
        <f aca="false">'[2]1-23-95'!$D$623</f>
        <v>ND</v>
      </c>
      <c r="G42" s="3" t="str">
        <f aca="false">'[2]3-10-95'!$D$623</f>
        <v>NR</v>
      </c>
      <c r="H42" s="3" t="str">
        <f aca="false">'[3]12-12-95'!$D$623</f>
        <v>ND</v>
      </c>
      <c r="I42" s="3" t="str">
        <f aca="false">'[3]1-31-96'!$D$623</f>
        <v>ND</v>
      </c>
      <c r="J42" s="3" t="str">
        <f aca="false">'[3]2-19-96'!$D$623</f>
        <v>ND</v>
      </c>
      <c r="K42" s="3" t="str">
        <f aca="false">'[3]3-4-96'!$D$623</f>
        <v>ND</v>
      </c>
      <c r="L42" s="3" t="str">
        <f aca="false">'[3]3-13-96'!$D$623</f>
        <v>ND</v>
      </c>
      <c r="M42" s="3" t="n">
        <f aca="false">'[4]10-30-96'!$D$623</f>
        <v>0.2</v>
      </c>
      <c r="N42" s="3" t="str">
        <f aca="false">'[4]11-21-96'!$D$623</f>
        <v>ND</v>
      </c>
      <c r="O42" s="3" t="str">
        <f aca="false">'[4]12-9-96'!$D$623</f>
        <v>ND</v>
      </c>
      <c r="P42" s="11" t="str">
        <f aca="false">'[5]11-26-97'!$W$29</f>
        <v>ND</v>
      </c>
      <c r="Q42" s="11" t="str">
        <f aca="false">'[5]01-09-98'!$W$29</f>
        <v>ND</v>
      </c>
      <c r="R42" s="11" t="str">
        <f aca="false">'[5]02-03-98'!$W$29</f>
        <v>ND</v>
      </c>
      <c r="S42" s="11" t="str">
        <f aca="false">'[5]03-25-98'!$W$29</f>
        <v>ND</v>
      </c>
      <c r="T42" s="11" t="str">
        <f aca="false">'[6]11-08-98'!$W$29</f>
        <v>ND</v>
      </c>
      <c r="U42" s="11" t="str">
        <f aca="false">'[6]01-25-99'!$W$29</f>
        <v>ND</v>
      </c>
      <c r="V42" s="11" t="str">
        <f aca="false">'[6]02-09-99'!$W$29</f>
        <v>ND</v>
      </c>
      <c r="W42" s="11" t="str">
        <f aca="false">'[6]03-16-99'!$W$29</f>
        <v>ND</v>
      </c>
      <c r="X42" s="11" t="str">
        <f aca="false">'[6]04-07-99'!$W$29</f>
        <v>ND</v>
      </c>
      <c r="Y42" s="11" t="str">
        <f aca="false">'[7]01-25-00'!$W$31</f>
        <v>ND</v>
      </c>
      <c r="Z42" s="11" t="str">
        <f aca="false">'[7]02-27-00'!$W$31</f>
        <v>NR</v>
      </c>
      <c r="AA42" s="11" t="str">
        <f aca="false">'[7]03-04-00'!$W$31</f>
        <v>ND</v>
      </c>
      <c r="AB42" s="11" t="str">
        <f aca="false">'[7]04-17-00'!$W$31</f>
        <v>ND</v>
      </c>
    </row>
    <row r="43" customFormat="false" ht="12" hidden="false" customHeight="false" outlineLevel="0" collapsed="false">
      <c r="A43" s="3" t="s">
        <v>65</v>
      </c>
      <c r="B43" s="3" t="s">
        <v>7</v>
      </c>
      <c r="C43" s="3" t="str">
        <f aca="false">'[1]2-17-94'!$D$622</f>
        <v>NR</v>
      </c>
      <c r="D43" s="3" t="n">
        <f aca="false">'[1]3-19-94'!$D$622</f>
        <v>0.2</v>
      </c>
      <c r="E43" s="3" t="str">
        <f aca="false">'[2]11-10-94'!$D$622</f>
        <v>NR</v>
      </c>
      <c r="F43" s="3" t="n">
        <f aca="false">'[2]1-23-95'!$D$622</f>
        <v>0.4</v>
      </c>
      <c r="G43" s="3" t="str">
        <f aca="false">'[2]3-10-95'!$D$622</f>
        <v>NR</v>
      </c>
      <c r="H43" s="3" t="str">
        <f aca="false">'[3]12-12-95'!$D$622</f>
        <v>ND</v>
      </c>
      <c r="I43" s="3" t="n">
        <f aca="false">'[3]1-31-96'!$D$622</f>
        <v>0.4</v>
      </c>
      <c r="J43" s="3" t="n">
        <f aca="false">'[3]2-19-96'!$D$622</f>
        <v>0.7</v>
      </c>
      <c r="K43" s="3" t="n">
        <f aca="false">'[3]3-4-96'!$D$622</f>
        <v>0.5</v>
      </c>
      <c r="L43" s="3" t="n">
        <f aca="false">'[3]3-13-96'!$D$622</f>
        <v>0.3</v>
      </c>
      <c r="M43" s="3" t="n">
        <f aca="false">'[4]10-30-96'!$D$622</f>
        <v>1.3</v>
      </c>
      <c r="N43" s="3" t="n">
        <f aca="false">'[4]11-21-96'!$D$622</f>
        <v>0.5</v>
      </c>
      <c r="O43" s="3" t="n">
        <f aca="false">'[4]12-9-96'!$D$622</f>
        <v>0.2</v>
      </c>
      <c r="P43" s="11" t="n">
        <f aca="false">'[5]11-26-97'!$W$17</f>
        <v>0.43</v>
      </c>
      <c r="Q43" s="11" t="n">
        <f aca="false">'[5]01-09-98'!$W$17</f>
        <v>0.4</v>
      </c>
      <c r="R43" s="11" t="str">
        <f aca="false">'[5]02-03-98'!$W$17</f>
        <v>ND</v>
      </c>
      <c r="S43" s="11" t="n">
        <f aca="false">'[5]03-25-98'!$W$17</f>
        <v>0.7</v>
      </c>
      <c r="T43" s="11" t="str">
        <f aca="false">'[6]11-08-98'!$W$17</f>
        <v>ND</v>
      </c>
      <c r="U43" s="11" t="str">
        <f aca="false">'[6]01-25-99'!$W$17</f>
        <v>ND</v>
      </c>
      <c r="V43" s="11" t="n">
        <f aca="false">'[6]02-09-99'!$W$17</f>
        <v>0.4</v>
      </c>
      <c r="W43" s="11" t="n">
        <f aca="false">'[6]03-16-99'!$W$17</f>
        <v>0.2</v>
      </c>
      <c r="X43" s="11" t="n">
        <f aca="false">'[6]04-07-99'!$W$17</f>
        <v>0.2</v>
      </c>
      <c r="Y43" s="11" t="n">
        <f aca="false">'[7]01-25-00'!$W$19</f>
        <v>0.4</v>
      </c>
      <c r="Z43" s="11" t="str">
        <f aca="false">'[7]02-27-00'!$W$19</f>
        <v>NR</v>
      </c>
      <c r="AA43" s="11" t="n">
        <f aca="false">'[7]03-04-00'!$W$19</f>
        <v>0.3</v>
      </c>
      <c r="AB43" s="11" t="n">
        <f aca="false">'[7]04-17-00'!$W$19</f>
        <v>0.4</v>
      </c>
    </row>
  </sheetData>
  <printOptions headings="false" gridLines="true" gridLinesSet="true" horizontalCentered="false" verticalCentered="false"/>
  <pageMargins left="0.170138888888889" right="0.170138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colBreaks count="3" manualBreakCount="3">
    <brk id="8" man="true" max="65535" min="0"/>
    <brk id="14" man="true" max="65535" min="0"/>
    <brk id="2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10" min="3" style="1" width="9.56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6-8-94'!$A$308</f>
        <v>DW94-0106</v>
      </c>
      <c r="D1" s="3" t="str">
        <f aca="false">'[1]8-16-94'!$A$308</f>
        <v>DW94-0206</v>
      </c>
      <c r="E1" s="3" t="str">
        <f aca="false">'[1]11-1-94'!$A$308</f>
        <v>DW94-0306</v>
      </c>
      <c r="F1" s="3" t="str">
        <f aca="false">'[2]6-6-95'!$A$308</f>
        <v>DW95-0106</v>
      </c>
      <c r="G1" s="3" t="str">
        <f aca="false">'[2]8-14-95'!$A$308</f>
        <v>DW95-0206</v>
      </c>
      <c r="H1" s="3" t="str">
        <f aca="false">'[3]7-30-96'!$A$308</f>
        <v>DW96-0106</v>
      </c>
      <c r="I1" s="3" t="str">
        <f aca="false">'[4]08-20-97'!$A$308</f>
        <v>DW97-0106</v>
      </c>
      <c r="J1" s="3" t="str">
        <f aca="false">'[5]07-29-98'!$A$308</f>
        <v>DW98-0106</v>
      </c>
    </row>
    <row r="2" customFormat="false" ht="12" hidden="false" customHeight="false" outlineLevel="0" collapsed="false">
      <c r="A2" s="2" t="s">
        <v>1</v>
      </c>
      <c r="B2" s="2"/>
      <c r="C2" s="3" t="str">
        <f aca="false">'[1]6-8-94'!$B$308</f>
        <v>940610-890</v>
      </c>
      <c r="D2" s="3" t="n">
        <f aca="false">'[1]8-16-94'!$B$308</f>
        <v>0</v>
      </c>
      <c r="E2" s="3" t="n">
        <f aca="false">'[1]11-1-94'!$B$308</f>
        <v>0</v>
      </c>
      <c r="F2" s="3" t="str">
        <f aca="false">'[2]6-6-95'!$B$308</f>
        <v>L9231-006</v>
      </c>
      <c r="G2" s="3" t="str">
        <f aca="false">'[2]8-14-95'!$B$308</f>
        <v>L9940-005</v>
      </c>
      <c r="H2" s="3" t="n">
        <f aca="false">'[3]7-30-96'!$B$308</f>
        <v>0</v>
      </c>
      <c r="I2" s="3" t="str">
        <f aca="false">'[4]08-20-97'!$Q$3</f>
        <v> </v>
      </c>
      <c r="J2" s="3" t="str">
        <f aca="false">'[5]07-29-98'!$Q$3</f>
        <v>L44330-006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6-8-94'!$H$308</f>
        <v>34493</v>
      </c>
      <c r="D3" s="6" t="n">
        <f aca="false">'[1]8-16-94'!$H$308</f>
        <v>34562</v>
      </c>
      <c r="E3" s="6" t="n">
        <f aca="false">'[1]11-1-94'!$H$308</f>
        <v>34639</v>
      </c>
      <c r="F3" s="6" t="n">
        <f aca="false">'[2]6-6-95'!$H$308</f>
        <v>34856</v>
      </c>
      <c r="G3" s="6" t="n">
        <f aca="false">'[2]8-14-95'!$H$308</f>
        <v>34925</v>
      </c>
      <c r="H3" s="6" t="n">
        <f aca="false">'[3]7-30-96'!$H$308</f>
        <v>35276</v>
      </c>
      <c r="I3" s="6" t="n">
        <f aca="false">'[4]08-20-97'!$H$308</f>
        <v>35662</v>
      </c>
      <c r="J3" s="6" t="n">
        <f aca="false">'[5]07-29-98'!$H$308</f>
        <v>36005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6-8-94'!$D$359</f>
        <v>ND</v>
      </c>
      <c r="D5" s="3" t="str">
        <f aca="false">'[1]8-16-94'!$D$359</f>
        <v>NR</v>
      </c>
      <c r="E5" s="3" t="str">
        <f aca="false">'[1]11-1-94'!$D$359</f>
        <v>NR</v>
      </c>
      <c r="F5" s="3" t="str">
        <f aca="false">'[2]6-6-95'!$D$359</f>
        <v>ND</v>
      </c>
      <c r="G5" s="3" t="str">
        <f aca="false">'[2]8-14-95'!$D$359</f>
        <v>ND</v>
      </c>
      <c r="H5" s="3" t="str">
        <f aca="false">'[3]7-30-96'!$D$359</f>
        <v>NR</v>
      </c>
      <c r="I5" s="3" t="s">
        <v>8</v>
      </c>
      <c r="J5" s="3" t="s">
        <v>8</v>
      </c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6-8-94'!$D$352</f>
        <v>ND</v>
      </c>
      <c r="D6" s="3" t="str">
        <f aca="false">'[1]8-16-94'!$D$352</f>
        <v>NR</v>
      </c>
      <c r="E6" s="3" t="str">
        <f aca="false">'[1]11-1-94'!$D$352</f>
        <v>NR</v>
      </c>
      <c r="F6" s="3" t="str">
        <f aca="false">'[2]6-6-95'!$D$352</f>
        <v>ND</v>
      </c>
      <c r="G6" s="3" t="str">
        <f aca="false">'[2]8-14-95'!$D$352</f>
        <v>ND</v>
      </c>
      <c r="H6" s="3" t="str">
        <f aca="false">'[3]7-30-96'!$D$352</f>
        <v>NR</v>
      </c>
      <c r="I6" s="3" t="s">
        <v>8</v>
      </c>
      <c r="J6" s="3" t="s">
        <v>8</v>
      </c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6-8-94'!$D$351</f>
        <v>ND</v>
      </c>
      <c r="D7" s="3" t="str">
        <f aca="false">'[1]8-16-94'!$D$351</f>
        <v>NR</v>
      </c>
      <c r="E7" s="3" t="str">
        <f aca="false">'[1]11-1-94'!$D$351</f>
        <v>NR</v>
      </c>
      <c r="F7" s="3" t="str">
        <f aca="false">'[2]6-6-95'!$D$351</f>
        <v>ND</v>
      </c>
      <c r="G7" s="3" t="str">
        <f aca="false">'[2]8-14-95'!$D$351</f>
        <v>ND</v>
      </c>
      <c r="H7" s="3" t="str">
        <f aca="false">'[3]7-30-96'!$D$351</f>
        <v>NR</v>
      </c>
      <c r="I7" s="3" t="s">
        <v>8</v>
      </c>
      <c r="J7" s="3" t="s">
        <v>8</v>
      </c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6-8-94'!$D$327</f>
        <v>ND</v>
      </c>
      <c r="D8" s="3" t="str">
        <f aca="false">'[1]8-16-94'!$D$327</f>
        <v>NR</v>
      </c>
      <c r="E8" s="3" t="str">
        <f aca="false">'[1]11-1-94'!$D$327</f>
        <v>NR</v>
      </c>
      <c r="F8" s="3" t="str">
        <f aca="false">'[2]6-6-95'!$D$327</f>
        <v>ND</v>
      </c>
      <c r="G8" s="3" t="str">
        <f aca="false">'[2]8-14-95'!$D$327</f>
        <v>ND</v>
      </c>
      <c r="H8" s="3" t="str">
        <f aca="false">'[3]7-30-96'!$D$327</f>
        <v>NR</v>
      </c>
      <c r="I8" s="3" t="str">
        <f aca="false">'[4]08-20-97'!$Q$43</f>
        <v>NR</v>
      </c>
      <c r="J8" s="3" t="str">
        <f aca="false">'[5]07-29-98'!$Q$43</f>
        <v>ND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6-8-94'!$D$353</f>
        <v>ND</v>
      </c>
      <c r="D9" s="3" t="str">
        <f aca="false">'[1]8-16-94'!$D$353</f>
        <v>NR</v>
      </c>
      <c r="E9" s="3" t="str">
        <f aca="false">'[1]11-1-94'!$D$353</f>
        <v>NR</v>
      </c>
      <c r="F9" s="3" t="str">
        <f aca="false">'[2]6-6-95'!$D$353</f>
        <v>ND</v>
      </c>
      <c r="G9" s="3" t="str">
        <f aca="false">'[2]8-14-95'!$D$353</f>
        <v>ND</v>
      </c>
      <c r="H9" s="3" t="str">
        <f aca="false">'[3]7-30-96'!$D$353</f>
        <v>NR</v>
      </c>
      <c r="I9" s="3" t="s">
        <v>8</v>
      </c>
      <c r="J9" s="3" t="s">
        <v>8</v>
      </c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6-8-94'!$D$316</f>
        <v>ND</v>
      </c>
      <c r="D10" s="3" t="str">
        <f aca="false">'[1]8-16-94'!$D$316</f>
        <v>NR</v>
      </c>
      <c r="E10" s="3" t="str">
        <f aca="false">'[1]11-1-94'!$D$316</f>
        <v>NR</v>
      </c>
      <c r="F10" s="3" t="str">
        <f aca="false">'[2]6-6-95'!$D$316</f>
        <v>ND</v>
      </c>
      <c r="G10" s="3" t="str">
        <f aca="false">'[2]8-14-95'!$D$316</f>
        <v>ND</v>
      </c>
      <c r="H10" s="3" t="str">
        <f aca="false">'[3]7-30-96'!$D$316</f>
        <v>NR</v>
      </c>
      <c r="I10" s="3" t="str">
        <f aca="false">'[4]08-20-97'!$Q$32</f>
        <v>NR</v>
      </c>
      <c r="J10" s="3" t="str">
        <f aca="false">'[5]07-29-98'!$Q$32</f>
        <v>ND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str">
        <f aca="false">'[1]6-8-94'!$D$318</f>
        <v>ND</v>
      </c>
      <c r="D11" s="3" t="str">
        <f aca="false">'[1]8-16-94'!$D$318</f>
        <v>NR</v>
      </c>
      <c r="E11" s="3" t="str">
        <f aca="false">'[1]11-1-94'!$D$318</f>
        <v>NR</v>
      </c>
      <c r="F11" s="3" t="str">
        <f aca="false">'[2]6-6-95'!$D$318</f>
        <v>ND</v>
      </c>
      <c r="G11" s="3" t="str">
        <f aca="false">'[2]8-14-95'!$D$318</f>
        <v>ND</v>
      </c>
      <c r="H11" s="3" t="str">
        <f aca="false">'[3]7-30-96'!$D$318</f>
        <v>NR</v>
      </c>
      <c r="I11" s="3" t="str">
        <f aca="false">'[4]08-20-97'!$Q$34</f>
        <v>NR</v>
      </c>
      <c r="J11" s="3" t="str">
        <f aca="false">'[5]07-29-98'!$Q$34</f>
        <v>ND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6-8-94'!$D$317</f>
        <v>ND</v>
      </c>
      <c r="D12" s="3" t="str">
        <f aca="false">'[1]8-16-94'!$D$317</f>
        <v>NR</v>
      </c>
      <c r="E12" s="3" t="str">
        <f aca="false">'[1]11-1-94'!$D$317</f>
        <v>NR</v>
      </c>
      <c r="F12" s="3" t="str">
        <f aca="false">'[2]6-6-95'!$D$317</f>
        <v>ND</v>
      </c>
      <c r="G12" s="3" t="str">
        <f aca="false">'[2]8-14-95'!$D$317</f>
        <v>ND</v>
      </c>
      <c r="H12" s="3" t="str">
        <f aca="false">'[3]7-30-96'!$D$317</f>
        <v>NR</v>
      </c>
      <c r="I12" s="3" t="str">
        <f aca="false">'[4]08-20-97'!$Q$33</f>
        <v>NR</v>
      </c>
      <c r="J12" s="3" t="n">
        <f aca="false">'[5]07-29-98'!$Q$33</f>
        <v>0.05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6-8-94'!$D$354</f>
        <v>ND</v>
      </c>
      <c r="D13" s="3" t="str">
        <f aca="false">'[1]8-16-94'!$D$354</f>
        <v>NR</v>
      </c>
      <c r="E13" s="3" t="str">
        <f aca="false">'[1]11-1-94'!$D$354</f>
        <v>NR</v>
      </c>
      <c r="F13" s="3" t="str">
        <f aca="false">'[2]6-6-95'!$D$354</f>
        <v>ND</v>
      </c>
      <c r="G13" s="3" t="str">
        <f aca="false">'[2]8-14-95'!$D$354</f>
        <v>ND</v>
      </c>
      <c r="H13" s="3" t="str">
        <f aca="false">'[3]7-30-96'!$D$354</f>
        <v>NR</v>
      </c>
      <c r="I13" s="3" t="s">
        <v>8</v>
      </c>
      <c r="J13" s="3" t="s">
        <v>8</v>
      </c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6-8-94'!$D$357</f>
        <v>ND</v>
      </c>
      <c r="D14" s="3" t="str">
        <f aca="false">'[1]8-16-94'!$D$357</f>
        <v>NR</v>
      </c>
      <c r="E14" s="3" t="str">
        <f aca="false">'[1]11-1-94'!$D$357</f>
        <v>NR</v>
      </c>
      <c r="F14" s="3" t="str">
        <f aca="false">'[2]6-6-95'!$D$357</f>
        <v>ND</v>
      </c>
      <c r="G14" s="3" t="str">
        <f aca="false">'[2]8-14-95'!$D$357</f>
        <v>ND</v>
      </c>
      <c r="H14" s="3" t="str">
        <f aca="false">'[3]7-30-96'!$D$357</f>
        <v>NR</v>
      </c>
      <c r="I14" s="3" t="s">
        <v>8</v>
      </c>
      <c r="J14" s="3" t="s">
        <v>8</v>
      </c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6-8-94'!$D$355</f>
        <v>ND</v>
      </c>
      <c r="D15" s="3" t="str">
        <f aca="false">'[1]8-16-94'!$D$355</f>
        <v>NR</v>
      </c>
      <c r="E15" s="3" t="str">
        <f aca="false">'[1]11-1-94'!$D$355</f>
        <v>NR</v>
      </c>
      <c r="F15" s="3" t="str">
        <f aca="false">'[2]6-6-95'!$D$355</f>
        <v>ND</v>
      </c>
      <c r="G15" s="3" t="str">
        <f aca="false">'[2]8-14-95'!$D$355</f>
        <v>ND</v>
      </c>
      <c r="H15" s="3" t="str">
        <f aca="false">'[3]7-30-96'!$D$355</f>
        <v>NR</v>
      </c>
      <c r="I15" s="3" t="s">
        <v>8</v>
      </c>
      <c r="J15" s="3" t="s">
        <v>8</v>
      </c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6-8-94'!$D$358</f>
        <v>ND</v>
      </c>
      <c r="D16" s="3" t="str">
        <f aca="false">'[1]8-16-94'!$D$358</f>
        <v>NR</v>
      </c>
      <c r="E16" s="3" t="str">
        <f aca="false">'[1]11-1-94'!$D$358</f>
        <v>NR</v>
      </c>
      <c r="F16" s="3" t="str">
        <f aca="false">'[2]6-6-95'!$D$358</f>
        <v>ND</v>
      </c>
      <c r="G16" s="3" t="str">
        <f aca="false">'[2]8-14-95'!$D$358</f>
        <v>ND</v>
      </c>
      <c r="H16" s="3" t="str">
        <f aca="false">'[3]7-30-96'!$D$358</f>
        <v>NR</v>
      </c>
      <c r="I16" s="3" t="s">
        <v>8</v>
      </c>
      <c r="J16" s="3" t="s">
        <v>8</v>
      </c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6-8-94'!$D$356</f>
        <v>ND</v>
      </c>
      <c r="D17" s="3" t="str">
        <f aca="false">'[1]8-16-94'!$D$356</f>
        <v>NR</v>
      </c>
      <c r="E17" s="3" t="str">
        <f aca="false">'[1]11-1-94'!$D$356</f>
        <v>NR</v>
      </c>
      <c r="F17" s="3" t="str">
        <f aca="false">'[2]6-6-95'!$D$356</f>
        <v>ND</v>
      </c>
      <c r="G17" s="3" t="str">
        <f aca="false">'[2]8-14-95'!$D$356</f>
        <v>ND</v>
      </c>
      <c r="H17" s="3" t="str">
        <f aca="false">'[3]7-30-96'!$D$356</f>
        <v>NR</v>
      </c>
      <c r="I17" s="3" t="s">
        <v>8</v>
      </c>
      <c r="J17" s="3" t="s">
        <v>8</v>
      </c>
    </row>
    <row r="18" customFormat="false" ht="12" hidden="false" customHeight="false" outlineLevel="0" collapsed="false">
      <c r="A18" s="3" t="s">
        <v>21</v>
      </c>
      <c r="B18" s="3" t="s">
        <v>7</v>
      </c>
      <c r="C18" s="3" t="str">
        <f aca="false">'[1]6-8-94'!$D$308</f>
        <v>ND</v>
      </c>
      <c r="D18" s="3" t="str">
        <f aca="false">'[1]8-16-94'!$D$308</f>
        <v>NR</v>
      </c>
      <c r="E18" s="3" t="str">
        <f aca="false">'[1]11-1-94'!$D$308</f>
        <v>NR</v>
      </c>
      <c r="F18" s="3" t="str">
        <f aca="false">'[2]6-6-95'!$D$308</f>
        <v>ND</v>
      </c>
      <c r="G18" s="3" t="n">
        <f aca="false">'[2]8-14-95'!$D$308</f>
        <v>6</v>
      </c>
      <c r="H18" s="3" t="str">
        <f aca="false">'[3]7-30-96'!$D$308</f>
        <v>NR</v>
      </c>
      <c r="I18" s="3" t="str">
        <f aca="false">'[4]08-20-97'!$Q$24</f>
        <v>NR</v>
      </c>
      <c r="J18" s="3" t="str">
        <f aca="false">'[5]07-29-98'!$Q$24</f>
        <v>ND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n">
        <f aca="false">'[1]6-8-94'!$D$331</f>
        <v>91</v>
      </c>
      <c r="D19" s="3" t="str">
        <f aca="false">'[1]8-16-94'!$D$331</f>
        <v>NR</v>
      </c>
      <c r="E19" s="3" t="str">
        <f aca="false">'[1]11-1-94'!$D$331</f>
        <v>NR</v>
      </c>
      <c r="F19" s="3" t="n">
        <f aca="false">'[2]6-6-95'!$D$331</f>
        <v>77</v>
      </c>
      <c r="G19" s="3" t="n">
        <f aca="false">'[2]8-14-95'!$D$331</f>
        <v>72</v>
      </c>
      <c r="H19" s="3" t="str">
        <f aca="false">'[3]7-30-96'!$D$331</f>
        <v>NR</v>
      </c>
      <c r="I19" s="3" t="str">
        <f aca="false">'[4]08-20-97'!$Q$5</f>
        <v>NR</v>
      </c>
      <c r="J19" s="3" t="n">
        <f aca="false">'[5]07-29-98'!$Q$5</f>
        <v>74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6-8-94'!$D$319</f>
        <v>ND</v>
      </c>
      <c r="D20" s="3" t="str">
        <f aca="false">'[1]8-16-94'!$D$319</f>
        <v>NR</v>
      </c>
      <c r="E20" s="3" t="str">
        <f aca="false">'[1]11-1-94'!$D$319</f>
        <v>NR</v>
      </c>
      <c r="F20" s="3" t="str">
        <f aca="false">'[2]6-6-95'!$D$319</f>
        <v>ND</v>
      </c>
      <c r="G20" s="3" t="str">
        <f aca="false">'[2]8-14-95'!$D$319</f>
        <v>ND</v>
      </c>
      <c r="H20" s="3" t="str">
        <f aca="false">'[3]7-30-96'!$D$319</f>
        <v>NR</v>
      </c>
      <c r="I20" s="3" t="str">
        <f aca="false">'[4]08-20-97'!$Q$35</f>
        <v>NR</v>
      </c>
      <c r="J20" s="3" t="str">
        <f aca="false">'[5]07-29-98'!$Q$35</f>
        <v>ND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6-8-94'!$D$360</f>
        <v>ND</v>
      </c>
      <c r="D21" s="3" t="str">
        <f aca="false">'[1]8-16-94'!$D$360</f>
        <v>NR</v>
      </c>
      <c r="E21" s="3" t="str">
        <f aca="false">'[1]11-1-94'!$D$360</f>
        <v>NR</v>
      </c>
      <c r="F21" s="3" t="str">
        <f aca="false">'[2]6-6-95'!$D$360</f>
        <v>ND</v>
      </c>
      <c r="G21" s="3" t="str">
        <f aca="false">'[2]8-14-95'!$D$360</f>
        <v>ND</v>
      </c>
      <c r="H21" s="3" t="str">
        <f aca="false">'[3]7-30-96'!$D$360</f>
        <v>NR</v>
      </c>
      <c r="I21" s="3" t="s">
        <v>8</v>
      </c>
      <c r="J21" s="3" t="s">
        <v>8</v>
      </c>
    </row>
    <row r="22" customFormat="false" ht="12" hidden="false" customHeight="false" outlineLevel="0" collapsed="false">
      <c r="A22" s="3" t="s">
        <v>25</v>
      </c>
      <c r="B22" s="3" t="s">
        <v>7</v>
      </c>
      <c r="C22" s="3" t="n">
        <f aca="false">'[1]6-8-94'!$D$341</f>
        <v>17</v>
      </c>
      <c r="D22" s="3" t="str">
        <f aca="false">'[1]8-16-94'!$D$341</f>
        <v>NR</v>
      </c>
      <c r="E22" s="3" t="str">
        <f aca="false">'[1]11-1-94'!$D$341</f>
        <v>NR</v>
      </c>
      <c r="F22" s="3" t="n">
        <f aca="false">'[2]6-6-95'!$D$341</f>
        <v>8</v>
      </c>
      <c r="G22" s="3" t="n">
        <f aca="false">'[2]8-14-95'!$D$341</f>
        <v>6</v>
      </c>
      <c r="H22" s="3" t="str">
        <f aca="false">'[3]7-30-96'!$D$341</f>
        <v>NR</v>
      </c>
      <c r="I22" s="11" t="str">
        <f aca="false">'[4]08-20-97'!$Q$16</f>
        <v>NR</v>
      </c>
      <c r="J22" s="11" t="n">
        <f aca="false">'[5]07-29-98'!$Q$16</f>
        <v>6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str">
        <f aca="false">'[1]6-8-94'!$D$337</f>
        <v>ND</v>
      </c>
      <c r="D23" s="3" t="str">
        <f aca="false">'[1]8-16-94'!$D$337</f>
        <v>NR</v>
      </c>
      <c r="E23" s="3" t="str">
        <f aca="false">'[1]11-1-94'!$D$337</f>
        <v>NR</v>
      </c>
      <c r="F23" s="3" t="n">
        <f aca="false">'[2]6-6-95'!$D$337</f>
        <v>6</v>
      </c>
      <c r="G23" s="3" t="str">
        <f aca="false">'[2]8-14-95'!$D$337</f>
        <v>ND</v>
      </c>
      <c r="H23" s="3" t="str">
        <f aca="false">'[3]7-30-96'!$D$337</f>
        <v>NR</v>
      </c>
      <c r="I23" s="3" t="str">
        <f aca="false">'[4]08-20-97'!$Q$13</f>
        <v>NR</v>
      </c>
      <c r="J23" s="3" t="n">
        <f aca="false">'[5]07-29-98'!$Q$13</f>
        <v>3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n">
        <f aca="false">'[1]6-8-94'!$D$309</f>
        <v>20</v>
      </c>
      <c r="D24" s="3" t="str">
        <f aca="false">'[1]8-16-94'!$D$309</f>
        <v>NR</v>
      </c>
      <c r="E24" s="3" t="str">
        <f aca="false">'[1]11-1-94'!$D$309</f>
        <v>NR</v>
      </c>
      <c r="F24" s="3" t="str">
        <f aca="false">'[2]6-6-95'!$D$309</f>
        <v>ND</v>
      </c>
      <c r="G24" s="3" t="n">
        <f aca="false">'[2]8-14-95'!$D$309</f>
        <v>35</v>
      </c>
      <c r="H24" s="3" t="str">
        <f aca="false">'[3]7-30-96'!$D$309</f>
        <v>NR</v>
      </c>
      <c r="I24" s="3" t="str">
        <f aca="false">'[4]08-20-97'!$Q$25</f>
        <v>NR</v>
      </c>
      <c r="J24" s="3" t="str">
        <f aca="false">'[5]07-29-98'!$Q$25</f>
        <v>ND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6-8-94'!$D$320</f>
        <v>ND</v>
      </c>
      <c r="D25" s="3" t="str">
        <f aca="false">'[1]8-16-94'!$D$320</f>
        <v>NR</v>
      </c>
      <c r="E25" s="3" t="str">
        <f aca="false">'[1]11-1-94'!$D$320</f>
        <v>NR</v>
      </c>
      <c r="F25" s="3" t="str">
        <f aca="false">'[2]6-6-95'!$D$320</f>
        <v>ND</v>
      </c>
      <c r="G25" s="3" t="str">
        <f aca="false">'[2]8-14-95'!$D$320</f>
        <v>ND</v>
      </c>
      <c r="H25" s="3" t="str">
        <f aca="false">'[3]7-30-96'!$D$320</f>
        <v>NR</v>
      </c>
      <c r="I25" s="3" t="str">
        <f aca="false">'[4]08-20-97'!$Q$36</f>
        <v>NR</v>
      </c>
      <c r="J25" s="3" t="str">
        <f aca="false">'[5]07-29-98'!$Q$36</f>
        <v>ND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str">
        <f aca="false">'[1]6-8-94'!$D$321</f>
        <v>ND</v>
      </c>
      <c r="D26" s="3" t="str">
        <f aca="false">'[1]8-16-94'!$D$321</f>
        <v>NR</v>
      </c>
      <c r="E26" s="3" t="str">
        <f aca="false">'[1]11-1-94'!$D$321</f>
        <v>NR</v>
      </c>
      <c r="F26" s="3" t="str">
        <f aca="false">'[2]6-6-95'!$D$321</f>
        <v>ND</v>
      </c>
      <c r="G26" s="3" t="str">
        <f aca="false">'[2]8-14-95'!$D$321</f>
        <v>ND</v>
      </c>
      <c r="H26" s="3" t="str">
        <f aca="false">'[3]7-30-96'!$D$321</f>
        <v>NR</v>
      </c>
      <c r="I26" s="3" t="str">
        <f aca="false">'[4]08-20-97'!$Q$37</f>
        <v>NR</v>
      </c>
      <c r="J26" s="3" t="str">
        <f aca="false">'[5]07-29-98'!$Q$37</f>
        <v>ND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6-8-94'!$D$361</f>
        <v>ND</v>
      </c>
      <c r="D27" s="3" t="str">
        <f aca="false">'[1]8-16-94'!$D$361</f>
        <v>NR</v>
      </c>
      <c r="E27" s="3" t="str">
        <f aca="false">'[1]11-1-94'!$D$361</f>
        <v>NR</v>
      </c>
      <c r="F27" s="3" t="str">
        <f aca="false">'[2]6-6-95'!$D$361</f>
        <v>ND</v>
      </c>
      <c r="G27" s="3" t="str">
        <f aca="false">'[2]8-14-95'!$D$361</f>
        <v>ND</v>
      </c>
      <c r="H27" s="3" t="str">
        <f aca="false">'[3]7-30-96'!$D$361</f>
        <v>NR</v>
      </c>
      <c r="I27" s="3" t="s">
        <v>8</v>
      </c>
      <c r="J27" s="3" t="s">
        <v>8</v>
      </c>
    </row>
    <row r="28" customFormat="false" ht="12" hidden="false" customHeight="false" outlineLevel="0" collapsed="false">
      <c r="A28" s="3" t="s">
        <v>31</v>
      </c>
      <c r="B28" s="3" t="s">
        <v>32</v>
      </c>
      <c r="C28" s="3" t="n">
        <f aca="false">'[1]6-8-94'!$D$311</f>
        <v>680</v>
      </c>
      <c r="D28" s="3" t="str">
        <f aca="false">'[1]8-16-94'!$D$311</f>
        <v>NR</v>
      </c>
      <c r="E28" s="3" t="str">
        <f aca="false">'[1]11-1-94'!$D$311</f>
        <v>NR</v>
      </c>
      <c r="F28" s="3" t="n">
        <f aca="false">'[2]6-6-95'!$D$311</f>
        <v>570</v>
      </c>
      <c r="G28" s="3" t="n">
        <f aca="false">'[2]8-14-95'!$D$311</f>
        <v>560</v>
      </c>
      <c r="H28" s="3" t="str">
        <f aca="false">'[3]7-30-96'!$D$311</f>
        <v>NR</v>
      </c>
      <c r="I28" s="11" t="str">
        <f aca="false">'[4]08-20-97'!$Q$21</f>
        <v>NR</v>
      </c>
      <c r="J28" s="11" t="n">
        <f aca="false">'[5]07-29-98'!$Q$21</f>
        <v>540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n">
        <f aca="false">'[1]6-8-94'!$D$342</f>
        <v>0.2</v>
      </c>
      <c r="D29" s="3" t="str">
        <f aca="false">'[1]8-16-94'!$D$342</f>
        <v>NR</v>
      </c>
      <c r="E29" s="3" t="str">
        <f aca="false">'[1]11-1-94'!$D$342</f>
        <v>NR</v>
      </c>
      <c r="F29" s="3" t="n">
        <f aca="false">'[2]6-6-95'!$D$342</f>
        <v>0.2</v>
      </c>
      <c r="G29" s="3" t="n">
        <f aca="false">'[2]8-14-95'!$D$342</f>
        <v>0.3</v>
      </c>
      <c r="H29" s="3" t="str">
        <f aca="false">'[3]7-30-96'!$D$342</f>
        <v>NR</v>
      </c>
      <c r="I29" s="11" t="str">
        <f aca="false">'[4]08-20-97'!$Q$18</f>
        <v>NR</v>
      </c>
      <c r="J29" s="11" t="n">
        <f aca="false">'[5]07-29-98'!$Q$18</f>
        <v>0.3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n">
        <f aca="false">'[1]6-8-94'!$D$322</f>
        <v>0.3</v>
      </c>
      <c r="D30" s="3" t="str">
        <f aca="false">'[1]8-16-94'!$D$322</f>
        <v>NR</v>
      </c>
      <c r="E30" s="3" t="str">
        <f aca="false">'[1]11-1-94'!$D$322</f>
        <v>NR</v>
      </c>
      <c r="F30" s="3" t="n">
        <f aca="false">'[2]6-6-95'!$D$322</f>
        <v>0.21</v>
      </c>
      <c r="G30" s="3" t="n">
        <f aca="false">'[2]8-14-95'!$D$322</f>
        <v>0.23</v>
      </c>
      <c r="H30" s="3" t="str">
        <f aca="false">'[3]7-30-96'!$D$322</f>
        <v>NR</v>
      </c>
      <c r="I30" s="11" t="str">
        <f aca="false">'[4]08-20-97'!$Q$38</f>
        <v>NR</v>
      </c>
      <c r="J30" s="11" t="n">
        <f aca="false">'[5]07-29-98'!$Q$38</f>
        <v>0.25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6-8-94'!$D$362</f>
        <v>ND</v>
      </c>
      <c r="D31" s="3" t="str">
        <f aca="false">'[1]8-16-94'!$D$362</f>
        <v>NR</v>
      </c>
      <c r="E31" s="3" t="str">
        <f aca="false">'[1]11-1-94'!$D$362</f>
        <v>NR</v>
      </c>
      <c r="F31" s="3" t="str">
        <f aca="false">'[2]6-6-95'!$D$362</f>
        <v>ND</v>
      </c>
      <c r="G31" s="3" t="str">
        <f aca="false">'[2]8-14-95'!$D$362</f>
        <v>ND</v>
      </c>
      <c r="H31" s="3" t="str">
        <f aca="false">'[3]7-30-96'!$D$362</f>
        <v>NR</v>
      </c>
      <c r="I31" s="3" t="s">
        <v>8</v>
      </c>
      <c r="J31" s="3" t="s">
        <v>8</v>
      </c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6-8-94'!$D$363</f>
        <v>ND</v>
      </c>
      <c r="D32" s="3" t="str">
        <f aca="false">'[1]8-16-94'!$D$363</f>
        <v>NR</v>
      </c>
      <c r="E32" s="3" t="str">
        <f aca="false">'[1]11-1-94'!$D$363</f>
        <v>NR</v>
      </c>
      <c r="F32" s="3" t="str">
        <f aca="false">'[2]6-6-95'!$D$363</f>
        <v>ND</v>
      </c>
      <c r="G32" s="3" t="str">
        <f aca="false">'[2]8-14-95'!$D$363</f>
        <v>ND</v>
      </c>
      <c r="H32" s="3" t="str">
        <f aca="false">'[3]7-30-96'!$D$363</f>
        <v>NR</v>
      </c>
      <c r="I32" s="3" t="s">
        <v>8</v>
      </c>
      <c r="J32" s="3" t="s">
        <v>8</v>
      </c>
    </row>
    <row r="33" customFormat="false" ht="13.5" hidden="false" customHeight="false" outlineLevel="0" collapsed="false">
      <c r="A33" s="3" t="s">
        <v>37</v>
      </c>
      <c r="B33" s="3" t="s">
        <v>7</v>
      </c>
      <c r="C33" s="3" t="n">
        <f aca="false">'[1]6-8-94'!$D$338</f>
        <v>342</v>
      </c>
      <c r="D33" s="3" t="str">
        <f aca="false">'[1]8-16-94'!$D$338</f>
        <v>NR</v>
      </c>
      <c r="E33" s="3" t="str">
        <f aca="false">'[1]11-1-94'!$D$338</f>
        <v>NR</v>
      </c>
      <c r="F33" s="3" t="n">
        <f aca="false">'[2]6-6-95'!$D$338</f>
        <v>329</v>
      </c>
      <c r="G33" s="3" t="n">
        <f aca="false">'[2]8-14-95'!$D$338</f>
        <v>293</v>
      </c>
      <c r="H33" s="3" t="str">
        <f aca="false">'[3]7-30-96'!$D$338</f>
        <v>NR</v>
      </c>
      <c r="I33" s="3" t="str">
        <f aca="false">'[4]08-20-97'!$Q$14</f>
        <v>NR</v>
      </c>
      <c r="J33" s="3" t="n">
        <f aca="false">'[5]07-29-98'!$Q$14</f>
        <v>310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6-8-94'!$D$325</f>
        <v>ND</v>
      </c>
      <c r="D34" s="3" t="str">
        <f aca="false">'[1]8-16-94'!$D$325</f>
        <v>NR</v>
      </c>
      <c r="E34" s="3" t="str">
        <f aca="false">'[1]11-1-94'!$D$325</f>
        <v>NR</v>
      </c>
      <c r="F34" s="3" t="str">
        <f aca="false">'[2]6-6-95'!$D$325</f>
        <v>ND</v>
      </c>
      <c r="G34" s="3" t="str">
        <f aca="false">'[2]8-14-95'!$D$325</f>
        <v>ND</v>
      </c>
      <c r="H34" s="3" t="str">
        <f aca="false">'[3]7-30-96'!$D$325</f>
        <v>NR</v>
      </c>
      <c r="I34" s="3" t="str">
        <f aca="false">'[4]08-20-97'!$Q$41</f>
        <v>NR</v>
      </c>
      <c r="J34" s="3" t="str">
        <f aca="false">'[5]07-29-98'!$Q$41</f>
        <v>ND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6-8-94'!$D$364</f>
        <v>ND</v>
      </c>
      <c r="D35" s="3" t="str">
        <f aca="false">'[1]8-16-94'!$D$364</f>
        <v>NR</v>
      </c>
      <c r="E35" s="3" t="str">
        <f aca="false">'[1]11-1-94'!$D$364</f>
        <v>NR</v>
      </c>
      <c r="F35" s="3" t="str">
        <f aca="false">'[2]6-6-95'!$D$364</f>
        <v>ND</v>
      </c>
      <c r="G35" s="3" t="str">
        <f aca="false">'[2]8-14-95'!$D$364</f>
        <v>ND</v>
      </c>
      <c r="H35" s="3" t="str">
        <f aca="false">'[3]7-30-96'!$D$364</f>
        <v>NR</v>
      </c>
      <c r="I35" s="3" t="s">
        <v>8</v>
      </c>
      <c r="J35" s="3" t="s">
        <v>8</v>
      </c>
    </row>
    <row r="36" customFormat="false" ht="12" hidden="false" customHeight="false" outlineLevel="0" collapsed="false">
      <c r="A36" s="3" t="s">
        <v>40</v>
      </c>
      <c r="B36" s="3" t="s">
        <v>7</v>
      </c>
      <c r="C36" s="3" t="n">
        <f aca="false">'[1]6-8-94'!$D$334</f>
        <v>3</v>
      </c>
      <c r="D36" s="3" t="str">
        <f aca="false">'[1]8-16-94'!$D$334</f>
        <v>NR</v>
      </c>
      <c r="E36" s="3" t="str">
        <f aca="false">'[1]11-1-94'!$D$334</f>
        <v>NR</v>
      </c>
      <c r="F36" s="3" t="n">
        <f aca="false">'[2]6-6-95'!$D$334</f>
        <v>3</v>
      </c>
      <c r="G36" s="3" t="n">
        <f aca="false">'[2]8-14-95'!$D$334</f>
        <v>3</v>
      </c>
      <c r="H36" s="3" t="str">
        <f aca="false">'[3]7-30-96'!$D$334</f>
        <v>NR</v>
      </c>
      <c r="I36" s="3" t="str">
        <f aca="false">'[4]08-20-97'!$Q$8</f>
        <v>NR</v>
      </c>
      <c r="J36" s="3" t="n">
        <f aca="false">'[5]07-29-98'!$Q$8</f>
        <v>3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n">
        <f aca="false">'[1]6-8-94'!$D$332</f>
        <v>34</v>
      </c>
      <c r="D37" s="3" t="str">
        <f aca="false">'[1]8-16-94'!$D$332</f>
        <v>NR</v>
      </c>
      <c r="E37" s="3" t="str">
        <f aca="false">'[1]11-1-94'!$D$332</f>
        <v>NR</v>
      </c>
      <c r="F37" s="3" t="n">
        <f aca="false">'[2]6-6-95'!$D$332</f>
        <v>28</v>
      </c>
      <c r="G37" s="3" t="n">
        <f aca="false">'[2]8-14-95'!$D$332</f>
        <v>30</v>
      </c>
      <c r="H37" s="3" t="str">
        <f aca="false">'[3]7-30-96'!$D$332</f>
        <v>NR</v>
      </c>
      <c r="I37" s="3" t="str">
        <f aca="false">'[4]08-20-97'!$Q$6</f>
        <v>NR</v>
      </c>
      <c r="J37" s="3" t="n">
        <f aca="false">'[5]07-29-98'!$Q$6</f>
        <v>27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n">
        <f aca="false">'[1]6-8-94'!$D$324</f>
        <v>0.21</v>
      </c>
      <c r="D38" s="3" t="str">
        <f aca="false">'[1]8-16-94'!$D$324</f>
        <v>NR</v>
      </c>
      <c r="E38" s="3" t="str">
        <f aca="false">'[1]11-1-94'!$D$324</f>
        <v>NR</v>
      </c>
      <c r="F38" s="3" t="n">
        <f aca="false">'[2]6-6-95'!$D$324</f>
        <v>0.11</v>
      </c>
      <c r="G38" s="3" t="n">
        <f aca="false">'[2]8-14-95'!$D$324</f>
        <v>0.05</v>
      </c>
      <c r="H38" s="3" t="str">
        <f aca="false">'[3]7-30-96'!$D$324</f>
        <v>NR</v>
      </c>
      <c r="I38" s="3" t="str">
        <f aca="false">'[4]08-20-97'!$Q$40</f>
        <v>NR</v>
      </c>
      <c r="J38" s="3" t="n">
        <f aca="false">'[5]07-29-98'!$Q$40</f>
        <v>0.06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n">
        <f aca="false">'[1]6-8-94'!$D$333</f>
        <v>13</v>
      </c>
      <c r="D39" s="3" t="str">
        <f aca="false">'[1]8-16-94'!$D$333</f>
        <v>NR</v>
      </c>
      <c r="E39" s="3" t="str">
        <f aca="false">'[1]11-1-94'!$D$333</f>
        <v>NR</v>
      </c>
      <c r="F39" s="3" t="n">
        <f aca="false">'[2]6-6-95'!$D$333</f>
        <v>7</v>
      </c>
      <c r="G39" s="3" t="n">
        <f aca="false">'[2]8-14-95'!$D$333</f>
        <v>6</v>
      </c>
      <c r="H39" s="3" t="str">
        <f aca="false">'[3]7-30-96'!$D$333</f>
        <v>NR</v>
      </c>
      <c r="I39" s="3" t="str">
        <f aca="false">'[4]08-20-97'!$Q$7</f>
        <v>NR</v>
      </c>
      <c r="J39" s="3" t="n">
        <f aca="false">'[5]07-29-98'!$Q$7</f>
        <v>7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6-8-94'!$D$365</f>
        <v>ND</v>
      </c>
      <c r="D40" s="3" t="str">
        <f aca="false">'[1]8-16-94'!$D$365</f>
        <v>NR</v>
      </c>
      <c r="E40" s="3" t="str">
        <f aca="false">'[1]11-1-94'!$D$365</f>
        <v>NR</v>
      </c>
      <c r="F40" s="3" t="str">
        <f aca="false">'[2]6-6-95'!$D$365</f>
        <v>ND</v>
      </c>
      <c r="G40" s="3" t="str">
        <f aca="false">'[2]8-14-95'!$D$365</f>
        <v>ND</v>
      </c>
      <c r="H40" s="3" t="str">
        <f aca="false">'[3]7-30-96'!$D$365</f>
        <v>NR</v>
      </c>
      <c r="I40" s="3" t="s">
        <v>8</v>
      </c>
      <c r="J40" s="3" t="s">
        <v>8</v>
      </c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6-8-94'!$D$345</f>
        <v>ND</v>
      </c>
      <c r="D41" s="3" t="str">
        <f aca="false">'[1]8-16-94'!$D$345</f>
        <v>NR</v>
      </c>
      <c r="E41" s="3" t="str">
        <f aca="false">'[1]11-1-94'!$D$345</f>
        <v>NR</v>
      </c>
      <c r="F41" s="3" t="n">
        <f aca="false">'[2]6-6-95'!$D$345</f>
        <v>0.2</v>
      </c>
      <c r="G41" s="3" t="str">
        <f aca="false">'[2]8-14-95'!$D$345</f>
        <v>ND</v>
      </c>
      <c r="H41" s="3" t="str">
        <f aca="false">'[3]7-30-96'!$D$345</f>
        <v>NR</v>
      </c>
      <c r="I41" s="11" t="str">
        <f aca="false">'[4]08-20-97'!$Q$9</f>
        <v>NR</v>
      </c>
      <c r="J41" s="11" t="str">
        <f aca="false">'[5]07-29-98'!$Q$9</f>
        <v>ND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n">
        <f aca="false">'[1]6-8-94'!$D$349</f>
        <v>0.7</v>
      </c>
      <c r="D42" s="3" t="str">
        <f aca="false">'[1]8-16-94'!$D$349</f>
        <v>NR</v>
      </c>
      <c r="E42" s="3" t="str">
        <f aca="false">'[1]11-1-94'!$D$349</f>
        <v>NR</v>
      </c>
      <c r="F42" s="3" t="n">
        <f aca="false">'[2]6-6-95'!$D$349</f>
        <v>0.5</v>
      </c>
      <c r="G42" s="3" t="n">
        <f aca="false">'[2]8-14-95'!$D$349</f>
        <v>0.4</v>
      </c>
      <c r="H42" s="3" t="str">
        <f aca="false">'[3]7-30-96'!$D$349</f>
        <v>NR</v>
      </c>
      <c r="I42" s="11" t="str">
        <f aca="false">'[4]08-20-97'!$Q$31</f>
        <v>NR</v>
      </c>
      <c r="J42" s="11" t="n">
        <f aca="false">'[5]07-29-98'!$Q$31</f>
        <v>1.2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str">
        <f aca="false">'[1]6-8-94'!$D$314</f>
        <v>ND</v>
      </c>
      <c r="D43" s="3" t="str">
        <f aca="false">'[1]8-16-94'!$D$312</f>
        <v>NR</v>
      </c>
      <c r="E43" s="3" t="str">
        <f aca="false">'[1]11-1-94'!$D$312</f>
        <v>NR</v>
      </c>
      <c r="F43" s="3" t="n">
        <f aca="false">'[2]6-6-95'!$D$312</f>
        <v>385</v>
      </c>
      <c r="G43" s="3" t="n">
        <f aca="false">'[2]8-14-95'!$D$312</f>
        <v>365</v>
      </c>
      <c r="H43" s="3" t="str">
        <f aca="false">'[3]7-30-96'!$D$312</f>
        <v>NR</v>
      </c>
      <c r="I43" s="3" t="str">
        <f aca="false">'[4]08-20-97'!$Q$26</f>
        <v>NR</v>
      </c>
      <c r="J43" s="3" t="str">
        <f aca="false">'[5]07-29-98'!$Q$26</f>
        <v>ND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6-8-94'!$D$336</f>
        <v>ND</v>
      </c>
      <c r="D44" s="3" t="str">
        <f aca="false">'[1]8-16-94'!$D$336</f>
        <v>NR</v>
      </c>
      <c r="E44" s="3" t="str">
        <f aca="false">'[1]11-1-94'!$D$336</f>
        <v>NR</v>
      </c>
      <c r="F44" s="3" t="str">
        <f aca="false">'[2]6-6-95'!$D$336</f>
        <v>ND</v>
      </c>
      <c r="G44" s="3" t="str">
        <f aca="false">'[2]8-14-95'!$D$336</f>
        <v>ND</v>
      </c>
      <c r="H44" s="3" t="str">
        <f aca="false">'[3]7-30-96'!$D$336</f>
        <v>NR</v>
      </c>
      <c r="I44" s="3" t="str">
        <f aca="false">'[4]08-20-97'!$Q$12</f>
        <v>NR</v>
      </c>
      <c r="J44" s="3" t="str">
        <f aca="false">'[5]07-29-98'!$Q$12</f>
        <v>ND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str">
        <f aca="false">'[1]6-8-94'!$D$323</f>
        <v>ND</v>
      </c>
      <c r="D45" s="3" t="str">
        <f aca="false">'[1]8-16-94'!$D$323</f>
        <v>NR</v>
      </c>
      <c r="E45" s="3" t="str">
        <f aca="false">'[1]11-1-94'!$D$323</f>
        <v>NR</v>
      </c>
      <c r="F45" s="3" t="str">
        <f aca="false">'[2]6-6-95'!$D$323</f>
        <v>ND</v>
      </c>
      <c r="G45" s="3" t="str">
        <f aca="false">'[2]8-14-95'!$D$323</f>
        <v>ND</v>
      </c>
      <c r="H45" s="3" t="str">
        <f aca="false">'[3]7-30-96'!$D$323</f>
        <v>NR</v>
      </c>
      <c r="I45" s="3" t="str">
        <f aca="false">'[4]08-20-97'!$Q$39</f>
        <v>NR</v>
      </c>
      <c r="J45" s="3" t="str">
        <f aca="false">'[5]07-29-98'!$Q$39</f>
        <v>ND</v>
      </c>
    </row>
    <row r="46" customFormat="false" ht="12" hidden="false" customHeight="false" outlineLevel="0" collapsed="false">
      <c r="A46" s="3" t="s">
        <v>50</v>
      </c>
      <c r="B46" s="3" t="s">
        <v>51</v>
      </c>
      <c r="C46" s="3" t="n">
        <f aca="false">'[1]6-8-94'!$D$310</f>
        <v>8.2</v>
      </c>
      <c r="D46" s="3" t="str">
        <f aca="false">'[1]8-16-94'!$D$310</f>
        <v>NR</v>
      </c>
      <c r="E46" s="3" t="str">
        <f aca="false">'[1]11-1-94'!$D$310</f>
        <v>NR</v>
      </c>
      <c r="F46" s="3" t="n">
        <f aca="false">'[2]6-6-95'!$D$310</f>
        <v>8.3</v>
      </c>
      <c r="G46" s="3" t="n">
        <f aca="false">'[2]8-14-95'!$D$310</f>
        <v>8.5</v>
      </c>
      <c r="H46" s="3" t="str">
        <f aca="false">'[3]7-30-96'!$D$310</f>
        <v>NR</v>
      </c>
      <c r="I46" s="3" t="str">
        <f aca="false">'[4]08-20-97'!$Q$20</f>
        <v>NR</v>
      </c>
      <c r="J46" s="3" t="n">
        <f aca="false">'[5]07-29-98'!$Q$20</f>
        <v>8.4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6-8-94'!$D$366</f>
        <v>ND</v>
      </c>
      <c r="D47" s="3" t="str">
        <f aca="false">'[1]8-16-94'!$D$366</f>
        <v>NR</v>
      </c>
      <c r="E47" s="3" t="str">
        <f aca="false">'[1]11-1-94'!$D$366</f>
        <v>NR</v>
      </c>
      <c r="F47" s="3" t="str">
        <f aca="false">'[2]6-6-95'!$D$366</f>
        <v>ND</v>
      </c>
      <c r="G47" s="3" t="str">
        <f aca="false">'[2]8-14-95'!$D$366</f>
        <v>ND</v>
      </c>
      <c r="H47" s="3" t="str">
        <f aca="false">'[3]7-30-96'!$D$366</f>
        <v>NR</v>
      </c>
      <c r="I47" s="3" t="s">
        <v>8</v>
      </c>
      <c r="J47" s="3" t="s">
        <v>8</v>
      </c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6-8-94'!$D$343</f>
        <v>ND</v>
      </c>
      <c r="D48" s="3" t="str">
        <f aca="false">'[1]8-16-94'!$D$343</f>
        <v>NR</v>
      </c>
      <c r="E48" s="3" t="str">
        <f aca="false">'[1]11-1-94'!$D$343</f>
        <v>NR</v>
      </c>
      <c r="F48" s="3" t="n">
        <f aca="false">'[2]6-6-95'!$D$343</f>
        <v>0.05</v>
      </c>
      <c r="G48" s="3" t="str">
        <f aca="false">'[2]8-14-95'!$D$343</f>
        <v>ND</v>
      </c>
      <c r="H48" s="3" t="str">
        <f aca="false">'[3]7-30-96'!$D$343</f>
        <v>NR</v>
      </c>
      <c r="I48" s="3" t="str">
        <f aca="false">'[4]08-20-97'!$Q$27</f>
        <v>NR</v>
      </c>
      <c r="J48" s="3" t="str">
        <f aca="false">'[5]07-29-98'!$Q$27</f>
        <v>ND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6-8-94'!$D$344</f>
        <v>ND</v>
      </c>
      <c r="D49" s="3" t="str">
        <f aca="false">'[1]8-16-94'!$D$344</f>
        <v>NR</v>
      </c>
      <c r="E49" s="3" t="str">
        <f aca="false">'[1]11-1-94'!$D$344</f>
        <v>NR</v>
      </c>
      <c r="F49" s="3" t="n">
        <f aca="false">'[2]6-6-95'!$D$344</f>
        <v>0.1</v>
      </c>
      <c r="G49" s="3" t="str">
        <f aca="false">'[2]8-14-95'!$D$344</f>
        <v>NR</v>
      </c>
      <c r="H49" s="3" t="str">
        <f aca="false">'[3]7-30-96'!$D$344</f>
        <v>NR</v>
      </c>
      <c r="I49" s="3" t="str">
        <f aca="false">'[4]08-20-97'!$Q$28</f>
        <v>NR</v>
      </c>
      <c r="J49" s="3" t="n">
        <f aca="false">'[5]07-29-98'!$Q$28</f>
        <v>0.09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6-8-94'!$D$367</f>
        <v>ND</v>
      </c>
      <c r="D50" s="3" t="str">
        <f aca="false">'[1]8-16-94'!$D$367</f>
        <v>NR</v>
      </c>
      <c r="E50" s="3" t="str">
        <f aca="false">'[1]11-1-94'!$D$367</f>
        <v>NR</v>
      </c>
      <c r="F50" s="3" t="str">
        <f aca="false">'[2]6-6-95'!$D$367</f>
        <v>ND</v>
      </c>
      <c r="G50" s="3" t="str">
        <f aca="false">'[2]8-14-95'!$D$367</f>
        <v>ND</v>
      </c>
      <c r="H50" s="3" t="str">
        <f aca="false">'[3]7-30-96'!$D$367</f>
        <v>NR</v>
      </c>
      <c r="I50" s="3" t="s">
        <v>8</v>
      </c>
      <c r="J50" s="3" t="s">
        <v>8</v>
      </c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6-8-94'!$D$326</f>
        <v>ND</v>
      </c>
      <c r="D51" s="3" t="str">
        <f aca="false">'[1]8-16-94'!$D$326</f>
        <v>NR</v>
      </c>
      <c r="E51" s="3" t="str">
        <f aca="false">'[1]11-1-94'!$D$326</f>
        <v>NR</v>
      </c>
      <c r="F51" s="3" t="str">
        <f aca="false">'[2]6-6-95'!$D$326</f>
        <v>ND</v>
      </c>
      <c r="G51" s="3" t="str">
        <f aca="false">'[2]8-14-95'!$D$326</f>
        <v>ND</v>
      </c>
      <c r="H51" s="3" t="str">
        <f aca="false">'[3]7-30-96'!$D$326</f>
        <v>NR</v>
      </c>
      <c r="I51" s="3" t="str">
        <f aca="false">'[4]08-20-97'!$Q$42</f>
        <v>NR</v>
      </c>
      <c r="J51" s="3" t="str">
        <f aca="false">'[5]07-29-98'!$Q$42</f>
        <v>ND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n">
        <f aca="false">'[1]6-8-94'!$D$340</f>
        <v>88</v>
      </c>
      <c r="D52" s="3" t="str">
        <f aca="false">'[1]8-16-94'!$D$340</f>
        <v>NR</v>
      </c>
      <c r="E52" s="3" t="str">
        <f aca="false">'[1]11-1-94'!$D$340</f>
        <v>NR</v>
      </c>
      <c r="F52" s="3" t="n">
        <f aca="false">'[2]6-6-95'!$D$340</f>
        <v>49</v>
      </c>
      <c r="G52" s="3" t="n">
        <f aca="false">'[2]8-14-95'!$D$340</f>
        <v>44</v>
      </c>
      <c r="H52" s="3" t="str">
        <f aca="false">'[3]7-30-96'!$D$340</f>
        <v>NR</v>
      </c>
      <c r="I52" s="11" t="str">
        <f aca="false">'[4]08-20-97'!$Q$15</f>
        <v>NR</v>
      </c>
      <c r="J52" s="11" t="n">
        <f aca="false">'[5]07-29-98'!$Q$15</f>
        <v>26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n">
        <f aca="false">'[1]6-8-94'!$D$312</f>
        <v>415</v>
      </c>
      <c r="D53" s="3" t="str">
        <f aca="false">'[1]8-16-94'!$D$312</f>
        <v>NR</v>
      </c>
      <c r="E53" s="3" t="str">
        <f aca="false">'[1]11-1-94'!$D$312</f>
        <v>NR</v>
      </c>
      <c r="F53" s="3" t="n">
        <f aca="false">'[2]6-6-95'!$D$312</f>
        <v>385</v>
      </c>
      <c r="G53" s="3" t="n">
        <f aca="false">'[2]8-14-95'!$D$312</f>
        <v>365</v>
      </c>
      <c r="H53" s="3" t="str">
        <f aca="false">'[3]7-30-96'!$D$312</f>
        <v>NR</v>
      </c>
      <c r="I53" s="3" t="str">
        <f aca="false">'[4]08-20-97'!$Q$22</f>
        <v>NR</v>
      </c>
      <c r="J53" s="3" t="n">
        <f aca="false">'[5]07-29-98'!$Q$22</f>
        <v>33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n">
        <f aca="false">'[1]6-8-94'!$D$348</f>
        <v>0.7</v>
      </c>
      <c r="D54" s="3" t="str">
        <f aca="false">'[1]8-16-94'!$D$348</f>
        <v>NR</v>
      </c>
      <c r="E54" s="3" t="str">
        <f aca="false">'[1]11-1-94'!$D$348</f>
        <v>NR</v>
      </c>
      <c r="F54" s="3" t="n">
        <f aca="false">'[2]6-6-95'!$D$348</f>
        <v>0.2</v>
      </c>
      <c r="G54" s="3" t="str">
        <f aca="false">'[2]8-14-95'!$D$348</f>
        <v>ND</v>
      </c>
      <c r="H54" s="3" t="str">
        <f aca="false">'[3]7-30-96'!$D$348</f>
        <v>NR</v>
      </c>
      <c r="I54" s="11" t="str">
        <f aca="false">'[4]08-20-97'!$Q$30</f>
        <v>NR</v>
      </c>
      <c r="J54" s="11" t="n">
        <f aca="false">'[5]07-29-98'!$Q$30</f>
        <v>0.8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n">
        <f aca="false">'[1]6-8-94'!$D$335</f>
        <v>280</v>
      </c>
      <c r="D55" s="3" t="str">
        <f aca="false">'[1]8-16-94'!$D$335</f>
        <v>NR</v>
      </c>
      <c r="E55" s="3" t="str">
        <f aca="false">'[1]11-1-94'!$D$335</f>
        <v>NR</v>
      </c>
      <c r="F55" s="3" t="n">
        <f aca="false">'[2]6-6-95'!$D$335</f>
        <v>280</v>
      </c>
      <c r="G55" s="3" t="n">
        <f aca="false">'[2]8-14-95'!$D$335</f>
        <v>260</v>
      </c>
      <c r="H55" s="3" t="str">
        <f aca="false">'[3]7-30-96'!$D$335</f>
        <v>NR</v>
      </c>
      <c r="I55" s="3" t="str">
        <f aca="false">'[4]08-20-97'!$Q$11</f>
        <v>NR</v>
      </c>
      <c r="J55" s="3" t="n">
        <f aca="false">'[5]07-29-98'!$Q$11</f>
        <v>260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n">
        <f aca="false">'[1]6-8-94'!$D$330</f>
        <v>369</v>
      </c>
      <c r="D56" s="3" t="str">
        <f aca="false">'[1]8-16-94'!$D$330</f>
        <v>NR</v>
      </c>
      <c r="E56" s="3" t="str">
        <f aca="false">'[1]11-1-94'!$D$330</f>
        <v>NR</v>
      </c>
      <c r="F56" s="3" t="n">
        <f aca="false">'[2]6-6-95'!$D$330</f>
        <v>309</v>
      </c>
      <c r="G56" s="3" t="n">
        <f aca="false">'[2]8-14-95'!$D$330</f>
        <v>305</v>
      </c>
      <c r="H56" s="3" t="str">
        <f aca="false">'[3]7-30-96'!$D$330</f>
        <v>NR</v>
      </c>
      <c r="I56" s="3" t="str">
        <f aca="false">'[4]08-20-97'!$Q$4</f>
        <v>NR</v>
      </c>
      <c r="J56" s="3" t="n">
        <f aca="false">'[5]07-29-98'!$Q$4</f>
        <v>300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n">
        <f aca="false">'[1]6-8-94'!$D$313</f>
        <v>10</v>
      </c>
      <c r="D57" s="3" t="str">
        <f aca="false">'[1]8-16-94'!$D$313</f>
        <v>NR</v>
      </c>
      <c r="E57" s="3" t="str">
        <f aca="false">'[1]11-1-94'!$D$313</f>
        <v>NR</v>
      </c>
      <c r="F57" s="3" t="n">
        <f aca="false">'[2]6-6-95'!$D$313</f>
        <v>20</v>
      </c>
      <c r="G57" s="3" t="str">
        <f aca="false">'[2]8-14-95'!$D$313</f>
        <v>ND</v>
      </c>
      <c r="H57" s="3" t="str">
        <f aca="false">'[3]7-30-96'!$D$313</f>
        <v>NR</v>
      </c>
      <c r="I57" s="3" t="str">
        <f aca="false">'[4]08-20-97'!$Q$23</f>
        <v>NR</v>
      </c>
      <c r="J57" s="3" t="n">
        <f aca="false">'[5]07-29-98'!$Q$23</f>
        <v>9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n">
        <f aca="false">'[1]6-8-94'!$D$328</f>
        <v>0.03</v>
      </c>
      <c r="D58" s="3" t="str">
        <f aca="false">'[1]8-16-94'!$D$328</f>
        <v>NR</v>
      </c>
      <c r="E58" s="3" t="str">
        <f aca="false">'[1]11-1-94'!$D$328</f>
        <v>NR</v>
      </c>
      <c r="F58" s="3" t="str">
        <f aca="false">'[2]6-6-95'!$D$328</f>
        <v>ND</v>
      </c>
      <c r="G58" s="3" t="str">
        <f aca="false">'[2]8-14-95'!$D$328</f>
        <v>ND</v>
      </c>
      <c r="H58" s="3" t="str">
        <f aca="false">'[3]7-30-96'!$D$328</f>
        <v>NR</v>
      </c>
      <c r="I58" s="3" t="str">
        <f aca="false">'[4]08-20-97'!$Q$44</f>
        <v>NR</v>
      </c>
      <c r="J58" s="3" t="n">
        <f aca="false">'[5]07-29-98'!$Q$44</f>
        <v>0.01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6-8-94'!$D$347</f>
        <v>ND</v>
      </c>
      <c r="D59" s="3" t="str">
        <f aca="false">'[1]8-16-94'!$D$347</f>
        <v>NR</v>
      </c>
      <c r="E59" s="3" t="str">
        <f aca="false">'[1]11-1-94'!$D$347</f>
        <v>NR</v>
      </c>
      <c r="F59" s="3" t="str">
        <f aca="false">'[2]6-6-95'!$D$347</f>
        <v>ND</v>
      </c>
      <c r="G59" s="3" t="str">
        <f aca="false">'[2]8-14-95'!$D$347</f>
        <v>ND</v>
      </c>
      <c r="H59" s="3" t="str">
        <f aca="false">'[3]7-30-96'!$D$347</f>
        <v>NR</v>
      </c>
      <c r="I59" s="11" t="str">
        <f aca="false">'[4]08-20-97'!$Q$29</f>
        <v>NR</v>
      </c>
      <c r="J59" s="11" t="str">
        <f aca="false">'[5]07-29-98'!$Q$29</f>
        <v>ND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str">
        <f aca="false">'[1]6-8-94'!$D$346</f>
        <v>ND</v>
      </c>
      <c r="D60" s="3" t="str">
        <f aca="false">'[1]8-16-94'!$D$346</f>
        <v>NR</v>
      </c>
      <c r="E60" s="3" t="str">
        <f aca="false">'[1]11-1-94'!$D$346</f>
        <v>NR</v>
      </c>
      <c r="F60" s="3" t="n">
        <f aca="false">'[2]6-6-95'!$D$346</f>
        <v>0.3</v>
      </c>
      <c r="G60" s="3" t="str">
        <f aca="false">'[2]8-14-95'!$D$346</f>
        <v>ND</v>
      </c>
      <c r="H60" s="3" t="str">
        <f aca="false">'[3]7-30-96'!$D$346</f>
        <v>NR</v>
      </c>
      <c r="I60" s="11" t="str">
        <f aca="false">'[4]08-20-97'!$Q$17</f>
        <v>NR</v>
      </c>
      <c r="J60" s="11" t="n">
        <f aca="false">'[5]07-29-98'!$Q$17</f>
        <v>0.4</v>
      </c>
    </row>
  </sheetData>
  <printOptions headings="false" gridLines="true" gridLinesSet="true" horizontalCentered="false" verticalCentered="false"/>
  <pageMargins left="0.540277777777778" right="0.747916666666667" top="0.984027777777778" bottom="0.984027777777778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0"/>
    </sheetView>
  </sheetViews>
  <sheetFormatPr defaultColWidth="18.2812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28" min="3" style="1" width="9.85"/>
    <col collapsed="false" customWidth="false" hidden="false" outlineLevel="0" max="257" min="29" style="1" width="18.28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2-17-94'!$A$627</f>
        <v>WW94-0107</v>
      </c>
      <c r="D1" s="3" t="str">
        <f aca="false">'[1]3-19-94'!$A$627</f>
        <v>WW94-0207</v>
      </c>
      <c r="E1" s="3" t="str">
        <f aca="false">'[2]11-10-94'!$A$627</f>
        <v>WW95-0107</v>
      </c>
      <c r="F1" s="3" t="str">
        <f aca="false">'[2]1-23-95'!$A$627</f>
        <v>WW95-0207</v>
      </c>
      <c r="G1" s="3" t="str">
        <f aca="false">'[2]3-10-95'!$A$627</f>
        <v>WW95-0307</v>
      </c>
      <c r="H1" s="3" t="str">
        <f aca="false">'[3]12-12-95'!$A$627</f>
        <v>WW96-0107</v>
      </c>
      <c r="I1" s="3" t="str">
        <f aca="false">'[3]1-31-96'!$A$627</f>
        <v>WW96-0207</v>
      </c>
      <c r="J1" s="3" t="str">
        <f aca="false">'[3]2-19-96'!$A$627</f>
        <v>WW96-0307</v>
      </c>
      <c r="K1" s="3" t="str">
        <f aca="false">'[3]3-4-96'!$A$627</f>
        <v>WW96-0407</v>
      </c>
      <c r="L1" s="3" t="str">
        <f aca="false">'[3]3-13-96'!$A$627</f>
        <v>WW96-0507</v>
      </c>
      <c r="M1" s="3" t="str">
        <f aca="false">'[4]10-30-96'!$A$627</f>
        <v>WW97-0107</v>
      </c>
      <c r="N1" s="3" t="str">
        <f aca="false">'[4]11-21-96'!$A$627</f>
        <v>WW97-0207</v>
      </c>
      <c r="O1" s="3" t="str">
        <f aca="false">'[4]12-9-96'!$A$627</f>
        <v>WW97-0307</v>
      </c>
      <c r="P1" s="3" t="str">
        <f aca="false">'[5]11-26-97'!$A$627</f>
        <v>WW98-0107</v>
      </c>
      <c r="Q1" s="3" t="str">
        <f aca="false">'[5]01-09-98'!$A$627</f>
        <v>WW98-0207</v>
      </c>
      <c r="R1" s="3" t="str">
        <f aca="false">'[5]02-03-98'!$A$627</f>
        <v>WW98-0307</v>
      </c>
      <c r="S1" s="3" t="str">
        <f aca="false">'[5]03-25-98'!$A$627</f>
        <v>WW98-0407</v>
      </c>
      <c r="T1" s="3" t="str">
        <f aca="false">'[6]11-08-98'!$A$627</f>
        <v>WW99-0107</v>
      </c>
      <c r="U1" s="3" t="str">
        <f aca="false">'[6]01-25-99'!$A$627</f>
        <v>WW99-0208</v>
      </c>
      <c r="V1" s="3" t="str">
        <f aca="false">'[6]02-09-99'!$A$627</f>
        <v>WW99-0308</v>
      </c>
      <c r="W1" s="3" t="str">
        <f aca="false">'[6]03-16-99'!$A$627</f>
        <v>WW99-0408</v>
      </c>
      <c r="X1" s="3" t="str">
        <f aca="false">'[6]04-07-99'!$A$627</f>
        <v>WW99-0508</v>
      </c>
      <c r="Y1" s="3" t="str">
        <f aca="false">'[7]01-25-00'!$X$2</f>
        <v>WW00-0107</v>
      </c>
      <c r="Z1" s="3" t="str">
        <f aca="false">'[7]02-27-00'!$X$2</f>
        <v>WW00-0207</v>
      </c>
      <c r="AA1" s="3" t="str">
        <f aca="false">'[7]03-04-00'!$X$2</f>
        <v>WW00-0307</v>
      </c>
      <c r="AB1" s="3" t="str">
        <f aca="false">'[7]04-17-00'!$X$2</f>
        <v>WW00-0407</v>
      </c>
    </row>
    <row r="2" customFormat="false" ht="12" hidden="false" customHeight="false" outlineLevel="0" collapsed="false">
      <c r="A2" s="2" t="s">
        <v>1</v>
      </c>
      <c r="B2" s="2"/>
      <c r="C2" s="3" t="n">
        <f aca="false">'[1]2-17-94'!$B$627</f>
        <v>0</v>
      </c>
      <c r="D2" s="3" t="n">
        <f aca="false">'[1]3-19-94'!$B$627</f>
        <v>0</v>
      </c>
      <c r="E2" s="3" t="n">
        <f aca="false">'[2]11-10-94'!$B$627</f>
        <v>0</v>
      </c>
      <c r="F2" s="3" t="str">
        <f aca="false">'[2]1-23-95'!$B$627</f>
        <v>L4665-014</v>
      </c>
      <c r="G2" s="3" t="str">
        <f aca="false">'[2]3-10-95'!$B$627</f>
        <v>L6008-003</v>
      </c>
      <c r="H2" s="3" t="str">
        <f aca="false">'[3]12-12-95'!$B$627</f>
        <v>L13022-009</v>
      </c>
      <c r="I2" s="3" t="str">
        <f aca="false">'[3]1-31-96'!$B$627</f>
        <v>L14419-013</v>
      </c>
      <c r="J2" s="3" t="str">
        <f aca="false">'[3]2-19-96'!$B$627</f>
        <v>L14981-013</v>
      </c>
      <c r="K2" s="3" t="str">
        <f aca="false">'[3]3-4-96'!$B$627</f>
        <v>L15397-013</v>
      </c>
      <c r="L2" s="3" t="str">
        <f aca="false">'[3]3-13-96'!$B$627</f>
        <v>L15705-013</v>
      </c>
      <c r="M2" s="3" t="str">
        <f aca="false">'[4]10-30-96'!$B$627</f>
        <v>L22873-013</v>
      </c>
      <c r="N2" s="3" t="str">
        <f aca="false">'[4]11-21-96'!$B$627</f>
        <v>L23600-013</v>
      </c>
      <c r="O2" s="3" t="str">
        <f aca="false">'[4]12-9-96'!$B$627</f>
        <v>L24196-013</v>
      </c>
      <c r="P2" s="3" t="str">
        <f aca="false">'[5]11-26-97'!$X$3</f>
        <v>C7111704</v>
      </c>
      <c r="Q2" s="3" t="str">
        <f aca="false">'[5]01-09-98'!$X$3</f>
        <v>L37151-013</v>
      </c>
      <c r="R2" s="3" t="str">
        <f aca="false">'[5]02-03-98'!$X$3</f>
        <v>L38045-013</v>
      </c>
      <c r="S2" s="3" t="str">
        <f aca="false">'[5]03-25-98'!$X$3</f>
        <v>L39880-013</v>
      </c>
      <c r="T2" s="3" t="str">
        <f aca="false">'[6]11-08-98'!$X$3</f>
        <v> </v>
      </c>
      <c r="U2" s="3" t="str">
        <f aca="false">'[6]01-25-99'!$X$3</f>
        <v>L50660-011</v>
      </c>
      <c r="V2" s="3" t="str">
        <f aca="false">'[6]02-09-99'!$X$3</f>
        <v>L51332-013</v>
      </c>
      <c r="W2" s="3" t="str">
        <f aca="false">'[6]03-16-99'!$X$3</f>
        <v>L52565-013</v>
      </c>
      <c r="X2" s="3" t="str">
        <f aca="false">'[6]04-07-99'!$X$3</f>
        <v>L53514-013</v>
      </c>
      <c r="Y2" s="13" t="str">
        <f aca="false">'[7]01-25-00'!$X$5</f>
        <v>L64804-011</v>
      </c>
      <c r="Z2" s="13" t="str">
        <f aca="false">'[7]02-27-00'!$X$5</f>
        <v>L66218-008</v>
      </c>
      <c r="AA2" s="4" t="str">
        <f aca="false">'[7]03-04-00'!$X$5</f>
        <v>L66478-013</v>
      </c>
      <c r="AB2" s="4" t="str">
        <f aca="false">'[7]04-17-00'!$X$5</f>
        <v>L68386-013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2-17-94'!$H$627</f>
        <v>34382</v>
      </c>
      <c r="D3" s="6" t="n">
        <f aca="false">'[1]3-19-94'!$H$627</f>
        <v>34412</v>
      </c>
      <c r="E3" s="6" t="n">
        <f aca="false">'[2]11-10-94'!$H$627</f>
        <v>34648</v>
      </c>
      <c r="F3" s="6" t="n">
        <f aca="false">'[2]1-23-95'!$H$627</f>
        <v>34722</v>
      </c>
      <c r="G3" s="6" t="n">
        <f aca="false">'[2]3-10-95'!$H$627</f>
        <v>34768</v>
      </c>
      <c r="H3" s="6" t="n">
        <f aca="false">'[3]12-12-95'!$H$627</f>
        <v>35045</v>
      </c>
      <c r="I3" s="6" t="n">
        <f aca="false">'[3]1-31-96'!$H$627</f>
        <v>35095</v>
      </c>
      <c r="J3" s="6" t="n">
        <f aca="false">'[3]2-19-96'!$H$627</f>
        <v>35114</v>
      </c>
      <c r="K3" s="6" t="n">
        <f aca="false">'[3]3-4-96'!$H$627</f>
        <v>35128</v>
      </c>
      <c r="L3" s="6" t="n">
        <f aca="false">'[3]3-13-96'!$H$627</f>
        <v>35137</v>
      </c>
      <c r="M3" s="6" t="n">
        <f aca="false">'[4]10-30-96'!$H$627</f>
        <v>35368</v>
      </c>
      <c r="N3" s="6" t="n">
        <f aca="false">'[4]11-21-96'!$H$627</f>
        <v>35388</v>
      </c>
      <c r="O3" s="6" t="n">
        <f aca="false">'[4]12-9-96'!$H$627</f>
        <v>35408</v>
      </c>
      <c r="P3" s="6" t="n">
        <f aca="false">'[5]11-26-97'!$H$627</f>
        <v>35760</v>
      </c>
      <c r="Q3" s="6" t="n">
        <f aca="false">'[5]01-09-98'!$H$627</f>
        <v>35804</v>
      </c>
      <c r="R3" s="6" t="n">
        <f aca="false">'[5]02-03-98'!$H$627</f>
        <v>35829</v>
      </c>
      <c r="S3" s="6" t="n">
        <f aca="false">'[5]03-25-98'!$H$627</f>
        <v>35879</v>
      </c>
      <c r="T3" s="6" t="n">
        <f aca="false">'[6]11-08-98'!$H$627</f>
        <v>36107</v>
      </c>
      <c r="U3" s="6" t="n">
        <f aca="false">'[6]01-25-99'!$H$627</f>
        <v>36185</v>
      </c>
      <c r="V3" s="6" t="n">
        <f aca="false">'[6]02-09-99'!$H$627</f>
        <v>36200</v>
      </c>
      <c r="W3" s="6" t="n">
        <f aca="false">'[6]03-16-99'!$H$627</f>
        <v>36235</v>
      </c>
      <c r="X3" s="6" t="n">
        <f aca="false">'[6]04-07-99'!$H$627</f>
        <v>36257</v>
      </c>
      <c r="Y3" s="6" t="n">
        <f aca="false">'[7]01-25-00'!$X$3</f>
        <v>36550</v>
      </c>
      <c r="Z3" s="6" t="n">
        <f aca="false">'[7]02-27-00'!$X$3</f>
        <v>36583</v>
      </c>
      <c r="AA3" s="6" t="n">
        <f aca="false">'[7]03-04-00'!$X$3</f>
        <v>36589</v>
      </c>
      <c r="AB3" s="6" t="n">
        <f aca="false">'[7]04-17-00'!$X$3</f>
        <v>36633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2-17-94'!$D$678</f>
        <v>NR</v>
      </c>
      <c r="D5" s="3" t="str">
        <f aca="false">'[1]3-19-94'!$D$678</f>
        <v>NR</v>
      </c>
      <c r="E5" s="3" t="str">
        <f aca="false">'[2]11-10-94'!$D$678</f>
        <v>NR</v>
      </c>
      <c r="F5" s="3" t="str">
        <f aca="false">'[2]1-23-95'!$D$678</f>
        <v>ND</v>
      </c>
      <c r="G5" s="3" t="str">
        <f aca="false">'[2]3-10-95'!$D$678</f>
        <v>ND</v>
      </c>
      <c r="H5" s="3" t="str">
        <f aca="false">'[3]12-12-95'!$D$678</f>
        <v>ND</v>
      </c>
      <c r="I5" s="3" t="str">
        <f aca="false">'[3]1-31-96'!$D$678</f>
        <v>ND</v>
      </c>
      <c r="J5" s="3" t="str">
        <f aca="false">'[3]2-19-96'!$D$678</f>
        <v>ND</v>
      </c>
      <c r="K5" s="3" t="str">
        <f aca="false">'[3]3-4-96'!$D$678</f>
        <v>ND</v>
      </c>
      <c r="L5" s="3" t="str">
        <f aca="false">'[3]3-13-96'!$D$678</f>
        <v>ND</v>
      </c>
      <c r="M5" s="3" t="str">
        <f aca="false">'[4]10-30-96'!$D$678</f>
        <v>ND</v>
      </c>
      <c r="N5" s="3" t="str">
        <f aca="false">'[4]11-21-96'!$D$678</f>
        <v>ND</v>
      </c>
      <c r="O5" s="3" t="str">
        <f aca="false">'[4]12-9-96'!$D$678</f>
        <v>ND</v>
      </c>
      <c r="P5" s="3" t="s">
        <v>8</v>
      </c>
      <c r="Q5" s="3" t="s">
        <v>8</v>
      </c>
      <c r="R5" s="3" t="s">
        <v>8</v>
      </c>
      <c r="S5" s="3" t="s">
        <v>8</v>
      </c>
      <c r="T5" s="11" t="str">
        <f aca="false">'[6]11-08-98'!$X$31</f>
        <v>NR</v>
      </c>
      <c r="U5" s="3"/>
      <c r="V5" s="3"/>
      <c r="W5" s="3"/>
      <c r="X5" s="3"/>
      <c r="Y5" s="3"/>
      <c r="Z5" s="3"/>
      <c r="AA5" s="3"/>
      <c r="AB5" s="3"/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2-17-94'!$D$671</f>
        <v>NR</v>
      </c>
      <c r="D6" s="3" t="str">
        <f aca="false">'[1]3-19-94'!$D$671</f>
        <v>NR</v>
      </c>
      <c r="E6" s="3" t="str">
        <f aca="false">'[2]11-10-94'!$D$671</f>
        <v>NR</v>
      </c>
      <c r="F6" s="3" t="str">
        <f aca="false">'[2]1-23-95'!$D$671</f>
        <v>ND</v>
      </c>
      <c r="G6" s="3" t="str">
        <f aca="false">'[2]3-10-95'!$D$671</f>
        <v>ND</v>
      </c>
      <c r="H6" s="3" t="str">
        <f aca="false">'[3]12-12-95'!$D$671</f>
        <v>ND</v>
      </c>
      <c r="I6" s="3" t="str">
        <f aca="false">'[3]1-31-96'!$D$671</f>
        <v>ND</v>
      </c>
      <c r="J6" s="3" t="str">
        <f aca="false">'[3]2-19-96'!$D$671</f>
        <v>ND</v>
      </c>
      <c r="K6" s="3" t="str">
        <f aca="false">'[3]3-4-96'!$D$671</f>
        <v>ND</v>
      </c>
      <c r="L6" s="3" t="str">
        <f aca="false">'[3]3-13-96'!$D$671</f>
        <v>ND</v>
      </c>
      <c r="M6" s="3" t="str">
        <f aca="false">'[4]10-30-96'!$D$671</f>
        <v>ND</v>
      </c>
      <c r="N6" s="3" t="str">
        <f aca="false">'[4]11-21-96'!$D$671</f>
        <v>ND</v>
      </c>
      <c r="O6" s="3" t="str">
        <f aca="false">'[4]12-9-96'!$D$671</f>
        <v>ND</v>
      </c>
      <c r="P6" s="3" t="s">
        <v>8</v>
      </c>
      <c r="Q6" s="3" t="s">
        <v>8</v>
      </c>
      <c r="R6" s="3" t="s">
        <v>8</v>
      </c>
      <c r="S6" s="3" t="s">
        <v>8</v>
      </c>
      <c r="T6" s="11" t="str">
        <f aca="false">'[6]11-08-98'!$X$31</f>
        <v>NR</v>
      </c>
      <c r="U6" s="3"/>
      <c r="V6" s="3"/>
      <c r="W6" s="3"/>
      <c r="X6" s="3"/>
      <c r="Y6" s="3"/>
      <c r="Z6" s="3"/>
      <c r="AA6" s="3"/>
      <c r="AB6" s="3"/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2-17-94'!$D$670</f>
        <v>NR</v>
      </c>
      <c r="D7" s="3" t="str">
        <f aca="false">'[1]3-19-94'!$D$670</f>
        <v>NR</v>
      </c>
      <c r="E7" s="3" t="str">
        <f aca="false">'[2]11-10-94'!$D$670</f>
        <v>NR</v>
      </c>
      <c r="F7" s="3" t="str">
        <f aca="false">'[2]1-23-95'!$D$670</f>
        <v>ND</v>
      </c>
      <c r="G7" s="3" t="str">
        <f aca="false">'[2]3-10-95'!$D$670</f>
        <v>ND</v>
      </c>
      <c r="H7" s="3" t="str">
        <f aca="false">'[3]12-12-95'!$D$670</f>
        <v>ND</v>
      </c>
      <c r="I7" s="3" t="str">
        <f aca="false">'[3]1-31-96'!$D$670</f>
        <v>ND</v>
      </c>
      <c r="J7" s="3" t="str">
        <f aca="false">'[3]2-19-96'!$D$670</f>
        <v>ND</v>
      </c>
      <c r="K7" s="3" t="str">
        <f aca="false">'[3]3-4-96'!$D$670</f>
        <v>ND</v>
      </c>
      <c r="L7" s="3" t="str">
        <f aca="false">'[3]3-13-96'!$D$670</f>
        <v>ND</v>
      </c>
      <c r="M7" s="3" t="str">
        <f aca="false">'[4]10-30-96'!$D$670</f>
        <v>ND</v>
      </c>
      <c r="N7" s="3" t="str">
        <f aca="false">'[4]11-21-96'!$D$670</f>
        <v>ND</v>
      </c>
      <c r="O7" s="3" t="str">
        <f aca="false">'[4]12-9-96'!$D$670</f>
        <v>ND</v>
      </c>
      <c r="P7" s="3" t="s">
        <v>8</v>
      </c>
      <c r="Q7" s="3" t="s">
        <v>8</v>
      </c>
      <c r="R7" s="3" t="s">
        <v>8</v>
      </c>
      <c r="S7" s="3" t="s">
        <v>8</v>
      </c>
      <c r="T7" s="11" t="str">
        <f aca="false">'[6]11-08-98'!$X$31</f>
        <v>NR</v>
      </c>
      <c r="U7" s="3"/>
      <c r="V7" s="3"/>
      <c r="W7" s="3"/>
      <c r="X7" s="3"/>
      <c r="Y7" s="3"/>
      <c r="Z7" s="3"/>
      <c r="AA7" s="3"/>
      <c r="AB7" s="3"/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2-17-94'!$D$646</f>
        <v>NR</v>
      </c>
      <c r="D8" s="3" t="str">
        <f aca="false">'[1]3-19-94'!$D$646</f>
        <v>NR</v>
      </c>
      <c r="E8" s="3" t="str">
        <f aca="false">'[2]11-10-94'!$D$646</f>
        <v>NR</v>
      </c>
      <c r="F8" s="3" t="str">
        <f aca="false">'[2]1-23-95'!$D$646</f>
        <v>ND</v>
      </c>
      <c r="G8" s="3" t="str">
        <f aca="false">'[2]3-10-95'!$D$646</f>
        <v>ND</v>
      </c>
      <c r="H8" s="3" t="str">
        <f aca="false">'[3]12-12-95'!$D$646</f>
        <v>ND</v>
      </c>
      <c r="I8" s="3" t="str">
        <f aca="false">'[3]1-31-96'!$D$646</f>
        <v>ND</v>
      </c>
      <c r="J8" s="3" t="str">
        <f aca="false">'[3]2-19-96'!$D$646</f>
        <v>ND</v>
      </c>
      <c r="K8" s="3" t="str">
        <f aca="false">'[3]3-4-96'!$D$646</f>
        <v>ND</v>
      </c>
      <c r="L8" s="3" t="str">
        <f aca="false">'[3]3-13-96'!$D$646</f>
        <v>ND</v>
      </c>
      <c r="M8" s="3" t="str">
        <f aca="false">'[4]10-30-96'!$D$646</f>
        <v>ND</v>
      </c>
      <c r="N8" s="3" t="str">
        <f aca="false">'[4]11-21-96'!$D$646</f>
        <v>ND</v>
      </c>
      <c r="O8" s="3" t="str">
        <f aca="false">'[4]12-9-96'!$D$646</f>
        <v>ND</v>
      </c>
      <c r="P8" s="3" t="str">
        <f aca="false">'[5]11-26-97'!$X$43</f>
        <v>ND</v>
      </c>
      <c r="Q8" s="3" t="str">
        <f aca="false">'[5]01-09-98'!$X$43</f>
        <v>ND</v>
      </c>
      <c r="R8" s="3" t="str">
        <f aca="false">'[5]02-03-98'!$X$43</f>
        <v>ND</v>
      </c>
      <c r="S8" s="3" t="str">
        <f aca="false">'[5]03-25-98'!$X$43</f>
        <v>ND</v>
      </c>
      <c r="T8" s="3" t="str">
        <f aca="false">'[6]11-08-98'!$X$43</f>
        <v>NR</v>
      </c>
      <c r="U8" s="3" t="str">
        <f aca="false">'[6]01-25-99'!$X$43</f>
        <v>ND</v>
      </c>
      <c r="V8" s="3" t="str">
        <f aca="false">'[6]02-09-99'!$X$43</f>
        <v>ND</v>
      </c>
      <c r="W8" s="3" t="str">
        <f aca="false">'[6]03-16-99'!$X$43</f>
        <v>ND</v>
      </c>
      <c r="X8" s="3" t="str">
        <f aca="false">'[6]04-07-99'!$X$43</f>
        <v>ND</v>
      </c>
      <c r="Y8" s="3" t="str">
        <f aca="false">'[7]01-25-00'!$X$45</f>
        <v>ND</v>
      </c>
      <c r="Z8" s="3" t="str">
        <f aca="false">'[7]02-27-00'!$X$45</f>
        <v>ND</v>
      </c>
      <c r="AA8" s="3" t="str">
        <f aca="false">'[7]03-04-00'!$X$45</f>
        <v>ND</v>
      </c>
      <c r="AB8" s="3" t="str">
        <f aca="false">'[7]04-17-00'!$X$45</f>
        <v>ND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2-17-94'!$D$672</f>
        <v>NR</v>
      </c>
      <c r="D9" s="3" t="str">
        <f aca="false">'[1]3-19-94'!$D$672</f>
        <v>NR</v>
      </c>
      <c r="E9" s="3" t="str">
        <f aca="false">'[2]11-10-94'!$D$672</f>
        <v>NR</v>
      </c>
      <c r="F9" s="3" t="str">
        <f aca="false">'[2]1-23-95'!$D$672</f>
        <v>ND</v>
      </c>
      <c r="G9" s="3" t="str">
        <f aca="false">'[2]3-10-95'!$D$672</f>
        <v>ND</v>
      </c>
      <c r="H9" s="3" t="str">
        <f aca="false">'[3]12-12-95'!$D$672</f>
        <v>ND</v>
      </c>
      <c r="I9" s="3" t="str">
        <f aca="false">'[3]1-31-96'!$D$672</f>
        <v>ND</v>
      </c>
      <c r="J9" s="3" t="str">
        <f aca="false">'[3]2-19-96'!$D$672</f>
        <v>ND</v>
      </c>
      <c r="K9" s="3" t="str">
        <f aca="false">'[3]3-4-96'!$D$672</f>
        <v>ND</v>
      </c>
      <c r="L9" s="3" t="str">
        <f aca="false">'[3]3-13-96'!$D$672</f>
        <v>ND</v>
      </c>
      <c r="M9" s="3" t="str">
        <f aca="false">'[4]10-30-96'!$D$672</f>
        <v>ND</v>
      </c>
      <c r="N9" s="3" t="str">
        <f aca="false">'[4]11-21-96'!$D$672</f>
        <v>ND</v>
      </c>
      <c r="O9" s="3" t="str">
        <f aca="false">'[4]12-9-96'!$D$672</f>
        <v>ND</v>
      </c>
      <c r="P9" s="3" t="s">
        <v>8</v>
      </c>
      <c r="Q9" s="3" t="s">
        <v>8</v>
      </c>
      <c r="R9" s="3" t="s">
        <v>8</v>
      </c>
      <c r="S9" s="3" t="s">
        <v>8</v>
      </c>
      <c r="T9" s="11" t="str">
        <f aca="false">'[6]11-08-98'!$X$31</f>
        <v>NR</v>
      </c>
      <c r="U9" s="3"/>
      <c r="V9" s="3"/>
      <c r="W9" s="3"/>
      <c r="X9" s="3"/>
      <c r="Y9" s="3"/>
      <c r="Z9" s="3"/>
      <c r="AA9" s="3"/>
      <c r="AB9" s="3"/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2-17-94'!$D$635</f>
        <v>NR</v>
      </c>
      <c r="D10" s="3" t="str">
        <f aca="false">'[1]3-19-94'!$D$635</f>
        <v>NR</v>
      </c>
      <c r="E10" s="3" t="str">
        <f aca="false">'[2]11-10-94'!$D$635</f>
        <v>NR</v>
      </c>
      <c r="F10" s="3" t="str">
        <f aca="false">'[2]1-23-95'!$D$635</f>
        <v>ND</v>
      </c>
      <c r="G10" s="3" t="str">
        <f aca="false">'[2]3-10-95'!$D$635</f>
        <v>ND</v>
      </c>
      <c r="H10" s="3" t="str">
        <f aca="false">'[3]12-12-95'!$D$635</f>
        <v>ND</v>
      </c>
      <c r="I10" s="3" t="str">
        <f aca="false">'[3]1-31-96'!$D$635</f>
        <v>ND</v>
      </c>
      <c r="J10" s="3" t="str">
        <f aca="false">'[3]2-19-96'!$D$635</f>
        <v>ND</v>
      </c>
      <c r="K10" s="3" t="str">
        <f aca="false">'[3]3-4-96'!$D$635</f>
        <v>ND</v>
      </c>
      <c r="L10" s="3" t="str">
        <f aca="false">'[3]3-13-96'!$D$635</f>
        <v>ND</v>
      </c>
      <c r="M10" s="3" t="str">
        <f aca="false">'[4]10-30-96'!$D$635</f>
        <v>ND</v>
      </c>
      <c r="N10" s="3" t="str">
        <f aca="false">'[4]11-21-96'!$D$635</f>
        <v>ND</v>
      </c>
      <c r="O10" s="3" t="str">
        <f aca="false">'[4]12-9-96'!$D$635</f>
        <v>ND</v>
      </c>
      <c r="P10" s="3" t="str">
        <f aca="false">'[5]11-26-97'!$X$32</f>
        <v>ND</v>
      </c>
      <c r="Q10" s="3" t="str">
        <f aca="false">'[5]01-09-98'!$X$32</f>
        <v>ND</v>
      </c>
      <c r="R10" s="3" t="str">
        <f aca="false">'[5]02-03-98'!$X$32</f>
        <v>ND</v>
      </c>
      <c r="S10" s="3" t="str">
        <f aca="false">'[5]03-25-98'!$X$32</f>
        <v>ND</v>
      </c>
      <c r="T10" s="3" t="str">
        <f aca="false">'[6]11-08-98'!$X$32</f>
        <v>NR</v>
      </c>
      <c r="U10" s="3" t="str">
        <f aca="false">'[6]01-25-99'!$X$32</f>
        <v>ND</v>
      </c>
      <c r="V10" s="3" t="str">
        <f aca="false">'[6]02-09-99'!$X$32</f>
        <v>ND</v>
      </c>
      <c r="W10" s="3" t="str">
        <f aca="false">'[6]03-16-99'!$X$32</f>
        <v>ND</v>
      </c>
      <c r="X10" s="3" t="str">
        <f aca="false">'[6]04-07-99'!$X$32</f>
        <v>ND</v>
      </c>
      <c r="Y10" s="3" t="n">
        <f aca="false">'[7]01-25-00'!$X$34</f>
        <v>0.006</v>
      </c>
      <c r="Z10" s="3" t="str">
        <f aca="false">'[7]02-27-00'!$X$34</f>
        <v>ND</v>
      </c>
      <c r="AA10" s="3" t="str">
        <f aca="false">'[7]03-04-00'!$X$34</f>
        <v>ND</v>
      </c>
      <c r="AB10" s="3" t="str">
        <f aca="false">'[7]04-17-00'!$X$34</f>
        <v>ND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str">
        <f aca="false">'[1]2-17-94'!$D$637</f>
        <v>NR</v>
      </c>
      <c r="D11" s="3" t="str">
        <f aca="false">'[1]3-19-94'!$D$637</f>
        <v>NR</v>
      </c>
      <c r="E11" s="3" t="str">
        <f aca="false">'[2]11-10-94'!$D$637</f>
        <v>NR</v>
      </c>
      <c r="F11" s="3" t="str">
        <f aca="false">'[2]1-23-95'!$D$637</f>
        <v>ND</v>
      </c>
      <c r="G11" s="3" t="str">
        <f aca="false">'[2]3-10-95'!$D$637</f>
        <v>ND</v>
      </c>
      <c r="H11" s="3" t="str">
        <f aca="false">'[3]12-12-95'!$D$637</f>
        <v>ND</v>
      </c>
      <c r="I11" s="3" t="str">
        <f aca="false">'[3]1-31-96'!$D$637</f>
        <v>ND</v>
      </c>
      <c r="J11" s="3" t="str">
        <f aca="false">'[3]2-19-96'!$D$637</f>
        <v>ND</v>
      </c>
      <c r="K11" s="3" t="str">
        <f aca="false">'[3]3-4-96'!$D$637</f>
        <v>ND</v>
      </c>
      <c r="L11" s="3" t="str">
        <f aca="false">'[3]3-13-96'!$D$637</f>
        <v>ND</v>
      </c>
      <c r="M11" s="3" t="str">
        <f aca="false">'[4]10-30-96'!$D$637</f>
        <v>ND</v>
      </c>
      <c r="N11" s="3" t="str">
        <f aca="false">'[4]11-21-96'!$D$637</f>
        <v>ND</v>
      </c>
      <c r="O11" s="3" t="str">
        <f aca="false">'[4]12-9-96'!$D$637</f>
        <v>ND</v>
      </c>
      <c r="P11" s="3" t="str">
        <f aca="false">'[5]11-26-97'!$X$34</f>
        <v>ND</v>
      </c>
      <c r="Q11" s="3" t="str">
        <f aca="false">'[5]01-09-98'!$X$34</f>
        <v>ND</v>
      </c>
      <c r="R11" s="3" t="str">
        <f aca="false">'[5]02-03-98'!$X$34</f>
        <v>ND</v>
      </c>
      <c r="S11" s="3" t="str">
        <f aca="false">'[5]03-25-98'!$X$34</f>
        <v>ND</v>
      </c>
      <c r="T11" s="3" t="str">
        <f aca="false">'[6]11-08-98'!$X$34</f>
        <v>NR</v>
      </c>
      <c r="U11" s="3" t="str">
        <f aca="false">'[6]01-25-99'!$X$34</f>
        <v>ND</v>
      </c>
      <c r="V11" s="3" t="str">
        <f aca="false">'[6]02-09-99'!$X$34</f>
        <v>ND</v>
      </c>
      <c r="W11" s="3" t="str">
        <f aca="false">'[6]03-16-99'!$X$34</f>
        <v>ND</v>
      </c>
      <c r="X11" s="3" t="str">
        <f aca="false">'[6]04-07-99'!$X$34</f>
        <v>ND</v>
      </c>
      <c r="Y11" s="3" t="str">
        <f aca="false">'[7]01-25-00'!$X$36</f>
        <v>ND</v>
      </c>
      <c r="Z11" s="3" t="str">
        <f aca="false">'[7]02-27-00'!$X$36</f>
        <v>ND</v>
      </c>
      <c r="AA11" s="3" t="str">
        <f aca="false">'[7]03-04-00'!$X$36</f>
        <v>ND</v>
      </c>
      <c r="AB11" s="3" t="str">
        <f aca="false">'[7]04-17-00'!$X$36</f>
        <v>ND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2-17-94'!$D$636</f>
        <v>NR</v>
      </c>
      <c r="D12" s="3" t="str">
        <f aca="false">'[1]3-19-94'!$D$636</f>
        <v>NR</v>
      </c>
      <c r="E12" s="3" t="str">
        <f aca="false">'[2]11-10-94'!$D$636</f>
        <v>NR</v>
      </c>
      <c r="F12" s="3" t="str">
        <f aca="false">'[2]1-23-95'!$D$636</f>
        <v>ND</v>
      </c>
      <c r="G12" s="3" t="str">
        <f aca="false">'[2]3-10-95'!$D$636</f>
        <v>ND</v>
      </c>
      <c r="H12" s="3" t="str">
        <f aca="false">'[3]12-12-95'!$D$636</f>
        <v>ND</v>
      </c>
      <c r="I12" s="3" t="n">
        <f aca="false">'[3]1-31-96'!$D$636</f>
        <v>0.1</v>
      </c>
      <c r="J12" s="3" t="str">
        <f aca="false">'[3]2-19-96'!$D$636</f>
        <v>ND</v>
      </c>
      <c r="K12" s="3" t="n">
        <f aca="false">'[3]3-4-96'!$D$636</f>
        <v>0.1</v>
      </c>
      <c r="L12" s="3" t="n">
        <f aca="false">'[3]3-13-96'!$D$636</f>
        <v>0.1</v>
      </c>
      <c r="M12" s="3" t="str">
        <f aca="false">'[4]10-30-96'!$D$636</f>
        <v>ND</v>
      </c>
      <c r="N12" s="3" t="str">
        <f aca="false">'[4]11-21-96'!$D$636</f>
        <v>ND</v>
      </c>
      <c r="O12" s="3" t="n">
        <f aca="false">'[4]12-9-96'!$D$636</f>
        <v>0.1</v>
      </c>
      <c r="P12" s="3" t="n">
        <f aca="false">'[5]11-26-97'!$X$33</f>
        <v>0.11</v>
      </c>
      <c r="Q12" s="3" t="n">
        <f aca="false">'[5]01-09-98'!$X$33</f>
        <v>0.1</v>
      </c>
      <c r="R12" s="3" t="str">
        <f aca="false">'[5]02-03-98'!$X$33</f>
        <v>ND</v>
      </c>
      <c r="S12" s="3" t="n">
        <f aca="false">'[5]03-25-98'!$X$33</f>
        <v>0.2</v>
      </c>
      <c r="T12" s="3" t="str">
        <f aca="false">'[6]11-08-98'!$X$33</f>
        <v>NR</v>
      </c>
      <c r="U12" s="3" t="n">
        <f aca="false">'[6]01-25-99'!$X$33</f>
        <v>0.07</v>
      </c>
      <c r="V12" s="3" t="n">
        <f aca="false">'[6]02-09-99'!$X$33</f>
        <v>0.17</v>
      </c>
      <c r="W12" s="3" t="n">
        <f aca="false">'[6]03-16-99'!$X$33</f>
        <v>0.14</v>
      </c>
      <c r="X12" s="3" t="n">
        <f aca="false">'[6]04-07-99'!$X$33</f>
        <v>0.06</v>
      </c>
      <c r="Y12" s="3" t="n">
        <f aca="false">'[7]01-25-00'!$X$35</f>
        <v>0.46</v>
      </c>
      <c r="Z12" s="3" t="n">
        <f aca="false">'[7]02-27-00'!$X$35</f>
        <v>0.07</v>
      </c>
      <c r="AA12" s="3" t="n">
        <f aca="false">'[7]03-04-00'!$X$35</f>
        <v>0.07</v>
      </c>
      <c r="AB12" s="3" t="n">
        <f aca="false">'[7]04-17-00'!$X$35</f>
        <v>0.06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2-17-94'!$D$673</f>
        <v>NR</v>
      </c>
      <c r="D13" s="3" t="str">
        <f aca="false">'[1]3-19-94'!$D$673</f>
        <v>NR</v>
      </c>
      <c r="E13" s="3" t="str">
        <f aca="false">'[2]11-10-94'!$D$673</f>
        <v>NR</v>
      </c>
      <c r="F13" s="3" t="str">
        <f aca="false">'[2]1-23-95'!$D$673</f>
        <v>ND</v>
      </c>
      <c r="G13" s="3" t="str">
        <f aca="false">'[2]3-10-95'!$D$673</f>
        <v>ND</v>
      </c>
      <c r="H13" s="3" t="str">
        <f aca="false">'[3]12-12-95'!$D$673</f>
        <v>ND</v>
      </c>
      <c r="I13" s="3" t="str">
        <f aca="false">'[3]1-31-96'!$D$673</f>
        <v>ND</v>
      </c>
      <c r="J13" s="3" t="str">
        <f aca="false">'[3]2-19-96'!$D$673</f>
        <v>ND</v>
      </c>
      <c r="K13" s="3" t="str">
        <f aca="false">'[3]3-4-96'!$D$673</f>
        <v>ND</v>
      </c>
      <c r="L13" s="3" t="str">
        <f aca="false">'[3]3-13-96'!$D$673</f>
        <v>ND</v>
      </c>
      <c r="M13" s="3" t="str">
        <f aca="false">'[4]10-30-96'!$D$673</f>
        <v>ND</v>
      </c>
      <c r="N13" s="3" t="str">
        <f aca="false">'[4]11-21-96'!$D$673</f>
        <v>ND</v>
      </c>
      <c r="O13" s="3" t="str">
        <f aca="false">'[4]12-9-96'!$D$673</f>
        <v>ND</v>
      </c>
      <c r="P13" s="3" t="s">
        <v>8</v>
      </c>
      <c r="Q13" s="3" t="s">
        <v>8</v>
      </c>
      <c r="R13" s="3" t="s">
        <v>8</v>
      </c>
      <c r="S13" s="3" t="s">
        <v>8</v>
      </c>
      <c r="T13" s="11" t="str">
        <f aca="false">'[6]11-08-98'!$X$31</f>
        <v>NR</v>
      </c>
      <c r="U13" s="3"/>
      <c r="V13" s="3"/>
      <c r="W13" s="3"/>
      <c r="X13" s="3"/>
      <c r="Y13" s="3"/>
      <c r="Z13" s="3"/>
      <c r="AA13" s="3"/>
      <c r="AB13" s="3"/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2-17-94'!$D$676</f>
        <v>NR</v>
      </c>
      <c r="D14" s="3" t="str">
        <f aca="false">'[1]3-19-94'!$D$676</f>
        <v>NR</v>
      </c>
      <c r="E14" s="3" t="str">
        <f aca="false">'[2]11-10-94'!$D$676</f>
        <v>NR</v>
      </c>
      <c r="F14" s="3" t="str">
        <f aca="false">'[2]1-23-95'!$D$676</f>
        <v>ND</v>
      </c>
      <c r="G14" s="3" t="str">
        <f aca="false">'[2]3-10-95'!$D$676</f>
        <v>ND</v>
      </c>
      <c r="H14" s="3" t="str">
        <f aca="false">'[3]12-12-95'!$D$676</f>
        <v>ND</v>
      </c>
      <c r="I14" s="3" t="str">
        <f aca="false">'[3]1-31-96'!$D$676</f>
        <v>ND</v>
      </c>
      <c r="J14" s="3" t="str">
        <f aca="false">'[3]2-19-96'!$D$676</f>
        <v>ND</v>
      </c>
      <c r="K14" s="3" t="str">
        <f aca="false">'[3]3-4-96'!$D$676</f>
        <v>ND</v>
      </c>
      <c r="L14" s="3" t="str">
        <f aca="false">'[3]3-13-96'!$D$676</f>
        <v>ND</v>
      </c>
      <c r="M14" s="3" t="str">
        <f aca="false">'[4]10-30-96'!$D$676</f>
        <v>ND</v>
      </c>
      <c r="N14" s="3" t="str">
        <f aca="false">'[4]11-21-96'!$D$676</f>
        <v>ND</v>
      </c>
      <c r="O14" s="3" t="str">
        <f aca="false">'[4]12-9-96'!$D$676</f>
        <v>ND</v>
      </c>
      <c r="P14" s="3" t="s">
        <v>8</v>
      </c>
      <c r="Q14" s="3" t="s">
        <v>8</v>
      </c>
      <c r="R14" s="3" t="s">
        <v>8</v>
      </c>
      <c r="S14" s="3" t="s">
        <v>8</v>
      </c>
      <c r="T14" s="11" t="str">
        <f aca="false">'[6]11-08-98'!$X$31</f>
        <v>NR</v>
      </c>
      <c r="U14" s="3"/>
      <c r="V14" s="3"/>
      <c r="W14" s="3"/>
      <c r="X14" s="3"/>
      <c r="Y14" s="3"/>
      <c r="Z14" s="3"/>
      <c r="AA14" s="3"/>
      <c r="AB14" s="3"/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2-17-94'!$D$674</f>
        <v>NR</v>
      </c>
      <c r="D15" s="3" t="str">
        <f aca="false">'[1]3-19-94'!$D$674</f>
        <v>NR</v>
      </c>
      <c r="E15" s="3" t="str">
        <f aca="false">'[2]11-10-94'!$D$674</f>
        <v>NR</v>
      </c>
      <c r="F15" s="3" t="str">
        <f aca="false">'[2]1-23-95'!$D$674</f>
        <v>ND</v>
      </c>
      <c r="G15" s="3" t="str">
        <f aca="false">'[2]3-10-95'!$D$674</f>
        <v>ND</v>
      </c>
      <c r="H15" s="3" t="str">
        <f aca="false">'[3]12-12-95'!$D$674</f>
        <v>ND</v>
      </c>
      <c r="I15" s="3" t="str">
        <f aca="false">'[3]1-31-96'!$D$674</f>
        <v>ND</v>
      </c>
      <c r="J15" s="3" t="str">
        <f aca="false">'[3]2-19-96'!$D$674</f>
        <v>ND</v>
      </c>
      <c r="K15" s="3" t="str">
        <f aca="false">'[3]3-4-96'!$D$674</f>
        <v>ND</v>
      </c>
      <c r="L15" s="3" t="str">
        <f aca="false">'[3]3-13-96'!$D$674</f>
        <v>ND</v>
      </c>
      <c r="M15" s="3" t="str">
        <f aca="false">'[4]10-30-96'!$D$674</f>
        <v>ND</v>
      </c>
      <c r="N15" s="3" t="str">
        <f aca="false">'[4]11-21-96'!$D$674</f>
        <v>ND</v>
      </c>
      <c r="O15" s="3" t="str">
        <f aca="false">'[4]12-9-96'!$D$674</f>
        <v>ND</v>
      </c>
      <c r="P15" s="3" t="s">
        <v>8</v>
      </c>
      <c r="Q15" s="3" t="s">
        <v>8</v>
      </c>
      <c r="R15" s="3" t="s">
        <v>8</v>
      </c>
      <c r="S15" s="3" t="s">
        <v>8</v>
      </c>
      <c r="T15" s="11" t="str">
        <f aca="false">'[6]11-08-98'!$X$31</f>
        <v>NR</v>
      </c>
      <c r="U15" s="3"/>
      <c r="V15" s="3"/>
      <c r="W15" s="3"/>
      <c r="X15" s="3"/>
      <c r="Y15" s="3"/>
      <c r="Z15" s="3"/>
      <c r="AA15" s="3"/>
      <c r="AB15" s="3"/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2-17-94'!$D$677</f>
        <v>NR</v>
      </c>
      <c r="D16" s="3" t="str">
        <f aca="false">'[1]3-19-94'!$D$677</f>
        <v>NR</v>
      </c>
      <c r="E16" s="3" t="str">
        <f aca="false">'[2]11-10-94'!$D$677</f>
        <v>NR</v>
      </c>
      <c r="F16" s="3" t="str">
        <f aca="false">'[2]1-23-95'!$D$677</f>
        <v>ND</v>
      </c>
      <c r="G16" s="3" t="str">
        <f aca="false">'[2]3-10-95'!$D$677</f>
        <v>ND</v>
      </c>
      <c r="H16" s="3" t="str">
        <f aca="false">'[3]12-12-95'!$D$677</f>
        <v>ND</v>
      </c>
      <c r="I16" s="3" t="str">
        <f aca="false">'[3]1-31-96'!$D$677</f>
        <v>ND</v>
      </c>
      <c r="J16" s="3" t="str">
        <f aca="false">'[3]2-19-96'!$D$677</f>
        <v>ND</v>
      </c>
      <c r="K16" s="3" t="str">
        <f aca="false">'[3]3-4-96'!$D$677</f>
        <v>ND</v>
      </c>
      <c r="L16" s="3" t="str">
        <f aca="false">'[3]3-13-96'!$D$677</f>
        <v>ND</v>
      </c>
      <c r="M16" s="3" t="str">
        <f aca="false">'[4]10-30-96'!$D$677</f>
        <v>ND</v>
      </c>
      <c r="N16" s="3" t="str">
        <f aca="false">'[4]11-21-96'!$D$677</f>
        <v>ND</v>
      </c>
      <c r="O16" s="3" t="str">
        <f aca="false">'[4]12-9-96'!$D$677</f>
        <v>ND</v>
      </c>
      <c r="P16" s="3" t="s">
        <v>8</v>
      </c>
      <c r="Q16" s="3" t="s">
        <v>8</v>
      </c>
      <c r="R16" s="3" t="s">
        <v>8</v>
      </c>
      <c r="S16" s="3" t="s">
        <v>8</v>
      </c>
      <c r="T16" s="11" t="str">
        <f aca="false">'[6]11-08-98'!$X$31</f>
        <v>NR</v>
      </c>
      <c r="U16" s="3"/>
      <c r="V16" s="3"/>
      <c r="W16" s="3"/>
      <c r="X16" s="3"/>
      <c r="Y16" s="3"/>
      <c r="Z16" s="3"/>
      <c r="AA16" s="3"/>
      <c r="AB16" s="3"/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2-17-94'!$D$675</f>
        <v>NR</v>
      </c>
      <c r="D17" s="3" t="str">
        <f aca="false">'[1]3-19-94'!$D$675</f>
        <v>NR</v>
      </c>
      <c r="E17" s="3" t="str">
        <f aca="false">'[2]11-10-94'!$D$675</f>
        <v>NR</v>
      </c>
      <c r="F17" s="3" t="str">
        <f aca="false">'[2]1-23-95'!$D$675</f>
        <v>ND</v>
      </c>
      <c r="G17" s="3" t="str">
        <f aca="false">'[2]3-10-95'!$D$675</f>
        <v>ND</v>
      </c>
      <c r="H17" s="3" t="str">
        <f aca="false">'[3]12-12-95'!$D$675</f>
        <v>ND</v>
      </c>
      <c r="I17" s="3" t="str">
        <f aca="false">'[3]1-31-96'!$D$675</f>
        <v>ND</v>
      </c>
      <c r="J17" s="3" t="str">
        <f aca="false">'[3]2-19-96'!$D$675</f>
        <v>ND</v>
      </c>
      <c r="K17" s="3" t="str">
        <f aca="false">'[3]3-4-96'!$D$675</f>
        <v>ND</v>
      </c>
      <c r="L17" s="3" t="str">
        <f aca="false">'[3]3-13-96'!$D$675</f>
        <v>ND</v>
      </c>
      <c r="M17" s="3" t="str">
        <f aca="false">'[4]10-30-96'!$D$675</f>
        <v>ND</v>
      </c>
      <c r="N17" s="3" t="str">
        <f aca="false">'[4]11-21-96'!$D$675</f>
        <v>ND</v>
      </c>
      <c r="O17" s="3" t="str">
        <f aca="false">'[4]12-9-96'!$D$675</f>
        <v>ND</v>
      </c>
      <c r="P17" s="3" t="s">
        <v>8</v>
      </c>
      <c r="Q17" s="3" t="s">
        <v>8</v>
      </c>
      <c r="R17" s="3" t="s">
        <v>8</v>
      </c>
      <c r="S17" s="3" t="s">
        <v>8</v>
      </c>
      <c r="T17" s="11" t="str">
        <f aca="false">'[6]11-08-98'!$X$31</f>
        <v>NR</v>
      </c>
      <c r="U17" s="3"/>
      <c r="V17" s="3"/>
      <c r="W17" s="3"/>
      <c r="X17" s="3"/>
      <c r="Y17" s="3"/>
      <c r="Z17" s="3"/>
      <c r="AA17" s="3"/>
      <c r="AB17" s="3"/>
    </row>
    <row r="18" customFormat="false" ht="12" hidden="false" customHeight="false" outlineLevel="0" collapsed="false">
      <c r="A18" s="3" t="s">
        <v>21</v>
      </c>
      <c r="B18" s="3" t="s">
        <v>7</v>
      </c>
      <c r="C18" s="3" t="str">
        <f aca="false">'[1]2-17-94'!$D$627</f>
        <v>NR</v>
      </c>
      <c r="D18" s="3" t="str">
        <f aca="false">'[1]3-19-94'!$D$627</f>
        <v>NR</v>
      </c>
      <c r="E18" s="3" t="str">
        <f aca="false">'[2]11-10-94'!$D$627</f>
        <v>NR</v>
      </c>
      <c r="F18" s="3" t="n">
        <f aca="false">'[2]1-23-95'!$D$627</f>
        <v>17</v>
      </c>
      <c r="G18" s="3" t="str">
        <f aca="false">'[2]3-10-95'!$D$627</f>
        <v>ND</v>
      </c>
      <c r="H18" s="3" t="n">
        <f aca="false">'[3]12-12-95'!$D$627</f>
        <v>10</v>
      </c>
      <c r="I18" s="3" t="n">
        <f aca="false">'[3]1-31-96'!$D$627</f>
        <v>11</v>
      </c>
      <c r="J18" s="3" t="str">
        <f aca="false">'[3]2-19-96'!$D$627</f>
        <v>ND</v>
      </c>
      <c r="K18" s="3" t="str">
        <f aca="false">'[3]3-4-96'!$D$627</f>
        <v>ND</v>
      </c>
      <c r="L18" s="3" t="n">
        <f aca="false">'[3]3-13-96'!$D$627</f>
        <v>7</v>
      </c>
      <c r="M18" s="3" t="str">
        <f aca="false">'[4]10-30-96'!$D$627</f>
        <v>ND</v>
      </c>
      <c r="N18" s="3" t="n">
        <f aca="false">'[4]11-21-96'!$D$627</f>
        <v>5</v>
      </c>
      <c r="O18" s="3" t="n">
        <f aca="false">'[4]12-9-96'!$D$627</f>
        <v>18</v>
      </c>
      <c r="P18" s="3" t="n">
        <f aca="false">'[5]11-26-97'!$X$24</f>
        <v>13</v>
      </c>
      <c r="Q18" s="3" t="n">
        <f aca="false">'[5]01-09-98'!$X$24</f>
        <v>12</v>
      </c>
      <c r="R18" s="3" t="str">
        <f aca="false">'[5]02-03-98'!$X$24</f>
        <v>ND</v>
      </c>
      <c r="S18" s="3" t="n">
        <f aca="false">'[5]03-25-98'!$X$24</f>
        <v>21</v>
      </c>
      <c r="T18" s="3" t="str">
        <f aca="false">'[6]11-08-98'!$X$24</f>
        <v>NR</v>
      </c>
      <c r="U18" s="3" t="n">
        <f aca="false">'[6]01-25-99'!$X$24</f>
        <v>6</v>
      </c>
      <c r="V18" s="3" t="n">
        <f aca="false">'[6]02-09-99'!$X$24</f>
        <v>12</v>
      </c>
      <c r="W18" s="3" t="n">
        <f aca="false">'[6]03-16-99'!$X$24</f>
        <v>13</v>
      </c>
      <c r="X18" s="3" t="str">
        <f aca="false">'[6]04-07-99'!$X$24</f>
        <v>ND</v>
      </c>
      <c r="Y18" s="3" t="n">
        <f aca="false">'[7]01-25-00'!$X$26</f>
        <v>22</v>
      </c>
      <c r="Z18" s="3" t="n">
        <f aca="false">'[7]02-27-00'!$X$26</f>
        <v>12</v>
      </c>
      <c r="AA18" s="3" t="n">
        <f aca="false">'[7]03-04-00'!$X$26</f>
        <v>6</v>
      </c>
      <c r="AB18" s="3" t="str">
        <f aca="false">'[7]04-17-00'!$X$26</f>
        <v>ND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str">
        <f aca="false">'[1]2-17-94'!$D$650</f>
        <v>NR</v>
      </c>
      <c r="D19" s="3" t="str">
        <f aca="false">'[1]3-19-94'!$D$650</f>
        <v>NR</v>
      </c>
      <c r="E19" s="3" t="str">
        <f aca="false">'[2]11-10-94'!$D$650</f>
        <v>NR</v>
      </c>
      <c r="F19" s="3" t="n">
        <f aca="false">'[2]1-23-95'!$D$650</f>
        <v>93</v>
      </c>
      <c r="G19" s="3" t="n">
        <f aca="false">'[2]3-10-95'!$D$650</f>
        <v>47</v>
      </c>
      <c r="H19" s="3" t="n">
        <f aca="false">'[3]12-12-95'!$D$650</f>
        <v>55</v>
      </c>
      <c r="I19" s="3" t="n">
        <f aca="false">'[3]1-31-96'!$D$650</f>
        <v>46</v>
      </c>
      <c r="J19" s="3" t="n">
        <f aca="false">'[3]2-19-96'!$D$650</f>
        <v>96</v>
      </c>
      <c r="K19" s="3" t="n">
        <f aca="false">'[3]3-4-96'!$D$650</f>
        <v>100</v>
      </c>
      <c r="L19" s="3" t="n">
        <f aca="false">'[3]3-13-96'!$D$650</f>
        <v>83</v>
      </c>
      <c r="M19" s="3" t="n">
        <f aca="false">'[4]10-30-96'!$D$650</f>
        <v>59</v>
      </c>
      <c r="N19" s="3" t="n">
        <f aca="false">'[4]11-21-96'!$D$650</f>
        <v>75</v>
      </c>
      <c r="O19" s="3" t="n">
        <f aca="false">'[4]12-9-96'!$D$650</f>
        <v>47</v>
      </c>
      <c r="P19" s="3" t="n">
        <f aca="false">'[5]11-26-97'!$X$5</f>
        <v>35</v>
      </c>
      <c r="Q19" s="3" t="n">
        <f aca="false">'[5]01-09-98'!$X$5</f>
        <v>46</v>
      </c>
      <c r="R19" s="3" t="n">
        <f aca="false">'[5]02-03-98'!$X$5</f>
        <v>73</v>
      </c>
      <c r="S19" s="3" t="n">
        <f aca="false">'[5]03-25-98'!$X$5</f>
        <v>42</v>
      </c>
      <c r="T19" s="3" t="str">
        <f aca="false">'[6]11-08-98'!$X$5</f>
        <v>NR</v>
      </c>
      <c r="U19" s="3" t="n">
        <f aca="false">'[6]01-25-99'!$X$5</f>
        <v>78</v>
      </c>
      <c r="V19" s="3" t="n">
        <f aca="false">'[6]02-09-99'!$X$5</f>
        <v>76</v>
      </c>
      <c r="W19" s="3" t="n">
        <f aca="false">'[6]03-16-99'!$X$5</f>
        <v>82</v>
      </c>
      <c r="X19" s="3" t="n">
        <f aca="false">'[6]04-07-99'!$X$5</f>
        <v>98</v>
      </c>
      <c r="Y19" s="3" t="n">
        <f aca="false">'[7]01-25-00'!$X$7</f>
        <v>95</v>
      </c>
      <c r="Z19" s="3" t="n">
        <f aca="false">'[7]02-27-00'!$X$7</f>
        <v>80</v>
      </c>
      <c r="AA19" s="3" t="n">
        <f aca="false">'[7]03-04-00'!$X$7</f>
        <v>91</v>
      </c>
      <c r="AB19" s="3" t="n">
        <f aca="false">'[7]04-17-00'!$X$7</f>
        <v>55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2-17-94'!$D$638</f>
        <v>NR</v>
      </c>
      <c r="D20" s="3" t="str">
        <f aca="false">'[1]3-19-94'!$D$638</f>
        <v>NR</v>
      </c>
      <c r="E20" s="3" t="str">
        <f aca="false">'[2]11-10-94'!$D$638</f>
        <v>NR</v>
      </c>
      <c r="F20" s="3" t="str">
        <f aca="false">'[2]1-23-95'!$D$638</f>
        <v>NR</v>
      </c>
      <c r="G20" s="3" t="str">
        <f aca="false">'[2]3-10-95'!$D$638</f>
        <v>ND</v>
      </c>
      <c r="H20" s="3" t="str">
        <f aca="false">'[3]12-12-95'!$D$638</f>
        <v>ND</v>
      </c>
      <c r="I20" s="3" t="str">
        <f aca="false">'[3]1-31-96'!$D$638</f>
        <v>ND</v>
      </c>
      <c r="J20" s="3" t="str">
        <f aca="false">'[3]2-19-96'!$D$638</f>
        <v>ND</v>
      </c>
      <c r="K20" s="3" t="str">
        <f aca="false">'[3]3-4-96'!$D$638</f>
        <v>ND</v>
      </c>
      <c r="L20" s="3" t="str">
        <f aca="false">'[3]3-13-96'!$D$638</f>
        <v>ND</v>
      </c>
      <c r="M20" s="3" t="str">
        <f aca="false">'[4]10-30-96'!$D$638</f>
        <v>ND</v>
      </c>
      <c r="N20" s="3" t="str">
        <f aca="false">'[4]11-21-96'!$D$638</f>
        <v>ND</v>
      </c>
      <c r="O20" s="3" t="str">
        <f aca="false">'[4]12-9-96'!$D$638</f>
        <v>ND</v>
      </c>
      <c r="P20" s="3" t="str">
        <f aca="false">'[5]11-26-97'!$X$35</f>
        <v>ND</v>
      </c>
      <c r="Q20" s="3" t="str">
        <f aca="false">'[5]01-09-98'!$X$35</f>
        <v>ND</v>
      </c>
      <c r="R20" s="3" t="str">
        <f aca="false">'[5]02-03-98'!$X$35</f>
        <v>ND</v>
      </c>
      <c r="S20" s="3" t="str">
        <f aca="false">'[5]03-25-98'!$X$35</f>
        <v>ND</v>
      </c>
      <c r="T20" s="3" t="str">
        <f aca="false">'[6]11-08-98'!$X$35</f>
        <v>NR</v>
      </c>
      <c r="U20" s="3" t="str">
        <f aca="false">'[6]01-25-99'!$X$35</f>
        <v>ND</v>
      </c>
      <c r="V20" s="3" t="str">
        <f aca="false">'[6]02-09-99'!$X$35</f>
        <v>ND</v>
      </c>
      <c r="W20" s="3" t="str">
        <f aca="false">'[6]03-16-99'!$X$35</f>
        <v>ND</v>
      </c>
      <c r="X20" s="3" t="str">
        <f aca="false">'[6]04-07-99'!$X$35</f>
        <v>ND</v>
      </c>
      <c r="Y20" s="3" t="str">
        <f aca="false">'[7]01-25-00'!$X$37</f>
        <v>ND</v>
      </c>
      <c r="Z20" s="3" t="str">
        <f aca="false">'[7]02-27-00'!$X$37</f>
        <v>ND</v>
      </c>
      <c r="AA20" s="3" t="str">
        <f aca="false">'[7]03-04-00'!$X$37</f>
        <v>ND</v>
      </c>
      <c r="AB20" s="3" t="str">
        <f aca="false">'[7]04-17-00'!$X$37</f>
        <v>ND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2-17-94'!$D$679</f>
        <v>NR</v>
      </c>
      <c r="D21" s="3" t="str">
        <f aca="false">'[1]3-19-94'!$D$679</f>
        <v>NR</v>
      </c>
      <c r="E21" s="3" t="str">
        <f aca="false">'[2]11-10-94'!$D$679</f>
        <v>NR</v>
      </c>
      <c r="F21" s="3" t="str">
        <f aca="false">'[2]1-23-95'!$D$679</f>
        <v>ND</v>
      </c>
      <c r="G21" s="3" t="str">
        <f aca="false">'[2]3-10-95'!$D$679</f>
        <v>ND</v>
      </c>
      <c r="H21" s="3" t="str">
        <f aca="false">'[3]12-12-95'!$D$679</f>
        <v>ND</v>
      </c>
      <c r="I21" s="3" t="str">
        <f aca="false">'[3]1-31-96'!$D$679</f>
        <v>ND</v>
      </c>
      <c r="J21" s="3" t="str">
        <f aca="false">'[3]2-19-96'!$D$679</f>
        <v>ND</v>
      </c>
      <c r="K21" s="3" t="str">
        <f aca="false">'[3]3-4-96'!$D$679</f>
        <v>ND</v>
      </c>
      <c r="L21" s="3" t="str">
        <f aca="false">'[3]3-13-96'!$D$679</f>
        <v>ND</v>
      </c>
      <c r="M21" s="3" t="str">
        <f aca="false">'[4]10-30-96'!$D$679</f>
        <v>ND</v>
      </c>
      <c r="N21" s="3" t="str">
        <f aca="false">'[4]11-21-96'!$D$679</f>
        <v>ND</v>
      </c>
      <c r="O21" s="3" t="str">
        <f aca="false">'[4]12-9-96'!$D$679</f>
        <v>ND</v>
      </c>
      <c r="P21" s="3" t="s">
        <v>8</v>
      </c>
      <c r="Q21" s="3" t="s">
        <v>8</v>
      </c>
      <c r="R21" s="3" t="s">
        <v>8</v>
      </c>
      <c r="S21" s="3" t="s">
        <v>8</v>
      </c>
      <c r="T21" s="11" t="str">
        <f aca="false">'[6]11-08-98'!$X$31</f>
        <v>NR</v>
      </c>
      <c r="U21" s="3"/>
      <c r="V21" s="3"/>
      <c r="W21" s="3"/>
      <c r="X21" s="3"/>
      <c r="Y21" s="3"/>
      <c r="Z21" s="3"/>
      <c r="AA21" s="3"/>
      <c r="AB21" s="3"/>
    </row>
    <row r="22" customFormat="false" ht="12" hidden="false" customHeight="false" outlineLevel="0" collapsed="false">
      <c r="A22" s="3" t="s">
        <v>25</v>
      </c>
      <c r="B22" s="3" t="s">
        <v>7</v>
      </c>
      <c r="C22" s="3" t="str">
        <f aca="false">'[1]2-17-94'!$D$660</f>
        <v>NR</v>
      </c>
      <c r="D22" s="3" t="str">
        <f aca="false">'[1]3-19-94'!$D$660</f>
        <v>NR</v>
      </c>
      <c r="E22" s="3" t="str">
        <f aca="false">'[2]11-10-94'!$D$660</f>
        <v>NR</v>
      </c>
      <c r="F22" s="3" t="n">
        <f aca="false">'[2]1-23-95'!$D$660</f>
        <v>17</v>
      </c>
      <c r="G22" s="3" t="n">
        <f aca="false">'[2]3-10-95'!$D$660</f>
        <v>5</v>
      </c>
      <c r="H22" s="3" t="n">
        <f aca="false">'[3]12-12-95'!$D$660</f>
        <v>6</v>
      </c>
      <c r="I22" s="3" t="n">
        <f aca="false">'[3]1-31-96'!$D$660</f>
        <v>13</v>
      </c>
      <c r="J22" s="3" t="n">
        <f aca="false">'[3]2-19-96'!$D$660</f>
        <v>10</v>
      </c>
      <c r="K22" s="3" t="n">
        <f aca="false">'[3]3-4-96'!$D$660</f>
        <v>11</v>
      </c>
      <c r="L22" s="3" t="n">
        <f aca="false">'[3]3-13-96'!$D$660</f>
        <v>13</v>
      </c>
      <c r="M22" s="3" t="n">
        <f aca="false">'[4]10-30-96'!$D$660</f>
        <v>12</v>
      </c>
      <c r="N22" s="3" t="n">
        <f aca="false">'[4]11-21-96'!$D$660</f>
        <v>11</v>
      </c>
      <c r="O22" s="3" t="n">
        <f aca="false">'[4]12-9-96'!$D$660</f>
        <v>11</v>
      </c>
      <c r="P22" s="11" t="n">
        <f aca="false">'[5]11-26-97'!$X$16</f>
        <v>12</v>
      </c>
      <c r="Q22" s="11" t="n">
        <f aca="false">'[5]01-09-98'!$X$16</f>
        <v>31</v>
      </c>
      <c r="R22" s="11" t="n">
        <f aca="false">'[5]02-03-98'!$X$16</f>
        <v>17</v>
      </c>
      <c r="S22" s="11" t="n">
        <f aca="false">'[5]03-25-98'!$X$16</f>
        <v>5</v>
      </c>
      <c r="T22" s="11" t="str">
        <f aca="false">'[6]11-08-98'!$X$16</f>
        <v>NR</v>
      </c>
      <c r="U22" s="11" t="n">
        <f aca="false">'[6]01-25-99'!$X$16</f>
        <v>10</v>
      </c>
      <c r="V22" s="11" t="n">
        <f aca="false">'[6]02-09-99'!$X$16</f>
        <v>21</v>
      </c>
      <c r="W22" s="11" t="n">
        <f aca="false">'[6]03-16-99'!$X$16</f>
        <v>11</v>
      </c>
      <c r="X22" s="11" t="n">
        <f aca="false">'[6]04-07-99'!$X$16</f>
        <v>15</v>
      </c>
      <c r="Y22" s="10" t="n">
        <f aca="false">'[7]01-25-00'!$X$18</f>
        <v>7</v>
      </c>
      <c r="Z22" s="10" t="n">
        <f aca="false">'[7]02-27-00'!$X$18</f>
        <v>19</v>
      </c>
      <c r="AA22" s="10" t="n">
        <f aca="false">'[7]03-04-00'!$X$18</f>
        <v>14</v>
      </c>
      <c r="AB22" s="10" t="n">
        <f aca="false">'[7]04-17-00'!$X$18</f>
        <v>8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str">
        <f aca="false">'[1]2-17-94'!$D$656</f>
        <v>NR</v>
      </c>
      <c r="D23" s="3" t="str">
        <f aca="false">'[1]3-19-94'!$D$656</f>
        <v>NR</v>
      </c>
      <c r="E23" s="3" t="str">
        <f aca="false">'[2]11-10-94'!$D$656</f>
        <v>NR</v>
      </c>
      <c r="F23" s="3" t="n">
        <f aca="false">'[2]1-23-95'!$D$656</f>
        <v>9</v>
      </c>
      <c r="G23" s="3" t="str">
        <f aca="false">'[2]3-10-95'!$D$656</f>
        <v>ND</v>
      </c>
      <c r="H23" s="3" t="str">
        <f aca="false">'[3]12-12-95'!$D$656</f>
        <v>ND</v>
      </c>
      <c r="I23" s="3" t="str">
        <f aca="false">'[3]1-31-96'!$D$656</f>
        <v>ND</v>
      </c>
      <c r="J23" s="3" t="n">
        <f aca="false">'[3]2-19-96'!$D$656</f>
        <v>21</v>
      </c>
      <c r="K23" s="3" t="n">
        <f aca="false">'[3]3-4-96'!$D$656</f>
        <v>3</v>
      </c>
      <c r="L23" s="3" t="str">
        <f aca="false">'[3]3-13-96'!$D$656</f>
        <v>ND</v>
      </c>
      <c r="M23" s="3" t="n">
        <f aca="false">'[4]10-30-96'!$D$656</f>
        <v>12</v>
      </c>
      <c r="N23" s="3" t="n">
        <f aca="false">'[4]11-21-96'!$D$656</f>
        <v>24</v>
      </c>
      <c r="O23" s="3" t="str">
        <f aca="false">'[4]12-9-96'!$D$656</f>
        <v>ND</v>
      </c>
      <c r="P23" s="3" t="n">
        <f aca="false">'[5]11-26-97'!$X$13</f>
        <v>8</v>
      </c>
      <c r="Q23" s="3" t="str">
        <f aca="false">'[5]01-09-98'!$X$13</f>
        <v>ND</v>
      </c>
      <c r="R23" s="3" t="n">
        <f aca="false">'[5]02-03-98'!$X$13</f>
        <v>15</v>
      </c>
      <c r="S23" s="3" t="str">
        <f aca="false">'[5]03-25-98'!$X$13</f>
        <v>ND</v>
      </c>
      <c r="T23" s="3" t="str">
        <f aca="false">'[6]11-08-98'!$X$13</f>
        <v>NR</v>
      </c>
      <c r="U23" s="3" t="n">
        <f aca="false">'[6]01-25-99'!$X$13</f>
        <v>15</v>
      </c>
      <c r="V23" s="3" t="str">
        <f aca="false">'[6]02-09-99'!$X$13</f>
        <v>ND</v>
      </c>
      <c r="W23" s="3" t="str">
        <f aca="false">'[6]03-16-99'!$X$13</f>
        <v>ND</v>
      </c>
      <c r="X23" s="3" t="str">
        <f aca="false">'[6]04-07-99'!$X$13</f>
        <v>ND</v>
      </c>
      <c r="Y23" s="3" t="str">
        <f aca="false">'[7]01-25-00'!$X$15</f>
        <v>ND</v>
      </c>
      <c r="Z23" s="3" t="str">
        <f aca="false">'[7]02-27-00'!$X$15</f>
        <v>ND</v>
      </c>
      <c r="AA23" s="3" t="str">
        <f aca="false">'[7]03-04-00'!$X$15</f>
        <v>ND</v>
      </c>
      <c r="AB23" s="3" t="str">
        <f aca="false">'[7]04-17-00'!$X$15</f>
        <v>ND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str">
        <f aca="false">'[1]2-17-94'!$D$628</f>
        <v>NR</v>
      </c>
      <c r="D24" s="3" t="str">
        <f aca="false">'[1]3-19-94'!$D$628</f>
        <v>NR</v>
      </c>
      <c r="E24" s="3" t="str">
        <f aca="false">'[2]11-10-94'!$D$628</f>
        <v>NR</v>
      </c>
      <c r="F24" s="3" t="n">
        <f aca="false">'[2]1-23-95'!$D$628</f>
        <v>15</v>
      </c>
      <c r="G24" s="3" t="n">
        <f aca="false">'[2]3-10-95'!$D$628</f>
        <v>100</v>
      </c>
      <c r="H24" s="3" t="n">
        <f aca="false">'[3]12-12-95'!$D$628</f>
        <v>24</v>
      </c>
      <c r="I24" s="3" t="n">
        <f aca="false">'[3]1-31-96'!$D$628</f>
        <v>140</v>
      </c>
      <c r="J24" s="3" t="str">
        <f aca="false">'[3]2-19-96'!$D$628</f>
        <v>ND</v>
      </c>
      <c r="K24" s="3" t="n">
        <f aca="false">'[3]3-4-96'!$D$628</f>
        <v>40</v>
      </c>
      <c r="L24" s="3" t="n">
        <f aca="false">'[3]3-13-96'!$D$628</f>
        <v>87</v>
      </c>
      <c r="M24" s="3" t="n">
        <f aca="false">'[4]10-30-96'!$D$628</f>
        <v>20</v>
      </c>
      <c r="N24" s="3" t="str">
        <f aca="false">'[4]11-21-96'!$D$628</f>
        <v>ND</v>
      </c>
      <c r="O24" s="3" t="n">
        <f aca="false">'[4]12-9-96'!$D$628</f>
        <v>110</v>
      </c>
      <c r="P24" s="3" t="n">
        <f aca="false">'[5]11-26-97'!$X$25</f>
        <v>140</v>
      </c>
      <c r="Q24" s="3" t="n">
        <f aca="false">'[5]01-09-98'!$X$25</f>
        <v>200</v>
      </c>
      <c r="R24" s="3" t="n">
        <f aca="false">'[5]02-03-98'!$X$25</f>
        <v>14</v>
      </c>
      <c r="S24" s="3" t="n">
        <f aca="false">'[5]03-25-98'!$X$25</f>
        <v>72</v>
      </c>
      <c r="T24" s="3" t="str">
        <f aca="false">'[6]11-08-98'!$X$25</f>
        <v>NR</v>
      </c>
      <c r="U24" s="3" t="n">
        <f aca="false">'[6]01-25-99'!$X$25</f>
        <v>17</v>
      </c>
      <c r="V24" s="3" t="n">
        <f aca="false">'[6]02-09-99'!$X$25</f>
        <v>150</v>
      </c>
      <c r="W24" s="3" t="n">
        <f aca="false">'[6]03-16-99'!$X$25</f>
        <v>60</v>
      </c>
      <c r="X24" s="3" t="n">
        <f aca="false">'[6]04-07-99'!$X$25</f>
        <v>29</v>
      </c>
      <c r="Y24" s="3" t="n">
        <f aca="false">'[7]01-25-00'!$X$27</f>
        <v>330</v>
      </c>
      <c r="Z24" s="3" t="n">
        <f aca="false">'[7]02-27-00'!$X$27</f>
        <v>27</v>
      </c>
      <c r="AA24" s="3" t="n">
        <f aca="false">'[7]03-04-00'!$X$27</f>
        <v>16</v>
      </c>
      <c r="AB24" s="3" t="n">
        <f aca="false">'[7]04-17-00'!$X$27</f>
        <v>38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2-17-94'!$D$639</f>
        <v>NR</v>
      </c>
      <c r="D25" s="3" t="str">
        <f aca="false">'[1]3-19-94'!$D$639</f>
        <v>NR</v>
      </c>
      <c r="E25" s="3" t="str">
        <f aca="false">'[2]11-10-94'!$D$639</f>
        <v>NR</v>
      </c>
      <c r="F25" s="3" t="str">
        <f aca="false">'[2]1-23-95'!$D$639</f>
        <v>ND</v>
      </c>
      <c r="G25" s="3" t="str">
        <f aca="false">'[2]3-10-95'!$D$639</f>
        <v>ND</v>
      </c>
      <c r="H25" s="3" t="str">
        <f aca="false">'[3]12-12-95'!$D$639</f>
        <v>ND</v>
      </c>
      <c r="I25" s="3" t="str">
        <f aca="false">'[3]1-31-96'!$D$639</f>
        <v>ND</v>
      </c>
      <c r="J25" s="3" t="str">
        <f aca="false">'[3]2-19-96'!$D$639</f>
        <v>ND</v>
      </c>
      <c r="K25" s="3" t="str">
        <f aca="false">'[3]3-4-96'!$D$639</f>
        <v>ND</v>
      </c>
      <c r="L25" s="3" t="str">
        <f aca="false">'[3]3-13-96'!$D$639</f>
        <v>ND</v>
      </c>
      <c r="M25" s="3" t="str">
        <f aca="false">'[4]10-30-96'!$D$639</f>
        <v>ND</v>
      </c>
      <c r="N25" s="3" t="str">
        <f aca="false">'[4]11-21-96'!$D$639</f>
        <v>ND</v>
      </c>
      <c r="O25" s="3" t="str">
        <f aca="false">'[4]12-9-96'!$D$639</f>
        <v>ND</v>
      </c>
      <c r="P25" s="3" t="str">
        <f aca="false">'[5]11-26-97'!$X$36</f>
        <v>ND</v>
      </c>
      <c r="Q25" s="3" t="str">
        <f aca="false">'[5]01-09-98'!$X$36</f>
        <v>ND</v>
      </c>
      <c r="R25" s="3" t="str">
        <f aca="false">'[5]02-03-98'!$X$36</f>
        <v>ND</v>
      </c>
      <c r="S25" s="3" t="str">
        <f aca="false">'[5]03-25-98'!$X$36</f>
        <v>ND</v>
      </c>
      <c r="T25" s="3" t="str">
        <f aca="false">'[6]11-08-98'!$X$36</f>
        <v>NR</v>
      </c>
      <c r="U25" s="3" t="str">
        <f aca="false">'[6]01-25-99'!$X$36</f>
        <v>ND</v>
      </c>
      <c r="V25" s="3" t="str">
        <f aca="false">'[6]02-09-99'!$X$36</f>
        <v>ND</v>
      </c>
      <c r="W25" s="3" t="str">
        <f aca="false">'[6]03-16-99'!$X$36</f>
        <v>ND</v>
      </c>
      <c r="X25" s="3" t="str">
        <f aca="false">'[6]04-07-99'!$X$36</f>
        <v>ND</v>
      </c>
      <c r="Y25" s="3" t="n">
        <f aca="false">'[7]01-25-00'!$X$38</f>
        <v>0.04</v>
      </c>
      <c r="Z25" s="3" t="str">
        <f aca="false">'[7]02-27-00'!$X$38</f>
        <v>ND</v>
      </c>
      <c r="AA25" s="3" t="str">
        <f aca="false">'[7]03-04-00'!$X$38</f>
        <v>ND</v>
      </c>
      <c r="AB25" s="3" t="str">
        <f aca="false">'[7]04-17-00'!$X$38</f>
        <v>ND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str">
        <f aca="false">'[1]2-17-94'!$D$640</f>
        <v>NR</v>
      </c>
      <c r="D26" s="3" t="str">
        <f aca="false">'[1]3-19-94'!$D$640</f>
        <v>NR</v>
      </c>
      <c r="E26" s="3" t="str">
        <f aca="false">'[2]11-10-94'!$D$640</f>
        <v>NR</v>
      </c>
      <c r="F26" s="3" t="str">
        <f aca="false">'[2]1-23-95'!$D$640</f>
        <v>ND</v>
      </c>
      <c r="G26" s="3" t="str">
        <f aca="false">'[2]3-10-95'!$D$640</f>
        <v>ND</v>
      </c>
      <c r="H26" s="3" t="str">
        <f aca="false">'[3]12-12-95'!$D$640</f>
        <v>ND</v>
      </c>
      <c r="I26" s="3" t="n">
        <f aca="false">'[3]1-31-96'!$D$640</f>
        <v>0.01</v>
      </c>
      <c r="J26" s="3" t="n">
        <f aca="false">'[3]2-19-96'!$D$640</f>
        <v>0.01</v>
      </c>
      <c r="K26" s="3" t="str">
        <f aca="false">'[3]3-4-96'!$D$640</f>
        <v>ND</v>
      </c>
      <c r="L26" s="3" t="n">
        <f aca="false">'[3]3-13-96'!$D$640</f>
        <v>0.01</v>
      </c>
      <c r="M26" s="3" t="str">
        <f aca="false">'[4]10-30-96'!$D$640</f>
        <v>ND</v>
      </c>
      <c r="N26" s="3" t="str">
        <f aca="false">'[4]11-21-96'!$D$640</f>
        <v>ND</v>
      </c>
      <c r="O26" s="3" t="n">
        <f aca="false">'[4]12-9-96'!$D$640</f>
        <v>0.01</v>
      </c>
      <c r="P26" s="3" t="n">
        <f aca="false">'[5]11-26-97'!$X$37</f>
        <v>0.017</v>
      </c>
      <c r="Q26" s="3" t="n">
        <f aca="false">'[5]01-09-98'!$X$37</f>
        <v>0.02</v>
      </c>
      <c r="R26" s="3" t="str">
        <f aca="false">'[5]02-03-98'!$X$37</f>
        <v>ND</v>
      </c>
      <c r="S26" s="3" t="n">
        <f aca="false">'[5]03-25-98'!$X$37</f>
        <v>0.02</v>
      </c>
      <c r="T26" s="3" t="str">
        <f aca="false">'[6]11-08-98'!$X$37</f>
        <v>NR</v>
      </c>
      <c r="U26" s="3" t="str">
        <f aca="false">'[6]01-25-99'!$X$37</f>
        <v>ND</v>
      </c>
      <c r="V26" s="3" t="n">
        <f aca="false">'[6]02-09-99'!$X$37</f>
        <v>0.02</v>
      </c>
      <c r="W26" s="3" t="str">
        <f aca="false">'[6]03-16-99'!$X$37</f>
        <v>ND</v>
      </c>
      <c r="X26" s="3" t="str">
        <f aca="false">'[6]04-07-99'!$X$37</f>
        <v>ND</v>
      </c>
      <c r="Y26" s="3" t="n">
        <f aca="false">'[7]01-25-00'!$X$39</f>
        <v>0.05</v>
      </c>
      <c r="Z26" s="3" t="str">
        <f aca="false">'[7]02-27-00'!$X$39</f>
        <v>ND</v>
      </c>
      <c r="AA26" s="3" t="str">
        <f aca="false">'[7]03-04-00'!$X$39</f>
        <v>ND</v>
      </c>
      <c r="AB26" s="3" t="str">
        <f aca="false">'[7]04-17-00'!$X$39</f>
        <v>ND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2-17-94'!$D$680</f>
        <v>NR</v>
      </c>
      <c r="D27" s="3" t="str">
        <f aca="false">'[1]3-19-94'!$D$680</f>
        <v>NR</v>
      </c>
      <c r="E27" s="3" t="str">
        <f aca="false">'[2]11-10-94'!$D$680</f>
        <v>NR</v>
      </c>
      <c r="F27" s="3" t="str">
        <f aca="false">'[2]1-23-95'!$D$680</f>
        <v>ND</v>
      </c>
      <c r="G27" s="3" t="str">
        <f aca="false">'[2]3-10-95'!$D$680</f>
        <v>ND</v>
      </c>
      <c r="H27" s="3" t="str">
        <f aca="false">'[3]12-12-95'!$D$680</f>
        <v>ND</v>
      </c>
      <c r="I27" s="3" t="str">
        <f aca="false">'[3]1-31-96'!$D$680</f>
        <v>ND</v>
      </c>
      <c r="J27" s="3" t="str">
        <f aca="false">'[3]2-19-96'!$D$680</f>
        <v>ND</v>
      </c>
      <c r="K27" s="3" t="str">
        <f aca="false">'[3]3-4-96'!$D$680</f>
        <v>ND</v>
      </c>
      <c r="L27" s="3" t="str">
        <f aca="false">'[3]3-13-96'!$D$680</f>
        <v>ND</v>
      </c>
      <c r="M27" s="3" t="str">
        <f aca="false">'[4]10-30-96'!$D$680</f>
        <v>ND</v>
      </c>
      <c r="N27" s="3" t="str">
        <f aca="false">'[4]11-21-96'!$D$680</f>
        <v>ND</v>
      </c>
      <c r="O27" s="3" t="str">
        <f aca="false">'[4]12-9-96'!$D$680</f>
        <v>ND</v>
      </c>
      <c r="P27" s="3" t="s">
        <v>8</v>
      </c>
      <c r="Q27" s="3" t="s">
        <v>8</v>
      </c>
      <c r="R27" s="3" t="s">
        <v>8</v>
      </c>
      <c r="S27" s="3" t="s">
        <v>8</v>
      </c>
      <c r="T27" s="11" t="str">
        <f aca="false">'[6]11-08-98'!$X$31</f>
        <v>NR</v>
      </c>
      <c r="U27" s="3"/>
      <c r="V27" s="3"/>
      <c r="W27" s="3"/>
      <c r="X27" s="3"/>
      <c r="Y27" s="3"/>
      <c r="Z27" s="3"/>
      <c r="AA27" s="3"/>
      <c r="AB27" s="3"/>
    </row>
    <row r="28" s="9" customFormat="true" ht="12" hidden="false" customHeight="false" outlineLevel="0" collapsed="false">
      <c r="A28" s="10" t="s">
        <v>31</v>
      </c>
      <c r="B28" s="10" t="s">
        <v>32</v>
      </c>
      <c r="C28" s="10" t="str">
        <f aca="false">'[1]2-17-94'!$D$630</f>
        <v>NR</v>
      </c>
      <c r="D28" s="10" t="str">
        <f aca="false">'[1]3-19-94'!$D$630</f>
        <v>NR</v>
      </c>
      <c r="E28" s="10" t="str">
        <f aca="false">'[2]11-10-94'!$D$630</f>
        <v>NR</v>
      </c>
      <c r="F28" s="10" t="n">
        <f aca="false">'[2]1-23-95'!$D$630</f>
        <v>720</v>
      </c>
      <c r="G28" s="10" t="n">
        <f aca="false">'[2]3-10-95'!$D$630</f>
        <v>340</v>
      </c>
      <c r="H28" s="10" t="n">
        <f aca="false">'[3]12-12-95'!$D$630</f>
        <v>440</v>
      </c>
      <c r="I28" s="10" t="n">
        <f aca="false">'[3]1-31-96'!$D$630</f>
        <v>330</v>
      </c>
      <c r="J28" s="10" t="n">
        <f aca="false">'[3]2-19-96'!$D$630</f>
        <v>750</v>
      </c>
      <c r="K28" s="10" t="n">
        <f aca="false">'[3]3-4-96'!$D$630</f>
        <v>670</v>
      </c>
      <c r="L28" s="10" t="n">
        <f aca="false">'[3]3-13-96'!$D$630</f>
        <v>540</v>
      </c>
      <c r="M28" s="10" t="n">
        <f aca="false">'[4]10-30-96'!$D$630</f>
        <v>520</v>
      </c>
      <c r="N28" s="10" t="n">
        <f aca="false">'[4]11-21-96'!$D$630</f>
        <v>590</v>
      </c>
      <c r="O28" s="10" t="n">
        <f aca="false">'[4]12-9-96'!$D$630</f>
        <v>360</v>
      </c>
      <c r="P28" s="10" t="n">
        <f aca="false">'[5]11-26-97'!$X$21</f>
        <v>230</v>
      </c>
      <c r="Q28" s="10" t="n">
        <f aca="false">'[5]01-09-98'!$X$21</f>
        <v>370</v>
      </c>
      <c r="R28" s="10" t="n">
        <f aca="false">'[5]02-03-98'!$X$21</f>
        <v>610</v>
      </c>
      <c r="S28" s="10" t="n">
        <f aca="false">'[5]03-25-98'!$X$21</f>
        <v>270</v>
      </c>
      <c r="T28" s="10" t="str">
        <f aca="false">'[6]11-08-98'!$X$21</f>
        <v>NR</v>
      </c>
      <c r="U28" s="10" t="n">
        <f aca="false">'[6]01-25-99'!$X$21</f>
        <v>650</v>
      </c>
      <c r="V28" s="10" t="n">
        <f aca="false">'[6]02-09-99'!$X$21</f>
        <v>560</v>
      </c>
      <c r="W28" s="10" t="n">
        <f aca="false">'[6]03-16-99'!$X$21</f>
        <v>670</v>
      </c>
      <c r="X28" s="10" t="n">
        <f aca="false">'[6]04-07-99'!$X$21</f>
        <v>720</v>
      </c>
      <c r="Y28" s="10" t="n">
        <f aca="false">'[7]01-25-00'!$X$23</f>
        <v>210</v>
      </c>
      <c r="Z28" s="10" t="n">
        <f aca="false">'[7]02-27-00'!$X$23</f>
        <v>590</v>
      </c>
      <c r="AA28" s="10" t="n">
        <f aca="false">'[7]03-04-00'!$X$23</f>
        <v>640</v>
      </c>
      <c r="AB28" s="10" t="n">
        <f aca="false">'[7]04-17-00'!$X$23</f>
        <v>470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str">
        <f aca="false">'[1]2-17-94'!$D$661</f>
        <v>NR</v>
      </c>
      <c r="D29" s="3" t="str">
        <f aca="false">'[1]3-19-94'!$D$661</f>
        <v>NR</v>
      </c>
      <c r="E29" s="3" t="str">
        <f aca="false">'[2]11-10-94'!$D$661</f>
        <v>NR</v>
      </c>
      <c r="F29" s="3" t="n">
        <f aca="false">'[2]1-23-95'!$D$661</f>
        <v>0.2</v>
      </c>
      <c r="G29" s="3" t="n">
        <f aca="false">'[2]3-10-95'!$D$661</f>
        <v>0.2</v>
      </c>
      <c r="H29" s="3" t="n">
        <f aca="false">'[3]12-12-95'!$D$661</f>
        <v>0.3</v>
      </c>
      <c r="I29" s="3" t="n">
        <f aca="false">'[3]1-31-96'!$D$661</f>
        <v>0.2</v>
      </c>
      <c r="J29" s="3" t="n">
        <f aca="false">'[3]2-19-96'!$D$661</f>
        <v>0.3</v>
      </c>
      <c r="K29" s="3" t="n">
        <f aca="false">'[3]3-4-96'!$D$661</f>
        <v>0.3</v>
      </c>
      <c r="L29" s="3" t="n">
        <f aca="false">'[3]3-13-96'!$D$661</f>
        <v>0.3</v>
      </c>
      <c r="M29" s="3" t="n">
        <f aca="false">'[4]10-30-96'!$D$661</f>
        <v>0.3</v>
      </c>
      <c r="N29" s="3" t="n">
        <f aca="false">'[4]11-21-96'!$D$661</f>
        <v>0.3</v>
      </c>
      <c r="O29" s="3" t="n">
        <f aca="false">'[4]12-9-96'!$D$661</f>
        <v>0.2</v>
      </c>
      <c r="P29" s="11" t="n">
        <f aca="false">'[5]11-26-97'!$X$18</f>
        <v>0.17</v>
      </c>
      <c r="Q29" s="11" t="n">
        <f aca="false">'[5]01-09-98'!$X$18</f>
        <v>0.1</v>
      </c>
      <c r="R29" s="11" t="n">
        <f aca="false">'[5]02-03-98'!$X$18</f>
        <v>0.2</v>
      </c>
      <c r="S29" s="11" t="n">
        <f aca="false">'[5]03-25-98'!$X$18</f>
        <v>0.1</v>
      </c>
      <c r="T29" s="11" t="str">
        <f aca="false">'[6]11-08-98'!$X$18</f>
        <v>NR</v>
      </c>
      <c r="U29" s="11" t="n">
        <f aca="false">'[6]01-25-99'!$X$18</f>
        <v>0.3</v>
      </c>
      <c r="V29" s="11" t="n">
        <f aca="false">'[6]02-09-99'!$X$18</f>
        <v>0.2</v>
      </c>
      <c r="W29" s="11" t="n">
        <f aca="false">'[6]03-16-99'!$X$18</f>
        <v>0.3</v>
      </c>
      <c r="X29" s="11" t="n">
        <f aca="false">'[6]04-07-99'!$X$18</f>
        <v>0.3</v>
      </c>
      <c r="Y29" s="11" t="n">
        <f aca="false">'[7]01-25-00'!$X$20</f>
        <v>0.2</v>
      </c>
      <c r="Z29" s="11" t="n">
        <f aca="false">'[7]02-27-00'!$X$20</f>
        <v>0.3</v>
      </c>
      <c r="AA29" s="11" t="n">
        <f aca="false">'[7]03-04-00'!$X$20</f>
        <v>0.3</v>
      </c>
      <c r="AB29" s="11" t="n">
        <f aca="false">'[7]04-17-00'!$X$20</f>
        <v>0.3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str">
        <f aca="false">'[1]2-17-94'!$D$641</f>
        <v>NR</v>
      </c>
      <c r="D30" s="3" t="str">
        <f aca="false">'[1]3-19-94'!$D$641</f>
        <v>NR</v>
      </c>
      <c r="E30" s="3" t="str">
        <f aca="false">'[2]11-10-94'!$D$641</f>
        <v>NR</v>
      </c>
      <c r="F30" s="3" t="n">
        <f aca="false">'[2]1-23-95'!$D$641</f>
        <v>0.37</v>
      </c>
      <c r="G30" s="3" t="n">
        <f aca="false">'[2]3-10-95'!$D$641</f>
        <v>8.4</v>
      </c>
      <c r="H30" s="3" t="n">
        <f aca="false">'[3]12-12-95'!$D$641</f>
        <v>1.4</v>
      </c>
      <c r="I30" s="3" t="n">
        <f aca="false">'[3]1-31-96'!$D$641</f>
        <v>11</v>
      </c>
      <c r="J30" s="3" t="n">
        <f aca="false">'[3]2-19-96'!$D$641</f>
        <v>0.17</v>
      </c>
      <c r="K30" s="3" t="n">
        <f aca="false">'[3]3-4-96'!$D$641</f>
        <v>6.8</v>
      </c>
      <c r="L30" s="3" t="n">
        <f aca="false">'[3]3-13-96'!$D$641</f>
        <v>8.2</v>
      </c>
      <c r="M30" s="3" t="n">
        <f aca="false">'[4]10-30-96'!$D$641</f>
        <v>1</v>
      </c>
      <c r="N30" s="3" t="n">
        <f aca="false">'[4]11-21-96'!$D$641</f>
        <v>0.33</v>
      </c>
      <c r="O30" s="3" t="n">
        <f aca="false">'[4]12-9-96'!$D$641</f>
        <v>8</v>
      </c>
      <c r="P30" s="11" t="n">
        <f aca="false">'[5]11-26-97'!$X$38</f>
        <v>4.5</v>
      </c>
      <c r="Q30" s="11" t="n">
        <f aca="false">'[5]01-09-98'!$X$38</f>
        <v>17</v>
      </c>
      <c r="R30" s="11" t="n">
        <f aca="false">'[5]02-03-98'!$X$38</f>
        <v>0.48</v>
      </c>
      <c r="S30" s="11" t="n">
        <f aca="false">'[5]03-25-98'!$X$38</f>
        <v>17</v>
      </c>
      <c r="T30" s="11" t="str">
        <f aca="false">'[6]11-08-98'!$X$38</f>
        <v>NR</v>
      </c>
      <c r="U30" s="11" t="n">
        <f aca="false">'[6]01-25-99'!$X$38</f>
        <v>1</v>
      </c>
      <c r="V30" s="11" t="n">
        <f aca="false">'[6]02-09-99'!$X$38</f>
        <v>15</v>
      </c>
      <c r="W30" s="11" t="n">
        <f aca="false">'[6]03-16-99'!$X$38</f>
        <v>9.3</v>
      </c>
      <c r="X30" s="11" t="n">
        <f aca="false">'[6]04-07-99'!$X$38</f>
        <v>0.7</v>
      </c>
      <c r="Y30" s="11" t="n">
        <f aca="false">'[7]01-25-00'!$X$40</f>
        <v>68</v>
      </c>
      <c r="Z30" s="11" t="n">
        <f aca="false">'[7]02-27-00'!$X$40</f>
        <v>1.1</v>
      </c>
      <c r="AA30" s="11" t="n">
        <f aca="false">'[7]03-04-00'!$X$40</f>
        <v>0.78</v>
      </c>
      <c r="AB30" s="11" t="n">
        <f aca="false">'[7]04-17-00'!$X$40</f>
        <v>1.8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2-17-94'!$D$681</f>
        <v>NR</v>
      </c>
      <c r="D31" s="3" t="str">
        <f aca="false">'[1]3-19-94'!$D$681</f>
        <v>NR</v>
      </c>
      <c r="E31" s="3" t="str">
        <f aca="false">'[2]11-10-94'!$D$681</f>
        <v>NR</v>
      </c>
      <c r="F31" s="3" t="str">
        <f aca="false">'[2]1-23-95'!$D$681</f>
        <v>ND</v>
      </c>
      <c r="G31" s="3" t="str">
        <f aca="false">'[2]3-10-95'!$D$681</f>
        <v>ND</v>
      </c>
      <c r="H31" s="3" t="str">
        <f aca="false">'[3]12-12-95'!$D$681</f>
        <v>ND</v>
      </c>
      <c r="I31" s="3" t="str">
        <f aca="false">'[3]1-31-96'!$D$681</f>
        <v>ND</v>
      </c>
      <c r="J31" s="3" t="str">
        <f aca="false">'[3]2-19-96'!$D$681</f>
        <v>ND</v>
      </c>
      <c r="K31" s="3" t="str">
        <f aca="false">'[3]3-4-96'!$D$681</f>
        <v>ND</v>
      </c>
      <c r="L31" s="3" t="str">
        <f aca="false">'[3]3-13-96'!$D$681</f>
        <v>ND</v>
      </c>
      <c r="M31" s="3" t="str">
        <f aca="false">'[4]10-30-96'!$D$681</f>
        <v>ND</v>
      </c>
      <c r="N31" s="3" t="str">
        <f aca="false">'[4]11-21-96'!$D$681</f>
        <v>ND</v>
      </c>
      <c r="O31" s="3" t="str">
        <f aca="false">'[4]12-9-96'!$D$681</f>
        <v>ND</v>
      </c>
      <c r="P31" s="3" t="s">
        <v>8</v>
      </c>
      <c r="Q31" s="3" t="s">
        <v>8</v>
      </c>
      <c r="R31" s="3" t="s">
        <v>8</v>
      </c>
      <c r="S31" s="3" t="s">
        <v>8</v>
      </c>
      <c r="T31" s="11" t="str">
        <f aca="false">'[6]11-08-98'!$X$31</f>
        <v>NR</v>
      </c>
      <c r="U31" s="3"/>
      <c r="V31" s="3"/>
      <c r="W31" s="3"/>
      <c r="X31" s="3"/>
      <c r="Y31" s="3"/>
      <c r="Z31" s="3"/>
      <c r="AA31" s="3"/>
      <c r="AB31" s="3"/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2-17-94'!$D$682</f>
        <v>NR</v>
      </c>
      <c r="D32" s="3" t="str">
        <f aca="false">'[1]3-19-94'!$D$682</f>
        <v>NR</v>
      </c>
      <c r="E32" s="3" t="str">
        <f aca="false">'[2]11-10-94'!$D$682</f>
        <v>NR</v>
      </c>
      <c r="F32" s="3" t="str">
        <f aca="false">'[2]1-23-95'!$D$682</f>
        <v>ND</v>
      </c>
      <c r="G32" s="3" t="str">
        <f aca="false">'[2]3-10-95'!$D$682</f>
        <v>ND</v>
      </c>
      <c r="H32" s="3" t="str">
        <f aca="false">'[3]12-12-95'!$D$682</f>
        <v>ND</v>
      </c>
      <c r="I32" s="3" t="str">
        <f aca="false">'[3]1-31-96'!$D$682</f>
        <v>ND</v>
      </c>
      <c r="J32" s="3" t="str">
        <f aca="false">'[3]2-19-96'!$D$682</f>
        <v>ND</v>
      </c>
      <c r="K32" s="3" t="str">
        <f aca="false">'[3]3-4-96'!$D$682</f>
        <v>ND</v>
      </c>
      <c r="L32" s="3" t="str">
        <f aca="false">'[3]3-13-96'!$D$682</f>
        <v>ND</v>
      </c>
      <c r="M32" s="3" t="str">
        <f aca="false">'[4]10-30-96'!$D$682</f>
        <v>ND</v>
      </c>
      <c r="N32" s="3" t="str">
        <f aca="false">'[4]11-21-96'!$D$682</f>
        <v>ND</v>
      </c>
      <c r="O32" s="3" t="str">
        <f aca="false">'[4]12-9-96'!$D$682</f>
        <v>ND</v>
      </c>
      <c r="P32" s="3" t="s">
        <v>8</v>
      </c>
      <c r="Q32" s="3" t="s">
        <v>8</v>
      </c>
      <c r="R32" s="3" t="s">
        <v>8</v>
      </c>
      <c r="S32" s="3" t="s">
        <v>8</v>
      </c>
      <c r="T32" s="11" t="str">
        <f aca="false">'[6]11-08-98'!$X$31</f>
        <v>NR</v>
      </c>
      <c r="U32" s="3"/>
      <c r="V32" s="3"/>
      <c r="W32" s="3"/>
      <c r="X32" s="3"/>
      <c r="Y32" s="3"/>
      <c r="Z32" s="3"/>
      <c r="AA32" s="3"/>
      <c r="AB32" s="3"/>
    </row>
    <row r="33" customFormat="false" ht="13.5" hidden="false" customHeight="false" outlineLevel="0" collapsed="false">
      <c r="A33" s="3" t="s">
        <v>37</v>
      </c>
      <c r="B33" s="3" t="s">
        <v>7</v>
      </c>
      <c r="C33" s="3" t="str">
        <f aca="false">'[1]2-17-94'!$D$657</f>
        <v>NR</v>
      </c>
      <c r="D33" s="3" t="str">
        <f aca="false">'[1]3-19-94'!$D$657</f>
        <v>NR</v>
      </c>
      <c r="E33" s="3" t="str">
        <f aca="false">'[2]11-10-94'!$D$657</f>
        <v>NR</v>
      </c>
      <c r="F33" s="3" t="n">
        <f aca="false">'[2]1-23-95'!$D$657</f>
        <v>317</v>
      </c>
      <c r="G33" s="3" t="n">
        <f aca="false">'[2]3-10-95'!$D$657</f>
        <v>177</v>
      </c>
      <c r="H33" s="3" t="n">
        <f aca="false">'[3]12-12-95'!$D$657</f>
        <v>247</v>
      </c>
      <c r="I33" s="3" t="n">
        <f aca="false">'[3]1-31-96'!$D$657</f>
        <v>140</v>
      </c>
      <c r="J33" s="3" t="n">
        <f aca="false">'[3]2-19-96'!$D$657</f>
        <v>350</v>
      </c>
      <c r="K33" s="3" t="n">
        <f aca="false">'[3]3-4-96'!$D$657</f>
        <v>350</v>
      </c>
      <c r="L33" s="3" t="n">
        <f aca="false">'[3]3-13-96'!$D$657</f>
        <v>280</v>
      </c>
      <c r="M33" s="3" t="n">
        <f aca="false">'[4]10-30-96'!$D$657</f>
        <v>260</v>
      </c>
      <c r="N33" s="3" t="n">
        <f aca="false">'[4]11-21-96'!$D$657</f>
        <v>290</v>
      </c>
      <c r="O33" s="3" t="n">
        <f aca="false">'[4]12-9-96'!$D$657</f>
        <v>170</v>
      </c>
      <c r="P33" s="3" t="n">
        <f aca="false">'[5]11-26-97'!$X$14</f>
        <v>130</v>
      </c>
      <c r="Q33" s="3" t="n">
        <f aca="false">'[5]01-09-98'!$X$14</f>
        <v>120</v>
      </c>
      <c r="R33" s="3" t="n">
        <f aca="false">'[5]02-03-98'!$X$14</f>
        <v>250</v>
      </c>
      <c r="S33" s="3" t="n">
        <f aca="false">'[5]03-25-98'!$X$14</f>
        <v>150</v>
      </c>
      <c r="T33" s="3" t="str">
        <f aca="false">'[6]11-08-98'!$X$14</f>
        <v>NR</v>
      </c>
      <c r="U33" s="3" t="n">
        <f aca="false">'[6]01-25-99'!$X$14</f>
        <v>310</v>
      </c>
      <c r="V33" s="3" t="n">
        <f aca="false">'[6]02-09-99'!$X$14</f>
        <v>280</v>
      </c>
      <c r="W33" s="3" t="n">
        <f aca="false">'[6]03-16-99'!$X$14</f>
        <v>310</v>
      </c>
      <c r="X33" s="3" t="n">
        <f aca="false">'[6]04-07-99'!$X$14</f>
        <v>400</v>
      </c>
      <c r="Y33" s="3" t="n">
        <f aca="false">'[7]01-25-00'!$X$16</f>
        <v>120</v>
      </c>
      <c r="Z33" s="3" t="n">
        <f aca="false">'[7]02-27-00'!$X$16</f>
        <v>320</v>
      </c>
      <c r="AA33" s="3" t="n">
        <f aca="false">'[7]03-04-00'!$X$16</f>
        <v>330</v>
      </c>
      <c r="AB33" s="3" t="n">
        <f aca="false">'[7]04-17-00'!$X$16</f>
        <v>230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2-17-94'!$D$644</f>
        <v>NR</v>
      </c>
      <c r="D34" s="3" t="str">
        <f aca="false">'[1]3-19-94'!$D$644</f>
        <v>NR</v>
      </c>
      <c r="E34" s="3" t="str">
        <f aca="false">'[2]11-10-94'!$D$644</f>
        <v>NR</v>
      </c>
      <c r="F34" s="3" t="str">
        <f aca="false">'[2]1-23-95'!$D$644</f>
        <v>ND</v>
      </c>
      <c r="G34" s="3" t="str">
        <f aca="false">'[2]3-10-95'!$D$644</f>
        <v>ND</v>
      </c>
      <c r="H34" s="3" t="str">
        <f aca="false">'[3]12-12-95'!$D$644</f>
        <v>ND</v>
      </c>
      <c r="I34" s="3" t="str">
        <f aca="false">'[3]1-31-96'!$D$644</f>
        <v>ND</v>
      </c>
      <c r="J34" s="3" t="str">
        <f aca="false">'[3]2-19-96'!$D$644</f>
        <v>ND</v>
      </c>
      <c r="K34" s="3" t="str">
        <f aca="false">'[3]3-4-96'!$D$644</f>
        <v>ND</v>
      </c>
      <c r="L34" s="3" t="str">
        <f aca="false">'[3]3-13-96'!$D$644</f>
        <v>ND</v>
      </c>
      <c r="M34" s="3" t="str">
        <f aca="false">'[4]10-30-96'!$D$644</f>
        <v>ND</v>
      </c>
      <c r="N34" s="3" t="str">
        <f aca="false">'[4]11-21-96'!$D$644</f>
        <v>ND</v>
      </c>
      <c r="O34" s="3" t="str">
        <f aca="false">'[4]12-9-96'!$D$644</f>
        <v>ND</v>
      </c>
      <c r="P34" s="3" t="str">
        <f aca="false">'[5]11-26-97'!$X$41</f>
        <v>ND</v>
      </c>
      <c r="Q34" s="3" t="str">
        <f aca="false">'[5]01-09-98'!$X$41</f>
        <v>ND</v>
      </c>
      <c r="R34" s="3" t="str">
        <f aca="false">'[5]02-03-98'!$X$41</f>
        <v>ND</v>
      </c>
      <c r="S34" s="3" t="str">
        <f aca="false">'[5]03-25-98'!$X$41</f>
        <v>ND</v>
      </c>
      <c r="T34" s="3" t="str">
        <f aca="false">'[6]11-08-98'!$X$41</f>
        <v>NR</v>
      </c>
      <c r="U34" s="3" t="str">
        <f aca="false">'[6]01-25-99'!$X$41</f>
        <v>ND</v>
      </c>
      <c r="V34" s="3" t="str">
        <f aca="false">'[6]02-09-99'!$X$41</f>
        <v>ND</v>
      </c>
      <c r="W34" s="3" t="str">
        <f aca="false">'[6]03-16-99'!$X$41</f>
        <v>ND</v>
      </c>
      <c r="X34" s="3" t="str">
        <f aca="false">'[6]04-07-99'!$X$41</f>
        <v>ND</v>
      </c>
      <c r="Y34" s="3" t="str">
        <f aca="false">'[7]01-25-00'!$X$43</f>
        <v>ND</v>
      </c>
      <c r="Z34" s="3" t="str">
        <f aca="false">'[7]02-27-00'!$X$43</f>
        <v>ND</v>
      </c>
      <c r="AA34" s="3" t="str">
        <f aca="false">'[7]03-04-00'!$X$43</f>
        <v>ND</v>
      </c>
      <c r="AB34" s="3" t="str">
        <f aca="false">'[7]04-17-00'!$X$43</f>
        <v>ND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2-17-94'!$D$683</f>
        <v>NR</v>
      </c>
      <c r="D35" s="3" t="str">
        <f aca="false">'[1]3-19-94'!$D$683</f>
        <v>NR</v>
      </c>
      <c r="E35" s="3" t="str">
        <f aca="false">'[2]11-10-94'!$D$683</f>
        <v>NR</v>
      </c>
      <c r="F35" s="3" t="str">
        <f aca="false">'[2]1-23-95'!$D$683</f>
        <v>ND</v>
      </c>
      <c r="G35" s="3" t="str">
        <f aca="false">'[2]3-10-95'!$D$683</f>
        <v>ND</v>
      </c>
      <c r="H35" s="3" t="str">
        <f aca="false">'[3]12-12-95'!$D$683</f>
        <v>ND</v>
      </c>
      <c r="I35" s="3" t="str">
        <f aca="false">'[3]1-31-96'!$D$683</f>
        <v>ND</v>
      </c>
      <c r="J35" s="3" t="str">
        <f aca="false">'[3]2-19-96'!$D$683</f>
        <v>ND</v>
      </c>
      <c r="K35" s="3" t="str">
        <f aca="false">'[3]3-4-96'!$D$683</f>
        <v>ND</v>
      </c>
      <c r="L35" s="3" t="str">
        <f aca="false">'[3]3-13-96'!$D$683</f>
        <v>ND</v>
      </c>
      <c r="M35" s="3" t="str">
        <f aca="false">'[4]10-30-96'!$D$683</f>
        <v>ND</v>
      </c>
      <c r="N35" s="3" t="str">
        <f aca="false">'[4]11-21-96'!$D$683</f>
        <v>ND</v>
      </c>
      <c r="O35" s="3" t="str">
        <f aca="false">'[4]12-9-96'!$D$683</f>
        <v>ND</v>
      </c>
      <c r="P35" s="3" t="s">
        <v>8</v>
      </c>
      <c r="Q35" s="3" t="s">
        <v>8</v>
      </c>
      <c r="R35" s="3" t="s">
        <v>8</v>
      </c>
      <c r="S35" s="3" t="s">
        <v>8</v>
      </c>
      <c r="T35" s="11" t="str">
        <f aca="false">'[6]11-08-98'!$X$31</f>
        <v>NR</v>
      </c>
      <c r="U35" s="3"/>
      <c r="V35" s="3"/>
      <c r="W35" s="3"/>
      <c r="X35" s="3"/>
      <c r="Y35" s="3"/>
      <c r="Z35" s="3"/>
      <c r="AA35" s="3"/>
      <c r="AB35" s="3"/>
    </row>
    <row r="36" customFormat="false" ht="12" hidden="false" customHeight="false" outlineLevel="0" collapsed="false">
      <c r="A36" s="3" t="s">
        <v>40</v>
      </c>
      <c r="B36" s="3" t="s">
        <v>7</v>
      </c>
      <c r="C36" s="3" t="str">
        <f aca="false">'[1]2-17-94'!$D$653</f>
        <v>NR</v>
      </c>
      <c r="D36" s="3" t="str">
        <f aca="false">'[1]3-19-94'!$D$653</f>
        <v>NR</v>
      </c>
      <c r="E36" s="3" t="str">
        <f aca="false">'[2]11-10-94'!$D$653</f>
        <v>NR</v>
      </c>
      <c r="F36" s="3" t="n">
        <f aca="false">'[2]1-23-95'!$D$653</f>
        <v>4</v>
      </c>
      <c r="G36" s="3" t="n">
        <f aca="false">'[2]3-10-95'!$D$653</f>
        <v>4</v>
      </c>
      <c r="H36" s="3" t="n">
        <f aca="false">'[3]12-12-95'!$D$653</f>
        <v>4</v>
      </c>
      <c r="I36" s="3" t="n">
        <f aca="false">'[3]1-31-96'!$D$653</f>
        <v>7</v>
      </c>
      <c r="J36" s="3" t="n">
        <f aca="false">'[3]2-19-96'!$D$653</f>
        <v>4</v>
      </c>
      <c r="K36" s="3" t="n">
        <f aca="false">'[3]3-4-96'!$D$653</f>
        <v>6</v>
      </c>
      <c r="L36" s="3" t="n">
        <f aca="false">'[3]3-13-96'!$D$653</f>
        <v>7</v>
      </c>
      <c r="M36" s="3" t="n">
        <f aca="false">'[4]10-30-96'!$D$653</f>
        <v>5</v>
      </c>
      <c r="N36" s="3" t="n">
        <f aca="false">'[4]11-21-96'!$D$653</f>
        <v>4</v>
      </c>
      <c r="O36" s="3" t="n">
        <f aca="false">'[4]12-9-96'!$D$653</f>
        <v>6</v>
      </c>
      <c r="P36" s="3" t="n">
        <f aca="false">'[5]11-26-97'!$X$8</f>
        <v>6</v>
      </c>
      <c r="Q36" s="3" t="n">
        <f aca="false">'[5]01-09-98'!$X$8</f>
        <v>11</v>
      </c>
      <c r="R36" s="3" t="n">
        <f aca="false">'[5]02-03-98'!$X$8</f>
        <v>4</v>
      </c>
      <c r="S36" s="3" t="n">
        <f aca="false">'[5]03-25-98'!$X$8</f>
        <v>7</v>
      </c>
      <c r="T36" s="3" t="str">
        <f aca="false">'[6]11-08-98'!$X$8</f>
        <v>NR</v>
      </c>
      <c r="U36" s="3" t="n">
        <f aca="false">'[6]01-25-99'!$X$8</f>
        <v>4</v>
      </c>
      <c r="V36" s="3" t="n">
        <f aca="false">'[6]02-09-99'!$X$8</f>
        <v>7</v>
      </c>
      <c r="W36" s="3" t="n">
        <f aca="false">'[6]03-16-99'!$X$8</f>
        <v>6</v>
      </c>
      <c r="X36" s="3" t="n">
        <f aca="false">'[6]04-07-99'!$X$8</f>
        <v>4</v>
      </c>
      <c r="Y36" s="3" t="n">
        <f aca="false">'[7]01-25-00'!$X$10</f>
        <v>20</v>
      </c>
      <c r="Z36" s="3" t="n">
        <f aca="false">'[7]02-27-00'!$X$10</f>
        <v>4</v>
      </c>
      <c r="AA36" s="3" t="n">
        <f aca="false">'[7]03-04-00'!$X$10</f>
        <v>3</v>
      </c>
      <c r="AB36" s="3" t="n">
        <f aca="false">'[7]04-17-00'!$X$10</f>
        <v>3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str">
        <f aca="false">'[1]2-17-94'!$D$651</f>
        <v>NR</v>
      </c>
      <c r="D37" s="3" t="str">
        <f aca="false">'[1]3-19-94'!$D$651</f>
        <v>NR</v>
      </c>
      <c r="E37" s="3" t="str">
        <f aca="false">'[2]11-10-94'!$D$651</f>
        <v>NR</v>
      </c>
      <c r="F37" s="3" t="n">
        <f aca="false">'[2]1-23-95'!$D$651</f>
        <v>31</v>
      </c>
      <c r="G37" s="3" t="n">
        <f aca="false">'[2]3-10-95'!$D$651</f>
        <v>19</v>
      </c>
      <c r="H37" s="3" t="n">
        <f aca="false">'[3]12-12-95'!$D$651</f>
        <v>22</v>
      </c>
      <c r="I37" s="3" t="n">
        <f aca="false">'[3]1-31-96'!$D$651</f>
        <v>17</v>
      </c>
      <c r="J37" s="3" t="n">
        <f aca="false">'[3]2-19-96'!$D$651</f>
        <v>38</v>
      </c>
      <c r="K37" s="3" t="n">
        <f aca="false">'[3]3-4-96'!$D$651</f>
        <v>38</v>
      </c>
      <c r="L37" s="3" t="n">
        <f aca="false">'[3]3-13-96'!$D$651</f>
        <v>31</v>
      </c>
      <c r="M37" s="3" t="n">
        <f aca="false">'[4]10-30-96'!$D$651</f>
        <v>23</v>
      </c>
      <c r="N37" s="3" t="n">
        <f aca="false">'[4]11-21-96'!$D$651</f>
        <v>28</v>
      </c>
      <c r="O37" s="3" t="n">
        <f aca="false">'[4]12-9-96'!$D$651</f>
        <v>17</v>
      </c>
      <c r="P37" s="3" t="n">
        <f aca="false">'[5]11-26-97'!$X$6</f>
        <v>14</v>
      </c>
      <c r="Q37" s="3" t="n">
        <f aca="false">'[5]01-09-98'!$X$6</f>
        <v>15</v>
      </c>
      <c r="R37" s="3" t="n">
        <f aca="false">'[5]02-03-98'!$X$6</f>
        <v>24</v>
      </c>
      <c r="S37" s="3" t="n">
        <f aca="false">'[5]03-25-98'!$X$6</f>
        <v>17</v>
      </c>
      <c r="T37" s="3" t="str">
        <f aca="false">'[6]11-08-98'!$X$6</f>
        <v>NR</v>
      </c>
      <c r="U37" s="3" t="n">
        <f aca="false">'[6]01-25-99'!$X$6</f>
        <v>31</v>
      </c>
      <c r="V37" s="3" t="n">
        <f aca="false">'[6]02-09-99'!$X$6</f>
        <v>29</v>
      </c>
      <c r="W37" s="3" t="n">
        <f aca="false">'[6]03-16-99'!$X$6</f>
        <v>32</v>
      </c>
      <c r="X37" s="3" t="n">
        <f aca="false">'[6]04-07-99'!$X$6</f>
        <v>36</v>
      </c>
      <c r="Y37" s="3" t="n">
        <f aca="false">'[7]01-25-00'!$X$8</f>
        <v>46</v>
      </c>
      <c r="Z37" s="3" t="n">
        <f aca="false">'[7]02-27-00'!$X$8</f>
        <v>25</v>
      </c>
      <c r="AA37" s="3" t="n">
        <f aca="false">'[7]03-04-00'!$X$8</f>
        <v>29</v>
      </c>
      <c r="AB37" s="3" t="n">
        <f aca="false">'[7]04-17-00'!$X$8</f>
        <v>18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str">
        <f aca="false">'[1]2-17-94'!$D$643</f>
        <v>NR</v>
      </c>
      <c r="D38" s="3" t="str">
        <f aca="false">'[1]3-19-94'!$D$643</f>
        <v>NR</v>
      </c>
      <c r="E38" s="3" t="str">
        <f aca="false">'[2]11-10-94'!$D$643</f>
        <v>NR</v>
      </c>
      <c r="F38" s="3" t="n">
        <f aca="false">'[2]1-23-95'!$D$643</f>
        <v>0.18</v>
      </c>
      <c r="G38" s="3" t="n">
        <f aca="false">'[2]3-10-95'!$D$643</f>
        <v>0.21</v>
      </c>
      <c r="H38" s="3" t="n">
        <f aca="false">'[3]12-12-95'!$D$643</f>
        <v>0.07</v>
      </c>
      <c r="I38" s="3" t="n">
        <f aca="false">'[3]1-31-96'!$D$643</f>
        <v>0.39</v>
      </c>
      <c r="J38" s="3" t="n">
        <f aca="false">'[3]2-19-96'!$D$643</f>
        <v>0.04</v>
      </c>
      <c r="K38" s="3" t="n">
        <f aca="false">'[3]3-4-96'!$D$643</f>
        <v>0.3</v>
      </c>
      <c r="L38" s="3" t="n">
        <f aca="false">'[3]3-13-96'!$D$643</f>
        <v>0.27</v>
      </c>
      <c r="M38" s="3" t="n">
        <f aca="false">'[4]10-30-96'!$D$643</f>
        <v>0.06</v>
      </c>
      <c r="N38" s="3" t="n">
        <f aca="false">'[4]11-21-96'!$D$643</f>
        <v>0.01</v>
      </c>
      <c r="O38" s="3" t="n">
        <f aca="false">'[4]12-9-96'!$D$643</f>
        <v>0.29</v>
      </c>
      <c r="P38" s="11" t="n">
        <f aca="false">'[5]11-26-97'!$X$40</f>
        <v>0.2</v>
      </c>
      <c r="Q38" s="3" t="n">
        <f aca="false">'[5]01-09-98'!$X$40</f>
        <v>0.43</v>
      </c>
      <c r="R38" s="3" t="n">
        <f aca="false">'[5]02-03-98'!$X$40</f>
        <v>0.03</v>
      </c>
      <c r="S38" s="3" t="n">
        <f aca="false">'[5]03-25-98'!$X$40</f>
        <v>0.47</v>
      </c>
      <c r="T38" s="3" t="str">
        <f aca="false">'[6]11-08-98'!$X$40</f>
        <v>NR</v>
      </c>
      <c r="U38" s="3" t="n">
        <f aca="false">'[6]01-25-99'!$X$40</f>
        <v>0.09</v>
      </c>
      <c r="V38" s="3" t="n">
        <f aca="false">'[6]02-09-99'!$X$40</f>
        <v>0.56</v>
      </c>
      <c r="W38" s="3" t="n">
        <f aca="false">'[6]03-16-99'!$X$40</f>
        <v>0.25</v>
      </c>
      <c r="X38" s="3" t="n">
        <f aca="false">'[6]04-07-99'!$X$40</f>
        <v>0.13</v>
      </c>
      <c r="Y38" s="3" t="n">
        <f aca="false">'[7]01-25-00'!$X$42</f>
        <v>1.8</v>
      </c>
      <c r="Z38" s="3" t="n">
        <f aca="false">'[7]02-27-00'!$X$42</f>
        <v>0.08</v>
      </c>
      <c r="AA38" s="3" t="n">
        <f aca="false">'[7]03-04-00'!$X$42</f>
        <v>0.08</v>
      </c>
      <c r="AB38" s="3" t="n">
        <f aca="false">'[7]04-17-00'!$X$42</f>
        <v>0.1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str">
        <f aca="false">'[1]2-17-94'!$D$652</f>
        <v>NR</v>
      </c>
      <c r="D39" s="3" t="str">
        <f aca="false">'[1]3-19-94'!$D$652</f>
        <v>NR</v>
      </c>
      <c r="E39" s="3" t="str">
        <f aca="false">'[2]11-10-94'!$D$652</f>
        <v>NR</v>
      </c>
      <c r="F39" s="3" t="n">
        <f aca="false">'[2]1-23-95'!$D$652</f>
        <v>15</v>
      </c>
      <c r="G39" s="3" t="n">
        <f aca="false">'[2]3-10-95'!$D$652</f>
        <v>6</v>
      </c>
      <c r="H39" s="3" t="n">
        <f aca="false">'[3]12-12-95'!$D$652</f>
        <v>8</v>
      </c>
      <c r="I39" s="3" t="n">
        <f aca="false">'[3]1-31-96'!$D$652</f>
        <v>10</v>
      </c>
      <c r="J39" s="3" t="n">
        <f aca="false">'[3]2-19-96'!$D$652</f>
        <v>10</v>
      </c>
      <c r="K39" s="3" t="n">
        <f aca="false">'[3]3-4-96'!$D$652</f>
        <v>13</v>
      </c>
      <c r="L39" s="3" t="n">
        <f aca="false">'[3]3-13-96'!$D$652</f>
        <v>18</v>
      </c>
      <c r="M39" s="3" t="n">
        <f aca="false">'[4]10-30-96'!$D$652</f>
        <v>14</v>
      </c>
      <c r="N39" s="3" t="n">
        <f aca="false">'[4]11-21-96'!$D$652</f>
        <v>15</v>
      </c>
      <c r="O39" s="3" t="n">
        <f aca="false">'[4]12-9-96'!$D$652</f>
        <v>11</v>
      </c>
      <c r="P39" s="3" t="n">
        <f aca="false">'[5]11-26-97'!$X$7</f>
        <v>11</v>
      </c>
      <c r="Q39" s="3" t="n">
        <f aca="false">'[5]01-09-98'!$X$7</f>
        <v>25</v>
      </c>
      <c r="R39" s="3" t="n">
        <f aca="false">'[5]02-03-98'!$X$7</f>
        <v>16</v>
      </c>
      <c r="S39" s="3" t="n">
        <f aca="false">'[5]03-25-98'!$X$7</f>
        <v>6</v>
      </c>
      <c r="T39" s="3" t="str">
        <f aca="false">'[6]11-08-98'!$X$7</f>
        <v>NR</v>
      </c>
      <c r="U39" s="3" t="n">
        <f aca="false">'[6]01-25-99'!$X$7</f>
        <v>11</v>
      </c>
      <c r="V39" s="3" t="n">
        <f aca="false">'[6]02-09-99'!$X$7</f>
        <v>19</v>
      </c>
      <c r="W39" s="3" t="n">
        <f aca="false">'[6]03-16-99'!$X$7</f>
        <v>10</v>
      </c>
      <c r="X39" s="3" t="n">
        <f aca="false">'[6]04-07-99'!$X$7</f>
        <v>12</v>
      </c>
      <c r="Y39" s="3" t="n">
        <f aca="false">'[7]01-25-00'!$X$9</f>
        <v>11</v>
      </c>
      <c r="Z39" s="3" t="n">
        <f aca="false">'[7]02-27-00'!$X$9</f>
        <v>17</v>
      </c>
      <c r="AA39" s="3" t="n">
        <f aca="false">'[7]03-04-00'!$X$9</f>
        <v>17</v>
      </c>
      <c r="AB39" s="3" t="n">
        <f aca="false">'[7]04-17-00'!$X$9</f>
        <v>8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2-17-94'!$D$684</f>
        <v>NR</v>
      </c>
      <c r="D40" s="3" t="str">
        <f aca="false">'[1]3-19-94'!$D$684</f>
        <v>NR</v>
      </c>
      <c r="E40" s="3" t="str">
        <f aca="false">'[2]11-10-94'!$D$684</f>
        <v>NR</v>
      </c>
      <c r="F40" s="3" t="str">
        <f aca="false">'[2]1-23-95'!$D$684</f>
        <v>ND</v>
      </c>
      <c r="G40" s="3" t="str">
        <f aca="false">'[2]3-10-95'!$D$684</f>
        <v>ND</v>
      </c>
      <c r="H40" s="3" t="str">
        <f aca="false">'[3]12-12-95'!$D$684</f>
        <v>ND</v>
      </c>
      <c r="I40" s="3" t="str">
        <f aca="false">'[3]1-31-96'!$D$684</f>
        <v>ND</v>
      </c>
      <c r="J40" s="3" t="str">
        <f aca="false">'[3]2-19-96'!$D$684</f>
        <v>ND</v>
      </c>
      <c r="K40" s="3" t="str">
        <f aca="false">'[3]3-4-96'!$D$684</f>
        <v>ND</v>
      </c>
      <c r="L40" s="3" t="str">
        <f aca="false">'[3]3-13-96'!$D$684</f>
        <v>ND</v>
      </c>
      <c r="M40" s="3" t="str">
        <f aca="false">'[4]10-30-96'!$D$684</f>
        <v>ND</v>
      </c>
      <c r="N40" s="3" t="str">
        <f aca="false">'[4]11-21-96'!$D$684</f>
        <v>ND</v>
      </c>
      <c r="O40" s="3" t="str">
        <f aca="false">'[4]12-9-96'!$D$684</f>
        <v>ND</v>
      </c>
      <c r="P40" s="3" t="s">
        <v>8</v>
      </c>
      <c r="Q40" s="3" t="s">
        <v>8</v>
      </c>
      <c r="R40" s="3" t="s">
        <v>8</v>
      </c>
      <c r="S40" s="3" t="s">
        <v>8</v>
      </c>
      <c r="T40" s="11" t="str">
        <f aca="false">'[6]11-08-98'!$X$31</f>
        <v>NR</v>
      </c>
      <c r="U40" s="3"/>
      <c r="V40" s="3"/>
      <c r="W40" s="3"/>
      <c r="X40" s="3"/>
      <c r="Y40" s="3"/>
      <c r="Z40" s="3"/>
      <c r="AA40" s="3"/>
      <c r="AB40" s="3"/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2-17-94'!$D$664</f>
        <v>NR</v>
      </c>
      <c r="D41" s="3" t="str">
        <f aca="false">'[1]3-19-94'!$D$664</f>
        <v>NR</v>
      </c>
      <c r="E41" s="3" t="str">
        <f aca="false">'[2]11-10-94'!$D$664</f>
        <v>NR</v>
      </c>
      <c r="F41" s="3" t="n">
        <f aca="false">'[2]1-23-95'!$D$664</f>
        <v>0.1</v>
      </c>
      <c r="G41" s="3" t="n">
        <f aca="false">'[2]3-10-95'!$D$664</f>
        <v>0.3</v>
      </c>
      <c r="H41" s="3" t="str">
        <f aca="false">'[3]12-12-95'!$D$664</f>
        <v>ND</v>
      </c>
      <c r="I41" s="3" t="n">
        <f aca="false">'[3]1-31-96'!$D$664</f>
        <v>0.2</v>
      </c>
      <c r="J41" s="3" t="n">
        <f aca="false">'[3]2-19-96'!$D$664</f>
        <v>0.2</v>
      </c>
      <c r="K41" s="3" t="n">
        <f aca="false">'[3]3-4-96'!$D$664</f>
        <v>0.1</v>
      </c>
      <c r="L41" s="3" t="n">
        <f aca="false">'[3]3-13-96'!$D$664</f>
        <v>0.2</v>
      </c>
      <c r="M41" s="3" t="str">
        <f aca="false">'[4]10-30-96'!$D$664</f>
        <v>ND</v>
      </c>
      <c r="N41" s="3" t="str">
        <f aca="false">'[4]11-21-96'!$D$664</f>
        <v>ND</v>
      </c>
      <c r="O41" s="3" t="str">
        <f aca="false">'[4]12-9-96'!$D$664</f>
        <v>ND</v>
      </c>
      <c r="P41" s="11" t="str">
        <f aca="false">'[5]11-26-97'!$X$9</f>
        <v>ND</v>
      </c>
      <c r="Q41" s="11" t="str">
        <f aca="false">'[5]01-09-98'!$X$9</f>
        <v>ND</v>
      </c>
      <c r="R41" s="11" t="str">
        <f aca="false">'[5]02-03-98'!$X$9</f>
        <v>ND</v>
      </c>
      <c r="S41" s="11" t="str">
        <f aca="false">'[5]03-25-98'!$X$9</f>
        <v>ND</v>
      </c>
      <c r="T41" s="11" t="str">
        <f aca="false">'[6]11-08-98'!$X$9</f>
        <v>NR</v>
      </c>
      <c r="U41" s="11" t="str">
        <f aca="false">'[6]01-25-99'!$X$9</f>
        <v>ND</v>
      </c>
      <c r="V41" s="11" t="str">
        <f aca="false">'[6]02-09-99'!$X$9</f>
        <v>ND</v>
      </c>
      <c r="W41" s="11" t="str">
        <f aca="false">'[6]03-16-99'!$X$9</f>
        <v>ND</v>
      </c>
      <c r="X41" s="11" t="str">
        <f aca="false">'[6]04-07-99'!$X$9</f>
        <v>ND</v>
      </c>
      <c r="Y41" s="11" t="n">
        <f aca="false">'[7]01-25-00'!$X$11</f>
        <v>0.4</v>
      </c>
      <c r="Z41" s="11" t="str">
        <f aca="false">'[7]02-27-00'!$X$11</f>
        <v>ND</v>
      </c>
      <c r="AA41" s="11" t="str">
        <f aca="false">'[7]03-04-00'!$X$11</f>
        <v>ND</v>
      </c>
      <c r="AB41" s="11" t="n">
        <f aca="false">'[7]04-17-00'!$X$11</f>
        <v>0.2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str">
        <f aca="false">'[1]2-17-94'!$D$668</f>
        <v>NR</v>
      </c>
      <c r="D42" s="3" t="str">
        <f aca="false">'[1]3-19-94'!$D$668</f>
        <v>NR</v>
      </c>
      <c r="E42" s="3" t="str">
        <f aca="false">'[2]11-10-94'!$D$668</f>
        <v>NR</v>
      </c>
      <c r="F42" s="3" t="n">
        <f aca="false">'[2]1-23-95'!$D$668</f>
        <v>1.5</v>
      </c>
      <c r="G42" s="3" t="n">
        <f aca="false">'[2]3-10-95'!$D$668</f>
        <v>2.2</v>
      </c>
      <c r="H42" s="3" t="n">
        <f aca="false">'[3]12-12-95'!$D$668</f>
        <v>2.3</v>
      </c>
      <c r="I42" s="3" t="n">
        <f aca="false">'[3]1-31-96'!$D$668</f>
        <v>2.2</v>
      </c>
      <c r="J42" s="3" t="n">
        <f aca="false">'[3]2-19-96'!$D$668</f>
        <v>2.2</v>
      </c>
      <c r="K42" s="3" t="n">
        <f aca="false">'[3]3-4-96'!$D$668</f>
        <v>2.5</v>
      </c>
      <c r="L42" s="3" t="n">
        <f aca="false">'[3]3-13-96'!$D$668</f>
        <v>2.5</v>
      </c>
      <c r="M42" s="3" t="n">
        <f aca="false">'[4]10-30-96'!$D$668</f>
        <v>0.8</v>
      </c>
      <c r="N42" s="3" t="n">
        <f aca="false">'[4]11-21-96'!$D$668</f>
        <v>1.1</v>
      </c>
      <c r="O42" s="3" t="n">
        <f aca="false">'[4]12-9-96'!$D$668</f>
        <v>2.3</v>
      </c>
      <c r="P42" s="11" t="n">
        <f aca="false">'[5]11-26-97'!$X$31</f>
        <v>4.3</v>
      </c>
      <c r="Q42" s="11" t="n">
        <f aca="false">'[5]01-09-98'!$X$31</f>
        <v>1</v>
      </c>
      <c r="R42" s="11" t="n">
        <f aca="false">'[5]02-03-98'!$X$31</f>
        <v>1.1</v>
      </c>
      <c r="S42" s="11" t="n">
        <f aca="false">'[5]03-25-98'!$X$31</f>
        <v>2.3</v>
      </c>
      <c r="T42" s="11" t="str">
        <f aca="false">'[6]11-08-98'!$X$31</f>
        <v>NR</v>
      </c>
      <c r="U42" s="11" t="n">
        <f aca="false">'[6]01-25-99'!$X$31</f>
        <v>0.7</v>
      </c>
      <c r="V42" s="11" t="n">
        <f aca="false">'[6]02-09-99'!$X$31</f>
        <v>2.3</v>
      </c>
      <c r="W42" s="11" t="n">
        <f aca="false">'[6]03-16-99'!$X$31</f>
        <v>1.3</v>
      </c>
      <c r="X42" s="11" t="n">
        <f aca="false">'[6]04-07-99'!$X$31</f>
        <v>1.1</v>
      </c>
      <c r="Y42" s="11" t="n">
        <f aca="false">'[7]01-25-00'!$X$33</f>
        <v>5.3</v>
      </c>
      <c r="Z42" s="11" t="n">
        <f aca="false">'[7]02-27-00'!$X$33</f>
        <v>1.2</v>
      </c>
      <c r="AA42" s="11" t="n">
        <f aca="false">'[7]03-04-00'!$X$33</f>
        <v>1.5</v>
      </c>
      <c r="AB42" s="11" t="n">
        <f aca="false">'[7]04-17-00'!$X$33</f>
        <v>1.2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str">
        <f aca="false">'[1]2-17-94'!$D$633</f>
        <v>NR</v>
      </c>
      <c r="D43" s="3" t="n">
        <f aca="false">'[1]3-19-94'!$D$633</f>
        <v>30</v>
      </c>
      <c r="E43" s="3" t="str">
        <f aca="false">'[2]11-10-94'!$D$633</f>
        <v>NR</v>
      </c>
      <c r="F43" s="3" t="n">
        <f aca="false">'[2]1-23-95'!$D$633</f>
        <v>3</v>
      </c>
      <c r="G43" s="3" t="n">
        <f aca="false">'[2]3-10-95'!$D$633</f>
        <v>6</v>
      </c>
      <c r="H43" s="3" t="n">
        <f aca="false">'[3]12-12-95'!$D$633</f>
        <v>9</v>
      </c>
      <c r="I43" s="3" t="n">
        <f aca="false">'[3]1-31-96'!$D$633</f>
        <v>2</v>
      </c>
      <c r="J43" s="3" t="str">
        <f aca="false">'[3]2-19-96'!$D$633</f>
        <v>ND</v>
      </c>
      <c r="K43" s="3" t="n">
        <f aca="false">'[3]3-4-96'!$D$633</f>
        <v>6</v>
      </c>
      <c r="L43" s="3" t="n">
        <f aca="false">'[3]3-13-96'!$D$633</f>
        <v>5</v>
      </c>
      <c r="M43" s="3" t="n">
        <f aca="false">'[4]10-30-96'!$D$633</f>
        <v>5</v>
      </c>
      <c r="N43" s="3" t="str">
        <f aca="false">'[4]11-21-96'!$D$633</f>
        <v>ND</v>
      </c>
      <c r="O43" s="3" t="str">
        <f aca="false">'[4]12-9-96'!$D$633</f>
        <v>ND</v>
      </c>
      <c r="P43" s="3" t="n">
        <f aca="false">'[5]11-26-97'!$X$26</f>
        <v>180</v>
      </c>
      <c r="Q43" s="3" t="n">
        <f aca="false">'[5]01-09-98'!$X$26</f>
        <v>18</v>
      </c>
      <c r="R43" s="3" t="str">
        <f aca="false">'[5]02-03-98'!$X$26</f>
        <v>ND</v>
      </c>
      <c r="S43" s="3" t="n">
        <f aca="false">'[5]03-25-98'!$X$26</f>
        <v>2</v>
      </c>
      <c r="T43" s="3" t="str">
        <f aca="false">'[6]11-08-98'!$X$26</f>
        <v>NR</v>
      </c>
      <c r="U43" s="3" t="n">
        <f aca="false">'[6]01-25-99'!$X$26</f>
        <v>3</v>
      </c>
      <c r="V43" s="3" t="n">
        <f aca="false">'[6]02-09-99'!$X$26</f>
        <v>7</v>
      </c>
      <c r="W43" s="3" t="n">
        <f aca="false">'[6]03-16-99'!$X$26</f>
        <v>2</v>
      </c>
      <c r="X43" s="3" t="n">
        <f aca="false">'[6]04-07-99'!$X$26</f>
        <v>5</v>
      </c>
      <c r="Y43" s="3" t="n">
        <f aca="false">'[7]01-25-00'!$X$28</f>
        <v>11</v>
      </c>
      <c r="Z43" s="3" t="str">
        <f aca="false">'[7]02-27-00'!$X$28</f>
        <v>ND</v>
      </c>
      <c r="AA43" s="3" t="str">
        <f aca="false">'[7]03-04-00'!$X$28</f>
        <v>ND</v>
      </c>
      <c r="AB43" s="3" t="n">
        <f aca="false">'[7]04-17-00'!$X$28</f>
        <v>7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2-17-94'!$D$655</f>
        <v>NR</v>
      </c>
      <c r="D44" s="3" t="str">
        <f aca="false">'[1]3-19-94'!$D$655</f>
        <v>NR</v>
      </c>
      <c r="E44" s="3" t="str">
        <f aca="false">'[2]11-10-94'!$D$655</f>
        <v>NR</v>
      </c>
      <c r="F44" s="3" t="str">
        <f aca="false">'[2]1-23-95'!$D$655</f>
        <v>ND</v>
      </c>
      <c r="G44" s="3" t="str">
        <f aca="false">'[2]3-10-95'!$D$655</f>
        <v>ND</v>
      </c>
      <c r="H44" s="3" t="str">
        <f aca="false">'[3]12-12-95'!$D$655</f>
        <v>ND</v>
      </c>
      <c r="I44" s="3" t="str">
        <f aca="false">'[3]1-31-96'!$D$655</f>
        <v>ND</v>
      </c>
      <c r="J44" s="3" t="str">
        <f aca="false">'[3]2-19-96'!$D$655</f>
        <v>ND</v>
      </c>
      <c r="K44" s="3" t="str">
        <f aca="false">'[3]3-4-96'!$D$655</f>
        <v>ND</v>
      </c>
      <c r="L44" s="3" t="str">
        <f aca="false">'[3]3-13-96'!$D$655</f>
        <v>ND</v>
      </c>
      <c r="M44" s="3" t="str">
        <f aca="false">'[4]10-30-96'!$D$655</f>
        <v>ND</v>
      </c>
      <c r="N44" s="3" t="str">
        <f aca="false">'[4]11-21-96'!$D$655</f>
        <v>ND</v>
      </c>
      <c r="O44" s="3" t="str">
        <f aca="false">'[4]12-9-96'!$D$655</f>
        <v>ND</v>
      </c>
      <c r="P44" s="3" t="str">
        <f aca="false">'[5]11-26-97'!$X$12</f>
        <v>ND</v>
      </c>
      <c r="Q44" s="3" t="str">
        <f aca="false">'[5]01-09-98'!$X$12</f>
        <v>ND</v>
      </c>
      <c r="R44" s="3" t="str">
        <f aca="false">'[5]02-03-98'!$X$12</f>
        <v>ND</v>
      </c>
      <c r="S44" s="3" t="str">
        <f aca="false">'[5]03-25-98'!$X$12</f>
        <v>ND</v>
      </c>
      <c r="T44" s="3" t="str">
        <f aca="false">'[6]11-08-98'!$X$12</f>
        <v>NR</v>
      </c>
      <c r="U44" s="3" t="str">
        <f aca="false">'[6]01-25-99'!$X$12</f>
        <v>ND</v>
      </c>
      <c r="V44" s="3" t="str">
        <f aca="false">'[6]02-09-99'!$X$12</f>
        <v>ND</v>
      </c>
      <c r="W44" s="3" t="str">
        <f aca="false">'[6]03-16-99'!$X$12</f>
        <v>ND</v>
      </c>
      <c r="X44" s="3" t="str">
        <f aca="false">'[6]04-07-99'!$X$12</f>
        <v>ND</v>
      </c>
      <c r="Y44" s="3" t="str">
        <f aca="false">'[7]01-25-00'!$X$14</f>
        <v>ND</v>
      </c>
      <c r="Z44" s="3" t="str">
        <f aca="false">'[7]02-27-00'!$X$14</f>
        <v>ND</v>
      </c>
      <c r="AA44" s="3" t="str">
        <f aca="false">'[7]03-04-00'!$X$14</f>
        <v>ND</v>
      </c>
      <c r="AB44" s="3" t="str">
        <f aca="false">'[7]04-17-00'!$X$14</f>
        <v>ND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str">
        <f aca="false">'[1]2-17-94'!$D$642</f>
        <v>NR</v>
      </c>
      <c r="D45" s="3" t="str">
        <f aca="false">'[1]3-19-94'!$D$642</f>
        <v>NR</v>
      </c>
      <c r="E45" s="3" t="str">
        <f aca="false">'[2]11-10-94'!$D$642</f>
        <v>NR</v>
      </c>
      <c r="F45" s="3" t="str">
        <f aca="false">'[2]1-23-95'!$D$642</f>
        <v>ND</v>
      </c>
      <c r="G45" s="3" t="str">
        <f aca="false">'[2]3-10-95'!$D$642</f>
        <v>ND</v>
      </c>
      <c r="H45" s="3" t="str">
        <f aca="false">'[3]12-12-95'!$D$642</f>
        <v>ND</v>
      </c>
      <c r="I45" s="3" t="n">
        <f aca="false">'[3]1-31-96'!$D$642</f>
        <v>0.02</v>
      </c>
      <c r="J45" s="3" t="str">
        <f aca="false">'[3]2-19-96'!$D$642</f>
        <v>ND</v>
      </c>
      <c r="K45" s="3" t="str">
        <f aca="false">'[3]3-4-96'!$D$642</f>
        <v>ND</v>
      </c>
      <c r="L45" s="3" t="n">
        <f aca="false">'[3]3-13-96'!$D$642</f>
        <v>0.02</v>
      </c>
      <c r="M45" s="3" t="str">
        <f aca="false">'[4]10-30-96'!$D$642</f>
        <v>ND</v>
      </c>
      <c r="N45" s="3" t="str">
        <f aca="false">'[4]11-21-96'!$D$642</f>
        <v>ND</v>
      </c>
      <c r="O45" s="3" t="n">
        <f aca="false">'[4]12-9-96'!$D$642</f>
        <v>0.01</v>
      </c>
      <c r="P45" s="3" t="n">
        <f aca="false">'[5]11-26-97'!$X$39</f>
        <v>0.012</v>
      </c>
      <c r="Q45" s="3" t="n">
        <f aca="false">'[5]01-09-98'!$X$39</f>
        <v>0.03</v>
      </c>
      <c r="R45" s="3" t="str">
        <f aca="false">'[5]02-03-98'!$X$39</f>
        <v>ND</v>
      </c>
      <c r="S45" s="3" t="n">
        <f aca="false">'[5]03-25-98'!$X$39</f>
        <v>0.02</v>
      </c>
      <c r="T45" s="3" t="str">
        <f aca="false">'[6]11-08-98'!$X$39</f>
        <v>NR</v>
      </c>
      <c r="U45" s="3" t="str">
        <f aca="false">'[6]01-25-99'!$X$39</f>
        <v>ND</v>
      </c>
      <c r="V45" s="3" t="n">
        <f aca="false">'[6]02-09-99'!$X$39</f>
        <v>0.02</v>
      </c>
      <c r="W45" s="3" t="str">
        <f aca="false">'[6]03-16-99'!$X$39</f>
        <v>ND</v>
      </c>
      <c r="X45" s="3" t="str">
        <f aca="false">'[6]04-07-99'!$X$39</f>
        <v>ND</v>
      </c>
      <c r="Y45" s="3" t="n">
        <f aca="false">'[7]01-25-00'!$X$41</f>
        <v>0.04</v>
      </c>
      <c r="Z45" s="3" t="str">
        <f aca="false">'[7]02-27-00'!$X$41</f>
        <v>ND</v>
      </c>
      <c r="AA45" s="3" t="str">
        <f aca="false">'[7]03-04-00'!$X$41</f>
        <v>ND</v>
      </c>
      <c r="AB45" s="3" t="str">
        <f aca="false">'[7]04-17-00'!$X$41</f>
        <v>ND</v>
      </c>
    </row>
    <row r="46" s="8" customFormat="true" ht="12" hidden="false" customHeight="false" outlineLevel="0" collapsed="false">
      <c r="A46" s="12" t="s">
        <v>50</v>
      </c>
      <c r="B46" s="12" t="s">
        <v>51</v>
      </c>
      <c r="C46" s="12" t="str">
        <f aca="false">'[1]2-17-94'!$D$629</f>
        <v>NR</v>
      </c>
      <c r="D46" s="12" t="str">
        <f aca="false">'[1]3-19-94'!$D$629</f>
        <v>NR</v>
      </c>
      <c r="E46" s="12" t="str">
        <f aca="false">'[2]11-10-94'!$D$629</f>
        <v>NR</v>
      </c>
      <c r="F46" s="12" t="n">
        <f aca="false">'[2]1-23-95'!$D$629</f>
        <v>8.4</v>
      </c>
      <c r="G46" s="12" t="n">
        <f aca="false">'[2]3-10-95'!$D$629</f>
        <v>8.2</v>
      </c>
      <c r="H46" s="12" t="n">
        <f aca="false">'[3]12-12-95'!$D$629</f>
        <v>8</v>
      </c>
      <c r="I46" s="12" t="n">
        <f aca="false">'[3]1-31-96'!$D$629</f>
        <v>7.8</v>
      </c>
      <c r="J46" s="12" t="n">
        <f aca="false">'[3]2-19-96'!$D$629</f>
        <v>8.3</v>
      </c>
      <c r="K46" s="12" t="n">
        <f aca="false">'[3]3-4-96'!$D$629</f>
        <v>8.3</v>
      </c>
      <c r="L46" s="12" t="n">
        <f aca="false">'[3]3-13-96'!$D$629</f>
        <v>8.3</v>
      </c>
      <c r="M46" s="12" t="n">
        <f aca="false">'[4]10-30-96'!$D$629</f>
        <v>8.2</v>
      </c>
      <c r="N46" s="12" t="n">
        <f aca="false">'[4]11-21-96'!$D$629</f>
        <v>8.5</v>
      </c>
      <c r="O46" s="12" t="n">
        <f aca="false">'[4]12-9-96'!$D$629</f>
        <v>8.1</v>
      </c>
      <c r="P46" s="12" t="n">
        <f aca="false">'[5]11-26-97'!$X$20</f>
        <v>8.4</v>
      </c>
      <c r="Q46" s="12" t="n">
        <f aca="false">'[5]01-09-98'!$X$20</f>
        <v>6.8</v>
      </c>
      <c r="R46" s="12" t="n">
        <f aca="false">'[5]02-03-98'!$X$20</f>
        <v>8.4</v>
      </c>
      <c r="S46" s="12" t="n">
        <f aca="false">'[5]03-25-98'!$X$20</f>
        <v>8.1</v>
      </c>
      <c r="T46" s="12" t="str">
        <f aca="false">'[6]11-08-98'!$X$20</f>
        <v>NR</v>
      </c>
      <c r="U46" s="12" t="n">
        <f aca="false">'[6]01-25-99'!$X$20</f>
        <v>8.3</v>
      </c>
      <c r="V46" s="12" t="n">
        <f aca="false">'[6]02-09-99'!$X$20</f>
        <v>8.2</v>
      </c>
      <c r="W46" s="12" t="n">
        <f aca="false">'[6]03-16-99'!$X$20</f>
        <v>8.3</v>
      </c>
      <c r="X46" s="12" t="n">
        <f aca="false">'[6]04-07-99'!$X$20</f>
        <v>8.3</v>
      </c>
      <c r="Y46" s="12" t="n">
        <f aca="false">'[7]01-25-00'!$X$22</f>
        <v>8</v>
      </c>
      <c r="Z46" s="12" t="n">
        <f aca="false">'[7]02-27-00'!$X$22</f>
        <v>8.2</v>
      </c>
      <c r="AA46" s="12" t="n">
        <f aca="false">'[7]03-04-00'!$X$22</f>
        <v>8.4</v>
      </c>
      <c r="AB46" s="12" t="n">
        <f aca="false">'[7]04-17-00'!$X$22</f>
        <v>8.3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2-17-94'!$D$685</f>
        <v>NR</v>
      </c>
      <c r="D47" s="3" t="str">
        <f aca="false">'[1]3-19-94'!$D$685</f>
        <v>NR</v>
      </c>
      <c r="E47" s="3" t="str">
        <f aca="false">'[2]11-10-94'!$D$685</f>
        <v>NR</v>
      </c>
      <c r="F47" s="3" t="str">
        <f aca="false">'[2]1-23-95'!$D$685</f>
        <v>ND</v>
      </c>
      <c r="G47" s="3" t="str">
        <f aca="false">'[2]3-10-95'!$D$685</f>
        <v>ND</v>
      </c>
      <c r="H47" s="3" t="str">
        <f aca="false">'[3]12-12-95'!$D$685</f>
        <v>ND</v>
      </c>
      <c r="I47" s="3" t="str">
        <f aca="false">'[3]1-31-96'!$D$685</f>
        <v>ND</v>
      </c>
      <c r="J47" s="3" t="str">
        <f aca="false">'[3]2-19-96'!$D$685</f>
        <v>ND</v>
      </c>
      <c r="K47" s="3" t="str">
        <f aca="false">'[3]3-4-96'!$D$685</f>
        <v>ND</v>
      </c>
      <c r="L47" s="3" t="str">
        <f aca="false">'[3]3-13-96'!$D$685</f>
        <v>ND</v>
      </c>
      <c r="M47" s="3" t="str">
        <f aca="false">'[4]10-30-96'!$D$685</f>
        <v>ND</v>
      </c>
      <c r="N47" s="3" t="str">
        <f aca="false">'[4]11-21-96'!$D$685</f>
        <v>ND</v>
      </c>
      <c r="O47" s="3" t="str">
        <f aca="false">'[4]12-9-96'!$D$685</f>
        <v>ND</v>
      </c>
      <c r="P47" s="3" t="s">
        <v>8</v>
      </c>
      <c r="Q47" s="3" t="s">
        <v>8</v>
      </c>
      <c r="R47" s="3" t="s">
        <v>8</v>
      </c>
      <c r="S47" s="3" t="s">
        <v>8</v>
      </c>
      <c r="T47" s="11" t="str">
        <f aca="false">'[6]11-08-98'!$X$31</f>
        <v>NR</v>
      </c>
      <c r="U47" s="3"/>
      <c r="V47" s="3"/>
      <c r="W47" s="3"/>
      <c r="X47" s="3"/>
      <c r="Y47" s="3"/>
      <c r="Z47" s="3"/>
      <c r="AA47" s="3"/>
      <c r="AB47" s="3"/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2-17-94'!$D$662</f>
        <v>NR</v>
      </c>
      <c r="D48" s="3" t="str">
        <f aca="false">'[1]3-19-94'!$D$662</f>
        <v>NR</v>
      </c>
      <c r="E48" s="3" t="str">
        <f aca="false">'[2]11-10-94'!$D$662</f>
        <v>NR</v>
      </c>
      <c r="F48" s="3" t="str">
        <f aca="false">'[2]1-23-95'!$D$662</f>
        <v>ND</v>
      </c>
      <c r="G48" s="3" t="n">
        <f aca="false">'[2]3-10-95'!$D$662</f>
        <v>0.05</v>
      </c>
      <c r="H48" s="3" t="n">
        <f aca="false">'[3]12-12-95'!$D$662</f>
        <v>0.05</v>
      </c>
      <c r="I48" s="3" t="str">
        <f aca="false">'[3]1-31-96'!$D$662</f>
        <v>ND</v>
      </c>
      <c r="J48" s="3" t="str">
        <f aca="false">'[3]2-19-96'!$D$662</f>
        <v>ND</v>
      </c>
      <c r="K48" s="3" t="str">
        <f aca="false">'[3]3-4-96'!$D$662</f>
        <v>ND</v>
      </c>
      <c r="L48" s="3" t="str">
        <f aca="false">'[3]3-13-96'!$D$662</f>
        <v>ND</v>
      </c>
      <c r="M48" s="3" t="n">
        <f aca="false">'[4]10-30-96'!$D$662</f>
        <v>0.05</v>
      </c>
      <c r="N48" s="3" t="str">
        <f aca="false">'[4]11-21-96'!$D$662</f>
        <v>ND</v>
      </c>
      <c r="O48" s="3" t="str">
        <f aca="false">'[4]12-9-96'!$D$662</f>
        <v>ND</v>
      </c>
      <c r="P48" s="3" t="str">
        <f aca="false">'[5]11-26-97'!$X$27</f>
        <v>ND</v>
      </c>
      <c r="Q48" s="3" t="n">
        <f aca="false">'[5]01-09-98'!$X$27</f>
        <v>0.61</v>
      </c>
      <c r="R48" s="3" t="str">
        <f aca="false">'[5]02-03-98'!$X$27</f>
        <v>ND</v>
      </c>
      <c r="S48" s="3" t="str">
        <f aca="false">'[5]03-25-98'!$X$27</f>
        <v>ND</v>
      </c>
      <c r="T48" s="3" t="str">
        <f aca="false">'[6]11-08-98'!$X$27</f>
        <v>NR</v>
      </c>
      <c r="U48" s="3" t="str">
        <f aca="false">'[6]01-25-99'!$X$27</f>
        <v>ND</v>
      </c>
      <c r="V48" s="3" t="str">
        <f aca="false">'[6]02-09-99'!$X$27</f>
        <v>ND</v>
      </c>
      <c r="W48" s="3" t="str">
        <f aca="false">'[6]03-16-99'!$X$27</f>
        <v>ND</v>
      </c>
      <c r="X48" s="3" t="str">
        <f aca="false">'[6]04-07-99'!$X$27</f>
        <v>ND</v>
      </c>
      <c r="Y48" s="3" t="n">
        <f aca="false">'[7]01-25-00'!$X$29</f>
        <v>0.12</v>
      </c>
      <c r="Z48" s="3" t="str">
        <f aca="false">'[7]02-27-00'!$X$29</f>
        <v>ND</v>
      </c>
      <c r="AA48" s="3" t="str">
        <f aca="false">'[7]03-04-00'!$X$29</f>
        <v>ND</v>
      </c>
      <c r="AB48" s="3" t="str">
        <f aca="false">'[7]04-17-00'!$X$29</f>
        <v>ND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2-17-94'!$D$663</f>
        <v>NR</v>
      </c>
      <c r="D49" s="3" t="str">
        <f aca="false">'[1]3-19-94'!$D$663</f>
        <v>NR</v>
      </c>
      <c r="E49" s="3" t="str">
        <f aca="false">'[2]11-10-94'!$D$663</f>
        <v>NR</v>
      </c>
      <c r="F49" s="3" t="n">
        <f aca="false">'[2]1-23-95'!$D$663</f>
        <v>0.05</v>
      </c>
      <c r="G49" s="3" t="n">
        <f aca="false">'[2]3-10-95'!$D$663</f>
        <v>0.3</v>
      </c>
      <c r="H49" s="3" t="n">
        <f aca="false">'[3]12-12-95'!$D$663</f>
        <v>0.16</v>
      </c>
      <c r="I49" s="3" t="n">
        <f aca="false">'[3]1-31-96'!$D$663</f>
        <v>0.35</v>
      </c>
      <c r="J49" s="3" t="str">
        <f aca="false">'[3]2-19-96'!$D$663</f>
        <v>ND</v>
      </c>
      <c r="K49" s="3" t="n">
        <f aca="false">'[3]3-4-96'!$D$663</f>
        <v>0.19</v>
      </c>
      <c r="L49" s="3" t="n">
        <f aca="false">'[3]3-13-96'!$D$663</f>
        <v>0.21</v>
      </c>
      <c r="M49" s="3" t="n">
        <f aca="false">'[4]10-30-96'!$D$663</f>
        <v>0.11</v>
      </c>
      <c r="N49" s="3" t="n">
        <f aca="false">'[4]11-21-96'!$D$663</f>
        <v>0.13</v>
      </c>
      <c r="O49" s="3" t="n">
        <f aca="false">'[4]12-9-96'!$D$663</f>
        <v>0.42</v>
      </c>
      <c r="P49" s="11" t="str">
        <f aca="false">'[5]11-26-97'!$X$28</f>
        <v>ND</v>
      </c>
      <c r="Q49" s="3" t="n">
        <f aca="false">'[5]01-09-98'!$X$28</f>
        <v>0.85</v>
      </c>
      <c r="R49" s="3" t="n">
        <f aca="false">'[5]02-03-98'!$X$28</f>
        <v>0.11</v>
      </c>
      <c r="S49" s="3" t="n">
        <f aca="false">'[5]03-25-98'!$X$28</f>
        <v>0.43</v>
      </c>
      <c r="T49" s="3" t="str">
        <f aca="false">'[6]11-08-98'!$X$28</f>
        <v>NR</v>
      </c>
      <c r="U49" s="3" t="n">
        <f aca="false">'[6]01-25-99'!$X$28</f>
        <v>0.07</v>
      </c>
      <c r="V49" s="3" t="n">
        <f aca="false">'[6]02-09-99'!$X$28</f>
        <v>0.69</v>
      </c>
      <c r="W49" s="3" t="n">
        <f aca="false">'[6]03-16-99'!$X$28</f>
        <v>0.32</v>
      </c>
      <c r="X49" s="3" t="n">
        <f aca="false">'[6]04-07-99'!$X$28</f>
        <v>0.08</v>
      </c>
      <c r="Y49" s="3" t="n">
        <f aca="false">'[7]01-25-00'!$X$30</f>
        <v>3.7</v>
      </c>
      <c r="Z49" s="3" t="n">
        <f aca="false">'[7]02-27-00'!$X$30</f>
        <v>0.15</v>
      </c>
      <c r="AA49" s="3" t="n">
        <f aca="false">'[7]03-04-00'!$X$30</f>
        <v>0.09</v>
      </c>
      <c r="AB49" s="3" t="n">
        <f aca="false">'[7]04-17-00'!$X$30</f>
        <v>0.14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2-17-94'!$D$686</f>
        <v>NR</v>
      </c>
      <c r="D50" s="3" t="str">
        <f aca="false">'[1]3-19-94'!$D$686</f>
        <v>NR</v>
      </c>
      <c r="E50" s="3" t="str">
        <f aca="false">'[2]11-10-94'!$D$686</f>
        <v>NR</v>
      </c>
      <c r="F50" s="3" t="str">
        <f aca="false">'[2]1-23-95'!$D$686</f>
        <v>ND</v>
      </c>
      <c r="G50" s="3" t="str">
        <f aca="false">'[2]3-10-95'!$D$686</f>
        <v>ND</v>
      </c>
      <c r="H50" s="3" t="str">
        <f aca="false">'[3]12-12-95'!$D$686</f>
        <v>ND</v>
      </c>
      <c r="I50" s="3" t="str">
        <f aca="false">'[3]1-31-96'!$D$686</f>
        <v>ND</v>
      </c>
      <c r="J50" s="3" t="str">
        <f aca="false">'[3]2-19-96'!$D$686</f>
        <v>ND</v>
      </c>
      <c r="K50" s="3" t="str">
        <f aca="false">'[3]3-4-96'!$D$686</f>
        <v>ND</v>
      </c>
      <c r="L50" s="3" t="str">
        <f aca="false">'[3]3-13-96'!$D$686</f>
        <v>ND</v>
      </c>
      <c r="M50" s="3" t="str">
        <f aca="false">'[4]10-30-96'!$D$686</f>
        <v>ND</v>
      </c>
      <c r="N50" s="3" t="str">
        <f aca="false">'[4]11-21-96'!$D$686</f>
        <v>ND</v>
      </c>
      <c r="O50" s="3" t="str">
        <f aca="false">'[4]12-9-96'!$D$686</f>
        <v>ND</v>
      </c>
      <c r="P50" s="3" t="s">
        <v>8</v>
      </c>
      <c r="Q50" s="3" t="s">
        <v>8</v>
      </c>
      <c r="R50" s="3" t="s">
        <v>8</v>
      </c>
      <c r="S50" s="3" t="s">
        <v>8</v>
      </c>
      <c r="T50" s="11" t="str">
        <f aca="false">'[6]11-08-98'!$X$31</f>
        <v>NR</v>
      </c>
      <c r="U50" s="3"/>
      <c r="V50" s="3"/>
      <c r="W50" s="3"/>
      <c r="X50" s="3"/>
      <c r="Y50" s="3"/>
      <c r="Z50" s="3"/>
      <c r="AA50" s="3"/>
      <c r="AB50" s="3"/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2-17-94'!$D$645</f>
        <v>NR</v>
      </c>
      <c r="D51" s="3" t="str">
        <f aca="false">'[1]3-19-94'!$D$645</f>
        <v>NR</v>
      </c>
      <c r="E51" s="3" t="str">
        <f aca="false">'[2]11-10-94'!$D$645</f>
        <v>NR</v>
      </c>
      <c r="F51" s="3" t="str">
        <f aca="false">'[2]1-23-95'!$D$645</f>
        <v>NR</v>
      </c>
      <c r="G51" s="3" t="str">
        <f aca="false">'[2]3-10-95'!$D$645</f>
        <v>ND</v>
      </c>
      <c r="H51" s="3" t="str">
        <f aca="false">'[3]12-12-95'!$D$645</f>
        <v>ND</v>
      </c>
      <c r="I51" s="3" t="str">
        <f aca="false">'[3]1-31-96'!$D$645</f>
        <v>ND</v>
      </c>
      <c r="J51" s="3" t="str">
        <f aca="false">'[3]2-19-96'!$D$645</f>
        <v>ND</v>
      </c>
      <c r="K51" s="3" t="str">
        <f aca="false">'[3]3-4-96'!$D$645</f>
        <v>ND</v>
      </c>
      <c r="L51" s="3" t="str">
        <f aca="false">'[3]3-13-96'!$D$645</f>
        <v>ND</v>
      </c>
      <c r="M51" s="3" t="str">
        <f aca="false">'[4]10-30-96'!$D$645</f>
        <v>ND</v>
      </c>
      <c r="N51" s="3" t="str">
        <f aca="false">'[4]11-21-96'!$D$645</f>
        <v>ND</v>
      </c>
      <c r="O51" s="3" t="str">
        <f aca="false">'[4]12-9-96'!$D$645</f>
        <v>ND</v>
      </c>
      <c r="P51" s="3" t="str">
        <f aca="false">'[5]11-26-97'!$X$42</f>
        <v>ND</v>
      </c>
      <c r="Q51" s="3" t="str">
        <f aca="false">'[5]01-09-98'!$X$42</f>
        <v>ND</v>
      </c>
      <c r="R51" s="3" t="str">
        <f aca="false">'[5]02-03-98'!$X$42</f>
        <v>ND</v>
      </c>
      <c r="S51" s="3" t="str">
        <f aca="false">'[5]03-25-98'!$X$42</f>
        <v>ND</v>
      </c>
      <c r="T51" s="3" t="str">
        <f aca="false">'[6]11-08-98'!$X$42</f>
        <v>NR</v>
      </c>
      <c r="U51" s="3" t="str">
        <f aca="false">'[6]01-25-99'!$X$42</f>
        <v>ND</v>
      </c>
      <c r="V51" s="3" t="str">
        <f aca="false">'[6]02-09-99'!$X$42</f>
        <v>ND</v>
      </c>
      <c r="W51" s="3" t="str">
        <f aca="false">'[6]03-16-99'!$X$42</f>
        <v>ND</v>
      </c>
      <c r="X51" s="3" t="str">
        <f aca="false">'[6]04-07-99'!$X$42</f>
        <v>ND</v>
      </c>
      <c r="Y51" s="3" t="str">
        <f aca="false">'[7]01-25-00'!$X$44</f>
        <v>ND</v>
      </c>
      <c r="Z51" s="3" t="str">
        <f aca="false">'[7]02-27-00'!$X$44</f>
        <v>ND</v>
      </c>
      <c r="AA51" s="3" t="str">
        <f aca="false">'[7]03-04-00'!$X$44</f>
        <v>ND</v>
      </c>
      <c r="AB51" s="3" t="str">
        <f aca="false">'[7]04-17-00'!$X$44</f>
        <v>ND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str">
        <f aca="false">'[1]2-17-94'!$D$659</f>
        <v>NR</v>
      </c>
      <c r="D52" s="3" t="str">
        <f aca="false">'[1]3-19-94'!$D$659</f>
        <v>NR</v>
      </c>
      <c r="E52" s="3" t="str">
        <f aca="false">'[2]11-10-94'!$D$659</f>
        <v>NR</v>
      </c>
      <c r="F52" s="3" t="n">
        <f aca="false">'[2]1-23-95'!$D$659</f>
        <v>84</v>
      </c>
      <c r="G52" s="3" t="n">
        <f aca="false">'[2]3-10-95'!$D$659</f>
        <v>39</v>
      </c>
      <c r="H52" s="3" t="n">
        <f aca="false">'[3]12-12-95'!$D$659</f>
        <v>25</v>
      </c>
      <c r="I52" s="3" t="n">
        <f aca="false">'[3]1-31-96'!$D$659</f>
        <v>23</v>
      </c>
      <c r="J52" s="3" t="n">
        <f aca="false">'[3]2-19-96'!$D$659</f>
        <v>85</v>
      </c>
      <c r="K52" s="3" t="n">
        <f aca="false">'[3]3-4-96'!$D$659</f>
        <v>76</v>
      </c>
      <c r="L52" s="3" t="n">
        <f aca="false">'[3]3-13-96'!$D$659</f>
        <v>65</v>
      </c>
      <c r="M52" s="3" t="n">
        <f aca="false">'[4]10-30-96'!$D$659</f>
        <v>32</v>
      </c>
      <c r="N52" s="3" t="n">
        <f aca="false">'[4]11-21-96'!$D$659</f>
        <v>39</v>
      </c>
      <c r="O52" s="3" t="n">
        <f aca="false">'[4]12-9-96'!$D$659</f>
        <v>23</v>
      </c>
      <c r="P52" s="11" t="n">
        <f aca="false">'[5]11-26-97'!$X$15</f>
        <v>35</v>
      </c>
      <c r="Q52" s="11" t="n">
        <f aca="false">'[5]01-09-98'!$X$15</f>
        <v>14</v>
      </c>
      <c r="R52" s="11" t="n">
        <f aca="false">'[5]02-03-98'!$X$15</f>
        <v>62</v>
      </c>
      <c r="S52" s="11" t="n">
        <f aca="false">'[5]03-25-98'!$X$15</f>
        <v>17</v>
      </c>
      <c r="T52" s="11" t="str">
        <f aca="false">'[6]11-08-98'!$X$15</f>
        <v>NR</v>
      </c>
      <c r="U52" s="11" t="n">
        <f aca="false">'[6]01-25-99'!$X$15</f>
        <v>57</v>
      </c>
      <c r="V52" s="11" t="n">
        <f aca="false">'[6]02-09-99'!$X$15</f>
        <v>48</v>
      </c>
      <c r="W52" s="11" t="n">
        <f aca="false">'[6]03-16-99'!$X$15</f>
        <v>57</v>
      </c>
      <c r="X52" s="11" t="n">
        <f aca="false">'[6]04-07-99'!$X$15</f>
        <v>74</v>
      </c>
      <c r="Y52" s="12" t="n">
        <f aca="false">'[7]01-25-00'!$X$17</f>
        <v>16</v>
      </c>
      <c r="Z52" s="12" t="n">
        <f aca="false">'[7]02-27-00'!$X$17</f>
        <v>39</v>
      </c>
      <c r="AA52" s="12" t="n">
        <f aca="false">'[7]03-04-00'!$X$17</f>
        <v>50</v>
      </c>
      <c r="AB52" s="12" t="n">
        <f aca="false">'[7]04-17-00'!$X$17</f>
        <v>42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str">
        <f aca="false">'[1]2-17-94'!$D$631</f>
        <v>NR</v>
      </c>
      <c r="D53" s="3" t="str">
        <f aca="false">'[1]3-19-94'!$D$631</f>
        <v>NR</v>
      </c>
      <c r="E53" s="3" t="str">
        <f aca="false">'[2]11-10-94'!$D$631</f>
        <v>NR</v>
      </c>
      <c r="F53" s="3" t="n">
        <f aca="false">'[2]1-23-95'!$D$631</f>
        <v>450</v>
      </c>
      <c r="G53" s="3" t="n">
        <f aca="false">'[2]3-10-95'!$D$631</f>
        <v>275</v>
      </c>
      <c r="H53" s="3" t="n">
        <f aca="false">'[3]12-12-95'!$D$631</f>
        <v>272</v>
      </c>
      <c r="I53" s="3" t="n">
        <f aca="false">'[3]1-31-96'!$D$631</f>
        <v>200</v>
      </c>
      <c r="J53" s="3" t="n">
        <f aca="false">'[3]2-19-96'!$D$631</f>
        <v>500</v>
      </c>
      <c r="K53" s="3" t="n">
        <f aca="false">'[3]3-4-96'!$D$631</f>
        <v>440</v>
      </c>
      <c r="L53" s="3" t="n">
        <f aca="false">'[3]3-13-96'!$D$631</f>
        <v>380</v>
      </c>
      <c r="M53" s="3" t="n">
        <f aca="false">'[4]10-30-96'!$D$631</f>
        <v>330</v>
      </c>
      <c r="N53" s="3" t="n">
        <f aca="false">'[4]11-21-96'!$D$631</f>
        <v>370</v>
      </c>
      <c r="O53" s="3" t="n">
        <f aca="false">'[4]12-9-96'!$D$631</f>
        <v>210</v>
      </c>
      <c r="P53" s="3" t="n">
        <f aca="false">'[5]11-26-97'!$X$22</f>
        <v>190</v>
      </c>
      <c r="Q53" s="3" t="n">
        <f aca="false">'[5]01-09-98'!$X$22</f>
        <v>230</v>
      </c>
      <c r="R53" s="3" t="n">
        <f aca="false">'[5]02-03-98'!$X$22</f>
        <v>370</v>
      </c>
      <c r="S53" s="3" t="n">
        <f aca="false">'[5]03-25-98'!$X$22</f>
        <v>190</v>
      </c>
      <c r="T53" s="3" t="str">
        <f aca="false">'[6]11-08-98'!$X$22</f>
        <v>NR</v>
      </c>
      <c r="U53" s="3" t="n">
        <f aca="false">'[6]01-25-99'!$X$22</f>
        <v>400</v>
      </c>
      <c r="V53" s="3" t="n">
        <f aca="false">'[6]02-09-99'!$X$22</f>
        <v>390</v>
      </c>
      <c r="W53" s="3" t="n">
        <f aca="false">'[6]03-16-99'!$X$22</f>
        <v>400</v>
      </c>
      <c r="X53" s="3" t="n">
        <f aca="false">'[6]04-07-99'!$X$22</f>
        <v>500</v>
      </c>
      <c r="Y53" s="3" t="n">
        <f aca="false">'[7]01-25-00'!$X$24</f>
        <v>180</v>
      </c>
      <c r="Z53" s="3" t="n">
        <f aca="false">'[7]02-27-00'!$X$24</f>
        <v>390</v>
      </c>
      <c r="AA53" s="3" t="n">
        <f aca="false">'[7]03-04-00'!$X$24</f>
        <v>390</v>
      </c>
      <c r="AB53" s="3" t="n">
        <f aca="false">'[7]04-17-00'!$X$24</f>
        <v>35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str">
        <f aca="false">'[1]2-17-94'!$D$667</f>
        <v>NR</v>
      </c>
      <c r="D54" s="3" t="str">
        <f aca="false">'[1]3-19-94'!$D$667</f>
        <v>NR</v>
      </c>
      <c r="E54" s="3" t="str">
        <f aca="false">'[2]11-10-94'!$D$667</f>
        <v>NR</v>
      </c>
      <c r="F54" s="3" t="n">
        <f aca="false">'[2]1-23-95'!$D$667</f>
        <v>0.7</v>
      </c>
      <c r="G54" s="3" t="n">
        <f aca="false">'[2]3-10-95'!$D$667</f>
        <v>1.1</v>
      </c>
      <c r="H54" s="3" t="n">
        <f aca="false">'[3]12-12-95'!$D$667</f>
        <v>0.8</v>
      </c>
      <c r="I54" s="3" t="n">
        <f aca="false">'[3]1-31-96'!$D$667</f>
        <v>1.6</v>
      </c>
      <c r="J54" s="3" t="n">
        <f aca="false">'[3]2-19-96'!$D$667</f>
        <v>0.5</v>
      </c>
      <c r="K54" s="3" t="n">
        <f aca="false">'[3]3-4-96'!$D$667</f>
        <v>1.3</v>
      </c>
      <c r="L54" s="3" t="n">
        <f aca="false">'[3]3-13-96'!$D$667</f>
        <v>1.4</v>
      </c>
      <c r="M54" s="3" t="n">
        <f aca="false">'[4]10-30-96'!$D$667</f>
        <v>0.8</v>
      </c>
      <c r="N54" s="3" t="n">
        <f aca="false">'[4]11-21-96'!$D$667</f>
        <v>0.7</v>
      </c>
      <c r="O54" s="3" t="n">
        <f aca="false">'[4]12-9-96'!$D$667</f>
        <v>1.9</v>
      </c>
      <c r="P54" s="11" t="n">
        <f aca="false">'[5]11-26-97'!$X$30</f>
        <v>3.9</v>
      </c>
      <c r="Q54" s="11" t="n">
        <f aca="false">'[5]01-09-98'!$X$30</f>
        <v>0.9</v>
      </c>
      <c r="R54" s="11" t="n">
        <f aca="false">'[5]02-03-98'!$X$30</f>
        <v>0.5</v>
      </c>
      <c r="S54" s="11" t="n">
        <f aca="false">'[5]03-25-98'!$X$30</f>
        <v>1.3</v>
      </c>
      <c r="T54" s="11" t="str">
        <f aca="false">'[6]11-08-98'!$X$30</f>
        <v>NR</v>
      </c>
      <c r="U54" s="11" t="n">
        <f aca="false">'[6]01-25-99'!$X$30</f>
        <v>0.4</v>
      </c>
      <c r="V54" s="11" t="n">
        <f aca="false">'[6]02-09-99'!$X$30</f>
        <v>2</v>
      </c>
      <c r="W54" s="11" t="n">
        <f aca="false">'[6]03-16-99'!$X$30</f>
        <v>0.7</v>
      </c>
      <c r="X54" s="11" t="n">
        <f aca="false">'[6]04-07-99'!$X$30</f>
        <v>0.4</v>
      </c>
      <c r="Y54" s="11" t="n">
        <f aca="false">'[7]01-25-00'!$X$32</f>
        <v>4.8</v>
      </c>
      <c r="Z54" s="11" t="n">
        <f aca="false">'[7]02-27-00'!$X$32</f>
        <v>0.5</v>
      </c>
      <c r="AA54" s="11" t="n">
        <f aca="false">'[7]03-04-00'!$X$32</f>
        <v>0.6</v>
      </c>
      <c r="AB54" s="11" t="n">
        <f aca="false">'[7]04-17-00'!$X$32</f>
        <v>0.3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str">
        <f aca="false">'[1]2-17-94'!$D$654</f>
        <v>NR</v>
      </c>
      <c r="D55" s="3" t="str">
        <f aca="false">'[1]3-19-94'!$D$654</f>
        <v>NR</v>
      </c>
      <c r="E55" s="3" t="str">
        <f aca="false">'[2]11-10-94'!$D$654</f>
        <v>NR</v>
      </c>
      <c r="F55" s="3" t="n">
        <f aca="false">'[2]1-23-95'!$D$654</f>
        <v>275</v>
      </c>
      <c r="G55" s="3" t="n">
        <f aca="false">'[2]3-10-95'!$D$654</f>
        <v>145</v>
      </c>
      <c r="H55" s="3" t="n">
        <f aca="false">'[3]12-12-95'!$D$654</f>
        <v>203</v>
      </c>
      <c r="I55" s="3" t="n">
        <f aca="false">'[3]1-31-96'!$D$654</f>
        <v>120</v>
      </c>
      <c r="J55" s="3" t="n">
        <f aca="false">'[3]2-19-96'!$D$654</f>
        <v>330</v>
      </c>
      <c r="K55" s="3" t="n">
        <f aca="false">'[3]3-4-96'!$D$654</f>
        <v>290</v>
      </c>
      <c r="L55" s="3" t="n">
        <f aca="false">'[3]3-13-96'!$D$654</f>
        <v>230</v>
      </c>
      <c r="M55" s="3" t="n">
        <f aca="false">'[4]10-30-96'!$D$654</f>
        <v>230</v>
      </c>
      <c r="N55" s="3" t="n">
        <f aca="false">'[4]11-21-96'!$D$654</f>
        <v>280</v>
      </c>
      <c r="O55" s="3" t="n">
        <f aca="false">'[4]12-9-96'!$D$654</f>
        <v>140</v>
      </c>
      <c r="P55" s="3" t="n">
        <f aca="false">'[5]11-26-97'!$X$11</f>
        <v>140</v>
      </c>
      <c r="Q55" s="3" t="n">
        <f aca="false">'[5]01-09-98'!$X$11</f>
        <v>98</v>
      </c>
      <c r="R55" s="3" t="n">
        <f aca="false">'[5]02-03-98'!$X$11</f>
        <v>230</v>
      </c>
      <c r="S55" s="3" t="n">
        <f aca="false">'[5]03-25-98'!$X$11</f>
        <v>120</v>
      </c>
      <c r="T55" s="3" t="str">
        <f aca="false">'[6]11-08-98'!$X$11</f>
        <v>NR</v>
      </c>
      <c r="U55" s="3" t="n">
        <f aca="false">'[6]01-25-99'!$X$11</f>
        <v>280</v>
      </c>
      <c r="V55" s="3" t="n">
        <f aca="false">'[6]02-09-99'!$X$11</f>
        <v>230</v>
      </c>
      <c r="W55" s="3" t="n">
        <f aca="false">'[6]03-16-99'!$X$11</f>
        <v>260</v>
      </c>
      <c r="X55" s="3" t="n">
        <f aca="false">'[6]04-07-99'!$X$11</f>
        <v>330</v>
      </c>
      <c r="Y55" s="3" t="n">
        <f aca="false">'[7]01-25-00'!$X$13</f>
        <v>99</v>
      </c>
      <c r="Z55" s="3" t="n">
        <f aca="false">'[7]02-27-00'!$X$13</f>
        <v>270</v>
      </c>
      <c r="AA55" s="3" t="n">
        <f aca="false">'[7]03-04-00'!$X$13</f>
        <v>280</v>
      </c>
      <c r="AB55" s="3" t="n">
        <f aca="false">'[7]04-17-00'!$X$13</f>
        <v>190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str">
        <f aca="false">'[1]2-17-94'!$D$649</f>
        <v>NR</v>
      </c>
      <c r="D56" s="3" t="str">
        <f aca="false">'[1]3-19-94'!$D$649</f>
        <v>NR</v>
      </c>
      <c r="E56" s="3" t="str">
        <f aca="false">'[2]11-10-94'!$D$649</f>
        <v>NR</v>
      </c>
      <c r="F56" s="3" t="n">
        <f aca="false">'[2]1-23-95'!$D$649</f>
        <v>362</v>
      </c>
      <c r="G56" s="3" t="n">
        <f aca="false">'[2]3-10-95'!$D$649</f>
        <v>197</v>
      </c>
      <c r="H56" s="3" t="n">
        <f aca="false">'[3]12-12-95'!$D$649</f>
        <v>229</v>
      </c>
      <c r="I56" s="3" t="n">
        <f aca="false">'[3]1-31-96'!$D$649</f>
        <v>190</v>
      </c>
      <c r="J56" s="3" t="n">
        <f aca="false">'[3]2-19-96'!$D$649</f>
        <v>400</v>
      </c>
      <c r="K56" s="3" t="n">
        <f aca="false">'[3]3-4-96'!$D$649</f>
        <v>410</v>
      </c>
      <c r="L56" s="3" t="n">
        <f aca="false">'[3]3-13-96'!$D$649</f>
        <v>340</v>
      </c>
      <c r="M56" s="3" t="n">
        <f aca="false">'[4]10-30-96'!$D$649</f>
        <v>250</v>
      </c>
      <c r="N56" s="3" t="n">
        <f aca="false">'[4]11-21-96'!$D$649</f>
        <v>300</v>
      </c>
      <c r="O56" s="3" t="n">
        <f aca="false">'[4]12-9-96'!$D$649</f>
        <v>190</v>
      </c>
      <c r="P56" s="3" t="n">
        <f aca="false">'[5]11-26-97'!$X$4</f>
        <v>150</v>
      </c>
      <c r="Q56" s="3" t="n">
        <f aca="false">'[5]01-09-98'!$X$4</f>
        <v>180</v>
      </c>
      <c r="R56" s="3" t="n">
        <f aca="false">'[5]02-03-98'!$X$4</f>
        <v>280</v>
      </c>
      <c r="S56" s="3" t="n">
        <f aca="false">'[5]03-25-98'!$X$4</f>
        <v>180</v>
      </c>
      <c r="T56" s="3" t="str">
        <f aca="false">'[6]11-08-98'!$X$4</f>
        <v>NR</v>
      </c>
      <c r="U56" s="3" t="n">
        <f aca="false">'[6]01-25-99'!$X$4</f>
        <v>320</v>
      </c>
      <c r="V56" s="3" t="n">
        <f aca="false">'[6]02-09-99'!$X$4</f>
        <v>310</v>
      </c>
      <c r="W56" s="3" t="n">
        <f aca="false">'[6]03-16-99'!$X$4</f>
        <v>340</v>
      </c>
      <c r="X56" s="3" t="n">
        <f aca="false">'[6]04-07-99'!$X$4</f>
        <v>400</v>
      </c>
      <c r="Y56" s="3" t="n">
        <f aca="false">'[7]01-25-00'!$X$6</f>
        <v>430</v>
      </c>
      <c r="Z56" s="3" t="n">
        <f aca="false">'[7]02-27-00'!$X$6</f>
        <v>300</v>
      </c>
      <c r="AA56" s="3" t="n">
        <f aca="false">'[7]03-04-00'!$X$6</f>
        <v>350</v>
      </c>
      <c r="AB56" s="3" t="n">
        <f aca="false">'[7]04-17-00'!$X$6</f>
        <v>210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str">
        <f aca="false">'[1]2-17-94'!$D$632</f>
        <v>NR</v>
      </c>
      <c r="D57" s="3" t="str">
        <f aca="false">'[1]3-19-94'!$D$632</f>
        <v>NR</v>
      </c>
      <c r="E57" s="3" t="str">
        <f aca="false">'[2]11-10-94'!$D$632</f>
        <v>NR</v>
      </c>
      <c r="F57" s="3" t="n">
        <f aca="false">'[2]1-23-95'!$D$632</f>
        <v>10</v>
      </c>
      <c r="G57" s="3" t="n">
        <f aca="false">'[2]3-10-95'!$D$632</f>
        <v>185</v>
      </c>
      <c r="H57" s="3" t="n">
        <f aca="false">'[3]12-12-95'!$D$632</f>
        <v>30</v>
      </c>
      <c r="I57" s="3" t="n">
        <f aca="false">'[3]1-31-96'!$D$632</f>
        <v>290</v>
      </c>
      <c r="J57" s="3" t="n">
        <f aca="false">'[3]2-19-96'!$D$632</f>
        <v>5</v>
      </c>
      <c r="K57" s="3" t="n">
        <f aca="false">'[3]3-4-96'!$D$632</f>
        <v>190</v>
      </c>
      <c r="L57" s="3" t="n">
        <f aca="false">'[3]3-13-96'!$D$632</f>
        <v>200</v>
      </c>
      <c r="M57" s="3" t="n">
        <f aca="false">'[4]10-30-96'!$D$632</f>
        <v>23</v>
      </c>
      <c r="N57" s="3" t="n">
        <f aca="false">'[4]11-21-96'!$D$632</f>
        <v>5</v>
      </c>
      <c r="O57" s="3" t="n">
        <f aca="false">'[4]12-9-96'!$D$632</f>
        <v>200</v>
      </c>
      <c r="P57" s="3" t="n">
        <f aca="false">'[5]11-26-97'!$X$23</f>
        <v>390</v>
      </c>
      <c r="Q57" s="3" t="n">
        <f aca="false">'[5]01-09-98'!$X$23</f>
        <v>430</v>
      </c>
      <c r="R57" s="3" t="n">
        <f aca="false">'[5]02-03-98'!$X$23</f>
        <v>9</v>
      </c>
      <c r="S57" s="3" t="n">
        <f aca="false">'[5]03-25-98'!$X$23</f>
        <v>890</v>
      </c>
      <c r="T57" s="3" t="str">
        <f aca="false">'[6]11-08-98'!$X$23</f>
        <v>NR</v>
      </c>
      <c r="U57" s="3" t="n">
        <f aca="false">'[6]01-25-99'!$X$23</f>
        <v>21</v>
      </c>
      <c r="V57" s="3" t="n">
        <f aca="false">'[6]02-09-99'!$X$23</f>
        <v>350</v>
      </c>
      <c r="W57" s="3" t="n">
        <f aca="false">'[6]03-16-99'!$X$23</f>
        <v>180</v>
      </c>
      <c r="X57" s="3" t="n">
        <f aca="false">'[6]04-07-99'!$X$23</f>
        <v>53</v>
      </c>
      <c r="Y57" s="3" t="n">
        <f aca="false">'[7]01-25-00'!$X$25</f>
        <v>1820</v>
      </c>
      <c r="Z57" s="3" t="n">
        <f aca="false">'[7]02-27-00'!$X$25</f>
        <v>42</v>
      </c>
      <c r="AA57" s="3" t="n">
        <f aca="false">'[7]03-04-00'!$X$25</f>
        <v>18</v>
      </c>
      <c r="AB57" s="3" t="n">
        <f aca="false">'[7]04-17-00'!$X$25</f>
        <v>58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str">
        <f aca="false">'[1]2-17-94'!$D$647</f>
        <v>NR</v>
      </c>
      <c r="D58" s="3" t="str">
        <f aca="false">'[1]3-19-94'!$D$647</f>
        <v>NR</v>
      </c>
      <c r="E58" s="3" t="str">
        <f aca="false">'[2]11-10-94'!$D$647</f>
        <v>NR</v>
      </c>
      <c r="F58" s="3" t="n">
        <f aca="false">'[2]1-23-95'!$D$647</f>
        <v>0.03</v>
      </c>
      <c r="G58" s="3" t="n">
        <f aca="false">'[2]3-10-95'!$D$647</f>
        <v>0.08</v>
      </c>
      <c r="H58" s="3" t="n">
        <f aca="false">'[3]12-12-95'!$D$647</f>
        <v>0.03</v>
      </c>
      <c r="I58" s="3" t="n">
        <f aca="false">'[3]1-31-96'!$D$647</f>
        <v>0.14</v>
      </c>
      <c r="J58" s="3" t="n">
        <f aca="false">'[3]2-19-96'!$D$647</f>
        <v>0.04</v>
      </c>
      <c r="K58" s="3" t="n">
        <f aca="false">'[3]3-4-96'!$D$647</f>
        <v>0.1</v>
      </c>
      <c r="L58" s="3" t="n">
        <f aca="false">'[3]3-13-96'!$D$647</f>
        <v>0.12</v>
      </c>
      <c r="M58" s="3" t="n">
        <f aca="false">'[4]10-30-96'!$D$647</f>
        <v>0.05</v>
      </c>
      <c r="N58" s="3" t="n">
        <f aca="false">'[4]11-21-96'!$D$647</f>
        <v>0.01</v>
      </c>
      <c r="O58" s="3" t="n">
        <f aca="false">'[4]12-9-96'!$D$647</f>
        <v>0.12</v>
      </c>
      <c r="P58" s="11" t="n">
        <f aca="false">'[5]11-26-97'!$X$44</f>
        <v>0.099</v>
      </c>
      <c r="Q58" s="3" t="n">
        <f aca="false">'[5]01-09-98'!$X$44</f>
        <v>0.17</v>
      </c>
      <c r="R58" s="3" t="n">
        <f aca="false">'[5]02-03-98'!$X$44</f>
        <v>0.03</v>
      </c>
      <c r="S58" s="3" t="n">
        <f aca="false">'[5]03-25-98'!$X$44</f>
        <v>0.14</v>
      </c>
      <c r="T58" s="3" t="str">
        <f aca="false">'[6]11-08-98'!$X$44</f>
        <v>NR</v>
      </c>
      <c r="U58" s="3" t="n">
        <f aca="false">'[6]01-25-99'!$X$44</f>
        <v>0.05</v>
      </c>
      <c r="V58" s="3" t="n">
        <f aca="false">'[6]02-09-99'!$X$44</f>
        <v>0.23</v>
      </c>
      <c r="W58" s="3" t="n">
        <f aca="false">'[6]03-16-99'!$X$44</f>
        <v>0.1</v>
      </c>
      <c r="X58" s="3" t="n">
        <f aca="false">'[6]04-07-99'!$X$44</f>
        <v>0.05</v>
      </c>
      <c r="Y58" s="3" t="n">
        <f aca="false">'[7]01-25-00'!$X$46</f>
        <v>0.62</v>
      </c>
      <c r="Z58" s="3" t="n">
        <f aca="false">'[7]02-27-00'!$X$46</f>
        <v>0.08</v>
      </c>
      <c r="AA58" s="3" t="n">
        <f aca="false">'[7]03-04-00'!$X$46</f>
        <v>0.05</v>
      </c>
      <c r="AB58" s="3" t="n">
        <f aca="false">'[7]04-17-00'!$X$46</f>
        <v>0.07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2-17-94'!$D$666</f>
        <v>NR</v>
      </c>
      <c r="D59" s="3" t="str">
        <f aca="false">'[1]3-19-94'!$D$666</f>
        <v>NR</v>
      </c>
      <c r="E59" s="3" t="str">
        <f aca="false">'[2]11-10-94'!$D$666</f>
        <v>NR</v>
      </c>
      <c r="F59" s="3" t="str">
        <f aca="false">'[2]1-23-95'!$D$666</f>
        <v>ND</v>
      </c>
      <c r="G59" s="3" t="str">
        <f aca="false">'[2]3-10-95'!$D$666</f>
        <v>ND</v>
      </c>
      <c r="H59" s="3" t="str">
        <f aca="false">'[3]12-12-95'!$D$666</f>
        <v>ND</v>
      </c>
      <c r="I59" s="3" t="str">
        <f aca="false">'[3]1-31-96'!$D$666</f>
        <v>ND</v>
      </c>
      <c r="J59" s="3" t="str">
        <f aca="false">'[3]2-19-96'!$D$666</f>
        <v>ND</v>
      </c>
      <c r="K59" s="3" t="str">
        <f aca="false">'[3]3-4-96'!$D$666</f>
        <v>ND</v>
      </c>
      <c r="L59" s="3" t="str">
        <f aca="false">'[3]3-13-96'!$D$666</f>
        <v>ND</v>
      </c>
      <c r="M59" s="3" t="str">
        <f aca="false">'[4]10-30-96'!$D$666</f>
        <v>ND</v>
      </c>
      <c r="N59" s="3" t="str">
        <f aca="false">'[4]11-21-96'!$D$666</f>
        <v>ND</v>
      </c>
      <c r="O59" s="3" t="str">
        <f aca="false">'[4]12-9-96'!$D$666</f>
        <v>ND</v>
      </c>
      <c r="P59" s="11" t="str">
        <f aca="false">'[5]11-26-97'!$X$29</f>
        <v>ND</v>
      </c>
      <c r="Q59" s="11" t="str">
        <f aca="false">'[5]01-09-98'!$X$29</f>
        <v>ND</v>
      </c>
      <c r="R59" s="11" t="str">
        <f aca="false">'[5]02-03-98'!$X$29</f>
        <v>ND</v>
      </c>
      <c r="S59" s="11" t="str">
        <f aca="false">'[5]03-25-98'!$X$29</f>
        <v>ND</v>
      </c>
      <c r="T59" s="11" t="str">
        <f aca="false">'[6]11-08-98'!$X$29</f>
        <v>NR</v>
      </c>
      <c r="U59" s="11" t="str">
        <f aca="false">'[6]01-25-99'!$X$29</f>
        <v>ND</v>
      </c>
      <c r="V59" s="11" t="str">
        <f aca="false">'[6]02-09-99'!$X$29</f>
        <v>ND</v>
      </c>
      <c r="W59" s="11" t="str">
        <f aca="false">'[6]03-16-99'!$X$29</f>
        <v>ND</v>
      </c>
      <c r="X59" s="11" t="str">
        <f aca="false">'[6]04-07-99'!$X$29</f>
        <v>ND</v>
      </c>
      <c r="Y59" s="11" t="str">
        <f aca="false">'[7]01-25-00'!$X$31</f>
        <v>ND</v>
      </c>
      <c r="Z59" s="11" t="str">
        <f aca="false">'[7]02-27-00'!$X$31</f>
        <v>ND</v>
      </c>
      <c r="AA59" s="11" t="str">
        <f aca="false">'[7]03-04-00'!$X$31</f>
        <v>ND</v>
      </c>
      <c r="AB59" s="11" t="str">
        <f aca="false">'[7]04-17-00'!$X$31</f>
        <v>ND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str">
        <f aca="false">'[1]2-17-94'!$D$665</f>
        <v>NR</v>
      </c>
      <c r="D60" s="3" t="str">
        <f aca="false">'[1]3-19-94'!$D$665</f>
        <v>NR</v>
      </c>
      <c r="E60" s="3" t="str">
        <f aca="false">'[2]11-10-94'!$D$665</f>
        <v>NR</v>
      </c>
      <c r="F60" s="3" t="n">
        <f aca="false">'[2]1-23-95'!$D$665</f>
        <v>0.8</v>
      </c>
      <c r="G60" s="3" t="n">
        <f aca="false">'[2]3-10-95'!$D$665</f>
        <v>1.1</v>
      </c>
      <c r="H60" s="3" t="n">
        <f aca="false">'[3]12-12-95'!$D$665</f>
        <v>1.5</v>
      </c>
      <c r="I60" s="3" t="n">
        <f aca="false">'[3]1-31-96'!$D$665</f>
        <v>0.6</v>
      </c>
      <c r="J60" s="3" t="n">
        <f aca="false">'[3]2-19-96'!$D$665</f>
        <v>1.7</v>
      </c>
      <c r="K60" s="3" t="n">
        <f aca="false">'[3]3-4-96'!$D$665</f>
        <v>1.2</v>
      </c>
      <c r="L60" s="3" t="n">
        <f aca="false">'[3]3-13-96'!$D$665</f>
        <v>1.1</v>
      </c>
      <c r="M60" s="3" t="str">
        <f aca="false">'[4]10-30-96'!$D$665</f>
        <v>ND</v>
      </c>
      <c r="N60" s="3" t="n">
        <f aca="false">'[4]11-21-96'!$D$665</f>
        <v>0.4</v>
      </c>
      <c r="O60" s="3" t="n">
        <f aca="false">'[4]12-9-96'!$D$665</f>
        <v>0.4</v>
      </c>
      <c r="P60" s="11" t="n">
        <f aca="false">'[5]11-26-97'!$X$17</f>
        <v>0.44</v>
      </c>
      <c r="Q60" s="11" t="str">
        <f aca="false">'[5]01-09-98'!$X$17</f>
        <v>ND</v>
      </c>
      <c r="R60" s="11" t="n">
        <f aca="false">'[5]02-03-98'!$X$17</f>
        <v>0.6</v>
      </c>
      <c r="S60" s="11" t="n">
        <f aca="false">'[5]03-25-98'!$X$17</f>
        <v>1</v>
      </c>
      <c r="T60" s="11" t="str">
        <f aca="false">'[6]11-08-98'!$X$17</f>
        <v>NR</v>
      </c>
      <c r="U60" s="11" t="n">
        <f aca="false">'[6]01-25-99'!$X$17</f>
        <v>0.3</v>
      </c>
      <c r="V60" s="11" t="n">
        <f aca="false">'[6]02-09-99'!$X$17</f>
        <v>0.4</v>
      </c>
      <c r="W60" s="11" t="n">
        <f aca="false">'[6]03-16-99'!$X$17</f>
        <v>0.5</v>
      </c>
      <c r="X60" s="11" t="n">
        <f aca="false">'[6]04-07-99'!$X$17</f>
        <v>0.7</v>
      </c>
      <c r="Y60" s="11" t="n">
        <f aca="false">'[7]01-25-00'!$X$19</f>
        <v>0.5</v>
      </c>
      <c r="Z60" s="11" t="n">
        <f aca="false">'[7]02-27-00'!$X$19</f>
        <v>0.7</v>
      </c>
      <c r="AA60" s="11" t="n">
        <f aca="false">'[7]03-04-00'!$X$19</f>
        <v>0.8</v>
      </c>
      <c r="AB60" s="11" t="n">
        <f aca="false">'[7]04-17-00'!$X$19</f>
        <v>0.9</v>
      </c>
    </row>
  </sheetData>
  <printOptions headings="false" gridLines="true" gridLinesSet="true" horizontalCentered="false" verticalCentered="false"/>
  <pageMargins left="0.170138888888889" right="0.259722222222222" top="0.984027777777778" bottom="0.984027777777778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" activeCellId="0" sqref="A4:IV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7.7"/>
    <col collapsed="false" customWidth="true" hidden="false" outlineLevel="0" max="4" min="3" style="1" width="10.13"/>
    <col collapsed="false" customWidth="true" hidden="false" outlineLevel="0" max="28" min="5" style="1" width="9.85"/>
    <col collapsed="false" customWidth="false" hidden="false" outlineLevel="0" max="257" min="29" style="1" width="9.14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2-17-94'!$A$64</f>
        <v>WW94-0101</v>
      </c>
      <c r="D1" s="3" t="str">
        <f aca="false">'[1]3-19-94'!$A$64</f>
        <v>WW94-0201</v>
      </c>
      <c r="E1" s="3" t="str">
        <f aca="false">'[2]11-10-94'!$A$64</f>
        <v>WW95-0101</v>
      </c>
      <c r="F1" s="3" t="str">
        <f aca="false">'[2]1-23-95'!$A$64</f>
        <v>WW95-0201</v>
      </c>
      <c r="G1" s="3" t="str">
        <f aca="false">'[2]3-10-95'!$A$64</f>
        <v>WW95-0301</v>
      </c>
      <c r="H1" s="3" t="str">
        <f aca="false">'[3]12-12-95'!$A$64</f>
        <v>WW96-0101</v>
      </c>
      <c r="I1" s="3" t="str">
        <f aca="false">'[3]1-31-96'!$A$64</f>
        <v>WW96-0201</v>
      </c>
      <c r="J1" s="3" t="str">
        <f aca="false">'[3]2-19-96'!$A$64</f>
        <v>WW96-0301</v>
      </c>
      <c r="K1" s="3" t="str">
        <f aca="false">'[3]3-4-96'!$A$64</f>
        <v>WW96-0401</v>
      </c>
      <c r="L1" s="3" t="str">
        <f aca="false">'[3]3-13-96'!$A$64</f>
        <v>WW96-0501</v>
      </c>
      <c r="M1" s="3" t="str">
        <f aca="false">'[4]10-30-96'!$A$64</f>
        <v>WW97-0101</v>
      </c>
      <c r="N1" s="3" t="str">
        <f aca="false">'[4]11-21-96'!$A$64</f>
        <v>WW97-0201</v>
      </c>
      <c r="O1" s="3" t="str">
        <f aca="false">'[4]12-9-96'!$A$64</f>
        <v>WW97-0301</v>
      </c>
      <c r="P1" s="3" t="str">
        <f aca="false">'[5]11-26-97'!$A$64</f>
        <v>WW98-0101</v>
      </c>
      <c r="Q1" s="3" t="str">
        <f aca="false">'[5]01-09-98'!$A$64</f>
        <v>WW98-0201</v>
      </c>
      <c r="R1" s="3" t="str">
        <f aca="false">'[5]02-03-98'!$A$64</f>
        <v>WW98-0301</v>
      </c>
      <c r="S1" s="3" t="str">
        <f aca="false">'[5]03-25-98'!$A$64</f>
        <v>WW98-0401</v>
      </c>
      <c r="T1" s="3" t="str">
        <f aca="false">'[6]11-08-98'!$A$64</f>
        <v>WW99-0101</v>
      </c>
      <c r="U1" s="3" t="str">
        <f aca="false">'[6]01-25-99'!$A$64</f>
        <v>WW99-0201</v>
      </c>
      <c r="V1" s="3" t="str">
        <f aca="false">'[6]02-09-99'!$A$64</f>
        <v>WW99-0301</v>
      </c>
      <c r="W1" s="3" t="str">
        <f aca="false">'[6]03-16-99'!$A$64</f>
        <v>WW99-0401</v>
      </c>
      <c r="X1" s="3" t="str">
        <f aca="false">'[6]04-07-99'!$A$64</f>
        <v>WW99-0501</v>
      </c>
      <c r="Y1" s="3" t="str">
        <f aca="false">'[7]01-25-00'!$M$2</f>
        <v>WW00-0101</v>
      </c>
      <c r="Z1" s="3" t="str">
        <f aca="false">'[7]02-27-00'!$M$2</f>
        <v>WW00-0201</v>
      </c>
      <c r="AA1" s="3" t="str">
        <f aca="false">'[7]03-04-00'!$M$2</f>
        <v>WW00-0301</v>
      </c>
      <c r="AB1" s="3" t="str">
        <f aca="false">'[7]04-17-00'!$M$2</f>
        <v>WW00-0401</v>
      </c>
    </row>
    <row r="2" customFormat="false" ht="12" hidden="false" customHeight="false" outlineLevel="0" collapsed="false">
      <c r="A2" s="2" t="s">
        <v>1</v>
      </c>
      <c r="B2" s="2"/>
      <c r="C2" s="3" t="str">
        <f aca="false">'[1]2-17-94'!$B$64</f>
        <v>940217-1592</v>
      </c>
      <c r="D2" s="3" t="str">
        <f aca="false">'[1]3-19-94'!$B$64</f>
        <v>940321-1607</v>
      </c>
      <c r="E2" s="3" t="str">
        <f aca="false">'[2]11-10-94'!$B$64</f>
        <v>L2744-002</v>
      </c>
      <c r="F2" s="3" t="n">
        <f aca="false">'[2]1-23-95'!$B$64</f>
        <v>0</v>
      </c>
      <c r="G2" s="3" t="str">
        <f aca="false">'[2]3-10-95'!$B$64</f>
        <v>L6008-013</v>
      </c>
      <c r="H2" s="3" t="str">
        <f aca="false">'[3]12-12-95'!$B$64</f>
        <v>L13022-002</v>
      </c>
      <c r="I2" s="3" t="str">
        <f aca="false">'[3]1-31-96'!$B$64</f>
        <v>L14419-006</v>
      </c>
      <c r="J2" s="3" t="str">
        <f aca="false">'[3]2-19-96'!$B$64</f>
        <v>L14981-002</v>
      </c>
      <c r="K2" s="3" t="str">
        <f aca="false">'[3]3-4-96'!$B$64</f>
        <v>L15397-002</v>
      </c>
      <c r="L2" s="3" t="str">
        <f aca="false">'[3]3-13-96'!$B$64</f>
        <v>L15705-002</v>
      </c>
      <c r="M2" s="3" t="str">
        <f aca="false">'[4]10-30-96'!$B$64</f>
        <v>L22873-002</v>
      </c>
      <c r="N2" s="3" t="str">
        <f aca="false">'[4]11-21-96'!$B$64</f>
        <v>L23600-002</v>
      </c>
      <c r="O2" s="3" t="str">
        <f aca="false">'[4]12-9-96'!$B$64</f>
        <v>L24196-002</v>
      </c>
      <c r="P2" s="3" t="str">
        <f aca="false">'[5]11-26-97'!$M$3</f>
        <v>C7111683</v>
      </c>
      <c r="Q2" s="3" t="str">
        <f aca="false">'[5]01-09-98'!$M$3</f>
        <v>L37151-002</v>
      </c>
      <c r="R2" s="3" t="str">
        <f aca="false">'[5]02-03-98'!$M$3</f>
        <v>L38045-002</v>
      </c>
      <c r="S2" s="3" t="str">
        <f aca="false">'[5]03-25-98'!$M$3</f>
        <v>L39880-002</v>
      </c>
      <c r="T2" s="3" t="str">
        <f aca="false">'[6]11-08-98'!$M$3</f>
        <v>L47907-002</v>
      </c>
      <c r="U2" s="3" t="str">
        <f aca="false">'[6]01-25-99'!$M$3</f>
        <v>L50684-002</v>
      </c>
      <c r="V2" s="3" t="str">
        <f aca="false">'[6]02-09-99'!$M$3</f>
        <v>L51332-002</v>
      </c>
      <c r="W2" s="3" t="str">
        <f aca="false">'[6]03-16-99'!$M$3</f>
        <v>L52565-002</v>
      </c>
      <c r="X2" s="3" t="str">
        <f aca="false">'[6]04-07-99'!$M$3</f>
        <v>L53514-002</v>
      </c>
      <c r="Y2" s="13" t="n">
        <f aca="false">'[7]01-25-00'!$M$5</f>
        <v>0</v>
      </c>
      <c r="Z2" s="13" t="n">
        <f aca="false">'[7]02-27-00'!$M$5</f>
        <v>0</v>
      </c>
      <c r="AA2" s="4" t="str">
        <f aca="false">'[7]03-04-00'!$M$5</f>
        <v>L66478-002</v>
      </c>
      <c r="AB2" s="4" t="str">
        <f aca="false">'[7]04-17-00'!$M$5</f>
        <v>L68386-002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2-17-94'!$H$64</f>
        <v>34382</v>
      </c>
      <c r="D3" s="6" t="n">
        <f aca="false">'[1]3-19-94'!$H$64</f>
        <v>34412</v>
      </c>
      <c r="E3" s="6" t="n">
        <f aca="false">'[2]11-10-94'!$H$64</f>
        <v>34648</v>
      </c>
      <c r="F3" s="6" t="n">
        <f aca="false">'[2]1-23-95'!$H$64</f>
        <v>34722</v>
      </c>
      <c r="G3" s="6" t="n">
        <f aca="false">'[2]3-10-95'!$H$64</f>
        <v>34768</v>
      </c>
      <c r="H3" s="6" t="n">
        <f aca="false">'[3]12-12-95'!$H$64</f>
        <v>35045</v>
      </c>
      <c r="I3" s="6" t="n">
        <f aca="false">'[3]1-31-96'!$H$64</f>
        <v>35095</v>
      </c>
      <c r="J3" s="6" t="n">
        <f aca="false">'[3]2-19-96'!$H$64</f>
        <v>35114</v>
      </c>
      <c r="K3" s="6" t="n">
        <f aca="false">'[3]3-4-96'!$H$64</f>
        <v>35128</v>
      </c>
      <c r="L3" s="6" t="n">
        <f aca="false">'[3]3-13-96'!$H$64</f>
        <v>35137</v>
      </c>
      <c r="M3" s="6" t="n">
        <f aca="false">'[4]10-30-96'!$H$64</f>
        <v>35368</v>
      </c>
      <c r="N3" s="6" t="n">
        <f aca="false">'[4]11-21-96'!$H$64</f>
        <v>35390</v>
      </c>
      <c r="O3" s="6" t="n">
        <f aca="false">'[4]12-9-96'!$H$64</f>
        <v>35408</v>
      </c>
      <c r="P3" s="6" t="n">
        <f aca="false">'[5]11-26-97'!$H$64</f>
        <v>35760</v>
      </c>
      <c r="Q3" s="6" t="n">
        <f aca="false">'[5]01-09-98'!$H$64</f>
        <v>35804</v>
      </c>
      <c r="R3" s="6" t="n">
        <f aca="false">'[5]02-03-98'!$H$64</f>
        <v>35829</v>
      </c>
      <c r="S3" s="6" t="n">
        <f aca="false">'[5]03-25-98'!$H$64</f>
        <v>35879</v>
      </c>
      <c r="T3" s="6" t="n">
        <f aca="false">'[6]11-08-98'!$H$64</f>
        <v>36107</v>
      </c>
      <c r="U3" s="6" t="n">
        <f aca="false">'[6]01-25-99'!$H$64</f>
        <v>36185</v>
      </c>
      <c r="V3" s="6" t="n">
        <f aca="false">'[6]02-09-99'!$H$64</f>
        <v>36200</v>
      </c>
      <c r="W3" s="6" t="n">
        <f aca="false">'[6]03-16-99'!$H$64</f>
        <v>36235</v>
      </c>
      <c r="X3" s="6" t="n">
        <f aca="false">'[6]04-07-99'!$H$64</f>
        <v>36257</v>
      </c>
      <c r="Y3" s="6" t="n">
        <f aca="false">'[7]01-25-00'!$M$3</f>
        <v>36550</v>
      </c>
      <c r="Z3" s="6" t="n">
        <f aca="false">'[7]02-27-00'!$M$3</f>
        <v>36583</v>
      </c>
      <c r="AA3" s="6" t="n">
        <f aca="false">'[7]03-04-00'!$M$3</f>
        <v>36589</v>
      </c>
      <c r="AB3" s="6" t="n">
        <f aca="false">'[7]04-17-00'!$M$3</f>
        <v>36633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</row>
    <row r="5" customFormat="false" ht="12" hidden="false" customHeight="false" outlineLevel="0" collapsed="false">
      <c r="A5" s="3" t="s">
        <v>11</v>
      </c>
      <c r="B5" s="3" t="s">
        <v>7</v>
      </c>
      <c r="C5" s="3" t="str">
        <f aca="false">'[1]2-17-94'!$D$83</f>
        <v>ND</v>
      </c>
      <c r="D5" s="3" t="str">
        <f aca="false">'[1]3-19-94'!$D$83</f>
        <v>ND</v>
      </c>
      <c r="E5" s="3" t="str">
        <f aca="false">'[2]11-10-94'!$D$83</f>
        <v>ND</v>
      </c>
      <c r="F5" s="3" t="str">
        <f aca="false">'[2]1-23-95'!$D$83</f>
        <v>NR</v>
      </c>
      <c r="G5" s="3" t="str">
        <f aca="false">'[2]3-10-95'!$D$83</f>
        <v>ND</v>
      </c>
      <c r="H5" s="3" t="str">
        <f aca="false">'[3]12-12-95'!$D$83</f>
        <v>ND</v>
      </c>
      <c r="I5" s="3" t="str">
        <f aca="false">'[3]1-31-96'!$D$83</f>
        <v>ND</v>
      </c>
      <c r="J5" s="3" t="str">
        <f aca="false">'[3]2-19-96'!$D$83</f>
        <v>ND</v>
      </c>
      <c r="K5" s="3" t="str">
        <f aca="false">'[3]3-4-96'!$D$83</f>
        <v>ND</v>
      </c>
      <c r="L5" s="3" t="str">
        <f aca="false">'[3]3-13-96'!$D$83</f>
        <v>ND</v>
      </c>
      <c r="M5" s="3" t="str">
        <f aca="false">'[4]10-30-96'!$D$83</f>
        <v>ND</v>
      </c>
      <c r="N5" s="3" t="str">
        <f aca="false">'[4]11-21-96'!$D$83</f>
        <v>ND</v>
      </c>
      <c r="O5" s="3" t="str">
        <f aca="false">'[4]12-9-96'!$D$83</f>
        <v>ND</v>
      </c>
      <c r="P5" s="3" t="str">
        <f aca="false">'[5]11-26-97'!$M$43</f>
        <v>ND</v>
      </c>
      <c r="Q5" s="3" t="str">
        <f aca="false">'[5]01-09-98'!$M$43</f>
        <v>ND</v>
      </c>
      <c r="R5" s="3" t="str">
        <f aca="false">'[5]02-03-98'!$M$43</f>
        <v>ND</v>
      </c>
      <c r="S5" s="3" t="str">
        <f aca="false">'[5]03-25-98'!$M$43</f>
        <v>ND</v>
      </c>
      <c r="T5" s="3" t="str">
        <f aca="false">'[6]11-08-98'!$M$43</f>
        <v>ND</v>
      </c>
      <c r="U5" s="3" t="str">
        <f aca="false">'[6]01-25-99'!$M$43</f>
        <v>ND</v>
      </c>
      <c r="V5" s="3" t="str">
        <f aca="false">'[6]02-09-99'!$M$43</f>
        <v>ND</v>
      </c>
      <c r="W5" s="3" t="str">
        <f aca="false">'[6]03-16-99'!$M$43</f>
        <v>ND</v>
      </c>
      <c r="X5" s="3" t="str">
        <f aca="false">'[6]04-07-99'!$M$43</f>
        <v>ND</v>
      </c>
      <c r="Y5" s="3" t="str">
        <f aca="false">'[7]01-25-00'!$M$45</f>
        <v>NR</v>
      </c>
      <c r="Z5" s="3" t="str">
        <f aca="false">'[7]02-27-00'!$M$45</f>
        <v>NR</v>
      </c>
      <c r="AA5" s="3" t="str">
        <f aca="false">'[7]03-04-00'!$M$45</f>
        <v>ND</v>
      </c>
      <c r="AB5" s="3" t="str">
        <f aca="false">'[7]04-17-00'!$M$45</f>
        <v>ND</v>
      </c>
    </row>
    <row r="6" customFormat="false" ht="12" hidden="false" customHeight="false" outlineLevel="0" collapsed="false">
      <c r="A6" s="3" t="s">
        <v>13</v>
      </c>
      <c r="B6" s="3" t="s">
        <v>7</v>
      </c>
      <c r="C6" s="3" t="str">
        <f aca="false">'[1]2-17-94'!$D$72</f>
        <v>ND</v>
      </c>
      <c r="D6" s="3" t="str">
        <f aca="false">'[1]3-19-94'!$D$72</f>
        <v>ND</v>
      </c>
      <c r="E6" s="3" t="str">
        <f aca="false">'[2]11-10-94'!$D$72</f>
        <v>ND</v>
      </c>
      <c r="F6" s="3" t="str">
        <f aca="false">'[2]1-23-95'!$D$72</f>
        <v>NR</v>
      </c>
      <c r="G6" s="3" t="str">
        <f aca="false">'[2]3-10-95'!$D$72</f>
        <v>ND</v>
      </c>
      <c r="H6" s="3" t="n">
        <f aca="false">'[3]12-12-95'!$D$72</f>
        <v>0.01</v>
      </c>
      <c r="I6" s="3" t="str">
        <f aca="false">'[3]1-31-96'!$D$72</f>
        <v>ND</v>
      </c>
      <c r="J6" s="3" t="str">
        <f aca="false">'[3]2-19-96'!$D$72</f>
        <v>ND</v>
      </c>
      <c r="K6" s="3" t="str">
        <f aca="false">'[3]3-4-96'!$D$72</f>
        <v>ND</v>
      </c>
      <c r="L6" s="3" t="str">
        <f aca="false">'[3]3-13-96'!$D$72</f>
        <v>ND</v>
      </c>
      <c r="M6" s="3" t="str">
        <f aca="false">'[4]10-30-96'!$D$72</f>
        <v>ND</v>
      </c>
      <c r="N6" s="3" t="str">
        <f aca="false">'[4]11-21-96'!$D$72</f>
        <v>ND</v>
      </c>
      <c r="O6" s="3" t="str">
        <f aca="false">'[4]12-9-96'!$D$72</f>
        <v>ND</v>
      </c>
      <c r="P6" s="3" t="str">
        <f aca="false">'[5]11-26-97'!$M$32</f>
        <v>ND</v>
      </c>
      <c r="Q6" s="3" t="str">
        <f aca="false">'[5]01-09-98'!$M$32</f>
        <v>ND</v>
      </c>
      <c r="R6" s="3" t="str">
        <f aca="false">'[5]02-03-98'!$M$32</f>
        <v>ND</v>
      </c>
      <c r="S6" s="3" t="str">
        <f aca="false">'[5]03-25-98'!$M$32</f>
        <v>ND</v>
      </c>
      <c r="T6" s="3" t="str">
        <f aca="false">'[6]11-08-98'!$M$32</f>
        <v>ND</v>
      </c>
      <c r="U6" s="3" t="str">
        <f aca="false">'[6]01-25-99'!$M$32</f>
        <v>ND</v>
      </c>
      <c r="V6" s="3" t="str">
        <f aca="false">'[6]02-09-99'!$M$32</f>
        <v>ND</v>
      </c>
      <c r="W6" s="3" t="str">
        <f aca="false">'[6]03-16-99'!$M$32</f>
        <v>ND</v>
      </c>
      <c r="X6" s="3" t="str">
        <f aca="false">'[6]04-07-99'!$M$32</f>
        <v>ND</v>
      </c>
      <c r="Y6" s="3" t="str">
        <f aca="false">'[7]01-25-00'!$M$34</f>
        <v>NR</v>
      </c>
      <c r="Z6" s="3" t="str">
        <f aca="false">'[7]02-27-00'!$M$34</f>
        <v>NR</v>
      </c>
      <c r="AA6" s="3" t="str">
        <f aca="false">'[7]03-04-00'!$M$34</f>
        <v>ND</v>
      </c>
      <c r="AB6" s="3" t="str">
        <f aca="false">'[7]04-17-00'!$M$34</f>
        <v>ND</v>
      </c>
    </row>
    <row r="7" customFormat="false" ht="12" hidden="false" customHeight="false" outlineLevel="0" collapsed="false">
      <c r="A7" s="3" t="s">
        <v>14</v>
      </c>
      <c r="B7" s="3" t="s">
        <v>7</v>
      </c>
      <c r="C7" s="3" t="str">
        <f aca="false">'[1]2-17-94'!$D$74</f>
        <v>ND</v>
      </c>
      <c r="D7" s="3" t="str">
        <f aca="false">'[1]3-19-94'!$D$74</f>
        <v>ND</v>
      </c>
      <c r="E7" s="3" t="str">
        <f aca="false">'[2]11-10-94'!$D$74</f>
        <v>ND</v>
      </c>
      <c r="F7" s="3" t="str">
        <f aca="false">'[2]1-23-95'!$D$74</f>
        <v>NR</v>
      </c>
      <c r="G7" s="3" t="str">
        <f aca="false">'[2]3-10-95'!$D$74</f>
        <v>ND</v>
      </c>
      <c r="H7" s="3" t="n">
        <f aca="false">'[3]12-12-95'!$D$74</f>
        <v>0.1</v>
      </c>
      <c r="I7" s="3" t="str">
        <f aca="false">'[3]1-31-96'!$D$74</f>
        <v>ND</v>
      </c>
      <c r="J7" s="3" t="str">
        <f aca="false">'[3]2-19-96'!$D$74</f>
        <v>ND</v>
      </c>
      <c r="K7" s="3" t="str">
        <f aca="false">'[3]3-4-96'!$D$74</f>
        <v>ND</v>
      </c>
      <c r="L7" s="3" t="str">
        <f aca="false">'[3]3-13-96'!$D$74</f>
        <v>ND</v>
      </c>
      <c r="M7" s="3" t="n">
        <f aca="false">'[4]10-30-96'!$D$74</f>
        <v>0.1</v>
      </c>
      <c r="N7" s="3" t="str">
        <f aca="false">'[4]11-21-96'!$D$74</f>
        <v>ND</v>
      </c>
      <c r="O7" s="3" t="str">
        <f aca="false">'[4]12-9-96'!$D$74</f>
        <v>ND</v>
      </c>
      <c r="P7" s="3" t="str">
        <f aca="false">'[5]11-26-97'!$M$34</f>
        <v>ND</v>
      </c>
      <c r="Q7" s="3" t="str">
        <f aca="false">'[5]01-09-98'!$M$34</f>
        <v>ND</v>
      </c>
      <c r="R7" s="3" t="str">
        <f aca="false">'[5]02-03-98'!$M$34</f>
        <v>ND</v>
      </c>
      <c r="S7" s="3" t="str">
        <f aca="false">'[5]03-25-98'!$M$34</f>
        <v>ND</v>
      </c>
      <c r="T7" s="3" t="str">
        <f aca="false">'[6]11-08-98'!$M$34</f>
        <v>ND</v>
      </c>
      <c r="U7" s="3" t="str">
        <f aca="false">'[6]01-25-99'!$M$34</f>
        <v>ND</v>
      </c>
      <c r="V7" s="3" t="str">
        <f aca="false">'[6]02-09-99'!$M$34</f>
        <v>ND</v>
      </c>
      <c r="W7" s="3" t="str">
        <f aca="false">'[6]03-16-99'!$M$34</f>
        <v>ND</v>
      </c>
      <c r="X7" s="3" t="str">
        <f aca="false">'[6]04-07-99'!$M$34</f>
        <v>ND</v>
      </c>
      <c r="Y7" s="3" t="str">
        <f aca="false">'[7]01-25-00'!$M$36</f>
        <v>NR</v>
      </c>
      <c r="Z7" s="3" t="str">
        <f aca="false">'[7]02-27-00'!$M$36</f>
        <v>NR</v>
      </c>
      <c r="AA7" s="3" t="str">
        <f aca="false">'[7]03-04-00'!$M$36</f>
        <v>ND</v>
      </c>
      <c r="AB7" s="3" t="str">
        <f aca="false">'[7]04-17-00'!$M$36</f>
        <v>ND</v>
      </c>
    </row>
    <row r="8" customFormat="false" ht="12" hidden="false" customHeight="false" outlineLevel="0" collapsed="false">
      <c r="A8" s="3" t="s">
        <v>15</v>
      </c>
      <c r="B8" s="3" t="s">
        <v>7</v>
      </c>
      <c r="C8" s="3" t="str">
        <f aca="false">'[1]2-17-94'!$D$73</f>
        <v>ND</v>
      </c>
      <c r="D8" s="3" t="str">
        <f aca="false">'[1]3-19-94'!$D$73</f>
        <v>ND</v>
      </c>
      <c r="E8" s="3" t="str">
        <f aca="false">'[2]11-10-94'!$D$73</f>
        <v>ND</v>
      </c>
      <c r="F8" s="3" t="str">
        <f aca="false">'[2]1-23-95'!$D$73</f>
        <v>NR</v>
      </c>
      <c r="G8" s="3" t="str">
        <f aca="false">'[2]3-10-95'!$D$73</f>
        <v>ND</v>
      </c>
      <c r="H8" s="3" t="n">
        <f aca="false">'[3]12-12-95'!$D$73</f>
        <v>0.2</v>
      </c>
      <c r="I8" s="3" t="str">
        <f aca="false">'[3]1-31-96'!$D$73</f>
        <v>ND</v>
      </c>
      <c r="J8" s="3" t="n">
        <f aca="false">'[3]2-19-96'!$D$73</f>
        <v>0.1</v>
      </c>
      <c r="K8" s="3" t="n">
        <f aca="false">'[3]3-4-96'!$D$73</f>
        <v>0.2</v>
      </c>
      <c r="L8" s="3" t="n">
        <f aca="false">'[3]3-13-96'!$D$73</f>
        <v>0.2</v>
      </c>
      <c r="M8" s="3" t="n">
        <f aca="false">'[4]10-30-96'!$D$73</f>
        <v>0.3</v>
      </c>
      <c r="N8" s="3" t="str">
        <f aca="false">'[4]11-21-96'!$D$73</f>
        <v>ND</v>
      </c>
      <c r="O8" s="3" t="n">
        <f aca="false">'[4]12-9-96'!$D$73</f>
        <v>0.2</v>
      </c>
      <c r="P8" s="3" t="str">
        <f aca="false">'[5]11-26-97'!$M$33</f>
        <v>ND</v>
      </c>
      <c r="Q8" s="3" t="str">
        <f aca="false">'[5]01-09-98'!$M$33</f>
        <v>ND</v>
      </c>
      <c r="R8" s="3" t="str">
        <f aca="false">'[5]02-03-98'!$M$33</f>
        <v>ND</v>
      </c>
      <c r="S8" s="3" t="str">
        <f aca="false">'[5]03-25-98'!$M$33</f>
        <v>ND</v>
      </c>
      <c r="T8" s="3" t="n">
        <f aca="false">'[6]11-08-98'!$M$33</f>
        <v>0.03</v>
      </c>
      <c r="U8" s="3" t="n">
        <f aca="false">'[6]01-25-99'!$M$33</f>
        <v>0.06</v>
      </c>
      <c r="V8" s="3" t="n">
        <f aca="false">'[6]02-09-99'!$M$33</f>
        <v>0.04</v>
      </c>
      <c r="W8" s="3" t="n">
        <f aca="false">'[6]03-16-99'!$M$33</f>
        <v>0.07</v>
      </c>
      <c r="X8" s="3" t="n">
        <f aca="false">'[6]04-07-99'!$M$33</f>
        <v>0.04</v>
      </c>
      <c r="Y8" s="3" t="str">
        <f aca="false">'[7]01-25-00'!$M$35</f>
        <v>NR</v>
      </c>
      <c r="Z8" s="3" t="str">
        <f aca="false">'[7]02-27-00'!$M$35</f>
        <v>NR</v>
      </c>
      <c r="AA8" s="3" t="n">
        <f aca="false">'[7]03-04-00'!$M$35</f>
        <v>0.02</v>
      </c>
      <c r="AB8" s="3" t="n">
        <f aca="false">'[7]04-17-00'!$M$35</f>
        <v>0.06</v>
      </c>
    </row>
    <row r="9" customFormat="false" ht="12" hidden="false" customHeight="false" outlineLevel="0" collapsed="false">
      <c r="A9" s="3" t="s">
        <v>21</v>
      </c>
      <c r="B9" s="3" t="s">
        <v>7</v>
      </c>
      <c r="C9" s="3" t="n">
        <f aca="false">'[1]2-17-94'!$D$64</f>
        <v>24</v>
      </c>
      <c r="D9" s="3" t="n">
        <f aca="false">'[1]3-19-94'!$D$64</f>
        <v>8</v>
      </c>
      <c r="E9" s="3" t="n">
        <f aca="false">'[2]11-10-94'!$D$64</f>
        <v>33</v>
      </c>
      <c r="F9" s="3" t="str">
        <f aca="false">'[2]1-23-95'!$D$64</f>
        <v>NR</v>
      </c>
      <c r="G9" s="3" t="str">
        <f aca="false">'[2]3-10-95'!$D$64</f>
        <v>ND</v>
      </c>
      <c r="H9" s="3" t="n">
        <f aca="false">'[3]12-12-95'!$D$64</f>
        <v>57</v>
      </c>
      <c r="I9" s="3" t="n">
        <f aca="false">'[3]1-31-96'!$D$64</f>
        <v>11</v>
      </c>
      <c r="J9" s="3" t="n">
        <f aca="false">'[3]2-19-96'!$D$64</f>
        <v>61</v>
      </c>
      <c r="K9" s="3" t="n">
        <f aca="false">'[3]3-4-96'!$D$64</f>
        <v>8</v>
      </c>
      <c r="L9" s="3" t="n">
        <f aca="false">'[3]3-13-96'!$D$64</f>
        <v>12</v>
      </c>
      <c r="M9" s="3" t="n">
        <f aca="false">'[4]10-30-96'!$D$64</f>
        <v>60</v>
      </c>
      <c r="N9" s="3" t="n">
        <f aca="false">'[4]11-21-96'!$D$64</f>
        <v>18</v>
      </c>
      <c r="O9" s="3" t="n">
        <f aca="false">'[4]12-9-96'!$D$64</f>
        <v>9</v>
      </c>
      <c r="P9" s="3" t="n">
        <f aca="false">'[5]11-26-97'!$M$24</f>
        <v>28</v>
      </c>
      <c r="Q9" s="3" t="n">
        <f aca="false">'[5]01-09-98'!$M$24</f>
        <v>11</v>
      </c>
      <c r="R9" s="3" t="str">
        <f aca="false">'[5]02-03-98'!$M$24</f>
        <v>ND</v>
      </c>
      <c r="S9" s="3" t="n">
        <f aca="false">'[5]03-25-98'!$M$24</f>
        <v>11</v>
      </c>
      <c r="T9" s="3" t="n">
        <f aca="false">'[6]11-08-98'!$M$24</f>
        <v>13</v>
      </c>
      <c r="U9" s="3" t="n">
        <f aca="false">'[6]01-25-99'!$M$24</f>
        <v>17</v>
      </c>
      <c r="V9" s="3" t="n">
        <f aca="false">'[6]02-09-99'!$M$24</f>
        <v>9</v>
      </c>
      <c r="W9" s="3" t="n">
        <f aca="false">'[6]03-16-99'!$M$24</f>
        <v>9</v>
      </c>
      <c r="X9" s="3" t="str">
        <f aca="false">'[6]04-07-99'!$M$24</f>
        <v>ND</v>
      </c>
      <c r="Y9" s="3" t="str">
        <f aca="false">'[7]01-25-00'!$M$26</f>
        <v>NR</v>
      </c>
      <c r="Z9" s="3" t="str">
        <f aca="false">'[7]02-27-00'!$M$26</f>
        <v>NR</v>
      </c>
      <c r="AA9" s="3" t="n">
        <f aca="false">'[7]03-04-00'!$M$26</f>
        <v>10</v>
      </c>
      <c r="AB9" s="3" t="n">
        <f aca="false">'[7]04-17-00'!$M$26</f>
        <v>21</v>
      </c>
    </row>
    <row r="10" customFormat="false" ht="12" hidden="false" customHeight="false" outlineLevel="0" collapsed="false">
      <c r="A10" s="3" t="s">
        <v>22</v>
      </c>
      <c r="B10" s="3" t="s">
        <v>7</v>
      </c>
      <c r="C10" s="3" t="n">
        <f aca="false">'[1]2-17-94'!$D$87</f>
        <v>8</v>
      </c>
      <c r="D10" s="3" t="n">
        <f aca="false">'[1]3-19-94'!$D$87</f>
        <v>6</v>
      </c>
      <c r="E10" s="3" t="n">
        <f aca="false">'[2]11-10-94'!$D$87</f>
        <v>20</v>
      </c>
      <c r="F10" s="3" t="str">
        <f aca="false">'[2]1-23-95'!$D$87</f>
        <v>NR</v>
      </c>
      <c r="G10" s="3" t="n">
        <f aca="false">'[2]3-10-95'!$D$87</f>
        <v>5</v>
      </c>
      <c r="H10" s="3" t="n">
        <f aca="false">'[3]12-12-95'!$D$87</f>
        <v>74</v>
      </c>
      <c r="I10" s="3" t="n">
        <f aca="false">'[3]1-31-96'!$D$87</f>
        <v>9</v>
      </c>
      <c r="J10" s="3" t="n">
        <f aca="false">'[3]2-19-96'!$D$87</f>
        <v>26</v>
      </c>
      <c r="K10" s="3" t="n">
        <f aca="false">'[3]3-4-96'!$D$87</f>
        <v>11</v>
      </c>
      <c r="L10" s="3" t="n">
        <f aca="false">'[3]3-13-96'!$D$87</f>
        <v>15</v>
      </c>
      <c r="M10" s="3" t="n">
        <f aca="false">'[4]10-30-96'!$D$87</f>
        <v>51</v>
      </c>
      <c r="N10" s="3" t="n">
        <f aca="false">'[4]11-21-96'!$D$87</f>
        <v>13</v>
      </c>
      <c r="O10" s="3" t="n">
        <f aca="false">'[4]12-9-96'!$D$87</f>
        <v>11</v>
      </c>
      <c r="P10" s="3" t="n">
        <f aca="false">'[5]11-26-97'!$M$5</f>
        <v>11</v>
      </c>
      <c r="Q10" s="3" t="n">
        <f aca="false">'[5]01-09-98'!$M$5</f>
        <v>9</v>
      </c>
      <c r="R10" s="3" t="n">
        <f aca="false">'[5]02-03-98'!$M$5</f>
        <v>6</v>
      </c>
      <c r="S10" s="3" t="n">
        <f aca="false">'[5]03-25-98'!$M$5</f>
        <v>10</v>
      </c>
      <c r="T10" s="3" t="n">
        <f aca="false">'[6]11-08-98'!$M$5</f>
        <v>16</v>
      </c>
      <c r="U10" s="3" t="n">
        <f aca="false">'[6]01-25-99'!$M$5</f>
        <v>12</v>
      </c>
      <c r="V10" s="3" t="n">
        <f aca="false">'[6]02-09-99'!$M$5</f>
        <v>9</v>
      </c>
      <c r="W10" s="3" t="n">
        <f aca="false">'[6]03-16-99'!$M$5</f>
        <v>13</v>
      </c>
      <c r="X10" s="3" t="n">
        <f aca="false">'[6]04-07-99'!$M$5</f>
        <v>12</v>
      </c>
      <c r="Y10" s="3" t="str">
        <f aca="false">'[7]01-25-00'!$M$7</f>
        <v>NR</v>
      </c>
      <c r="Z10" s="3" t="str">
        <f aca="false">'[7]02-27-00'!$M$7</f>
        <v>NR</v>
      </c>
      <c r="AA10" s="3" t="n">
        <f aca="false">'[7]03-04-00'!$M$7</f>
        <v>14</v>
      </c>
      <c r="AB10" s="3" t="n">
        <f aca="false">'[7]04-17-00'!$M$7</f>
        <v>11</v>
      </c>
    </row>
    <row r="11" customFormat="false" ht="12" hidden="false" customHeight="false" outlineLevel="0" collapsed="false">
      <c r="A11" s="3" t="s">
        <v>23</v>
      </c>
      <c r="B11" s="3" t="s">
        <v>7</v>
      </c>
      <c r="C11" s="3" t="str">
        <f aca="false">'[1]2-17-94'!$D$75</f>
        <v>ND</v>
      </c>
      <c r="D11" s="3" t="str">
        <f aca="false">'[1]3-19-94'!$D$75</f>
        <v>ND</v>
      </c>
      <c r="E11" s="3" t="str">
        <f aca="false">'[2]11-10-94'!$D$75</f>
        <v>ND</v>
      </c>
      <c r="F11" s="3" t="str">
        <f aca="false">'[2]1-23-95'!$D$75</f>
        <v>NR</v>
      </c>
      <c r="G11" s="3" t="str">
        <f aca="false">'[2]3-10-95'!$D$75</f>
        <v>ND</v>
      </c>
      <c r="H11" s="3" t="n">
        <f aca="false">'[3]12-12-95'!$D$75</f>
        <v>0.01</v>
      </c>
      <c r="I11" s="3" t="str">
        <f aca="false">'[3]1-31-96'!$D$75</f>
        <v>ND</v>
      </c>
      <c r="J11" s="3" t="str">
        <f aca="false">'[3]2-19-96'!$D$75</f>
        <v>ND</v>
      </c>
      <c r="K11" s="3" t="str">
        <f aca="false">'[3]3-4-96'!$D$75</f>
        <v>ND</v>
      </c>
      <c r="L11" s="3" t="str">
        <f aca="false">'[3]3-13-96'!$D$75</f>
        <v>ND</v>
      </c>
      <c r="M11" s="3" t="str">
        <f aca="false">'[4]10-30-96'!$D$75</f>
        <v>ND</v>
      </c>
      <c r="N11" s="3" t="str">
        <f aca="false">'[4]11-21-96'!$D$75</f>
        <v>ND</v>
      </c>
      <c r="O11" s="3" t="str">
        <f aca="false">'[4]12-9-96'!$D$75</f>
        <v>ND</v>
      </c>
      <c r="P11" s="3" t="str">
        <f aca="false">'[5]11-26-97'!$M$35</f>
        <v>ND</v>
      </c>
      <c r="Q11" s="3" t="str">
        <f aca="false">'[5]01-09-98'!$M$35</f>
        <v>ND</v>
      </c>
      <c r="R11" s="3" t="str">
        <f aca="false">'[5]02-03-98'!$M$35</f>
        <v>ND</v>
      </c>
      <c r="S11" s="3" t="str">
        <f aca="false">'[5]03-25-98'!$M$35</f>
        <v>ND</v>
      </c>
      <c r="T11" s="3" t="str">
        <f aca="false">'[6]11-08-98'!$M$35</f>
        <v>ND</v>
      </c>
      <c r="U11" s="3" t="str">
        <f aca="false">'[6]01-25-99'!$M$35</f>
        <v>ND</v>
      </c>
      <c r="V11" s="3" t="str">
        <f aca="false">'[6]02-09-99'!$M$35</f>
        <v>ND</v>
      </c>
      <c r="W11" s="3" t="str">
        <f aca="false">'[6]03-16-99'!$M$35</f>
        <v>ND</v>
      </c>
      <c r="X11" s="3" t="str">
        <f aca="false">'[6]04-07-99'!$M$35</f>
        <v>ND</v>
      </c>
      <c r="Y11" s="3" t="str">
        <f aca="false">'[7]01-25-00'!$M$37</f>
        <v>NR</v>
      </c>
      <c r="Z11" s="3" t="str">
        <f aca="false">'[7]02-27-00'!$M$37</f>
        <v>NR</v>
      </c>
      <c r="AA11" s="3" t="str">
        <f aca="false">'[7]03-04-00'!$M$37</f>
        <v>ND</v>
      </c>
      <c r="AB11" s="3" t="str">
        <f aca="false">'[7]04-17-00'!$M$37</f>
        <v>ND</v>
      </c>
    </row>
    <row r="12" customFormat="false" ht="12" hidden="false" customHeight="false" outlineLevel="0" collapsed="false">
      <c r="A12" s="3" t="s">
        <v>25</v>
      </c>
      <c r="B12" s="3" t="s">
        <v>7</v>
      </c>
      <c r="C12" s="3" t="n">
        <f aca="false">'[1]2-17-94'!$D$97</f>
        <v>2</v>
      </c>
      <c r="D12" s="3" t="n">
        <f aca="false">'[1]3-19-94'!$D$97</f>
        <v>1</v>
      </c>
      <c r="E12" s="3" t="n">
        <f aca="false">'[2]11-10-94'!$D$97</f>
        <v>7</v>
      </c>
      <c r="F12" s="3" t="str">
        <f aca="false">'[2]1-23-95'!$D$97</f>
        <v>NR</v>
      </c>
      <c r="G12" s="3" t="str">
        <f aca="false">'[2]3-10-95'!$D$97</f>
        <v>ND</v>
      </c>
      <c r="H12" s="3" t="n">
        <f aca="false">'[3]12-12-95'!$D$97</f>
        <v>10</v>
      </c>
      <c r="I12" s="3" t="n">
        <f aca="false">'[3]1-31-96'!$D$97</f>
        <v>4</v>
      </c>
      <c r="J12" s="3" t="n">
        <f aca="false">'[3]2-19-96'!$D$97</f>
        <v>10</v>
      </c>
      <c r="K12" s="3" t="n">
        <f aca="false">'[3]3-4-96'!$D$97</f>
        <v>2</v>
      </c>
      <c r="L12" s="3" t="n">
        <f aca="false">'[3]3-13-96'!$D$97</f>
        <v>3</v>
      </c>
      <c r="M12" s="3" t="n">
        <f aca="false">'[4]10-30-96'!$D$97</f>
        <v>9</v>
      </c>
      <c r="N12" s="3" t="n">
        <f aca="false">'[4]11-21-96'!$D$97</f>
        <v>4</v>
      </c>
      <c r="O12" s="3" t="n">
        <f aca="false">'[4]12-9-96'!$D$97</f>
        <v>1</v>
      </c>
      <c r="P12" s="11" t="n">
        <f aca="false">'[5]11-26-97'!$M$16</f>
        <v>6.4</v>
      </c>
      <c r="Q12" s="11" t="n">
        <f aca="false">'[5]01-09-98'!$M$16</f>
        <v>2</v>
      </c>
      <c r="R12" s="11" t="n">
        <f aca="false">'[5]02-03-98'!$M$16</f>
        <v>2</v>
      </c>
      <c r="S12" s="11" t="n">
        <f aca="false">'[5]03-25-98'!$M$16</f>
        <v>2</v>
      </c>
      <c r="T12" s="11" t="n">
        <f aca="false">'[6]11-08-98'!$M$16</f>
        <v>6</v>
      </c>
      <c r="U12" s="11" t="n">
        <f aca="false">'[6]01-25-99'!$M$16</f>
        <v>4</v>
      </c>
      <c r="V12" s="11" t="n">
        <f aca="false">'[6]02-09-99'!$M$16</f>
        <v>2</v>
      </c>
      <c r="W12" s="11" t="n">
        <f aca="false">'[6]03-16-99'!$M$16</f>
        <v>3</v>
      </c>
      <c r="X12" s="11" t="n">
        <f aca="false">'[6]04-07-99'!$M$16</f>
        <v>3</v>
      </c>
      <c r="Y12" s="10" t="str">
        <f aca="false">'[7]01-25-00'!$M$18</f>
        <v>NR</v>
      </c>
      <c r="Z12" s="10" t="str">
        <f aca="false">'[7]02-27-00'!$M$18</f>
        <v>NR</v>
      </c>
      <c r="AA12" s="10" t="n">
        <f aca="false">'[7]03-04-00'!$M$18</f>
        <v>6</v>
      </c>
      <c r="AB12" s="10" t="n">
        <f aca="false">'[7]04-17-00'!$M$18</f>
        <v>3</v>
      </c>
    </row>
    <row r="13" customFormat="false" ht="13.5" hidden="false" customHeight="false" outlineLevel="0" collapsed="false">
      <c r="A13" s="3" t="s">
        <v>26</v>
      </c>
      <c r="B13" s="3" t="s">
        <v>7</v>
      </c>
      <c r="C13" s="3" t="str">
        <f aca="false">'[1]2-17-94'!$D$93</f>
        <v>ND</v>
      </c>
      <c r="D13" s="3" t="str">
        <f aca="false">'[1]3-19-94'!$D$93</f>
        <v>ND</v>
      </c>
      <c r="E13" s="3" t="str">
        <f aca="false">'[2]11-10-94'!$D$93</f>
        <v>ND</v>
      </c>
      <c r="F13" s="3" t="str">
        <f aca="false">'[2]1-23-95'!$D$93</f>
        <v>NR</v>
      </c>
      <c r="G13" s="3" t="str">
        <f aca="false">'[2]3-10-95'!$D$93</f>
        <v>ND</v>
      </c>
      <c r="H13" s="3" t="str">
        <f aca="false">'[3]12-12-95'!$D$93</f>
        <v>ND</v>
      </c>
      <c r="I13" s="3" t="str">
        <f aca="false">'[3]1-31-96'!$D$93</f>
        <v>ND</v>
      </c>
      <c r="J13" s="3" t="str">
        <f aca="false">'[3]2-19-96'!$D$93</f>
        <v>ND</v>
      </c>
      <c r="K13" s="3" t="str">
        <f aca="false">'[3]3-4-96'!$D$93</f>
        <v>ND</v>
      </c>
      <c r="L13" s="3" t="str">
        <f aca="false">'[3]3-13-96'!$D$93</f>
        <v>ND</v>
      </c>
      <c r="M13" s="3" t="str">
        <f aca="false">'[4]10-30-96'!$D$93</f>
        <v>ND</v>
      </c>
      <c r="N13" s="3" t="str">
        <f aca="false">'[4]11-21-96'!$D$93</f>
        <v>ND</v>
      </c>
      <c r="O13" s="3" t="str">
        <f aca="false">'[4]12-9-96'!$D$93</f>
        <v>ND</v>
      </c>
      <c r="P13" s="3" t="str">
        <f aca="false">'[5]11-26-97'!$M$13</f>
        <v>ND</v>
      </c>
      <c r="Q13" s="3" t="str">
        <f aca="false">'[5]01-09-98'!$M$13</f>
        <v>ND</v>
      </c>
      <c r="R13" s="3" t="str">
        <f aca="false">'[5]02-03-98'!$M$13</f>
        <v>ND</v>
      </c>
      <c r="S13" s="3" t="str">
        <f aca="false">'[5]03-25-98'!$M$13</f>
        <v>ND</v>
      </c>
      <c r="T13" s="3" t="str">
        <f aca="false">'[6]11-08-98'!$M$13</f>
        <v>ND</v>
      </c>
      <c r="U13" s="3" t="str">
        <f aca="false">'[6]01-25-99'!$M$13</f>
        <v>ND</v>
      </c>
      <c r="V13" s="3" t="str">
        <f aca="false">'[6]02-09-99'!$M$13</f>
        <v>ND</v>
      </c>
      <c r="W13" s="3" t="str">
        <f aca="false">'[6]03-16-99'!$M$13</f>
        <v>ND</v>
      </c>
      <c r="X13" s="3" t="str">
        <f aca="false">'[6]04-07-99'!$M$13</f>
        <v>ND</v>
      </c>
      <c r="Y13" s="3" t="str">
        <f aca="false">'[7]01-25-00'!$M$15</f>
        <v>NR</v>
      </c>
      <c r="Z13" s="3" t="str">
        <f aca="false">'[7]02-27-00'!$M$15</f>
        <v>NR</v>
      </c>
      <c r="AA13" s="3" t="str">
        <f aca="false">'[7]03-04-00'!$M$15</f>
        <v>ND</v>
      </c>
      <c r="AB13" s="3" t="str">
        <f aca="false">'[7]04-17-00'!$M$15</f>
        <v>ND</v>
      </c>
    </row>
    <row r="14" customFormat="false" ht="12" hidden="false" customHeight="false" outlineLevel="0" collapsed="false">
      <c r="A14" s="3" t="s">
        <v>27</v>
      </c>
      <c r="B14" s="3" t="s">
        <v>7</v>
      </c>
      <c r="C14" s="3" t="n">
        <f aca="false">'[1]2-17-94'!$D$65</f>
        <v>35</v>
      </c>
      <c r="D14" s="3" t="n">
        <f aca="false">'[1]3-19-94'!$D$65</f>
        <v>35</v>
      </c>
      <c r="E14" s="3" t="n">
        <f aca="false">'[2]11-10-94'!$D$65</f>
        <v>115</v>
      </c>
      <c r="F14" s="3" t="str">
        <f aca="false">'[2]1-23-95'!$D$65</f>
        <v>NR</v>
      </c>
      <c r="G14" s="3" t="n">
        <f aca="false">'[2]3-10-95'!$D$65</f>
        <v>35</v>
      </c>
      <c r="H14" s="3" t="n">
        <f aca="false">'[3]12-12-95'!$D$65</f>
        <v>537</v>
      </c>
      <c r="I14" s="3" t="n">
        <f aca="false">'[3]1-31-96'!$D$65</f>
        <v>64</v>
      </c>
      <c r="J14" s="3" t="n">
        <f aca="false">'[3]2-19-96'!$D$65</f>
        <v>170</v>
      </c>
      <c r="K14" s="3" t="n">
        <f aca="false">'[3]3-4-96'!$D$65</f>
        <v>55</v>
      </c>
      <c r="L14" s="3" t="n">
        <f aca="false">'[3]3-13-96'!$D$65</f>
        <v>56</v>
      </c>
      <c r="M14" s="3" t="n">
        <f aca="false">'[4]10-30-96'!$D$65</f>
        <v>390</v>
      </c>
      <c r="N14" s="3" t="n">
        <f aca="false">'[4]11-21-96'!$D$65</f>
        <v>110</v>
      </c>
      <c r="O14" s="3" t="n">
        <f aca="false">'[4]12-9-96'!$D$65</f>
        <v>48</v>
      </c>
      <c r="P14" s="3" t="n">
        <f aca="false">'[5]11-26-97'!$M$25</f>
        <v>86</v>
      </c>
      <c r="Q14" s="3" t="n">
        <f aca="false">'[5]01-09-98'!$M$25</f>
        <v>52</v>
      </c>
      <c r="R14" s="3" t="n">
        <f aca="false">'[5]02-03-98'!$M$25</f>
        <v>36</v>
      </c>
      <c r="S14" s="3" t="n">
        <f aca="false">'[5]03-25-98'!$M$25</f>
        <v>45</v>
      </c>
      <c r="T14" s="3" t="n">
        <f aca="false">'[6]11-08-98'!$M$25</f>
        <v>73</v>
      </c>
      <c r="U14" s="3" t="n">
        <f aca="false">'[6]01-25-99'!$M$25</f>
        <v>63</v>
      </c>
      <c r="V14" s="3" t="n">
        <f aca="false">'[6]02-09-99'!$M$25</f>
        <v>74</v>
      </c>
      <c r="W14" s="3" t="n">
        <f aca="false">'[6]03-16-99'!$M$25</f>
        <v>56</v>
      </c>
      <c r="X14" s="3" t="n">
        <f aca="false">'[6]04-07-99'!$M$25</f>
        <v>42</v>
      </c>
      <c r="Y14" s="3" t="str">
        <f aca="false">'[7]01-25-00'!$M$27</f>
        <v>NR</v>
      </c>
      <c r="Z14" s="3" t="str">
        <f aca="false">'[7]02-27-00'!$M$27</f>
        <v>NR</v>
      </c>
      <c r="AA14" s="3" t="n">
        <f aca="false">'[7]03-04-00'!$M$27</f>
        <v>60</v>
      </c>
      <c r="AB14" s="3" t="n">
        <f aca="false">'[7]04-17-00'!$M$27</f>
        <v>150</v>
      </c>
    </row>
    <row r="15" customFormat="false" ht="12" hidden="false" customHeight="false" outlineLevel="0" collapsed="false">
      <c r="A15" s="3" t="s">
        <v>28</v>
      </c>
      <c r="B15" s="3" t="s">
        <v>7</v>
      </c>
      <c r="C15" s="3" t="str">
        <f aca="false">'[1]2-17-94'!$D$76</f>
        <v>ND</v>
      </c>
      <c r="D15" s="3" t="str">
        <f aca="false">'[1]3-19-94'!$D$76</f>
        <v>ND</v>
      </c>
      <c r="E15" s="3" t="str">
        <f aca="false">'[2]11-10-94'!$D$76</f>
        <v>ND</v>
      </c>
      <c r="F15" s="3" t="str">
        <f aca="false">'[2]1-23-95'!$D$76</f>
        <v>NR</v>
      </c>
      <c r="G15" s="3" t="str">
        <f aca="false">'[2]3-10-95'!$D$76</f>
        <v>ND</v>
      </c>
      <c r="H15" s="3" t="n">
        <f aca="false">'[3]12-12-95'!$D$76</f>
        <v>0.03</v>
      </c>
      <c r="I15" s="3" t="str">
        <f aca="false">'[3]1-31-96'!$D$76</f>
        <v>ND</v>
      </c>
      <c r="J15" s="3" t="str">
        <f aca="false">'[3]2-19-96'!$D$76</f>
        <v>ND</v>
      </c>
      <c r="K15" s="3" t="n">
        <f aca="false">'[3]3-4-96'!$D$76</f>
        <v>0.03</v>
      </c>
      <c r="L15" s="3" t="n">
        <f aca="false">'[3]3-13-96'!$D$76</f>
        <v>0.04</v>
      </c>
      <c r="M15" s="3" t="n">
        <f aca="false">'[4]10-30-96'!$D$76</f>
        <v>0.03</v>
      </c>
      <c r="N15" s="3" t="str">
        <f aca="false">'[4]11-21-96'!$D$76</f>
        <v>ND</v>
      </c>
      <c r="O15" s="3" t="n">
        <f aca="false">'[4]12-9-96'!$D$76</f>
        <v>0.03</v>
      </c>
      <c r="P15" s="3" t="str">
        <f aca="false">'[5]11-26-97'!$M$36</f>
        <v>ND</v>
      </c>
      <c r="Q15" s="3" t="str">
        <f aca="false">'[5]01-09-98'!$M$36</f>
        <v>ND</v>
      </c>
      <c r="R15" s="3" t="str">
        <f aca="false">'[5]02-03-98'!$M$36</f>
        <v>ND</v>
      </c>
      <c r="S15" s="3" t="str">
        <f aca="false">'[5]03-25-98'!$M$36</f>
        <v>ND</v>
      </c>
      <c r="T15" s="3" t="str">
        <f aca="false">'[6]11-08-98'!$M$36</f>
        <v>ND</v>
      </c>
      <c r="U15" s="3" t="str">
        <f aca="false">'[6]01-25-99'!$M$36</f>
        <v>ND</v>
      </c>
      <c r="V15" s="3" t="str">
        <f aca="false">'[6]02-09-99'!$M$36</f>
        <v>ND</v>
      </c>
      <c r="W15" s="3" t="str">
        <f aca="false">'[6]03-16-99'!$M$36</f>
        <v>ND</v>
      </c>
      <c r="X15" s="3" t="str">
        <f aca="false">'[6]04-07-99'!$M$36</f>
        <v>ND</v>
      </c>
      <c r="Y15" s="3" t="str">
        <f aca="false">'[7]01-25-00'!$M$38</f>
        <v>NR</v>
      </c>
      <c r="Z15" s="3" t="str">
        <f aca="false">'[7]02-27-00'!$M$38</f>
        <v>NR</v>
      </c>
      <c r="AA15" s="3" t="str">
        <f aca="false">'[7]03-04-00'!$M$38</f>
        <v>ND</v>
      </c>
      <c r="AB15" s="3" t="str">
        <f aca="false">'[7]04-17-00'!$M$38</f>
        <v>ND</v>
      </c>
    </row>
    <row r="16" customFormat="false" ht="12" hidden="false" customHeight="false" outlineLevel="0" collapsed="false">
      <c r="A16" s="3" t="s">
        <v>29</v>
      </c>
      <c r="B16" s="3" t="s">
        <v>7</v>
      </c>
      <c r="C16" s="3" t="n">
        <f aca="false">'[1]2-17-94'!$D$77</f>
        <v>0.01</v>
      </c>
      <c r="D16" s="3" t="n">
        <f aca="false">'[1]3-19-94'!$D$77</f>
        <v>0.02</v>
      </c>
      <c r="E16" s="3" t="n">
        <f aca="false">'[2]11-10-94'!$D$77</f>
        <v>0.03</v>
      </c>
      <c r="F16" s="3" t="str">
        <f aca="false">'[2]1-23-95'!$D$77</f>
        <v>NR</v>
      </c>
      <c r="G16" s="3" t="str">
        <f aca="false">'[2]3-10-95'!$D$77</f>
        <v>ND</v>
      </c>
      <c r="H16" s="3" t="n">
        <f aca="false">'[3]12-12-95'!$D$77</f>
        <v>0.14</v>
      </c>
      <c r="I16" s="3" t="n">
        <f aca="false">'[3]1-31-96'!$D$77</f>
        <v>0.01</v>
      </c>
      <c r="J16" s="3" t="n">
        <f aca="false">'[3]2-19-96'!$D$77</f>
        <v>0.05</v>
      </c>
      <c r="K16" s="3" t="n">
        <f aca="false">'[3]3-4-96'!$D$77</f>
        <v>0.03</v>
      </c>
      <c r="L16" s="3" t="n">
        <f aca="false">'[3]3-13-96'!$D$77</f>
        <v>0.03</v>
      </c>
      <c r="M16" s="3" t="n">
        <f aca="false">'[4]10-30-96'!$D$77</f>
        <v>0.16</v>
      </c>
      <c r="N16" s="3" t="n">
        <f aca="false">'[4]11-21-96'!$D$77</f>
        <v>0.03</v>
      </c>
      <c r="O16" s="3" t="n">
        <f aca="false">'[4]12-9-96'!$D$77</f>
        <v>0.03</v>
      </c>
      <c r="P16" s="3" t="n">
        <f aca="false">'[5]11-26-97'!$M$37</f>
        <v>0.024</v>
      </c>
      <c r="Q16" s="3" t="n">
        <f aca="false">'[5]01-09-98'!$M$37</f>
        <v>0.01</v>
      </c>
      <c r="R16" s="3" t="n">
        <f aca="false">'[5]02-03-98'!$M$37</f>
        <v>0.01</v>
      </c>
      <c r="S16" s="3" t="n">
        <f aca="false">'[5]03-25-98'!$M$37</f>
        <v>0.02</v>
      </c>
      <c r="T16" s="3" t="n">
        <f aca="false">'[6]11-08-98'!$M$37</f>
        <v>0.01</v>
      </c>
      <c r="U16" s="3" t="n">
        <f aca="false">'[6]01-25-99'!$M$37</f>
        <v>0.02</v>
      </c>
      <c r="V16" s="3" t="n">
        <f aca="false">'[6]02-09-99'!$M$37</f>
        <v>0.02</v>
      </c>
      <c r="W16" s="3" t="n">
        <f aca="false">'[6]03-16-99'!$M$37</f>
        <v>0.02</v>
      </c>
      <c r="X16" s="3" t="n">
        <f aca="false">'[6]04-07-99'!$M$37</f>
        <v>0.01</v>
      </c>
      <c r="Y16" s="3" t="str">
        <f aca="false">'[7]01-25-00'!$M$39</f>
        <v>NR</v>
      </c>
      <c r="Z16" s="3" t="str">
        <f aca="false">'[7]02-27-00'!$M$39</f>
        <v>NR</v>
      </c>
      <c r="AA16" s="3" t="n">
        <f aca="false">'[7]03-04-00'!$M$39</f>
        <v>0.01</v>
      </c>
      <c r="AB16" s="3" t="n">
        <f aca="false">'[7]04-17-00'!$M$39</f>
        <v>0.03</v>
      </c>
    </row>
    <row r="17" customFormat="false" ht="12" hidden="false" customHeight="false" outlineLevel="0" collapsed="false">
      <c r="A17" s="3" t="s">
        <v>31</v>
      </c>
      <c r="B17" s="3" t="s">
        <v>32</v>
      </c>
      <c r="C17" s="3" t="n">
        <f aca="false">'[1]2-17-94'!$D$67</f>
        <v>80</v>
      </c>
      <c r="D17" s="3" t="n">
        <f aca="false">'[1]3-19-94'!$D$67</f>
        <v>63</v>
      </c>
      <c r="E17" s="3" t="n">
        <f aca="false">'[2]11-10-94'!$D$67</f>
        <v>160</v>
      </c>
      <c r="F17" s="3" t="str">
        <f aca="false">'[2]1-23-95'!$D$67</f>
        <v>NR</v>
      </c>
      <c r="G17" s="3" t="n">
        <f aca="false">'[2]3-10-95'!$D$67</f>
        <v>40</v>
      </c>
      <c r="H17" s="3" t="n">
        <f aca="false">'[3]12-12-95'!$D$67</f>
        <v>370</v>
      </c>
      <c r="I17" s="3" t="n">
        <f aca="false">'[3]1-31-96'!$D$67</f>
        <v>100</v>
      </c>
      <c r="J17" s="3" t="n">
        <f aca="false">'[3]2-19-96'!$D$67</f>
        <v>280</v>
      </c>
      <c r="K17" s="3" t="n">
        <f aca="false">'[3]3-4-96'!$D$67</f>
        <v>66</v>
      </c>
      <c r="L17" s="3" t="n">
        <f aca="false">'[3]3-13-96'!$D$67</f>
        <v>89</v>
      </c>
      <c r="M17" s="3" t="n">
        <f aca="false">'[4]10-30-96'!$D$67</f>
        <v>250</v>
      </c>
      <c r="N17" s="3" t="n">
        <f aca="false">'[4]11-21-96'!$D$67</f>
        <v>120</v>
      </c>
      <c r="O17" s="3" t="n">
        <f aca="false">'[4]12-9-96'!$D$67</f>
        <v>72</v>
      </c>
      <c r="P17" s="11" t="n">
        <f aca="false">'[5]11-26-97'!$M$21</f>
        <v>120</v>
      </c>
      <c r="Q17" s="11" t="n">
        <f aca="false">'[5]01-09-98'!$M$21</f>
        <v>89</v>
      </c>
      <c r="R17" s="11" t="n">
        <f aca="false">'[5]02-03-98'!$M$21</f>
        <v>60</v>
      </c>
      <c r="S17" s="11" t="n">
        <f aca="false">'[5]03-25-98'!$M$21</f>
        <v>78</v>
      </c>
      <c r="T17" s="11" t="n">
        <f aca="false">'[6]11-08-98'!$M$21</f>
        <v>170</v>
      </c>
      <c r="U17" s="11" t="n">
        <f aca="false">'[6]01-25-99'!$M$21</f>
        <v>110</v>
      </c>
      <c r="V17" s="11" t="n">
        <f aca="false">'[6]02-09-99'!$M$21</f>
        <v>96</v>
      </c>
      <c r="W17" s="11" t="n">
        <f aca="false">'[6]03-16-99'!$M$21</f>
        <v>120</v>
      </c>
      <c r="X17" s="11" t="n">
        <f aca="false">'[6]04-07-99'!$M$21</f>
        <v>110</v>
      </c>
      <c r="Y17" s="10" t="str">
        <f aca="false">'[7]01-25-00'!$M$23</f>
        <v>NR</v>
      </c>
      <c r="Z17" s="10" t="str">
        <f aca="false">'[7]02-27-00'!$M$23</f>
        <v>NR</v>
      </c>
      <c r="AA17" s="10" t="n">
        <f aca="false">'[7]03-04-00'!$M$23</f>
        <v>150</v>
      </c>
      <c r="AB17" s="10" t="n">
        <f aca="false">'[7]04-17-00'!$M$23</f>
        <v>130</v>
      </c>
    </row>
    <row r="18" customFormat="false" ht="12" hidden="false" customHeight="false" outlineLevel="0" collapsed="false">
      <c r="A18" s="3" t="s">
        <v>33</v>
      </c>
      <c r="B18" s="3" t="s">
        <v>7</v>
      </c>
      <c r="C18" s="3" t="n">
        <f aca="false">'[1]2-17-94'!$D$98</f>
        <v>0.1</v>
      </c>
      <c r="D18" s="3" t="n">
        <f aca="false">'[1]3-19-94'!$D$98</f>
        <v>0.2</v>
      </c>
      <c r="E18" s="3" t="n">
        <f aca="false">'[2]11-10-94'!$D$98</f>
        <v>0.3</v>
      </c>
      <c r="F18" s="3" t="str">
        <f aca="false">'[2]1-23-95'!$D$98</f>
        <v>NR</v>
      </c>
      <c r="G18" s="3" t="n">
        <f aca="false">'[2]3-10-95'!$D$98</f>
        <v>0.2</v>
      </c>
      <c r="H18" s="3" t="n">
        <f aca="false">'[3]12-12-95'!$D$98</f>
        <v>0.4</v>
      </c>
      <c r="I18" s="3" t="n">
        <f aca="false">'[3]1-31-96'!$D$98</f>
        <v>0.3</v>
      </c>
      <c r="J18" s="3" t="n">
        <f aca="false">'[3]2-19-96'!$D$98</f>
        <v>0.2</v>
      </c>
      <c r="K18" s="3" t="n">
        <f aca="false">'[3]3-4-96'!$D$98</f>
        <v>0.3</v>
      </c>
      <c r="L18" s="3" t="n">
        <f aca="false">'[3]3-13-96'!$D$98</f>
        <v>0.2</v>
      </c>
      <c r="M18" s="3" t="n">
        <f aca="false">'[4]10-30-96'!$D$98</f>
        <v>0.3</v>
      </c>
      <c r="N18" s="3" t="n">
        <f aca="false">'[4]11-21-96'!$D$98</f>
        <v>0.2</v>
      </c>
      <c r="O18" s="3" t="str">
        <f aca="false">'[4]12-9-96'!$D$98</f>
        <v>ND</v>
      </c>
      <c r="P18" s="11" t="str">
        <f aca="false">'[5]11-26-97'!$M$18</f>
        <v>ND</v>
      </c>
      <c r="Q18" s="11" t="n">
        <f aca="false">'[5]01-09-98'!$M$18</f>
        <v>0.2</v>
      </c>
      <c r="R18" s="11" t="str">
        <f aca="false">'[5]02-03-98'!$M$18</f>
        <v>ND</v>
      </c>
      <c r="S18" s="11" t="n">
        <f aca="false">'[5]03-25-98'!$M$18</f>
        <v>0.2</v>
      </c>
      <c r="T18" s="11" t="n">
        <f aca="false">'[6]11-08-98'!$M$18</f>
        <v>0.3</v>
      </c>
      <c r="U18" s="11" t="n">
        <f aca="false">'[6]01-25-99'!$M$18</f>
        <v>0.2</v>
      </c>
      <c r="V18" s="11" t="n">
        <f aca="false">'[6]02-09-99'!$M$18</f>
        <v>0.2</v>
      </c>
      <c r="W18" s="11" t="n">
        <f aca="false">'[6]03-16-99'!$M$18</f>
        <v>0.2</v>
      </c>
      <c r="X18" s="11" t="n">
        <f aca="false">'[6]04-07-99'!$M$18</f>
        <v>0.2</v>
      </c>
      <c r="Y18" s="11" t="str">
        <f aca="false">'[7]01-25-00'!$M$20</f>
        <v>NR</v>
      </c>
      <c r="Z18" s="11" t="str">
        <f aca="false">'[7]02-27-00'!$M$20</f>
        <v>NR</v>
      </c>
      <c r="AA18" s="11" t="n">
        <f aca="false">'[7]03-04-00'!$M$20</f>
        <v>0.3</v>
      </c>
      <c r="AB18" s="11" t="n">
        <f aca="false">'[7]04-17-00'!$M$20</f>
        <v>0.3</v>
      </c>
    </row>
    <row r="19" customFormat="false" ht="12" hidden="false" customHeight="false" outlineLevel="0" collapsed="false">
      <c r="A19" s="3" t="s">
        <v>34</v>
      </c>
      <c r="B19" s="3" t="s">
        <v>7</v>
      </c>
      <c r="C19" s="3" t="n">
        <f aca="false">'[1]2-17-94'!$D$78</f>
        <v>4.5</v>
      </c>
      <c r="D19" s="3" t="n">
        <f aca="false">'[1]3-19-94'!$D$78</f>
        <v>2.9</v>
      </c>
      <c r="E19" s="3" t="n">
        <f aca="false">'[2]11-10-94'!$D$78</f>
        <v>4.4</v>
      </c>
      <c r="F19" s="3" t="str">
        <f aca="false">'[2]1-23-95'!$D$78</f>
        <v>NR</v>
      </c>
      <c r="G19" s="3" t="n">
        <f aca="false">'[2]3-10-95'!$D$78</f>
        <v>5.3</v>
      </c>
      <c r="H19" s="3" t="n">
        <f aca="false">'[3]12-12-95'!$D$78</f>
        <v>16</v>
      </c>
      <c r="I19" s="3" t="n">
        <f aca="false">'[3]1-31-96'!$D$78</f>
        <v>2.4</v>
      </c>
      <c r="J19" s="3" t="n">
        <f aca="false">'[3]2-19-96'!$D$78</f>
        <v>5.5</v>
      </c>
      <c r="K19" s="3" t="n">
        <f aca="false">'[3]3-4-96'!$D$78</f>
        <v>20</v>
      </c>
      <c r="L19" s="3" t="n">
        <f aca="false">'[3]3-13-96'!$D$78</f>
        <v>30</v>
      </c>
      <c r="M19" s="3" t="n">
        <f aca="false">'[4]10-30-96'!$D$78</f>
        <v>19</v>
      </c>
      <c r="N19" s="3" t="n">
        <f aca="false">'[4]11-21-96'!$D$78</f>
        <v>5.1</v>
      </c>
      <c r="O19" s="3" t="n">
        <f aca="false">'[4]12-9-96'!$D$78</f>
        <v>19</v>
      </c>
      <c r="P19" s="11" t="n">
        <f aca="false">'[5]11-26-97'!$M$38</f>
        <v>2.4</v>
      </c>
      <c r="Q19" s="11" t="n">
        <f aca="false">'[5]01-09-98'!$M$38</f>
        <v>2.4</v>
      </c>
      <c r="R19" s="11" t="n">
        <f aca="false">'[5]02-03-98'!$M$38</f>
        <v>4.4</v>
      </c>
      <c r="S19" s="11" t="n">
        <f aca="false">'[5]03-25-98'!$M$38</f>
        <v>3</v>
      </c>
      <c r="T19" s="11" t="n">
        <f aca="false">'[6]11-08-98'!$M$38</f>
        <v>2</v>
      </c>
      <c r="U19" s="11" t="n">
        <f aca="false">'[6]01-25-99'!$M$38</f>
        <v>4</v>
      </c>
      <c r="V19" s="11" t="n">
        <f aca="false">'[6]02-09-99'!$M$38</f>
        <v>2.7</v>
      </c>
      <c r="W19" s="11" t="n">
        <f aca="false">'[6]03-16-99'!$M$38</f>
        <v>6.4</v>
      </c>
      <c r="X19" s="11" t="n">
        <f aca="false">'[6]04-07-99'!$M$38</f>
        <v>3.3</v>
      </c>
      <c r="Y19" s="11" t="str">
        <f aca="false">'[7]01-25-00'!$M$40</f>
        <v>NR</v>
      </c>
      <c r="Z19" s="11" t="str">
        <f aca="false">'[7]02-27-00'!$M$40</f>
        <v>NR</v>
      </c>
      <c r="AA19" s="11" t="n">
        <f aca="false">'[7]03-04-00'!$M$40</f>
        <v>1.2</v>
      </c>
      <c r="AB19" s="11" t="n">
        <f aca="false">'[7]04-17-00'!$M$40</f>
        <v>3.8</v>
      </c>
    </row>
    <row r="20" customFormat="false" ht="13.5" hidden="false" customHeight="false" outlineLevel="0" collapsed="false">
      <c r="A20" s="3" t="s">
        <v>37</v>
      </c>
      <c r="B20" s="3" t="s">
        <v>7</v>
      </c>
      <c r="C20" s="3" t="n">
        <f aca="false">'[1]2-17-94'!$D$94</f>
        <v>27</v>
      </c>
      <c r="D20" s="3" t="n">
        <f aca="false">'[1]3-19-94'!$D$94</f>
        <v>24</v>
      </c>
      <c r="E20" s="3" t="n">
        <f aca="false">'[2]11-10-94'!$D$94</f>
        <v>67</v>
      </c>
      <c r="F20" s="3" t="str">
        <f aca="false">'[2]1-23-95'!$D$94</f>
        <v>NR</v>
      </c>
      <c r="G20" s="3" t="n">
        <f aca="false">'[2]3-10-95'!$D$94</f>
        <v>21</v>
      </c>
      <c r="H20" s="3" t="n">
        <f aca="false">'[3]12-12-95'!$D$94</f>
        <v>113</v>
      </c>
      <c r="I20" s="3" t="n">
        <f aca="false">'[3]1-31-96'!$D$94</f>
        <v>31</v>
      </c>
      <c r="J20" s="3" t="n">
        <f aca="false">'[3]2-19-96'!$D$94</f>
        <v>67</v>
      </c>
      <c r="K20" s="3" t="n">
        <f aca="false">'[3]3-4-96'!$D$94</f>
        <v>24</v>
      </c>
      <c r="L20" s="3" t="n">
        <f aca="false">'[3]3-13-96'!$D$94</f>
        <v>24</v>
      </c>
      <c r="M20" s="3" t="n">
        <f aca="false">'[4]10-30-96'!$D$94</f>
        <v>85</v>
      </c>
      <c r="N20" s="3" t="n">
        <f aca="false">'[4]11-21-96'!$D$94</f>
        <v>43</v>
      </c>
      <c r="O20" s="3" t="n">
        <f aca="false">'[4]12-9-96'!$D$94</f>
        <v>28</v>
      </c>
      <c r="P20" s="3" t="n">
        <f aca="false">'[5]11-26-97'!$M$14</f>
        <v>34</v>
      </c>
      <c r="Q20" s="3" t="n">
        <f aca="false">'[5]01-09-98'!$M$14</f>
        <v>34</v>
      </c>
      <c r="R20" s="3" t="n">
        <f aca="false">'[5]02-03-98'!$M$14</f>
        <v>18</v>
      </c>
      <c r="S20" s="3" t="n">
        <f aca="false">'[5]03-25-98'!$M$14</f>
        <v>39</v>
      </c>
      <c r="T20" s="3" t="n">
        <f aca="false">'[6]11-08-98'!$M$14</f>
        <v>37</v>
      </c>
      <c r="U20" s="3" t="n">
        <f aca="false">'[6]01-25-99'!$M$14</f>
        <v>37</v>
      </c>
      <c r="V20" s="3" t="n">
        <f aca="false">'[6]02-09-99'!$M$14</f>
        <v>31</v>
      </c>
      <c r="W20" s="3" t="n">
        <f aca="false">'[6]03-16-99'!$M$14</f>
        <v>34</v>
      </c>
      <c r="X20" s="3" t="n">
        <f aca="false">'[6]04-07-99'!$M$14</f>
        <v>40</v>
      </c>
      <c r="Y20" s="3" t="str">
        <f aca="false">'[7]01-25-00'!$M$16</f>
        <v>NR</v>
      </c>
      <c r="Z20" s="3" t="str">
        <f aca="false">'[7]02-27-00'!$M$16</f>
        <v>NR</v>
      </c>
      <c r="AA20" s="3" t="n">
        <f aca="false">'[7]03-04-00'!$M$16</f>
        <v>43</v>
      </c>
      <c r="AB20" s="3" t="n">
        <f aca="false">'[7]04-17-00'!$M$16</f>
        <v>29</v>
      </c>
    </row>
    <row r="21" customFormat="false" ht="12" hidden="false" customHeight="false" outlineLevel="0" collapsed="false">
      <c r="A21" s="3" t="s">
        <v>38</v>
      </c>
      <c r="B21" s="3" t="s">
        <v>7</v>
      </c>
      <c r="C21" s="3" t="str">
        <f aca="false">'[1]2-17-94'!$D$81</f>
        <v>ND</v>
      </c>
      <c r="D21" s="3" t="str">
        <f aca="false">'[1]3-19-94'!$D$81</f>
        <v>ND</v>
      </c>
      <c r="E21" s="3" t="str">
        <f aca="false">'[2]11-10-94'!$D$81</f>
        <v>ND</v>
      </c>
      <c r="F21" s="3" t="str">
        <f aca="false">'[2]1-23-95'!$D$81</f>
        <v>NR</v>
      </c>
      <c r="G21" s="3" t="str">
        <f aca="false">'[2]3-10-95'!$D$81</f>
        <v>ND</v>
      </c>
      <c r="H21" s="3" t="n">
        <f aca="false">'[3]12-12-95'!$D$81</f>
        <v>0.004</v>
      </c>
      <c r="I21" s="3" t="str">
        <f aca="false">'[3]1-31-96'!$D$81</f>
        <v>ND</v>
      </c>
      <c r="J21" s="3" t="str">
        <f aca="false">'[3]2-19-96'!$D$81</f>
        <v>ND</v>
      </c>
      <c r="K21" s="3" t="str">
        <f aca="false">'[3]3-4-96'!$D$81</f>
        <v>ND</v>
      </c>
      <c r="L21" s="3" t="str">
        <f aca="false">'[3]3-13-96'!$D$81</f>
        <v>ND</v>
      </c>
      <c r="M21" s="3" t="str">
        <f aca="false">'[4]10-30-96'!$D$81</f>
        <v>ND</v>
      </c>
      <c r="N21" s="3" t="str">
        <f aca="false">'[4]11-21-96'!$D$81</f>
        <v>ND</v>
      </c>
      <c r="O21" s="3" t="str">
        <f aca="false">'[4]12-9-96'!$D$81</f>
        <v>ND</v>
      </c>
      <c r="P21" s="3" t="str">
        <f aca="false">'[5]11-26-97'!$M$41</f>
        <v>ND</v>
      </c>
      <c r="Q21" s="3" t="str">
        <f aca="false">'[5]01-09-98'!$M$41</f>
        <v>ND</v>
      </c>
      <c r="R21" s="3" t="str">
        <f aca="false">'[5]02-03-98'!$M$41</f>
        <v>ND</v>
      </c>
      <c r="S21" s="3" t="str">
        <f aca="false">'[5]03-25-98'!$M$41</f>
        <v>ND</v>
      </c>
      <c r="T21" s="3" t="str">
        <f aca="false">'[6]11-08-98'!$M$41</f>
        <v>ND</v>
      </c>
      <c r="U21" s="3" t="str">
        <f aca="false">'[6]01-25-99'!$M$41</f>
        <v>ND</v>
      </c>
      <c r="V21" s="3" t="str">
        <f aca="false">'[6]02-09-99'!$M$41</f>
        <v>ND</v>
      </c>
      <c r="W21" s="3" t="str">
        <f aca="false">'[6]03-16-99'!$M$41</f>
        <v>ND</v>
      </c>
      <c r="X21" s="3" t="str">
        <f aca="false">'[6]04-07-99'!$M$41</f>
        <v>ND</v>
      </c>
      <c r="Y21" s="3" t="str">
        <f aca="false">'[7]01-25-00'!$M$43</f>
        <v>NR</v>
      </c>
      <c r="Z21" s="3" t="str">
        <f aca="false">'[7]02-27-00'!$M$43</f>
        <v>NR</v>
      </c>
      <c r="AA21" s="3" t="str">
        <f aca="false">'[7]03-04-00'!$M$43</f>
        <v>ND</v>
      </c>
      <c r="AB21" s="3" t="str">
        <f aca="false">'[7]04-17-00'!$M$43</f>
        <v>ND</v>
      </c>
    </row>
    <row r="22" customFormat="false" ht="12" hidden="false" customHeight="false" outlineLevel="0" collapsed="false">
      <c r="A22" s="3" t="s">
        <v>40</v>
      </c>
      <c r="B22" s="3" t="s">
        <v>7</v>
      </c>
      <c r="C22" s="3" t="n">
        <f aca="false">'[1]2-17-94'!$D$90</f>
        <v>2</v>
      </c>
      <c r="D22" s="3" t="n">
        <f aca="false">'[1]3-19-94'!$D$90</f>
        <v>2</v>
      </c>
      <c r="E22" s="3" t="n">
        <f aca="false">'[2]11-10-94'!$D$90</f>
        <v>3</v>
      </c>
      <c r="F22" s="3" t="str">
        <f aca="false">'[2]1-23-95'!$D$90</f>
        <v>NR</v>
      </c>
      <c r="G22" s="3" t="str">
        <f aca="false">'[2]3-10-95'!$D$90</f>
        <v>ND</v>
      </c>
      <c r="H22" s="3" t="n">
        <f aca="false">'[3]12-12-95'!$D$90</f>
        <v>11</v>
      </c>
      <c r="I22" s="3" t="n">
        <f aca="false">'[3]1-31-96'!$D$90</f>
        <v>3</v>
      </c>
      <c r="J22" s="3" t="n">
        <f aca="false">'[3]2-19-96'!$D$90</f>
        <v>8</v>
      </c>
      <c r="K22" s="3" t="n">
        <f aca="false">'[3]3-4-96'!$D$90</f>
        <v>5</v>
      </c>
      <c r="L22" s="3" t="n">
        <f aca="false">'[3]3-13-96'!$D$90</f>
        <v>7</v>
      </c>
      <c r="M22" s="3" t="n">
        <f aca="false">'[4]10-30-96'!$D$90</f>
        <v>12</v>
      </c>
      <c r="N22" s="3" t="n">
        <f aca="false">'[4]11-21-96'!$D$90</f>
        <v>5</v>
      </c>
      <c r="O22" s="3" t="n">
        <f aca="false">'[4]12-9-96'!$D$90</f>
        <v>6</v>
      </c>
      <c r="P22" s="3" t="n">
        <f aca="false">'[5]11-26-97'!$M$8</f>
        <v>3.3</v>
      </c>
      <c r="Q22" s="3" t="n">
        <f aca="false">'[5]01-09-98'!$M$8</f>
        <v>3</v>
      </c>
      <c r="R22" s="3" t="n">
        <f aca="false">'[5]02-03-98'!$M$8</f>
        <v>2</v>
      </c>
      <c r="S22" s="3" t="n">
        <f aca="false">'[5]03-25-98'!$M$8</f>
        <v>3</v>
      </c>
      <c r="T22" s="3" t="n">
        <f aca="false">'[6]11-08-98'!$M$8</f>
        <v>6</v>
      </c>
      <c r="U22" s="3" t="n">
        <f aca="false">'[6]01-25-99'!$M$8</f>
        <v>4</v>
      </c>
      <c r="V22" s="3" t="n">
        <f aca="false">'[6]02-09-99'!$M$8</f>
        <v>3</v>
      </c>
      <c r="W22" s="3" t="n">
        <f aca="false">'[6]03-16-99'!$M$8</f>
        <v>4</v>
      </c>
      <c r="X22" s="3" t="n">
        <f aca="false">'[6]04-07-99'!$M$8</f>
        <v>3</v>
      </c>
      <c r="Y22" s="3" t="str">
        <f aca="false">'[7]01-25-00'!$M$10</f>
        <v>NR</v>
      </c>
      <c r="Z22" s="3" t="str">
        <f aca="false">'[7]02-27-00'!$M$10</f>
        <v>NR</v>
      </c>
      <c r="AA22" s="3" t="n">
        <f aca="false">'[7]03-04-00'!$M$10</f>
        <v>3</v>
      </c>
      <c r="AB22" s="3" t="n">
        <f aca="false">'[7]04-17-00'!$M$10</f>
        <v>3</v>
      </c>
    </row>
    <row r="23" customFormat="false" ht="12" hidden="false" customHeight="false" outlineLevel="0" collapsed="false">
      <c r="A23" s="3" t="s">
        <v>41</v>
      </c>
      <c r="B23" s="3" t="s">
        <v>7</v>
      </c>
      <c r="C23" s="3" t="n">
        <f aca="false">'[1]2-17-94'!$D$88</f>
        <v>2</v>
      </c>
      <c r="D23" s="3" t="n">
        <f aca="false">'[1]3-19-94'!$D$88</f>
        <v>2</v>
      </c>
      <c r="E23" s="3" t="n">
        <f aca="false">'[2]11-10-94'!$D$88</f>
        <v>4</v>
      </c>
      <c r="F23" s="3" t="str">
        <f aca="false">'[2]1-23-95'!$D$88</f>
        <v>NR</v>
      </c>
      <c r="G23" s="3" t="n">
        <f aca="false">'[2]3-10-95'!$D$88</f>
        <v>2</v>
      </c>
      <c r="H23" s="3" t="n">
        <f aca="false">'[3]12-12-95'!$D$88</f>
        <v>17</v>
      </c>
      <c r="I23" s="3" t="n">
        <f aca="false">'[3]1-31-96'!$D$88</f>
        <v>2</v>
      </c>
      <c r="J23" s="3" t="n">
        <f aca="false">'[3]2-19-96'!$D$88</f>
        <v>6</v>
      </c>
      <c r="K23" s="3" t="n">
        <f aca="false">'[3]3-4-96'!$D$88</f>
        <v>6</v>
      </c>
      <c r="L23" s="3" t="n">
        <f aca="false">'[3]3-13-96'!$D$88</f>
        <v>10</v>
      </c>
      <c r="M23" s="3" t="n">
        <f aca="false">'[4]10-30-96'!$D$88</f>
        <v>13</v>
      </c>
      <c r="N23" s="3" t="n">
        <f aca="false">'[4]11-21-96'!$D$88</f>
        <v>3</v>
      </c>
      <c r="O23" s="3" t="n">
        <f aca="false">'[4]12-9-96'!$D$88</f>
        <v>6</v>
      </c>
      <c r="P23" s="3" t="n">
        <f aca="false">'[5]11-26-97'!$M$6</f>
        <v>2.5</v>
      </c>
      <c r="Q23" s="3" t="n">
        <f aca="false">'[5]01-09-98'!$M$6</f>
        <v>2</v>
      </c>
      <c r="R23" s="3" t="n">
        <f aca="false">'[5]02-03-98'!$M$6</f>
        <v>2</v>
      </c>
      <c r="S23" s="3" t="n">
        <f aca="false">'[5]03-25-98'!$M$6</f>
        <v>2</v>
      </c>
      <c r="T23" s="3" t="n">
        <f aca="false">'[6]11-08-98'!$M$6</f>
        <v>4</v>
      </c>
      <c r="U23" s="3" t="n">
        <f aca="false">'[6]01-25-99'!$M$6</f>
        <v>3</v>
      </c>
      <c r="V23" s="3" t="n">
        <f aca="false">'[6]02-09-99'!$M$6</f>
        <v>2</v>
      </c>
      <c r="W23" s="3" t="n">
        <f aca="false">'[6]03-16-99'!$M$6</f>
        <v>4</v>
      </c>
      <c r="X23" s="3" t="n">
        <f aca="false">'[6]04-07-99'!$M$6</f>
        <v>3</v>
      </c>
      <c r="Y23" s="3" t="str">
        <f aca="false">'[7]01-25-00'!$M$8</f>
        <v>NR</v>
      </c>
      <c r="Z23" s="3" t="str">
        <f aca="false">'[7]02-27-00'!$M$8</f>
        <v>NR</v>
      </c>
      <c r="AA23" s="3" t="n">
        <f aca="false">'[7]03-04-00'!$M$8</f>
        <v>2</v>
      </c>
      <c r="AB23" s="3" t="n">
        <f aca="false">'[7]04-17-00'!$M$8</f>
        <v>3</v>
      </c>
    </row>
    <row r="24" customFormat="false" ht="12" hidden="false" customHeight="false" outlineLevel="0" collapsed="false">
      <c r="A24" s="3" t="s">
        <v>42</v>
      </c>
      <c r="B24" s="3" t="s">
        <v>7</v>
      </c>
      <c r="C24" s="3" t="n">
        <f aca="false">'[1]2-17-94'!$D$80</f>
        <v>0.08</v>
      </c>
      <c r="D24" s="3" t="n">
        <f aca="false">'[1]3-19-94'!$D$80</f>
        <v>0.07</v>
      </c>
      <c r="E24" s="3" t="n">
        <f aca="false">'[2]11-10-94'!$D$80</f>
        <v>0.12</v>
      </c>
      <c r="F24" s="3" t="str">
        <f aca="false">'[2]1-23-95'!$D$80</f>
        <v>NR</v>
      </c>
      <c r="G24" s="3" t="n">
        <f aca="false">'[2]3-10-95'!$D$80</f>
        <v>0.09</v>
      </c>
      <c r="H24" s="3" t="n">
        <f aca="false">'[3]12-12-95'!$D$80</f>
        <v>0.46</v>
      </c>
      <c r="I24" s="3" t="n">
        <f aca="false">'[3]1-31-96'!$D$80</f>
        <v>0.07</v>
      </c>
      <c r="J24" s="3" t="n">
        <f aca="false">'[3]2-19-96'!$D$80</f>
        <v>0.14</v>
      </c>
      <c r="K24" s="3" t="n">
        <f aca="false">'[3]3-4-96'!$D$80</f>
        <v>0.31</v>
      </c>
      <c r="L24" s="3" t="n">
        <f aca="false">'[3]3-13-96'!$D$80</f>
        <v>0.49</v>
      </c>
      <c r="M24" s="3" t="n">
        <f aca="false">'[4]10-30-96'!$D$80</f>
        <v>0.47</v>
      </c>
      <c r="N24" s="3" t="n">
        <f aca="false">'[4]11-21-96'!$D$80</f>
        <v>0.12</v>
      </c>
      <c r="O24" s="3" t="n">
        <f aca="false">'[4]12-9-96'!$D$80</f>
        <v>0.29</v>
      </c>
      <c r="P24" s="3" t="n">
        <f aca="false">'[5]11-26-97'!$M$40</f>
        <v>0.066</v>
      </c>
      <c r="Q24" s="3" t="n">
        <f aca="false">'[5]01-09-98'!$M$40</f>
        <v>0.05</v>
      </c>
      <c r="R24" s="3" t="n">
        <f aca="false">'[5]02-03-98'!$M$40</f>
        <v>0.08</v>
      </c>
      <c r="S24" s="3" t="n">
        <f aca="false">'[5]03-25-98'!$M$40</f>
        <v>0.06</v>
      </c>
      <c r="T24" s="3" t="n">
        <f aca="false">'[6]11-08-98'!$M$40</f>
        <v>0.06</v>
      </c>
      <c r="U24" s="3" t="n">
        <f aca="false">'[6]01-25-99'!$M$40</f>
        <v>0.08</v>
      </c>
      <c r="V24" s="3" t="n">
        <f aca="false">'[6]02-09-99'!$M$40</f>
        <v>0.07</v>
      </c>
      <c r="W24" s="3" t="n">
        <f aca="false">'[6]03-16-99'!$M$40</f>
        <v>0.11</v>
      </c>
      <c r="X24" s="3" t="n">
        <f aca="false">'[6]04-07-99'!$M$40</f>
        <v>0.06</v>
      </c>
      <c r="Y24" s="3" t="str">
        <f aca="false">'[7]01-25-00'!$M$42</f>
        <v>NR</v>
      </c>
      <c r="Z24" s="3" t="str">
        <f aca="false">'[7]02-27-00'!$M$42</f>
        <v>NR</v>
      </c>
      <c r="AA24" s="3" t="n">
        <f aca="false">'[7]03-04-00'!$M$42</f>
        <v>0.02</v>
      </c>
      <c r="AB24" s="3" t="n">
        <f aca="false">'[7]04-17-00'!$M$42</f>
        <v>0.1</v>
      </c>
    </row>
    <row r="25" customFormat="false" ht="12" hidden="false" customHeight="false" outlineLevel="0" collapsed="false">
      <c r="A25" s="3" t="s">
        <v>43</v>
      </c>
      <c r="B25" s="3" t="s">
        <v>7</v>
      </c>
      <c r="C25" s="3" t="n">
        <f aca="false">'[1]2-17-94'!$D$89</f>
        <v>4</v>
      </c>
      <c r="D25" s="3" t="n">
        <f aca="false">'[1]3-19-94'!$D$89</f>
        <v>4</v>
      </c>
      <c r="E25" s="3" t="n">
        <f aca="false">'[2]11-10-94'!$D$89</f>
        <v>9</v>
      </c>
      <c r="F25" s="3" t="str">
        <f aca="false">'[2]1-23-95'!$D$89</f>
        <v>NR</v>
      </c>
      <c r="G25" s="3" t="n">
        <f aca="false">'[2]3-10-95'!$D$89</f>
        <v>1</v>
      </c>
      <c r="H25" s="3" t="n">
        <f aca="false">'[3]12-12-95'!$D$89</f>
        <v>14</v>
      </c>
      <c r="I25" s="3" t="n">
        <f aca="false">'[3]1-31-96'!$D$89</f>
        <v>7</v>
      </c>
      <c r="J25" s="3" t="n">
        <f aca="false">'[3]2-19-96'!$D$89</f>
        <v>19</v>
      </c>
      <c r="K25" s="3" t="n">
        <f aca="false">'[3]3-4-96'!$D$89</f>
        <v>4</v>
      </c>
      <c r="L25" s="3" t="n">
        <f aca="false">'[3]3-13-96'!$D$89</f>
        <v>4</v>
      </c>
      <c r="M25" s="3" t="n">
        <f aca="false">'[4]10-30-96'!$D$89</f>
        <v>12</v>
      </c>
      <c r="N25" s="3" t="n">
        <f aca="false">'[4]11-21-96'!$D$89</f>
        <v>6</v>
      </c>
      <c r="O25" s="3" t="n">
        <f aca="false">'[4]12-9-96'!$D$89</f>
        <v>4</v>
      </c>
      <c r="P25" s="3" t="n">
        <f aca="false">'[5]11-26-97'!$M$7</f>
        <v>4.8</v>
      </c>
      <c r="Q25" s="3" t="n">
        <f aca="false">'[5]01-09-98'!$M$7</f>
        <v>5</v>
      </c>
      <c r="R25" s="3" t="n">
        <f aca="false">'[5]02-03-98'!$M$7</f>
        <v>2</v>
      </c>
      <c r="S25" s="3" t="n">
        <f aca="false">'[5]03-25-98'!$M$7</f>
        <v>3</v>
      </c>
      <c r="T25" s="3" t="n">
        <f aca="false">'[6]11-08-98'!$M$7</f>
        <v>6</v>
      </c>
      <c r="U25" s="3" t="n">
        <f aca="false">'[6]01-25-99'!$M$7</f>
        <v>5</v>
      </c>
      <c r="V25" s="3" t="n">
        <f aca="false">'[6]02-09-99'!$M$7</f>
        <v>4</v>
      </c>
      <c r="W25" s="3" t="n">
        <f aca="false">'[6]03-16-99'!$M$7</f>
        <v>5</v>
      </c>
      <c r="X25" s="3" t="n">
        <f aca="false">'[6]04-07-99'!$M$7</f>
        <v>6</v>
      </c>
      <c r="Y25" s="3" t="str">
        <f aca="false">'[7]01-25-00'!$M$9</f>
        <v>NR</v>
      </c>
      <c r="Z25" s="3" t="str">
        <f aca="false">'[7]02-27-00'!$M$9</f>
        <v>NR</v>
      </c>
      <c r="AA25" s="3" t="n">
        <f aca="false">'[7]03-04-00'!$M$9</f>
        <v>11</v>
      </c>
      <c r="AB25" s="3" t="n">
        <f aca="false">'[7]04-17-00'!$M$9</f>
        <v>5</v>
      </c>
    </row>
    <row r="26" customFormat="false" ht="13.5" hidden="false" customHeight="false" outlineLevel="0" collapsed="false">
      <c r="A26" s="3" t="s">
        <v>45</v>
      </c>
      <c r="B26" s="3" t="s">
        <v>7</v>
      </c>
      <c r="C26" s="3" t="n">
        <f aca="false">'[1]2-17-94'!$D$101</f>
        <v>0.5</v>
      </c>
      <c r="D26" s="3" t="n">
        <f aca="false">'[1]3-19-94'!$D$101</f>
        <v>0.7</v>
      </c>
      <c r="E26" s="3" t="n">
        <f aca="false">'[2]11-10-94'!$D$101</f>
        <v>1.5</v>
      </c>
      <c r="F26" s="3" t="str">
        <f aca="false">'[2]1-23-95'!$D$101</f>
        <v>NR</v>
      </c>
      <c r="G26" s="3" t="n">
        <f aca="false">'[2]3-10-95'!$D$101</f>
        <v>0.4</v>
      </c>
      <c r="H26" s="3" t="n">
        <f aca="false">'[3]12-12-95'!$D$101</f>
        <v>3.6</v>
      </c>
      <c r="I26" s="3" t="n">
        <f aca="false">'[3]1-31-96'!$D$101</f>
        <v>0.4</v>
      </c>
      <c r="J26" s="3" t="n">
        <f aca="false">'[3]2-19-96'!$D$101</f>
        <v>2.2</v>
      </c>
      <c r="K26" s="3" t="n">
        <f aca="false">'[3]3-4-96'!$D$101</f>
        <v>0.9</v>
      </c>
      <c r="L26" s="3" t="n">
        <f aca="false">'[3]3-13-96'!$D$101</f>
        <v>0.5</v>
      </c>
      <c r="M26" s="3" t="n">
        <f aca="false">'[4]10-30-96'!$D$101</f>
        <v>1.8</v>
      </c>
      <c r="N26" s="3" t="n">
        <f aca="false">'[4]11-21-96'!$D$101</f>
        <v>0.6</v>
      </c>
      <c r="O26" s="3" t="n">
        <f aca="false">'[4]12-9-96'!$D$101</f>
        <v>0.4</v>
      </c>
      <c r="P26" s="11" t="n">
        <f aca="false">'[5]11-26-97'!$M$9</f>
        <v>0.92</v>
      </c>
      <c r="Q26" s="11" t="n">
        <f aca="false">'[5]01-09-98'!$M$9</f>
        <v>0.3</v>
      </c>
      <c r="R26" s="11" t="n">
        <f aca="false">'[5]02-03-98'!$M$9</f>
        <v>0.2</v>
      </c>
      <c r="S26" s="11" t="n">
        <f aca="false">'[5]03-25-98'!$M$9</f>
        <v>0.6</v>
      </c>
      <c r="T26" s="11" t="n">
        <f aca="false">'[6]11-08-98'!$M$9</f>
        <v>1.5</v>
      </c>
      <c r="U26" s="11" t="n">
        <f aca="false">'[6]01-25-99'!$M$9</f>
        <v>0.6</v>
      </c>
      <c r="V26" s="11" t="n">
        <f aca="false">'[6]02-09-99'!$M$9</f>
        <v>1.5</v>
      </c>
      <c r="W26" s="11" t="n">
        <f aca="false">'[6]03-16-99'!$M$9</f>
        <v>0.6</v>
      </c>
      <c r="X26" s="11" t="n">
        <f aca="false">'[6]04-07-99'!$M$9</f>
        <v>0.2</v>
      </c>
      <c r="Y26" s="11" t="str">
        <f aca="false">'[7]01-25-00'!$M$11</f>
        <v>NR</v>
      </c>
      <c r="Z26" s="11" t="str">
        <f aca="false">'[7]02-27-00'!$M$11</f>
        <v>NR</v>
      </c>
      <c r="AA26" s="11" t="n">
        <f aca="false">'[7]03-04-00'!$M$11</f>
        <v>0.8</v>
      </c>
      <c r="AB26" s="11" t="n">
        <f aca="false">'[7]04-17-00'!$M$11</f>
        <v>1.3</v>
      </c>
    </row>
    <row r="27" customFormat="false" ht="12" hidden="false" customHeight="false" outlineLevel="0" collapsed="false">
      <c r="A27" s="3" t="s">
        <v>46</v>
      </c>
      <c r="B27" s="3" t="s">
        <v>7</v>
      </c>
      <c r="C27" s="3" t="n">
        <f aca="false">'[1]2-17-94'!$D$105</f>
        <v>2.8</v>
      </c>
      <c r="D27" s="3" t="n">
        <f aca="false">'[1]3-19-94'!$D$105</f>
        <v>3.4</v>
      </c>
      <c r="E27" s="3" t="n">
        <f aca="false">'[2]11-10-94'!$D$105</f>
        <v>7.8</v>
      </c>
      <c r="F27" s="3" t="str">
        <f aca="false">'[2]1-23-95'!$D$105</f>
        <v>NR</v>
      </c>
      <c r="G27" s="3" t="n">
        <f aca="false">'[2]3-10-95'!$D$105</f>
        <v>1.1</v>
      </c>
      <c r="H27" s="3" t="n">
        <f aca="false">'[3]12-12-95'!$D$105</f>
        <v>23</v>
      </c>
      <c r="I27" s="3" t="n">
        <f aca="false">'[3]1-31-96'!$D$105</f>
        <v>3.5</v>
      </c>
      <c r="J27" s="3" t="n">
        <f aca="false">'[3]2-19-96'!$D$105</f>
        <v>17</v>
      </c>
      <c r="K27" s="3" t="n">
        <f aca="false">'[3]3-4-96'!$D$105</f>
        <v>3.8</v>
      </c>
      <c r="L27" s="3" t="n">
        <f aca="false">'[3]3-13-96'!$D$105</f>
        <v>4.6</v>
      </c>
      <c r="M27" s="3" t="n">
        <f aca="false">'[4]10-30-96'!$D$105</f>
        <v>21</v>
      </c>
      <c r="N27" s="3" t="n">
        <f aca="false">'[4]11-21-96'!$D$105</f>
        <v>5.7</v>
      </c>
      <c r="O27" s="3" t="n">
        <f aca="false">'[4]12-9-96'!$D$105</f>
        <v>2.6</v>
      </c>
      <c r="P27" s="11" t="n">
        <f aca="false">'[5]11-26-97'!$M$31</f>
        <v>5.5</v>
      </c>
      <c r="Q27" s="11" t="n">
        <f aca="false">'[5]01-09-98'!$M$31</f>
        <v>2.1</v>
      </c>
      <c r="R27" s="11" t="n">
        <f aca="false">'[5]02-03-98'!$M$31</f>
        <v>1.4</v>
      </c>
      <c r="S27" s="11" t="n">
        <f aca="false">'[5]03-25-98'!$M$31</f>
        <v>2.4</v>
      </c>
      <c r="T27" s="11" t="n">
        <f aca="false">'[6]11-08-98'!$M$31</f>
        <v>4.7</v>
      </c>
      <c r="U27" s="11" t="n">
        <f aca="false">'[6]01-25-99'!$M$31</f>
        <v>3.5</v>
      </c>
      <c r="V27" s="11" t="n">
        <f aca="false">'[6]02-09-99'!$M$31</f>
        <v>3.7</v>
      </c>
      <c r="W27" s="11" t="n">
        <f aca="false">'[6]03-16-99'!$M$31</f>
        <v>3.9</v>
      </c>
      <c r="X27" s="11" t="n">
        <f aca="false">'[6]04-07-99'!$M$31</f>
        <v>2.4</v>
      </c>
      <c r="Y27" s="11" t="str">
        <f aca="false">'[7]01-25-00'!$M$33</f>
        <v>NR</v>
      </c>
      <c r="Z27" s="11" t="str">
        <f aca="false">'[7]02-27-00'!$M$33</f>
        <v>NR</v>
      </c>
      <c r="AA27" s="11" t="n">
        <f aca="false">'[7]03-04-00'!$M$33</f>
        <v>5.7</v>
      </c>
      <c r="AB27" s="11" t="n">
        <f aca="false">'[7]04-17-00'!$M$33</f>
        <v>5.7</v>
      </c>
    </row>
    <row r="28" customFormat="false" ht="12" hidden="false" customHeight="false" outlineLevel="0" collapsed="false">
      <c r="A28" s="3" t="s">
        <v>47</v>
      </c>
      <c r="B28" s="3" t="s">
        <v>7</v>
      </c>
      <c r="C28" s="3" t="n">
        <f aca="false">'[1]2-17-94'!$D$70</f>
        <v>3</v>
      </c>
      <c r="D28" s="3" t="str">
        <f aca="false">'[1]3-19-94'!$D$70</f>
        <v>NR</v>
      </c>
      <c r="E28" s="3" t="str">
        <f aca="false">'[2]11-10-94'!$D$70</f>
        <v>NR</v>
      </c>
      <c r="F28" s="3" t="str">
        <f aca="false">'[2]1-23-95'!$D$70</f>
        <v>NR</v>
      </c>
      <c r="G28" s="3" t="str">
        <f aca="false">'[2]3-10-95'!$D$70</f>
        <v>NR</v>
      </c>
      <c r="H28" s="3" t="str">
        <f aca="false">'[3]12-12-95'!$D$70</f>
        <v>NR</v>
      </c>
      <c r="I28" s="3" t="str">
        <f aca="false">'[3]1-31-96'!$D$70</f>
        <v>NR</v>
      </c>
      <c r="J28" s="3" t="str">
        <f aca="false">'[3]2-19-96'!$D$70</f>
        <v>NR</v>
      </c>
      <c r="K28" s="3" t="str">
        <f aca="false">'[3]3-4-96'!$D$70</f>
        <v>NR</v>
      </c>
      <c r="L28" s="3" t="str">
        <f aca="false">'[3]3-13-96'!$D$70</f>
        <v>NR</v>
      </c>
      <c r="M28" s="3" t="str">
        <f aca="false">'[4]10-30-96'!$D$70</f>
        <v>NR</v>
      </c>
      <c r="N28" s="3" t="str">
        <f aca="false">'[4]11-21-96'!$D$70</f>
        <v>NR</v>
      </c>
      <c r="O28" s="3" t="str">
        <f aca="false">'[4]12-9-96'!$D$70</f>
        <v>NR</v>
      </c>
      <c r="P28" s="3" t="str">
        <f aca="false">'[5]11-26-97'!$M$26</f>
        <v>NR</v>
      </c>
      <c r="Q28" s="3" t="str">
        <f aca="false">'[5]01-09-98'!$M$26</f>
        <v>NR</v>
      </c>
      <c r="R28" s="3" t="str">
        <f aca="false">'[5]02-03-98'!$M$26</f>
        <v>NR</v>
      </c>
      <c r="S28" s="3" t="str">
        <f aca="false">'[5]03-25-98'!$M$26</f>
        <v>NR</v>
      </c>
      <c r="T28" s="3" t="str">
        <f aca="false">'[6]11-08-98'!$M$26</f>
        <v>NR</v>
      </c>
      <c r="U28" s="3" t="str">
        <f aca="false">'[6]01-25-99'!$M$26</f>
        <v>NR</v>
      </c>
      <c r="V28" s="3" t="str">
        <f aca="false">'[6]02-09-99'!$M$26</f>
        <v>NR</v>
      </c>
      <c r="W28" s="3" t="str">
        <f aca="false">'[6]03-16-99'!$M$26</f>
        <v>NR</v>
      </c>
      <c r="X28" s="3" t="str">
        <f aca="false">'[6]04-07-99'!$M$26</f>
        <v>NR</v>
      </c>
      <c r="Y28" s="3" t="str">
        <f aca="false">'[7]01-25-00'!$M$28</f>
        <v>NR</v>
      </c>
      <c r="Z28" s="3" t="str">
        <f aca="false">'[7]02-27-00'!$M$28</f>
        <v>NR</v>
      </c>
      <c r="AA28" s="3" t="str">
        <f aca="false">'[7]03-04-00'!$M$28</f>
        <v>NR</v>
      </c>
      <c r="AB28" s="3" t="str">
        <f aca="false">'[7]04-17-00'!$M$28</f>
        <v>NR</v>
      </c>
    </row>
    <row r="29" customFormat="false" ht="12" hidden="false" customHeight="false" outlineLevel="0" collapsed="false">
      <c r="A29" s="3" t="s">
        <v>48</v>
      </c>
      <c r="B29" s="3" t="s">
        <v>7</v>
      </c>
      <c r="C29" s="3" t="str">
        <f aca="false">'[1]2-17-94'!$D$92</f>
        <v>ND</v>
      </c>
      <c r="D29" s="3" t="str">
        <f aca="false">'[1]3-19-94'!$D$92</f>
        <v>ND</v>
      </c>
      <c r="E29" s="3" t="str">
        <f aca="false">'[2]11-10-94'!$D$92</f>
        <v>ND</v>
      </c>
      <c r="F29" s="3" t="str">
        <f aca="false">'[2]1-23-95'!$D$92</f>
        <v>NR</v>
      </c>
      <c r="G29" s="3" t="str">
        <f aca="false">'[2]3-10-95'!$D$92</f>
        <v>ND</v>
      </c>
      <c r="H29" s="3" t="str">
        <f aca="false">'[3]12-12-95'!$D$92</f>
        <v>ND</v>
      </c>
      <c r="I29" s="3" t="str">
        <f aca="false">'[3]1-31-96'!$D$92</f>
        <v>ND</v>
      </c>
      <c r="J29" s="3" t="str">
        <f aca="false">'[3]2-19-96'!$D$92</f>
        <v>ND</v>
      </c>
      <c r="K29" s="3" t="str">
        <f aca="false">'[3]3-4-96'!$D$92</f>
        <v>ND</v>
      </c>
      <c r="L29" s="3" t="str">
        <f aca="false">'[3]3-13-96'!$D$92</f>
        <v>ND</v>
      </c>
      <c r="M29" s="3" t="str">
        <f aca="false">'[4]10-30-96'!$D$92</f>
        <v>ND</v>
      </c>
      <c r="N29" s="3" t="str">
        <f aca="false">'[4]11-21-96'!$D$92</f>
        <v>ND</v>
      </c>
      <c r="O29" s="3" t="str">
        <f aca="false">'[4]12-9-96'!$D$92</f>
        <v>ND</v>
      </c>
      <c r="P29" s="3" t="str">
        <f aca="false">'[5]11-26-97'!$M$12</f>
        <v>ND</v>
      </c>
      <c r="Q29" s="3" t="str">
        <f aca="false">'[5]01-09-98'!$M$12</f>
        <v>ND</v>
      </c>
      <c r="R29" s="3" t="str">
        <f aca="false">'[5]02-03-98'!$M$12</f>
        <v>ND</v>
      </c>
      <c r="S29" s="3" t="str">
        <f aca="false">'[5]03-25-98'!$M$12</f>
        <v>ND</v>
      </c>
      <c r="T29" s="3" t="str">
        <f aca="false">'[6]11-08-98'!$M$12</f>
        <v>ND</v>
      </c>
      <c r="U29" s="3" t="str">
        <f aca="false">'[6]01-25-99'!$M$12</f>
        <v>ND</v>
      </c>
      <c r="V29" s="3" t="str">
        <f aca="false">'[6]02-09-99'!$M$12</f>
        <v>ND</v>
      </c>
      <c r="W29" s="3" t="str">
        <f aca="false">'[6]03-16-99'!$M$12</f>
        <v>ND</v>
      </c>
      <c r="X29" s="3" t="str">
        <f aca="false">'[6]04-07-99'!$M$12</f>
        <v>ND</v>
      </c>
      <c r="Y29" s="3" t="str">
        <f aca="false">'[7]01-25-00'!$M$14</f>
        <v>NR</v>
      </c>
      <c r="Z29" s="3" t="str">
        <f aca="false">'[7]02-27-00'!$M$14</f>
        <v>NR</v>
      </c>
      <c r="AA29" s="3" t="str">
        <f aca="false">'[7]03-04-00'!$M$14</f>
        <v>ND</v>
      </c>
      <c r="AB29" s="3" t="str">
        <f aca="false">'[7]04-17-00'!$M$14</f>
        <v>ND</v>
      </c>
    </row>
    <row r="30" customFormat="false" ht="12" hidden="false" customHeight="false" outlineLevel="0" collapsed="false">
      <c r="A30" s="3" t="s">
        <v>49</v>
      </c>
      <c r="B30" s="3" t="s">
        <v>7</v>
      </c>
      <c r="C30" s="3" t="str">
        <f aca="false">'[1]2-17-94'!$D$79</f>
        <v>ND</v>
      </c>
      <c r="D30" s="3" t="n">
        <f aca="false">'[1]3-19-94'!$D$79</f>
        <v>0.01</v>
      </c>
      <c r="E30" s="3" t="n">
        <f aca="false">'[2]11-10-94'!$D$79</f>
        <v>0.02</v>
      </c>
      <c r="F30" s="3" t="str">
        <f aca="false">'[2]1-23-95'!$D$79</f>
        <v>NR</v>
      </c>
      <c r="G30" s="3" t="str">
        <f aca="false">'[2]3-10-95'!$D$79</f>
        <v>ND</v>
      </c>
      <c r="H30" s="3" t="n">
        <f aca="false">'[3]12-12-95'!$D$79</f>
        <v>0.05</v>
      </c>
      <c r="I30" s="3" t="n">
        <f aca="false">'[3]1-31-96'!$D$79</f>
        <v>0.01</v>
      </c>
      <c r="J30" s="3" t="n">
        <f aca="false">'[3]2-19-96'!$D$79</f>
        <v>0.02</v>
      </c>
      <c r="K30" s="3" t="n">
        <f aca="false">'[3]3-4-96'!$D$79</f>
        <v>0.03</v>
      </c>
      <c r="L30" s="3" t="n">
        <f aca="false">'[3]3-13-96'!$D$79</f>
        <v>0.02</v>
      </c>
      <c r="M30" s="3" t="n">
        <f aca="false">'[4]10-30-96'!$D$79</f>
        <v>0.06</v>
      </c>
      <c r="N30" s="3" t="n">
        <f aca="false">'[4]11-21-96'!$D$79</f>
        <v>0.01</v>
      </c>
      <c r="O30" s="3" t="n">
        <f aca="false">'[4]12-9-96'!$D$79</f>
        <v>0.02</v>
      </c>
      <c r="P30" s="3" t="n">
        <f aca="false">'[5]11-26-97'!$M$39</f>
        <v>0.013</v>
      </c>
      <c r="Q30" s="3" t="str">
        <f aca="false">'[5]01-09-98'!$M$39</f>
        <v>ND</v>
      </c>
      <c r="R30" s="3" t="str">
        <f aca="false">'[5]02-03-98'!$M$39</f>
        <v>ND</v>
      </c>
      <c r="S30" s="3" t="n">
        <f aca="false">'[5]03-25-98'!$M$39</f>
        <v>0.01</v>
      </c>
      <c r="T30" s="3" t="str">
        <f aca="false">'[6]11-08-98'!$M$39</f>
        <v>ND</v>
      </c>
      <c r="U30" s="3" t="n">
        <f aca="false">'[6]01-25-99'!$M$39</f>
        <v>0.01</v>
      </c>
      <c r="V30" s="3" t="n">
        <f aca="false">'[6]02-09-99'!$M$39</f>
        <v>0.01</v>
      </c>
      <c r="W30" s="3" t="str">
        <f aca="false">'[6]03-16-99'!$M$39</f>
        <v>ND</v>
      </c>
      <c r="X30" s="3" t="str">
        <f aca="false">'[6]04-07-99'!$M$39</f>
        <v>ND</v>
      </c>
      <c r="Y30" s="3" t="str">
        <f aca="false">'[7]01-25-00'!$M$41</f>
        <v>NR</v>
      </c>
      <c r="Z30" s="3" t="str">
        <f aca="false">'[7]02-27-00'!$M$41</f>
        <v>NR</v>
      </c>
      <c r="AA30" s="3" t="str">
        <f aca="false">'[7]03-04-00'!$M$41</f>
        <v>ND</v>
      </c>
      <c r="AB30" s="3" t="n">
        <f aca="false">'[7]04-17-00'!$M$41</f>
        <v>0.02</v>
      </c>
    </row>
    <row r="31" customFormat="false" ht="12" hidden="false" customHeight="false" outlineLevel="0" collapsed="false">
      <c r="A31" s="3" t="s">
        <v>50</v>
      </c>
      <c r="B31" s="3" t="s">
        <v>51</v>
      </c>
      <c r="C31" s="3" t="n">
        <f aca="false">'[1]2-17-94'!$D$66</f>
        <v>7.4</v>
      </c>
      <c r="D31" s="3" t="n">
        <f aca="false">'[1]3-19-94'!$D$66</f>
        <v>7</v>
      </c>
      <c r="E31" s="3" t="n">
        <f aca="false">'[2]11-10-94'!$D$66</f>
        <v>6.6</v>
      </c>
      <c r="F31" s="3" t="str">
        <f aca="false">'[2]1-23-95'!$D$66</f>
        <v>NR</v>
      </c>
      <c r="G31" s="3" t="n">
        <f aca="false">'[2]3-10-95'!$D$66</f>
        <v>7</v>
      </c>
      <c r="H31" s="3" t="n">
        <f aca="false">'[3]12-12-95'!$D$66</f>
        <v>7.1</v>
      </c>
      <c r="I31" s="3" t="n">
        <f aca="false">'[3]1-31-96'!$D$66</f>
        <v>7.3</v>
      </c>
      <c r="J31" s="3" t="n">
        <f aca="false">'[3]2-19-96'!$D$66</f>
        <v>6.8</v>
      </c>
      <c r="K31" s="3" t="n">
        <f aca="false">'[3]3-4-96'!$D$66</f>
        <v>7.4</v>
      </c>
      <c r="L31" s="3" t="n">
        <f aca="false">'[3]3-13-96'!$D$66</f>
        <v>7.4</v>
      </c>
      <c r="M31" s="3" t="n">
        <f aca="false">'[4]10-30-96'!$D$66</f>
        <v>7.2</v>
      </c>
      <c r="N31" s="3" t="n">
        <f aca="false">'[4]11-21-96'!$D$66</f>
        <v>7</v>
      </c>
      <c r="O31" s="3" t="n">
        <f aca="false">'[4]12-9-96'!$D$66</f>
        <v>7.5</v>
      </c>
      <c r="P31" s="3" t="n">
        <f aca="false">'[5]11-26-97'!$M$20</f>
        <v>8.2</v>
      </c>
      <c r="Q31" s="3" t="n">
        <f aca="false">'[5]01-09-98'!$M$20</f>
        <v>6.4</v>
      </c>
      <c r="R31" s="3" t="n">
        <f aca="false">'[5]02-03-98'!$M$20</f>
        <v>7.2</v>
      </c>
      <c r="S31" s="3" t="n">
        <f aca="false">'[5]03-25-98'!$M$20</f>
        <v>7.6</v>
      </c>
      <c r="T31" s="3" t="n">
        <f aca="false">'[6]11-08-98'!$M$20</f>
        <v>7.4</v>
      </c>
      <c r="U31" s="3" t="n">
        <f aca="false">'[6]01-25-99'!$M$20</f>
        <v>7.9</v>
      </c>
      <c r="V31" s="3" t="n">
        <f aca="false">'[6]02-09-99'!$M$20</f>
        <v>7.9</v>
      </c>
      <c r="W31" s="3" t="n">
        <f aca="false">'[6]03-16-99'!$M$20</f>
        <v>7.5</v>
      </c>
      <c r="X31" s="3" t="n">
        <f aca="false">'[6]04-07-99'!$M$20</f>
        <v>7.7</v>
      </c>
      <c r="Y31" s="12" t="str">
        <f aca="false">'[7]01-25-00'!$M$22</f>
        <v>NR</v>
      </c>
      <c r="Z31" s="12" t="str">
        <f aca="false">'[7]02-27-00'!$M$22</f>
        <v>NR</v>
      </c>
      <c r="AA31" s="12" t="n">
        <f aca="false">'[7]03-04-00'!$M$22</f>
        <v>7.6</v>
      </c>
      <c r="AB31" s="12" t="n">
        <f aca="false">'[7]04-17-00'!$M$22</f>
        <v>7.2</v>
      </c>
    </row>
    <row r="32" customFormat="false" ht="12" hidden="false" customHeight="false" outlineLevel="0" collapsed="false">
      <c r="A32" s="3" t="s">
        <v>53</v>
      </c>
      <c r="B32" s="3" t="s">
        <v>7</v>
      </c>
      <c r="C32" s="3" t="n">
        <f aca="false">'[1]2-17-94'!$D$99</f>
        <v>0.1</v>
      </c>
      <c r="D32" s="3" t="n">
        <f aca="false">'[1]3-19-94'!$D$99</f>
        <v>0.1</v>
      </c>
      <c r="E32" s="3" t="str">
        <f aca="false">'[2]11-10-94'!$D$99</f>
        <v>ND</v>
      </c>
      <c r="F32" s="3" t="str">
        <f aca="false">'[2]1-23-95'!$D$99</f>
        <v>NR</v>
      </c>
      <c r="G32" s="3" t="n">
        <f aca="false">'[2]3-10-95'!$D$99</f>
        <v>0.05</v>
      </c>
      <c r="H32" s="3" t="n">
        <f aca="false">'[3]12-12-95'!$D$99</f>
        <v>0.25</v>
      </c>
      <c r="I32" s="3" t="n">
        <f aca="false">'[3]1-31-96'!$D$99</f>
        <v>0.16</v>
      </c>
      <c r="J32" s="3" t="n">
        <f aca="false">'[3]2-19-96'!$D$99</f>
        <v>0.12</v>
      </c>
      <c r="K32" s="3" t="str">
        <f aca="false">'[3]3-4-96'!$D$99</f>
        <v>ND</v>
      </c>
      <c r="L32" s="3" t="n">
        <f aca="false">'[3]3-13-96'!$D$99</f>
        <v>0.07</v>
      </c>
      <c r="M32" s="3" t="n">
        <f aca="false">'[4]10-30-96'!$D$99</f>
        <v>0.24</v>
      </c>
      <c r="N32" s="3" t="n">
        <f aca="false">'[4]11-21-96'!$D$99</f>
        <v>0.21</v>
      </c>
      <c r="O32" s="3" t="n">
        <f aca="false">'[4]12-9-96'!$D$99</f>
        <v>0.09</v>
      </c>
      <c r="P32" s="3" t="str">
        <f aca="false">'[5]11-26-97'!$M$27</f>
        <v>ND</v>
      </c>
      <c r="Q32" s="3" t="n">
        <f aca="false">'[5]01-09-98'!$M$27</f>
        <v>0.19</v>
      </c>
      <c r="R32" s="3" t="n">
        <f aca="false">'[5]02-03-98'!$M$27</f>
        <v>0.07</v>
      </c>
      <c r="S32" s="3" t="n">
        <f aca="false">'[5]03-25-98'!$M$27</f>
        <v>0.17</v>
      </c>
      <c r="T32" s="3" t="n">
        <f aca="false">'[6]11-08-98'!$M$27</f>
        <v>0.5</v>
      </c>
      <c r="U32" s="3" t="n">
        <f aca="false">'[6]01-25-99'!$M$27</f>
        <v>0.16</v>
      </c>
      <c r="V32" s="3" t="n">
        <f aca="false">'[6]02-09-99'!$M$27</f>
        <v>0.17</v>
      </c>
      <c r="W32" s="3" t="n">
        <f aca="false">'[6]03-16-99'!$M$27</f>
        <v>0.2</v>
      </c>
      <c r="X32" s="3" t="n">
        <f aca="false">'[6]04-07-99'!$M$27</f>
        <v>0.12</v>
      </c>
      <c r="Y32" s="3" t="str">
        <f aca="false">'[7]01-25-00'!$M$29</f>
        <v>NR</v>
      </c>
      <c r="Z32" s="3" t="str">
        <f aca="false">'[7]02-27-00'!$M$29</f>
        <v>NR</v>
      </c>
      <c r="AA32" s="3" t="n">
        <f aca="false">'[7]03-04-00'!$M$29</f>
        <v>0.08</v>
      </c>
      <c r="AB32" s="3" t="n">
        <f aca="false">'[7]04-17-00'!$M$29</f>
        <v>0.18</v>
      </c>
    </row>
    <row r="33" customFormat="false" ht="12" hidden="false" customHeight="false" outlineLevel="0" collapsed="false">
      <c r="A33" s="3" t="s">
        <v>54</v>
      </c>
      <c r="B33" s="3" t="s">
        <v>7</v>
      </c>
      <c r="C33" s="3" t="n">
        <f aca="false">'[1]2-17-94'!$D$100</f>
        <v>0.3</v>
      </c>
      <c r="D33" s="3" t="n">
        <f aca="false">'[1]3-19-94'!$D$100</f>
        <v>0.3</v>
      </c>
      <c r="E33" s="3" t="n">
        <f aca="false">'[2]11-10-94'!$D$100</f>
        <v>0.35</v>
      </c>
      <c r="F33" s="3" t="str">
        <f aca="false">'[2]1-23-95'!$D$100</f>
        <v>NR</v>
      </c>
      <c r="G33" s="3" t="n">
        <f aca="false">'[2]3-10-95'!$D$100</f>
        <v>0.2</v>
      </c>
      <c r="H33" s="3" t="n">
        <f aca="false">'[3]12-12-95'!$D$100</f>
        <v>1.8</v>
      </c>
      <c r="I33" s="3" t="n">
        <f aca="false">'[3]1-31-96'!$D$100</f>
        <v>0.24</v>
      </c>
      <c r="J33" s="3" t="n">
        <f aca="false">'[3]2-19-96'!$D$100</f>
        <v>0.58</v>
      </c>
      <c r="K33" s="3" t="n">
        <f aca="false">'[3]3-4-96'!$D$100</f>
        <v>0.39</v>
      </c>
      <c r="L33" s="3" t="n">
        <f aca="false">'[3]3-13-96'!$D$100</f>
        <v>0.72</v>
      </c>
      <c r="M33" s="3" t="n">
        <f aca="false">'[4]10-30-96'!$D$100</f>
        <v>2.5</v>
      </c>
      <c r="N33" s="3" t="n">
        <f aca="false">'[4]11-21-96'!$D$100</f>
        <v>0.51</v>
      </c>
      <c r="O33" s="3" t="n">
        <f aca="false">'[4]12-9-96'!$D$100</f>
        <v>0.43</v>
      </c>
      <c r="P33" s="3" t="n">
        <f aca="false">'[5]11-26-97'!$M$28</f>
        <v>0.18</v>
      </c>
      <c r="Q33" s="3" t="n">
        <f aca="false">'[5]01-09-98'!$M$28</f>
        <v>0.35</v>
      </c>
      <c r="R33" s="3" t="n">
        <f aca="false">'[5]02-03-98'!$M$28</f>
        <v>0.44</v>
      </c>
      <c r="S33" s="3" t="n">
        <f aca="false">'[5]03-25-98'!$M$28</f>
        <v>0.31</v>
      </c>
      <c r="T33" s="3" t="n">
        <f aca="false">'[6]11-08-98'!$M$28</f>
        <v>0.79</v>
      </c>
      <c r="U33" s="3" t="n">
        <f aca="false">'[6]01-25-99'!$M$28</f>
        <v>0.45</v>
      </c>
      <c r="V33" s="3" t="n">
        <f aca="false">'[6]02-09-99'!$M$28</f>
        <v>0.37</v>
      </c>
      <c r="W33" s="3" t="n">
        <f aca="false">'[6]03-16-99'!$M$28</f>
        <v>0.9</v>
      </c>
      <c r="X33" s="3" t="n">
        <f aca="false">'[6]04-07-99'!$M$28</f>
        <v>0.3</v>
      </c>
      <c r="Y33" s="3" t="str">
        <f aca="false">'[7]01-25-00'!$M$30</f>
        <v>NR</v>
      </c>
      <c r="Z33" s="3" t="str">
        <f aca="false">'[7]02-27-00'!$M$30</f>
        <v>NR</v>
      </c>
      <c r="AA33" s="3" t="n">
        <f aca="false">'[7]03-04-00'!$M$30</f>
        <v>0.2</v>
      </c>
      <c r="AB33" s="3" t="n">
        <f aca="false">'[7]04-17-00'!$M$30</f>
        <v>0.6</v>
      </c>
    </row>
    <row r="34" customFormat="false" ht="12" hidden="false" customHeight="false" outlineLevel="0" collapsed="false">
      <c r="A34" s="3" t="s">
        <v>56</v>
      </c>
      <c r="B34" s="3" t="s">
        <v>7</v>
      </c>
      <c r="C34" s="3" t="str">
        <f aca="false">'[1]2-17-94'!$D$82</f>
        <v>ND</v>
      </c>
      <c r="D34" s="3" t="str">
        <f aca="false">'[1]3-19-94'!$D$82</f>
        <v>ND</v>
      </c>
      <c r="E34" s="3" t="str">
        <f aca="false">'[2]11-10-94'!$D$82</f>
        <v>ND</v>
      </c>
      <c r="F34" s="3" t="str">
        <f aca="false">'[2]1-23-95'!$D$82</f>
        <v>NR</v>
      </c>
      <c r="G34" s="3" t="str">
        <f aca="false">'[2]3-10-95'!$D$82</f>
        <v>ND</v>
      </c>
      <c r="H34" s="3" t="str">
        <f aca="false">'[3]12-12-95'!$D$82</f>
        <v>ND</v>
      </c>
      <c r="I34" s="3" t="str">
        <f aca="false">'[3]1-31-96'!$D$82</f>
        <v>ND</v>
      </c>
      <c r="J34" s="3" t="str">
        <f aca="false">'[3]2-19-96'!$D$82</f>
        <v>ND</v>
      </c>
      <c r="K34" s="3" t="str">
        <f aca="false">'[3]3-4-96'!$D$82</f>
        <v>ND</v>
      </c>
      <c r="L34" s="3" t="str">
        <f aca="false">'[3]3-13-96'!$D$82</f>
        <v>ND</v>
      </c>
      <c r="M34" s="3" t="str">
        <f aca="false">'[4]10-30-96'!$D$82</f>
        <v>ND</v>
      </c>
      <c r="N34" s="3" t="str">
        <f aca="false">'[4]11-21-96'!$D$82</f>
        <v>ND</v>
      </c>
      <c r="O34" s="3" t="str">
        <f aca="false">'[4]12-9-96'!$D$82</f>
        <v>ND</v>
      </c>
      <c r="P34" s="3" t="str">
        <f aca="false">'[5]11-26-97'!$M$42</f>
        <v>ND</v>
      </c>
      <c r="Q34" s="3" t="str">
        <f aca="false">'[5]01-09-98'!$M$42</f>
        <v>ND</v>
      </c>
      <c r="R34" s="3" t="str">
        <f aca="false">'[5]02-03-98'!$M$42</f>
        <v>ND</v>
      </c>
      <c r="S34" s="3" t="str">
        <f aca="false">'[5]03-25-98'!$M$42</f>
        <v>ND</v>
      </c>
      <c r="T34" s="3" t="str">
        <f aca="false">'[6]11-08-98'!$M$42</f>
        <v>ND</v>
      </c>
      <c r="U34" s="3" t="str">
        <f aca="false">'[6]01-25-99'!$M$42</f>
        <v>ND</v>
      </c>
      <c r="V34" s="3" t="str">
        <f aca="false">'[6]02-09-99'!$M$42</f>
        <v>ND</v>
      </c>
      <c r="W34" s="3" t="str">
        <f aca="false">'[6]03-16-99'!$M$42</f>
        <v>ND</v>
      </c>
      <c r="X34" s="3" t="str">
        <f aca="false">'[6]04-07-99'!$M$42</f>
        <v>ND</v>
      </c>
      <c r="Y34" s="3" t="str">
        <f aca="false">'[7]01-25-00'!$M$44</f>
        <v>NR</v>
      </c>
      <c r="Z34" s="3" t="str">
        <f aca="false">'[7]02-27-00'!$M$44</f>
        <v>NR</v>
      </c>
      <c r="AA34" s="3" t="str">
        <f aca="false">'[7]03-04-00'!$M$44</f>
        <v>ND</v>
      </c>
      <c r="AB34" s="3" t="n">
        <f aca="false">'[7]04-17-00'!$M$44</f>
        <v>0.011</v>
      </c>
    </row>
    <row r="35" customFormat="false" ht="13.5" hidden="false" customHeight="false" outlineLevel="0" collapsed="false">
      <c r="A35" s="3" t="s">
        <v>57</v>
      </c>
      <c r="B35" s="3" t="s">
        <v>7</v>
      </c>
      <c r="C35" s="3" t="n">
        <f aca="false">'[1]2-17-94'!$D$96</f>
        <v>5</v>
      </c>
      <c r="D35" s="3" t="n">
        <f aca="false">'[1]3-19-94'!$D$96</f>
        <v>5</v>
      </c>
      <c r="E35" s="3" t="n">
        <f aca="false">'[2]11-10-94'!$D$96</f>
        <v>10</v>
      </c>
      <c r="F35" s="3" t="str">
        <f aca="false">'[2]1-23-95'!$D$96</f>
        <v>NR</v>
      </c>
      <c r="G35" s="3" t="n">
        <f aca="false">'[2]3-10-95'!$D$96</f>
        <v>2</v>
      </c>
      <c r="H35" s="3" t="n">
        <f aca="false">'[3]12-12-95'!$D$96</f>
        <v>47</v>
      </c>
      <c r="I35" s="3" t="n">
        <f aca="false">'[3]1-31-96'!$D$96</f>
        <v>7</v>
      </c>
      <c r="J35" s="3" t="n">
        <f aca="false">'[3]2-19-96'!$D$96</f>
        <v>21</v>
      </c>
      <c r="K35" s="3" t="n">
        <f aca="false">'[3]3-4-96'!$D$96</f>
        <v>7.4</v>
      </c>
      <c r="L35" s="3" t="n">
        <f aca="false">'[3]3-13-96'!$D$96</f>
        <v>12</v>
      </c>
      <c r="M35" s="3" t="n">
        <f aca="false">'[4]10-30-96'!$D$96</f>
        <v>22</v>
      </c>
      <c r="N35" s="3" t="n">
        <f aca="false">'[4]11-21-96'!$D$96</f>
        <v>5.6</v>
      </c>
      <c r="O35" s="3" t="n">
        <f aca="false">'[4]12-9-96'!$D$96</f>
        <v>5.6</v>
      </c>
      <c r="P35" s="11" t="n">
        <f aca="false">'[5]11-26-97'!$M$15</f>
        <v>13</v>
      </c>
      <c r="Q35" s="11" t="n">
        <f aca="false">'[5]01-09-98'!$M$15</f>
        <v>4.5</v>
      </c>
      <c r="R35" s="11" t="n">
        <f aca="false">'[5]02-03-98'!$M$15</f>
        <v>4.5</v>
      </c>
      <c r="S35" s="11" t="n">
        <f aca="false">'[5]03-25-98'!$M$15</f>
        <v>5.3</v>
      </c>
      <c r="T35" s="11" t="n">
        <f aca="false">'[6]11-08-98'!$M$15</f>
        <v>18</v>
      </c>
      <c r="U35" s="11" t="n">
        <f aca="false">'[6]01-25-99'!$M$15</f>
        <v>7.3</v>
      </c>
      <c r="V35" s="11" t="n">
        <f aca="false">'[6]02-09-99'!$M$15</f>
        <v>7.5</v>
      </c>
      <c r="W35" s="11" t="n">
        <f aca="false">'[6]03-16-99'!$M$15</f>
        <v>10</v>
      </c>
      <c r="X35" s="11" t="n">
        <f aca="false">'[6]04-07-99'!$M$15</f>
        <v>7.4</v>
      </c>
      <c r="Y35" s="12" t="str">
        <f aca="false">'[7]01-25-00'!$M$17</f>
        <v>NR</v>
      </c>
      <c r="Z35" s="12" t="str">
        <f aca="false">'[7]02-27-00'!$M$17</f>
        <v>NR</v>
      </c>
      <c r="AA35" s="12" t="n">
        <f aca="false">'[7]03-04-00'!$M$17</f>
        <v>9.3</v>
      </c>
      <c r="AB35" s="12" t="n">
        <f aca="false">'[7]04-17-00'!$M$17</f>
        <v>6.2</v>
      </c>
    </row>
    <row r="36" customFormat="false" ht="12" hidden="false" customHeight="false" outlineLevel="0" collapsed="false">
      <c r="A36" s="3" t="s">
        <v>58</v>
      </c>
      <c r="B36" s="3" t="s">
        <v>7</v>
      </c>
      <c r="C36" s="3" t="n">
        <f aca="false">'[1]2-17-94'!$D$68</f>
        <v>70</v>
      </c>
      <c r="D36" s="3" t="n">
        <f aca="false">'[1]3-19-94'!$D$68</f>
        <v>45</v>
      </c>
      <c r="E36" s="3" t="n">
        <f aca="false">'[2]11-10-94'!$D$68</f>
        <v>125</v>
      </c>
      <c r="F36" s="3" t="str">
        <f aca="false">'[2]1-23-95'!$D$68</f>
        <v>NR</v>
      </c>
      <c r="G36" s="3" t="n">
        <f aca="false">'[2]3-10-95'!$D$68</f>
        <v>30</v>
      </c>
      <c r="H36" s="3" t="n">
        <f aca="false">'[3]12-12-95'!$D$68</f>
        <v>330</v>
      </c>
      <c r="I36" s="3" t="n">
        <f aca="false">'[3]1-31-96'!$D$68</f>
        <v>55</v>
      </c>
      <c r="J36" s="3" t="n">
        <f aca="false">'[3]2-19-96'!$D$68</f>
        <v>210</v>
      </c>
      <c r="K36" s="3" t="n">
        <f aca="false">'[3]3-4-96'!$D$68</f>
        <v>99</v>
      </c>
      <c r="L36" s="3" t="n">
        <f aca="false">'[3]3-13-96'!$D$68</f>
        <v>98</v>
      </c>
      <c r="M36" s="3" t="n">
        <f aca="false">'[4]10-30-96'!$D$68</f>
        <v>220</v>
      </c>
      <c r="N36" s="3" t="n">
        <f aca="false">'[4]11-21-96'!$D$68</f>
        <v>97</v>
      </c>
      <c r="O36" s="3" t="n">
        <f aca="false">'[4]12-9-96'!$D$68</f>
        <v>63</v>
      </c>
      <c r="P36" s="3" t="n">
        <f aca="false">'[5]11-26-97'!$M$22</f>
        <v>94</v>
      </c>
      <c r="Q36" s="3" t="n">
        <f aca="false">'[5]01-09-98'!$M$22</f>
        <v>54</v>
      </c>
      <c r="R36" s="3" t="n">
        <f aca="false">'[5]02-03-98'!$M$22</f>
        <v>55</v>
      </c>
      <c r="S36" s="3" t="n">
        <f aca="false">'[5]03-25-98'!$M$22</f>
        <v>56</v>
      </c>
      <c r="T36" s="3" t="n">
        <f aca="false">'[6]11-08-98'!$M$22</f>
        <v>110</v>
      </c>
      <c r="U36" s="3" t="n">
        <f aca="false">'[6]01-25-99'!$M$22</f>
        <v>88</v>
      </c>
      <c r="V36" s="3" t="n">
        <f aca="false">'[6]02-09-99'!$M$22</f>
        <v>66</v>
      </c>
      <c r="W36" s="3" t="n">
        <f aca="false">'[6]03-16-99'!$M$22</f>
        <v>81</v>
      </c>
      <c r="X36" s="3" t="n">
        <f aca="false">'[6]04-07-99'!$M$22</f>
        <v>100</v>
      </c>
      <c r="Y36" s="3" t="str">
        <f aca="false">'[7]01-25-00'!$M$24</f>
        <v>NR</v>
      </c>
      <c r="Z36" s="3" t="str">
        <f aca="false">'[7]02-27-00'!$M$24</f>
        <v>NR</v>
      </c>
      <c r="AA36" s="3" t="n">
        <f aca="false">'[7]03-04-00'!$M$24</f>
        <v>95</v>
      </c>
      <c r="AB36" s="3" t="n">
        <f aca="false">'[7]04-17-00'!$M$24</f>
        <v>88</v>
      </c>
    </row>
    <row r="37" customFormat="false" ht="12" hidden="false" customHeight="false" outlineLevel="0" collapsed="false">
      <c r="A37" s="3" t="s">
        <v>59</v>
      </c>
      <c r="B37" s="3" t="s">
        <v>7</v>
      </c>
      <c r="C37" s="3" t="n">
        <f aca="false">'[1]2-17-94'!$D$104</f>
        <v>1.5</v>
      </c>
      <c r="D37" s="3" t="n">
        <f aca="false">'[1]3-19-94'!$D$104</f>
        <v>2.3</v>
      </c>
      <c r="E37" s="3" t="n">
        <f aca="false">'[2]11-10-94'!$D$104</f>
        <v>5</v>
      </c>
      <c r="F37" s="3" t="str">
        <f aca="false">'[2]1-23-95'!$D$104</f>
        <v>NR</v>
      </c>
      <c r="G37" s="3" t="n">
        <f aca="false">'[2]3-10-95'!$D$104</f>
        <v>0.8</v>
      </c>
      <c r="H37" s="3" t="n">
        <f aca="false">'[3]12-12-95'!$D$104</f>
        <v>17</v>
      </c>
      <c r="I37" s="3" t="n">
        <f aca="false">'[3]1-31-96'!$D$104</f>
        <v>2.3</v>
      </c>
      <c r="J37" s="3" t="n">
        <f aca="false">'[3]2-19-96'!$D$104</f>
        <v>9</v>
      </c>
      <c r="K37" s="3" t="n">
        <f aca="false">'[3]3-4-96'!$D$104</f>
        <v>2.6</v>
      </c>
      <c r="L37" s="3" t="n">
        <f aca="false">'[3]3-13-96'!$D$104</f>
        <v>3.3</v>
      </c>
      <c r="M37" s="3" t="n">
        <f aca="false">'[4]10-30-96'!$D$104</f>
        <v>14</v>
      </c>
      <c r="N37" s="3" t="n">
        <f aca="false">'[4]11-21-96'!$D$104</f>
        <v>4</v>
      </c>
      <c r="O37" s="3" t="n">
        <f aca="false">'[4]12-9-96'!$D$104</f>
        <v>1.9</v>
      </c>
      <c r="P37" s="11" t="n">
        <f aca="false">'[5]11-26-97'!$M$30</f>
        <v>3.4</v>
      </c>
      <c r="Q37" s="11" t="n">
        <f aca="false">'[5]01-09-98'!$M$30</f>
        <v>1.1</v>
      </c>
      <c r="R37" s="11" t="n">
        <f aca="false">'[5]02-03-98'!$M$30</f>
        <v>0.6</v>
      </c>
      <c r="S37" s="11" t="n">
        <f aca="false">'[5]03-25-98'!$M$30</f>
        <v>1.4</v>
      </c>
      <c r="T37" s="11" t="n">
        <f aca="false">'[6]11-08-98'!$M$30</f>
        <v>2.9</v>
      </c>
      <c r="U37" s="11" t="n">
        <f aca="false">'[6]01-25-99'!$M$30</f>
        <v>2.6</v>
      </c>
      <c r="V37" s="11" t="n">
        <f aca="false">'[6]02-09-99'!$M$30</f>
        <v>2.5</v>
      </c>
      <c r="W37" s="11" t="n">
        <f aca="false">'[6]03-16-99'!$M$30</f>
        <v>2.5</v>
      </c>
      <c r="X37" s="11" t="n">
        <f aca="false">'[6]04-07-99'!$M$30</f>
        <v>1.6</v>
      </c>
      <c r="Y37" s="11" t="str">
        <f aca="false">'[7]01-25-00'!$M$32</f>
        <v>NR</v>
      </c>
      <c r="Z37" s="11" t="str">
        <f aca="false">'[7]02-27-00'!$M$32</f>
        <v>NR</v>
      </c>
      <c r="AA37" s="11" t="n">
        <f aca="false">'[7]03-04-00'!$M$32</f>
        <v>2.4</v>
      </c>
      <c r="AB37" s="11" t="n">
        <f aca="false">'[7]04-17-00'!$M$32</f>
        <v>4.2</v>
      </c>
    </row>
    <row r="38" customFormat="false" ht="25.5" hidden="false" customHeight="false" outlineLevel="0" collapsed="false">
      <c r="A38" s="3" t="s">
        <v>60</v>
      </c>
      <c r="B38" s="3" t="s">
        <v>7</v>
      </c>
      <c r="C38" s="3" t="n">
        <f aca="false">'[1]2-17-94'!$D$91</f>
        <v>23</v>
      </c>
      <c r="D38" s="3" t="n">
        <f aca="false">'[1]3-19-94'!$D$91</f>
        <v>20</v>
      </c>
      <c r="E38" s="3" t="n">
        <f aca="false">'[2]11-10-94'!$D$91</f>
        <v>55</v>
      </c>
      <c r="F38" s="3" t="str">
        <f aca="false">'[2]1-23-95'!$D$91</f>
        <v>NR</v>
      </c>
      <c r="G38" s="3" t="n">
        <f aca="false">'[2]3-10-95'!$D$91</f>
        <v>18</v>
      </c>
      <c r="H38" s="3" t="n">
        <f aca="false">'[3]12-12-95'!$D$91</f>
        <v>93</v>
      </c>
      <c r="I38" s="3" t="n">
        <f aca="false">'[3]1-31-96'!$D$91</f>
        <v>25</v>
      </c>
      <c r="J38" s="3" t="n">
        <f aca="false">'[3]2-19-96'!$D$91</f>
        <v>55</v>
      </c>
      <c r="K38" s="3" t="n">
        <f aca="false">'[3]3-4-96'!$D$91</f>
        <v>20</v>
      </c>
      <c r="L38" s="3" t="n">
        <f aca="false">'[3]3-13-96'!$D$91</f>
        <v>20</v>
      </c>
      <c r="M38" s="3" t="n">
        <f aca="false">'[4]10-30-96'!$D$91</f>
        <v>70</v>
      </c>
      <c r="N38" s="3" t="n">
        <f aca="false">'[4]11-21-96'!$D$91</f>
        <v>35</v>
      </c>
      <c r="O38" s="3" t="n">
        <f aca="false">'[4]12-9-96'!$D$91</f>
        <v>23</v>
      </c>
      <c r="P38" s="3" t="n">
        <f aca="false">'[5]11-26-97'!$M$11</f>
        <v>34</v>
      </c>
      <c r="Q38" s="3" t="n">
        <f aca="false">'[5]01-09-98'!$M$11</f>
        <v>28</v>
      </c>
      <c r="R38" s="3" t="n">
        <f aca="false">'[5]02-03-98'!$M$11</f>
        <v>15</v>
      </c>
      <c r="S38" s="3" t="n">
        <f aca="false">'[5]03-25-98'!$M$11</f>
        <v>32</v>
      </c>
      <c r="T38" s="3" t="n">
        <f aca="false">'[6]11-08-98'!$M$11</f>
        <v>30</v>
      </c>
      <c r="U38" s="3" t="n">
        <f aca="false">'[6]01-25-99'!$M$11</f>
        <v>30</v>
      </c>
      <c r="V38" s="3" t="n">
        <f aca="false">'[6]02-09-99'!$M$11</f>
        <v>25</v>
      </c>
      <c r="W38" s="3" t="n">
        <f aca="false">'[6]03-16-99'!$M$11</f>
        <v>28</v>
      </c>
      <c r="X38" s="3" t="n">
        <f aca="false">'[6]04-07-99'!$M$11</f>
        <v>33</v>
      </c>
      <c r="Y38" s="3" t="str">
        <f aca="false">'[7]01-25-00'!$M$13</f>
        <v>NR</v>
      </c>
      <c r="Z38" s="3" t="str">
        <f aca="false">'[7]02-27-00'!$M$13</f>
        <v>NR</v>
      </c>
      <c r="AA38" s="3" t="n">
        <f aca="false">'[7]03-04-00'!$M$13</f>
        <v>35</v>
      </c>
      <c r="AB38" s="3" t="n">
        <f aca="false">'[7]04-17-00'!$M$13</f>
        <v>24</v>
      </c>
    </row>
    <row r="39" customFormat="false" ht="25.5" hidden="false" customHeight="false" outlineLevel="0" collapsed="false">
      <c r="A39" s="3" t="s">
        <v>61</v>
      </c>
      <c r="B39" s="3" t="s">
        <v>7</v>
      </c>
      <c r="C39" s="3" t="n">
        <f aca="false">'[1]2-17-94'!$D$86</f>
        <v>29</v>
      </c>
      <c r="D39" s="3" t="n">
        <f aca="false">'[1]3-19-94'!$D$86</f>
        <v>24</v>
      </c>
      <c r="E39" s="3" t="n">
        <f aca="false">'[2]11-10-94'!$D$86</f>
        <v>67</v>
      </c>
      <c r="F39" s="3" t="str">
        <f aca="false">'[2]1-23-95'!$D$86</f>
        <v>NR</v>
      </c>
      <c r="G39" s="3" t="n">
        <f aca="false">'[2]3-10-95'!$D$86</f>
        <v>21</v>
      </c>
      <c r="H39" s="3" t="n">
        <f aca="false">'[3]12-12-95'!$D$86</f>
        <v>256</v>
      </c>
      <c r="I39" s="3" t="n">
        <f aca="false">'[3]1-31-96'!$D$86</f>
        <v>31</v>
      </c>
      <c r="J39" s="3" t="n">
        <f aca="false">'[3]2-19-96'!$D$86</f>
        <v>88</v>
      </c>
      <c r="K39" s="3" t="n">
        <f aca="false">'[3]3-4-96'!$D$86</f>
        <v>53</v>
      </c>
      <c r="L39" s="3" t="n">
        <f aca="false">'[3]3-13-96'!$D$86</f>
        <v>78</v>
      </c>
      <c r="M39" s="3" t="n">
        <f aca="false">'[4]10-30-96'!$D$86</f>
        <v>180</v>
      </c>
      <c r="N39" s="3" t="n">
        <f aca="false">'[4]11-21-96'!$D$86</f>
        <v>46</v>
      </c>
      <c r="O39" s="3" t="n">
        <f aca="false">'[4]12-9-96'!$D$86</f>
        <v>51</v>
      </c>
      <c r="P39" s="3" t="n">
        <f aca="false">'[5]11-26-97'!$M$4</f>
        <v>38</v>
      </c>
      <c r="Q39" s="3" t="n">
        <f aca="false">'[5]01-09-98'!$M$4</f>
        <v>30</v>
      </c>
      <c r="R39" s="3" t="n">
        <f aca="false">'[5]02-03-98'!$M$4</f>
        <v>25</v>
      </c>
      <c r="S39" s="3" t="n">
        <f aca="false">'[5]03-25-98'!$M$4</f>
        <v>33</v>
      </c>
      <c r="T39" s="3" t="n">
        <f aca="false">'[6]11-08-98'!$M$4</f>
        <v>55</v>
      </c>
      <c r="U39" s="3" t="n">
        <f aca="false">'[6]01-25-99'!$M$4</f>
        <v>41</v>
      </c>
      <c r="V39" s="3" t="n">
        <f aca="false">'[6]02-09-99'!$M$4</f>
        <v>30</v>
      </c>
      <c r="W39" s="3" t="n">
        <f aca="false">'[6]03-16-99'!$M$4</f>
        <v>47</v>
      </c>
      <c r="X39" s="3" t="n">
        <f aca="false">'[6]04-07-99'!$M$4</f>
        <v>43</v>
      </c>
      <c r="Y39" s="3" t="str">
        <f aca="false">'[7]01-25-00'!$M$6</f>
        <v>NR</v>
      </c>
      <c r="Z39" s="3" t="str">
        <f aca="false">'[7]02-27-00'!$M$6</f>
        <v>NR</v>
      </c>
      <c r="AA39" s="3" t="n">
        <f aca="false">'[7]03-04-00'!$M$6</f>
        <v>42</v>
      </c>
      <c r="AB39" s="3" t="n">
        <f aca="false">'[7]04-17-00'!$M$6</f>
        <v>39</v>
      </c>
    </row>
    <row r="40" customFormat="false" ht="12" hidden="false" customHeight="false" outlineLevel="0" collapsed="false">
      <c r="A40" s="3" t="s">
        <v>62</v>
      </c>
      <c r="B40" s="3" t="s">
        <v>7</v>
      </c>
      <c r="C40" s="3" t="n">
        <f aca="false">'[1]2-17-94'!$D$69</f>
        <v>90</v>
      </c>
      <c r="D40" s="3" t="n">
        <f aca="false">'[1]3-19-94'!$D$69</f>
        <v>105</v>
      </c>
      <c r="E40" s="3" t="n">
        <f aca="false">'[2]11-10-94'!$D$69</f>
        <v>165</v>
      </c>
      <c r="F40" s="3" t="str">
        <f aca="false">'[2]1-23-95'!$D$69</f>
        <v>NR</v>
      </c>
      <c r="G40" s="3" t="n">
        <f aca="false">'[2]3-10-95'!$D$69</f>
        <v>105</v>
      </c>
      <c r="H40" s="3" t="n">
        <f aca="false">'[3]12-12-95'!$D$69</f>
        <v>658</v>
      </c>
      <c r="I40" s="3" t="n">
        <f aca="false">'[3]1-31-96'!$D$69</f>
        <v>100</v>
      </c>
      <c r="J40" s="3" t="n">
        <f aca="false">'[3]2-19-96'!$D$69</f>
        <v>220</v>
      </c>
      <c r="K40" s="3" t="n">
        <f aca="false">'[3]3-4-96'!$D$69</f>
        <v>370</v>
      </c>
      <c r="L40" s="3" t="n">
        <f aca="false">'[3]3-13-96'!$D$69</f>
        <v>430</v>
      </c>
      <c r="M40" s="3" t="n">
        <f aca="false">'[4]10-30-96'!$D$69</f>
        <v>790</v>
      </c>
      <c r="N40" s="3" t="n">
        <f aca="false">'[4]11-21-96'!$D$69</f>
        <v>150</v>
      </c>
      <c r="O40" s="3" t="n">
        <f aca="false">'[4]12-9-96'!$D$69</f>
        <v>270</v>
      </c>
      <c r="P40" s="3" t="n">
        <f aca="false">'[5]11-26-97'!$M$23</f>
        <v>90</v>
      </c>
      <c r="Q40" s="3" t="n">
        <f aca="false">'[5]01-09-98'!$M$23</f>
        <v>70</v>
      </c>
      <c r="R40" s="3" t="n">
        <f aca="false">'[5]02-03-98'!$M$23</f>
        <v>91</v>
      </c>
      <c r="S40" s="3" t="n">
        <f aca="false">'[5]03-25-98'!$M$23</f>
        <v>100</v>
      </c>
      <c r="T40" s="3" t="n">
        <f aca="false">'[6]11-08-98'!$M$23</f>
        <v>63</v>
      </c>
      <c r="U40" s="3" t="n">
        <f aca="false">'[6]01-25-99'!$M$23</f>
        <v>100</v>
      </c>
      <c r="V40" s="3" t="n">
        <f aca="false">'[6]02-09-99'!$M$23</f>
        <v>76</v>
      </c>
      <c r="W40" s="3" t="n">
        <f aca="false">'[6]03-16-99'!$M$23</f>
        <v>150</v>
      </c>
      <c r="X40" s="3" t="n">
        <f aca="false">'[6]04-07-99'!$M$23</f>
        <v>67</v>
      </c>
      <c r="Y40" s="3" t="str">
        <f aca="false">'[7]01-25-00'!$M$25</f>
        <v>NR</v>
      </c>
      <c r="Z40" s="3" t="str">
        <f aca="false">'[7]02-27-00'!$M$25</f>
        <v>NR</v>
      </c>
      <c r="AA40" s="3" t="n">
        <f aca="false">'[7]03-04-00'!$M$25</f>
        <v>34</v>
      </c>
      <c r="AB40" s="3" t="n">
        <f aca="false">'[7]04-17-00'!$M$25</f>
        <v>180</v>
      </c>
    </row>
    <row r="41" customFormat="false" ht="12" hidden="false" customHeight="false" outlineLevel="0" collapsed="false">
      <c r="A41" s="3" t="s">
        <v>63</v>
      </c>
      <c r="B41" s="3" t="s">
        <v>7</v>
      </c>
      <c r="C41" s="3" t="n">
        <f aca="false">'[1]2-17-94'!$D$84</f>
        <v>0.06</v>
      </c>
      <c r="D41" s="3" t="n">
        <f aca="false">'[1]3-19-94'!$D$84</f>
        <v>0.1</v>
      </c>
      <c r="E41" s="3" t="n">
        <f aca="false">'[2]11-10-94'!$D$84</f>
        <v>0.26</v>
      </c>
      <c r="F41" s="3" t="str">
        <f aca="false">'[2]1-23-95'!$D$84</f>
        <v>NR</v>
      </c>
      <c r="G41" s="3" t="n">
        <f aca="false">'[2]3-10-95'!$D$84</f>
        <v>0.08</v>
      </c>
      <c r="H41" s="3" t="n">
        <f aca="false">'[3]12-12-95'!$D$84</f>
        <v>0.55</v>
      </c>
      <c r="I41" s="3" t="n">
        <f aca="false">'[3]1-31-96'!$D$84</f>
        <v>0.1</v>
      </c>
      <c r="J41" s="3" t="n">
        <f aca="false">'[3]2-19-96'!$D$84</f>
        <v>0.15</v>
      </c>
      <c r="K41" s="3" t="n">
        <f aca="false">'[3]3-4-96'!$D$84</f>
        <v>0.17</v>
      </c>
      <c r="L41" s="3" t="n">
        <f aca="false">'[3]3-13-96'!$D$84</f>
        <v>0.16</v>
      </c>
      <c r="M41" s="3" t="n">
        <f aca="false">'[4]10-30-96'!$D$84</f>
        <v>0.68</v>
      </c>
      <c r="N41" s="3" t="n">
        <f aca="false">'[4]11-21-96'!$D$84</f>
        <v>0.14</v>
      </c>
      <c r="O41" s="3" t="n">
        <f aca="false">'[4]12-9-96'!$D$84</f>
        <v>0.13</v>
      </c>
      <c r="P41" s="3" t="n">
        <f aca="false">'[5]11-26-97'!$M$44</f>
        <v>0.13</v>
      </c>
      <c r="Q41" s="3" t="n">
        <f aca="false">'[5]01-09-98'!$M$44</f>
        <v>0.09</v>
      </c>
      <c r="R41" s="3" t="n">
        <f aca="false">'[5]02-03-98'!$M$44</f>
        <v>0.08</v>
      </c>
      <c r="S41" s="3" t="n">
        <f aca="false">'[5]03-25-98'!$M$44</f>
        <v>0.11</v>
      </c>
      <c r="T41" s="3" t="n">
        <f aca="false">'[6]11-08-98'!$M$44</f>
        <v>0.13</v>
      </c>
      <c r="U41" s="3" t="n">
        <f aca="false">'[6]01-25-99'!$M$44</f>
        <v>0.13</v>
      </c>
      <c r="V41" s="3" t="n">
        <f aca="false">'[6]02-09-99'!$M$44</f>
        <v>0.11</v>
      </c>
      <c r="W41" s="3" t="n">
        <f aca="false">'[6]03-16-99'!$M$44</f>
        <v>0.11</v>
      </c>
      <c r="X41" s="3" t="n">
        <f aca="false">'[6]04-07-99'!$M$44</f>
        <v>0.06</v>
      </c>
      <c r="Y41" s="3" t="str">
        <f aca="false">'[7]01-25-00'!$M$46</f>
        <v>NR</v>
      </c>
      <c r="Z41" s="3" t="str">
        <f aca="false">'[7]02-27-00'!$M$46</f>
        <v>NR</v>
      </c>
      <c r="AA41" s="3" t="n">
        <f aca="false">'[7]03-04-00'!$M$46</f>
        <v>0.04</v>
      </c>
      <c r="AB41" s="3" t="n">
        <f aca="false">'[7]04-17-00'!$M$46</f>
        <v>0.24</v>
      </c>
    </row>
    <row r="42" customFormat="false" ht="12" hidden="false" customHeight="false" outlineLevel="0" collapsed="false">
      <c r="A42" s="3" t="s">
        <v>64</v>
      </c>
      <c r="B42" s="3" t="s">
        <v>7</v>
      </c>
      <c r="C42" s="3" t="str">
        <f aca="false">'[1]2-17-94'!$D$103</f>
        <v>ND</v>
      </c>
      <c r="D42" s="3" t="n">
        <f aca="false">'[1]3-19-94'!$D$103</f>
        <v>0.1</v>
      </c>
      <c r="E42" s="3" t="n">
        <f aca="false">'[2]11-10-94'!$D$103</f>
        <v>0.3</v>
      </c>
      <c r="F42" s="3" t="str">
        <f aca="false">'[2]1-23-95'!$D$103</f>
        <v>NR</v>
      </c>
      <c r="G42" s="3" t="str">
        <f aca="false">'[2]3-10-95'!$D$103</f>
        <v>ND</v>
      </c>
      <c r="H42" s="3" t="n">
        <f aca="false">'[3]12-12-95'!$D$103</f>
        <v>0.3</v>
      </c>
      <c r="I42" s="3" t="str">
        <f aca="false">'[3]1-31-96'!$D$103</f>
        <v>ND</v>
      </c>
      <c r="J42" s="3" t="n">
        <f aca="false">'[3]2-19-96'!$D$103</f>
        <v>0.2</v>
      </c>
      <c r="K42" s="3" t="str">
        <f aca="false">'[3]3-4-96'!$D$103</f>
        <v>ND</v>
      </c>
      <c r="L42" s="3" t="str">
        <f aca="false">'[3]3-13-96'!$D$103</f>
        <v>ND</v>
      </c>
      <c r="M42" s="3" t="n">
        <f aca="false">'[4]10-30-96'!$D$103</f>
        <v>0.6</v>
      </c>
      <c r="N42" s="3" t="n">
        <f aca="false">'[4]11-21-96'!$D$103</f>
        <v>0.1</v>
      </c>
      <c r="O42" s="3" t="str">
        <f aca="false">'[4]12-9-96'!$D$103</f>
        <v>ND</v>
      </c>
      <c r="P42" s="11" t="n">
        <f aca="false">'[5]11-26-97'!$M$29</f>
        <v>0.11</v>
      </c>
      <c r="Q42" s="11" t="str">
        <f aca="false">'[5]01-09-98'!$M$29</f>
        <v>ND</v>
      </c>
      <c r="R42" s="11" t="str">
        <f aca="false">'[5]02-03-98'!$M$29</f>
        <v>ND</v>
      </c>
      <c r="S42" s="11" t="str">
        <f aca="false">'[5]03-25-98'!$M$29</f>
        <v>ND</v>
      </c>
      <c r="T42" s="11" t="str">
        <f aca="false">'[6]11-08-98'!$M$29</f>
        <v>ND</v>
      </c>
      <c r="U42" s="11" t="str">
        <f aca="false">'[6]01-25-99'!$M$29</f>
        <v>ND</v>
      </c>
      <c r="V42" s="11" t="str">
        <f aca="false">'[6]02-09-99'!$M$29</f>
        <v>ND</v>
      </c>
      <c r="W42" s="11" t="str">
        <f aca="false">'[6]03-16-99'!$M$29</f>
        <v>ND</v>
      </c>
      <c r="X42" s="11" t="str">
        <f aca="false">'[6]04-07-99'!$M$29</f>
        <v>ND</v>
      </c>
      <c r="Y42" s="11" t="str">
        <f aca="false">'[7]01-25-00'!$M$31</f>
        <v>NR</v>
      </c>
      <c r="Z42" s="11" t="str">
        <f aca="false">'[7]02-27-00'!$M$31</f>
        <v>NR</v>
      </c>
      <c r="AA42" s="11" t="str">
        <f aca="false">'[7]03-04-00'!$M$31</f>
        <v>ND</v>
      </c>
      <c r="AB42" s="11" t="str">
        <f aca="false">'[7]04-17-00'!$M$31</f>
        <v>ND</v>
      </c>
    </row>
    <row r="43" customFormat="false" ht="12" hidden="false" customHeight="false" outlineLevel="0" collapsed="false">
      <c r="A43" s="3" t="s">
        <v>65</v>
      </c>
      <c r="B43" s="3" t="s">
        <v>7</v>
      </c>
      <c r="C43" s="3" t="n">
        <f aca="false">'[1]2-17-94'!$D$102</f>
        <v>1.3</v>
      </c>
      <c r="D43" s="3" t="n">
        <f aca="false">'[1]3-19-94'!$D$102</f>
        <v>1</v>
      </c>
      <c r="E43" s="3" t="n">
        <f aca="false">'[2]11-10-94'!$D$102</f>
        <v>2.5</v>
      </c>
      <c r="F43" s="3" t="str">
        <f aca="false">'[2]1-23-95'!$D$102</f>
        <v>NR</v>
      </c>
      <c r="G43" s="3" t="n">
        <f aca="false">'[2]3-10-95'!$D$102</f>
        <v>0.3</v>
      </c>
      <c r="H43" s="3" t="n">
        <f aca="false">'[3]12-12-95'!$D$102</f>
        <v>5.3</v>
      </c>
      <c r="I43" s="3" t="n">
        <f aca="false">'[3]1-31-96'!$D$102</f>
        <v>1.2</v>
      </c>
      <c r="J43" s="3" t="n">
        <f aca="false">'[3]2-19-96'!$D$102</f>
        <v>7.3</v>
      </c>
      <c r="K43" s="3" t="n">
        <f aca="false">'[3]3-4-96'!$D$102</f>
        <v>1.2</v>
      </c>
      <c r="L43" s="3" t="n">
        <f aca="false">'[3]3-13-96'!$D$102</f>
        <v>1.3</v>
      </c>
      <c r="M43" s="3" t="n">
        <f aca="false">'[4]10-30-96'!$D$102</f>
        <v>6.1</v>
      </c>
      <c r="N43" s="3" t="n">
        <f aca="false">'[4]11-21-96'!$D$102</f>
        <v>1.6</v>
      </c>
      <c r="O43" s="3" t="n">
        <f aca="false">'[4]12-9-96'!$D$102</f>
        <v>0.7</v>
      </c>
      <c r="P43" s="11" t="n">
        <f aca="false">'[5]11-26-97'!$M$17</f>
        <v>2</v>
      </c>
      <c r="Q43" s="11" t="n">
        <f aca="false">'[5]01-09-98'!$M$17</f>
        <v>0.9</v>
      </c>
      <c r="R43" s="11" t="n">
        <f aca="false">'[5]02-03-98'!$M$17</f>
        <v>0.7</v>
      </c>
      <c r="S43" s="11" t="n">
        <f aca="false">'[5]03-25-98'!$M$17</f>
        <v>1</v>
      </c>
      <c r="T43" s="11" t="n">
        <f aca="false">'[6]11-08-98'!$M$17</f>
        <v>1.8</v>
      </c>
      <c r="U43" s="11" t="n">
        <f aca="false">'[6]01-25-99'!$M$17</f>
        <v>0.9</v>
      </c>
      <c r="V43" s="11" t="n">
        <f aca="false">'[6]02-09-99'!$M$17</f>
        <v>1.3</v>
      </c>
      <c r="W43" s="11" t="n">
        <f aca="false">'[6]03-16-99'!$M$17</f>
        <v>1.4</v>
      </c>
      <c r="X43" s="11" t="n">
        <f aca="false">'[6]04-07-99'!$M$17</f>
        <v>0.8</v>
      </c>
      <c r="Y43" s="11" t="str">
        <f aca="false">'[7]01-25-00'!$M$19</f>
        <v>NR</v>
      </c>
      <c r="Z43" s="11" t="str">
        <f aca="false">'[7]02-27-00'!$M$19</f>
        <v>NR</v>
      </c>
      <c r="AA43" s="11" t="n">
        <f aca="false">'[7]03-04-00'!$M$19</f>
        <v>3.3</v>
      </c>
      <c r="AB43" s="11" t="n">
        <f aca="false">'[7]04-17-00'!$M$19</f>
        <v>1.6</v>
      </c>
    </row>
  </sheetData>
  <printOptions headings="false" gridLines="true" gridLinesSet="true" horizontalCentered="false" verticalCentered="false"/>
  <pageMargins left="0.170138888888889" right="0.259722222222222" top="0.379861111111111" bottom="0.390277777777778" header="0.170138888888889" footer="0.170138888888889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colBreaks count="3" manualBreakCount="3">
    <brk id="8" man="true" max="65535" min="0"/>
    <brk id="14" man="true" max="65535" min="0"/>
    <brk id="20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7.7"/>
    <col collapsed="false" customWidth="true" hidden="false" outlineLevel="0" max="28" min="3" style="1" width="9.85"/>
    <col collapsed="false" customWidth="false" hidden="false" outlineLevel="0" max="257" min="29" style="1" width="9.14"/>
  </cols>
  <sheetData>
    <row r="1" customFormat="false" ht="24" hidden="false" customHeight="false" outlineLevel="0" collapsed="false">
      <c r="A1" s="2" t="s">
        <v>0</v>
      </c>
      <c r="B1" s="2"/>
      <c r="C1" s="3" t="str">
        <f aca="false">'[1]2-17-94'!$A$688</f>
        <v>WW94-0107</v>
      </c>
      <c r="D1" s="3" t="str">
        <f aca="false">'[1]3-19-94'!$A$688</f>
        <v>WW94-0207</v>
      </c>
      <c r="E1" s="3" t="str">
        <f aca="false">'[2]11-10-94'!$A$688</f>
        <v>WW95-0107</v>
      </c>
      <c r="F1" s="3" t="str">
        <f aca="false">'[2]1-23-95'!$A$688</f>
        <v>WW95-0207</v>
      </c>
      <c r="G1" s="3" t="str">
        <f aca="false">'[2]3-10-95'!$A$688</f>
        <v>WW95-0307</v>
      </c>
      <c r="H1" s="3" t="str">
        <f aca="false">'[3]12-12-95'!$A$688</f>
        <v>WW96-0107</v>
      </c>
      <c r="I1" s="3" t="str">
        <f aca="false">'[3]1-31-96'!$A$688</f>
        <v>WW96-0207</v>
      </c>
      <c r="J1" s="3" t="str">
        <f aca="false">'[3]2-19-96'!$A$688</f>
        <v>WW96-0307</v>
      </c>
      <c r="K1" s="3" t="str">
        <f aca="false">'[3]3-4-96'!$A$688</f>
        <v>WW96-0407</v>
      </c>
      <c r="L1" s="3" t="str">
        <f aca="false">'[3]3-13-96'!$A$688</f>
        <v>WW96-0507</v>
      </c>
      <c r="M1" s="3" t="str">
        <f aca="false">'[4]10-30-96'!$A$688</f>
        <v>WW97-0107</v>
      </c>
      <c r="N1" s="3" t="str">
        <f aca="false">'[4]11-21-96'!$A$688</f>
        <v>WW97-0207</v>
      </c>
      <c r="O1" s="3" t="str">
        <f aca="false">'[4]12-9-96'!$A$688</f>
        <v>WW97-0307</v>
      </c>
      <c r="P1" s="3" t="str">
        <f aca="false">'[5]11-26-97'!$A$688</f>
        <v>WW98-0107</v>
      </c>
      <c r="Q1" s="3" t="str">
        <f aca="false">'[5]01-09-98'!$A$688</f>
        <v>WW98-0207</v>
      </c>
      <c r="R1" s="3" t="str">
        <f aca="false">'[5]02-03-98'!$A$688</f>
        <v>WW98-0307</v>
      </c>
      <c r="S1" s="3" t="str">
        <f aca="false">'[5]03-25-98'!$A$688</f>
        <v>WW98-0407</v>
      </c>
      <c r="T1" s="3" t="str">
        <f aca="false">'[6]11-08-98'!$A$688</f>
        <v>WW99-0107</v>
      </c>
      <c r="U1" s="3" t="str">
        <f aca="false">'[6]01-25-99'!$A$688</f>
        <v>WW99-0209</v>
      </c>
      <c r="V1" s="3" t="str">
        <f aca="false">'[6]02-09-99'!$A$688</f>
        <v>WW99-0309</v>
      </c>
      <c r="W1" s="3" t="str">
        <f aca="false">'[6]03-16-99'!$A$688</f>
        <v>WW99-0409</v>
      </c>
      <c r="X1" s="3" t="str">
        <f aca="false">'[6]04-07-99'!$A$688</f>
        <v>WW99-0509</v>
      </c>
      <c r="Y1" s="3" t="str">
        <f aca="false">'[7]01-25-00'!$Y$2</f>
        <v>WW00-0107</v>
      </c>
      <c r="Z1" s="3" t="str">
        <f aca="false">'[7]02-27-00'!$Y$2</f>
        <v>WW00-0207</v>
      </c>
      <c r="AA1" s="3" t="str">
        <f aca="false">'[7]03-04-00'!$Y$2</f>
        <v>WW00-0307</v>
      </c>
      <c r="AB1" s="3" t="str">
        <f aca="false">'[7]04-17-00'!$Y$2</f>
        <v>WW00-0407</v>
      </c>
    </row>
    <row r="2" customFormat="false" ht="12" hidden="false" customHeight="false" outlineLevel="0" collapsed="false">
      <c r="A2" s="2" t="s">
        <v>1</v>
      </c>
      <c r="B2" s="2"/>
      <c r="C2" s="3" t="n">
        <f aca="false">'[1]2-17-94'!$B$688</f>
        <v>0</v>
      </c>
      <c r="D2" s="3" t="n">
        <f aca="false">'[1]3-19-94'!$B$688</f>
        <v>0</v>
      </c>
      <c r="E2" s="3" t="n">
        <f aca="false">'[2]11-10-94'!$B$688</f>
        <v>0</v>
      </c>
      <c r="F2" s="3" t="str">
        <f aca="false">'[2]1-23-95'!$B$688</f>
        <v>L4665-015</v>
      </c>
      <c r="G2" s="3" t="str">
        <f aca="false">'[2]3-10-95'!$B$688</f>
        <v>L6008-004</v>
      </c>
      <c r="H2" s="3" t="str">
        <f aca="false">'[3]12-12-95'!$B$688</f>
        <v>L13022-010</v>
      </c>
      <c r="I2" s="3" t="str">
        <f aca="false">'[3]1-31-96'!$B$688</f>
        <v>L14419-014</v>
      </c>
      <c r="J2" s="3" t="str">
        <f aca="false">'[3]2-19-96'!$B$688</f>
        <v>L14981-014</v>
      </c>
      <c r="K2" s="3" t="str">
        <f aca="false">'[3]3-4-96'!$B$688</f>
        <v>L15397-014</v>
      </c>
      <c r="L2" s="3" t="str">
        <f aca="false">'[3]3-13-96'!$B$688</f>
        <v>L15705-014</v>
      </c>
      <c r="M2" s="3" t="str">
        <f aca="false">'[4]10-30-96'!$B$688</f>
        <v>L22873-014</v>
      </c>
      <c r="N2" s="3" t="str">
        <f aca="false">'[4]11-21-96'!$B$688</f>
        <v>L23600-014</v>
      </c>
      <c r="O2" s="3" t="str">
        <f aca="false">'[4]12-9-96'!$B$688</f>
        <v>L24196-014</v>
      </c>
      <c r="P2" s="3" t="str">
        <f aca="false">'[5]11-26-97'!$Y$3</f>
        <v>C7111705</v>
      </c>
      <c r="Q2" s="3" t="str">
        <f aca="false">'[5]01-09-98'!$Y$3</f>
        <v>L37151-014</v>
      </c>
      <c r="R2" s="3" t="str">
        <f aca="false">'[5]02-03-98'!$Y$3</f>
        <v>L38045-014</v>
      </c>
      <c r="S2" s="3" t="str">
        <f aca="false">'[5]03-25-98'!$Y$3</f>
        <v>L39880-014</v>
      </c>
      <c r="T2" s="3" t="str">
        <f aca="false">'[6]11-08-98'!$Y$3</f>
        <v> </v>
      </c>
      <c r="U2" s="3" t="str">
        <f aca="false">'[6]01-25-99'!$Y$3</f>
        <v>L50660-012</v>
      </c>
      <c r="V2" s="3" t="str">
        <f aca="false">'[6]02-09-99'!$Y$3</f>
        <v>L51332-014</v>
      </c>
      <c r="W2" s="3" t="str">
        <f aca="false">'[6]03-16-99'!$Y$3</f>
        <v>L52565-014</v>
      </c>
      <c r="X2" s="3" t="str">
        <f aca="false">'[6]04-07-99'!$Y$3</f>
        <v>L53514-014</v>
      </c>
      <c r="Y2" s="13" t="str">
        <f aca="false">'[7]01-25-00'!$Y$5</f>
        <v>L64804-012</v>
      </c>
      <c r="Z2" s="13" t="n">
        <f aca="false">'[7]02-27-00'!$Y$5</f>
        <v>0</v>
      </c>
      <c r="AA2" s="4" t="str">
        <f aca="false">'[7]03-04-00'!$Y$5</f>
        <v>L66478-014</v>
      </c>
      <c r="AB2" s="4" t="str">
        <f aca="false">'[7]04-17-00'!$Y$5</f>
        <v>L68386-014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2-17-94'!$H$688</f>
        <v>34382</v>
      </c>
      <c r="D3" s="6" t="n">
        <f aca="false">'[1]3-19-94'!$H$688</f>
        <v>34412</v>
      </c>
      <c r="E3" s="6" t="n">
        <f aca="false">'[2]11-10-94'!$H$688</f>
        <v>34648</v>
      </c>
      <c r="F3" s="6" t="n">
        <f aca="false">'[2]1-23-95'!$H$688</f>
        <v>34722</v>
      </c>
      <c r="G3" s="6" t="n">
        <f aca="false">'[2]3-10-95'!$H$688</f>
        <v>34768</v>
      </c>
      <c r="H3" s="6" t="n">
        <f aca="false">'[3]12-12-95'!$H$688</f>
        <v>35045</v>
      </c>
      <c r="I3" s="6" t="n">
        <f aca="false">'[3]1-31-96'!$H$688</f>
        <v>35095</v>
      </c>
      <c r="J3" s="6" t="n">
        <f aca="false">'[3]2-19-96'!$H$688</f>
        <v>35114</v>
      </c>
      <c r="K3" s="6" t="n">
        <f aca="false">'[3]3-4-96'!$H$688</f>
        <v>35128</v>
      </c>
      <c r="L3" s="6" t="n">
        <f aca="false">'[3]3-13-96'!$H$688</f>
        <v>35137</v>
      </c>
      <c r="M3" s="6" t="n">
        <f aca="false">'[4]10-30-96'!$H$688</f>
        <v>35368</v>
      </c>
      <c r="N3" s="6" t="n">
        <f aca="false">'[4]11-21-96'!$H$688</f>
        <v>35388</v>
      </c>
      <c r="O3" s="6" t="n">
        <f aca="false">'[4]12-9-96'!$H$688</f>
        <v>35408</v>
      </c>
      <c r="P3" s="6" t="n">
        <f aca="false">'[5]11-26-97'!$H$688</f>
        <v>35760</v>
      </c>
      <c r="Q3" s="6" t="n">
        <f aca="false">'[5]01-09-98'!$H$688</f>
        <v>35804</v>
      </c>
      <c r="R3" s="6" t="n">
        <f aca="false">'[5]02-03-98'!$H$688</f>
        <v>35829</v>
      </c>
      <c r="S3" s="6" t="n">
        <f aca="false">'[5]03-25-98'!$H$688</f>
        <v>35879</v>
      </c>
      <c r="T3" s="6" t="n">
        <f aca="false">'[6]11-08-98'!$H$688</f>
        <v>36107</v>
      </c>
      <c r="U3" s="6" t="n">
        <f aca="false">'[6]01-25-99'!$H$688</f>
        <v>36185</v>
      </c>
      <c r="V3" s="6" t="n">
        <f aca="false">'[6]02-09-99'!$H$688</f>
        <v>36200</v>
      </c>
      <c r="W3" s="6" t="n">
        <f aca="false">'[6]03-16-99'!$H$688</f>
        <v>36235</v>
      </c>
      <c r="X3" s="6" t="n">
        <f aca="false">'[6]04-07-99'!$H$688</f>
        <v>36257</v>
      </c>
      <c r="Y3" s="6" t="n">
        <f aca="false">'[7]01-25-00'!$Y$3</f>
        <v>36550</v>
      </c>
      <c r="Z3" s="6" t="n">
        <f aca="false">'[7]02-27-00'!$Y$3</f>
        <v>36583</v>
      </c>
      <c r="AA3" s="6" t="n">
        <f aca="false">'[7]03-04-00'!$Y$3</f>
        <v>36589</v>
      </c>
      <c r="AB3" s="6" t="n">
        <f aca="false">'[7]04-17-00'!$Y$3</f>
        <v>36633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</row>
    <row r="5" customFormat="false" ht="12" hidden="false" customHeight="false" outlineLevel="0" collapsed="false">
      <c r="A5" s="3" t="s">
        <v>11</v>
      </c>
      <c r="B5" s="3" t="s">
        <v>7</v>
      </c>
      <c r="C5" s="3" t="str">
        <f aca="false">'[1]2-17-94'!$D$707</f>
        <v>NR</v>
      </c>
      <c r="D5" s="3" t="str">
        <f aca="false">'[1]3-19-94'!$D$707</f>
        <v>NR</v>
      </c>
      <c r="E5" s="3" t="str">
        <f aca="false">'[2]11-10-94'!$D$707</f>
        <v>NR</v>
      </c>
      <c r="F5" s="3" t="str">
        <f aca="false">'[2]1-23-95'!$D$707</f>
        <v>ND</v>
      </c>
      <c r="G5" s="3" t="str">
        <f aca="false">'[2]3-10-95'!$D$707</f>
        <v>ND</v>
      </c>
      <c r="H5" s="3" t="str">
        <f aca="false">'[3]12-12-95'!$D$707</f>
        <v>ND</v>
      </c>
      <c r="I5" s="3" t="str">
        <f aca="false">'[3]1-31-96'!$D$707</f>
        <v>ND</v>
      </c>
      <c r="J5" s="3" t="str">
        <f aca="false">'[3]2-19-96'!$D$707</f>
        <v>ND</v>
      </c>
      <c r="K5" s="3" t="str">
        <f aca="false">'[3]3-4-96'!$D$707</f>
        <v>ND</v>
      </c>
      <c r="L5" s="3" t="str">
        <f aca="false">'[3]3-13-96'!$D$707</f>
        <v>ND</v>
      </c>
      <c r="M5" s="3" t="str">
        <f aca="false">'[4]10-30-96'!$D$707</f>
        <v>ND</v>
      </c>
      <c r="N5" s="3" t="str">
        <f aca="false">'[4]11-21-96'!$D$707</f>
        <v>ND</v>
      </c>
      <c r="O5" s="3" t="str">
        <f aca="false">'[4]12-9-96'!$D$707</f>
        <v>ND</v>
      </c>
      <c r="P5" s="3" t="str">
        <f aca="false">'[5]11-26-97'!$Y$43</f>
        <v>ND</v>
      </c>
      <c r="Q5" s="3" t="str">
        <f aca="false">'[5]01-09-98'!$Y$43</f>
        <v>ND</v>
      </c>
      <c r="R5" s="3" t="str">
        <f aca="false">'[5]02-03-98'!$Y$43</f>
        <v>ND</v>
      </c>
      <c r="S5" s="3" t="str">
        <f aca="false">'[5]03-25-98'!$Y$43</f>
        <v>ND</v>
      </c>
      <c r="T5" s="3" t="str">
        <f aca="false">'[6]11-08-98'!$Y$43</f>
        <v>NR</v>
      </c>
      <c r="U5" s="3" t="str">
        <f aca="false">'[6]01-25-99'!$Y$43</f>
        <v>ND</v>
      </c>
      <c r="V5" s="3" t="str">
        <f aca="false">'[6]02-09-99'!$Y$43</f>
        <v>ND</v>
      </c>
      <c r="W5" s="3" t="str">
        <f aca="false">'[6]03-16-99'!$Y$43</f>
        <v>ND</v>
      </c>
      <c r="X5" s="3" t="str">
        <f aca="false">'[6]04-07-99'!$Y$43</f>
        <v>ND</v>
      </c>
      <c r="Y5" s="3" t="str">
        <f aca="false">'[7]01-25-00'!$Y$45</f>
        <v>ND</v>
      </c>
      <c r="Z5" s="3" t="str">
        <f aca="false">'[7]02-27-00'!$Y$45</f>
        <v>NR</v>
      </c>
      <c r="AA5" s="3" t="str">
        <f aca="false">'[7]03-04-00'!$Y$45</f>
        <v>ND</v>
      </c>
      <c r="AB5" s="3" t="str">
        <f aca="false">'[7]04-17-00'!$Y$45</f>
        <v>ND</v>
      </c>
    </row>
    <row r="6" customFormat="false" ht="12" hidden="false" customHeight="false" outlineLevel="0" collapsed="false">
      <c r="A6" s="3" t="s">
        <v>13</v>
      </c>
      <c r="B6" s="3" t="s">
        <v>7</v>
      </c>
      <c r="C6" s="3" t="str">
        <f aca="false">'[1]2-17-94'!$D$696</f>
        <v>NR</v>
      </c>
      <c r="D6" s="3" t="str">
        <f aca="false">'[1]3-19-94'!$D$696</f>
        <v>NR</v>
      </c>
      <c r="E6" s="3" t="str">
        <f aca="false">'[2]11-10-94'!$D$696</f>
        <v>NR</v>
      </c>
      <c r="F6" s="3" t="str">
        <f aca="false">'[2]1-23-95'!$D$696</f>
        <v>ND</v>
      </c>
      <c r="G6" s="3" t="str">
        <f aca="false">'[2]3-10-95'!$D$696</f>
        <v>ND</v>
      </c>
      <c r="H6" s="3" t="str">
        <f aca="false">'[3]12-12-95'!$D$696</f>
        <v>ND</v>
      </c>
      <c r="I6" s="3" t="str">
        <f aca="false">'[3]1-31-96'!$D$696</f>
        <v>ND</v>
      </c>
      <c r="J6" s="3" t="str">
        <f aca="false">'[3]2-19-96'!$D$696</f>
        <v>ND</v>
      </c>
      <c r="K6" s="3" t="str">
        <f aca="false">'[3]3-4-96'!$D$696</f>
        <v>ND</v>
      </c>
      <c r="L6" s="3" t="str">
        <f aca="false">'[3]3-13-96'!$D$696</f>
        <v>ND</v>
      </c>
      <c r="M6" s="3" t="str">
        <f aca="false">'[4]10-30-96'!$D$696</f>
        <v>ND</v>
      </c>
      <c r="N6" s="3" t="str">
        <f aca="false">'[4]11-21-96'!$D$696</f>
        <v>ND</v>
      </c>
      <c r="O6" s="3" t="str">
        <f aca="false">'[4]12-9-96'!$D$696</f>
        <v>ND</v>
      </c>
      <c r="P6" s="3" t="str">
        <f aca="false">'[5]11-26-97'!$Y$32</f>
        <v>ND</v>
      </c>
      <c r="Q6" s="3" t="str">
        <f aca="false">'[5]01-09-98'!$Y$32</f>
        <v>ND</v>
      </c>
      <c r="R6" s="3" t="str">
        <f aca="false">'[5]02-03-98'!$Y$32</f>
        <v>ND</v>
      </c>
      <c r="S6" s="3" t="str">
        <f aca="false">'[5]03-25-98'!$Y$32</f>
        <v>ND</v>
      </c>
      <c r="T6" s="3" t="str">
        <f aca="false">'[6]11-08-98'!$Y$32</f>
        <v>NR</v>
      </c>
      <c r="U6" s="3" t="str">
        <f aca="false">'[6]01-25-99'!$Y$32</f>
        <v>ND</v>
      </c>
      <c r="V6" s="3" t="str">
        <f aca="false">'[6]02-09-99'!$Y$32</f>
        <v>ND</v>
      </c>
      <c r="W6" s="3" t="str">
        <f aca="false">'[6]03-16-99'!$Y$32</f>
        <v>ND</v>
      </c>
      <c r="X6" s="3" t="str">
        <f aca="false">'[6]04-07-99'!$Y$32</f>
        <v>ND</v>
      </c>
      <c r="Y6" s="3" t="str">
        <f aca="false">'[7]01-25-00'!$Y$34</f>
        <v>ND</v>
      </c>
      <c r="Z6" s="3" t="str">
        <f aca="false">'[7]02-27-00'!$Y$34</f>
        <v>NR</v>
      </c>
      <c r="AA6" s="3" t="str">
        <f aca="false">'[7]03-04-00'!$Y$34</f>
        <v>ND</v>
      </c>
      <c r="AB6" s="3" t="str">
        <f aca="false">'[7]04-17-00'!$Y$34</f>
        <v>ND</v>
      </c>
    </row>
    <row r="7" customFormat="false" ht="12" hidden="false" customHeight="false" outlineLevel="0" collapsed="false">
      <c r="A7" s="3" t="s">
        <v>14</v>
      </c>
      <c r="B7" s="3" t="s">
        <v>7</v>
      </c>
      <c r="C7" s="3" t="str">
        <f aca="false">'[1]2-17-94'!$D$698</f>
        <v>NR</v>
      </c>
      <c r="D7" s="3" t="str">
        <f aca="false">'[1]3-19-94'!$D$698</f>
        <v>NR</v>
      </c>
      <c r="E7" s="3" t="str">
        <f aca="false">'[2]11-10-94'!$D$698</f>
        <v>NR</v>
      </c>
      <c r="F7" s="3" t="str">
        <f aca="false">'[2]1-23-95'!$D$698</f>
        <v>ND</v>
      </c>
      <c r="G7" s="3" t="str">
        <f aca="false">'[2]3-10-95'!$D$698</f>
        <v>ND</v>
      </c>
      <c r="H7" s="3" t="str">
        <f aca="false">'[3]12-12-95'!$D$698</f>
        <v>ND</v>
      </c>
      <c r="I7" s="3" t="str">
        <f aca="false">'[3]1-31-96'!$D$698</f>
        <v>ND</v>
      </c>
      <c r="J7" s="3" t="str">
        <f aca="false">'[3]2-19-96'!$D$698</f>
        <v>ND</v>
      </c>
      <c r="K7" s="3" t="str">
        <f aca="false">'[3]3-4-96'!$D$698</f>
        <v>ND</v>
      </c>
      <c r="L7" s="3" t="str">
        <f aca="false">'[3]3-13-96'!$D$698</f>
        <v>ND</v>
      </c>
      <c r="M7" s="3" t="str">
        <f aca="false">'[4]10-30-96'!$D$698</f>
        <v>ND</v>
      </c>
      <c r="N7" s="3" t="str">
        <f aca="false">'[4]11-21-96'!$D$698</f>
        <v>ND</v>
      </c>
      <c r="O7" s="3" t="str">
        <f aca="false">'[4]12-9-96'!$D$698</f>
        <v>ND</v>
      </c>
      <c r="P7" s="3" t="str">
        <f aca="false">'[5]11-26-97'!$Y$34</f>
        <v>ND</v>
      </c>
      <c r="Q7" s="3" t="str">
        <f aca="false">'[5]01-09-98'!$Y$34</f>
        <v>ND</v>
      </c>
      <c r="R7" s="3" t="str">
        <f aca="false">'[5]02-03-98'!$Y$34</f>
        <v>ND</v>
      </c>
      <c r="S7" s="3" t="str">
        <f aca="false">'[5]03-25-98'!$Y$34</f>
        <v>ND</v>
      </c>
      <c r="T7" s="3" t="str">
        <f aca="false">'[6]11-08-98'!$Y$34</f>
        <v>NR</v>
      </c>
      <c r="U7" s="3" t="str">
        <f aca="false">'[6]01-25-99'!$Y$34</f>
        <v>ND</v>
      </c>
      <c r="V7" s="3" t="str">
        <f aca="false">'[6]02-09-99'!$Y$34</f>
        <v>ND</v>
      </c>
      <c r="W7" s="3" t="str">
        <f aca="false">'[6]03-16-99'!$Y$34</f>
        <v>ND</v>
      </c>
      <c r="X7" s="3" t="str">
        <f aca="false">'[6]04-07-99'!$Y$34</f>
        <v>ND</v>
      </c>
      <c r="Y7" s="3" t="str">
        <f aca="false">'[7]01-25-00'!$Y$36</f>
        <v>ND</v>
      </c>
      <c r="Z7" s="3" t="str">
        <f aca="false">'[7]02-27-00'!$Y$36</f>
        <v>NR</v>
      </c>
      <c r="AA7" s="3" t="str">
        <f aca="false">'[7]03-04-00'!$Y$36</f>
        <v>ND</v>
      </c>
      <c r="AB7" s="3" t="str">
        <f aca="false">'[7]04-17-00'!$Y$36</f>
        <v>ND</v>
      </c>
    </row>
    <row r="8" customFormat="false" ht="12" hidden="false" customHeight="false" outlineLevel="0" collapsed="false">
      <c r="A8" s="3" t="s">
        <v>15</v>
      </c>
      <c r="B8" s="3" t="s">
        <v>7</v>
      </c>
      <c r="C8" s="3" t="str">
        <f aca="false">'[1]2-17-94'!$D$697</f>
        <v>NR</v>
      </c>
      <c r="D8" s="3" t="str">
        <f aca="false">'[1]3-19-94'!$D$697</f>
        <v>NR</v>
      </c>
      <c r="E8" s="3" t="str">
        <f aca="false">'[2]11-10-94'!$D$697</f>
        <v>NR</v>
      </c>
      <c r="F8" s="3" t="str">
        <f aca="false">'[2]1-23-95'!$D$697</f>
        <v>ND</v>
      </c>
      <c r="G8" s="3" t="str">
        <f aca="false">'[2]3-10-95'!$D$697</f>
        <v>ND</v>
      </c>
      <c r="H8" s="3" t="str">
        <f aca="false">'[3]12-12-95'!$D$697</f>
        <v>ND</v>
      </c>
      <c r="I8" s="3" t="str">
        <f aca="false">'[3]1-31-96'!$D$697</f>
        <v>ND</v>
      </c>
      <c r="J8" s="3" t="str">
        <f aca="false">'[3]2-19-96'!$D$697</f>
        <v>ND</v>
      </c>
      <c r="K8" s="3" t="n">
        <f aca="false">'[3]3-4-96'!$D$697</f>
        <v>0.1</v>
      </c>
      <c r="L8" s="3" t="n">
        <f aca="false">'[3]3-13-96'!$D$697</f>
        <v>0.1</v>
      </c>
      <c r="M8" s="3" t="str">
        <f aca="false">'[4]10-30-96'!$D$697</f>
        <v>ND</v>
      </c>
      <c r="N8" s="3" t="str">
        <f aca="false">'[4]11-21-96'!$D$697</f>
        <v>ND</v>
      </c>
      <c r="O8" s="3" t="n">
        <f aca="false">'[4]12-9-96'!$D$697</f>
        <v>0.2</v>
      </c>
      <c r="P8" s="3" t="str">
        <f aca="false">'[5]11-26-97'!$Y$33</f>
        <v>ND</v>
      </c>
      <c r="Q8" s="3" t="n">
        <f aca="false">'[5]01-09-98'!$Y$33</f>
        <v>0.2</v>
      </c>
      <c r="R8" s="3" t="str">
        <f aca="false">'[5]02-03-98'!$Y$33</f>
        <v>ND</v>
      </c>
      <c r="S8" s="3" t="n">
        <f aca="false">'[5]03-25-98'!$Y$33</f>
        <v>0.2</v>
      </c>
      <c r="T8" s="3" t="str">
        <f aca="false">'[6]11-08-98'!$Y$33</f>
        <v>NR</v>
      </c>
      <c r="U8" s="3" t="n">
        <f aca="false">'[6]01-25-99'!$Y$33</f>
        <v>0.07</v>
      </c>
      <c r="V8" s="3" t="n">
        <f aca="false">'[6]02-09-99'!$Y$33</f>
        <v>0.1</v>
      </c>
      <c r="W8" s="3" t="n">
        <f aca="false">'[6]03-16-99'!$Y$33</f>
        <v>0.1</v>
      </c>
      <c r="X8" s="3" t="n">
        <f aca="false">'[6]04-07-99'!$Y$33</f>
        <v>0.08</v>
      </c>
      <c r="Y8" s="3" t="n">
        <f aca="false">'[7]01-25-00'!$Y$35</f>
        <v>0.21</v>
      </c>
      <c r="Z8" s="3" t="str">
        <f aca="false">'[7]02-27-00'!$Y$35</f>
        <v>NR</v>
      </c>
      <c r="AA8" s="3" t="n">
        <f aca="false">'[7]03-04-00'!$Y$35</f>
        <v>0.12</v>
      </c>
      <c r="AB8" s="3" t="n">
        <f aca="false">'[7]04-17-00'!$Y$35</f>
        <v>0.06</v>
      </c>
    </row>
    <row r="9" customFormat="false" ht="12" hidden="false" customHeight="false" outlineLevel="0" collapsed="false">
      <c r="A9" s="3" t="s">
        <v>21</v>
      </c>
      <c r="B9" s="3" t="s">
        <v>7</v>
      </c>
      <c r="C9" s="3" t="str">
        <f aca="false">'[1]2-17-94'!$D$688</f>
        <v>NR</v>
      </c>
      <c r="D9" s="3" t="str">
        <f aca="false">'[1]3-19-94'!$D$688</f>
        <v>NR</v>
      </c>
      <c r="E9" s="3" t="str">
        <f aca="false">'[2]11-10-94'!$D$688</f>
        <v>NR</v>
      </c>
      <c r="F9" s="3" t="n">
        <f aca="false">'[2]1-23-95'!$D$688</f>
        <v>10</v>
      </c>
      <c r="G9" s="3" t="str">
        <f aca="false">'[2]3-10-95'!$D$688</f>
        <v>ND</v>
      </c>
      <c r="H9" s="3" t="n">
        <f aca="false">'[3]12-12-95'!$D$688</f>
        <v>9</v>
      </c>
      <c r="I9" s="3" t="n">
        <f aca="false">'[3]1-31-96'!$D$688</f>
        <v>19</v>
      </c>
      <c r="J9" s="3" t="str">
        <f aca="false">'[3]2-19-96'!$D$688</f>
        <v>ND</v>
      </c>
      <c r="K9" s="3" t="str">
        <f aca="false">'[3]3-4-96'!$D$688</f>
        <v>ND</v>
      </c>
      <c r="L9" s="3" t="n">
        <f aca="false">'[3]3-13-96'!$D$688</f>
        <v>10</v>
      </c>
      <c r="M9" s="3" t="str">
        <f aca="false">'[4]10-30-96'!$D$688</f>
        <v>ND</v>
      </c>
      <c r="N9" s="3" t="str">
        <f aca="false">'[4]11-21-96'!$D$688</f>
        <v>ND</v>
      </c>
      <c r="O9" s="3" t="n">
        <f aca="false">'[4]12-9-96'!$D$688</f>
        <v>15</v>
      </c>
      <c r="P9" s="3" t="n">
        <f aca="false">'[5]11-26-97'!$Y$24</f>
        <v>8.9</v>
      </c>
      <c r="Q9" s="3" t="n">
        <f aca="false">'[5]01-09-98'!$Y$24</f>
        <v>13</v>
      </c>
      <c r="R9" s="3" t="str">
        <f aca="false">'[5]02-03-98'!$Y$24</f>
        <v>ND</v>
      </c>
      <c r="S9" s="3" t="n">
        <f aca="false">'[5]03-25-98'!$Y$24</f>
        <v>24</v>
      </c>
      <c r="T9" s="3" t="str">
        <f aca="false">'[6]11-08-98'!$Y$24</f>
        <v>NR</v>
      </c>
      <c r="U9" s="3" t="n">
        <f aca="false">'[6]01-25-99'!$Y$24</f>
        <v>13</v>
      </c>
      <c r="V9" s="3" t="n">
        <f aca="false">'[6]02-09-99'!$Y$24</f>
        <v>8</v>
      </c>
      <c r="W9" s="3" t="n">
        <f aca="false">'[6]03-16-99'!$Y$24</f>
        <v>13</v>
      </c>
      <c r="X9" s="3" t="n">
        <f aca="false">'[6]04-07-99'!$Y$24</f>
        <v>6</v>
      </c>
      <c r="Y9" s="3" t="n">
        <f aca="false">'[7]01-25-00'!$Y$26</f>
        <v>19</v>
      </c>
      <c r="Z9" s="3" t="str">
        <f aca="false">'[7]02-27-00'!$Y$26</f>
        <v>NR</v>
      </c>
      <c r="AA9" s="3" t="n">
        <f aca="false">'[7]03-04-00'!$Y$26</f>
        <v>9</v>
      </c>
      <c r="AB9" s="3" t="n">
        <f aca="false">'[7]04-17-00'!$Y$26</f>
        <v>5</v>
      </c>
    </row>
    <row r="10" customFormat="false" ht="12" hidden="false" customHeight="false" outlineLevel="0" collapsed="false">
      <c r="A10" s="3" t="s">
        <v>22</v>
      </c>
      <c r="B10" s="3" t="s">
        <v>7</v>
      </c>
      <c r="C10" s="3" t="str">
        <f aca="false">'[1]2-17-94'!$D$711</f>
        <v>NR</v>
      </c>
      <c r="D10" s="3" t="str">
        <f aca="false">'[1]3-19-94'!$D$711</f>
        <v>NR</v>
      </c>
      <c r="E10" s="3" t="str">
        <f aca="false">'[2]11-10-94'!$D$711</f>
        <v>NR</v>
      </c>
      <c r="F10" s="3" t="n">
        <f aca="false">'[2]1-23-95'!$D$711</f>
        <v>94</v>
      </c>
      <c r="G10" s="3" t="n">
        <f aca="false">'[2]3-10-95'!$D$711</f>
        <v>44</v>
      </c>
      <c r="H10" s="3" t="n">
        <f aca="false">'[3]12-12-95'!$D$711</f>
        <v>59</v>
      </c>
      <c r="I10" s="3" t="n">
        <f aca="false">'[3]1-31-96'!$D$711</f>
        <v>48</v>
      </c>
      <c r="J10" s="3" t="n">
        <f aca="false">'[3]2-19-96'!$D$711</f>
        <v>97</v>
      </c>
      <c r="K10" s="3" t="n">
        <f aca="false">'[3]3-4-96'!$D$711</f>
        <v>96</v>
      </c>
      <c r="L10" s="3" t="n">
        <f aca="false">'[3]3-13-96'!$D$711</f>
        <v>70</v>
      </c>
      <c r="M10" s="3" t="n">
        <f aca="false">'[4]10-30-96'!$D$711</f>
        <v>57</v>
      </c>
      <c r="N10" s="3" t="n">
        <f aca="false">'[4]11-21-96'!$D$711</f>
        <v>74</v>
      </c>
      <c r="O10" s="3" t="n">
        <f aca="false">'[4]12-9-96'!$D$711</f>
        <v>52</v>
      </c>
      <c r="P10" s="3" t="n">
        <f aca="false">'[5]11-26-97'!$Y$5</f>
        <v>26</v>
      </c>
      <c r="Q10" s="3" t="n">
        <f aca="false">'[5]01-09-98'!$Y$5</f>
        <v>56</v>
      </c>
      <c r="R10" s="3" t="n">
        <f aca="false">'[5]02-03-98'!$Y$5</f>
        <v>74</v>
      </c>
      <c r="S10" s="3" t="n">
        <f aca="false">'[5]03-25-98'!$Y$5</f>
        <v>36</v>
      </c>
      <c r="T10" s="3" t="str">
        <f aca="false">'[6]11-08-98'!$Y$5</f>
        <v>NR</v>
      </c>
      <c r="U10" s="3" t="n">
        <f aca="false">'[6]01-25-99'!$Y$5</f>
        <v>75</v>
      </c>
      <c r="V10" s="3" t="n">
        <f aca="false">'[6]02-09-99'!$Y$5</f>
        <v>81</v>
      </c>
      <c r="W10" s="3" t="n">
        <f aca="false">'[6]03-16-99'!$Y$5</f>
        <v>84</v>
      </c>
      <c r="X10" s="3" t="n">
        <f aca="false">'[6]04-07-99'!$Y$5</f>
        <v>83</v>
      </c>
      <c r="Y10" s="3" t="n">
        <f aca="false">'[7]01-25-00'!$Y$7</f>
        <v>63</v>
      </c>
      <c r="Z10" s="3" t="str">
        <f aca="false">'[7]02-27-00'!$Y$7</f>
        <v>NR</v>
      </c>
      <c r="AA10" s="3" t="n">
        <f aca="false">'[7]03-04-00'!$Y$7</f>
        <v>94</v>
      </c>
      <c r="AB10" s="3" t="n">
        <f aca="false">'[7]04-17-00'!$Y$7</f>
        <v>53</v>
      </c>
    </row>
    <row r="11" customFormat="false" ht="12" hidden="false" customHeight="false" outlineLevel="0" collapsed="false">
      <c r="A11" s="3" t="s">
        <v>23</v>
      </c>
      <c r="B11" s="3" t="s">
        <v>7</v>
      </c>
      <c r="C11" s="3" t="str">
        <f aca="false">'[1]2-17-94'!$D$699</f>
        <v>NR</v>
      </c>
      <c r="D11" s="3" t="str">
        <f aca="false">'[1]3-19-94'!$D$699</f>
        <v>NR</v>
      </c>
      <c r="E11" s="3" t="str">
        <f aca="false">'[2]11-10-94'!$D$699</f>
        <v>NR</v>
      </c>
      <c r="F11" s="3" t="str">
        <f aca="false">'[2]1-23-95'!$D$699</f>
        <v>NR</v>
      </c>
      <c r="G11" s="3" t="str">
        <f aca="false">'[2]3-10-95'!$D$699</f>
        <v>ND</v>
      </c>
      <c r="H11" s="3" t="str">
        <f aca="false">'[3]12-12-95'!$D$699</f>
        <v>ND</v>
      </c>
      <c r="I11" s="3" t="str">
        <f aca="false">'[3]1-31-96'!$D$699</f>
        <v>ND</v>
      </c>
      <c r="J11" s="3" t="str">
        <f aca="false">'[3]2-19-96'!$D$699</f>
        <v>ND</v>
      </c>
      <c r="K11" s="3" t="str">
        <f aca="false">'[3]3-4-96'!$D$699</f>
        <v>ND</v>
      </c>
      <c r="L11" s="3" t="str">
        <f aca="false">'[3]3-13-96'!$D$699</f>
        <v>ND</v>
      </c>
      <c r="M11" s="3" t="str">
        <f aca="false">'[4]10-30-96'!$D$699</f>
        <v>ND</v>
      </c>
      <c r="N11" s="3" t="str">
        <f aca="false">'[4]11-21-96'!$D$699</f>
        <v>ND</v>
      </c>
      <c r="O11" s="3" t="n">
        <f aca="false">'[4]12-9-96'!$D$699</f>
        <v>0.01</v>
      </c>
      <c r="P11" s="3" t="str">
        <f aca="false">'[5]11-26-97'!$Y$35</f>
        <v>ND</v>
      </c>
      <c r="Q11" s="3" t="str">
        <f aca="false">'[5]01-09-98'!$Y$35</f>
        <v>ND</v>
      </c>
      <c r="R11" s="3" t="str">
        <f aca="false">'[5]02-03-98'!$Y$35</f>
        <v>ND</v>
      </c>
      <c r="S11" s="3" t="str">
        <f aca="false">'[5]03-25-98'!$Y$35</f>
        <v>ND</v>
      </c>
      <c r="T11" s="3" t="str">
        <f aca="false">'[6]11-08-98'!$Y$35</f>
        <v>NR</v>
      </c>
      <c r="U11" s="3" t="str">
        <f aca="false">'[6]01-25-99'!$Y$35</f>
        <v>ND</v>
      </c>
      <c r="V11" s="3" t="str">
        <f aca="false">'[6]02-09-99'!$Y$35</f>
        <v>ND</v>
      </c>
      <c r="W11" s="3" t="str">
        <f aca="false">'[6]03-16-99'!$Y$35</f>
        <v>ND</v>
      </c>
      <c r="X11" s="3" t="str">
        <f aca="false">'[6]04-07-99'!$Y$35</f>
        <v>ND</v>
      </c>
      <c r="Y11" s="3" t="str">
        <f aca="false">'[7]01-25-00'!$Y$37</f>
        <v>ND</v>
      </c>
      <c r="Z11" s="3" t="str">
        <f aca="false">'[7]02-27-00'!$Y$37</f>
        <v>NR</v>
      </c>
      <c r="AA11" s="3" t="str">
        <f aca="false">'[7]03-04-00'!$Y$37</f>
        <v>ND</v>
      </c>
      <c r="AB11" s="3" t="str">
        <f aca="false">'[7]04-17-00'!$Y$37</f>
        <v>ND</v>
      </c>
    </row>
    <row r="12" customFormat="false" ht="12" hidden="false" customHeight="false" outlineLevel="0" collapsed="false">
      <c r="A12" s="3" t="s">
        <v>25</v>
      </c>
      <c r="B12" s="3" t="s">
        <v>7</v>
      </c>
      <c r="C12" s="3" t="str">
        <f aca="false">'[1]2-17-94'!$D$721</f>
        <v>NR</v>
      </c>
      <c r="D12" s="3" t="str">
        <f aca="false">'[1]3-19-94'!$D$721</f>
        <v>NR</v>
      </c>
      <c r="E12" s="3" t="str">
        <f aca="false">'[2]11-10-94'!$D$721</f>
        <v>NR</v>
      </c>
      <c r="F12" s="3" t="n">
        <f aca="false">'[2]1-23-95'!$D$721</f>
        <v>18</v>
      </c>
      <c r="G12" s="3" t="n">
        <f aca="false">'[2]3-10-95'!$D$721</f>
        <v>5</v>
      </c>
      <c r="H12" s="3" t="n">
        <f aca="false">'[3]12-12-95'!$D$721</f>
        <v>6</v>
      </c>
      <c r="I12" s="3" t="n">
        <f aca="false">'[3]1-31-96'!$D$721</f>
        <v>15</v>
      </c>
      <c r="J12" s="3" t="n">
        <f aca="false">'[3]2-19-96'!$D$721</f>
        <v>10</v>
      </c>
      <c r="K12" s="3" t="n">
        <f aca="false">'[3]3-4-96'!$D$721</f>
        <v>13</v>
      </c>
      <c r="L12" s="3" t="n">
        <f aca="false">'[3]3-13-96'!$D$721</f>
        <v>13</v>
      </c>
      <c r="M12" s="3" t="n">
        <f aca="false">'[4]10-30-96'!$D$721</f>
        <v>12</v>
      </c>
      <c r="N12" s="3" t="n">
        <f aca="false">'[4]11-21-96'!$D$721</f>
        <v>11</v>
      </c>
      <c r="O12" s="3" t="n">
        <f aca="false">'[4]12-9-96'!$D$721</f>
        <v>7</v>
      </c>
      <c r="P12" s="3" t="n">
        <f aca="false">'[5]11-26-97'!$Y$16</f>
        <v>13</v>
      </c>
      <c r="Q12" s="3" t="n">
        <f aca="false">'[5]01-09-98'!$Y$16</f>
        <v>26</v>
      </c>
      <c r="R12" s="3" t="n">
        <f aca="false">'[5]02-03-98'!$Y$16</f>
        <v>17</v>
      </c>
      <c r="S12" s="3" t="n">
        <f aca="false">'[5]03-25-98'!$Y$16</f>
        <v>4</v>
      </c>
      <c r="T12" s="3" t="str">
        <f aca="false">'[6]11-08-98'!$Y$16</f>
        <v>NR</v>
      </c>
      <c r="U12" s="3" t="n">
        <f aca="false">'[6]01-25-99'!$Y$16</f>
        <v>11</v>
      </c>
      <c r="V12" s="3" t="n">
        <f aca="false">'[6]02-09-99'!$Y$16</f>
        <v>23</v>
      </c>
      <c r="W12" s="3" t="n">
        <f aca="false">'[6]03-16-99'!$Y$16</f>
        <v>13</v>
      </c>
      <c r="X12" s="3" t="n">
        <f aca="false">'[6]04-07-99'!$Y$16</f>
        <v>17</v>
      </c>
      <c r="Y12" s="10" t="n">
        <f aca="false">'[7]01-25-00'!$Y$18</f>
        <v>9</v>
      </c>
      <c r="Z12" s="10" t="str">
        <f aca="false">'[7]02-27-00'!$Y$18</f>
        <v>NR</v>
      </c>
      <c r="AA12" s="10" t="n">
        <f aca="false">'[7]03-04-00'!$Y$18</f>
        <v>13</v>
      </c>
      <c r="AB12" s="10" t="n">
        <f aca="false">'[7]04-17-00'!$Y$18</f>
        <v>9</v>
      </c>
    </row>
    <row r="13" customFormat="false" ht="13.5" hidden="false" customHeight="false" outlineLevel="0" collapsed="false">
      <c r="A13" s="3" t="s">
        <v>26</v>
      </c>
      <c r="B13" s="3" t="s">
        <v>7</v>
      </c>
      <c r="C13" s="3" t="str">
        <f aca="false">'[1]2-17-94'!$D$717</f>
        <v>NR</v>
      </c>
      <c r="D13" s="3" t="str">
        <f aca="false">'[1]3-19-94'!$D$717</f>
        <v>NR</v>
      </c>
      <c r="E13" s="3" t="str">
        <f aca="false">'[2]11-10-94'!$D$717</f>
        <v>NR</v>
      </c>
      <c r="F13" s="3" t="n">
        <f aca="false">'[2]1-23-95'!$D$717</f>
        <v>6</v>
      </c>
      <c r="G13" s="3" t="str">
        <f aca="false">'[2]3-10-95'!$D$717</f>
        <v>ND</v>
      </c>
      <c r="H13" s="3" t="str">
        <f aca="false">'[3]12-12-95'!$D$717</f>
        <v>ND</v>
      </c>
      <c r="I13" s="3" t="str">
        <f aca="false">'[3]1-31-96'!$D$717</f>
        <v>ND</v>
      </c>
      <c r="J13" s="3" t="n">
        <f aca="false">'[3]2-19-96'!$D$717</f>
        <v>30</v>
      </c>
      <c r="K13" s="3" t="n">
        <f aca="false">'[3]3-4-96'!$D$717</f>
        <v>6</v>
      </c>
      <c r="L13" s="3" t="str">
        <f aca="false">'[3]3-13-96'!$D$717</f>
        <v>ND</v>
      </c>
      <c r="M13" s="3" t="n">
        <f aca="false">'[4]10-30-96'!$D$717</f>
        <v>6</v>
      </c>
      <c r="N13" s="3" t="n">
        <f aca="false">'[4]11-21-96'!$D$717</f>
        <v>27</v>
      </c>
      <c r="O13" s="3" t="str">
        <f aca="false">'[4]12-9-96'!$D$717</f>
        <v>ND</v>
      </c>
      <c r="P13" s="3" t="n">
        <f aca="false">'[5]11-26-97'!$Y$13</f>
        <v>8</v>
      </c>
      <c r="Q13" s="3" t="str">
        <f aca="false">'[5]01-09-98'!$Y$13</f>
        <v>ND</v>
      </c>
      <c r="R13" s="3" t="n">
        <f aca="false">'[5]02-03-98'!$Y$13</f>
        <v>9</v>
      </c>
      <c r="S13" s="3" t="str">
        <f aca="false">'[5]03-25-98'!$Y$13</f>
        <v>ND</v>
      </c>
      <c r="T13" s="3" t="str">
        <f aca="false">'[6]11-08-98'!$Y$13</f>
        <v>NR</v>
      </c>
      <c r="U13" s="3" t="n">
        <f aca="false">'[6]01-25-99'!$Y$13</f>
        <v>21</v>
      </c>
      <c r="V13" s="3" t="n">
        <f aca="false">'[6]02-09-99'!$Y$13</f>
        <v>9</v>
      </c>
      <c r="W13" s="3" t="str">
        <f aca="false">'[6]03-16-99'!$Y$13</f>
        <v>ND</v>
      </c>
      <c r="X13" s="3" t="str">
        <f aca="false">'[6]04-07-99'!$Y$13</f>
        <v>ND</v>
      </c>
      <c r="Y13" s="3" t="str">
        <f aca="false">'[7]01-25-00'!$Y$15</f>
        <v>ND</v>
      </c>
      <c r="Z13" s="3" t="str">
        <f aca="false">'[7]02-27-00'!$Y$15</f>
        <v>NR</v>
      </c>
      <c r="AA13" s="3" t="str">
        <f aca="false">'[7]03-04-00'!$Y$15</f>
        <v>ND</v>
      </c>
      <c r="AB13" s="3" t="str">
        <f aca="false">'[7]04-17-00'!$Y$15</f>
        <v>ND</v>
      </c>
    </row>
    <row r="14" customFormat="false" ht="12" hidden="false" customHeight="false" outlineLevel="0" collapsed="false">
      <c r="A14" s="3" t="s">
        <v>27</v>
      </c>
      <c r="B14" s="3" t="s">
        <v>7</v>
      </c>
      <c r="C14" s="3" t="str">
        <f aca="false">'[1]2-17-94'!$D$689</f>
        <v>NR</v>
      </c>
      <c r="D14" s="3" t="str">
        <f aca="false">'[1]3-19-94'!$D$689</f>
        <v>NR</v>
      </c>
      <c r="E14" s="3" t="str">
        <f aca="false">'[2]11-10-94'!$D$689</f>
        <v>NR</v>
      </c>
      <c r="F14" s="3" t="n">
        <f aca="false">'[2]1-23-95'!$D$689</f>
        <v>65</v>
      </c>
      <c r="G14" s="3" t="n">
        <f aca="false">'[2]3-10-95'!$D$689</f>
        <v>60</v>
      </c>
      <c r="H14" s="3" t="n">
        <f aca="false">'[3]12-12-95'!$D$689</f>
        <v>16</v>
      </c>
      <c r="I14" s="3" t="n">
        <f aca="false">'[3]1-31-96'!$D$689</f>
        <v>56</v>
      </c>
      <c r="J14" s="3" t="str">
        <f aca="false">'[3]2-19-96'!$D$689</f>
        <v>ND</v>
      </c>
      <c r="K14" s="3" t="n">
        <f aca="false">'[3]3-4-96'!$D$689</f>
        <v>60</v>
      </c>
      <c r="L14" s="3" t="n">
        <f aca="false">'[3]3-13-96'!$D$689</f>
        <v>91</v>
      </c>
      <c r="M14" s="3" t="n">
        <f aca="false">'[4]10-30-96'!$D$689</f>
        <v>20</v>
      </c>
      <c r="N14" s="3" t="n">
        <f aca="false">'[4]11-21-96'!$D$689</f>
        <v>16</v>
      </c>
      <c r="O14" s="3" t="n">
        <f aca="false">'[4]12-9-96'!$D$689</f>
        <v>150</v>
      </c>
      <c r="P14" s="3" t="n">
        <f aca="false">'[5]11-26-97'!$Y$25</f>
        <v>93</v>
      </c>
      <c r="Q14" s="3" t="n">
        <f aca="false">'[5]01-09-98'!$Y$25</f>
        <v>270</v>
      </c>
      <c r="R14" s="3" t="n">
        <f aca="false">'[5]02-03-98'!$Y$25</f>
        <v>11</v>
      </c>
      <c r="S14" s="3" t="n">
        <f aca="false">'[5]03-25-98'!$Y$25</f>
        <v>63</v>
      </c>
      <c r="T14" s="3" t="str">
        <f aca="false">'[6]11-08-98'!$Y$25</f>
        <v>NR</v>
      </c>
      <c r="U14" s="3" t="n">
        <f aca="false">'[6]01-25-99'!$Y$25</f>
        <v>24</v>
      </c>
      <c r="V14" s="3" t="n">
        <f aca="false">'[6]02-09-99'!$Y$25</f>
        <v>85</v>
      </c>
      <c r="W14" s="3" t="n">
        <f aca="false">'[6]03-16-99'!$Y$25</f>
        <v>71</v>
      </c>
      <c r="X14" s="3" t="n">
        <f aca="false">'[6]04-07-99'!$Y$25</f>
        <v>60</v>
      </c>
      <c r="Y14" s="3" t="n">
        <f aca="false">'[7]01-25-00'!$Y$27</f>
        <v>130</v>
      </c>
      <c r="Z14" s="3" t="str">
        <f aca="false">'[7]02-27-00'!$Y$27</f>
        <v>NR</v>
      </c>
      <c r="AA14" s="3" t="n">
        <f aca="false">'[7]03-04-00'!$Y$27</f>
        <v>150</v>
      </c>
      <c r="AB14" s="3" t="n">
        <f aca="false">'[7]04-17-00'!$Y$27</f>
        <v>47</v>
      </c>
    </row>
    <row r="15" customFormat="false" ht="12" hidden="false" customHeight="false" outlineLevel="0" collapsed="false">
      <c r="A15" s="3" t="s">
        <v>28</v>
      </c>
      <c r="B15" s="3" t="s">
        <v>7</v>
      </c>
      <c r="C15" s="3" t="str">
        <f aca="false">'[1]2-17-94'!$D$700</f>
        <v>NR</v>
      </c>
      <c r="D15" s="3" t="str">
        <f aca="false">'[1]3-19-94'!$D$700</f>
        <v>NR</v>
      </c>
      <c r="E15" s="3" t="str">
        <f aca="false">'[2]11-10-94'!$D$700</f>
        <v>NR</v>
      </c>
      <c r="F15" s="3" t="str">
        <f aca="false">'[2]1-23-95'!$D$700</f>
        <v>ND</v>
      </c>
      <c r="G15" s="3" t="str">
        <f aca="false">'[2]3-10-95'!$D$700</f>
        <v>ND</v>
      </c>
      <c r="H15" s="3" t="str">
        <f aca="false">'[3]12-12-95'!$D$700</f>
        <v>ND</v>
      </c>
      <c r="I15" s="3" t="str">
        <f aca="false">'[3]1-31-96'!$D$700</f>
        <v>ND</v>
      </c>
      <c r="J15" s="3" t="str">
        <f aca="false">'[3]2-19-96'!$D$700</f>
        <v>ND</v>
      </c>
      <c r="K15" s="3" t="str">
        <f aca="false">'[3]3-4-96'!$D$700</f>
        <v>ND</v>
      </c>
      <c r="L15" s="3" t="str">
        <f aca="false">'[3]3-13-96'!$D$700</f>
        <v>ND</v>
      </c>
      <c r="M15" s="3" t="str">
        <f aca="false">'[4]10-30-96'!$D$700</f>
        <v>ND</v>
      </c>
      <c r="N15" s="3" t="str">
        <f aca="false">'[4]11-21-96'!$D$700</f>
        <v>ND</v>
      </c>
      <c r="O15" s="3" t="n">
        <f aca="false">'[4]12-9-96'!$D$700</f>
        <v>0.03</v>
      </c>
      <c r="P15" s="3" t="str">
        <f aca="false">'[5]11-26-97'!$Y$36</f>
        <v>ND</v>
      </c>
      <c r="Q15" s="3" t="n">
        <f aca="false">'[5]01-09-98'!$Y$36</f>
        <v>0.02</v>
      </c>
      <c r="R15" s="3" t="str">
        <f aca="false">'[5]02-03-98'!$Y$36</f>
        <v>ND</v>
      </c>
      <c r="S15" s="3" t="str">
        <f aca="false">'[5]03-25-98'!$Y$36</f>
        <v>ND</v>
      </c>
      <c r="T15" s="3" t="str">
        <f aca="false">'[6]11-08-98'!$Y$36</f>
        <v>NR</v>
      </c>
      <c r="U15" s="3" t="str">
        <f aca="false">'[6]01-25-99'!$Y$36</f>
        <v>ND</v>
      </c>
      <c r="V15" s="3" t="str">
        <f aca="false">'[6]02-09-99'!$Y$36</f>
        <v>ND</v>
      </c>
      <c r="W15" s="3" t="str">
        <f aca="false">'[6]03-16-99'!$Y$36</f>
        <v>ND</v>
      </c>
      <c r="X15" s="3" t="str">
        <f aca="false">'[6]04-07-99'!$Y$36</f>
        <v>ND</v>
      </c>
      <c r="Y15" s="3" t="str">
        <f aca="false">'[7]01-25-00'!$Y$38</f>
        <v>ND</v>
      </c>
      <c r="Z15" s="3" t="str">
        <f aca="false">'[7]02-27-00'!$Y$38</f>
        <v>NR</v>
      </c>
      <c r="AA15" s="3" t="str">
        <f aca="false">'[7]03-04-00'!$Y$38</f>
        <v>ND</v>
      </c>
      <c r="AB15" s="3" t="str">
        <f aca="false">'[7]04-17-00'!$Y$38</f>
        <v>ND</v>
      </c>
    </row>
    <row r="16" customFormat="false" ht="12" hidden="false" customHeight="false" outlineLevel="0" collapsed="false">
      <c r="A16" s="3" t="s">
        <v>29</v>
      </c>
      <c r="B16" s="3" t="s">
        <v>7</v>
      </c>
      <c r="C16" s="3" t="str">
        <f aca="false">'[1]2-17-94'!$D$701</f>
        <v>NR</v>
      </c>
      <c r="D16" s="3" t="str">
        <f aca="false">'[1]3-19-94'!$D$701</f>
        <v>NR</v>
      </c>
      <c r="E16" s="3" t="str">
        <f aca="false">'[2]11-10-94'!$D$701</f>
        <v>NR</v>
      </c>
      <c r="F16" s="3" t="str">
        <f aca="false">'[2]1-23-95'!$D$701</f>
        <v>ND</v>
      </c>
      <c r="G16" s="3" t="str">
        <f aca="false">'[2]3-10-95'!$D$701</f>
        <v>ND</v>
      </c>
      <c r="H16" s="3" t="n">
        <f aca="false">'[3]12-12-95'!$D$701</f>
        <v>0.02</v>
      </c>
      <c r="I16" s="3" t="str">
        <f aca="false">'[3]1-31-96'!$D$701</f>
        <v>ND</v>
      </c>
      <c r="J16" s="3" t="n">
        <f aca="false">'[3]2-19-96'!$D$701</f>
        <v>0.01</v>
      </c>
      <c r="K16" s="3" t="n">
        <f aca="false">'[3]3-4-96'!$D$701</f>
        <v>0.01</v>
      </c>
      <c r="L16" s="3" t="str">
        <f aca="false">'[3]3-13-96'!$D$701</f>
        <v>ND</v>
      </c>
      <c r="M16" s="3" t="str">
        <f aca="false">'[4]10-30-96'!$D$701</f>
        <v>ND</v>
      </c>
      <c r="N16" s="3" t="n">
        <f aca="false">'[4]11-21-96'!$D$701</f>
        <v>0.01</v>
      </c>
      <c r="O16" s="3" t="n">
        <f aca="false">'[4]12-9-96'!$D$701</f>
        <v>0.03</v>
      </c>
      <c r="P16" s="3" t="n">
        <f aca="false">'[5]11-26-97'!$Y$37</f>
        <v>0.014</v>
      </c>
      <c r="Q16" s="3" t="n">
        <f aca="false">'[5]01-09-98'!$Y$37</f>
        <v>0.03</v>
      </c>
      <c r="R16" s="3" t="str">
        <f aca="false">'[5]02-03-98'!$Y$37</f>
        <v>ND</v>
      </c>
      <c r="S16" s="3" t="n">
        <f aca="false">'[5]03-25-98'!$Y$37</f>
        <v>0.01</v>
      </c>
      <c r="T16" s="3" t="str">
        <f aca="false">'[6]11-08-98'!$Y$37</f>
        <v>NR</v>
      </c>
      <c r="U16" s="3" t="str">
        <f aca="false">'[6]01-25-99'!$Y$37</f>
        <v>ND</v>
      </c>
      <c r="V16" s="3" t="str">
        <f aca="false">'[6]02-09-99'!$Y$37</f>
        <v>ND</v>
      </c>
      <c r="W16" s="3" t="str">
        <f aca="false">'[6]03-16-99'!$Y$37</f>
        <v>ND</v>
      </c>
      <c r="X16" s="3" t="str">
        <f aca="false">'[6]04-07-99'!$Y$37</f>
        <v>ND</v>
      </c>
      <c r="Y16" s="3" t="n">
        <f aca="false">'[7]01-25-00'!$Y$39</f>
        <v>0.02</v>
      </c>
      <c r="Z16" s="3" t="str">
        <f aca="false">'[7]02-27-00'!$Y$39</f>
        <v>NR</v>
      </c>
      <c r="AA16" s="3" t="str">
        <f aca="false">'[7]03-04-00'!$Y$39</f>
        <v>ND</v>
      </c>
      <c r="AB16" s="3" t="str">
        <f aca="false">'[7]04-17-00'!$Y$39</f>
        <v>ND</v>
      </c>
    </row>
    <row r="17" customFormat="false" ht="12" hidden="false" customHeight="false" outlineLevel="0" collapsed="false">
      <c r="A17" s="3" t="s">
        <v>31</v>
      </c>
      <c r="B17" s="3" t="s">
        <v>32</v>
      </c>
      <c r="C17" s="3" t="str">
        <f aca="false">'[1]2-17-94'!$D$691</f>
        <v>NR</v>
      </c>
      <c r="D17" s="3" t="str">
        <f aca="false">'[1]3-19-94'!$D$691</f>
        <v>NR</v>
      </c>
      <c r="E17" s="3" t="str">
        <f aca="false">'[2]11-10-94'!$D$691</f>
        <v>NR</v>
      </c>
      <c r="F17" s="3" t="n">
        <f aca="false">'[2]1-23-95'!$D$691</f>
        <v>690</v>
      </c>
      <c r="G17" s="3" t="n">
        <f aca="false">'[2]3-10-95'!$D$691</f>
        <v>320</v>
      </c>
      <c r="H17" s="3" t="n">
        <f aca="false">'[3]12-12-95'!$D$691</f>
        <v>500</v>
      </c>
      <c r="I17" s="3" t="n">
        <f aca="false">'[3]1-31-96'!$D$691</f>
        <v>390</v>
      </c>
      <c r="J17" s="3" t="n">
        <f aca="false">'[3]2-19-96'!$D$691</f>
        <v>710</v>
      </c>
      <c r="K17" s="3" t="n">
        <f aca="false">'[3]3-4-96'!$D$691</f>
        <v>650</v>
      </c>
      <c r="L17" s="3" t="n">
        <f aca="false">'[3]3-13-96'!$D$691</f>
        <v>500</v>
      </c>
      <c r="M17" s="3" t="str">
        <f aca="false">'[4]10-30-96'!$D$691</f>
        <v>NR</v>
      </c>
      <c r="N17" s="3" t="n">
        <f aca="false">'[4]11-21-96'!$D$691</f>
        <v>600</v>
      </c>
      <c r="O17" s="3" t="n">
        <f aca="false">'[4]12-9-96'!$D$691</f>
        <v>210</v>
      </c>
      <c r="P17" s="3" t="n">
        <f aca="false">'[5]11-26-97'!$Y$21</f>
        <v>200</v>
      </c>
      <c r="Q17" s="3" t="n">
        <f aca="false">'[5]01-09-98'!$Y$21</f>
        <v>340</v>
      </c>
      <c r="R17" s="3" t="n">
        <f aca="false">'[5]02-03-98'!$Y$21</f>
        <v>600</v>
      </c>
      <c r="S17" s="3" t="n">
        <f aca="false">'[5]03-25-98'!$Y$21</f>
        <v>250</v>
      </c>
      <c r="T17" s="3" t="str">
        <f aca="false">'[6]11-08-98'!$Y$21</f>
        <v>NR</v>
      </c>
      <c r="U17" s="3" t="n">
        <f aca="false">'[6]01-25-99'!$Y$21</f>
        <v>620</v>
      </c>
      <c r="V17" s="3" t="n">
        <f aca="false">'[6]02-09-99'!$Y$21</f>
        <v>690</v>
      </c>
      <c r="W17" s="3" t="n">
        <f aca="false">'[6]03-16-99'!$Y$21</f>
        <v>720</v>
      </c>
      <c r="X17" s="3" t="n">
        <f aca="false">'[6]04-07-99'!$Y$21</f>
        <v>610</v>
      </c>
      <c r="Y17" s="10" t="n">
        <f aca="false">'[7]01-25-00'!$Y$23</f>
        <v>240</v>
      </c>
      <c r="Z17" s="10" t="str">
        <f aca="false">'[7]02-27-00'!$Y$23</f>
        <v>NR</v>
      </c>
      <c r="AA17" s="10" t="n">
        <f aca="false">'[7]03-04-00'!$Y$23</f>
        <v>570</v>
      </c>
      <c r="AB17" s="10" t="n">
        <f aca="false">'[7]04-17-00'!$Y$23</f>
        <v>480</v>
      </c>
    </row>
    <row r="18" customFormat="false" ht="12" hidden="false" customHeight="false" outlineLevel="0" collapsed="false">
      <c r="A18" s="3" t="s">
        <v>33</v>
      </c>
      <c r="B18" s="3" t="s">
        <v>7</v>
      </c>
      <c r="C18" s="3" t="str">
        <f aca="false">'[1]2-17-94'!$D$722</f>
        <v>NR</v>
      </c>
      <c r="D18" s="3" t="str">
        <f aca="false">'[1]3-19-94'!$D$722</f>
        <v>NR</v>
      </c>
      <c r="E18" s="3" t="str">
        <f aca="false">'[2]11-10-94'!$D$722</f>
        <v>NR</v>
      </c>
      <c r="F18" s="3" t="n">
        <f aca="false">'[2]1-23-95'!$D$722</f>
        <v>0.2</v>
      </c>
      <c r="G18" s="3" t="n">
        <f aca="false">'[2]3-10-95'!$D$722</f>
        <v>0.2</v>
      </c>
      <c r="H18" s="3" t="n">
        <f aca="false">'[3]12-12-95'!$D$722</f>
        <v>0.3</v>
      </c>
      <c r="I18" s="3" t="n">
        <f aca="false">'[3]1-31-96'!$D$722</f>
        <v>0.3</v>
      </c>
      <c r="J18" s="3" t="n">
        <f aca="false">'[3]2-19-96'!$D$722</f>
        <v>0.3</v>
      </c>
      <c r="K18" s="3" t="n">
        <f aca="false">'[3]3-4-96'!$D$722</f>
        <v>0.3</v>
      </c>
      <c r="L18" s="3" t="n">
        <f aca="false">'[3]3-13-96'!$D$722</f>
        <v>0.3</v>
      </c>
      <c r="M18" s="3" t="n">
        <f aca="false">'[4]10-30-96'!$D$722</f>
        <v>0.3</v>
      </c>
      <c r="N18" s="3" t="n">
        <f aca="false">'[4]11-21-96'!$D$722</f>
        <v>0.3</v>
      </c>
      <c r="O18" s="3" t="n">
        <f aca="false">'[4]12-9-96'!$D$722</f>
        <v>0.1</v>
      </c>
      <c r="P18" s="3" t="n">
        <f aca="false">'[5]11-26-97'!$Y$18</f>
        <v>0.14</v>
      </c>
      <c r="Q18" s="3" t="n">
        <f aca="false">'[5]01-09-98'!$Y$18</f>
        <v>0.1</v>
      </c>
      <c r="R18" s="3" t="n">
        <f aca="false">'[5]02-03-98'!$Y$18</f>
        <v>0.3</v>
      </c>
      <c r="S18" s="3" t="n">
        <f aca="false">'[5]03-25-98'!$Y$18</f>
        <v>0.1</v>
      </c>
      <c r="T18" s="3" t="str">
        <f aca="false">'[6]11-08-98'!$Y$18</f>
        <v>NR</v>
      </c>
      <c r="U18" s="3" t="n">
        <f aca="false">'[6]01-25-99'!$Y$18</f>
        <v>0.3</v>
      </c>
      <c r="V18" s="3" t="n">
        <f aca="false">'[6]02-09-99'!$Y$18</f>
        <v>0.3</v>
      </c>
      <c r="W18" s="3" t="n">
        <f aca="false">'[6]03-16-99'!$Y$18</f>
        <v>0.3</v>
      </c>
      <c r="X18" s="3" t="n">
        <f aca="false">'[6]04-07-99'!$Y$18</f>
        <v>0.2</v>
      </c>
      <c r="Y18" s="11" t="n">
        <f aca="false">'[7]01-25-00'!$Y$20</f>
        <v>0.2</v>
      </c>
      <c r="Z18" s="11" t="str">
        <f aca="false">'[7]02-27-00'!$Y$20</f>
        <v>NR</v>
      </c>
      <c r="AA18" s="11" t="n">
        <f aca="false">'[7]03-04-00'!$Y$20</f>
        <v>0.3</v>
      </c>
      <c r="AB18" s="11" t="n">
        <f aca="false">'[7]04-17-00'!$Y$20</f>
        <v>0.2</v>
      </c>
    </row>
    <row r="19" customFormat="false" ht="12" hidden="false" customHeight="false" outlineLevel="0" collapsed="false">
      <c r="A19" s="3" t="s">
        <v>34</v>
      </c>
      <c r="B19" s="3" t="s">
        <v>7</v>
      </c>
      <c r="C19" s="3" t="str">
        <f aca="false">'[1]2-17-94'!$D$702</f>
        <v>NR</v>
      </c>
      <c r="D19" s="3" t="str">
        <f aca="false">'[1]3-19-94'!$D$702</f>
        <v>NR</v>
      </c>
      <c r="E19" s="3" t="str">
        <f aca="false">'[2]11-10-94'!$D$702</f>
        <v>NR</v>
      </c>
      <c r="F19" s="3" t="n">
        <f aca="false">'[2]1-23-95'!$D$702</f>
        <v>3.6</v>
      </c>
      <c r="G19" s="3" t="n">
        <f aca="false">'[2]3-10-95'!$D$702</f>
        <v>9.2</v>
      </c>
      <c r="H19" s="3" t="n">
        <f aca="false">'[3]12-12-95'!$D$702</f>
        <v>2</v>
      </c>
      <c r="I19" s="3" t="n">
        <f aca="false">'[3]1-31-96'!$D$702</f>
        <v>6.8</v>
      </c>
      <c r="J19" s="3" t="n">
        <f aca="false">'[3]2-19-96'!$D$702</f>
        <v>0.22</v>
      </c>
      <c r="K19" s="3" t="n">
        <f aca="false">'[3]3-4-96'!$D$702</f>
        <v>8.7</v>
      </c>
      <c r="L19" s="3" t="n">
        <f aca="false">'[3]3-13-96'!$D$702</f>
        <v>6.7</v>
      </c>
      <c r="M19" s="3" t="n">
        <f aca="false">'[4]10-30-96'!$D$702</f>
        <v>0.55</v>
      </c>
      <c r="N19" s="3" t="n">
        <f aca="false">'[4]11-21-96'!$D$702</f>
        <v>0.51</v>
      </c>
      <c r="O19" s="3" t="n">
        <f aca="false">'[4]12-9-96'!$D$702</f>
        <v>32</v>
      </c>
      <c r="P19" s="11" t="n">
        <f aca="false">'[5]11-26-97'!$Y$38</f>
        <v>9.8</v>
      </c>
      <c r="Q19" s="11" t="n">
        <f aca="false">'[5]01-09-98'!$Y$38</f>
        <v>24</v>
      </c>
      <c r="R19" s="11" t="n">
        <f aca="false">'[5]02-03-98'!$Y$38</f>
        <v>0.18</v>
      </c>
      <c r="S19" s="11" t="n">
        <f aca="false">'[5]03-25-98'!$Y$38</f>
        <v>14</v>
      </c>
      <c r="T19" s="11" t="str">
        <f aca="false">'[6]11-08-98'!$Y$38</f>
        <v>NR</v>
      </c>
      <c r="U19" s="11" t="n">
        <f aca="false">'[6]01-25-99'!$Y$38</f>
        <v>1.6</v>
      </c>
      <c r="V19" s="11" t="n">
        <f aca="false">'[6]02-09-99'!$Y$38</f>
        <v>5.2</v>
      </c>
      <c r="W19" s="11" t="n">
        <f aca="false">'[6]03-16-99'!$Y$38</f>
        <v>7.3</v>
      </c>
      <c r="X19" s="11" t="n">
        <f aca="false">'[6]04-07-99'!$Y$38</f>
        <v>4</v>
      </c>
      <c r="Y19" s="11" t="n">
        <f aca="false">'[7]01-25-00'!$Y$40</f>
        <v>33</v>
      </c>
      <c r="Z19" s="11" t="str">
        <f aca="false">'[7]02-27-00'!$Y$40</f>
        <v>NR</v>
      </c>
      <c r="AA19" s="11" t="n">
        <f aca="false">'[7]03-04-00'!$Y$40</f>
        <v>6.1</v>
      </c>
      <c r="AB19" s="11" t="n">
        <f aca="false">'[7]04-17-00'!$Y$40</f>
        <v>2.1</v>
      </c>
    </row>
    <row r="20" customFormat="false" ht="13.5" hidden="false" customHeight="false" outlineLevel="0" collapsed="false">
      <c r="A20" s="3" t="s">
        <v>37</v>
      </c>
      <c r="B20" s="3" t="s">
        <v>7</v>
      </c>
      <c r="C20" s="3" t="str">
        <f aca="false">'[1]2-17-94'!$D$718</f>
        <v>NR</v>
      </c>
      <c r="D20" s="3" t="str">
        <f aca="false">'[1]3-19-94'!$D$718</f>
        <v>NR</v>
      </c>
      <c r="E20" s="3" t="str">
        <f aca="false">'[2]11-10-94'!$D$718</f>
        <v>NR</v>
      </c>
      <c r="F20" s="3" t="n">
        <f aca="false">'[2]1-23-95'!$D$718</f>
        <v>332</v>
      </c>
      <c r="G20" s="3" t="n">
        <f aca="false">'[2]3-10-95'!$D$718</f>
        <v>165</v>
      </c>
      <c r="H20" s="3" t="n">
        <f aca="false">'[3]12-12-95'!$D$718</f>
        <v>278</v>
      </c>
      <c r="I20" s="3" t="n">
        <f aca="false">'[3]1-31-96'!$D$718</f>
        <v>170</v>
      </c>
      <c r="J20" s="3" t="n">
        <f aca="false">'[3]2-19-96'!$D$718</f>
        <v>320</v>
      </c>
      <c r="K20" s="3" t="n">
        <f aca="false">'[3]3-4-96'!$D$718</f>
        <v>350</v>
      </c>
      <c r="L20" s="3" t="n">
        <f aca="false">'[3]3-13-96'!$D$718</f>
        <v>250</v>
      </c>
      <c r="M20" s="3" t="n">
        <f aca="false">'[4]10-30-96'!$D$718</f>
        <v>260</v>
      </c>
      <c r="N20" s="3" t="n">
        <f aca="false">'[4]11-21-96'!$D$718</f>
        <v>290</v>
      </c>
      <c r="O20" s="3" t="n">
        <f aca="false">'[4]12-9-96'!$D$718</f>
        <v>120</v>
      </c>
      <c r="P20" s="3" t="n">
        <f aca="false">'[5]11-26-97'!$Y$14</f>
        <v>140</v>
      </c>
      <c r="Q20" s="3" t="n">
        <f aca="false">'[5]01-09-98'!$Y$14</f>
        <v>110</v>
      </c>
      <c r="R20" s="3" t="n">
        <f aca="false">'[5]02-03-98'!$Y$14</f>
        <v>250</v>
      </c>
      <c r="S20" s="3" t="n">
        <f aca="false">'[5]03-25-98'!$Y$14</f>
        <v>140</v>
      </c>
      <c r="T20" s="3" t="str">
        <f aca="false">'[6]11-08-98'!$Y$14</f>
        <v>NR</v>
      </c>
      <c r="U20" s="3" t="n">
        <f aca="false">'[6]01-25-99'!$Y$14</f>
        <v>280</v>
      </c>
      <c r="V20" s="3" t="n">
        <f aca="false">'[6]02-09-99'!$Y$14</f>
        <v>310</v>
      </c>
      <c r="W20" s="3" t="n">
        <f aca="false">'[6]03-16-99'!$Y$14</f>
        <v>320</v>
      </c>
      <c r="X20" s="3" t="n">
        <f aca="false">'[6]04-07-99'!$Y$14</f>
        <v>320</v>
      </c>
      <c r="Y20" s="3" t="n">
        <f aca="false">'[7]01-25-00'!$Y$16</f>
        <v>130</v>
      </c>
      <c r="Z20" s="3" t="str">
        <f aca="false">'[7]02-27-00'!$Y$16</f>
        <v>NR</v>
      </c>
      <c r="AA20" s="3" t="n">
        <f aca="false">'[7]03-04-00'!$Y$16</f>
        <v>310</v>
      </c>
      <c r="AB20" s="3" t="n">
        <f aca="false">'[7]04-17-00'!$Y$16</f>
        <v>220</v>
      </c>
    </row>
    <row r="21" customFormat="false" ht="12" hidden="false" customHeight="false" outlineLevel="0" collapsed="false">
      <c r="A21" s="3" t="s">
        <v>38</v>
      </c>
      <c r="B21" s="3" t="s">
        <v>7</v>
      </c>
      <c r="C21" s="3" t="str">
        <f aca="false">'[1]2-17-94'!$D$705</f>
        <v>NR</v>
      </c>
      <c r="D21" s="3" t="str">
        <f aca="false">'[1]3-19-94'!$D$705</f>
        <v>NR</v>
      </c>
      <c r="E21" s="3" t="str">
        <f aca="false">'[2]11-10-94'!$D$705</f>
        <v>NR</v>
      </c>
      <c r="F21" s="3" t="str">
        <f aca="false">'[2]1-23-95'!$D$705</f>
        <v>ND</v>
      </c>
      <c r="G21" s="3" t="str">
        <f aca="false">'[2]3-10-95'!$D$705</f>
        <v>ND</v>
      </c>
      <c r="H21" s="3" t="str">
        <f aca="false">'[3]12-12-95'!$D$705</f>
        <v>ND</v>
      </c>
      <c r="I21" s="3" t="str">
        <f aca="false">'[3]1-31-96'!$D$705</f>
        <v>ND</v>
      </c>
      <c r="J21" s="3" t="str">
        <f aca="false">'[3]2-19-96'!$D$705</f>
        <v>ND</v>
      </c>
      <c r="K21" s="3" t="str">
        <f aca="false">'[3]3-4-96'!$D$705</f>
        <v>ND</v>
      </c>
      <c r="L21" s="3" t="str">
        <f aca="false">'[3]3-13-96'!$D$705</f>
        <v>ND</v>
      </c>
      <c r="M21" s="3" t="str">
        <f aca="false">'[4]10-30-96'!$D$705</f>
        <v>ND</v>
      </c>
      <c r="N21" s="3" t="str">
        <f aca="false">'[4]11-21-96'!$D$705</f>
        <v>ND</v>
      </c>
      <c r="O21" s="3" t="str">
        <f aca="false">'[4]12-9-96'!$D$705</f>
        <v>ND</v>
      </c>
      <c r="P21" s="3" t="str">
        <f aca="false">'[5]11-26-97'!$Y$41</f>
        <v>ND</v>
      </c>
      <c r="Q21" s="3" t="str">
        <f aca="false">'[5]01-09-98'!$Y$41</f>
        <v>ND</v>
      </c>
      <c r="R21" s="3" t="str">
        <f aca="false">'[5]02-03-98'!$Y$41</f>
        <v>ND</v>
      </c>
      <c r="S21" s="3" t="str">
        <f aca="false">'[5]03-25-98'!$Y$41</f>
        <v>ND</v>
      </c>
      <c r="T21" s="3" t="str">
        <f aca="false">'[6]11-08-98'!$Y$41</f>
        <v>NR</v>
      </c>
      <c r="U21" s="3" t="str">
        <f aca="false">'[6]01-25-99'!$Y$41</f>
        <v>ND</v>
      </c>
      <c r="V21" s="3" t="str">
        <f aca="false">'[6]02-09-99'!$Y$41</f>
        <v>ND</v>
      </c>
      <c r="W21" s="3" t="str">
        <f aca="false">'[6]03-16-99'!$Y$41</f>
        <v>ND</v>
      </c>
      <c r="X21" s="3" t="str">
        <f aca="false">'[6]04-07-99'!$Y$41</f>
        <v>ND</v>
      </c>
      <c r="Y21" s="3" t="str">
        <f aca="false">'[7]01-25-00'!$Y$43</f>
        <v>ND</v>
      </c>
      <c r="Z21" s="3" t="str">
        <f aca="false">'[7]02-27-00'!$Y$43</f>
        <v>NR</v>
      </c>
      <c r="AA21" s="3" t="str">
        <f aca="false">'[7]03-04-00'!$Y$43</f>
        <v>ND</v>
      </c>
      <c r="AB21" s="3" t="str">
        <f aca="false">'[7]04-17-00'!$Y$43</f>
        <v>ND</v>
      </c>
    </row>
    <row r="22" customFormat="false" ht="12" hidden="false" customHeight="false" outlineLevel="0" collapsed="false">
      <c r="A22" s="3" t="s">
        <v>40</v>
      </c>
      <c r="B22" s="3" t="s">
        <v>7</v>
      </c>
      <c r="C22" s="3" t="str">
        <f aca="false">'[1]2-17-94'!$D$714</f>
        <v>NR</v>
      </c>
      <c r="D22" s="3" t="str">
        <f aca="false">'[1]3-19-94'!$D$714</f>
        <v>NR</v>
      </c>
      <c r="E22" s="3" t="str">
        <f aca="false">'[2]11-10-94'!$D$714</f>
        <v>NR</v>
      </c>
      <c r="F22" s="3" t="n">
        <f aca="false">'[2]1-23-95'!$D$714</f>
        <v>4</v>
      </c>
      <c r="G22" s="3" t="n">
        <f aca="false">'[2]3-10-95'!$D$714</f>
        <v>3</v>
      </c>
      <c r="H22" s="3" t="n">
        <f aca="false">'[3]12-12-95'!$D$714</f>
        <v>4</v>
      </c>
      <c r="I22" s="3" t="n">
        <f aca="false">'[3]1-31-96'!$D$714</f>
        <v>7</v>
      </c>
      <c r="J22" s="3" t="n">
        <f aca="false">'[3]2-19-96'!$D$714</f>
        <v>4</v>
      </c>
      <c r="K22" s="3" t="n">
        <f aca="false">'[3]3-4-96'!$D$714</f>
        <v>7</v>
      </c>
      <c r="L22" s="3" t="n">
        <f aca="false">'[3]3-13-96'!$D$714</f>
        <v>6</v>
      </c>
      <c r="M22" s="3" t="n">
        <f aca="false">'[4]10-30-96'!$D$714</f>
        <v>4</v>
      </c>
      <c r="N22" s="3" t="n">
        <f aca="false">'[4]11-21-96'!$D$714</f>
        <v>4</v>
      </c>
      <c r="O22" s="3" t="n">
        <f aca="false">'[4]12-9-96'!$D$714</f>
        <v>11</v>
      </c>
      <c r="P22" s="3" t="n">
        <f aca="false">'[5]11-26-97'!$Y$8</f>
        <v>4.3</v>
      </c>
      <c r="Q22" s="3" t="n">
        <f aca="false">'[5]01-09-98'!$Y$8</f>
        <v>12</v>
      </c>
      <c r="R22" s="3" t="n">
        <f aca="false">'[5]02-03-98'!$Y$8</f>
        <v>4</v>
      </c>
      <c r="S22" s="3" t="n">
        <f aca="false">'[5]03-25-98'!$Y$8</f>
        <v>7</v>
      </c>
      <c r="T22" s="3" t="str">
        <f aca="false">'[6]11-08-98'!$Y$8</f>
        <v>NR</v>
      </c>
      <c r="U22" s="3" t="n">
        <f aca="false">'[6]01-25-99'!$Y$8</f>
        <v>5</v>
      </c>
      <c r="V22" s="3" t="n">
        <f aca="false">'[6]02-09-99'!$Y$8</f>
        <v>6</v>
      </c>
      <c r="W22" s="3" t="n">
        <f aca="false">'[6]03-16-99'!$Y$8</f>
        <v>6</v>
      </c>
      <c r="X22" s="3" t="n">
        <f aca="false">'[6]04-07-99'!$Y$8</f>
        <v>5</v>
      </c>
      <c r="Y22" s="3" t="n">
        <f aca="false">'[7]01-25-00'!$Y$10</f>
        <v>11</v>
      </c>
      <c r="Z22" s="3" t="str">
        <f aca="false">'[7]02-27-00'!$Y$10</f>
        <v>NR</v>
      </c>
      <c r="AA22" s="3" t="n">
        <f aca="false">'[7]03-04-00'!$Y$10</f>
        <v>5</v>
      </c>
      <c r="AB22" s="3" t="n">
        <f aca="false">'[7]04-17-00'!$Y$10</f>
        <v>3</v>
      </c>
    </row>
    <row r="23" customFormat="false" ht="12" hidden="false" customHeight="false" outlineLevel="0" collapsed="false">
      <c r="A23" s="3" t="s">
        <v>41</v>
      </c>
      <c r="B23" s="3" t="s">
        <v>7</v>
      </c>
      <c r="C23" s="3" t="str">
        <f aca="false">'[1]2-17-94'!$D$712</f>
        <v>NR</v>
      </c>
      <c r="D23" s="3" t="str">
        <f aca="false">'[1]3-19-94'!$D$712</f>
        <v>NR</v>
      </c>
      <c r="E23" s="3" t="str">
        <f aca="false">'[2]11-10-94'!$D$712</f>
        <v>NR</v>
      </c>
      <c r="F23" s="3" t="n">
        <f aca="false">'[2]1-23-95'!$D$712</f>
        <v>31</v>
      </c>
      <c r="G23" s="3" t="n">
        <f aca="false">'[2]3-10-95'!$D$712</f>
        <v>18</v>
      </c>
      <c r="H23" s="3" t="n">
        <f aca="false">'[3]12-12-95'!$D$712</f>
        <v>24</v>
      </c>
      <c r="I23" s="3" t="n">
        <f aca="false">'[3]1-31-96'!$D$712</f>
        <v>18</v>
      </c>
      <c r="J23" s="3" t="n">
        <f aca="false">'[3]2-19-96'!$D$712</f>
        <v>38</v>
      </c>
      <c r="K23" s="3" t="n">
        <f aca="false">'[3]3-4-96'!$D$712</f>
        <v>37</v>
      </c>
      <c r="L23" s="3" t="n">
        <f aca="false">'[3]3-13-96'!$D$712</f>
        <v>26</v>
      </c>
      <c r="M23" s="3" t="n">
        <f aca="false">'[4]10-30-96'!$D$712</f>
        <v>23</v>
      </c>
      <c r="N23" s="3" t="n">
        <f aca="false">'[4]11-21-96'!$D$712</f>
        <v>27</v>
      </c>
      <c r="O23" s="3" t="n">
        <f aca="false">'[4]12-9-96'!$D$712</f>
        <v>23</v>
      </c>
      <c r="P23" s="3" t="n">
        <f aca="false">'[5]11-26-97'!$Y$6</f>
        <v>9.2</v>
      </c>
      <c r="Q23" s="3" t="n">
        <f aca="false">'[5]01-09-98'!$Y$6</f>
        <v>19</v>
      </c>
      <c r="R23" s="3" t="n">
        <f aca="false">'[5]02-03-98'!$Y$6</f>
        <v>24</v>
      </c>
      <c r="S23" s="3" t="n">
        <f aca="false">'[5]03-25-98'!$Y$6</f>
        <v>14</v>
      </c>
      <c r="T23" s="3" t="str">
        <f aca="false">'[6]11-08-98'!$Y$6</f>
        <v>NR</v>
      </c>
      <c r="U23" s="3" t="n">
        <f aca="false">'[6]01-25-99'!$Y$6</f>
        <v>30</v>
      </c>
      <c r="V23" s="3" t="n">
        <f aca="false">'[6]02-09-99'!$Y$6</f>
        <v>30</v>
      </c>
      <c r="W23" s="3" t="n">
        <f aca="false">'[6]03-16-99'!$Y$6</f>
        <v>33</v>
      </c>
      <c r="X23" s="3" t="n">
        <f aca="false">'[6]04-07-99'!$Y$6</f>
        <v>30</v>
      </c>
      <c r="Y23" s="3" t="n">
        <f aca="false">'[7]01-25-00'!$Y$8</f>
        <v>25</v>
      </c>
      <c r="Z23" s="3" t="str">
        <f aca="false">'[7]02-27-00'!$Y$8</f>
        <v>NR</v>
      </c>
      <c r="AA23" s="3" t="n">
        <f aca="false">'[7]03-04-00'!$Y$8</f>
        <v>28</v>
      </c>
      <c r="AB23" s="3" t="n">
        <f aca="false">'[7]04-17-00'!$Y$8</f>
        <v>18</v>
      </c>
    </row>
    <row r="24" customFormat="false" ht="12" hidden="false" customHeight="false" outlineLevel="0" collapsed="false">
      <c r="A24" s="3" t="s">
        <v>42</v>
      </c>
      <c r="B24" s="3" t="s">
        <v>7</v>
      </c>
      <c r="C24" s="3" t="str">
        <f aca="false">'[1]2-17-94'!$D$704</f>
        <v>NR</v>
      </c>
      <c r="D24" s="3" t="str">
        <f aca="false">'[1]3-19-94'!$D$704</f>
        <v>NR</v>
      </c>
      <c r="E24" s="3" t="str">
        <f aca="false">'[2]11-10-94'!$D$704</f>
        <v>NR</v>
      </c>
      <c r="F24" s="3" t="n">
        <f aca="false">'[2]1-23-95'!$D$704</f>
        <v>0.29</v>
      </c>
      <c r="G24" s="3" t="n">
        <f aca="false">'[2]3-10-95'!$D$704</f>
        <v>0.22</v>
      </c>
      <c r="H24" s="3" t="n">
        <f aca="false">'[3]12-12-95'!$D$704</f>
        <v>0.09</v>
      </c>
      <c r="I24" s="3" t="str">
        <f aca="false">'[3]1-31-96'!$D$704</f>
        <v>ND</v>
      </c>
      <c r="J24" s="3" t="n">
        <f aca="false">'[3]2-19-96'!$D$704</f>
        <v>0.04</v>
      </c>
      <c r="K24" s="3" t="n">
        <f aca="false">'[3]3-4-96'!$D$704</f>
        <v>0.33</v>
      </c>
      <c r="L24" s="3" t="n">
        <f aca="false">'[3]3-13-96'!$D$704</f>
        <v>0.22</v>
      </c>
      <c r="M24" s="3" t="n">
        <f aca="false">'[4]10-30-96'!$D$704</f>
        <v>0.04</v>
      </c>
      <c r="N24" s="3" t="n">
        <f aca="false">'[4]11-21-96'!$D$704</f>
        <v>0.02</v>
      </c>
      <c r="O24" s="3" t="n">
        <f aca="false">'[4]12-9-96'!$D$704</f>
        <v>0.96</v>
      </c>
      <c r="P24" s="3" t="n">
        <f aca="false">'[5]11-26-97'!$Y$40</f>
        <v>0.44</v>
      </c>
      <c r="Q24" s="3" t="n">
        <f aca="false">'[5]01-09-98'!$Y$40</f>
        <v>0.65</v>
      </c>
      <c r="R24" s="3" t="n">
        <f aca="false">'[5]02-03-98'!$Y$40</f>
        <v>0.02</v>
      </c>
      <c r="S24" s="3" t="n">
        <f aca="false">'[5]03-25-98'!$Y$40</f>
        <v>0.38</v>
      </c>
      <c r="T24" s="3" t="str">
        <f aca="false">'[6]11-08-98'!$Y$40</f>
        <v>NR</v>
      </c>
      <c r="U24" s="3" t="n">
        <f aca="false">'[6]01-25-99'!$Y$40</f>
        <v>0.11</v>
      </c>
      <c r="V24" s="3" t="n">
        <f aca="false">'[6]02-09-99'!$Y$40</f>
        <v>0.26</v>
      </c>
      <c r="W24" s="3" t="n">
        <f aca="false">'[6]03-16-99'!$Y$40</f>
        <v>0.27</v>
      </c>
      <c r="X24" s="3" t="n">
        <f aca="false">'[6]04-07-99'!$Y$40</f>
        <v>0.19</v>
      </c>
      <c r="Y24" s="3" t="n">
        <f aca="false">'[7]01-25-00'!$Y$42</f>
        <v>0.79</v>
      </c>
      <c r="Z24" s="3" t="str">
        <f aca="false">'[7]02-27-00'!$Y$42</f>
        <v>NR</v>
      </c>
      <c r="AA24" s="3" t="n">
        <f aca="false">'[7]03-04-00'!$Y$42</f>
        <v>0.21</v>
      </c>
      <c r="AB24" s="3" t="n">
        <f aca="false">'[7]04-17-00'!$Y$42</f>
        <v>0.1</v>
      </c>
    </row>
    <row r="25" customFormat="false" ht="12" hidden="false" customHeight="false" outlineLevel="0" collapsed="false">
      <c r="A25" s="3" t="s">
        <v>43</v>
      </c>
      <c r="B25" s="3" t="s">
        <v>7</v>
      </c>
      <c r="C25" s="3" t="str">
        <f aca="false">'[1]2-17-94'!$D$713</f>
        <v>NR</v>
      </c>
      <c r="D25" s="3" t="str">
        <f aca="false">'[1]3-19-94'!$D$713</f>
        <v>NR</v>
      </c>
      <c r="E25" s="3" t="str">
        <f aca="false">'[2]11-10-94'!$D$713</f>
        <v>NR</v>
      </c>
      <c r="F25" s="3" t="n">
        <f aca="false">'[2]1-23-95'!$D$713</f>
        <v>15</v>
      </c>
      <c r="G25" s="3" t="n">
        <f aca="false">'[2]3-10-95'!$D$713</f>
        <v>5</v>
      </c>
      <c r="H25" s="3" t="n">
        <f aca="false">'[3]12-12-95'!$D$713</f>
        <v>8</v>
      </c>
      <c r="I25" s="3" t="n">
        <f aca="false">'[3]1-31-96'!$D$713</f>
        <v>12</v>
      </c>
      <c r="J25" s="3" t="n">
        <f aca="false">'[3]2-19-96'!$D$713</f>
        <v>11</v>
      </c>
      <c r="K25" s="3" t="n">
        <f aca="false">'[3]3-4-96'!$D$713</f>
        <v>14</v>
      </c>
      <c r="L25" s="3" t="n">
        <f aca="false">'[3]3-13-96'!$D$713</f>
        <v>12</v>
      </c>
      <c r="M25" s="3" t="n">
        <f aca="false">'[4]10-30-96'!$D$713</f>
        <v>15</v>
      </c>
      <c r="N25" s="3" t="n">
        <f aca="false">'[4]11-21-96'!$D$713</f>
        <v>15</v>
      </c>
      <c r="O25" s="3" t="n">
        <f aca="false">'[4]12-9-96'!$D$713</f>
        <v>8</v>
      </c>
      <c r="P25" s="3" t="n">
        <f aca="false">'[5]11-26-97'!$Y$7</f>
        <v>8.4</v>
      </c>
      <c r="Q25" s="3" t="n">
        <f aca="false">'[5]01-09-98'!$Y$7</f>
        <v>22</v>
      </c>
      <c r="R25" s="3" t="n">
        <f aca="false">'[5]02-03-98'!$Y$7</f>
        <v>15</v>
      </c>
      <c r="S25" s="3" t="n">
        <f aca="false">'[5]03-25-98'!$Y$7</f>
        <v>6</v>
      </c>
      <c r="T25" s="3" t="str">
        <f aca="false">'[6]11-08-98'!$Y$7</f>
        <v>NR</v>
      </c>
      <c r="U25" s="3" t="n">
        <f aca="false">'[6]01-25-99'!$Y$7</f>
        <v>12</v>
      </c>
      <c r="V25" s="3" t="n">
        <f aca="false">'[6]02-09-99'!$Y$7</f>
        <v>19</v>
      </c>
      <c r="W25" s="3" t="n">
        <f aca="false">'[6]03-16-99'!$Y$7</f>
        <v>11</v>
      </c>
      <c r="X25" s="3" t="n">
        <f aca="false">'[6]04-07-99'!$Y$7</f>
        <v>13</v>
      </c>
      <c r="Y25" s="3" t="n">
        <f aca="false">'[7]01-25-00'!$Y$9</f>
        <v>12</v>
      </c>
      <c r="Z25" s="3" t="str">
        <f aca="false">'[7]02-27-00'!$Y$9</f>
        <v>NR</v>
      </c>
      <c r="AA25" s="3" t="n">
        <f aca="false">'[7]03-04-00'!$Y$9</f>
        <v>16</v>
      </c>
      <c r="AB25" s="3" t="n">
        <f aca="false">'[7]04-17-00'!$Y$9</f>
        <v>8</v>
      </c>
    </row>
    <row r="26" customFormat="false" ht="13.5" hidden="false" customHeight="false" outlineLevel="0" collapsed="false">
      <c r="A26" s="3" t="s">
        <v>45</v>
      </c>
      <c r="B26" s="3" t="s">
        <v>7</v>
      </c>
      <c r="C26" s="3" t="str">
        <f aca="false">'[1]2-17-94'!$D$725</f>
        <v>NR</v>
      </c>
      <c r="D26" s="3" t="str">
        <f aca="false">'[1]3-19-94'!$D$725</f>
        <v>NR</v>
      </c>
      <c r="E26" s="3" t="str">
        <f aca="false">'[2]11-10-94'!$D$725</f>
        <v>NR</v>
      </c>
      <c r="F26" s="3" t="str">
        <f aca="false">'[2]1-23-95'!$D$725</f>
        <v>ND</v>
      </c>
      <c r="G26" s="3" t="n">
        <f aca="false">'[2]3-10-95'!$D$725</f>
        <v>0.2</v>
      </c>
      <c r="H26" s="3" t="n">
        <f aca="false">'[3]12-12-95'!$D$725</f>
        <v>0.1</v>
      </c>
      <c r="I26" s="3" t="n">
        <f aca="false">'[3]1-31-96'!$D$725</f>
        <v>0.1</v>
      </c>
      <c r="J26" s="3" t="n">
        <f aca="false">'[3]2-19-96'!$D$725</f>
        <v>0.2</v>
      </c>
      <c r="K26" s="3" t="str">
        <f aca="false">'[3]3-4-96'!$D$725</f>
        <v>ND</v>
      </c>
      <c r="L26" s="3" t="n">
        <f aca="false">'[3]3-13-96'!$D$725</f>
        <v>0.2</v>
      </c>
      <c r="M26" s="3" t="str">
        <f aca="false">'[4]10-30-96'!$D$725</f>
        <v>ND</v>
      </c>
      <c r="N26" s="3" t="n">
        <f aca="false">'[4]11-21-96'!$D$725</f>
        <v>0.1</v>
      </c>
      <c r="O26" s="3" t="n">
        <f aca="false">'[4]12-9-96'!$D$725</f>
        <v>0.1</v>
      </c>
      <c r="P26" s="3" t="str">
        <f aca="false">'[5]11-26-97'!$Y$9</f>
        <v>ND</v>
      </c>
      <c r="Q26" s="3" t="str">
        <f aca="false">'[5]01-09-98'!$Y$9</f>
        <v>ND</v>
      </c>
      <c r="R26" s="3" t="str">
        <f aca="false">'[5]02-03-98'!$Y$9</f>
        <v>ND</v>
      </c>
      <c r="S26" s="3" t="n">
        <f aca="false">'[5]03-25-98'!$Y$9</f>
        <v>0.2</v>
      </c>
      <c r="T26" s="3" t="str">
        <f aca="false">'[6]11-08-98'!$Y$9</f>
        <v>NR</v>
      </c>
      <c r="U26" s="3" t="str">
        <f aca="false">'[6]01-25-99'!$Y$9</f>
        <v>ND</v>
      </c>
      <c r="V26" s="3" t="str">
        <f aca="false">'[6]02-09-99'!$Y$9</f>
        <v>ND</v>
      </c>
      <c r="W26" s="3" t="str">
        <f aca="false">'[6]03-16-99'!$Y$9</f>
        <v>ND</v>
      </c>
      <c r="X26" s="3" t="str">
        <f aca="false">'[6]04-07-99'!$Y$9</f>
        <v>ND</v>
      </c>
      <c r="Y26" s="11" t="n">
        <f aca="false">'[7]01-25-00'!$Y$11</f>
        <v>0.2</v>
      </c>
      <c r="Z26" s="11" t="str">
        <f aca="false">'[7]02-27-00'!$Y$11</f>
        <v>NR</v>
      </c>
      <c r="AA26" s="11" t="str">
        <f aca="false">'[7]03-04-00'!$Y$11</f>
        <v>ND</v>
      </c>
      <c r="AB26" s="11" t="n">
        <f aca="false">'[7]04-17-00'!$Y$11</f>
        <v>0.3</v>
      </c>
    </row>
    <row r="27" customFormat="false" ht="12" hidden="false" customHeight="false" outlineLevel="0" collapsed="false">
      <c r="A27" s="3" t="s">
        <v>46</v>
      </c>
      <c r="B27" s="3" t="s">
        <v>7</v>
      </c>
      <c r="C27" s="3" t="str">
        <f aca="false">'[1]2-17-94'!$D$729</f>
        <v>NR</v>
      </c>
      <c r="D27" s="3" t="str">
        <f aca="false">'[1]3-19-94'!$D$729</f>
        <v>NR</v>
      </c>
      <c r="E27" s="3" t="str">
        <f aca="false">'[2]11-10-94'!$D$729</f>
        <v>NR</v>
      </c>
      <c r="F27" s="3" t="n">
        <f aca="false">'[2]1-23-95'!$D$729</f>
        <v>2.2</v>
      </c>
      <c r="G27" s="3" t="n">
        <f aca="false">'[2]3-10-95'!$D$729</f>
        <v>1.9</v>
      </c>
      <c r="H27" s="3" t="n">
        <f aca="false">'[3]12-12-95'!$D$729</f>
        <v>1.9</v>
      </c>
      <c r="I27" s="3" t="n">
        <f aca="false">'[3]1-31-96'!$D$729</f>
        <v>1</v>
      </c>
      <c r="J27" s="3" t="n">
        <f aca="false">'[3]2-19-96'!$D$729</f>
        <v>2.3</v>
      </c>
      <c r="K27" s="3" t="n">
        <f aca="false">'[3]3-4-96'!$D$729</f>
        <v>2.5</v>
      </c>
      <c r="L27" s="3" t="n">
        <f aca="false">'[3]3-13-96'!$D$729</f>
        <v>2.4</v>
      </c>
      <c r="M27" s="3" t="n">
        <f aca="false">'[4]10-30-96'!$D$729</f>
        <v>0.8</v>
      </c>
      <c r="N27" s="3" t="n">
        <f aca="false">'[4]11-21-96'!$D$729</f>
        <v>1.5</v>
      </c>
      <c r="O27" s="3" t="n">
        <f aca="false">'[4]12-9-96'!$D$729</f>
        <v>4.1</v>
      </c>
      <c r="P27" s="3" t="n">
        <f aca="false">'[5]11-26-97'!$Y$31</f>
        <v>3.8</v>
      </c>
      <c r="Q27" s="3" t="n">
        <f aca="false">'[5]01-09-98'!$Y$31</f>
        <v>1</v>
      </c>
      <c r="R27" s="3" t="n">
        <f aca="false">'[5]02-03-98'!$Y$31</f>
        <v>0.8</v>
      </c>
      <c r="S27" s="3" t="n">
        <f aca="false">'[5]03-25-98'!$Y$31</f>
        <v>2.2</v>
      </c>
      <c r="T27" s="3" t="str">
        <f aca="false">'[6]11-08-98'!$Y$31</f>
        <v>NR</v>
      </c>
      <c r="U27" s="3" t="n">
        <f aca="false">'[6]01-25-99'!$Y$31</f>
        <v>0.8</v>
      </c>
      <c r="V27" s="3" t="n">
        <f aca="false">'[6]02-09-99'!$Y$31</f>
        <v>1.6</v>
      </c>
      <c r="W27" s="3" t="n">
        <f aca="false">'[6]03-16-99'!$Y$31</f>
        <v>1.4</v>
      </c>
      <c r="X27" s="3" t="n">
        <f aca="false">'[6]04-07-99'!$Y$31</f>
        <v>1.3</v>
      </c>
      <c r="Y27" s="11" t="n">
        <f aca="false">'[7]01-25-00'!$Y$33</f>
        <v>3.2</v>
      </c>
      <c r="Z27" s="11" t="str">
        <f aca="false">'[7]02-27-00'!$Y$33</f>
        <v>NR</v>
      </c>
      <c r="AA27" s="11" t="n">
        <f aca="false">'[7]03-04-00'!$Y$33</f>
        <v>1.9</v>
      </c>
      <c r="AB27" s="11" t="n">
        <f aca="false">'[7]04-17-00'!$Y$33</f>
        <v>1.7</v>
      </c>
    </row>
    <row r="28" customFormat="false" ht="12" hidden="false" customHeight="false" outlineLevel="0" collapsed="false">
      <c r="A28" s="3" t="s">
        <v>47</v>
      </c>
      <c r="B28" s="3" t="s">
        <v>7</v>
      </c>
      <c r="C28" s="3" t="str">
        <f aca="false">'[1]2-17-94'!$D$694</f>
        <v>NR</v>
      </c>
      <c r="D28" s="3" t="str">
        <f aca="false">'[1]3-19-94'!$D$694</f>
        <v>NR</v>
      </c>
      <c r="E28" s="3" t="str">
        <f aca="false">'[2]11-10-94'!$D$694</f>
        <v>NR</v>
      </c>
      <c r="F28" s="3" t="str">
        <f aca="false">'[2]1-23-95'!$D$694</f>
        <v>NR</v>
      </c>
      <c r="G28" s="3" t="str">
        <f aca="false">'[2]3-10-95'!$D$694</f>
        <v>NR</v>
      </c>
      <c r="H28" s="3" t="str">
        <f aca="false">'[3]12-12-95'!$D$694</f>
        <v>NR</v>
      </c>
      <c r="I28" s="3" t="str">
        <f aca="false">'[3]1-31-96'!$D$694</f>
        <v>NR</v>
      </c>
      <c r="J28" s="3" t="str">
        <f aca="false">'[3]2-19-96'!$D$694</f>
        <v>NR</v>
      </c>
      <c r="K28" s="3" t="str">
        <f aca="false">'[3]3-4-96'!$D$694</f>
        <v>NR</v>
      </c>
      <c r="L28" s="3" t="str">
        <f aca="false">'[3]3-13-96'!$D$694</f>
        <v>NR</v>
      </c>
      <c r="M28" s="3" t="str">
        <f aca="false">'[4]10-30-96'!$D$694</f>
        <v>NR</v>
      </c>
      <c r="N28" s="3" t="str">
        <f aca="false">'[4]11-21-96'!$D$694</f>
        <v>NR</v>
      </c>
      <c r="O28" s="3" t="str">
        <f aca="false">'[4]12-9-96'!$D$694</f>
        <v>NR</v>
      </c>
      <c r="P28" s="3" t="str">
        <f aca="false">'[5]11-26-97'!$Y$26</f>
        <v>NR</v>
      </c>
      <c r="Q28" s="3" t="str">
        <f aca="false">'[5]01-09-98'!$Y$26</f>
        <v>NR</v>
      </c>
      <c r="R28" s="3" t="str">
        <f aca="false">'[5]02-03-98'!$Y$26</f>
        <v>NR</v>
      </c>
      <c r="S28" s="3" t="str">
        <f aca="false">'[5]03-25-98'!$Y$26</f>
        <v>NR</v>
      </c>
      <c r="T28" s="3" t="str">
        <f aca="false">'[6]11-08-98'!$Y$26</f>
        <v>NR</v>
      </c>
      <c r="U28" s="3" t="str">
        <f aca="false">'[6]01-25-99'!$Y$26</f>
        <v>NR</v>
      </c>
      <c r="V28" s="3" t="str">
        <f aca="false">'[6]02-09-99'!$Y$26</f>
        <v>NR</v>
      </c>
      <c r="W28" s="3" t="str">
        <f aca="false">'[6]03-16-99'!$Y$26</f>
        <v>NR</v>
      </c>
      <c r="X28" s="3" t="str">
        <f aca="false">'[6]04-07-99'!$Y$26</f>
        <v>NR</v>
      </c>
      <c r="Y28" s="3" t="str">
        <f aca="false">'[7]01-25-00'!$Y$28</f>
        <v>NR</v>
      </c>
      <c r="Z28" s="3" t="str">
        <f aca="false">'[7]02-27-00'!$Y$28</f>
        <v>NR</v>
      </c>
      <c r="AA28" s="3" t="str">
        <f aca="false">'[7]03-04-00'!$Y$28</f>
        <v>NR</v>
      </c>
      <c r="AB28" s="3" t="str">
        <f aca="false">'[7]04-17-00'!$Y$28</f>
        <v>NR</v>
      </c>
    </row>
    <row r="29" customFormat="false" ht="12" hidden="false" customHeight="false" outlineLevel="0" collapsed="false">
      <c r="A29" s="3" t="s">
        <v>48</v>
      </c>
      <c r="B29" s="3" t="s">
        <v>7</v>
      </c>
      <c r="C29" s="3" t="str">
        <f aca="false">'[1]2-17-94'!$D$716</f>
        <v>NR</v>
      </c>
      <c r="D29" s="3" t="str">
        <f aca="false">'[1]3-19-94'!$D$716</f>
        <v>NR</v>
      </c>
      <c r="E29" s="3" t="str">
        <f aca="false">'[2]11-10-94'!$D$716</f>
        <v>NR</v>
      </c>
      <c r="F29" s="3" t="str">
        <f aca="false">'[2]1-23-95'!$D$716</f>
        <v>ND</v>
      </c>
      <c r="G29" s="3" t="str">
        <f aca="false">'[2]3-10-95'!$D$716</f>
        <v>ND</v>
      </c>
      <c r="H29" s="3" t="str">
        <f aca="false">'[3]12-12-95'!$D$716</f>
        <v>ND</v>
      </c>
      <c r="I29" s="3" t="str">
        <f aca="false">'[3]1-31-96'!$D$716</f>
        <v>ND</v>
      </c>
      <c r="J29" s="3" t="str">
        <f aca="false">'[3]2-19-96'!$D$716</f>
        <v>ND</v>
      </c>
      <c r="K29" s="3" t="str">
        <f aca="false">'[3]3-4-96'!$D$716</f>
        <v>ND</v>
      </c>
      <c r="L29" s="3" t="str">
        <f aca="false">'[3]3-13-96'!$D$716</f>
        <v>ND</v>
      </c>
      <c r="M29" s="3" t="str">
        <f aca="false">'[4]10-30-96'!$D$716</f>
        <v>ND</v>
      </c>
      <c r="N29" s="3" t="str">
        <f aca="false">'[4]11-21-96'!$D$716</f>
        <v>ND</v>
      </c>
      <c r="O29" s="3" t="str">
        <f aca="false">'[4]12-9-96'!$D$716</f>
        <v>ND</v>
      </c>
      <c r="P29" s="3" t="str">
        <f aca="false">'[5]11-26-97'!$Y$12</f>
        <v>ND</v>
      </c>
      <c r="Q29" s="3" t="str">
        <f aca="false">'[5]01-09-98'!$Y$12</f>
        <v>ND</v>
      </c>
      <c r="R29" s="3" t="str">
        <f aca="false">'[5]02-03-98'!$Y$12</f>
        <v>ND</v>
      </c>
      <c r="S29" s="3" t="str">
        <f aca="false">'[5]03-25-98'!$Y$12</f>
        <v>ND</v>
      </c>
      <c r="T29" s="3" t="str">
        <f aca="false">'[6]11-08-98'!$Y$12</f>
        <v>NR</v>
      </c>
      <c r="U29" s="3" t="str">
        <f aca="false">'[6]01-25-99'!$Y$12</f>
        <v>ND</v>
      </c>
      <c r="V29" s="3" t="str">
        <f aca="false">'[6]02-09-99'!$Y$12</f>
        <v>ND</v>
      </c>
      <c r="W29" s="3" t="str">
        <f aca="false">'[6]03-16-99'!$Y$12</f>
        <v>ND</v>
      </c>
      <c r="X29" s="3" t="str">
        <f aca="false">'[6]04-07-99'!$Y$12</f>
        <v>ND</v>
      </c>
      <c r="Y29" s="3" t="str">
        <f aca="false">'[7]01-25-00'!$Y$14</f>
        <v>ND</v>
      </c>
      <c r="Z29" s="3" t="str">
        <f aca="false">'[7]02-27-00'!$Y$14</f>
        <v>NR</v>
      </c>
      <c r="AA29" s="3" t="str">
        <f aca="false">'[7]03-04-00'!$Y$14</f>
        <v>ND</v>
      </c>
      <c r="AB29" s="3" t="str">
        <f aca="false">'[7]04-17-00'!$Y$14</f>
        <v>ND</v>
      </c>
    </row>
    <row r="30" customFormat="false" ht="12" hidden="false" customHeight="false" outlineLevel="0" collapsed="false">
      <c r="A30" s="3" t="s">
        <v>49</v>
      </c>
      <c r="B30" s="3" t="s">
        <v>7</v>
      </c>
      <c r="C30" s="3" t="str">
        <f aca="false">'[1]2-17-94'!$D$703</f>
        <v>NR</v>
      </c>
      <c r="D30" s="3" t="str">
        <f aca="false">'[1]3-19-94'!$D$703</f>
        <v>NR</v>
      </c>
      <c r="E30" s="3" t="str">
        <f aca="false">'[2]11-10-94'!$D$703</f>
        <v>NR</v>
      </c>
      <c r="F30" s="3" t="str">
        <f aca="false">'[2]1-23-95'!$D$703</f>
        <v>ND</v>
      </c>
      <c r="G30" s="3" t="str">
        <f aca="false">'[2]3-10-95'!$D$703</f>
        <v>ND</v>
      </c>
      <c r="H30" s="3" t="str">
        <f aca="false">'[3]12-12-95'!$D$703</f>
        <v>ND</v>
      </c>
      <c r="I30" s="3" t="n">
        <f aca="false">'[3]1-31-96'!$D$703</f>
        <v>0.01</v>
      </c>
      <c r="J30" s="3" t="str">
        <f aca="false">'[3]2-19-96'!$D$703</f>
        <v>ND</v>
      </c>
      <c r="K30" s="3" t="str">
        <f aca="false">'[3]3-4-96'!$D$703</f>
        <v>ND</v>
      </c>
      <c r="L30" s="3" t="n">
        <f aca="false">'[3]3-13-96'!$D$703</f>
        <v>0.02</v>
      </c>
      <c r="M30" s="3" t="str">
        <f aca="false">'[4]10-30-96'!$D$703</f>
        <v>ND</v>
      </c>
      <c r="N30" s="3" t="str">
        <f aca="false">'[4]11-21-96'!$D$703</f>
        <v>ND</v>
      </c>
      <c r="O30" s="3" t="n">
        <f aca="false">'[4]12-9-96'!$D$703</f>
        <v>0.03</v>
      </c>
      <c r="P30" s="3" t="str">
        <f aca="false">'[5]11-26-97'!$Y$39</f>
        <v>ND</v>
      </c>
      <c r="Q30" s="3" t="n">
        <f aca="false">'[5]01-09-98'!$Y$39</f>
        <v>0.04</v>
      </c>
      <c r="R30" s="3" t="str">
        <f aca="false">'[5]02-03-98'!$Y$39</f>
        <v>ND</v>
      </c>
      <c r="S30" s="3" t="n">
        <f aca="false">'[5]03-25-98'!$Y$39</f>
        <v>0.01</v>
      </c>
      <c r="T30" s="3" t="str">
        <f aca="false">'[6]11-08-98'!$Y$39</f>
        <v>NR</v>
      </c>
      <c r="U30" s="3" t="str">
        <f aca="false">'[6]01-25-99'!$Y$39</f>
        <v>ND</v>
      </c>
      <c r="V30" s="3" t="str">
        <f aca="false">'[6]02-09-99'!$Y$39</f>
        <v>ND</v>
      </c>
      <c r="W30" s="3" t="str">
        <f aca="false">'[6]03-16-99'!$Y$39</f>
        <v>ND</v>
      </c>
      <c r="X30" s="3" t="str">
        <f aca="false">'[6]04-07-99'!$Y$39</f>
        <v>ND</v>
      </c>
      <c r="Y30" s="3" t="n">
        <f aca="false">'[7]01-25-00'!$Y$41</f>
        <v>0.02</v>
      </c>
      <c r="Z30" s="3" t="str">
        <f aca="false">'[7]02-27-00'!$Y$41</f>
        <v>NR</v>
      </c>
      <c r="AA30" s="3" t="str">
        <f aca="false">'[7]03-04-00'!$Y$41</f>
        <v>ND</v>
      </c>
      <c r="AB30" s="3" t="str">
        <f aca="false">'[7]04-17-00'!$Y$41</f>
        <v>ND</v>
      </c>
    </row>
    <row r="31" customFormat="false" ht="12" hidden="false" customHeight="false" outlineLevel="0" collapsed="false">
      <c r="A31" s="3" t="s">
        <v>50</v>
      </c>
      <c r="B31" s="3" t="s">
        <v>51</v>
      </c>
      <c r="C31" s="3" t="str">
        <f aca="false">'[1]2-17-94'!$D$690</f>
        <v>NR</v>
      </c>
      <c r="D31" s="3" t="str">
        <f aca="false">'[1]3-19-94'!$D$690</f>
        <v>NR</v>
      </c>
      <c r="E31" s="3" t="str">
        <f aca="false">'[2]11-10-94'!$D$690</f>
        <v>NR</v>
      </c>
      <c r="F31" s="3" t="n">
        <f aca="false">'[2]1-23-95'!$D$690</f>
        <v>8.4</v>
      </c>
      <c r="G31" s="3" t="n">
        <f aca="false">'[2]3-10-95'!$D$690</f>
        <v>8.2</v>
      </c>
      <c r="H31" s="3" t="n">
        <f aca="false">'[3]12-12-95'!$D$690</f>
        <v>8.4</v>
      </c>
      <c r="I31" s="3" t="n">
        <f aca="false">'[3]1-31-96'!$D$690</f>
        <v>7.9</v>
      </c>
      <c r="J31" s="3" t="n">
        <f aca="false">'[3]2-19-96'!$D$690</f>
        <v>8.3</v>
      </c>
      <c r="K31" s="3" t="n">
        <f aca="false">'[3]3-4-96'!$D$690</f>
        <v>8.3</v>
      </c>
      <c r="L31" s="3" t="n">
        <f aca="false">'[3]3-13-96'!$D$690</f>
        <v>8.2</v>
      </c>
      <c r="M31" s="3" t="n">
        <f aca="false">'[4]10-30-96'!$D$690</f>
        <v>8.3</v>
      </c>
      <c r="N31" s="3" t="n">
        <f aca="false">'[4]11-21-96'!$D$690</f>
        <v>8.5</v>
      </c>
      <c r="O31" s="3" t="n">
        <f aca="false">'[4]12-9-96'!$D$690</f>
        <v>8</v>
      </c>
      <c r="P31" s="3" t="n">
        <f aca="false">'[5]11-26-97'!$Y$20</f>
        <v>8.3</v>
      </c>
      <c r="Q31" s="3" t="n">
        <f aca="false">'[5]01-09-98'!$Y$20</f>
        <v>6.9</v>
      </c>
      <c r="R31" s="3" t="n">
        <f aca="false">'[5]02-03-98'!$Y$20</f>
        <v>8.3</v>
      </c>
      <c r="S31" s="3" t="n">
        <f aca="false">'[5]03-25-98'!$Y$20</f>
        <v>8.1</v>
      </c>
      <c r="T31" s="3" t="str">
        <f aca="false">'[6]11-08-98'!$Y$20</f>
        <v>NR</v>
      </c>
      <c r="U31" s="3" t="n">
        <f aca="false">'[6]01-25-99'!$Y$20</f>
        <v>8.2</v>
      </c>
      <c r="V31" s="3" t="n">
        <f aca="false">'[6]02-09-99'!$Y$20</f>
        <v>8.2</v>
      </c>
      <c r="W31" s="3" t="n">
        <f aca="false">'[6]03-16-99'!$Y$20</f>
        <v>8.3</v>
      </c>
      <c r="X31" s="3" t="n">
        <f aca="false">'[6]04-07-99'!$Y$20</f>
        <v>8.2</v>
      </c>
      <c r="Y31" s="12" t="n">
        <f aca="false">'[7]01-25-00'!$Y$22</f>
        <v>7.9</v>
      </c>
      <c r="Z31" s="12" t="str">
        <f aca="false">'[7]02-27-00'!$Y$22</f>
        <v>NR</v>
      </c>
      <c r="AA31" s="12" t="n">
        <f aca="false">'[7]03-04-00'!$Y$22</f>
        <v>8.4</v>
      </c>
      <c r="AB31" s="12" t="n">
        <f aca="false">'[7]04-17-00'!$Y$22</f>
        <v>8.3</v>
      </c>
    </row>
    <row r="32" customFormat="false" ht="12" hidden="false" customHeight="false" outlineLevel="0" collapsed="false">
      <c r="A32" s="3" t="s">
        <v>53</v>
      </c>
      <c r="B32" s="3" t="s">
        <v>7</v>
      </c>
      <c r="C32" s="3" t="str">
        <f aca="false">'[1]2-17-94'!$D$723</f>
        <v>NR</v>
      </c>
      <c r="D32" s="3" t="str">
        <f aca="false">'[1]3-19-94'!$D$723</f>
        <v>NR</v>
      </c>
      <c r="E32" s="3" t="str">
        <f aca="false">'[2]11-10-94'!$D$723</f>
        <v>NR</v>
      </c>
      <c r="F32" s="3" t="str">
        <f aca="false">'[2]1-23-95'!$D$723</f>
        <v>ND</v>
      </c>
      <c r="G32" s="3" t="n">
        <f aca="false">'[2]3-10-95'!$D$723</f>
        <v>0.1</v>
      </c>
      <c r="H32" s="3" t="n">
        <f aca="false">'[3]12-12-95'!$D$723</f>
        <v>0.05</v>
      </c>
      <c r="I32" s="3" t="str">
        <f aca="false">'[3]1-31-96'!$D$723</f>
        <v>ND</v>
      </c>
      <c r="J32" s="3" t="str">
        <f aca="false">'[3]2-19-96'!$D$723</f>
        <v>ND</v>
      </c>
      <c r="K32" s="3" t="str">
        <f aca="false">'[3]3-4-96'!$D$723</f>
        <v>ND</v>
      </c>
      <c r="L32" s="3" t="str">
        <f aca="false">'[3]3-13-96'!$D$723</f>
        <v>ND</v>
      </c>
      <c r="M32" s="3" t="n">
        <f aca="false">'[4]10-30-96'!$D$723</f>
        <v>0.05</v>
      </c>
      <c r="N32" s="3" t="str">
        <f aca="false">'[4]11-21-96'!$D$723</f>
        <v>ND</v>
      </c>
      <c r="O32" s="3" t="n">
        <f aca="false">'[4]12-9-96'!$D$723</f>
        <v>0.06</v>
      </c>
      <c r="P32" s="3" t="str">
        <f aca="false">'[5]11-26-97'!$Y$27</f>
        <v>ND</v>
      </c>
      <c r="Q32" s="3" t="n">
        <f aca="false">'[5]01-09-98'!$Y$27</f>
        <v>0.78</v>
      </c>
      <c r="R32" s="3" t="str">
        <f aca="false">'[5]02-03-98'!$Y$27</f>
        <v>ND</v>
      </c>
      <c r="S32" s="3" t="str">
        <f aca="false">'[5]03-25-98'!$Y$27</f>
        <v>ND</v>
      </c>
      <c r="T32" s="3" t="str">
        <f aca="false">'[6]11-08-98'!$Y$27</f>
        <v>NR</v>
      </c>
      <c r="U32" s="3" t="str">
        <f aca="false">'[6]01-25-99'!$Y$27</f>
        <v>ND</v>
      </c>
      <c r="V32" s="3" t="str">
        <f aca="false">'[6]02-09-99'!$Y$27</f>
        <v>ND</v>
      </c>
      <c r="W32" s="3" t="n">
        <f aca="false">'[6]03-16-99'!$Y$27</f>
        <v>0.25</v>
      </c>
      <c r="X32" s="3" t="str">
        <f aca="false">'[6]04-07-99'!$Y$27</f>
        <v>ND</v>
      </c>
      <c r="Y32" s="3" t="n">
        <f aca="false">'[7]01-25-00'!$Y$29</f>
        <v>0.11</v>
      </c>
      <c r="Z32" s="3" t="str">
        <f aca="false">'[7]02-27-00'!$Y$29</f>
        <v>NR</v>
      </c>
      <c r="AA32" s="3" t="str">
        <f aca="false">'[7]03-04-00'!$Y$29</f>
        <v>ND</v>
      </c>
      <c r="AB32" s="3" t="str">
        <f aca="false">'[7]04-17-00'!$Y$29</f>
        <v>ND</v>
      </c>
    </row>
    <row r="33" customFormat="false" ht="12" hidden="false" customHeight="false" outlineLevel="0" collapsed="false">
      <c r="A33" s="3" t="s">
        <v>54</v>
      </c>
      <c r="B33" s="3" t="s">
        <v>7</v>
      </c>
      <c r="C33" s="3" t="str">
        <f aca="false">'[1]2-17-94'!$D$724</f>
        <v>NR</v>
      </c>
      <c r="D33" s="3" t="str">
        <f aca="false">'[1]3-19-94'!$D$724</f>
        <v>NR</v>
      </c>
      <c r="E33" s="3" t="str">
        <f aca="false">'[2]11-10-94'!$D$724</f>
        <v>NR</v>
      </c>
      <c r="F33" s="3" t="n">
        <f aca="false">'[2]1-23-95'!$D$724</f>
        <v>0.25</v>
      </c>
      <c r="G33" s="3" t="n">
        <f aca="false">'[2]3-10-95'!$D$724</f>
        <v>0.35</v>
      </c>
      <c r="H33" s="3" t="n">
        <f aca="false">'[3]12-12-95'!$D$724</f>
        <v>0.14</v>
      </c>
      <c r="I33" s="3" t="n">
        <f aca="false">'[3]1-31-96'!$D$724</f>
        <v>0.22</v>
      </c>
      <c r="J33" s="3" t="str">
        <f aca="false">'[3]2-19-96'!$D$724</f>
        <v>ND</v>
      </c>
      <c r="K33" s="3" t="n">
        <f aca="false">'[3]3-4-96'!$D$724</f>
        <v>0.27</v>
      </c>
      <c r="L33" s="3" t="n">
        <f aca="false">'[3]3-13-96'!$D$724</f>
        <v>0.14</v>
      </c>
      <c r="M33" s="3" t="n">
        <f aca="false">'[4]10-30-96'!$D$724</f>
        <v>0.08</v>
      </c>
      <c r="N33" s="3" t="n">
        <f aca="false">'[4]11-21-96'!$D$724</f>
        <v>0.11</v>
      </c>
      <c r="O33" s="3" t="n">
        <f aca="false">'[4]12-9-96'!$D$724</f>
        <v>1.2</v>
      </c>
      <c r="P33" s="3" t="str">
        <f aca="false">'[5]11-26-97'!$Y$28</f>
        <v>ND</v>
      </c>
      <c r="Q33" s="3" t="n">
        <f aca="false">'[5]01-09-98'!$Y$28</f>
        <v>0.99</v>
      </c>
      <c r="R33" s="3" t="n">
        <f aca="false">'[5]02-03-98'!$Y$28</f>
        <v>0.14</v>
      </c>
      <c r="S33" s="3" t="n">
        <f aca="false">'[5]03-25-98'!$Y$28</f>
        <v>0.46</v>
      </c>
      <c r="T33" s="3" t="str">
        <f aca="false">'[6]11-08-98'!$Y$28</f>
        <v>NR</v>
      </c>
      <c r="U33" s="3" t="n">
        <f aca="false">'[6]01-25-99'!$Y$28</f>
        <v>0.12</v>
      </c>
      <c r="V33" s="3" t="n">
        <f aca="false">'[6]02-09-99'!$Y$28</f>
        <v>0.27</v>
      </c>
      <c r="W33" s="3" t="n">
        <f aca="false">'[6]03-16-99'!$Y$28</f>
        <v>0.4</v>
      </c>
      <c r="X33" s="3" t="n">
        <f aca="false">'[6]04-07-99'!$Y$28</f>
        <v>0.19</v>
      </c>
      <c r="Y33" s="3" t="n">
        <f aca="false">'[7]01-25-00'!$Y$30</f>
        <v>1.3</v>
      </c>
      <c r="Z33" s="3" t="str">
        <f aca="false">'[7]02-27-00'!$Y$30</f>
        <v>NR</v>
      </c>
      <c r="AA33" s="3" t="n">
        <f aca="false">'[7]03-04-00'!$Y$30</f>
        <v>0.24</v>
      </c>
      <c r="AB33" s="3" t="n">
        <f aca="false">'[7]04-17-00'!$Y$30</f>
        <v>0.16</v>
      </c>
    </row>
    <row r="34" customFormat="false" ht="12" hidden="false" customHeight="false" outlineLevel="0" collapsed="false">
      <c r="A34" s="3" t="s">
        <v>56</v>
      </c>
      <c r="B34" s="3" t="s">
        <v>7</v>
      </c>
      <c r="C34" s="3" t="str">
        <f aca="false">'[1]2-17-94'!$D$706</f>
        <v>NR</v>
      </c>
      <c r="D34" s="3" t="str">
        <f aca="false">'[1]3-19-94'!$D$706</f>
        <v>NR</v>
      </c>
      <c r="E34" s="3" t="str">
        <f aca="false">'[2]11-10-94'!$D$706</f>
        <v>NR</v>
      </c>
      <c r="F34" s="3" t="str">
        <f aca="false">'[2]1-23-95'!$D$706</f>
        <v>NR</v>
      </c>
      <c r="G34" s="3" t="str">
        <f aca="false">'[2]3-10-95'!$D$706</f>
        <v>ND</v>
      </c>
      <c r="H34" s="3" t="str">
        <f aca="false">'[3]12-12-95'!$D$706</f>
        <v>ND</v>
      </c>
      <c r="I34" s="3" t="str">
        <f aca="false">'[3]1-31-96'!$D$706</f>
        <v>ND</v>
      </c>
      <c r="J34" s="3" t="str">
        <f aca="false">'[3]2-19-96'!$D$706</f>
        <v>ND</v>
      </c>
      <c r="K34" s="3" t="str">
        <f aca="false">'[3]3-4-96'!$D$706</f>
        <v>ND</v>
      </c>
      <c r="L34" s="3" t="str">
        <f aca="false">'[3]3-13-96'!$D$706</f>
        <v>ND</v>
      </c>
      <c r="M34" s="3" t="str">
        <f aca="false">'[4]10-30-96'!$D$706</f>
        <v>ND</v>
      </c>
      <c r="N34" s="3" t="str">
        <f aca="false">'[4]11-21-96'!$D$706</f>
        <v>ND</v>
      </c>
      <c r="O34" s="3" t="str">
        <f aca="false">'[4]12-9-96'!$D$706</f>
        <v>ND</v>
      </c>
      <c r="P34" s="3" t="str">
        <f aca="false">'[5]11-26-97'!$Y$42</f>
        <v>ND</v>
      </c>
      <c r="Q34" s="3" t="str">
        <f aca="false">'[5]01-09-98'!$Y$42</f>
        <v>ND</v>
      </c>
      <c r="R34" s="3" t="str">
        <f aca="false">'[5]02-03-98'!$Y$42</f>
        <v>ND</v>
      </c>
      <c r="S34" s="3" t="str">
        <f aca="false">'[5]03-25-98'!$Y$42</f>
        <v>ND</v>
      </c>
      <c r="T34" s="3" t="str">
        <f aca="false">'[6]11-08-98'!$Y$42</f>
        <v>NR</v>
      </c>
      <c r="U34" s="3" t="str">
        <f aca="false">'[6]01-25-99'!$Y$42</f>
        <v>ND</v>
      </c>
      <c r="V34" s="3" t="str">
        <f aca="false">'[6]02-09-99'!$Y$42</f>
        <v>ND</v>
      </c>
      <c r="W34" s="3" t="str">
        <f aca="false">'[6]03-16-99'!$Y$42</f>
        <v>ND</v>
      </c>
      <c r="X34" s="3" t="str">
        <f aca="false">'[6]04-07-99'!$Y$42</f>
        <v>ND</v>
      </c>
      <c r="Y34" s="3" t="str">
        <f aca="false">'[7]01-25-00'!$Y$44</f>
        <v>ND</v>
      </c>
      <c r="Z34" s="3" t="str">
        <f aca="false">'[7]02-27-00'!$Y$44</f>
        <v>NR</v>
      </c>
      <c r="AA34" s="3" t="str">
        <f aca="false">'[7]03-04-00'!$Y$44</f>
        <v>ND</v>
      </c>
      <c r="AB34" s="3" t="str">
        <f aca="false">'[7]04-17-00'!$Y$44</f>
        <v>ND</v>
      </c>
    </row>
    <row r="35" customFormat="false" ht="13.5" hidden="false" customHeight="false" outlineLevel="0" collapsed="false">
      <c r="A35" s="3" t="s">
        <v>57</v>
      </c>
      <c r="B35" s="3" t="s">
        <v>7</v>
      </c>
      <c r="C35" s="3" t="str">
        <f aca="false">'[1]2-17-94'!$D$720</f>
        <v>NR</v>
      </c>
      <c r="D35" s="3" t="str">
        <f aca="false">'[1]3-19-94'!$D$720</f>
        <v>NR</v>
      </c>
      <c r="E35" s="3" t="str">
        <f aca="false">'[2]11-10-94'!$D$720</f>
        <v>NR</v>
      </c>
      <c r="F35" s="3" t="n">
        <f aca="false">'[2]1-23-95'!$D$720</f>
        <v>80</v>
      </c>
      <c r="G35" s="3" t="n">
        <f aca="false">'[2]3-10-95'!$D$720</f>
        <v>35</v>
      </c>
      <c r="H35" s="3" t="n">
        <f aca="false">'[3]12-12-95'!$D$720</f>
        <v>26</v>
      </c>
      <c r="I35" s="3" t="n">
        <f aca="false">'[3]1-31-96'!$D$720</f>
        <v>27</v>
      </c>
      <c r="J35" s="3" t="n">
        <f aca="false">'[3]2-19-96'!$D$720</f>
        <v>86</v>
      </c>
      <c r="K35" s="3" t="n">
        <f aca="false">'[3]3-4-96'!$D$720</f>
        <v>71</v>
      </c>
      <c r="L35" s="3" t="n">
        <f aca="false">'[3]3-13-96'!$D$720</f>
        <v>56</v>
      </c>
      <c r="M35" s="3" t="n">
        <f aca="false">'[4]10-30-96'!$D$720</f>
        <v>32</v>
      </c>
      <c r="N35" s="3" t="n">
        <f aca="false">'[4]11-21-96'!$D$720</f>
        <v>41</v>
      </c>
      <c r="O35" s="3" t="n">
        <f aca="false">'[4]12-9-96'!$D$720</f>
        <v>14</v>
      </c>
      <c r="P35" s="3" t="n">
        <f aca="false">'[5]11-26-97'!$Y$15</f>
        <v>27</v>
      </c>
      <c r="Q35" s="3" t="n">
        <f aca="false">'[5]01-09-98'!$Y$15</f>
        <v>11</v>
      </c>
      <c r="R35" s="3" t="n">
        <f aca="false">'[5]02-03-98'!$Y$15</f>
        <v>61</v>
      </c>
      <c r="S35" s="3" t="n">
        <f aca="false">'[5]03-25-98'!$Y$15</f>
        <v>14</v>
      </c>
      <c r="T35" s="3" t="str">
        <f aca="false">'[6]11-08-98'!$Y$15</f>
        <v>NR</v>
      </c>
      <c r="U35" s="3" t="n">
        <f aca="false">'[6]01-25-99'!$Y$15</f>
        <v>55</v>
      </c>
      <c r="V35" s="3" t="n">
        <f aca="false">'[6]02-09-99'!$Y$15</f>
        <v>66</v>
      </c>
      <c r="W35" s="3" t="n">
        <f aca="false">'[6]03-16-99'!$Y$15</f>
        <v>58</v>
      </c>
      <c r="X35" s="3" t="n">
        <f aca="false">'[6]04-07-99'!$Y$15</f>
        <v>60</v>
      </c>
      <c r="Y35" s="12" t="n">
        <f aca="false">'[7]01-25-00'!$Y$17</f>
        <v>17</v>
      </c>
      <c r="Z35" s="12" t="str">
        <f aca="false">'[7]02-27-00'!$Y$17</f>
        <v>NR</v>
      </c>
      <c r="AA35" s="12" t="n">
        <f aca="false">'[7]03-04-00'!$Y$17</f>
        <v>44</v>
      </c>
      <c r="AB35" s="12" t="n">
        <f aca="false">'[7]04-17-00'!$Y$17</f>
        <v>41</v>
      </c>
    </row>
    <row r="36" customFormat="false" ht="12" hidden="false" customHeight="false" outlineLevel="0" collapsed="false">
      <c r="A36" s="3" t="s">
        <v>58</v>
      </c>
      <c r="B36" s="3" t="s">
        <v>7</v>
      </c>
      <c r="C36" s="3" t="str">
        <f aca="false">'[1]2-17-94'!$D$692</f>
        <v>NR</v>
      </c>
      <c r="D36" s="3" t="str">
        <f aca="false">'[1]3-19-94'!$D$692</f>
        <v>NR</v>
      </c>
      <c r="E36" s="3" t="str">
        <f aca="false">'[2]11-10-94'!$D$692</f>
        <v>NR</v>
      </c>
      <c r="F36" s="3" t="n">
        <f aca="false">'[2]1-23-95'!$D$692</f>
        <v>435</v>
      </c>
      <c r="G36" s="3" t="n">
        <f aca="false">'[2]3-10-95'!$D$692</f>
        <v>245</v>
      </c>
      <c r="H36" s="3" t="n">
        <f aca="false">'[3]12-12-95'!$D$692</f>
        <v>293</v>
      </c>
      <c r="I36" s="3" t="n">
        <f aca="false">'[3]1-31-96'!$D$692</f>
        <v>240</v>
      </c>
      <c r="J36" s="3" t="n">
        <f aca="false">'[3]2-19-96'!$D$692</f>
        <v>500</v>
      </c>
      <c r="K36" s="3" t="n">
        <f aca="false">'[3]3-4-96'!$D$692</f>
        <v>450</v>
      </c>
      <c r="L36" s="3" t="n">
        <f aca="false">'[3]3-13-96'!$D$692</f>
        <v>330</v>
      </c>
      <c r="M36" s="3" t="n">
        <f aca="false">'[4]10-30-96'!$D$692</f>
        <v>320</v>
      </c>
      <c r="N36" s="3" t="n">
        <f aca="false">'[4]11-21-96'!$D$692</f>
        <v>370</v>
      </c>
      <c r="O36" s="3" t="n">
        <f aca="false">'[4]12-9-96'!$D$692</f>
        <v>130</v>
      </c>
      <c r="P36" s="3" t="n">
        <f aca="false">'[5]11-26-97'!$Y$22</f>
        <v>140</v>
      </c>
      <c r="Q36" s="3" t="n">
        <f aca="false">'[5]01-09-98'!$Y$22</f>
        <v>220</v>
      </c>
      <c r="R36" s="3" t="n">
        <f aca="false">'[5]02-03-98'!$Y$22</f>
        <v>420</v>
      </c>
      <c r="S36" s="3" t="n">
        <f aca="false">'[5]03-25-98'!$Y$22</f>
        <v>220</v>
      </c>
      <c r="T36" s="3" t="str">
        <f aca="false">'[6]11-08-98'!$Y$22</f>
        <v>NR</v>
      </c>
      <c r="U36" s="3" t="n">
        <f aca="false">'[6]01-25-99'!$Y$22</f>
        <v>390</v>
      </c>
      <c r="V36" s="3" t="n">
        <f aca="false">'[6]02-09-99'!$Y$22</f>
        <v>430</v>
      </c>
      <c r="W36" s="3" t="n">
        <f aca="false">'[6]03-16-99'!$Y$22</f>
        <v>340</v>
      </c>
      <c r="X36" s="3" t="n">
        <f aca="false">'[6]04-07-99'!$Y$22</f>
        <v>400</v>
      </c>
      <c r="Y36" s="3" t="n">
        <f aca="false">'[7]01-25-00'!$Y$24</f>
        <v>190</v>
      </c>
      <c r="Z36" s="3" t="str">
        <f aca="false">'[7]02-27-00'!$Y$24</f>
        <v>NR</v>
      </c>
      <c r="AA36" s="3" t="n">
        <f aca="false">'[7]03-04-00'!$Y$24</f>
        <v>360</v>
      </c>
      <c r="AB36" s="3" t="n">
        <f aca="false">'[7]04-17-00'!$Y$24</f>
        <v>350</v>
      </c>
    </row>
    <row r="37" customFormat="false" ht="12" hidden="false" customHeight="false" outlineLevel="0" collapsed="false">
      <c r="A37" s="3" t="s">
        <v>59</v>
      </c>
      <c r="B37" s="3" t="s">
        <v>7</v>
      </c>
      <c r="C37" s="3" t="str">
        <f aca="false">'[1]2-17-94'!$D$728</f>
        <v>NR</v>
      </c>
      <c r="D37" s="3" t="str">
        <f aca="false">'[1]3-19-94'!$D$728</f>
        <v>NR</v>
      </c>
      <c r="E37" s="3" t="str">
        <f aca="false">'[2]11-10-94'!$D$728</f>
        <v>NR</v>
      </c>
      <c r="F37" s="3" t="n">
        <f aca="false">'[2]1-23-95'!$D$728</f>
        <v>1.4</v>
      </c>
      <c r="G37" s="3" t="n">
        <f aca="false">'[2]3-10-95'!$D$728</f>
        <v>1</v>
      </c>
      <c r="H37" s="3" t="n">
        <f aca="false">'[3]12-12-95'!$D$728</f>
        <v>0.9</v>
      </c>
      <c r="I37" s="3" t="n">
        <f aca="false">'[3]1-31-96'!$D$728</f>
        <v>0.4</v>
      </c>
      <c r="J37" s="3" t="n">
        <f aca="false">'[3]2-19-96'!$D$728</f>
        <v>0.6</v>
      </c>
      <c r="K37" s="3" t="n">
        <f aca="false">'[3]3-4-96'!$D$728</f>
        <v>1.3</v>
      </c>
      <c r="L37" s="3" t="n">
        <f aca="false">'[3]3-13-96'!$D$728</f>
        <v>1.5</v>
      </c>
      <c r="M37" s="3" t="n">
        <f aca="false">'[4]10-30-96'!$D$728</f>
        <v>0.8</v>
      </c>
      <c r="N37" s="3" t="n">
        <f aca="false">'[4]11-21-96'!$D$728</f>
        <v>1</v>
      </c>
      <c r="O37" s="3" t="n">
        <f aca="false">'[4]12-9-96'!$D$728</f>
        <v>3.5</v>
      </c>
      <c r="P37" s="11" t="n">
        <f aca="false">'[5]11-26-97'!$Y$30</f>
        <v>2.8</v>
      </c>
      <c r="Q37" s="11" t="n">
        <f aca="false">'[5]01-09-98'!$Y$30</f>
        <v>0.9</v>
      </c>
      <c r="R37" s="11" t="n">
        <f aca="false">'[5]02-03-98'!$Y$30</f>
        <v>0.3</v>
      </c>
      <c r="S37" s="11" t="n">
        <f aca="false">'[5]03-25-98'!$Y$30</f>
        <v>1.3</v>
      </c>
      <c r="T37" s="11" t="str">
        <f aca="false">'[6]11-08-98'!$Y$30</f>
        <v>NR</v>
      </c>
      <c r="U37" s="11" t="n">
        <f aca="false">'[6]01-25-99'!$Y$30</f>
        <v>0.4</v>
      </c>
      <c r="V37" s="11" t="n">
        <f aca="false">'[6]02-09-99'!$Y$30</f>
        <v>1.2</v>
      </c>
      <c r="W37" s="11" t="n">
        <f aca="false">'[6]03-16-99'!$Y$30</f>
        <v>0.9</v>
      </c>
      <c r="X37" s="11" t="n">
        <f aca="false">'[6]04-07-99'!$Y$30</f>
        <v>0.8</v>
      </c>
      <c r="Y37" s="11" t="n">
        <f aca="false">'[7]01-25-00'!$Y$32</f>
        <v>2.6</v>
      </c>
      <c r="Z37" s="11" t="str">
        <f aca="false">'[7]02-27-00'!$Y$32</f>
        <v>NR</v>
      </c>
      <c r="AA37" s="11" t="n">
        <f aca="false">'[7]03-04-00'!$Y$32</f>
        <v>1.1</v>
      </c>
      <c r="AB37" s="11" t="n">
        <f aca="false">'[7]04-17-00'!$Y$32</f>
        <v>0.8</v>
      </c>
    </row>
    <row r="38" customFormat="false" ht="37.5" hidden="false" customHeight="false" outlineLevel="0" collapsed="false">
      <c r="A38" s="3" t="s">
        <v>60</v>
      </c>
      <c r="B38" s="3" t="s">
        <v>7</v>
      </c>
      <c r="C38" s="3" t="str">
        <f aca="false">'[1]2-17-94'!$D$715</f>
        <v>NR</v>
      </c>
      <c r="D38" s="3" t="str">
        <f aca="false">'[1]3-19-94'!$D$715</f>
        <v>NR</v>
      </c>
      <c r="E38" s="3" t="str">
        <f aca="false">'[2]11-10-94'!$D$715</f>
        <v>NR</v>
      </c>
      <c r="F38" s="3" t="n">
        <f aca="false">'[2]1-23-95'!$D$715</f>
        <v>283</v>
      </c>
      <c r="G38" s="3" t="n">
        <f aca="false">'[2]3-10-95'!$D$715</f>
        <v>135</v>
      </c>
      <c r="H38" s="3" t="n">
        <f aca="false">'[3]12-12-95'!$D$715</f>
        <v>228</v>
      </c>
      <c r="I38" s="3" t="n">
        <f aca="false">'[3]1-31-96'!$D$715</f>
        <v>140</v>
      </c>
      <c r="J38" s="3" t="n">
        <f aca="false">'[3]2-19-96'!$D$715</f>
        <v>320</v>
      </c>
      <c r="K38" s="3" t="n">
        <f aca="false">'[3]3-4-96'!$D$715</f>
        <v>290</v>
      </c>
      <c r="L38" s="3" t="n">
        <f aca="false">'[3]3-13-96'!$D$715</f>
        <v>210</v>
      </c>
      <c r="M38" s="3" t="n">
        <f aca="false">'[4]10-30-96'!$D$715</f>
        <v>220</v>
      </c>
      <c r="N38" s="3" t="n">
        <f aca="false">'[4]11-21-96'!$D$715</f>
        <v>280</v>
      </c>
      <c r="O38" s="3" t="n">
        <f aca="false">'[4]12-9-96'!$D$715</f>
        <v>95</v>
      </c>
      <c r="P38" s="3" t="n">
        <f aca="false">'[5]11-26-97'!$Y$11</f>
        <v>150</v>
      </c>
      <c r="Q38" s="3" t="n">
        <f aca="false">'[5]01-09-98'!$Y$11</f>
        <v>93</v>
      </c>
      <c r="R38" s="3" t="n">
        <f aca="false">'[5]02-03-98'!$Y$11</f>
        <v>220</v>
      </c>
      <c r="S38" s="3" t="n">
        <f aca="false">'[5]03-25-98'!$Y$11</f>
        <v>110</v>
      </c>
      <c r="T38" s="3" t="str">
        <f aca="false">'[6]11-08-98'!$Y$11</f>
        <v>NR</v>
      </c>
      <c r="U38" s="3" t="n">
        <f aca="false">'[6]01-25-99'!$Y$11</f>
        <v>270</v>
      </c>
      <c r="V38" s="3" t="n">
        <f aca="false">'[6]02-09-99'!$Y$11</f>
        <v>270</v>
      </c>
      <c r="W38" s="3" t="n">
        <f aca="false">'[6]03-16-99'!$Y$11</f>
        <v>260</v>
      </c>
      <c r="X38" s="3" t="n">
        <f aca="false">'[6]04-07-99'!$Y$11</f>
        <v>260</v>
      </c>
      <c r="Y38" s="3" t="n">
        <f aca="false">'[7]01-25-00'!$Y$13</f>
        <v>110</v>
      </c>
      <c r="Z38" s="3" t="str">
        <f aca="false">'[7]02-27-00'!$Y$13</f>
        <v>NR</v>
      </c>
      <c r="AA38" s="3" t="n">
        <f aca="false">'[7]03-04-00'!$Y$13</f>
        <v>260</v>
      </c>
      <c r="AB38" s="3" t="n">
        <f aca="false">'[7]04-17-00'!$Y$13</f>
        <v>180</v>
      </c>
    </row>
    <row r="39" customFormat="false" ht="25.5" hidden="false" customHeight="false" outlineLevel="0" collapsed="false">
      <c r="A39" s="3" t="s">
        <v>61</v>
      </c>
      <c r="B39" s="3" t="s">
        <v>7</v>
      </c>
      <c r="C39" s="3" t="str">
        <f aca="false">'[1]2-17-94'!$D$710</f>
        <v>NR</v>
      </c>
      <c r="D39" s="3" t="str">
        <f aca="false">'[1]3-19-94'!$D$710</f>
        <v>NR</v>
      </c>
      <c r="E39" s="3" t="str">
        <f aca="false">'[2]11-10-94'!$D$710</f>
        <v>NR</v>
      </c>
      <c r="F39" s="3" t="n">
        <f aca="false">'[2]1-23-95'!$D$710</f>
        <v>364</v>
      </c>
      <c r="G39" s="3" t="n">
        <f aca="false">'[2]3-10-95'!$D$710</f>
        <v>185</v>
      </c>
      <c r="H39" s="3" t="n">
        <f aca="false">'[3]12-12-95'!$D$710</f>
        <v>248</v>
      </c>
      <c r="I39" s="3" t="n">
        <f aca="false">'[3]1-31-96'!$D$710</f>
        <v>200</v>
      </c>
      <c r="J39" s="3" t="n">
        <f aca="false">'[3]2-19-96'!$D$710</f>
        <v>400</v>
      </c>
      <c r="K39" s="3" t="n">
        <f aca="false">'[3]3-4-96'!$D$710</f>
        <v>390</v>
      </c>
      <c r="L39" s="3" t="n">
        <f aca="false">'[3]3-13-96'!$D$710</f>
        <v>280</v>
      </c>
      <c r="M39" s="3" t="n">
        <f aca="false">'[4]10-30-96'!$D$710</f>
        <v>240</v>
      </c>
      <c r="N39" s="3" t="n">
        <f aca="false">'[4]11-21-96'!$D$710</f>
        <v>300</v>
      </c>
      <c r="O39" s="3" t="n">
        <f aca="false">'[4]12-9-96'!$D$710</f>
        <v>230</v>
      </c>
      <c r="P39" s="3" t="n">
        <f aca="false">'[5]11-26-97'!$Y$4</f>
        <v>100</v>
      </c>
      <c r="Q39" s="3" t="n">
        <f aca="false">'[5]01-09-98'!$Y$4</f>
        <v>220</v>
      </c>
      <c r="R39" s="3" t="n">
        <f aca="false">'[5]02-03-98'!$Y$4</f>
        <v>280</v>
      </c>
      <c r="S39" s="3" t="n">
        <f aca="false">'[5]03-25-98'!$Y$4</f>
        <v>150</v>
      </c>
      <c r="T39" s="3" t="str">
        <f aca="false">'[6]11-08-98'!$Y$4</f>
        <v>NR</v>
      </c>
      <c r="U39" s="3" t="n">
        <f aca="false">'[6]01-25-99'!$Y$4</f>
        <v>310</v>
      </c>
      <c r="V39" s="3" t="n">
        <f aca="false">'[6]02-09-99'!$Y$4</f>
        <v>330</v>
      </c>
      <c r="W39" s="3" t="n">
        <f aca="false">'[6]03-16-99'!$Y$4</f>
        <v>350</v>
      </c>
      <c r="X39" s="3" t="n">
        <f aca="false">'[6]04-07-99'!$Y$4</f>
        <v>330</v>
      </c>
      <c r="Y39" s="3" t="n">
        <f aca="false">'[7]01-25-00'!$Y$6</f>
        <v>260</v>
      </c>
      <c r="Z39" s="3" t="str">
        <f aca="false">'[7]02-27-00'!$Y$6</f>
        <v>NR</v>
      </c>
      <c r="AA39" s="3" t="n">
        <f aca="false">'[7]03-04-00'!$Y$6</f>
        <v>350</v>
      </c>
      <c r="AB39" s="3" t="n">
        <f aca="false">'[7]04-17-00'!$Y$6</f>
        <v>210</v>
      </c>
    </row>
    <row r="40" customFormat="false" ht="12" hidden="false" customHeight="false" outlineLevel="0" collapsed="false">
      <c r="A40" s="3" t="s">
        <v>62</v>
      </c>
      <c r="B40" s="3" t="s">
        <v>7</v>
      </c>
      <c r="C40" s="3" t="str">
        <f aca="false">'[1]2-17-94'!$D$693</f>
        <v>NR</v>
      </c>
      <c r="D40" s="3" t="str">
        <f aca="false">'[1]3-19-94'!$D$693</f>
        <v>NR</v>
      </c>
      <c r="E40" s="3" t="str">
        <f aca="false">'[2]11-10-94'!$D$693</f>
        <v>NR</v>
      </c>
      <c r="F40" s="3" t="n">
        <f aca="false">'[2]1-23-95'!$D$693</f>
        <v>80</v>
      </c>
      <c r="G40" s="3" t="n">
        <f aca="false">'[2]3-10-95'!$D$693</f>
        <v>140</v>
      </c>
      <c r="H40" s="3" t="n">
        <f aca="false">'[3]12-12-95'!$D$693</f>
        <v>53</v>
      </c>
      <c r="I40" s="3" t="n">
        <f aca="false">'[3]1-31-96'!$D$693</f>
        <v>160</v>
      </c>
      <c r="J40" s="3" t="n">
        <f aca="false">'[3]2-19-96'!$D$693</f>
        <v>9</v>
      </c>
      <c r="K40" s="3" t="n">
        <f aca="false">'[3]3-4-96'!$D$693</f>
        <v>230</v>
      </c>
      <c r="L40" s="3" t="n">
        <f aca="false">'[3]3-13-96'!$D$693</f>
        <v>170</v>
      </c>
      <c r="M40" s="3" t="n">
        <f aca="false">'[4]10-30-96'!$D$693</f>
        <v>14</v>
      </c>
      <c r="N40" s="3" t="n">
        <f aca="false">'[4]11-21-96'!$D$693</f>
        <v>5</v>
      </c>
      <c r="O40" s="3" t="n">
        <f aca="false">'[4]12-9-96'!$D$693</f>
        <v>750</v>
      </c>
      <c r="P40" s="3" t="n">
        <f aca="false">'[5]11-26-97'!$Y$23</f>
        <v>130</v>
      </c>
      <c r="Q40" s="3" t="n">
        <f aca="false">'[5]01-09-98'!$Y$23</f>
        <v>610</v>
      </c>
      <c r="R40" s="3" t="n">
        <f aca="false">'[5]02-03-98'!$Y$23</f>
        <v>5</v>
      </c>
      <c r="S40" s="3" t="n">
        <f aca="false">'[5]03-25-98'!$Y$23</f>
        <v>960</v>
      </c>
      <c r="T40" s="3" t="str">
        <f aca="false">'[6]11-08-98'!$Y$23</f>
        <v>NR</v>
      </c>
      <c r="U40" s="3" t="n">
        <f aca="false">'[6]01-25-99'!$Y$23</f>
        <v>31</v>
      </c>
      <c r="V40" s="3" t="n">
        <f aca="false">'[6]02-09-99'!$Y$23</f>
        <v>100</v>
      </c>
      <c r="W40" s="3" t="n">
        <f aca="false">'[6]03-16-99'!$Y$23</f>
        <v>170</v>
      </c>
      <c r="X40" s="3" t="n">
        <f aca="false">'[6]04-07-99'!$Y$23</f>
        <v>110</v>
      </c>
      <c r="Y40" s="3" t="n">
        <f aca="false">'[7]01-25-00'!$Y$25</f>
        <v>680</v>
      </c>
      <c r="Z40" s="3" t="str">
        <f aca="false">'[7]02-27-00'!$Y$25</f>
        <v>NR</v>
      </c>
      <c r="AA40" s="3" t="n">
        <f aca="false">'[7]03-04-00'!$Y$25</f>
        <v>230</v>
      </c>
      <c r="AB40" s="3" t="n">
        <f aca="false">'[7]04-17-00'!$Y$25</f>
        <v>69</v>
      </c>
    </row>
    <row r="41" customFormat="false" ht="12" hidden="false" customHeight="false" outlineLevel="0" collapsed="false">
      <c r="A41" s="3" t="s">
        <v>63</v>
      </c>
      <c r="B41" s="3" t="s">
        <v>7</v>
      </c>
      <c r="C41" s="3" t="str">
        <f aca="false">'[1]2-17-94'!$D$708</f>
        <v>NR</v>
      </c>
      <c r="D41" s="3" t="str">
        <f aca="false">'[1]3-19-94'!$D$708</f>
        <v>NR</v>
      </c>
      <c r="E41" s="3" t="str">
        <f aca="false">'[2]11-10-94'!$D$708</f>
        <v>NR</v>
      </c>
      <c r="F41" s="3" t="n">
        <f aca="false">'[2]1-23-95'!$D$708</f>
        <v>0.08</v>
      </c>
      <c r="G41" s="3" t="n">
        <f aca="false">'[2]3-10-95'!$D$708</f>
        <v>0.08</v>
      </c>
      <c r="H41" s="3" t="n">
        <f aca="false">'[3]12-12-95'!$D$708</f>
        <v>0.08</v>
      </c>
      <c r="I41" s="3" t="n">
        <f aca="false">'[3]1-31-96'!$D$708</f>
        <v>0.1</v>
      </c>
      <c r="J41" s="3" t="n">
        <f aca="false">'[3]2-19-96'!$D$708</f>
        <v>0.04</v>
      </c>
      <c r="K41" s="3" t="n">
        <f aca="false">'[3]3-4-96'!$D$708</f>
        <v>0.12</v>
      </c>
      <c r="L41" s="3" t="n">
        <f aca="false">'[3]3-13-96'!$D$708</f>
        <v>0.1</v>
      </c>
      <c r="M41" s="3" t="n">
        <f aca="false">'[4]10-30-96'!$D$708</f>
        <v>0.03</v>
      </c>
      <c r="N41" s="3" t="n">
        <f aca="false">'[4]11-21-96'!$D$708</f>
        <v>0.02</v>
      </c>
      <c r="O41" s="3" t="n">
        <f aca="false">'[4]12-9-96'!$D$708</f>
        <v>0.26</v>
      </c>
      <c r="P41" s="3" t="n">
        <f aca="false">'[5]11-26-97'!$Y$44</f>
        <v>0.16</v>
      </c>
      <c r="Q41" s="3" t="n">
        <f aca="false">'[5]01-09-98'!$Y$44</f>
        <v>0.22</v>
      </c>
      <c r="R41" s="3" t="n">
        <f aca="false">'[5]02-03-98'!$Y$44</f>
        <v>0.02</v>
      </c>
      <c r="S41" s="3" t="n">
        <f aca="false">'[5]03-25-98'!$Y$44</f>
        <v>0.09</v>
      </c>
      <c r="T41" s="3" t="str">
        <f aca="false">'[6]11-08-98'!$Y$44</f>
        <v>NR</v>
      </c>
      <c r="U41" s="3" t="n">
        <f aca="false">'[6]01-25-99'!$Y$44</f>
        <v>0.05</v>
      </c>
      <c r="V41" s="3" t="n">
        <f aca="false">'[6]02-09-99'!$Y$44</f>
        <v>0.11</v>
      </c>
      <c r="W41" s="3" t="n">
        <f aca="false">'[6]03-16-99'!$Y$44</f>
        <v>0.11</v>
      </c>
      <c r="X41" s="3" t="n">
        <f aca="false">'[6]04-07-99'!$Y$44</f>
        <v>0.09</v>
      </c>
      <c r="Y41" s="3" t="n">
        <f aca="false">'[7]01-25-00'!$Y$46</f>
        <v>0.29</v>
      </c>
      <c r="Z41" s="3" t="str">
        <f aca="false">'[7]02-27-00'!$Y$46</f>
        <v>NR</v>
      </c>
      <c r="AA41" s="3" t="n">
        <f aca="false">'[7]03-04-00'!$Y$46</f>
        <v>0.1</v>
      </c>
      <c r="AB41" s="3" t="n">
        <f aca="false">'[7]04-17-00'!$Y$46</f>
        <v>0.07</v>
      </c>
    </row>
    <row r="42" customFormat="false" ht="12" hidden="false" customHeight="false" outlineLevel="0" collapsed="false">
      <c r="A42" s="3" t="s">
        <v>64</v>
      </c>
      <c r="B42" s="3" t="s">
        <v>7</v>
      </c>
      <c r="C42" s="3" t="str">
        <f aca="false">'[1]2-17-94'!$D$727</f>
        <v>NR</v>
      </c>
      <c r="D42" s="3" t="str">
        <f aca="false">'[1]3-19-94'!$D$727</f>
        <v>NR</v>
      </c>
      <c r="E42" s="3" t="str">
        <f aca="false">'[2]11-10-94'!$D$727</f>
        <v>NR</v>
      </c>
      <c r="F42" s="3" t="str">
        <f aca="false">'[2]1-23-95'!$D$727</f>
        <v>ND</v>
      </c>
      <c r="G42" s="3" t="str">
        <f aca="false">'[2]3-10-95'!$D$727</f>
        <v>ND</v>
      </c>
      <c r="H42" s="3" t="str">
        <f aca="false">'[3]12-12-95'!$D$727</f>
        <v>ND</v>
      </c>
      <c r="I42" s="3" t="str">
        <f aca="false">'[3]1-31-96'!$D$727</f>
        <v>ND</v>
      </c>
      <c r="J42" s="3" t="str">
        <f aca="false">'[3]2-19-96'!$D$727</f>
        <v>ND</v>
      </c>
      <c r="K42" s="3" t="str">
        <f aca="false">'[3]3-4-96'!$D$727</f>
        <v>ND</v>
      </c>
      <c r="L42" s="3" t="str">
        <f aca="false">'[3]3-13-96'!$D$727</f>
        <v>ND</v>
      </c>
      <c r="M42" s="3" t="str">
        <f aca="false">'[4]10-30-96'!$D$727</f>
        <v>ND</v>
      </c>
      <c r="N42" s="3" t="str">
        <f aca="false">'[4]11-21-96'!$D$727</f>
        <v>ND</v>
      </c>
      <c r="O42" s="3" t="str">
        <f aca="false">'[4]12-9-96'!$D$727</f>
        <v>ND</v>
      </c>
      <c r="P42" s="11" t="str">
        <f aca="false">'[5]11-26-97'!$Y$29</f>
        <v>ND</v>
      </c>
      <c r="Q42" s="11" t="str">
        <f aca="false">'[5]01-09-98'!$Y$29</f>
        <v>ND</v>
      </c>
      <c r="R42" s="11" t="str">
        <f aca="false">'[5]02-03-98'!$Y$29</f>
        <v>ND</v>
      </c>
      <c r="S42" s="11" t="str">
        <f aca="false">'[5]03-25-98'!$Y$29</f>
        <v>ND</v>
      </c>
      <c r="T42" s="11" t="str">
        <f aca="false">'[6]11-08-98'!$Y$29</f>
        <v>NR</v>
      </c>
      <c r="U42" s="11" t="str">
        <f aca="false">'[6]01-25-99'!$Y$29</f>
        <v>ND</v>
      </c>
      <c r="V42" s="11" t="str">
        <f aca="false">'[6]02-09-99'!$Y$29</f>
        <v>ND</v>
      </c>
      <c r="W42" s="11" t="str">
        <f aca="false">'[6]03-16-99'!$Y$29</f>
        <v>ND</v>
      </c>
      <c r="X42" s="11" t="str">
        <f aca="false">'[6]04-07-99'!$Y$29</f>
        <v>ND</v>
      </c>
      <c r="Y42" s="11" t="str">
        <f aca="false">'[7]01-25-00'!$Y$31</f>
        <v>ND</v>
      </c>
      <c r="Z42" s="11" t="str">
        <f aca="false">'[7]02-27-00'!$Y$31</f>
        <v>NR</v>
      </c>
      <c r="AA42" s="11" t="str">
        <f aca="false">'[7]03-04-00'!$Y$31</f>
        <v>ND</v>
      </c>
      <c r="AB42" s="11" t="str">
        <f aca="false">'[7]04-17-00'!$Y$31</f>
        <v>ND</v>
      </c>
    </row>
    <row r="43" customFormat="false" ht="12" hidden="false" customHeight="false" outlineLevel="0" collapsed="false">
      <c r="A43" s="3" t="s">
        <v>65</v>
      </c>
      <c r="B43" s="3" t="s">
        <v>7</v>
      </c>
      <c r="C43" s="3" t="str">
        <f aca="false">'[1]2-17-94'!$D$726</f>
        <v>NR</v>
      </c>
      <c r="D43" s="3" t="str">
        <f aca="false">'[1]3-19-94'!$D$726</f>
        <v>NR</v>
      </c>
      <c r="E43" s="3" t="str">
        <f aca="false">'[2]11-10-94'!$D$726</f>
        <v>NR</v>
      </c>
      <c r="F43" s="3" t="n">
        <f aca="false">'[2]1-23-95'!$D$726</f>
        <v>0.8</v>
      </c>
      <c r="G43" s="3" t="n">
        <f aca="false">'[2]3-10-95'!$D$726</f>
        <v>0.9</v>
      </c>
      <c r="H43" s="3" t="n">
        <f aca="false">'[3]12-12-95'!$D$726</f>
        <v>1</v>
      </c>
      <c r="I43" s="3" t="n">
        <f aca="false">'[3]1-31-96'!$D$726</f>
        <v>0.6</v>
      </c>
      <c r="J43" s="3" t="n">
        <f aca="false">'[3]2-19-96'!$D$726</f>
        <v>1.7</v>
      </c>
      <c r="K43" s="3" t="n">
        <f aca="false">'[3]3-4-96'!$D$726</f>
        <v>1.2</v>
      </c>
      <c r="L43" s="3" t="n">
        <f aca="false">'[3]3-13-96'!$D$726</f>
        <v>0.9</v>
      </c>
      <c r="M43" s="3" t="str">
        <f aca="false">'[4]10-30-96'!$D$726</f>
        <v>ND</v>
      </c>
      <c r="N43" s="3" t="n">
        <f aca="false">'[4]11-21-96'!$D$726</f>
        <v>0.5</v>
      </c>
      <c r="O43" s="3" t="n">
        <f aca="false">'[4]12-9-96'!$D$726</f>
        <v>0.7</v>
      </c>
      <c r="P43" s="11" t="n">
        <f aca="false">'[5]11-26-97'!$Y$17</f>
        <v>0.96</v>
      </c>
      <c r="Q43" s="11" t="str">
        <f aca="false">'[5]01-09-98'!$Y$17</f>
        <v>ND</v>
      </c>
      <c r="R43" s="11" t="n">
        <f aca="false">'[5]02-03-98'!$Y$17</f>
        <v>0.5</v>
      </c>
      <c r="S43" s="11" t="n">
        <f aca="false">'[5]03-25-98'!$Y$17</f>
        <v>0.9</v>
      </c>
      <c r="T43" s="11" t="str">
        <f aca="false">'[6]11-08-98'!$Y$17</f>
        <v>NR</v>
      </c>
      <c r="U43" s="11" t="n">
        <f aca="false">'[6]01-25-99'!$Y$17</f>
        <v>0.4</v>
      </c>
      <c r="V43" s="11" t="n">
        <f aca="false">'[6]02-09-99'!$Y$17</f>
        <v>0.4</v>
      </c>
      <c r="W43" s="11" t="n">
        <f aca="false">'[6]03-16-99'!$Y$17</f>
        <v>0.5</v>
      </c>
      <c r="X43" s="11" t="n">
        <f aca="false">'[6]04-07-99'!$Y$17</f>
        <v>0.5</v>
      </c>
      <c r="Y43" s="11" t="n">
        <f aca="false">'[7]01-25-00'!$Y$19</f>
        <v>0.5</v>
      </c>
      <c r="Z43" s="11" t="str">
        <f aca="false">'[7]02-27-00'!$Y$19</f>
        <v>NR</v>
      </c>
      <c r="AA43" s="11" t="n">
        <f aca="false">'[7]03-04-00'!$Y$19</f>
        <v>0.7</v>
      </c>
      <c r="AB43" s="11" t="n">
        <f aca="false">'[7]04-17-00'!$Y$19</f>
        <v>0.9</v>
      </c>
    </row>
  </sheetData>
  <printOptions headings="false" gridLines="true" gridLinesSet="true" horizontalCentered="false" verticalCentered="false"/>
  <pageMargins left="0.170138888888889" right="0.27986111111111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colBreaks count="3" manualBreakCount="3">
    <brk id="8" man="true" max="65535" min="0"/>
    <brk id="14" man="true" max="65535" min="0"/>
    <brk id="2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3" min="3" style="1" width="9.56"/>
    <col collapsed="false" customWidth="true" hidden="false" outlineLevel="0" max="4" min="4" style="1" width="10.13"/>
    <col collapsed="false" customWidth="true" hidden="false" outlineLevel="0" max="10" min="5" style="1" width="9.56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6-8-94'!$A$369</f>
        <v>DW94-0107</v>
      </c>
      <c r="D1" s="3" t="str">
        <f aca="false">'[1]8-16-94'!$A$369</f>
        <v>DW94-0207</v>
      </c>
      <c r="E1" s="3" t="str">
        <f aca="false">'[1]11-1-94'!$A$369</f>
        <v>DW94-0307</v>
      </c>
      <c r="F1" s="3" t="str">
        <f aca="false">'[2]6-6-95'!$A$369</f>
        <v>DW95-0107</v>
      </c>
      <c r="G1" s="3" t="str">
        <f aca="false">'[2]8-14-95'!$A$369</f>
        <v>DW95-0207</v>
      </c>
      <c r="H1" s="3" t="str">
        <f aca="false">'[3]7-30-96'!$A$369</f>
        <v>DW96-0107</v>
      </c>
      <c r="I1" s="3" t="str">
        <f aca="false">'[4]08-20-97'!$A$369</f>
        <v>DW97-0107</v>
      </c>
      <c r="J1" s="3" t="str">
        <f aca="false">'[5]07-29-98'!$A$369</f>
        <v>DW98-0107</v>
      </c>
    </row>
    <row r="2" customFormat="false" ht="12" hidden="false" customHeight="false" outlineLevel="0" collapsed="false">
      <c r="A2" s="2" t="s">
        <v>1</v>
      </c>
      <c r="B2" s="2"/>
      <c r="C2" s="3" t="str">
        <f aca="false">'[1]6-8-94'!$B$369</f>
        <v>940610-891</v>
      </c>
      <c r="D2" s="3" t="str">
        <f aca="false">'[1]8-16-94'!$B$369</f>
        <v>940817-1420</v>
      </c>
      <c r="E2" s="3" t="str">
        <f aca="false">'[1]11-1-94'!$B$369</f>
        <v>L2454-005</v>
      </c>
      <c r="F2" s="3" t="str">
        <f aca="false">'[2]6-6-95'!$B$369</f>
        <v>L8231-007</v>
      </c>
      <c r="G2" s="3" t="n">
        <f aca="false">'[2]8-14-95'!$B$369</f>
        <v>0</v>
      </c>
      <c r="H2" s="3" t="str">
        <f aca="false">'[3]7-30-96'!$B$369</f>
        <v>L19857-006</v>
      </c>
      <c r="I2" s="3" t="str">
        <f aca="false">'[4]08-20-97'!$R$3</f>
        <v>L32383-006</v>
      </c>
      <c r="J2" s="3" t="str">
        <f aca="false">'[5]07-29-98'!$R$3</f>
        <v>L44330-007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6-8-94'!$H$369</f>
        <v>34493</v>
      </c>
      <c r="D3" s="6" t="n">
        <f aca="false">'[1]8-16-94'!$H$369</f>
        <v>34562</v>
      </c>
      <c r="E3" s="6" t="n">
        <f aca="false">'[1]11-1-94'!$H$369</f>
        <v>34639</v>
      </c>
      <c r="F3" s="6" t="n">
        <f aca="false">'[2]6-6-95'!$H$369</f>
        <v>34856</v>
      </c>
      <c r="G3" s="6" t="n">
        <f aca="false">'[2]8-14-95'!$H$369</f>
        <v>34925</v>
      </c>
      <c r="H3" s="6" t="n">
        <f aca="false">'[3]7-30-96'!$H$369</f>
        <v>35276</v>
      </c>
      <c r="I3" s="6" t="n">
        <f aca="false">'[4]08-20-97'!$H$369</f>
        <v>35662</v>
      </c>
      <c r="J3" s="6" t="n">
        <f aca="false">'[5]07-29-98'!$H$369</f>
        <v>36005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6-8-94'!$D$420</f>
        <v>ND</v>
      </c>
      <c r="D5" s="3" t="str">
        <f aca="false">'[1]8-16-94'!$D$420</f>
        <v>ND</v>
      </c>
      <c r="E5" s="3" t="str">
        <f aca="false">'[1]11-1-94'!$D$420</f>
        <v>ND</v>
      </c>
      <c r="F5" s="3" t="str">
        <f aca="false">'[2]6-6-95'!$D$420</f>
        <v>ND</v>
      </c>
      <c r="G5" s="3" t="str">
        <f aca="false">'[2]8-14-95'!$D$420</f>
        <v>NR</v>
      </c>
      <c r="H5" s="3" t="str">
        <f aca="false">'[3]7-30-96'!$D$420</f>
        <v>ND</v>
      </c>
      <c r="I5" s="3" t="s">
        <v>8</v>
      </c>
      <c r="J5" s="3" t="s">
        <v>8</v>
      </c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6-8-94'!$D$413</f>
        <v>ND</v>
      </c>
      <c r="D6" s="3" t="str">
        <f aca="false">'[1]8-16-94'!$D$413</f>
        <v>ND</v>
      </c>
      <c r="E6" s="3" t="str">
        <f aca="false">'[1]11-1-94'!$D$413</f>
        <v>ND</v>
      </c>
      <c r="F6" s="3" t="str">
        <f aca="false">'[2]6-6-95'!$D$413</f>
        <v>ND</v>
      </c>
      <c r="G6" s="3" t="str">
        <f aca="false">'[2]8-14-95'!$D$413</f>
        <v>NR</v>
      </c>
      <c r="H6" s="3" t="str">
        <f aca="false">'[3]7-30-96'!$D$413</f>
        <v>ND</v>
      </c>
      <c r="I6" s="3" t="s">
        <v>8</v>
      </c>
      <c r="J6" s="3" t="s">
        <v>8</v>
      </c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6-8-94'!$D$412</f>
        <v>ND</v>
      </c>
      <c r="D7" s="3" t="str">
        <f aca="false">'[1]8-16-94'!$D$412</f>
        <v>ND</v>
      </c>
      <c r="E7" s="3" t="str">
        <f aca="false">'[1]11-1-94'!$D$412</f>
        <v>ND</v>
      </c>
      <c r="F7" s="3" t="str">
        <f aca="false">'[2]6-6-95'!$D$412</f>
        <v>ND</v>
      </c>
      <c r="G7" s="3" t="str">
        <f aca="false">'[2]8-14-95'!$D$412</f>
        <v>NR</v>
      </c>
      <c r="H7" s="3" t="str">
        <f aca="false">'[3]7-30-96'!$D$412</f>
        <v>ND</v>
      </c>
      <c r="I7" s="3" t="s">
        <v>8</v>
      </c>
      <c r="J7" s="3" t="s">
        <v>8</v>
      </c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6-8-94'!$D$388</f>
        <v>ND</v>
      </c>
      <c r="D8" s="3" t="str">
        <f aca="false">'[1]8-16-94'!$D$388</f>
        <v>ND</v>
      </c>
      <c r="E8" s="3" t="str">
        <f aca="false">'[1]11-1-94'!$D$388</f>
        <v>ND</v>
      </c>
      <c r="F8" s="3" t="str">
        <f aca="false">'[2]6-6-95'!$D$388</f>
        <v>ND</v>
      </c>
      <c r="G8" s="3" t="str">
        <f aca="false">'[2]8-14-95'!$D$388</f>
        <v>NR</v>
      </c>
      <c r="H8" s="3" t="str">
        <f aca="false">'[3]7-30-96'!$D$388</f>
        <v>ND</v>
      </c>
      <c r="I8" s="3" t="str">
        <f aca="false">'[4]08-20-97'!$R$43</f>
        <v>ND</v>
      </c>
      <c r="J8" s="3" t="str">
        <f aca="false">'[5]07-29-98'!$R$43</f>
        <v>ND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6-8-94'!$D$414</f>
        <v>ND</v>
      </c>
      <c r="D9" s="3" t="str">
        <f aca="false">'[1]8-16-94'!$D$414</f>
        <v>ND</v>
      </c>
      <c r="E9" s="3" t="str">
        <f aca="false">'[1]11-1-94'!$D$414</f>
        <v>ND</v>
      </c>
      <c r="F9" s="3" t="str">
        <f aca="false">'[2]6-6-95'!$D$414</f>
        <v>ND</v>
      </c>
      <c r="G9" s="3" t="str">
        <f aca="false">'[2]8-14-95'!$D$414</f>
        <v>NR</v>
      </c>
      <c r="H9" s="3" t="str">
        <f aca="false">'[3]7-30-96'!$D$414</f>
        <v>ND</v>
      </c>
      <c r="I9" s="3" t="s">
        <v>8</v>
      </c>
      <c r="J9" s="3" t="s">
        <v>8</v>
      </c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6-8-94'!$D$377</f>
        <v>ND</v>
      </c>
      <c r="D10" s="3" t="str">
        <f aca="false">'[1]8-16-94'!$D$377</f>
        <v>ND</v>
      </c>
      <c r="E10" s="3" t="str">
        <f aca="false">'[1]11-1-94'!$D$377</f>
        <v>ND</v>
      </c>
      <c r="F10" s="3" t="str">
        <f aca="false">'[2]6-6-95'!$D$377</f>
        <v>ND</v>
      </c>
      <c r="G10" s="3" t="str">
        <f aca="false">'[2]8-14-95'!$D$377</f>
        <v>NR</v>
      </c>
      <c r="H10" s="3" t="str">
        <f aca="false">'[3]7-30-96'!$D$377</f>
        <v>ND</v>
      </c>
      <c r="I10" s="3" t="str">
        <f aca="false">'[4]08-20-97'!$R$32</f>
        <v>ND</v>
      </c>
      <c r="J10" s="3" t="str">
        <f aca="false">'[5]07-29-98'!$R$32</f>
        <v>ND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str">
        <f aca="false">'[1]6-8-94'!$D$379</f>
        <v>ND</v>
      </c>
      <c r="D11" s="3" t="str">
        <f aca="false">'[1]8-16-94'!$D$379</f>
        <v>ND</v>
      </c>
      <c r="E11" s="3" t="str">
        <f aca="false">'[1]11-1-94'!$D$379</f>
        <v>ND</v>
      </c>
      <c r="F11" s="3" t="str">
        <f aca="false">'[2]6-6-95'!$D$379</f>
        <v>ND</v>
      </c>
      <c r="G11" s="3" t="str">
        <f aca="false">'[2]8-14-95'!$D$379</f>
        <v>NR</v>
      </c>
      <c r="H11" s="3" t="str">
        <f aca="false">'[3]7-30-96'!$D$379</f>
        <v>ND</v>
      </c>
      <c r="I11" s="3" t="str">
        <f aca="false">'[4]08-20-97'!$R$34</f>
        <v>ND</v>
      </c>
      <c r="J11" s="3" t="str">
        <f aca="false">'[5]07-29-98'!$R$34</f>
        <v>ND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6-8-94'!$D$378</f>
        <v>ND</v>
      </c>
      <c r="D12" s="3" t="str">
        <f aca="false">'[1]8-16-94'!$D$378</f>
        <v>ND</v>
      </c>
      <c r="E12" s="3" t="str">
        <f aca="false">'[1]11-1-94'!$D$378</f>
        <v>ND</v>
      </c>
      <c r="F12" s="3" t="str">
        <f aca="false">'[2]6-6-95'!$D$378</f>
        <v>ND</v>
      </c>
      <c r="G12" s="3" t="str">
        <f aca="false">'[2]8-14-95'!$D$378</f>
        <v>NR</v>
      </c>
      <c r="H12" s="3" t="str">
        <f aca="false">'[3]7-30-96'!$D$378</f>
        <v>ND</v>
      </c>
      <c r="I12" s="3" t="str">
        <f aca="false">'[4]08-20-97'!$R$33</f>
        <v>ND</v>
      </c>
      <c r="J12" s="3" t="n">
        <f aca="false">'[5]07-29-98'!$R$33</f>
        <v>0.05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6-8-94'!$D$415</f>
        <v>ND</v>
      </c>
      <c r="D13" s="3" t="str">
        <f aca="false">'[1]8-16-94'!$D$415</f>
        <v>ND</v>
      </c>
      <c r="E13" s="3" t="str">
        <f aca="false">'[1]11-1-94'!$D$415</f>
        <v>ND</v>
      </c>
      <c r="F13" s="3" t="str">
        <f aca="false">'[2]6-6-95'!$D$415</f>
        <v>ND</v>
      </c>
      <c r="G13" s="3" t="str">
        <f aca="false">'[2]8-14-95'!$D$415</f>
        <v>NR</v>
      </c>
      <c r="H13" s="3" t="str">
        <f aca="false">'[3]7-30-96'!$D$415</f>
        <v>ND</v>
      </c>
      <c r="I13" s="3" t="s">
        <v>8</v>
      </c>
      <c r="J13" s="3" t="s">
        <v>8</v>
      </c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6-8-94'!$D$418</f>
        <v>ND</v>
      </c>
      <c r="D14" s="3" t="str">
        <f aca="false">'[1]8-16-94'!$D$418</f>
        <v>ND</v>
      </c>
      <c r="E14" s="3" t="str">
        <f aca="false">'[1]11-1-94'!$D$418</f>
        <v>ND</v>
      </c>
      <c r="F14" s="3" t="str">
        <f aca="false">'[2]6-6-95'!$D$418</f>
        <v>ND</v>
      </c>
      <c r="G14" s="3" t="str">
        <f aca="false">'[2]8-14-95'!$D$418</f>
        <v>NR</v>
      </c>
      <c r="H14" s="3" t="str">
        <f aca="false">'[3]7-30-96'!$D$418</f>
        <v>ND</v>
      </c>
      <c r="I14" s="3" t="s">
        <v>8</v>
      </c>
      <c r="J14" s="3" t="s">
        <v>8</v>
      </c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6-8-94'!$D$416</f>
        <v>ND</v>
      </c>
      <c r="D15" s="3" t="str">
        <f aca="false">'[1]8-16-94'!$D$416</f>
        <v>ND</v>
      </c>
      <c r="E15" s="3" t="str">
        <f aca="false">'[1]11-1-94'!$D$416</f>
        <v>ND</v>
      </c>
      <c r="F15" s="3" t="str">
        <f aca="false">'[2]6-6-95'!$D$416</f>
        <v>ND</v>
      </c>
      <c r="G15" s="3" t="str">
        <f aca="false">'[2]8-14-95'!$D$416</f>
        <v>NR</v>
      </c>
      <c r="H15" s="3" t="str">
        <f aca="false">'[3]7-30-96'!$D$416</f>
        <v>ND</v>
      </c>
      <c r="I15" s="3" t="s">
        <v>8</v>
      </c>
      <c r="J15" s="3" t="s">
        <v>8</v>
      </c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6-8-94'!$D$419</f>
        <v>ND</v>
      </c>
      <c r="D16" s="3" t="str">
        <f aca="false">'[1]8-16-94'!$D$419</f>
        <v>ND</v>
      </c>
      <c r="E16" s="3" t="str">
        <f aca="false">'[1]11-1-94'!$D$419</f>
        <v>ND</v>
      </c>
      <c r="F16" s="3" t="str">
        <f aca="false">'[2]6-6-95'!$D$419</f>
        <v>ND</v>
      </c>
      <c r="G16" s="3" t="str">
        <f aca="false">'[2]8-14-95'!$D$419</f>
        <v>NR</v>
      </c>
      <c r="H16" s="3" t="str">
        <f aca="false">'[3]7-30-96'!$D$419</f>
        <v>ND</v>
      </c>
      <c r="I16" s="3" t="s">
        <v>8</v>
      </c>
      <c r="J16" s="3" t="s">
        <v>8</v>
      </c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6-8-94'!$D$417</f>
        <v>ND</v>
      </c>
      <c r="D17" s="3" t="str">
        <f aca="false">'[1]8-16-94'!$D$417</f>
        <v>ND</v>
      </c>
      <c r="E17" s="3" t="str">
        <f aca="false">'[1]11-1-94'!$D$417</f>
        <v>ND</v>
      </c>
      <c r="F17" s="3" t="str">
        <f aca="false">'[2]6-6-95'!$D$417</f>
        <v>ND</v>
      </c>
      <c r="G17" s="3" t="str">
        <f aca="false">'[2]8-14-95'!$D$417</f>
        <v>NR</v>
      </c>
      <c r="H17" s="3" t="str">
        <f aca="false">'[3]7-30-96'!$D$417</f>
        <v>ND</v>
      </c>
      <c r="I17" s="3" t="s">
        <v>8</v>
      </c>
      <c r="J17" s="3" t="s">
        <v>8</v>
      </c>
    </row>
    <row r="18" customFormat="false" ht="12" hidden="false" customHeight="false" outlineLevel="0" collapsed="false">
      <c r="A18" s="3" t="s">
        <v>21</v>
      </c>
      <c r="B18" s="3" t="s">
        <v>7</v>
      </c>
      <c r="C18" s="3" t="str">
        <f aca="false">'[1]6-8-94'!$D$369</f>
        <v>ND</v>
      </c>
      <c r="D18" s="3" t="n">
        <f aca="false">'[1]8-16-94'!$D$369</f>
        <v>9</v>
      </c>
      <c r="E18" s="3" t="n">
        <f aca="false">'[1]11-1-94'!$D$369</f>
        <v>4</v>
      </c>
      <c r="F18" s="3" t="str">
        <f aca="false">'[2]6-6-95'!$D$369</f>
        <v>ND</v>
      </c>
      <c r="G18" s="3" t="str">
        <f aca="false">'[2]8-14-95'!$D$369</f>
        <v>NR</v>
      </c>
      <c r="H18" s="3" t="str">
        <f aca="false">'[3]7-30-96'!$D$369</f>
        <v>ND</v>
      </c>
      <c r="I18" s="3" t="n">
        <f aca="false">'[4]08-20-97'!$R$24</f>
        <v>5</v>
      </c>
      <c r="J18" s="3" t="str">
        <f aca="false">'[5]07-29-98'!$R$24</f>
        <v>ND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n">
        <f aca="false">'[1]6-8-94'!$D$392</f>
        <v>73</v>
      </c>
      <c r="D19" s="3" t="n">
        <f aca="false">'[1]8-16-94'!$D$392</f>
        <v>66</v>
      </c>
      <c r="E19" s="3" t="n">
        <f aca="false">'[1]11-1-94'!$D$392</f>
        <v>74</v>
      </c>
      <c r="F19" s="3" t="n">
        <f aca="false">'[2]6-6-95'!$D$392</f>
        <v>68</v>
      </c>
      <c r="G19" s="3" t="str">
        <f aca="false">'[2]8-14-95'!$D$392</f>
        <v>NR</v>
      </c>
      <c r="H19" s="3" t="n">
        <f aca="false">'[3]7-30-96'!$D$392</f>
        <v>58</v>
      </c>
      <c r="I19" s="3" t="n">
        <f aca="false">'[4]08-20-97'!$R$5</f>
        <v>66</v>
      </c>
      <c r="J19" s="3" t="n">
        <f aca="false">'[5]07-29-98'!$R$5</f>
        <v>67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6-8-94'!$D$380</f>
        <v>ND</v>
      </c>
      <c r="D20" s="3" t="str">
        <f aca="false">'[1]8-16-94'!$D$380</f>
        <v>ND</v>
      </c>
      <c r="E20" s="3" t="str">
        <f aca="false">'[1]11-1-94'!$D$380</f>
        <v>ND</v>
      </c>
      <c r="F20" s="3" t="str">
        <f aca="false">'[2]6-6-95'!$D$380</f>
        <v>ND</v>
      </c>
      <c r="G20" s="3" t="str">
        <f aca="false">'[2]8-14-95'!$D$380</f>
        <v>NR</v>
      </c>
      <c r="H20" s="3" t="str">
        <f aca="false">'[3]7-30-96'!$D$380</f>
        <v>ND</v>
      </c>
      <c r="I20" s="3" t="str">
        <f aca="false">'[4]08-20-97'!$R$35</f>
        <v>ND</v>
      </c>
      <c r="J20" s="3" t="str">
        <f aca="false">'[5]07-29-98'!$R$35</f>
        <v>ND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6-8-94'!$D$421</f>
        <v>ND</v>
      </c>
      <c r="D21" s="3" t="str">
        <f aca="false">'[1]8-16-94'!$D$421</f>
        <v>ND</v>
      </c>
      <c r="E21" s="3" t="str">
        <f aca="false">'[1]11-1-94'!$D$421</f>
        <v>ND</v>
      </c>
      <c r="F21" s="3" t="str">
        <f aca="false">'[2]6-6-95'!$D$421</f>
        <v>ND</v>
      </c>
      <c r="G21" s="3" t="str">
        <f aca="false">'[2]8-14-95'!$D$421</f>
        <v>NR</v>
      </c>
      <c r="H21" s="3" t="str">
        <f aca="false">'[3]7-30-96'!$D$421</f>
        <v>ND</v>
      </c>
      <c r="I21" s="3" t="s">
        <v>8</v>
      </c>
      <c r="J21" s="3" t="s">
        <v>8</v>
      </c>
    </row>
    <row r="22" customFormat="false" ht="12" hidden="false" customHeight="false" outlineLevel="0" collapsed="false">
      <c r="A22" s="3" t="s">
        <v>25</v>
      </c>
      <c r="B22" s="3" t="s">
        <v>7</v>
      </c>
      <c r="C22" s="3" t="n">
        <f aca="false">'[1]6-8-94'!$D$402</f>
        <v>9</v>
      </c>
      <c r="D22" s="3" t="n">
        <f aca="false">'[1]8-16-94'!$D$402</f>
        <v>14</v>
      </c>
      <c r="E22" s="3" t="n">
        <f aca="false">'[1]11-1-94'!$D$402</f>
        <v>10</v>
      </c>
      <c r="F22" s="3" t="n">
        <f aca="false">'[2]6-6-95'!$D$402</f>
        <v>4</v>
      </c>
      <c r="G22" s="3" t="str">
        <f aca="false">'[2]8-14-95'!$D$402</f>
        <v>NR</v>
      </c>
      <c r="H22" s="3" t="n">
        <f aca="false">'[3]7-30-96'!$D$402</f>
        <v>7</v>
      </c>
      <c r="I22" s="11" t="n">
        <f aca="false">'[4]08-20-97'!$R$16</f>
        <v>7</v>
      </c>
      <c r="J22" s="11" t="n">
        <f aca="false">'[5]07-29-98'!$R$16</f>
        <v>4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str">
        <f aca="false">'[1]6-8-94'!$D$398</f>
        <v>ND</v>
      </c>
      <c r="D23" s="3" t="n">
        <f aca="false">'[1]8-16-94'!$D$398</f>
        <v>3</v>
      </c>
      <c r="E23" s="3" t="str">
        <f aca="false">'[1]11-1-94'!$D$398</f>
        <v>ND</v>
      </c>
      <c r="F23" s="3" t="n">
        <f aca="false">'[2]6-6-95'!$D$398</f>
        <v>15</v>
      </c>
      <c r="G23" s="3" t="str">
        <f aca="false">'[2]8-14-95'!$D$398</f>
        <v>NR</v>
      </c>
      <c r="H23" s="3" t="n">
        <f aca="false">'[3]7-30-96'!$D$398</f>
        <v>15</v>
      </c>
      <c r="I23" s="3" t="n">
        <f aca="false">'[4]08-20-97'!$R$13</f>
        <v>6</v>
      </c>
      <c r="J23" s="3" t="n">
        <f aca="false">'[5]07-29-98'!$R$13</f>
        <v>3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n">
        <f aca="false">'[1]6-8-94'!$D$370</f>
        <v>20</v>
      </c>
      <c r="D24" s="3" t="n">
        <f aca="false">'[1]8-16-94'!$D$370</f>
        <v>30</v>
      </c>
      <c r="E24" s="3" t="n">
        <f aca="false">'[1]11-1-94'!$D$370</f>
        <v>20</v>
      </c>
      <c r="F24" s="3" t="n">
        <f aca="false">'[2]6-6-95'!$D$370</f>
        <v>15</v>
      </c>
      <c r="G24" s="3" t="str">
        <f aca="false">'[2]8-14-95'!$D$370</f>
        <v>NR</v>
      </c>
      <c r="H24" s="3" t="str">
        <f aca="false">'[3]7-30-96'!$D$370</f>
        <v>ND</v>
      </c>
      <c r="I24" s="3" t="n">
        <f aca="false">'[4]08-20-97'!$R$25</f>
        <v>12</v>
      </c>
      <c r="J24" s="3" t="str">
        <f aca="false">'[5]07-29-98'!$R$25</f>
        <v>ND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6-8-94'!$D$381</f>
        <v>ND</v>
      </c>
      <c r="D25" s="3" t="str">
        <f aca="false">'[1]8-16-94'!$D$381</f>
        <v>ND</v>
      </c>
      <c r="E25" s="3" t="str">
        <f aca="false">'[1]11-1-94'!$D$381</f>
        <v>ND</v>
      </c>
      <c r="F25" s="3" t="str">
        <f aca="false">'[2]6-6-95'!$D$381</f>
        <v>ND</v>
      </c>
      <c r="G25" s="3" t="str">
        <f aca="false">'[2]8-14-95'!$D$381</f>
        <v>NR</v>
      </c>
      <c r="H25" s="3" t="str">
        <f aca="false">'[3]7-30-96'!$D$381</f>
        <v>ND</v>
      </c>
      <c r="I25" s="3" t="str">
        <f aca="false">'[4]08-20-97'!$R$36</f>
        <v>ND</v>
      </c>
      <c r="J25" s="3" t="str">
        <f aca="false">'[5]07-29-98'!$R$36</f>
        <v>ND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str">
        <f aca="false">'[1]6-8-94'!$D$382</f>
        <v>ND</v>
      </c>
      <c r="D26" s="3" t="str">
        <f aca="false">'[1]8-16-94'!$D$382</f>
        <v>ND</v>
      </c>
      <c r="E26" s="3" t="str">
        <f aca="false">'[1]11-1-94'!$D$382</f>
        <v>ND</v>
      </c>
      <c r="F26" s="3" t="str">
        <f aca="false">'[2]6-6-95'!$D$382</f>
        <v>ND</v>
      </c>
      <c r="G26" s="3" t="str">
        <f aca="false">'[2]8-14-95'!$D$382</f>
        <v>NR</v>
      </c>
      <c r="H26" s="3" t="str">
        <f aca="false">'[3]7-30-96'!$D$382</f>
        <v>ND</v>
      </c>
      <c r="I26" s="3" t="str">
        <f aca="false">'[4]08-20-97'!$R$37</f>
        <v>ND</v>
      </c>
      <c r="J26" s="3" t="str">
        <f aca="false">'[5]07-29-98'!$R$37</f>
        <v>ND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6-8-94'!$D$422</f>
        <v>ND</v>
      </c>
      <c r="D27" s="3" t="str">
        <f aca="false">'[1]8-16-94'!$D$422</f>
        <v>ND</v>
      </c>
      <c r="E27" s="3" t="str">
        <f aca="false">'[1]11-1-94'!$D$422</f>
        <v>ND</v>
      </c>
      <c r="F27" s="3" t="str">
        <f aca="false">'[2]6-6-95'!$D$422</f>
        <v>ND</v>
      </c>
      <c r="G27" s="3" t="str">
        <f aca="false">'[2]8-14-95'!$D$422</f>
        <v>NR</v>
      </c>
      <c r="H27" s="3" t="str">
        <f aca="false">'[3]7-30-96'!$D$422</f>
        <v>ND</v>
      </c>
      <c r="I27" s="3" t="s">
        <v>8</v>
      </c>
      <c r="J27" s="3" t="s">
        <v>8</v>
      </c>
    </row>
    <row r="28" customFormat="false" ht="12" hidden="false" customHeight="false" outlineLevel="0" collapsed="false">
      <c r="A28" s="3" t="s">
        <v>31</v>
      </c>
      <c r="B28" s="3" t="s">
        <v>32</v>
      </c>
      <c r="C28" s="3" t="n">
        <f aca="false">'[1]6-8-94'!$D$372</f>
        <v>610</v>
      </c>
      <c r="D28" s="3" t="n">
        <f aca="false">'[1]8-16-94'!$D$372</f>
        <v>620</v>
      </c>
      <c r="E28" s="3" t="n">
        <f aca="false">'[1]11-1-94'!$D$372</f>
        <v>560</v>
      </c>
      <c r="F28" s="3" t="n">
        <f aca="false">'[2]6-6-95'!$D$372</f>
        <v>500</v>
      </c>
      <c r="G28" s="3" t="str">
        <f aca="false">'[2]8-14-95'!$D$372</f>
        <v>NR</v>
      </c>
      <c r="H28" s="3" t="n">
        <f aca="false">'[3]7-30-96'!$D$372</f>
        <v>520</v>
      </c>
      <c r="I28" s="11" t="n">
        <f aca="false">'[4]08-20-97'!$R$21</f>
        <v>550</v>
      </c>
      <c r="J28" s="11" t="n">
        <f aca="false">'[5]07-29-98'!$R$21</f>
        <v>510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n">
        <f aca="false">'[1]6-8-94'!$D$403</f>
        <v>0.3</v>
      </c>
      <c r="D29" s="3" t="n">
        <f aca="false">'[1]8-16-94'!$D$403</f>
        <v>0.3</v>
      </c>
      <c r="E29" s="3" t="n">
        <f aca="false">'[1]11-1-94'!$D$403</f>
        <v>0.3</v>
      </c>
      <c r="F29" s="3" t="n">
        <f aca="false">'[2]6-6-95'!$D$403</f>
        <v>0.3</v>
      </c>
      <c r="G29" s="3" t="str">
        <f aca="false">'[2]8-14-95'!$D$403</f>
        <v>NR</v>
      </c>
      <c r="H29" s="3" t="n">
        <f aca="false">'[3]7-30-96'!$D$403</f>
        <v>0.3</v>
      </c>
      <c r="I29" s="11" t="n">
        <f aca="false">'[4]08-20-97'!$R$18</f>
        <v>0.4</v>
      </c>
      <c r="J29" s="11" t="n">
        <f aca="false">'[5]07-29-98'!$R$18</f>
        <v>0.3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n">
        <f aca="false">'[1]6-8-94'!$D$383</f>
        <v>0.5</v>
      </c>
      <c r="D30" s="3" t="n">
        <f aca="false">'[1]8-16-94'!$D$383</f>
        <v>0.18</v>
      </c>
      <c r="E30" s="3" t="n">
        <f aca="false">'[1]11-1-94'!$D$383</f>
        <v>1.9</v>
      </c>
      <c r="F30" s="3" t="n">
        <f aca="false">'[2]6-6-95'!$D$383</f>
        <v>0.33</v>
      </c>
      <c r="G30" s="3" t="str">
        <f aca="false">'[2]8-14-95'!$D$383</f>
        <v>NR</v>
      </c>
      <c r="H30" s="3" t="n">
        <f aca="false">'[3]7-30-96'!$D$383</f>
        <v>0.18</v>
      </c>
      <c r="I30" s="11" t="n">
        <f aca="false">'[4]08-20-97'!$R$38</f>
        <v>0.19</v>
      </c>
      <c r="J30" s="11" t="n">
        <f aca="false">'[5]07-29-98'!$R$38</f>
        <v>0.38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6-8-94'!$D$423</f>
        <v>ND</v>
      </c>
      <c r="D31" s="3" t="str">
        <f aca="false">'[1]8-16-94'!$D$423</f>
        <v>ND</v>
      </c>
      <c r="E31" s="3" t="str">
        <f aca="false">'[1]11-1-94'!$D$423</f>
        <v>ND</v>
      </c>
      <c r="F31" s="3" t="str">
        <f aca="false">'[2]6-6-95'!$D$423</f>
        <v>ND</v>
      </c>
      <c r="G31" s="3" t="str">
        <f aca="false">'[2]8-14-95'!$D$423</f>
        <v>NR</v>
      </c>
      <c r="H31" s="3" t="str">
        <f aca="false">'[3]7-30-96'!$D$423</f>
        <v>ND</v>
      </c>
      <c r="I31" s="3" t="s">
        <v>8</v>
      </c>
      <c r="J31" s="3" t="s">
        <v>8</v>
      </c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6-8-94'!$D$424</f>
        <v>ND</v>
      </c>
      <c r="D32" s="3" t="str">
        <f aca="false">'[1]8-16-94'!$D$424</f>
        <v>ND</v>
      </c>
      <c r="E32" s="3" t="str">
        <f aca="false">'[1]11-1-94'!$D$424</f>
        <v>ND</v>
      </c>
      <c r="F32" s="3" t="str">
        <f aca="false">'[2]6-6-95'!$D$424</f>
        <v>ND</v>
      </c>
      <c r="G32" s="3" t="str">
        <f aca="false">'[2]8-14-95'!$D$424</f>
        <v>NR</v>
      </c>
      <c r="H32" s="3" t="str">
        <f aca="false">'[3]7-30-96'!$D$424</f>
        <v>ND</v>
      </c>
      <c r="I32" s="3" t="s">
        <v>8</v>
      </c>
      <c r="J32" s="3" t="s">
        <v>8</v>
      </c>
    </row>
    <row r="33" customFormat="false" ht="13.5" hidden="false" customHeight="false" outlineLevel="0" collapsed="false">
      <c r="A33" s="3" t="s">
        <v>37</v>
      </c>
      <c r="B33" s="3" t="s">
        <v>7</v>
      </c>
      <c r="C33" s="3" t="n">
        <f aca="false">'[1]6-8-94'!$D$399</f>
        <v>336</v>
      </c>
      <c r="D33" s="3" t="n">
        <f aca="false">'[1]8-16-94'!$D$399</f>
        <v>305</v>
      </c>
      <c r="E33" s="3" t="n">
        <f aca="false">'[1]11-1-94'!$D$399</f>
        <v>336</v>
      </c>
      <c r="F33" s="3" t="n">
        <f aca="false">'[2]6-6-95'!$D$399</f>
        <v>302</v>
      </c>
      <c r="G33" s="3" t="str">
        <f aca="false">'[2]8-14-95'!$D$399</f>
        <v>NR</v>
      </c>
      <c r="H33" s="3" t="n">
        <f aca="false">'[3]7-30-96'!$D$399</f>
        <v>260</v>
      </c>
      <c r="I33" s="3" t="n">
        <f aca="false">'[4]08-20-97'!$R$14</f>
        <v>290</v>
      </c>
      <c r="J33" s="3" t="n">
        <f aca="false">'[5]07-29-98'!$R$14</f>
        <v>310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6-8-94'!$D$386</f>
        <v>ND</v>
      </c>
      <c r="D34" s="3" t="str">
        <f aca="false">'[1]8-16-94'!$D$386</f>
        <v>ND</v>
      </c>
      <c r="E34" s="3" t="str">
        <f aca="false">'[1]11-1-94'!$D$386</f>
        <v>ND</v>
      </c>
      <c r="F34" s="3" t="str">
        <f aca="false">'[2]6-6-95'!$D$386</f>
        <v>ND</v>
      </c>
      <c r="G34" s="3" t="str">
        <f aca="false">'[2]8-14-95'!$D$386</f>
        <v>NR</v>
      </c>
      <c r="H34" s="3" t="str">
        <f aca="false">'[3]7-30-96'!$D$386</f>
        <v>ND</v>
      </c>
      <c r="I34" s="3" t="str">
        <f aca="false">'[4]08-20-97'!$R$41</f>
        <v>ND</v>
      </c>
      <c r="J34" s="3" t="str">
        <f aca="false">'[5]07-29-98'!$R$41</f>
        <v>ND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6-8-94'!$D$425</f>
        <v>ND</v>
      </c>
      <c r="D35" s="3" t="str">
        <f aca="false">'[1]8-16-94'!$D$425</f>
        <v>ND</v>
      </c>
      <c r="E35" s="3" t="str">
        <f aca="false">'[1]11-1-94'!$D$425</f>
        <v>ND</v>
      </c>
      <c r="F35" s="3" t="str">
        <f aca="false">'[2]6-6-95'!$D$425</f>
        <v>ND</v>
      </c>
      <c r="G35" s="3" t="str">
        <f aca="false">'[2]8-14-95'!$D$425</f>
        <v>NR</v>
      </c>
      <c r="H35" s="3" t="str">
        <f aca="false">'[3]7-30-96'!$D$425</f>
        <v>ND</v>
      </c>
      <c r="I35" s="3" t="s">
        <v>8</v>
      </c>
      <c r="J35" s="3" t="s">
        <v>8</v>
      </c>
    </row>
    <row r="36" customFormat="false" ht="12" hidden="false" customHeight="false" outlineLevel="0" collapsed="false">
      <c r="A36" s="3" t="s">
        <v>40</v>
      </c>
      <c r="B36" s="3" t="s">
        <v>7</v>
      </c>
      <c r="C36" s="3" t="n">
        <f aca="false">'[1]6-8-94'!$D$395</f>
        <v>4</v>
      </c>
      <c r="D36" s="3" t="n">
        <f aca="false">'[1]8-16-94'!$D$395</f>
        <v>4</v>
      </c>
      <c r="E36" s="3" t="n">
        <f aca="false">'[1]11-1-94'!$D$395</f>
        <v>3</v>
      </c>
      <c r="F36" s="3" t="n">
        <f aca="false">'[2]6-6-95'!$D$395</f>
        <v>3</v>
      </c>
      <c r="G36" s="3" t="str">
        <f aca="false">'[2]8-14-95'!$D$395</f>
        <v>NR</v>
      </c>
      <c r="H36" s="3" t="n">
        <f aca="false">'[3]7-30-96'!$D$395</f>
        <v>3</v>
      </c>
      <c r="I36" s="3" t="n">
        <f aca="false">'[4]08-20-97'!$R$8</f>
        <v>3</v>
      </c>
      <c r="J36" s="3" t="n">
        <f aca="false">'[5]07-29-98'!$R$8</f>
        <v>4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n">
        <f aca="false">'[1]6-8-94'!$D$393</f>
        <v>35</v>
      </c>
      <c r="D37" s="3" t="n">
        <f aca="false">'[1]8-16-94'!$D$393</f>
        <v>34</v>
      </c>
      <c r="E37" s="3" t="n">
        <f aca="false">'[1]11-1-94'!$D$393</f>
        <v>27</v>
      </c>
      <c r="F37" s="3" t="n">
        <f aca="false">'[2]6-6-95'!$D$393</f>
        <v>28</v>
      </c>
      <c r="G37" s="3" t="str">
        <f aca="false">'[2]8-14-95'!$D$393</f>
        <v>NR</v>
      </c>
      <c r="H37" s="3" t="n">
        <f aca="false">'[3]7-30-96'!$D$393</f>
        <v>26</v>
      </c>
      <c r="I37" s="3" t="n">
        <f aca="false">'[4]08-20-97'!$R$6</f>
        <v>24</v>
      </c>
      <c r="J37" s="3" t="n">
        <f aca="false">'[5]07-29-98'!$R$6</f>
        <v>25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n">
        <f aca="false">'[1]6-8-94'!$D$385</f>
        <v>0.04</v>
      </c>
      <c r="D38" s="3" t="n">
        <f aca="false">'[1]8-16-94'!$D$385</f>
        <v>0.02</v>
      </c>
      <c r="E38" s="3" t="n">
        <f aca="false">'[1]11-1-94'!$D$385</f>
        <v>0.11</v>
      </c>
      <c r="F38" s="3" t="n">
        <f aca="false">'[2]6-6-95'!$D$385</f>
        <v>0.05</v>
      </c>
      <c r="G38" s="3" t="str">
        <f aca="false">'[2]8-14-95'!$D$385</f>
        <v>NR</v>
      </c>
      <c r="H38" s="3" t="n">
        <f aca="false">'[3]7-30-96'!$D$385</f>
        <v>0.01</v>
      </c>
      <c r="I38" s="3" t="n">
        <f aca="false">'[4]08-20-97'!$R$40</f>
        <v>0.01</v>
      </c>
      <c r="J38" s="3" t="n">
        <f aca="false">'[5]07-29-98'!$R$40</f>
        <v>0.03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n">
        <f aca="false">'[1]6-8-94'!$D$394</f>
        <v>8</v>
      </c>
      <c r="D39" s="3" t="n">
        <f aca="false">'[1]8-16-94'!$D$394</f>
        <v>14</v>
      </c>
      <c r="E39" s="3" t="n">
        <f aca="false">'[1]11-1-94'!$D$394</f>
        <v>11</v>
      </c>
      <c r="F39" s="3" t="n">
        <f aca="false">'[2]6-6-95'!$D$394</f>
        <v>3</v>
      </c>
      <c r="G39" s="3" t="str">
        <f aca="false">'[2]8-14-95'!$D$394</f>
        <v>NR</v>
      </c>
      <c r="H39" s="3" t="n">
        <f aca="false">'[3]7-30-96'!$D$394</f>
        <v>14</v>
      </c>
      <c r="I39" s="3" t="n">
        <f aca="false">'[4]08-20-97'!$R$7</f>
        <v>13</v>
      </c>
      <c r="J39" s="3" t="n">
        <f aca="false">'[5]07-29-98'!$R$7</f>
        <v>5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6-8-94'!$D$426</f>
        <v>ND</v>
      </c>
      <c r="D40" s="3" t="str">
        <f aca="false">'[1]8-16-94'!$D$426</f>
        <v>ND</v>
      </c>
      <c r="E40" s="3" t="str">
        <f aca="false">'[1]11-1-94'!$D$426</f>
        <v>ND</v>
      </c>
      <c r="F40" s="3" t="str">
        <f aca="false">'[2]6-6-95'!$D$426</f>
        <v>ND</v>
      </c>
      <c r="G40" s="3" t="str">
        <f aca="false">'[2]8-14-95'!$D$426</f>
        <v>NR</v>
      </c>
      <c r="H40" s="3" t="str">
        <f aca="false">'[3]7-30-96'!$D$426</f>
        <v>ND</v>
      </c>
      <c r="I40" s="3" t="s">
        <v>8</v>
      </c>
      <c r="J40" s="3" t="s">
        <v>8</v>
      </c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6-8-94'!$D$406</f>
        <v>ND</v>
      </c>
      <c r="D41" s="3" t="str">
        <f aca="false">'[1]8-16-94'!$D$406</f>
        <v>ND</v>
      </c>
      <c r="E41" s="3" t="str">
        <f aca="false">'[1]11-1-94'!$D$406</f>
        <v>ND</v>
      </c>
      <c r="F41" s="3" t="str">
        <f aca="false">'[2]6-6-95'!$D$406</f>
        <v>ND</v>
      </c>
      <c r="G41" s="3" t="str">
        <f aca="false">'[2]8-14-95'!$D$406</f>
        <v>NR</v>
      </c>
      <c r="H41" s="3" t="n">
        <f aca="false">'[3]7-30-96'!$D$406</f>
        <v>0.2</v>
      </c>
      <c r="I41" s="11" t="str">
        <f aca="false">'[4]08-20-97'!$R$9</f>
        <v>ND</v>
      </c>
      <c r="J41" s="11" t="str">
        <f aca="false">'[5]07-29-98'!$R$9</f>
        <v>ND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n">
        <f aca="false">'[1]6-8-94'!$D$410</f>
        <v>1.1</v>
      </c>
      <c r="D42" s="3" t="n">
        <f aca="false">'[1]8-16-94'!$D$410</f>
        <v>0.3</v>
      </c>
      <c r="E42" s="3" t="n">
        <f aca="false">'[1]11-1-94'!$D$410</f>
        <v>0.9</v>
      </c>
      <c r="F42" s="3" t="n">
        <f aca="false">'[2]6-6-95'!$D$410</f>
        <v>0.7</v>
      </c>
      <c r="G42" s="3" t="str">
        <f aca="false">'[2]8-14-95'!$D$410</f>
        <v>NR</v>
      </c>
      <c r="H42" s="3" t="n">
        <f aca="false">'[3]7-30-96'!$D$410</f>
        <v>0.8</v>
      </c>
      <c r="I42" s="11" t="n">
        <f aca="false">'[4]08-20-97'!$R$31</f>
        <v>0.5</v>
      </c>
      <c r="J42" s="11" t="n">
        <f aca="false">'[5]07-29-98'!$R$31</f>
        <v>0.7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n">
        <f aca="false">'[1]6-8-94'!$D$375</f>
        <v>2</v>
      </c>
      <c r="D43" s="3" t="n">
        <f aca="false">'[1]8-16-94'!$D$373</f>
        <v>395</v>
      </c>
      <c r="E43" s="3" t="n">
        <f aca="false">'[1]11-1-94'!$D$373</f>
        <v>375</v>
      </c>
      <c r="F43" s="3" t="n">
        <f aca="false">'[2]6-6-95'!$D$373</f>
        <v>340</v>
      </c>
      <c r="G43" s="3" t="str">
        <f aca="false">'[2]8-14-95'!$D$373</f>
        <v>NR</v>
      </c>
      <c r="H43" s="3" t="n">
        <f aca="false">'[3]7-30-96'!$D$373</f>
        <v>310</v>
      </c>
      <c r="I43" s="3" t="n">
        <f aca="false">'[4]08-20-97'!$R$26</f>
        <v>1</v>
      </c>
      <c r="J43" s="3" t="str">
        <f aca="false">'[5]07-29-98'!$R$26</f>
        <v>ND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6-8-94'!$D$397</f>
        <v>ND</v>
      </c>
      <c r="D44" s="3" t="str">
        <f aca="false">'[1]8-16-94'!$D$397</f>
        <v>ND</v>
      </c>
      <c r="E44" s="3" t="str">
        <f aca="false">'[1]11-1-94'!$D$397</f>
        <v>ND</v>
      </c>
      <c r="F44" s="3" t="str">
        <f aca="false">'[2]6-6-95'!$D$397</f>
        <v>ND</v>
      </c>
      <c r="G44" s="3" t="str">
        <f aca="false">'[2]8-14-95'!$D$397</f>
        <v>NR</v>
      </c>
      <c r="H44" s="3" t="str">
        <f aca="false">'[3]7-30-96'!$D$397</f>
        <v>ND</v>
      </c>
      <c r="I44" s="3" t="str">
        <f aca="false">'[4]08-20-97'!$R$12</f>
        <v>ND</v>
      </c>
      <c r="J44" s="3" t="str">
        <f aca="false">'[5]07-29-98'!$R$12</f>
        <v>ND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str">
        <f aca="false">'[1]6-8-94'!$D$384</f>
        <v>ND</v>
      </c>
      <c r="D45" s="3" t="str">
        <f aca="false">'[1]8-16-94'!$D$384</f>
        <v>ND</v>
      </c>
      <c r="E45" s="3" t="str">
        <f aca="false">'[1]11-1-94'!$D$384</f>
        <v>ND</v>
      </c>
      <c r="F45" s="3" t="str">
        <f aca="false">'[2]6-6-95'!$D$384</f>
        <v>ND</v>
      </c>
      <c r="G45" s="3" t="str">
        <f aca="false">'[2]8-14-95'!$D$384</f>
        <v>NR</v>
      </c>
      <c r="H45" s="3" t="str">
        <f aca="false">'[3]7-30-96'!$D$384</f>
        <v>ND</v>
      </c>
      <c r="I45" s="3" t="str">
        <f aca="false">'[4]08-20-97'!$R$39</f>
        <v>ND</v>
      </c>
      <c r="J45" s="3" t="str">
        <f aca="false">'[5]07-29-98'!$R$39</f>
        <v>ND</v>
      </c>
    </row>
    <row r="46" customFormat="false" ht="12" hidden="false" customHeight="false" outlineLevel="0" collapsed="false">
      <c r="A46" s="3" t="s">
        <v>50</v>
      </c>
      <c r="B46" s="3" t="s">
        <v>51</v>
      </c>
      <c r="C46" s="3" t="n">
        <f aca="false">'[1]6-8-94'!$D$371</f>
        <v>8.2</v>
      </c>
      <c r="D46" s="3" t="n">
        <f aca="false">'[1]8-16-94'!$D$371</f>
        <v>8.5</v>
      </c>
      <c r="E46" s="3" t="n">
        <f aca="false">'[1]11-1-94'!$D$371</f>
        <v>8.2</v>
      </c>
      <c r="F46" s="3" t="n">
        <f aca="false">'[2]6-6-95'!$D$371</f>
        <v>8.5</v>
      </c>
      <c r="G46" s="3" t="str">
        <f aca="false">'[2]8-14-95'!$D$371</f>
        <v>NR</v>
      </c>
      <c r="H46" s="3" t="n">
        <f aca="false">'[3]7-30-96'!$D$371</f>
        <v>8.3</v>
      </c>
      <c r="I46" s="3" t="n">
        <f aca="false">'[4]08-20-97'!$R$20</f>
        <v>8.5</v>
      </c>
      <c r="J46" s="3" t="n">
        <f aca="false">'[5]07-29-98'!$R$20</f>
        <v>8.5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6-8-94'!$D$427</f>
        <v>ND</v>
      </c>
      <c r="D47" s="3" t="str">
        <f aca="false">'[1]8-16-94'!$D$427</f>
        <v>ND</v>
      </c>
      <c r="E47" s="3" t="str">
        <f aca="false">'[1]11-1-94'!$D$427</f>
        <v>ND</v>
      </c>
      <c r="F47" s="3" t="str">
        <f aca="false">'[2]6-6-95'!$D$427</f>
        <v>ND</v>
      </c>
      <c r="G47" s="3" t="str">
        <f aca="false">'[2]8-14-95'!$D$427</f>
        <v>NR</v>
      </c>
      <c r="H47" s="3" t="str">
        <f aca="false">'[3]7-30-96'!$D$427</f>
        <v>ND</v>
      </c>
      <c r="I47" s="3" t="s">
        <v>8</v>
      </c>
      <c r="J47" s="3" t="s">
        <v>8</v>
      </c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6-8-94'!$D$404</f>
        <v>ND</v>
      </c>
      <c r="D48" s="3" t="str">
        <f aca="false">'[1]8-16-94'!$D$404</f>
        <v>ND</v>
      </c>
      <c r="E48" s="3" t="str">
        <f aca="false">'[1]11-1-94'!$D$404</f>
        <v>ND</v>
      </c>
      <c r="F48" s="3" t="str">
        <f aca="false">'[2]6-6-95'!$D$404</f>
        <v>ND</v>
      </c>
      <c r="G48" s="3" t="str">
        <f aca="false">'[2]8-14-95'!$D$404</f>
        <v>NR</v>
      </c>
      <c r="H48" s="3" t="str">
        <f aca="false">'[3]7-30-96'!$D$404</f>
        <v>ND</v>
      </c>
      <c r="I48" s="3" t="str">
        <f aca="false">'[4]08-20-97'!$R$27</f>
        <v>ND</v>
      </c>
      <c r="J48" s="3" t="str">
        <f aca="false">'[5]07-29-98'!$R$27</f>
        <v>ND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6-8-94'!$D$405</f>
        <v>ND</v>
      </c>
      <c r="D49" s="3" t="str">
        <f aca="false">'[1]8-16-94'!$D$405</f>
        <v>ND</v>
      </c>
      <c r="E49" s="3" t="n">
        <f aca="false">'[1]11-1-94'!$D$405</f>
        <v>0.15</v>
      </c>
      <c r="F49" s="3" t="n">
        <f aca="false">'[2]6-6-95'!$D$405</f>
        <v>0.05</v>
      </c>
      <c r="G49" s="3" t="str">
        <f aca="false">'[2]8-14-95'!$D$405</f>
        <v>NR</v>
      </c>
      <c r="H49" s="3" t="str">
        <f aca="false">'[3]7-30-96'!$D$405</f>
        <v>ND</v>
      </c>
      <c r="I49" s="3" t="n">
        <f aca="false">'[4]08-20-97'!$R$28</f>
        <v>0.06</v>
      </c>
      <c r="J49" s="3" t="str">
        <f aca="false">'[5]07-29-98'!$R$28</f>
        <v>ND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6-8-94'!$D$428</f>
        <v>ND</v>
      </c>
      <c r="D50" s="3" t="str">
        <f aca="false">'[1]8-16-94'!$D$428</f>
        <v>ND</v>
      </c>
      <c r="E50" s="3" t="str">
        <f aca="false">'[1]11-1-94'!$D$428</f>
        <v>ND</v>
      </c>
      <c r="F50" s="3" t="str">
        <f aca="false">'[2]6-6-95'!$D$428</f>
        <v>ND</v>
      </c>
      <c r="G50" s="3" t="str">
        <f aca="false">'[2]8-14-95'!$D$428</f>
        <v>NR</v>
      </c>
      <c r="H50" s="3" t="str">
        <f aca="false">'[3]7-30-96'!$D$428</f>
        <v>ND</v>
      </c>
      <c r="I50" s="3" t="s">
        <v>8</v>
      </c>
      <c r="J50" s="3" t="s">
        <v>8</v>
      </c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6-8-94'!$D$387</f>
        <v>ND</v>
      </c>
      <c r="D51" s="3" t="str">
        <f aca="false">'[1]8-16-94'!$D$387</f>
        <v>ND</v>
      </c>
      <c r="E51" s="3" t="str">
        <f aca="false">'[1]11-1-94'!$D$387</f>
        <v>ND</v>
      </c>
      <c r="F51" s="3" t="str">
        <f aca="false">'[2]6-6-95'!$D$387</f>
        <v>ND</v>
      </c>
      <c r="G51" s="3" t="str">
        <f aca="false">'[2]8-14-95'!$D$387</f>
        <v>NR</v>
      </c>
      <c r="H51" s="3" t="str">
        <f aca="false">'[3]7-30-96'!$D$387</f>
        <v>ND</v>
      </c>
      <c r="I51" s="3" t="str">
        <f aca="false">'[4]08-20-97'!$R$42</f>
        <v>ND</v>
      </c>
      <c r="J51" s="3" t="str">
        <f aca="false">'[5]07-29-98'!$R$42</f>
        <v>ND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n">
        <f aca="false">'[1]6-8-94'!$D$401</f>
        <v>56</v>
      </c>
      <c r="D52" s="3" t="n">
        <f aca="false">'[1]8-16-94'!$D$401</f>
        <v>63</v>
      </c>
      <c r="E52" s="3" t="n">
        <f aca="false">'[1]11-1-94'!$D$401</f>
        <v>34</v>
      </c>
      <c r="F52" s="3" t="n">
        <f aca="false">'[2]6-6-95'!$D$401</f>
        <v>25</v>
      </c>
      <c r="G52" s="3" t="str">
        <f aca="false">'[2]8-14-95'!$D$401</f>
        <v>NR</v>
      </c>
      <c r="H52" s="3" t="n">
        <f aca="false">'[3]7-30-96'!$D$401</f>
        <v>36</v>
      </c>
      <c r="I52" s="11" t="n">
        <f aca="false">'[4]08-20-97'!$R$15</f>
        <v>39</v>
      </c>
      <c r="J52" s="11" t="n">
        <f aca="false">'[5]07-29-98'!$R$15</f>
        <v>18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n">
        <f aca="false">'[1]6-8-94'!$D$373</f>
        <v>380</v>
      </c>
      <c r="D53" s="3" t="n">
        <f aca="false">'[1]8-16-94'!$D$373</f>
        <v>395</v>
      </c>
      <c r="E53" s="3" t="n">
        <f aca="false">'[1]11-1-94'!$D$373</f>
        <v>375</v>
      </c>
      <c r="F53" s="3" t="n">
        <f aca="false">'[2]6-6-95'!$D$373</f>
        <v>340</v>
      </c>
      <c r="G53" s="3" t="str">
        <f aca="false">'[2]8-14-95'!$D$373</f>
        <v>NR</v>
      </c>
      <c r="H53" s="3" t="n">
        <f aca="false">'[3]7-30-96'!$D$373</f>
        <v>310</v>
      </c>
      <c r="I53" s="3" t="n">
        <f aca="false">'[4]08-20-97'!$R$22</f>
        <v>330</v>
      </c>
      <c r="J53" s="3" t="n">
        <f aca="false">'[5]07-29-98'!$R$22</f>
        <v>31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n">
        <f aca="false">'[1]6-8-94'!$D$409</f>
        <v>0.7</v>
      </c>
      <c r="D54" s="3" t="n">
        <f aca="false">'[1]8-16-94'!$D$409</f>
        <v>0.3</v>
      </c>
      <c r="E54" s="3" t="n">
        <f aca="false">'[1]11-1-94'!$D$409</f>
        <v>0.7</v>
      </c>
      <c r="F54" s="3" t="n">
        <f aca="false">'[2]6-6-95'!$D$409</f>
        <v>0.2</v>
      </c>
      <c r="G54" s="3" t="str">
        <f aca="false">'[2]8-14-95'!$D$409</f>
        <v>NR</v>
      </c>
      <c r="H54" s="3" t="n">
        <f aca="false">'[3]7-30-96'!$D$409</f>
        <v>0.8</v>
      </c>
      <c r="I54" s="11" t="n">
        <f aca="false">'[4]08-20-97'!$R$30</f>
        <v>0.4</v>
      </c>
      <c r="J54" s="11" t="str">
        <f aca="false">'[5]07-29-98'!$R$30</f>
        <v>ND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n">
        <f aca="false">'[1]6-8-94'!$D$396</f>
        <v>275</v>
      </c>
      <c r="D55" s="3" t="n">
        <f aca="false">'[1]8-16-94'!$D$396</f>
        <v>255</v>
      </c>
      <c r="E55" s="3" t="n">
        <f aca="false">'[1]11-1-94'!$D$396</f>
        <v>275</v>
      </c>
      <c r="F55" s="3" t="n">
        <f aca="false">'[2]6-6-95'!$D$396</f>
        <v>273</v>
      </c>
      <c r="G55" s="3" t="str">
        <f aca="false">'[2]8-14-95'!$D$396</f>
        <v>NR</v>
      </c>
      <c r="H55" s="3" t="n">
        <f aca="false">'[3]7-30-96'!$D$396</f>
        <v>240</v>
      </c>
      <c r="I55" s="3" t="n">
        <f aca="false">'[4]08-20-97'!$R$11</f>
        <v>250</v>
      </c>
      <c r="J55" s="3" t="n">
        <f aca="false">'[5]07-29-98'!$R$11</f>
        <v>260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n">
        <f aca="false">'[1]6-8-94'!$D$391</f>
        <v>329</v>
      </c>
      <c r="D56" s="3" t="n">
        <f aca="false">'[1]8-16-94'!$D$391</f>
        <v>307</v>
      </c>
      <c r="E56" s="3" t="n">
        <f aca="false">'[1]11-1-94'!$D$391</f>
        <v>298</v>
      </c>
      <c r="F56" s="3" t="n">
        <f aca="false">'[2]6-6-95'!$D$391</f>
        <v>287</v>
      </c>
      <c r="G56" s="3" t="str">
        <f aca="false">'[2]8-14-95'!$D$391</f>
        <v>NR</v>
      </c>
      <c r="H56" s="3" t="n">
        <f aca="false">'[3]7-30-96'!$D$391</f>
        <v>250</v>
      </c>
      <c r="I56" s="3" t="n">
        <f aca="false">'[4]08-20-97'!$R$4</f>
        <v>270</v>
      </c>
      <c r="J56" s="3" t="n">
        <f aca="false">'[5]07-29-98'!$R$4</f>
        <v>270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n">
        <f aca="false">'[1]6-8-94'!$D$374</f>
        <v>20</v>
      </c>
      <c r="D57" s="3" t="n">
        <f aca="false">'[1]8-16-94'!$D$374</f>
        <v>10</v>
      </c>
      <c r="E57" s="3" t="n">
        <f aca="false">'[1]11-1-94'!$D$374</f>
        <v>35</v>
      </c>
      <c r="F57" s="3" t="n">
        <f aca="false">'[2]6-6-95'!$D$374</f>
        <v>60</v>
      </c>
      <c r="G57" s="3" t="str">
        <f aca="false">'[2]8-14-95'!$D$374</f>
        <v>NR</v>
      </c>
      <c r="H57" s="3" t="str">
        <f aca="false">'[3]7-30-96'!$D$374</f>
        <v>ND</v>
      </c>
      <c r="I57" s="3" t="str">
        <f aca="false">'[4]08-20-97'!$R$23</f>
        <v>ND</v>
      </c>
      <c r="J57" s="3" t="n">
        <f aca="false">'[5]07-29-98'!$R$23</f>
        <v>16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n">
        <f aca="false">'[1]6-8-94'!$D$389</f>
        <v>0.02</v>
      </c>
      <c r="D58" s="3" t="str">
        <f aca="false">'[1]8-16-94'!$D$389</f>
        <v>ND</v>
      </c>
      <c r="E58" s="3" t="n">
        <f aca="false">'[1]11-1-94'!$D$389</f>
        <v>0.04</v>
      </c>
      <c r="F58" s="3" t="n">
        <f aca="false">'[2]6-6-95'!$D$389</f>
        <v>0.02</v>
      </c>
      <c r="G58" s="3" t="str">
        <f aca="false">'[2]8-14-95'!$D$389</f>
        <v>NR</v>
      </c>
      <c r="H58" s="3" t="str">
        <f aca="false">'[3]7-30-96'!$D$389</f>
        <v>ND</v>
      </c>
      <c r="I58" s="3" t="n">
        <f aca="false">'[4]08-20-97'!$R$44</f>
        <v>0.02</v>
      </c>
      <c r="J58" s="3" t="n">
        <f aca="false">'[5]07-29-98'!$R$44</f>
        <v>0.03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6-8-94'!$D$408</f>
        <v>ND</v>
      </c>
      <c r="D59" s="3" t="str">
        <f aca="false">'[1]8-16-94'!$D$408</f>
        <v>ND</v>
      </c>
      <c r="E59" s="3" t="str">
        <f aca="false">'[1]11-1-94'!$D$408</f>
        <v>ND</v>
      </c>
      <c r="F59" s="3" t="str">
        <f aca="false">'[2]6-6-95'!$D$408</f>
        <v>ND</v>
      </c>
      <c r="G59" s="3" t="str">
        <f aca="false">'[2]8-14-95'!$D$408</f>
        <v>NR</v>
      </c>
      <c r="H59" s="3" t="str">
        <f aca="false">'[3]7-30-96'!$D$408</f>
        <v>ND</v>
      </c>
      <c r="I59" s="11" t="str">
        <f aca="false">'[4]08-20-97'!$R$29</f>
        <v>ND</v>
      </c>
      <c r="J59" s="11" t="str">
        <f aca="false">'[5]07-29-98'!$R$29</f>
        <v>ND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n">
        <f aca="false">'[1]6-8-94'!$D$407</f>
        <v>0.4</v>
      </c>
      <c r="D60" s="3" t="str">
        <f aca="false">'[1]8-16-94'!$D$407</f>
        <v>ND</v>
      </c>
      <c r="E60" s="3" t="n">
        <f aca="false">'[1]11-1-94'!$D$407</f>
        <v>0.2</v>
      </c>
      <c r="F60" s="3" t="n">
        <f aca="false">'[2]6-6-95'!$D$407</f>
        <v>0.5</v>
      </c>
      <c r="G60" s="3" t="str">
        <f aca="false">'[2]8-14-95'!$D$407</f>
        <v>NR</v>
      </c>
      <c r="H60" s="3" t="str">
        <f aca="false">'[3]7-30-96'!$D$407</f>
        <v>ND</v>
      </c>
      <c r="I60" s="11" t="str">
        <f aca="false">'[4]08-20-97'!$R$17</f>
        <v>ND</v>
      </c>
      <c r="J60" s="11" t="n">
        <f aca="false">'[5]07-29-98'!$R$17</f>
        <v>0.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" activeCellId="0" sqref="A4:IV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4" min="3" style="1" width="10.13"/>
    <col collapsed="false" customWidth="true" hidden="false" outlineLevel="0" max="35" min="5" style="1" width="9.85"/>
    <col collapsed="false" customWidth="true" hidden="false" outlineLevel="0" max="36" min="36" style="1" width="9.99"/>
    <col collapsed="false" customWidth="true" hidden="false" outlineLevel="0" max="37" min="37" style="1" width="10.13"/>
    <col collapsed="false" customWidth="true" hidden="false" outlineLevel="0" max="39" min="38" style="1" width="9.99"/>
    <col collapsed="false" customWidth="true" hidden="false" outlineLevel="0" max="40" min="40" style="1" width="6.56"/>
    <col collapsed="false" customWidth="true" hidden="false" outlineLevel="0" max="41" min="41" style="1" width="5.71"/>
    <col collapsed="false" customWidth="true" hidden="false" outlineLevel="0" max="42" min="42" style="1" width="6.56"/>
    <col collapsed="false" customWidth="true" hidden="false" outlineLevel="0" max="43" min="43" style="1" width="5.71"/>
    <col collapsed="false" customWidth="true" hidden="false" outlineLevel="0" max="44" min="44" style="1" width="6.56"/>
    <col collapsed="false" customWidth="true" hidden="false" outlineLevel="0" max="45" min="45" style="1" width="5.71"/>
    <col collapsed="false" customWidth="false" hidden="false" outlineLevel="0" max="257" min="46" style="1" width="9.14"/>
  </cols>
  <sheetData>
    <row r="1" customFormat="false" ht="12" hidden="false" customHeight="true" outlineLevel="0" collapsed="false">
      <c r="A1" s="2" t="s">
        <v>0</v>
      </c>
      <c r="B1" s="2"/>
      <c r="C1" s="3" t="str">
        <f aca="false">'[1]2-17-94'!$A$731</f>
        <v>WW94-0108</v>
      </c>
      <c r="D1" s="3" t="str">
        <f aca="false">'[1]3-19-94'!$A$731</f>
        <v>WW94-0208</v>
      </c>
      <c r="E1" s="3" t="str">
        <f aca="false">'[2]11-10-94'!$A$731</f>
        <v>WW95-0108</v>
      </c>
      <c r="F1" s="3" t="str">
        <f aca="false">'[2]1-23-95'!$A$731</f>
        <v>WW95-0208</v>
      </c>
      <c r="G1" s="3" t="str">
        <f aca="false">'[2]3-10-95'!$A$731</f>
        <v>WW95-0308</v>
      </c>
      <c r="H1" s="3" t="str">
        <f aca="false">'[3]12-12-95'!$A$731</f>
        <v>WW96-0108</v>
      </c>
      <c r="I1" s="3" t="str">
        <f aca="false">'[3]1-31-96'!$A$731</f>
        <v>WW96-0208</v>
      </c>
      <c r="J1" s="3" t="str">
        <f aca="false">'[3]2-19-96'!$A$731</f>
        <v>WW96-0308</v>
      </c>
      <c r="K1" s="3" t="str">
        <f aca="false">'[3]3-4-96'!$A$731</f>
        <v>WW96-0408</v>
      </c>
      <c r="L1" s="3" t="str">
        <f aca="false">'[3]3-13-96'!$A$731</f>
        <v>WW96-0508</v>
      </c>
      <c r="M1" s="3" t="str">
        <f aca="false">'[4]10-30-96'!$A$731</f>
        <v>WW97-0108</v>
      </c>
      <c r="N1" s="3" t="str">
        <f aca="false">'[4]11-21-96'!$A$731</f>
        <v>WW97-0208</v>
      </c>
      <c r="O1" s="3" t="str">
        <f aca="false">'[4]12-9-96'!$A$731</f>
        <v>WW97-0308</v>
      </c>
      <c r="P1" s="3" t="str">
        <f aca="false">'[5]11-26-97'!$A$731</f>
        <v>WW98-0108</v>
      </c>
      <c r="Q1" s="3" t="str">
        <f aca="false">'[5]01-09-98'!$A$731</f>
        <v>WW98-0208</v>
      </c>
      <c r="R1" s="3" t="str">
        <f aca="false">'[5]02-03-98'!$A$731</f>
        <v>WW98-0308</v>
      </c>
      <c r="S1" s="3" t="str">
        <f aca="false">'[5]03-25-98'!$A$731</f>
        <v>WW98-0408</v>
      </c>
      <c r="T1" s="3" t="str">
        <f aca="false">'[6]11-08-98'!$A$790</f>
        <v>WW99-0108</v>
      </c>
      <c r="U1" s="3" t="str">
        <f aca="false">'[6]01-25-99'!$A$618</f>
        <v>WW99-0208</v>
      </c>
      <c r="V1" s="3" t="str">
        <f aca="false">'[6]02-09-99'!$A$618</f>
        <v>WW99-0308</v>
      </c>
      <c r="W1" s="3" t="str">
        <f aca="false">'[6]03-16-99'!$A$618</f>
        <v>WW99-0408</v>
      </c>
      <c r="X1" s="3" t="str">
        <f aca="false">'[6]04-07-99'!$A$618</f>
        <v>WW99-0508</v>
      </c>
      <c r="Y1" s="3" t="str">
        <f aca="false">'[7]01-25-00'!$Z$2</f>
        <v>WW00-0108</v>
      </c>
      <c r="Z1" s="3" t="str">
        <f aca="false">'[7]02-27-00'!$Z$2</f>
        <v>WW00-0208</v>
      </c>
      <c r="AA1" s="3" t="str">
        <f aca="false">'[7]03-04-00'!$Z$2</f>
        <v>WW00-0308</v>
      </c>
      <c r="AB1" s="3" t="str">
        <f aca="false">'[7]04-17-00'!$Z$2</f>
        <v>WW00-0408</v>
      </c>
      <c r="AC1" s="3" t="str">
        <f aca="false">'[8]01-08-01'!$Z$2</f>
        <v>WW01-0108</v>
      </c>
      <c r="AD1" s="3" t="str">
        <f aca="false">'[8]01-24-01'!$Z$2</f>
        <v>WW01-0208</v>
      </c>
      <c r="AE1" s="3" t="str">
        <f aca="false">'[8]02-23-01'!$Z$2</f>
        <v>WW01-0308</v>
      </c>
      <c r="AF1" s="3" t="str">
        <f aca="false">'[8]04-07-01'!$Z$2</f>
        <v>WW01-0408</v>
      </c>
      <c r="AG1" s="3" t="str">
        <f aca="false">'[9]11-13-01'!$R$2</f>
        <v>WW02-0108</v>
      </c>
      <c r="AH1" s="3" t="str">
        <f aca="false">'[9]11-24-01'!$R$2</f>
        <v>WW02-0208</v>
      </c>
      <c r="AI1" s="3" t="str">
        <f aca="false">'[9]01-27-02'!$R$2</f>
        <v>WW02-0308</v>
      </c>
      <c r="AJ1" s="3" t="str">
        <f aca="false">'[9]03-17-02'!$R$2</f>
        <v>WW02-0408</v>
      </c>
      <c r="AK1" s="3" t="str">
        <f aca="false">'[10]11-08-02'!$R$2</f>
        <v>WW03-0108</v>
      </c>
      <c r="AL1" s="3" t="str">
        <f aca="false">'[10]02-11-03'!$R$2</f>
        <v>WW03-0208</v>
      </c>
      <c r="AM1" s="3" t="str">
        <f aca="false">'[10]03-15-03'!$R$2</f>
        <v>WW03-0308</v>
      </c>
      <c r="AN1" s="3" t="str">
        <f aca="false">'[11]12-25-03'!$Z$2</f>
        <v>WW04-0110</v>
      </c>
      <c r="AO1" s="3"/>
      <c r="AP1" s="3" t="str">
        <f aca="false">'[11]02-02-04'!$Z$2</f>
        <v>WW04-0210</v>
      </c>
      <c r="AQ1" s="3"/>
      <c r="AR1" s="3" t="str">
        <f aca="false">'[11]2-18-04'!$Z$2</f>
        <v>WW04-0310</v>
      </c>
      <c r="AS1" s="3"/>
    </row>
    <row r="2" customFormat="false" ht="12" hidden="false" customHeight="true" outlineLevel="0" collapsed="false">
      <c r="A2" s="2" t="s">
        <v>1</v>
      </c>
      <c r="B2" s="2"/>
      <c r="C2" s="3" t="str">
        <f aca="false">'[1]2-17-94'!$B$731</f>
        <v>940217-1617</v>
      </c>
      <c r="D2" s="3" t="str">
        <f aca="false">'[1]3-19-94'!$B$731</f>
        <v>940321-1618</v>
      </c>
      <c r="E2" s="3" t="str">
        <f aca="false">'[2]11-10-94'!$B$731</f>
        <v>L2743-001</v>
      </c>
      <c r="F2" s="3" t="str">
        <f aca="false">'[2]1-23-95'!$B$731</f>
        <v>L4665-003</v>
      </c>
      <c r="G2" s="3" t="str">
        <f aca="false">'[2]3-10-95'!$B$731</f>
        <v>L6006-003</v>
      </c>
      <c r="H2" s="3" t="str">
        <f aca="false">'[3]12-12-95'!$B$731</f>
        <v>L12979-001</v>
      </c>
      <c r="I2" s="3" t="str">
        <f aca="false">'[3]1-31-96'!$B$731</f>
        <v>L14419-015</v>
      </c>
      <c r="J2" s="3" t="str">
        <f aca="false">'[3]2-19-96'!$B$731</f>
        <v>L14981-015</v>
      </c>
      <c r="K2" s="3" t="str">
        <f aca="false">'[3]3-4-96'!$B$731</f>
        <v>L15397-015</v>
      </c>
      <c r="L2" s="3" t="str">
        <f aca="false">'[3]3-13-96'!$B$731</f>
        <v>L15705-015</v>
      </c>
      <c r="M2" s="3" t="str">
        <f aca="false">'[4]10-30-96'!$B$731</f>
        <v>L22804-001</v>
      </c>
      <c r="N2" s="3" t="str">
        <f aca="false">'[4]11-21-96'!$B$731</f>
        <v>L23600-015</v>
      </c>
      <c r="O2" s="3" t="str">
        <f aca="false">'[4]12-9-96'!$B$731</f>
        <v>L24196-017</v>
      </c>
      <c r="P2" s="3" t="str">
        <f aca="false">'[5]11-26-97'!$Z$3</f>
        <v>C7111706</v>
      </c>
      <c r="Q2" s="3" t="str">
        <f aca="false">'[5]01-09-98'!$Z$3</f>
        <v>L37151-015</v>
      </c>
      <c r="R2" s="3" t="str">
        <f aca="false">'[5]02-03-98'!$Z$3</f>
        <v>L38045-015</v>
      </c>
      <c r="S2" s="3" t="str">
        <f aca="false">'[5]03-25-98'!$Z$3</f>
        <v>L39880-015</v>
      </c>
      <c r="T2" s="3" t="str">
        <f aca="false">'[6]11-08-98'!$AA$3</f>
        <v>L47907-012</v>
      </c>
      <c r="U2" s="3" t="str">
        <f aca="false">'[6]01-25-99'!$AA$3</f>
        <v>L50660-014</v>
      </c>
      <c r="V2" s="3" t="str">
        <f aca="false">'[6]02-09-99'!$AA$3</f>
        <v>L51332-016</v>
      </c>
      <c r="W2" s="3" t="str">
        <f aca="false">'[6]03-16-99'!$AA$3</f>
        <v>L52565-016</v>
      </c>
      <c r="X2" s="3" t="str">
        <f aca="false">'[6]04-07-99'!$AA$3</f>
        <v>L53514-016</v>
      </c>
      <c r="Y2" s="13" t="str">
        <f aca="false">'[7]01-25-00'!$Z$5</f>
        <v>L64804-013</v>
      </c>
      <c r="Z2" s="13" t="str">
        <f aca="false">'[7]02-27-00'!$Z$5</f>
        <v>L66218-009</v>
      </c>
      <c r="AA2" s="4" t="str">
        <f aca="false">'[7]03-04-00'!$Z$5</f>
        <v>L66478-015</v>
      </c>
      <c r="AB2" s="4" t="str">
        <f aca="false">'[7]04-17-00'!$Z$5</f>
        <v>L68386-015</v>
      </c>
      <c r="AC2" s="13" t="str">
        <f aca="false">'[8]01-08-01'!$Z$5</f>
        <v>L79303-008</v>
      </c>
      <c r="AD2" s="13" t="str">
        <f aca="false">'[8]01-24-01'!$Z$5</f>
        <v>L80075-008</v>
      </c>
      <c r="AE2" s="4" t="str">
        <f aca="false">'[8]02-23-01'!$Z$5</f>
        <v>L81366-008</v>
      </c>
      <c r="AF2" s="4" t="str">
        <f aca="false">'[8]04-07-01'!$Z$5</f>
        <v>L83188-008</v>
      </c>
      <c r="AG2" s="3" t="str">
        <f aca="false">'[9]11-13-01'!$R$5</f>
        <v>L92248-004</v>
      </c>
      <c r="AH2" s="3" t="str">
        <f aca="false">'[9]11-24-01'!$R$5</f>
        <v>L92694-008</v>
      </c>
      <c r="AI2" s="3" t="str">
        <f aca="false">'[9]01-27-02'!$R$5</f>
        <v>L95529-008</v>
      </c>
      <c r="AJ2" s="3" t="str">
        <f aca="false">'[9]03-17-02'!$R$5</f>
        <v>A2C0368-08</v>
      </c>
      <c r="AK2" s="3" t="str">
        <f aca="false">'[10]11-08-02'!$R$5</f>
        <v>A2K0406-08</v>
      </c>
      <c r="AL2" s="3" t="str">
        <f aca="false">'[10]02-11-03'!$R$5</f>
        <v>A3B0471-08</v>
      </c>
      <c r="AM2" s="3" t="str">
        <f aca="false">'[10]03-15-03'!$R$5</f>
        <v>A3C0713-08</v>
      </c>
      <c r="AN2" s="3" t="str">
        <f aca="false">'[11]12-25-03'!$Z$5</f>
        <v>A3L2102-07</v>
      </c>
      <c r="AO2" s="3"/>
      <c r="AP2" s="3" t="str">
        <f aca="false">'[11]02-02-04'!$Z$5</f>
        <v>A4B0109-07</v>
      </c>
      <c r="AQ2" s="3"/>
      <c r="AR2" s="3" t="str">
        <f aca="false">'[11]2-18-04'!$Z$5</f>
        <v>A4B1423-07</v>
      </c>
      <c r="AS2" s="3"/>
    </row>
    <row r="3" s="7" customFormat="true" ht="12" hidden="false" customHeight="true" outlineLevel="0" collapsed="false">
      <c r="A3" s="5" t="s">
        <v>2</v>
      </c>
      <c r="B3" s="5"/>
      <c r="C3" s="6" t="n">
        <f aca="false">'[1]2-17-94'!$H$731</f>
        <v>34382</v>
      </c>
      <c r="D3" s="6" t="n">
        <f aca="false">'[1]3-19-94'!$H$731</f>
        <v>34412</v>
      </c>
      <c r="E3" s="6" t="n">
        <f aca="false">'[2]11-10-94'!$H$731</f>
        <v>34648</v>
      </c>
      <c r="F3" s="6" t="n">
        <f aca="false">'[2]1-23-95'!$H$731</f>
        <v>34722</v>
      </c>
      <c r="G3" s="6" t="n">
        <f aca="false">'[2]3-10-95'!$H$731</f>
        <v>34768</v>
      </c>
      <c r="H3" s="6" t="n">
        <f aca="false">'[3]12-12-95'!$H$731</f>
        <v>35045</v>
      </c>
      <c r="I3" s="6" t="n">
        <f aca="false">'[3]1-31-96'!$H$731</f>
        <v>35095</v>
      </c>
      <c r="J3" s="6" t="n">
        <f aca="false">'[3]2-19-96'!$H$731</f>
        <v>35114</v>
      </c>
      <c r="K3" s="6" t="n">
        <f aca="false">'[3]3-4-96'!$H$731</f>
        <v>35128</v>
      </c>
      <c r="L3" s="6" t="n">
        <f aca="false">'[3]3-13-96'!$H$731</f>
        <v>35137</v>
      </c>
      <c r="M3" s="6" t="n">
        <f aca="false">'[4]10-30-96'!$H$731</f>
        <v>35368</v>
      </c>
      <c r="N3" s="6" t="n">
        <f aca="false">'[4]11-21-96'!$H$731</f>
        <v>35390</v>
      </c>
      <c r="O3" s="6" t="n">
        <f aca="false">'[4]12-9-96'!$H$731</f>
        <v>35408</v>
      </c>
      <c r="P3" s="6" t="n">
        <f aca="false">'[5]11-26-97'!$H$731</f>
        <v>35760</v>
      </c>
      <c r="Q3" s="6" t="n">
        <f aca="false">'[5]01-09-98'!$H$731</f>
        <v>35804</v>
      </c>
      <c r="R3" s="6" t="n">
        <f aca="false">'[5]02-03-98'!$H$731</f>
        <v>35829</v>
      </c>
      <c r="S3" s="6" t="n">
        <f aca="false">'[5]03-25-98'!$H$731</f>
        <v>35879</v>
      </c>
      <c r="T3" s="6" t="n">
        <f aca="false">'[6]11-08-98'!$H$790</f>
        <v>36107</v>
      </c>
      <c r="U3" s="6" t="n">
        <f aca="false">'[6]01-25-99'!$H$618</f>
        <v>36185</v>
      </c>
      <c r="V3" s="6" t="n">
        <f aca="false">'[6]02-09-99'!$H$618</f>
        <v>36200</v>
      </c>
      <c r="W3" s="6" t="n">
        <f aca="false">'[6]03-16-99'!$H$618</f>
        <v>36235</v>
      </c>
      <c r="X3" s="6" t="n">
        <f aca="false">'[6]04-07-99'!$H$618</f>
        <v>36257</v>
      </c>
      <c r="Y3" s="6" t="n">
        <f aca="false">'[7]01-25-00'!$Z$3</f>
        <v>36550</v>
      </c>
      <c r="Z3" s="6" t="n">
        <f aca="false">'[7]02-27-00'!$Z$3</f>
        <v>36583</v>
      </c>
      <c r="AA3" s="6" t="n">
        <f aca="false">'[7]03-04-00'!$Z$3</f>
        <v>36589</v>
      </c>
      <c r="AB3" s="6" t="n">
        <f aca="false">'[7]04-17-00'!$Z$3</f>
        <v>36633</v>
      </c>
      <c r="AC3" s="6" t="n">
        <f aca="false">'[8]01-08-01'!$Z$3</f>
        <v>36900</v>
      </c>
      <c r="AD3" s="6" t="n">
        <f aca="false">'[8]01-24-01'!$Z$3</f>
        <v>36915</v>
      </c>
      <c r="AE3" s="6" t="n">
        <f aca="false">'[8]02-23-01'!$Z$3</f>
        <v>36945</v>
      </c>
      <c r="AF3" s="6" t="n">
        <f aca="false">'[8]04-07-01'!$Z$3</f>
        <v>36988</v>
      </c>
      <c r="AG3" s="6" t="n">
        <f aca="false">'[9]11-13-01'!$R$3</f>
        <v>37208</v>
      </c>
      <c r="AH3" s="6" t="n">
        <f aca="false">'[9]11-24-01'!$R$3</f>
        <v>37219</v>
      </c>
      <c r="AI3" s="6" t="n">
        <f aca="false">'[9]01-27-02'!$R$3</f>
        <v>37284</v>
      </c>
      <c r="AJ3" s="6" t="n">
        <f aca="false">'[9]03-17-02'!$R$3</f>
        <v>37332</v>
      </c>
      <c r="AK3" s="6" t="n">
        <f aca="false">'[10]11-08-02'!$R$3</f>
        <v>37568</v>
      </c>
      <c r="AL3" s="6" t="n">
        <f aca="false">'[10]02-11-03'!$R$3</f>
        <v>37663</v>
      </c>
      <c r="AM3" s="6" t="n">
        <f aca="false">'[10]03-15-03'!$R$3</f>
        <v>37695</v>
      </c>
      <c r="AN3" s="6" t="n">
        <f aca="false">'[11]12-25-03'!$Z$3</f>
        <v>37981</v>
      </c>
      <c r="AO3" s="6"/>
      <c r="AP3" s="6" t="n">
        <f aca="false">'[11]02-02-04'!$Z$3</f>
        <v>38020</v>
      </c>
      <c r="AQ3" s="6"/>
      <c r="AR3" s="6" t="n">
        <f aca="false">'[11]2-18-04'!$Z$3</f>
        <v>38036</v>
      </c>
      <c r="AS3" s="6"/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  <c r="AC4" s="2" t="s">
        <v>5</v>
      </c>
      <c r="AD4" s="2" t="s">
        <v>5</v>
      </c>
      <c r="AE4" s="2" t="s">
        <v>5</v>
      </c>
      <c r="AF4" s="2" t="s">
        <v>5</v>
      </c>
      <c r="AG4" s="2" t="s">
        <v>5</v>
      </c>
      <c r="AH4" s="2" t="s">
        <v>5</v>
      </c>
      <c r="AI4" s="2" t="s">
        <v>5</v>
      </c>
      <c r="AJ4" s="2" t="s">
        <v>5</v>
      </c>
      <c r="AK4" s="2" t="s">
        <v>5</v>
      </c>
      <c r="AL4" s="2" t="s">
        <v>5</v>
      </c>
      <c r="AM4" s="2" t="s">
        <v>5</v>
      </c>
      <c r="AN4" s="2" t="s">
        <v>5</v>
      </c>
      <c r="AO4" s="2" t="s">
        <v>66</v>
      </c>
      <c r="AP4" s="2" t="s">
        <v>5</v>
      </c>
      <c r="AQ4" s="2" t="s">
        <v>66</v>
      </c>
      <c r="AR4" s="2" t="s">
        <v>5</v>
      </c>
      <c r="AS4" s="2" t="s">
        <v>66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2-17-94'!$D$782</f>
        <v>ND</v>
      </c>
      <c r="D5" s="3" t="str">
        <f aca="false">'[1]3-19-94'!$D$782</f>
        <v>ND</v>
      </c>
      <c r="E5" s="3" t="str">
        <f aca="false">'[2]11-10-94'!$D$782</f>
        <v>ND</v>
      </c>
      <c r="F5" s="3" t="str">
        <f aca="false">'[2]1-23-95'!$D$782</f>
        <v>ND</v>
      </c>
      <c r="G5" s="3" t="str">
        <f aca="false">'[2]3-10-95'!$D$782</f>
        <v>ND</v>
      </c>
      <c r="H5" s="3" t="str">
        <f aca="false">'[3]12-12-95'!$D$782</f>
        <v>ND</v>
      </c>
      <c r="I5" s="3" t="str">
        <f aca="false">'[3]1-31-96'!$D$782</f>
        <v>ND</v>
      </c>
      <c r="J5" s="3" t="str">
        <f aca="false">'[3]2-19-96'!$D$782</f>
        <v>ND</v>
      </c>
      <c r="K5" s="3" t="str">
        <f aca="false">'[3]3-4-96'!$D$782</f>
        <v>ND</v>
      </c>
      <c r="L5" s="3" t="str">
        <f aca="false">'[3]3-13-96'!$D$782</f>
        <v>ND</v>
      </c>
      <c r="M5" s="3" t="str">
        <f aca="false">'[4]10-30-96'!$D$782</f>
        <v>ND</v>
      </c>
      <c r="N5" s="3" t="str">
        <f aca="false">'[4]11-21-96'!$D$782</f>
        <v>ND</v>
      </c>
      <c r="O5" s="3" t="str">
        <f aca="false">'[4]12-9-96'!$D$782</f>
        <v>ND</v>
      </c>
      <c r="P5" s="3" t="s">
        <v>8</v>
      </c>
      <c r="Q5" s="3" t="s">
        <v>8</v>
      </c>
      <c r="R5" s="3" t="s">
        <v>8</v>
      </c>
      <c r="S5" s="3" t="s">
        <v>8</v>
      </c>
      <c r="T5" s="3" t="s">
        <v>8</v>
      </c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2-17-94'!$D$775</f>
        <v>ND</v>
      </c>
      <c r="D6" s="3" t="str">
        <f aca="false">'[1]3-19-94'!$D$775</f>
        <v>ND</v>
      </c>
      <c r="E6" s="3" t="str">
        <f aca="false">'[2]11-10-94'!$D$775</f>
        <v>ND</v>
      </c>
      <c r="F6" s="3" t="str">
        <f aca="false">'[2]1-23-95'!$D$775</f>
        <v>ND</v>
      </c>
      <c r="G6" s="3" t="str">
        <f aca="false">'[2]3-10-95'!$D$775</f>
        <v>ND</v>
      </c>
      <c r="H6" s="3" t="str">
        <f aca="false">'[3]12-12-95'!$D$775</f>
        <v>ND</v>
      </c>
      <c r="I6" s="3" t="str">
        <f aca="false">'[3]1-31-96'!$D$775</f>
        <v>ND</v>
      </c>
      <c r="J6" s="3" t="str">
        <f aca="false">'[3]2-19-96'!$D$775</f>
        <v>ND</v>
      </c>
      <c r="K6" s="3" t="str">
        <f aca="false">'[3]3-4-96'!$D$775</f>
        <v>ND</v>
      </c>
      <c r="L6" s="3" t="str">
        <f aca="false">'[3]3-13-96'!$D$775</f>
        <v>ND</v>
      </c>
      <c r="M6" s="3" t="str">
        <f aca="false">'[4]10-30-96'!$D$775</f>
        <v>ND</v>
      </c>
      <c r="N6" s="3" t="str">
        <f aca="false">'[4]11-21-96'!$D$775</f>
        <v>ND</v>
      </c>
      <c r="O6" s="3" t="str">
        <f aca="false">'[4]12-9-96'!$D$775</f>
        <v>ND</v>
      </c>
      <c r="P6" s="3" t="s">
        <v>8</v>
      </c>
      <c r="Q6" s="3" t="s">
        <v>8</v>
      </c>
      <c r="R6" s="3" t="s">
        <v>8</v>
      </c>
      <c r="S6" s="3" t="s">
        <v>8</v>
      </c>
      <c r="T6" s="3" t="s">
        <v>8</v>
      </c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2-17-94'!$D$774</f>
        <v>ND</v>
      </c>
      <c r="D7" s="3" t="str">
        <f aca="false">'[1]3-19-94'!$D$774</f>
        <v>ND</v>
      </c>
      <c r="E7" s="3" t="str">
        <f aca="false">'[2]11-10-94'!$D$774</f>
        <v>ND</v>
      </c>
      <c r="F7" s="3" t="str">
        <f aca="false">'[2]1-23-95'!$D$774</f>
        <v>ND</v>
      </c>
      <c r="G7" s="3" t="str">
        <f aca="false">'[2]3-10-95'!$D$774</f>
        <v>ND</v>
      </c>
      <c r="H7" s="3" t="str">
        <f aca="false">'[3]12-12-95'!$D$774</f>
        <v>ND</v>
      </c>
      <c r="I7" s="3" t="str">
        <f aca="false">'[3]1-31-96'!$D$774</f>
        <v>ND</v>
      </c>
      <c r="J7" s="3" t="str">
        <f aca="false">'[3]2-19-96'!$D$774</f>
        <v>ND</v>
      </c>
      <c r="K7" s="3" t="str">
        <f aca="false">'[3]3-4-96'!$D$774</f>
        <v>ND</v>
      </c>
      <c r="L7" s="3" t="str">
        <f aca="false">'[3]3-13-96'!$D$774</f>
        <v>ND</v>
      </c>
      <c r="M7" s="3" t="str">
        <f aca="false">'[4]10-30-96'!$D$774</f>
        <v>ND</v>
      </c>
      <c r="N7" s="3" t="str">
        <f aca="false">'[4]11-21-96'!$D$774</f>
        <v>ND</v>
      </c>
      <c r="O7" s="3" t="str">
        <f aca="false">'[4]12-9-96'!$D$774</f>
        <v>ND</v>
      </c>
      <c r="P7" s="3" t="s">
        <v>8</v>
      </c>
      <c r="Q7" s="3" t="s">
        <v>8</v>
      </c>
      <c r="R7" s="3" t="s">
        <v>8</v>
      </c>
      <c r="S7" s="3" t="s">
        <v>8</v>
      </c>
      <c r="T7" s="3" t="s">
        <v>8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2-17-94'!$D$750</f>
        <v>ND</v>
      </c>
      <c r="D8" s="3" t="str">
        <f aca="false">'[1]3-19-94'!$D$750</f>
        <v>ND</v>
      </c>
      <c r="E8" s="3" t="str">
        <f aca="false">'[2]11-10-94'!$D$750</f>
        <v>ND</v>
      </c>
      <c r="F8" s="3" t="str">
        <f aca="false">'[2]1-23-95'!$D$750</f>
        <v>ND</v>
      </c>
      <c r="G8" s="3" t="str">
        <f aca="false">'[2]3-10-95'!$D$750</f>
        <v>ND</v>
      </c>
      <c r="H8" s="3" t="str">
        <f aca="false">'[3]12-12-95'!$D$750</f>
        <v>ND</v>
      </c>
      <c r="I8" s="3" t="str">
        <f aca="false">'[3]1-31-96'!$D$750</f>
        <v>ND</v>
      </c>
      <c r="J8" s="3" t="str">
        <f aca="false">'[3]2-19-96'!$D$750</f>
        <v>ND</v>
      </c>
      <c r="K8" s="3" t="str">
        <f aca="false">'[3]3-4-96'!$D$750</f>
        <v>ND</v>
      </c>
      <c r="L8" s="3" t="str">
        <f aca="false">'[3]3-13-96'!$D$750</f>
        <v>ND</v>
      </c>
      <c r="M8" s="3" t="str">
        <f aca="false">'[4]10-30-96'!$D$750</f>
        <v>ND</v>
      </c>
      <c r="N8" s="3" t="str">
        <f aca="false">'[4]11-21-96'!$D$750</f>
        <v>ND</v>
      </c>
      <c r="O8" s="3" t="str">
        <f aca="false">'[4]12-9-96'!$D$750</f>
        <v>ND</v>
      </c>
      <c r="P8" s="3" t="str">
        <f aca="false">'[5]11-26-97'!$Z$43</f>
        <v>ND</v>
      </c>
      <c r="Q8" s="3" t="str">
        <f aca="false">'[5]01-09-98'!$Z$43</f>
        <v>ND</v>
      </c>
      <c r="R8" s="3" t="str">
        <f aca="false">'[5]02-03-98'!$Z$43</f>
        <v>ND</v>
      </c>
      <c r="S8" s="3" t="str">
        <f aca="false">'[5]03-25-98'!$Z$43</f>
        <v>ND</v>
      </c>
      <c r="T8" s="3" t="str">
        <f aca="false">'[6]11-08-98'!$Z$43</f>
        <v>ND</v>
      </c>
      <c r="U8" s="3" t="str">
        <f aca="false">'[6]01-25-99'!$Z$43</f>
        <v>ND</v>
      </c>
      <c r="V8" s="3" t="str">
        <f aca="false">'[6]02-09-99'!$Z$43</f>
        <v>ND</v>
      </c>
      <c r="W8" s="3" t="str">
        <f aca="false">'[6]03-16-99'!$Z$43</f>
        <v>ND</v>
      </c>
      <c r="X8" s="3" t="str">
        <f aca="false">'[6]04-07-99'!$Z$43</f>
        <v>ND</v>
      </c>
      <c r="Y8" s="3" t="str">
        <f aca="false">'[7]01-25-00'!$Z$45</f>
        <v>ND</v>
      </c>
      <c r="Z8" s="3" t="str">
        <f aca="false">'[7]02-27-00'!$Z$45</f>
        <v>ND</v>
      </c>
      <c r="AA8" s="3" t="str">
        <f aca="false">'[7]03-04-00'!$Z$45</f>
        <v>NF</v>
      </c>
      <c r="AB8" s="3" t="str">
        <f aca="false">'[7]04-17-00'!$Z$45</f>
        <v>ND</v>
      </c>
      <c r="AC8" s="3" t="str">
        <f aca="false">'[8]01-08-01'!$Z$45</f>
        <v>ND</v>
      </c>
      <c r="AD8" s="3" t="str">
        <f aca="false">'[8]01-24-01'!$Z$45</f>
        <v>ND</v>
      </c>
      <c r="AE8" s="3" t="str">
        <f aca="false">'[8]02-23-01'!$Z$45</f>
        <v>ND</v>
      </c>
      <c r="AF8" s="3" t="str">
        <f aca="false">'[8]04-07-01'!$Z$45</f>
        <v>ND</v>
      </c>
      <c r="AG8" s="3" t="str">
        <f aca="false">'[9]11-13-01'!$R$45</f>
        <v>ND</v>
      </c>
      <c r="AH8" s="3" t="str">
        <f aca="false">'[9]11-24-01'!$R$45</f>
        <v>ND</v>
      </c>
      <c r="AI8" s="3" t="str">
        <f aca="false">'[9]01-27-02'!$R$45</f>
        <v>ND</v>
      </c>
      <c r="AJ8" s="3" t="str">
        <f aca="false">'[9]03-17-02'!$R$45</f>
        <v>ND</v>
      </c>
      <c r="AK8" s="3" t="str">
        <f aca="false">'[10]11-08-02'!$R$45</f>
        <v>ND</v>
      </c>
      <c r="AL8" s="3" t="str">
        <f aca="false">'[10]02-11-03'!$R$45</f>
        <v>ND</v>
      </c>
      <c r="AM8" s="3" t="str">
        <f aca="false">'[10]03-15-03'!$R$45</f>
        <v>ND</v>
      </c>
      <c r="AN8" s="3" t="str">
        <f aca="false">'[11]12-25-03'!$X$46</f>
        <v>ND</v>
      </c>
      <c r="AO8" s="14" t="n">
        <f aca="false">'[11]12-25-03'!$Y$46*0.001</f>
        <v>0.025</v>
      </c>
      <c r="AP8" s="3" t="str">
        <f aca="false">'[11]02-02-04'!$X$46</f>
        <v>ND</v>
      </c>
      <c r="AQ8" s="14" t="n">
        <f aca="false">'[11]02-02-04'!$Y$46*0.001</f>
        <v>0.025</v>
      </c>
      <c r="AR8" s="3" t="str">
        <f aca="false">'[11]2-18-04'!$X$46</f>
        <v>ND</v>
      </c>
      <c r="AS8" s="14" t="n">
        <f aca="false">'[11]2-18-04'!$Y$46*0.001</f>
        <v>0.01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2-17-94'!$D$776</f>
        <v>ND</v>
      </c>
      <c r="D9" s="3" t="str">
        <f aca="false">'[1]3-19-94'!$D$776</f>
        <v>ND</v>
      </c>
      <c r="E9" s="3" t="str">
        <f aca="false">'[2]11-10-94'!$D$776</f>
        <v>ND</v>
      </c>
      <c r="F9" s="3" t="str">
        <f aca="false">'[2]1-23-95'!$D$776</f>
        <v>ND</v>
      </c>
      <c r="G9" s="3" t="str">
        <f aca="false">'[2]3-10-95'!$D$776</f>
        <v>ND</v>
      </c>
      <c r="H9" s="3" t="str">
        <f aca="false">'[3]12-12-95'!$D$776</f>
        <v>ND</v>
      </c>
      <c r="I9" s="3" t="str">
        <f aca="false">'[3]1-31-96'!$D$776</f>
        <v>ND</v>
      </c>
      <c r="J9" s="3" t="str">
        <f aca="false">'[3]2-19-96'!$D$776</f>
        <v>ND</v>
      </c>
      <c r="K9" s="3" t="str">
        <f aca="false">'[3]3-4-96'!$D$776</f>
        <v>ND</v>
      </c>
      <c r="L9" s="3" t="str">
        <f aca="false">'[3]3-13-96'!$D$776</f>
        <v>ND</v>
      </c>
      <c r="M9" s="3" t="str">
        <f aca="false">'[4]10-30-96'!$D$776</f>
        <v>ND</v>
      </c>
      <c r="N9" s="3" t="str">
        <f aca="false">'[4]11-21-96'!$D$776</f>
        <v>ND</v>
      </c>
      <c r="O9" s="3" t="str">
        <f aca="false">'[4]12-9-96'!$D$776</f>
        <v>ND</v>
      </c>
      <c r="P9" s="3" t="s">
        <v>8</v>
      </c>
      <c r="Q9" s="3" t="s">
        <v>8</v>
      </c>
      <c r="R9" s="3" t="s">
        <v>8</v>
      </c>
      <c r="S9" s="3" t="s">
        <v>8</v>
      </c>
      <c r="T9" s="3" t="s">
        <v>8</v>
      </c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2-17-94'!$D$739</f>
        <v>ND</v>
      </c>
      <c r="D10" s="3" t="str">
        <f aca="false">'[1]3-19-94'!$D$739</f>
        <v>ND</v>
      </c>
      <c r="E10" s="3" t="str">
        <f aca="false">'[2]11-10-94'!$D$739</f>
        <v>ND</v>
      </c>
      <c r="F10" s="3" t="str">
        <f aca="false">'[2]1-23-95'!$D$739</f>
        <v>ND</v>
      </c>
      <c r="G10" s="3" t="str">
        <f aca="false">'[2]3-10-95'!$D$739</f>
        <v>ND</v>
      </c>
      <c r="H10" s="3" t="str">
        <f aca="false">'[3]12-12-95'!$D$739</f>
        <v>ND</v>
      </c>
      <c r="I10" s="3" t="str">
        <f aca="false">'[3]1-31-96'!$D$739</f>
        <v>ND</v>
      </c>
      <c r="J10" s="3" t="n">
        <f aca="false">'[3]2-19-96'!$D$739</f>
        <v>0.03</v>
      </c>
      <c r="K10" s="3" t="n">
        <f aca="false">'[3]3-4-96'!$D$739</f>
        <v>0.02</v>
      </c>
      <c r="L10" s="3" t="n">
        <f aca="false">'[3]3-13-96'!$D$739</f>
        <v>0.01</v>
      </c>
      <c r="M10" s="3" t="str">
        <f aca="false">'[4]10-30-96'!$D$739</f>
        <v>ND</v>
      </c>
      <c r="N10" s="3" t="str">
        <f aca="false">'[4]11-21-96'!$D$739</f>
        <v>ND</v>
      </c>
      <c r="O10" s="3" t="str">
        <f aca="false">'[4]12-9-96'!$D$739</f>
        <v>ND</v>
      </c>
      <c r="P10" s="3" t="n">
        <f aca="false">'[5]11-26-97'!$Z$32</f>
        <v>0.024</v>
      </c>
      <c r="Q10" s="3" t="str">
        <f aca="false">'[5]01-09-98'!$Z$32</f>
        <v>ND</v>
      </c>
      <c r="R10" s="3" t="n">
        <f aca="false">'[5]02-03-98'!$Z$32</f>
        <v>0.02</v>
      </c>
      <c r="S10" s="3" t="str">
        <f aca="false">'[5]03-25-98'!$Z$32</f>
        <v>ND</v>
      </c>
      <c r="T10" s="3" t="n">
        <f aca="false">'[6]11-08-98'!$Z$32</f>
        <v>0.006</v>
      </c>
      <c r="U10" s="3" t="n">
        <f aca="false">'[6]01-25-99'!$Z$32</f>
        <v>0.007</v>
      </c>
      <c r="V10" s="3" t="n">
        <f aca="false">'[6]02-09-99'!$Z$32</f>
        <v>0.006</v>
      </c>
      <c r="W10" s="3" t="str">
        <f aca="false">'[6]03-16-99'!$Z$32</f>
        <v>ND</v>
      </c>
      <c r="X10" s="3" t="str">
        <f aca="false">'[6]04-07-99'!$Z$32</f>
        <v>ND</v>
      </c>
      <c r="Y10" s="3" t="str">
        <f aca="false">'[7]01-25-00'!$Z$34</f>
        <v>ND</v>
      </c>
      <c r="Z10" s="3" t="n">
        <f aca="false">'[7]02-27-00'!$Z$34</f>
        <v>0.006</v>
      </c>
      <c r="AA10" s="3" t="n">
        <f aca="false">'[7]03-04-00'!$Z$34</f>
        <v>0.007</v>
      </c>
      <c r="AB10" s="3" t="n">
        <f aca="false">'[7]04-17-00'!$Z$34</f>
        <v>0.012</v>
      </c>
      <c r="AC10" s="3" t="str">
        <f aca="false">'[8]01-08-01'!$Z$34</f>
        <v>ND</v>
      </c>
      <c r="AD10" s="3" t="str">
        <f aca="false">'[8]01-24-01'!$Z$34</f>
        <v>ND</v>
      </c>
      <c r="AE10" s="3" t="n">
        <f aca="false">'[8]02-23-01'!$Z$34</f>
        <v>0.007</v>
      </c>
      <c r="AF10" s="3" t="n">
        <f aca="false">'[8]04-07-01'!$Z$34</f>
        <v>0.006</v>
      </c>
      <c r="AG10" s="3" t="n">
        <f aca="false">'[9]11-13-01'!$R$34</f>
        <v>0.006</v>
      </c>
      <c r="AH10" s="3" t="n">
        <f aca="false">'[9]11-24-01'!$R$34</f>
        <v>0.007</v>
      </c>
      <c r="AI10" s="3" t="n">
        <f aca="false">'[9]01-27-02'!$R$34</f>
        <v>0.005</v>
      </c>
      <c r="AJ10" s="3" t="n">
        <f aca="false">'[9]03-17-02'!$R$34*0.001</f>
        <v>0.0077</v>
      </c>
      <c r="AK10" s="3" t="n">
        <f aca="false">'[10]11-08-02'!$R$34*0.001</f>
        <v>0.0056</v>
      </c>
      <c r="AL10" s="3" t="n">
        <f aca="false">'[10]02-11-03'!$R$34*0.001</f>
        <v>0.005</v>
      </c>
      <c r="AM10" s="3" t="n">
        <f aca="false">'[10]03-15-03'!$R$34*0.001</f>
        <v>0.0065</v>
      </c>
      <c r="AN10" s="11" t="n">
        <f aca="false">'[11]12-25-03'!$X$35*0.001</f>
        <v>0.067</v>
      </c>
      <c r="AO10" s="14" t="n">
        <f aca="false">'[11]12-25-03'!$Y$35*0.001</f>
        <v>0.012</v>
      </c>
      <c r="AP10" s="11" t="n">
        <f aca="false">'[11]02-02-04'!$X$35*0.001</f>
        <v>0.025</v>
      </c>
      <c r="AQ10" s="14" t="n">
        <f aca="false">'[11]02-02-04'!$Y$35*0.001</f>
        <v>0.012</v>
      </c>
      <c r="AR10" s="11" t="n">
        <f aca="false">'[11]2-18-04'!$X$35*0.001</f>
        <v>0.0077</v>
      </c>
      <c r="AS10" s="14" t="n">
        <f aca="false">'[11]2-18-04'!$Y$35*0.001</f>
        <v>0.005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n">
        <f aca="false">'[1]2-17-94'!$D$741</f>
        <v>0.1</v>
      </c>
      <c r="D11" s="3" t="n">
        <f aca="false">'[1]3-19-94'!$D$741</f>
        <v>0.1</v>
      </c>
      <c r="E11" s="3" t="n">
        <f aca="false">'[2]11-10-94'!$D$741</f>
        <v>0.3</v>
      </c>
      <c r="F11" s="3" t="n">
        <f aca="false">'[2]1-23-95'!$D$741</f>
        <v>0.2</v>
      </c>
      <c r="G11" s="3" t="n">
        <f aca="false">'[2]3-10-95'!$D$741</f>
        <v>0.1</v>
      </c>
      <c r="H11" s="3" t="n">
        <f aca="false">'[3]12-12-95'!$D$741</f>
        <v>3</v>
      </c>
      <c r="I11" s="3" t="n">
        <f aca="false">'[3]1-31-96'!$D$741</f>
        <v>0.2</v>
      </c>
      <c r="J11" s="3" t="str">
        <f aca="false">'[3]2-19-96'!$D$741</f>
        <v>ND</v>
      </c>
      <c r="K11" s="3" t="str">
        <f aca="false">'[3]3-4-96'!$D$741</f>
        <v>ND</v>
      </c>
      <c r="L11" s="3" t="n">
        <f aca="false">'[3]3-13-96'!$D$741</f>
        <v>0.1</v>
      </c>
      <c r="M11" s="3" t="n">
        <f aca="false">'[4]10-30-96'!$D$741</f>
        <v>0.3</v>
      </c>
      <c r="N11" s="3" t="n">
        <f aca="false">'[4]11-21-96'!$D$741</f>
        <v>0.2</v>
      </c>
      <c r="O11" s="3" t="n">
        <f aca="false">'[4]12-9-96'!$D$741</f>
        <v>0.2</v>
      </c>
      <c r="P11" s="3" t="n">
        <f aca="false">'[5]11-26-97'!$Z$34</f>
        <v>0.13</v>
      </c>
      <c r="Q11" s="3" t="n">
        <f aca="false">'[5]01-09-98'!$Z$34</f>
        <v>0.2</v>
      </c>
      <c r="R11" s="3" t="str">
        <f aca="false">'[5]02-03-98'!$Z$34</f>
        <v>ND</v>
      </c>
      <c r="S11" s="3" t="n">
        <f aca="false">'[5]03-25-98'!$Z$34</f>
        <v>0.3</v>
      </c>
      <c r="T11" s="3" t="n">
        <f aca="false">'[6]11-08-98'!$Z$34</f>
        <v>0.3</v>
      </c>
      <c r="U11" s="3" t="n">
        <f aca="false">'[6]01-25-99'!$Z$34</f>
        <v>0.2</v>
      </c>
      <c r="V11" s="3" t="n">
        <f aca="false">'[6]02-09-99'!$Z$34</f>
        <v>0.2</v>
      </c>
      <c r="W11" s="3" t="n">
        <f aca="false">'[6]03-16-99'!$Z$34</f>
        <v>0.3</v>
      </c>
      <c r="X11" s="3" t="n">
        <f aca="false">'[6]04-07-99'!$Z$34</f>
        <v>0.2</v>
      </c>
      <c r="Y11" s="3" t="n">
        <f aca="false">'[7]01-25-00'!$Z$36</f>
        <v>0.2</v>
      </c>
      <c r="Z11" s="3" t="n">
        <f aca="false">'[7]02-27-00'!$Z$36</f>
        <v>0.3</v>
      </c>
      <c r="AA11" s="3" t="n">
        <f aca="false">'[7]03-04-00'!$Z$36</f>
        <v>0.1</v>
      </c>
      <c r="AB11" s="3" t="str">
        <f aca="false">'[7]04-17-00'!$Z$36</f>
        <v>ND</v>
      </c>
      <c r="AC11" s="3" t="n">
        <f aca="false">'[8]01-08-01'!$Z$36</f>
        <v>0.3</v>
      </c>
      <c r="AD11" s="3" t="n">
        <f aca="false">'[8]01-24-01'!$Z$36</f>
        <v>0.3</v>
      </c>
      <c r="AE11" s="3" t="n">
        <f aca="false">'[8]02-23-01'!$Z$36</f>
        <v>0.2</v>
      </c>
      <c r="AF11" s="3" t="n">
        <f aca="false">'[8]04-07-01'!$Z$36</f>
        <v>0.2</v>
      </c>
      <c r="AG11" s="3" t="n">
        <f aca="false">'[9]11-13-01'!$R$36</f>
        <v>0.2</v>
      </c>
      <c r="AH11" s="3" t="n">
        <f aca="false">'[9]11-24-01'!$R$36</f>
        <v>0.2</v>
      </c>
      <c r="AI11" s="3" t="n">
        <f aca="false">'[9]01-27-02'!$R$36</f>
        <v>0.2</v>
      </c>
      <c r="AJ11" s="3" t="n">
        <f aca="false">'[9]03-17-02'!$R$36*0.001</f>
        <v>0.15</v>
      </c>
      <c r="AK11" s="3" t="n">
        <f aca="false">'[10]11-08-02'!$R$36*0.001</f>
        <v>0.19</v>
      </c>
      <c r="AL11" s="3" t="n">
        <f aca="false">'[10]02-11-03'!$R$36*0.001</f>
        <v>0.12</v>
      </c>
      <c r="AM11" s="3" t="n">
        <f aca="false">'[10]03-15-03'!$R$36*0.001</f>
        <v>0.13</v>
      </c>
      <c r="AN11" s="10" t="str">
        <f aca="false">IF('[11]12-25-03'!$X$37="ND","ND",'[11]12-25-03'!$X$37*0.001)</f>
        <v>ND</v>
      </c>
      <c r="AO11" s="11" t="n">
        <f aca="false">IF('[11]12-25-03'!$Y$37="ND","ND",'[11]12-25-03'!$Y$37*0.001)</f>
        <v>0.25</v>
      </c>
      <c r="AP11" s="10" t="str">
        <f aca="false">IF('[11]02-02-04'!$X$37="ND","ND",'[11]02-02-04'!$X$37*0.001)</f>
        <v>ND</v>
      </c>
      <c r="AQ11" s="11" t="n">
        <f aca="false">IF('[11]02-02-04'!$Y$37="ND","ND",'[11]02-02-04'!$Y$37*0.001)</f>
        <v>0.25</v>
      </c>
      <c r="AR11" s="10" t="n">
        <f aca="false">'[11]2-18-04'!$X$37*0.001</f>
        <v>0.17</v>
      </c>
      <c r="AS11" s="11" t="n">
        <f aca="false">'[11]2-18-04'!$Y$37*0.001</f>
        <v>0.1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n">
        <f aca="false">'[1]2-17-94'!$D$740</f>
        <v>0.2</v>
      </c>
      <c r="D12" s="3" t="n">
        <f aca="false">'[1]3-19-94'!$D$740</f>
        <v>0.3</v>
      </c>
      <c r="E12" s="3" t="str">
        <f aca="false">'[2]11-10-94'!$D$740</f>
        <v>ND</v>
      </c>
      <c r="F12" s="3" t="n">
        <f aca="false">'[2]1-23-95'!$D$740</f>
        <v>0.1</v>
      </c>
      <c r="G12" s="3" t="n">
        <f aca="false">'[2]3-10-95'!$D$740</f>
        <v>0.1</v>
      </c>
      <c r="H12" s="3" t="str">
        <f aca="false">'[3]12-12-95'!$D$740</f>
        <v>ND</v>
      </c>
      <c r="I12" s="3" t="str">
        <f aca="false">'[3]1-31-96'!$D$740</f>
        <v>ND</v>
      </c>
      <c r="J12" s="3" t="n">
        <f aca="false">'[3]2-19-96'!$D$740</f>
        <v>0.8</v>
      </c>
      <c r="K12" s="3" t="n">
        <f aca="false">'[3]3-4-96'!$D$740</f>
        <v>0.6</v>
      </c>
      <c r="L12" s="3" t="n">
        <f aca="false">'[3]3-13-96'!$D$740</f>
        <v>0.2</v>
      </c>
      <c r="M12" s="3" t="str">
        <f aca="false">'[4]10-30-96'!$D$740</f>
        <v>ND</v>
      </c>
      <c r="N12" s="3" t="str">
        <f aca="false">'[4]11-21-96'!$D$740</f>
        <v>ND</v>
      </c>
      <c r="O12" s="3" t="str">
        <f aca="false">'[4]12-9-96'!$D$740</f>
        <v>ND</v>
      </c>
      <c r="P12" s="3" t="n">
        <f aca="false">'[5]11-26-97'!$Z$33</f>
        <v>0.37</v>
      </c>
      <c r="Q12" s="3" t="str">
        <f aca="false">'[5]01-09-98'!$Z$33</f>
        <v>ND</v>
      </c>
      <c r="R12" s="3" t="n">
        <f aca="false">'[5]02-03-98'!$Z$33</f>
        <v>0.4</v>
      </c>
      <c r="S12" s="3" t="str">
        <f aca="false">'[5]03-25-98'!$Z$33</f>
        <v>ND</v>
      </c>
      <c r="T12" s="3" t="n">
        <f aca="false">'[6]11-08-98'!$Z$33</f>
        <v>0.08</v>
      </c>
      <c r="U12" s="3" t="n">
        <f aca="false">'[6]01-25-99'!$Z$33</f>
        <v>0.13</v>
      </c>
      <c r="V12" s="3" t="n">
        <f aca="false">'[6]02-09-99'!$Z$33</f>
        <v>0.13</v>
      </c>
      <c r="W12" s="3" t="n">
        <f aca="false">'[6]03-16-99'!$Z$33</f>
        <v>0.05</v>
      </c>
      <c r="X12" s="3" t="n">
        <f aca="false">'[6]04-07-99'!$Z$33</f>
        <v>0.06</v>
      </c>
      <c r="Y12" s="3" t="n">
        <f aca="false">'[7]01-25-00'!$Z$35</f>
        <v>0.06</v>
      </c>
      <c r="Z12" s="3" t="n">
        <f aca="false">'[7]02-27-00'!$Z$35</f>
        <v>0.11</v>
      </c>
      <c r="AA12" s="3" t="n">
        <f aca="false">'[7]03-04-00'!$Z$35</f>
        <v>0.23</v>
      </c>
      <c r="AB12" s="3" t="n">
        <f aca="false">'[7]04-17-00'!$Z$35</f>
        <v>0.2</v>
      </c>
      <c r="AC12" s="3" t="n">
        <f aca="false">'[8]01-08-01'!$Z$35</f>
        <v>0.05</v>
      </c>
      <c r="AD12" s="3" t="n">
        <f aca="false">'[8]01-24-01'!$Z$35</f>
        <v>0.05</v>
      </c>
      <c r="AE12" s="3" t="n">
        <f aca="false">'[8]02-23-01'!$Z$35</f>
        <v>0.09</v>
      </c>
      <c r="AF12" s="3" t="n">
        <f aca="false">'[8]04-07-01'!$Z$35</f>
        <v>0.09</v>
      </c>
      <c r="AG12" s="3" t="n">
        <f aca="false">'[9]11-13-01'!$R$35</f>
        <v>0.08</v>
      </c>
      <c r="AH12" s="3" t="n">
        <f aca="false">'[9]11-24-01'!$R$35</f>
        <v>0.23</v>
      </c>
      <c r="AI12" s="3" t="n">
        <f aca="false">'[9]01-27-02'!$R$35</f>
        <v>0.08</v>
      </c>
      <c r="AJ12" s="3" t="n">
        <f aca="false">'[9]03-17-02'!$R$35*0.001</f>
        <v>0.19</v>
      </c>
      <c r="AK12" s="3" t="n">
        <f aca="false">'[10]11-08-02'!$R$35*0.001</f>
        <v>0.15</v>
      </c>
      <c r="AL12" s="3" t="n">
        <f aca="false">'[10]02-11-03'!$R$35*0.001</f>
        <v>0.11</v>
      </c>
      <c r="AM12" s="3" t="n">
        <f aca="false">'[10]03-15-03'!$R$35*0.001</f>
        <v>0.16</v>
      </c>
      <c r="AN12" s="3" t="n">
        <f aca="false">'[11]12-25-03'!$X$36*0.001</f>
        <v>2.4</v>
      </c>
      <c r="AO12" s="11" t="n">
        <f aca="false">'[11]12-25-03'!$Y$36*0.001</f>
        <v>0.05</v>
      </c>
      <c r="AP12" s="3" t="n">
        <f aca="false">'[11]02-02-04'!$X$36*0.001</f>
        <v>1.4</v>
      </c>
      <c r="AQ12" s="11" t="n">
        <f aca="false">'[11]02-02-04'!$Y$36*0.001</f>
        <v>0.05</v>
      </c>
      <c r="AR12" s="3" t="n">
        <f aca="false">'[11]2-18-04'!$X$36*0.001</f>
        <v>0.16</v>
      </c>
      <c r="AS12" s="11" t="n">
        <f aca="false">'[11]2-18-04'!$Y$36*0.001</f>
        <v>0.02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2-17-94'!$D$777</f>
        <v>ND</v>
      </c>
      <c r="D13" s="3" t="str">
        <f aca="false">'[1]3-19-94'!$D$777</f>
        <v>ND</v>
      </c>
      <c r="E13" s="3" t="str">
        <f aca="false">'[2]11-10-94'!$D$777</f>
        <v>ND</v>
      </c>
      <c r="F13" s="3" t="str">
        <f aca="false">'[2]1-23-95'!$D$777</f>
        <v>ND</v>
      </c>
      <c r="G13" s="3" t="str">
        <f aca="false">'[2]3-10-95'!$D$777</f>
        <v>ND</v>
      </c>
      <c r="H13" s="3" t="str">
        <f aca="false">'[3]12-12-95'!$D$777</f>
        <v>ND</v>
      </c>
      <c r="I13" s="3" t="str">
        <f aca="false">'[3]1-31-96'!$D$777</f>
        <v>ND</v>
      </c>
      <c r="J13" s="3" t="str">
        <f aca="false">'[3]2-19-96'!$D$777</f>
        <v>ND</v>
      </c>
      <c r="K13" s="3" t="str">
        <f aca="false">'[3]3-4-96'!$D$777</f>
        <v>ND</v>
      </c>
      <c r="L13" s="3" t="str">
        <f aca="false">'[3]3-13-96'!$D$777</f>
        <v>ND</v>
      </c>
      <c r="M13" s="3" t="str">
        <f aca="false">'[4]10-30-96'!$D$777</f>
        <v>ND</v>
      </c>
      <c r="N13" s="3" t="str">
        <f aca="false">'[4]11-21-96'!$D$777</f>
        <v>ND</v>
      </c>
      <c r="O13" s="3" t="str">
        <f aca="false">'[4]12-9-96'!$D$777</f>
        <v>ND</v>
      </c>
      <c r="P13" s="3" t="s">
        <v>8</v>
      </c>
      <c r="Q13" s="3" t="s">
        <v>8</v>
      </c>
      <c r="R13" s="3" t="s">
        <v>8</v>
      </c>
      <c r="S13" s="3" t="s">
        <v>8</v>
      </c>
      <c r="T13" s="3" t="s">
        <v>8</v>
      </c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2-17-94'!$D$780</f>
        <v>ND</v>
      </c>
      <c r="D14" s="3" t="str">
        <f aca="false">'[1]3-19-94'!$D$780</f>
        <v>ND</v>
      </c>
      <c r="E14" s="3" t="str">
        <f aca="false">'[2]11-10-94'!$D$780</f>
        <v>ND</v>
      </c>
      <c r="F14" s="3" t="str">
        <f aca="false">'[2]1-23-95'!$D$780</f>
        <v>ND</v>
      </c>
      <c r="G14" s="3" t="str">
        <f aca="false">'[2]3-10-95'!$D$780</f>
        <v>ND</v>
      </c>
      <c r="H14" s="3" t="str">
        <f aca="false">'[3]12-12-95'!$D$780</f>
        <v>ND</v>
      </c>
      <c r="I14" s="3" t="str">
        <f aca="false">'[3]1-31-96'!$D$780</f>
        <v>ND</v>
      </c>
      <c r="J14" s="3" t="str">
        <f aca="false">'[3]2-19-96'!$D$780</f>
        <v>ND</v>
      </c>
      <c r="K14" s="3" t="str">
        <f aca="false">'[3]3-4-96'!$D$780</f>
        <v>ND</v>
      </c>
      <c r="L14" s="3" t="str">
        <f aca="false">'[3]3-13-96'!$D$780</f>
        <v>ND</v>
      </c>
      <c r="M14" s="3" t="str">
        <f aca="false">'[4]10-30-96'!$D$780</f>
        <v>ND</v>
      </c>
      <c r="N14" s="3" t="str">
        <f aca="false">'[4]11-21-96'!$D$780</f>
        <v>ND</v>
      </c>
      <c r="O14" s="3" t="str">
        <f aca="false">'[4]12-9-96'!$D$780</f>
        <v>ND</v>
      </c>
      <c r="P14" s="3" t="s">
        <v>8</v>
      </c>
      <c r="Q14" s="3" t="s">
        <v>8</v>
      </c>
      <c r="R14" s="3" t="s">
        <v>8</v>
      </c>
      <c r="S14" s="3" t="s">
        <v>8</v>
      </c>
      <c r="T14" s="3" t="s">
        <v>8</v>
      </c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2-17-94'!$D$778</f>
        <v>ND</v>
      </c>
      <c r="D15" s="3" t="str">
        <f aca="false">'[1]3-19-94'!$D$778</f>
        <v>ND</v>
      </c>
      <c r="E15" s="3" t="str">
        <f aca="false">'[2]11-10-94'!$D$778</f>
        <v>ND</v>
      </c>
      <c r="F15" s="3" t="str">
        <f aca="false">'[2]1-23-95'!$D$778</f>
        <v>ND</v>
      </c>
      <c r="G15" s="3" t="str">
        <f aca="false">'[2]3-10-95'!$D$778</f>
        <v>ND</v>
      </c>
      <c r="H15" s="3" t="str">
        <f aca="false">'[3]12-12-95'!$D$778</f>
        <v>ND</v>
      </c>
      <c r="I15" s="3" t="str">
        <f aca="false">'[3]1-31-96'!$D$778</f>
        <v>ND</v>
      </c>
      <c r="J15" s="3" t="str">
        <f aca="false">'[3]2-19-96'!$D$778</f>
        <v>ND</v>
      </c>
      <c r="K15" s="3" t="str">
        <f aca="false">'[3]3-4-96'!$D$778</f>
        <v>ND</v>
      </c>
      <c r="L15" s="3" t="str">
        <f aca="false">'[3]3-13-96'!$D$778</f>
        <v>ND</v>
      </c>
      <c r="M15" s="3" t="str">
        <f aca="false">'[4]10-30-96'!$D$778</f>
        <v>ND</v>
      </c>
      <c r="N15" s="3" t="str">
        <f aca="false">'[4]11-21-96'!$D$778</f>
        <v>ND</v>
      </c>
      <c r="O15" s="3" t="str">
        <f aca="false">'[4]12-9-96'!$D$778</f>
        <v>ND</v>
      </c>
      <c r="P15" s="3" t="s">
        <v>8</v>
      </c>
      <c r="Q15" s="3" t="s">
        <v>8</v>
      </c>
      <c r="R15" s="3" t="s">
        <v>8</v>
      </c>
      <c r="S15" s="3" t="s">
        <v>8</v>
      </c>
      <c r="T15" s="3" t="s">
        <v>8</v>
      </c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2-17-94'!$D$781</f>
        <v>ND</v>
      </c>
      <c r="D16" s="3" t="str">
        <f aca="false">'[1]3-19-94'!$D$781</f>
        <v>ND</v>
      </c>
      <c r="E16" s="3" t="str">
        <f aca="false">'[2]11-10-94'!$D$781</f>
        <v>ND</v>
      </c>
      <c r="F16" s="3" t="str">
        <f aca="false">'[2]1-23-95'!$D$781</f>
        <v>ND</v>
      </c>
      <c r="G16" s="3" t="str">
        <f aca="false">'[2]3-10-95'!$D$781</f>
        <v>ND</v>
      </c>
      <c r="H16" s="3" t="str">
        <f aca="false">'[3]12-12-95'!$D$781</f>
        <v>ND</v>
      </c>
      <c r="I16" s="3" t="str">
        <f aca="false">'[3]1-31-96'!$D$781</f>
        <v>ND</v>
      </c>
      <c r="J16" s="3" t="str">
        <f aca="false">'[3]2-19-96'!$D$781</f>
        <v>ND</v>
      </c>
      <c r="K16" s="3" t="str">
        <f aca="false">'[3]3-4-96'!$D$781</f>
        <v>ND</v>
      </c>
      <c r="L16" s="3" t="str">
        <f aca="false">'[3]3-13-96'!$D$781</f>
        <v>ND</v>
      </c>
      <c r="M16" s="3" t="str">
        <f aca="false">'[4]10-30-96'!$D$781</f>
        <v>ND</v>
      </c>
      <c r="N16" s="3" t="str">
        <f aca="false">'[4]11-21-96'!$D$781</f>
        <v>ND</v>
      </c>
      <c r="O16" s="3" t="str">
        <f aca="false">'[4]12-9-96'!$D$781</f>
        <v>ND</v>
      </c>
      <c r="P16" s="3" t="s">
        <v>8</v>
      </c>
      <c r="Q16" s="3" t="s">
        <v>8</v>
      </c>
      <c r="R16" s="3" t="s">
        <v>8</v>
      </c>
      <c r="S16" s="3" t="s">
        <v>8</v>
      </c>
      <c r="T16" s="3" t="s">
        <v>8</v>
      </c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2-17-94'!$D$779</f>
        <v>ND</v>
      </c>
      <c r="D17" s="3" t="str">
        <f aca="false">'[1]3-19-94'!$D$779</f>
        <v>ND</v>
      </c>
      <c r="E17" s="3" t="str">
        <f aca="false">'[2]11-10-94'!$D$779</f>
        <v>ND</v>
      </c>
      <c r="F17" s="3" t="str">
        <f aca="false">'[2]1-23-95'!$D$779</f>
        <v>ND</v>
      </c>
      <c r="G17" s="3" t="str">
        <f aca="false">'[2]3-10-95'!$D$779</f>
        <v>ND</v>
      </c>
      <c r="H17" s="3" t="str">
        <f aca="false">'[3]12-12-95'!$D$779</f>
        <v>ND</v>
      </c>
      <c r="I17" s="3" t="str">
        <f aca="false">'[3]1-31-96'!$D$779</f>
        <v>ND</v>
      </c>
      <c r="J17" s="3" t="str">
        <f aca="false">'[3]2-19-96'!$D$779</f>
        <v>ND</v>
      </c>
      <c r="K17" s="3" t="str">
        <f aca="false">'[3]3-4-96'!$D$779</f>
        <v>ND</v>
      </c>
      <c r="L17" s="3" t="str">
        <f aca="false">'[3]3-13-96'!$D$779</f>
        <v>ND</v>
      </c>
      <c r="M17" s="3" t="str">
        <f aca="false">'[4]10-30-96'!$D$779</f>
        <v>ND</v>
      </c>
      <c r="N17" s="3" t="str">
        <f aca="false">'[4]11-21-96'!$D$779</f>
        <v>ND</v>
      </c>
      <c r="O17" s="3" t="str">
        <f aca="false">'[4]12-9-96'!$D$779</f>
        <v>ND</v>
      </c>
      <c r="P17" s="3" t="s">
        <v>8</v>
      </c>
      <c r="Q17" s="3" t="s">
        <v>8</v>
      </c>
      <c r="R17" s="3" t="s">
        <v>8</v>
      </c>
      <c r="S17" s="3" t="s">
        <v>8</v>
      </c>
      <c r="T17" s="3" t="s">
        <v>8</v>
      </c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2" hidden="false" customHeight="false" outlineLevel="0" collapsed="false">
      <c r="A18" s="3" t="s">
        <v>21</v>
      </c>
      <c r="B18" s="3" t="s">
        <v>7</v>
      </c>
      <c r="C18" s="3" t="n">
        <f aca="false">'[1]2-17-94'!$D$731</f>
        <v>21</v>
      </c>
      <c r="D18" s="3" t="n">
        <f aca="false">'[1]3-19-94'!$D$731</f>
        <v>15</v>
      </c>
      <c r="E18" s="3" t="n">
        <f aca="false">'[2]11-10-94'!$D$731</f>
        <v>5</v>
      </c>
      <c r="F18" s="3" t="n">
        <f aca="false">'[2]1-23-95'!$D$731</f>
        <v>18</v>
      </c>
      <c r="G18" s="3" t="n">
        <f aca="false">'[2]3-10-95'!$D$731</f>
        <v>8</v>
      </c>
      <c r="H18" s="3" t="str">
        <f aca="false">'[3]12-12-95'!$D$731</f>
        <v>ND</v>
      </c>
      <c r="I18" s="3" t="str">
        <f aca="false">'[3]1-31-96'!$D$731</f>
        <v>ND</v>
      </c>
      <c r="J18" s="3" t="n">
        <f aca="false">'[3]2-19-96'!$D$731</f>
        <v>18</v>
      </c>
      <c r="K18" s="3" t="n">
        <f aca="false">'[3]3-4-96'!$D$731</f>
        <v>13</v>
      </c>
      <c r="L18" s="3" t="n">
        <f aca="false">'[3]3-13-96'!$D$731</f>
        <v>9</v>
      </c>
      <c r="M18" s="3" t="str">
        <f aca="false">'[4]10-30-96'!$D$731</f>
        <v>ND</v>
      </c>
      <c r="N18" s="3" t="n">
        <f aca="false">'[4]11-21-96'!$D$731</f>
        <v>6</v>
      </c>
      <c r="O18" s="3" t="str">
        <f aca="false">'[4]12-9-96'!$D$731</f>
        <v>ND</v>
      </c>
      <c r="P18" s="3" t="n">
        <f aca="false">'[5]11-26-97'!$Z$24</f>
        <v>9.4</v>
      </c>
      <c r="Q18" s="3" t="str">
        <f aca="false">'[5]01-09-98'!$Z$24</f>
        <v>ND</v>
      </c>
      <c r="R18" s="3" t="n">
        <f aca="false">'[5]02-03-98'!$Z$24</f>
        <v>13</v>
      </c>
      <c r="S18" s="3" t="n">
        <f aca="false">'[5]03-25-98'!$Z$24</f>
        <v>11</v>
      </c>
      <c r="T18" s="3" t="str">
        <f aca="false">'[6]11-08-98'!$Z$24</f>
        <v>ND</v>
      </c>
      <c r="U18" s="3" t="n">
        <f aca="false">'[6]01-25-99'!$Z$24</f>
        <v>23</v>
      </c>
      <c r="V18" s="3" t="n">
        <f aca="false">'[6]02-09-99'!$Z$24</f>
        <v>8</v>
      </c>
      <c r="W18" s="3" t="n">
        <f aca="false">'[6]03-16-99'!$Z$24</f>
        <v>5</v>
      </c>
      <c r="X18" s="3" t="n">
        <f aca="false">'[6]04-07-99'!$Z$24</f>
        <v>16</v>
      </c>
      <c r="Y18" s="3" t="n">
        <f aca="false">'[7]01-25-00'!$Z$26</f>
        <v>18</v>
      </c>
      <c r="Z18" s="3" t="n">
        <f aca="false">'[7]02-27-00'!$Z$26</f>
        <v>9</v>
      </c>
      <c r="AA18" s="3" t="n">
        <f aca="false">'[7]03-04-00'!$Z$26</f>
        <v>9</v>
      </c>
      <c r="AB18" s="3" t="n">
        <f aca="false">'[7]04-17-00'!$Z$26</f>
        <v>14</v>
      </c>
      <c r="AC18" s="3" t="str">
        <f aca="false">'[8]01-08-01'!$Z$26</f>
        <v>ND</v>
      </c>
      <c r="AD18" s="3" t="str">
        <f aca="false">'[8]01-24-01'!$Z$26</f>
        <v>ND</v>
      </c>
      <c r="AE18" s="3" t="n">
        <f aca="false">'[8]02-23-01'!$Z$26</f>
        <v>7</v>
      </c>
      <c r="AF18" s="3" t="n">
        <f aca="false">'[8]04-07-01'!$Z$26</f>
        <v>20</v>
      </c>
      <c r="AG18" s="3" t="n">
        <f aca="false">'[9]11-13-01'!$R$26</f>
        <v>12</v>
      </c>
      <c r="AH18" s="3" t="n">
        <f aca="false">'[9]11-24-01'!$R$26</f>
        <v>15</v>
      </c>
      <c r="AI18" s="3" t="n">
        <f aca="false">'[9]01-27-02'!$R$26</f>
        <v>10</v>
      </c>
      <c r="AJ18" s="3" t="str">
        <f aca="false">'[9]03-17-02'!$R$25</f>
        <v>ND</v>
      </c>
      <c r="AK18" s="3" t="n">
        <f aca="false">'[10]11-08-02'!$R$25</f>
        <v>20</v>
      </c>
      <c r="AL18" s="3" t="n">
        <f aca="false">'[10]02-11-03'!$R$25</f>
        <v>18</v>
      </c>
      <c r="AM18" s="3" t="n">
        <f aca="false">'[10]03-15-03'!$R$25</f>
        <v>11</v>
      </c>
      <c r="AN18" s="3" t="n">
        <f aca="false">'[11]12-25-03'!$X$26</f>
        <v>32</v>
      </c>
      <c r="AO18" s="10" t="n">
        <f aca="false">'[11]12-25-03'!$Y$26</f>
        <v>5</v>
      </c>
      <c r="AP18" s="3" t="n">
        <f aca="false">'[11]02-02-04'!$X$26</f>
        <v>26</v>
      </c>
      <c r="AQ18" s="10" t="n">
        <f aca="false">'[11]02-02-04'!$Y$26</f>
        <v>5</v>
      </c>
      <c r="AR18" s="3" t="n">
        <f aca="false">'[11]2-18-04'!$X$26</f>
        <v>9</v>
      </c>
      <c r="AS18" s="10" t="n">
        <f aca="false">'[11]2-18-04'!$Y$26</f>
        <v>5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n">
        <f aca="false">'[1]2-17-94'!$D$754</f>
        <v>39</v>
      </c>
      <c r="D19" s="3" t="n">
        <f aca="false">'[1]3-19-94'!$D$754</f>
        <v>37</v>
      </c>
      <c r="E19" s="3" t="n">
        <f aca="false">'[2]11-10-94'!$D$754</f>
        <v>76</v>
      </c>
      <c r="F19" s="3" t="n">
        <f aca="false">'[2]1-23-95'!$D$754</f>
        <v>69</v>
      </c>
      <c r="G19" s="3" t="n">
        <f aca="false">'[2]3-10-95'!$D$754</f>
        <v>54</v>
      </c>
      <c r="H19" s="3" t="n">
        <f aca="false">'[3]12-12-95'!$D$754</f>
        <v>85</v>
      </c>
      <c r="I19" s="3" t="n">
        <f aca="false">'[3]1-31-96'!$D$754</f>
        <v>62</v>
      </c>
      <c r="J19" s="3" t="n">
        <f aca="false">'[3]2-19-96'!$D$754</f>
        <v>68</v>
      </c>
      <c r="K19" s="3" t="n">
        <f aca="false">'[3]3-4-96'!$D$754</f>
        <v>70</v>
      </c>
      <c r="L19" s="3" t="n">
        <f aca="false">'[3]3-13-96'!$D$754</f>
        <v>39</v>
      </c>
      <c r="M19" s="3" t="n">
        <f aca="false">'[4]10-30-96'!$D$754</f>
        <v>79</v>
      </c>
      <c r="N19" s="3" t="n">
        <f aca="false">'[4]11-21-96'!$D$754</f>
        <v>58</v>
      </c>
      <c r="O19" s="3" t="n">
        <f aca="false">'[4]12-9-96'!$D$754</f>
        <v>72</v>
      </c>
      <c r="P19" s="3" t="n">
        <f aca="false">'[5]11-26-97'!$Z$5</f>
        <v>55</v>
      </c>
      <c r="Q19" s="3" t="n">
        <f aca="false">'[5]01-09-98'!$Z$5</f>
        <v>82</v>
      </c>
      <c r="R19" s="3" t="n">
        <f aca="false">'[5]02-03-98'!$Z$5</f>
        <v>53</v>
      </c>
      <c r="S19" s="3" t="n">
        <f aca="false">'[5]03-25-98'!$Z$5</f>
        <v>74</v>
      </c>
      <c r="T19" s="3" t="n">
        <f aca="false">'[6]11-08-98'!$Z$5</f>
        <v>80</v>
      </c>
      <c r="U19" s="3" t="n">
        <f aca="false">'[6]01-25-99'!$Z$5</f>
        <v>55</v>
      </c>
      <c r="V19" s="3" t="n">
        <f aca="false">'[6]02-09-99'!$Z$5</f>
        <v>52</v>
      </c>
      <c r="W19" s="3" t="n">
        <f aca="false">'[6]03-16-99'!$Z$5</f>
        <v>80</v>
      </c>
      <c r="X19" s="3" t="n">
        <f aca="false">'[6]04-07-99'!$Z$5</f>
        <v>59</v>
      </c>
      <c r="Y19" s="3" t="n">
        <f aca="false">'[7]01-25-00'!$Z$7</f>
        <v>57</v>
      </c>
      <c r="Z19" s="3" t="n">
        <f aca="false">'[7]02-27-00'!$Z$7</f>
        <v>65</v>
      </c>
      <c r="AA19" s="3" t="n">
        <f aca="false">'[7]03-04-00'!$Z$7</f>
        <v>43</v>
      </c>
      <c r="AB19" s="3" t="n">
        <f aca="false">'[7]04-17-00'!$Z$7</f>
        <v>37</v>
      </c>
      <c r="AC19" s="3" t="n">
        <f aca="false">'[8]01-08-01'!$Z$7</f>
        <v>70</v>
      </c>
      <c r="AD19" s="3" t="n">
        <f aca="false">'[8]01-24-01'!$Z$7</f>
        <v>72</v>
      </c>
      <c r="AE19" s="3" t="n">
        <f aca="false">'[8]02-23-01'!$Z$7</f>
        <v>65</v>
      </c>
      <c r="AF19" s="3" t="n">
        <f aca="false">'[8]04-07-01'!$Z$7</f>
        <v>52</v>
      </c>
      <c r="AG19" s="3" t="n">
        <f aca="false">'[9]11-13-01'!$R$7</f>
        <v>64</v>
      </c>
      <c r="AH19" s="3" t="n">
        <f aca="false">'[9]11-24-01'!$R$7</f>
        <v>50</v>
      </c>
      <c r="AI19" s="3" t="n">
        <f aca="false">'[9]01-27-02'!$R$7</f>
        <v>58</v>
      </c>
      <c r="AJ19" s="3" t="n">
        <f aca="false">'[9]03-17-02'!$R$7</f>
        <v>44</v>
      </c>
      <c r="AK19" s="3" t="n">
        <f aca="false">'[10]11-08-02'!$R$7</f>
        <v>60</v>
      </c>
      <c r="AL19" s="3" t="n">
        <f aca="false">'[10]02-11-03'!$R$7</f>
        <v>36</v>
      </c>
      <c r="AM19" s="3" t="n">
        <f aca="false">'[10]03-15-03'!$R$7</f>
        <v>41</v>
      </c>
      <c r="AN19" s="3" t="n">
        <f aca="false">'[11]12-25-03'!$X$8</f>
        <v>310</v>
      </c>
      <c r="AO19" s="12" t="n">
        <f aca="false">'[11]12-25-03'!$Y$8</f>
        <v>2.5</v>
      </c>
      <c r="AP19" s="3" t="n">
        <f aca="false">'[11]02-02-04'!$X$8</f>
        <v>120</v>
      </c>
      <c r="AQ19" s="12" t="n">
        <f aca="false">'[11]02-02-04'!$Y$8</f>
        <v>2.5</v>
      </c>
      <c r="AR19" s="3" t="n">
        <f aca="false">'[11]2-18-04'!$X$8</f>
        <v>58</v>
      </c>
      <c r="AS19" s="12" t="n">
        <f aca="false">'[11]2-18-04'!$Y$8</f>
        <v>1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n">
        <f aca="false">'[1]2-17-94'!$D$742</f>
        <v>0.01</v>
      </c>
      <c r="D20" s="3" t="n">
        <f aca="false">'[1]3-19-94'!$D$742</f>
        <v>0.02</v>
      </c>
      <c r="E20" s="3" t="str">
        <f aca="false">'[2]11-10-94'!$D$742</f>
        <v>ND</v>
      </c>
      <c r="F20" s="3" t="str">
        <f aca="false">'[2]1-23-95'!$D$742</f>
        <v>NR</v>
      </c>
      <c r="G20" s="3" t="str">
        <f aca="false">'[2]3-10-95'!$D$742</f>
        <v>ND</v>
      </c>
      <c r="H20" s="3" t="str">
        <f aca="false">'[3]12-12-95'!$D$742</f>
        <v>ND</v>
      </c>
      <c r="I20" s="3" t="str">
        <f aca="false">'[3]1-31-96'!$D$742</f>
        <v>ND</v>
      </c>
      <c r="J20" s="3" t="n">
        <f aca="false">'[3]2-19-96'!$D$742</f>
        <v>0.02</v>
      </c>
      <c r="K20" s="3" t="str">
        <f aca="false">'[3]3-4-96'!$D$742</f>
        <v>ND</v>
      </c>
      <c r="L20" s="3" t="str">
        <f aca="false">'[3]3-13-96'!$D$742</f>
        <v>ND</v>
      </c>
      <c r="M20" s="3" t="str">
        <f aca="false">'[4]10-30-96'!$D$742</f>
        <v>ND</v>
      </c>
      <c r="N20" s="3" t="str">
        <f aca="false">'[4]11-21-96'!$D$742</f>
        <v>ND</v>
      </c>
      <c r="O20" s="3" t="str">
        <f aca="false">'[4]12-9-96'!$D$742</f>
        <v>ND</v>
      </c>
      <c r="P20" s="3" t="str">
        <f aca="false">'[5]11-26-97'!$Z$35</f>
        <v>ND</v>
      </c>
      <c r="Q20" s="3" t="str">
        <f aca="false">'[5]01-09-98'!$Z$35</f>
        <v>ND</v>
      </c>
      <c r="R20" s="3" t="str">
        <f aca="false">'[5]02-03-98'!$Z$35</f>
        <v>ND</v>
      </c>
      <c r="S20" s="3" t="str">
        <f aca="false">'[5]03-25-98'!$Z$35</f>
        <v>ND</v>
      </c>
      <c r="T20" s="3" t="str">
        <f aca="false">'[6]11-08-98'!$Z$35</f>
        <v>ND</v>
      </c>
      <c r="U20" s="3" t="str">
        <f aca="false">'[6]01-25-99'!$Z$35</f>
        <v>ND</v>
      </c>
      <c r="V20" s="3" t="str">
        <f aca="false">'[6]02-09-99'!$Z$35</f>
        <v>ND</v>
      </c>
      <c r="W20" s="3" t="str">
        <f aca="false">'[6]03-16-99'!$Z$35</f>
        <v>ND</v>
      </c>
      <c r="X20" s="3" t="str">
        <f aca="false">'[6]04-07-99'!$Z$35</f>
        <v>ND</v>
      </c>
      <c r="Y20" s="3" t="str">
        <f aca="false">'[7]01-25-00'!$Z$37</f>
        <v>ND</v>
      </c>
      <c r="Z20" s="3" t="str">
        <f aca="false">'[7]02-27-00'!$Z$37</f>
        <v>ND</v>
      </c>
      <c r="AA20" s="3" t="str">
        <f aca="false">'[7]03-04-00'!$Z$37</f>
        <v>ND</v>
      </c>
      <c r="AB20" s="3" t="str">
        <f aca="false">'[7]04-17-00'!$Z$37</f>
        <v>ND</v>
      </c>
      <c r="AC20" s="3" t="str">
        <f aca="false">'[8]01-08-01'!$Z$37</f>
        <v>ND</v>
      </c>
      <c r="AD20" s="3" t="str">
        <f aca="false">'[8]01-24-01'!$Z$37</f>
        <v>ND</v>
      </c>
      <c r="AE20" s="3" t="str">
        <f aca="false">'[8]02-23-01'!$Z$37</f>
        <v>ND</v>
      </c>
      <c r="AF20" s="3" t="str">
        <f aca="false">'[8]04-07-01'!$Z$37</f>
        <v>ND</v>
      </c>
      <c r="AG20" s="3" t="str">
        <f aca="false">'[9]11-13-01'!$R$37</f>
        <v>ND</v>
      </c>
      <c r="AH20" s="3" t="str">
        <f aca="false">'[9]11-24-01'!$R$37</f>
        <v>ND</v>
      </c>
      <c r="AI20" s="3" t="str">
        <f aca="false">'[9]01-27-02'!$R$37</f>
        <v>ND</v>
      </c>
      <c r="AJ20" s="3" t="str">
        <f aca="false">'[9]03-17-02'!$R$37</f>
        <v>ND</v>
      </c>
      <c r="AK20" s="3" t="str">
        <f aca="false">'[10]11-08-02'!$R$37</f>
        <v>ND</v>
      </c>
      <c r="AL20" s="3" t="n">
        <f aca="false">'[10]02-11-03'!$R$37</f>
        <v>2</v>
      </c>
      <c r="AM20" s="3" t="str">
        <f aca="false">'[10]03-15-03'!$R$37</f>
        <v>ND</v>
      </c>
      <c r="AN20" s="3" t="n">
        <f aca="false">'[11]12-25-03'!$X$38*0.001</f>
        <v>0.0064</v>
      </c>
      <c r="AO20" s="14" t="n">
        <f aca="false">'[11]12-25-03'!$Y$38*0.001</f>
        <v>0.005</v>
      </c>
      <c r="AP20" s="3" t="str">
        <f aca="false">'[11]02-02-04'!$X$38</f>
        <v>ND</v>
      </c>
      <c r="AQ20" s="14" t="n">
        <f aca="false">'[11]02-02-04'!$Y$38*0.001</f>
        <v>0.005</v>
      </c>
      <c r="AR20" s="3" t="str">
        <f aca="false">'[11]2-18-04'!$X$38</f>
        <v>ND</v>
      </c>
      <c r="AS20" s="14" t="n">
        <f aca="false">'[11]2-18-04'!$Y$38*0.001</f>
        <v>0.002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2-17-94'!$D$783</f>
        <v>ND</v>
      </c>
      <c r="D21" s="3" t="str">
        <f aca="false">'[1]3-19-94'!$D$783</f>
        <v>ND</v>
      </c>
      <c r="E21" s="3" t="str">
        <f aca="false">'[2]11-10-94'!$D$783</f>
        <v>ND</v>
      </c>
      <c r="F21" s="3" t="str">
        <f aca="false">'[2]1-23-95'!$D$783</f>
        <v>ND</v>
      </c>
      <c r="G21" s="3" t="str">
        <f aca="false">'[2]3-10-95'!$D$783</f>
        <v>ND</v>
      </c>
      <c r="H21" s="3" t="str">
        <f aca="false">'[3]12-12-95'!$D$783</f>
        <v>ND</v>
      </c>
      <c r="I21" s="3" t="str">
        <f aca="false">'[3]1-31-96'!$D$783</f>
        <v>ND</v>
      </c>
      <c r="J21" s="3" t="str">
        <f aca="false">'[3]2-19-96'!$D$783</f>
        <v>ND</v>
      </c>
      <c r="K21" s="3" t="str">
        <f aca="false">'[3]3-4-96'!$D$783</f>
        <v>ND</v>
      </c>
      <c r="L21" s="3" t="str">
        <f aca="false">'[3]3-13-96'!$D$783</f>
        <v>ND</v>
      </c>
      <c r="M21" s="3" t="str">
        <f aca="false">'[4]10-30-96'!$D$783</f>
        <v>ND</v>
      </c>
      <c r="N21" s="3" t="str">
        <f aca="false">'[4]11-21-96'!$D$783</f>
        <v>ND</v>
      </c>
      <c r="O21" s="3" t="str">
        <f aca="false">'[4]12-9-96'!$D$783</f>
        <v>ND</v>
      </c>
      <c r="P21" s="3" t="s">
        <v>8</v>
      </c>
      <c r="Q21" s="3" t="s">
        <v>8</v>
      </c>
      <c r="R21" s="3" t="s">
        <v>8</v>
      </c>
      <c r="S21" s="3" t="s">
        <v>8</v>
      </c>
      <c r="T21" s="3" t="s">
        <v>8</v>
      </c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2" hidden="false" customHeight="false" outlineLevel="0" collapsed="false">
      <c r="A22" s="3" t="s">
        <v>25</v>
      </c>
      <c r="B22" s="3" t="s">
        <v>7</v>
      </c>
      <c r="C22" s="3" t="n">
        <f aca="false">'[1]2-17-94'!$D$764</f>
        <v>27</v>
      </c>
      <c r="D22" s="3" t="n">
        <f aca="false">'[1]3-19-94'!$D$764</f>
        <v>16</v>
      </c>
      <c r="E22" s="3" t="n">
        <f aca="false">'[2]11-10-94'!$D$764</f>
        <v>74</v>
      </c>
      <c r="F22" s="3" t="n">
        <f aca="false">'[2]1-23-95'!$D$764</f>
        <v>70</v>
      </c>
      <c r="G22" s="3" t="n">
        <f aca="false">'[2]3-10-95'!$D$764</f>
        <v>40</v>
      </c>
      <c r="H22" s="3" t="n">
        <f aca="false">'[3]12-12-95'!$D$764</f>
        <v>97</v>
      </c>
      <c r="I22" s="3" t="n">
        <f aca="false">'[3]1-31-96'!$D$764</f>
        <v>55</v>
      </c>
      <c r="J22" s="3" t="n">
        <f aca="false">'[3]2-19-96'!$D$764</f>
        <v>10</v>
      </c>
      <c r="K22" s="3" t="n">
        <f aca="false">'[3]3-4-96'!$D$764</f>
        <v>16</v>
      </c>
      <c r="L22" s="3" t="n">
        <f aca="false">'[3]3-13-96'!$D$764</f>
        <v>26</v>
      </c>
      <c r="M22" s="3" t="n">
        <f aca="false">'[4]10-30-96'!$D$764</f>
        <v>86</v>
      </c>
      <c r="N22" s="3" t="n">
        <f aca="false">'[4]11-21-96'!$D$764</f>
        <v>59</v>
      </c>
      <c r="O22" s="3" t="n">
        <f aca="false">'[4]12-9-96'!$D$764</f>
        <v>74</v>
      </c>
      <c r="P22" s="11" t="n">
        <f aca="false">'[5]11-26-97'!$Z$16</f>
        <v>41</v>
      </c>
      <c r="Q22" s="11" t="n">
        <f aca="false">'[5]01-09-98'!$Z$16</f>
        <v>78</v>
      </c>
      <c r="R22" s="11" t="n">
        <f aca="false">'[5]02-03-98'!$Z$16</f>
        <v>24</v>
      </c>
      <c r="S22" s="11" t="n">
        <f aca="false">'[5]03-25-98'!$Z$16</f>
        <v>91</v>
      </c>
      <c r="T22" s="11" t="n">
        <f aca="false">'[6]11-08-98'!$Z$16</f>
        <v>80</v>
      </c>
      <c r="U22" s="11" t="n">
        <f aca="false">'[6]01-25-99'!$Z$16</f>
        <v>47</v>
      </c>
      <c r="V22" s="11" t="n">
        <f aca="false">'[6]02-09-99'!$Z$16</f>
        <v>45</v>
      </c>
      <c r="W22" s="11" t="n">
        <f aca="false">'[6]03-16-99'!$Z$16</f>
        <v>84</v>
      </c>
      <c r="X22" s="11" t="n">
        <f aca="false">'[6]04-07-99'!$Z$16</f>
        <v>57</v>
      </c>
      <c r="Y22" s="10" t="n">
        <f aca="false">'[7]01-25-00'!$Z$18</f>
        <v>51</v>
      </c>
      <c r="Z22" s="10" t="n">
        <f aca="false">'[7]02-27-00'!$Z$18</f>
        <v>62</v>
      </c>
      <c r="AA22" s="10" t="n">
        <f aca="false">'[7]03-04-00'!$Z$18</f>
        <v>17</v>
      </c>
      <c r="AB22" s="10" t="n">
        <f aca="false">'[7]04-17-00'!$Z$18</f>
        <v>25</v>
      </c>
      <c r="AC22" s="10" t="n">
        <f aca="false">'[8]01-08-01'!$Z$18</f>
        <v>77</v>
      </c>
      <c r="AD22" s="10" t="n">
        <f aca="false">'[8]01-24-01'!$Z$18</f>
        <v>75</v>
      </c>
      <c r="AE22" s="10" t="n">
        <f aca="false">'[8]02-23-01'!$Z$18</f>
        <v>65</v>
      </c>
      <c r="AF22" s="10" t="n">
        <f aca="false">'[8]04-07-01'!$Z$18</f>
        <v>46</v>
      </c>
      <c r="AG22" s="3" t="n">
        <f aca="false">'[9]11-13-01'!$R$18</f>
        <v>81</v>
      </c>
      <c r="AH22" s="3" t="n">
        <f aca="false">'[9]11-24-01'!$R$18</f>
        <v>57</v>
      </c>
      <c r="AI22" s="3" t="n">
        <f aca="false">'[9]01-27-02'!$R$18</f>
        <v>60</v>
      </c>
      <c r="AJ22" s="3" t="n">
        <f aca="false">'[9]03-17-02'!$R$17</f>
        <v>38</v>
      </c>
      <c r="AK22" s="3" t="n">
        <f aca="false">'[10]11-08-02'!$R$17</f>
        <v>60</v>
      </c>
      <c r="AL22" s="3" t="n">
        <f aca="false">'[10]02-11-03'!$R$17</f>
        <v>33</v>
      </c>
      <c r="AM22" s="3" t="n">
        <f aca="false">'[10]03-15-03'!$R$17</f>
        <v>33</v>
      </c>
      <c r="AN22" s="3" t="n">
        <f aca="false">'[11]12-25-03'!$X$18</f>
        <v>55</v>
      </c>
      <c r="AO22" s="12" t="n">
        <f aca="false">'[11]12-25-03'!$Y$18</f>
        <v>1</v>
      </c>
      <c r="AP22" s="3" t="n">
        <f aca="false">'[11]02-02-04'!$X$18</f>
        <v>22</v>
      </c>
      <c r="AQ22" s="12" t="n">
        <f aca="false">'[11]02-02-04'!$Y$18</f>
        <v>1</v>
      </c>
      <c r="AR22" s="3" t="n">
        <f aca="false">'[11]2-18-04'!$X$18</f>
        <v>56</v>
      </c>
      <c r="AS22" s="12" t="n">
        <f aca="false">'[11]2-18-04'!$Y$18</f>
        <v>1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str">
        <f aca="false">'[1]2-17-94'!$D$760</f>
        <v>ND</v>
      </c>
      <c r="D23" s="3" t="str">
        <f aca="false">'[1]3-19-94'!$D$760</f>
        <v>ND</v>
      </c>
      <c r="E23" s="3" t="str">
        <f aca="false">'[2]11-10-94'!$D$760</f>
        <v>ND</v>
      </c>
      <c r="F23" s="3" t="str">
        <f aca="false">'[2]1-23-95'!$D$760</f>
        <v>ND</v>
      </c>
      <c r="G23" s="3" t="str">
        <f aca="false">'[2]3-10-95'!$D$760</f>
        <v>ND</v>
      </c>
      <c r="H23" s="3" t="str">
        <f aca="false">'[3]12-12-95'!$D$760</f>
        <v>ND</v>
      </c>
      <c r="I23" s="3" t="str">
        <f aca="false">'[3]1-31-96'!$D$760</f>
        <v>ND</v>
      </c>
      <c r="J23" s="3" t="str">
        <f aca="false">'[3]2-19-96'!$D$760</f>
        <v>ND</v>
      </c>
      <c r="K23" s="3" t="str">
        <f aca="false">'[3]3-4-96'!$D$760</f>
        <v>ND</v>
      </c>
      <c r="L23" s="3" t="str">
        <f aca="false">'[3]3-13-96'!$D$760</f>
        <v>ND</v>
      </c>
      <c r="M23" s="3" t="n">
        <f aca="false">'[4]10-30-96'!$D$760</f>
        <v>6</v>
      </c>
      <c r="N23" s="3" t="str">
        <f aca="false">'[4]11-21-96'!$D$760</f>
        <v>ND</v>
      </c>
      <c r="O23" s="3" t="n">
        <f aca="false">'[4]12-9-96'!$D$760</f>
        <v>6</v>
      </c>
      <c r="P23" s="3" t="n">
        <f aca="false">'[5]11-26-97'!$Z$13</f>
        <v>6</v>
      </c>
      <c r="Q23" s="3" t="str">
        <f aca="false">'[5]01-09-98'!$Z$13</f>
        <v>ND</v>
      </c>
      <c r="R23" s="3" t="str">
        <f aca="false">'[5]02-03-98'!$Z$13</f>
        <v>ND</v>
      </c>
      <c r="S23" s="3" t="str">
        <f aca="false">'[5]03-25-98'!$Z$13</f>
        <v>ND</v>
      </c>
      <c r="T23" s="3" t="str">
        <f aca="false">'[6]11-08-98'!$Z$13</f>
        <v>ND</v>
      </c>
      <c r="U23" s="3" t="str">
        <f aca="false">'[6]01-25-99'!$Z$13</f>
        <v>ND</v>
      </c>
      <c r="V23" s="3" t="str">
        <f aca="false">'[6]02-09-99'!$Z$13</f>
        <v>ND</v>
      </c>
      <c r="W23" s="3" t="str">
        <f aca="false">'[6]03-16-99'!$Z$13</f>
        <v>ND</v>
      </c>
      <c r="X23" s="3" t="str">
        <f aca="false">'[6]04-07-99'!$Z$13</f>
        <v>ND</v>
      </c>
      <c r="Y23" s="3" t="str">
        <f aca="false">'[7]01-25-00'!$Z$15</f>
        <v>ND</v>
      </c>
      <c r="Z23" s="3" t="str">
        <f aca="false">'[7]02-27-00'!$Z$15</f>
        <v>ND</v>
      </c>
      <c r="AA23" s="3" t="str">
        <f aca="false">'[7]03-04-00'!$Z$15</f>
        <v>ND</v>
      </c>
      <c r="AB23" s="3" t="str">
        <f aca="false">'[7]04-17-00'!$Z$15</f>
        <v>ND</v>
      </c>
      <c r="AC23" s="3" t="str">
        <f aca="false">'[8]01-08-01'!$Z$15</f>
        <v>ND</v>
      </c>
      <c r="AD23" s="3" t="str">
        <f aca="false">'[8]01-24-01'!$Z$15</f>
        <v>ND</v>
      </c>
      <c r="AE23" s="3" t="str">
        <f aca="false">'[8]02-23-01'!$Z$15</f>
        <v>ND</v>
      </c>
      <c r="AF23" s="3" t="str">
        <f aca="false">'[8]04-07-01'!$Z$15</f>
        <v>ND</v>
      </c>
      <c r="AG23" s="3" t="str">
        <f aca="false">'[9]11-13-01'!$R$15</f>
        <v>ND</v>
      </c>
      <c r="AH23" s="3" t="str">
        <f aca="false">'[9]11-24-01'!$R$15</f>
        <v>ND</v>
      </c>
      <c r="AI23" s="3" t="str">
        <f aca="false">'[9]01-27-02'!$R$15</f>
        <v>ND</v>
      </c>
      <c r="AJ23" s="3" t="str">
        <f aca="false">'[9]03-17-02'!$R$14</f>
        <v>ND</v>
      </c>
      <c r="AK23" s="3" t="str">
        <f aca="false">'[10]11-08-02'!$R$14</f>
        <v>ND</v>
      </c>
      <c r="AL23" s="3" t="str">
        <f aca="false">'[10]02-11-03'!$R$14</f>
        <v>ND</v>
      </c>
      <c r="AM23" s="3" t="str">
        <f aca="false">'[10]03-15-03'!$R$14</f>
        <v>ND</v>
      </c>
      <c r="AN23" s="3" t="str">
        <f aca="false">'[11]12-25-03'!$X$15</f>
        <v>ND</v>
      </c>
      <c r="AO23" s="12" t="n">
        <f aca="false">'[11]12-25-03'!$Y$15</f>
        <v>3</v>
      </c>
      <c r="AP23" s="3" t="str">
        <f aca="false">'[11]02-02-04'!$X$15</f>
        <v>ND</v>
      </c>
      <c r="AQ23" s="12" t="n">
        <f aca="false">'[11]02-02-04'!$Y$15</f>
        <v>3</v>
      </c>
      <c r="AR23" s="3" t="str">
        <f aca="false">'[11]2-18-04'!$X$15</f>
        <v>ND</v>
      </c>
      <c r="AS23" s="12" t="n">
        <f aca="false">'[11]2-18-04'!$Y$15</f>
        <v>3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n">
        <f aca="false">'[1]2-17-94'!$D$732</f>
        <v>70</v>
      </c>
      <c r="D24" s="3" t="n">
        <f aca="false">'[1]3-19-94'!$D$732</f>
        <v>75</v>
      </c>
      <c r="E24" s="3" t="n">
        <f aca="false">'[2]11-10-94'!$D$732</f>
        <v>15</v>
      </c>
      <c r="F24" s="3" t="n">
        <f aca="false">'[2]1-23-95'!$D$732</f>
        <v>30</v>
      </c>
      <c r="G24" s="3" t="n">
        <f aca="false">'[2]3-10-95'!$D$732</f>
        <v>20</v>
      </c>
      <c r="H24" s="3" t="n">
        <f aca="false">'[3]12-12-95'!$D$732</f>
        <v>20</v>
      </c>
      <c r="I24" s="3" t="str">
        <f aca="false">'[3]1-31-96'!$D$732</f>
        <v>ND</v>
      </c>
      <c r="J24" s="3" t="n">
        <f aca="false">'[3]2-19-96'!$D$732</f>
        <v>140</v>
      </c>
      <c r="K24" s="3" t="n">
        <f aca="false">'[3]3-4-96'!$D$732</f>
        <v>130</v>
      </c>
      <c r="L24" s="3" t="n">
        <f aca="false">'[3]3-13-96'!$D$732</f>
        <v>71</v>
      </c>
      <c r="M24" s="3" t="str">
        <f aca="false">'[4]10-30-96'!$D$732</f>
        <v>ND</v>
      </c>
      <c r="N24" s="3" t="n">
        <f aca="false">'[4]11-21-96'!$D$732</f>
        <v>33</v>
      </c>
      <c r="O24" s="3" t="n">
        <f aca="false">'[4]12-9-96'!$D$732</f>
        <v>12</v>
      </c>
      <c r="P24" s="3" t="n">
        <f aca="false">'[5]11-26-97'!$Z$25</f>
        <v>240</v>
      </c>
      <c r="Q24" s="3" t="n">
        <f aca="false">'[5]01-09-98'!$Z$25</f>
        <v>30</v>
      </c>
      <c r="R24" s="3" t="n">
        <f aca="false">'[5]02-03-98'!$Z$25</f>
        <v>160</v>
      </c>
      <c r="S24" s="3" t="n">
        <f aca="false">'[5]03-25-98'!$Z$25</f>
        <v>22</v>
      </c>
      <c r="T24" s="3" t="n">
        <f aca="false">'[6]11-08-98'!$Z$25</f>
        <v>41</v>
      </c>
      <c r="U24" s="3" t="n">
        <f aca="false">'[6]01-25-99'!$Z$25</f>
        <v>83</v>
      </c>
      <c r="V24" s="3" t="n">
        <f aca="false">'[6]02-09-99'!$Z$25</f>
        <v>67</v>
      </c>
      <c r="W24" s="3" t="str">
        <f aca="false">'[6]03-16-99'!$Z$25</f>
        <v>ND</v>
      </c>
      <c r="X24" s="3" t="n">
        <f aca="false">'[6]04-07-99'!$Z$25</f>
        <v>42</v>
      </c>
      <c r="Y24" s="3" t="n">
        <f aca="false">'[7]01-25-00'!$Z$27</f>
        <v>63</v>
      </c>
      <c r="Z24" s="3" t="n">
        <f aca="false">'[7]02-27-00'!$Z$27</f>
        <v>42</v>
      </c>
      <c r="AA24" s="3" t="n">
        <f aca="false">'[7]03-04-00'!$Z$27</f>
        <v>85</v>
      </c>
      <c r="AB24" s="3" t="n">
        <f aca="false">'[7]04-17-00'!$Z$27</f>
        <v>87</v>
      </c>
      <c r="AC24" s="3" t="n">
        <f aca="false">'[8]01-08-01'!$Z$27</f>
        <v>29</v>
      </c>
      <c r="AD24" s="3" t="n">
        <f aca="false">'[8]01-24-01'!$Z$27</f>
        <v>27</v>
      </c>
      <c r="AE24" s="3" t="n">
        <f aca="false">'[8]02-23-01'!$Z$27</f>
        <v>42</v>
      </c>
      <c r="AF24" s="3" t="n">
        <f aca="false">'[8]04-07-01'!$Z$27</f>
        <v>110</v>
      </c>
      <c r="AG24" s="3" t="n">
        <f aca="false">'[9]11-13-01'!$R$27</f>
        <v>71</v>
      </c>
      <c r="AH24" s="3" t="n">
        <f aca="false">'[9]11-24-01'!$R$27</f>
        <v>110</v>
      </c>
      <c r="AI24" s="3" t="n">
        <f aca="false">'[9]01-27-02'!$R$27</f>
        <v>54</v>
      </c>
      <c r="AJ24" s="3" t="n">
        <f aca="false">'[9]03-17-02'!$R$26</f>
        <v>60</v>
      </c>
      <c r="AK24" s="3" t="n">
        <f aca="false">'[10]11-08-02'!$R$26</f>
        <v>140</v>
      </c>
      <c r="AL24" s="3" t="n">
        <f aca="false">'[10]02-11-03'!$R$26</f>
        <v>83</v>
      </c>
      <c r="AM24" s="3" t="n">
        <f aca="false">'[10]03-15-03'!$R$26</f>
        <v>80</v>
      </c>
      <c r="AN24" s="3" t="n">
        <f aca="false">'[11]12-25-03'!$X$27</f>
        <v>1800</v>
      </c>
      <c r="AO24" s="10" t="n">
        <f aca="false">'[11]12-25-03'!$Y$27</f>
        <v>40</v>
      </c>
      <c r="AP24" s="3" t="n">
        <f aca="false">'[11]02-02-04'!$X$27</f>
        <v>620</v>
      </c>
      <c r="AQ24" s="10" t="n">
        <f aca="false">'[11]02-02-04'!$Y$27</f>
        <v>20</v>
      </c>
      <c r="AR24" s="3" t="n">
        <f aca="false">'[11]2-18-04'!$X$27</f>
        <v>240</v>
      </c>
      <c r="AS24" s="10" t="n">
        <f aca="false">'[11]2-18-04'!$Y$27</f>
        <v>10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n">
        <f aca="false">'[1]2-17-94'!$D$743</f>
        <v>0.03</v>
      </c>
      <c r="D25" s="3" t="n">
        <f aca="false">'[1]3-19-94'!$D$743</f>
        <v>0.05</v>
      </c>
      <c r="E25" s="3" t="str">
        <f aca="false">'[2]11-10-94'!$D$743</f>
        <v>ND</v>
      </c>
      <c r="F25" s="3" t="str">
        <f aca="false">'[2]1-23-95'!$D$743</f>
        <v>ND</v>
      </c>
      <c r="G25" s="3" t="str">
        <f aca="false">'[2]3-10-95'!$D$743</f>
        <v>ND</v>
      </c>
      <c r="H25" s="3" t="str">
        <f aca="false">'[3]12-12-95'!$D$743</f>
        <v>ND</v>
      </c>
      <c r="I25" s="3" t="str">
        <f aca="false">'[3]1-31-96'!$D$743</f>
        <v>ND</v>
      </c>
      <c r="J25" s="3" t="n">
        <f aca="false">'[3]2-19-96'!$D$743</f>
        <v>0.11</v>
      </c>
      <c r="K25" s="3" t="n">
        <f aca="false">'[3]3-4-96'!$D$743</f>
        <v>0.07</v>
      </c>
      <c r="L25" s="3" t="n">
        <f aca="false">'[3]3-13-96'!$D$743</f>
        <v>0.03</v>
      </c>
      <c r="M25" s="3" t="str">
        <f aca="false">'[4]10-30-96'!$D$743</f>
        <v>ND</v>
      </c>
      <c r="N25" s="3" t="str">
        <f aca="false">'[4]11-21-96'!$D$743</f>
        <v>ND</v>
      </c>
      <c r="O25" s="3" t="str">
        <f aca="false">'[4]12-9-96'!$D$743</f>
        <v>ND</v>
      </c>
      <c r="P25" s="3" t="n">
        <f aca="false">'[5]11-26-97'!$Z$36</f>
        <v>0.072</v>
      </c>
      <c r="Q25" s="3" t="str">
        <f aca="false">'[5]01-09-98'!$Z$36</f>
        <v>ND</v>
      </c>
      <c r="R25" s="3" t="n">
        <f aca="false">'[5]02-03-98'!$Z$36</f>
        <v>0.06</v>
      </c>
      <c r="S25" s="3" t="str">
        <f aca="false">'[5]03-25-98'!$Z$36</f>
        <v>ND</v>
      </c>
      <c r="T25" s="3" t="str">
        <f aca="false">'[6]11-08-98'!$Z$36</f>
        <v>ND</v>
      </c>
      <c r="U25" s="3" t="str">
        <f aca="false">'[6]01-25-99'!$Z$36</f>
        <v>ND</v>
      </c>
      <c r="V25" s="3" t="str">
        <f aca="false">'[6]02-09-99'!$Z$36</f>
        <v>ND</v>
      </c>
      <c r="W25" s="3" t="str">
        <f aca="false">'[6]03-16-99'!$Z$36</f>
        <v>ND</v>
      </c>
      <c r="X25" s="3" t="str">
        <f aca="false">'[6]04-07-99'!$Z$36</f>
        <v>ND</v>
      </c>
      <c r="Y25" s="3" t="str">
        <f aca="false">'[7]01-25-00'!$Z$38</f>
        <v>ND</v>
      </c>
      <c r="Z25" s="3" t="str">
        <f aca="false">'[7]02-27-00'!$Z$38</f>
        <v>ND</v>
      </c>
      <c r="AA25" s="3" t="n">
        <f aca="false">'[7]03-04-00'!$Z$38</f>
        <v>0.04</v>
      </c>
      <c r="AB25" s="3" t="n">
        <f aca="false">'[7]04-17-00'!$Z$38</f>
        <v>0.03</v>
      </c>
      <c r="AC25" s="3" t="str">
        <f aca="false">'[8]01-08-01'!$Z$38</f>
        <v>ND</v>
      </c>
      <c r="AD25" s="3" t="str">
        <f aca="false">'[8]01-24-01'!$Z$38</f>
        <v>ND</v>
      </c>
      <c r="AE25" s="3" t="str">
        <f aca="false">'[8]02-23-01'!$Z$38</f>
        <v>ND</v>
      </c>
      <c r="AF25" s="3" t="str">
        <f aca="false">'[8]04-07-01'!$Z$38</f>
        <v>ND</v>
      </c>
      <c r="AG25" s="3" t="str">
        <f aca="false">'[9]11-13-01'!$R$38</f>
        <v>ND</v>
      </c>
      <c r="AH25" s="3" t="n">
        <f aca="false">'[9]11-24-01'!$R$38</f>
        <v>0.03</v>
      </c>
      <c r="AI25" s="3" t="str">
        <f aca="false">'[9]01-27-02'!$R$38</f>
        <v>ND</v>
      </c>
      <c r="AJ25" s="3" t="n">
        <f aca="false">'[9]03-17-02'!$R$38*0.001</f>
        <v>0.032</v>
      </c>
      <c r="AK25" s="3" t="n">
        <f aca="false">'[10]11-08-02'!$R$38*0.001</f>
        <v>0.021</v>
      </c>
      <c r="AL25" s="3" t="str">
        <f aca="false">IF('[10]02-11-03'!$R$38="ND","ND",'[10]02-11-03'!$R$38*0.001)</f>
        <v>ND</v>
      </c>
      <c r="AM25" s="3" t="n">
        <f aca="false">'[10]03-15-03'!$R$38*0.001</f>
        <v>0.025</v>
      </c>
      <c r="AN25" s="3" t="n">
        <f aca="false">'[11]12-25-03'!$X$39*0.001</f>
        <v>0.5</v>
      </c>
      <c r="AO25" s="11" t="n">
        <f aca="false">'[11]12-25-03'!$Y$39*0.001</f>
        <v>0.05</v>
      </c>
      <c r="AP25" s="3" t="n">
        <f aca="false">'[11]02-02-04'!$X$39*0.001</f>
        <v>0.17</v>
      </c>
      <c r="AQ25" s="11" t="n">
        <f aca="false">'[11]02-02-04'!$Y$39*0.001</f>
        <v>0.05</v>
      </c>
      <c r="AR25" s="3" t="n">
        <f aca="false">'[11]2-18-04'!$X$39*0.001</f>
        <v>0.026</v>
      </c>
      <c r="AS25" s="11" t="n">
        <f aca="false">'[11]2-18-04'!$Y$39*0.001</f>
        <v>0.02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n">
        <f aca="false">'[1]2-17-94'!$D$744</f>
        <v>0.04</v>
      </c>
      <c r="D26" s="3" t="n">
        <f aca="false">'[1]3-19-94'!$D$744</f>
        <v>0.07</v>
      </c>
      <c r="E26" s="3" t="n">
        <f aca="false">'[2]11-10-94'!$D$744</f>
        <v>0.01</v>
      </c>
      <c r="F26" s="3" t="n">
        <f aca="false">'[2]1-23-95'!$D$744</f>
        <v>0.02</v>
      </c>
      <c r="G26" s="3" t="n">
        <f aca="false">'[2]3-10-95'!$D$744</f>
        <v>0.01</v>
      </c>
      <c r="H26" s="3" t="str">
        <f aca="false">'[3]12-12-95'!$D$744</f>
        <v>ND</v>
      </c>
      <c r="I26" s="3" t="n">
        <f aca="false">'[3]1-31-96'!$D$744</f>
        <v>0.02</v>
      </c>
      <c r="J26" s="3" t="n">
        <f aca="false">'[3]2-19-96'!$D$744</f>
        <v>0.13</v>
      </c>
      <c r="K26" s="3" t="n">
        <f aca="false">'[3]3-4-96'!$D$744</f>
        <v>0.11</v>
      </c>
      <c r="L26" s="3" t="n">
        <f aca="false">'[3]3-13-96'!$D$744</f>
        <v>0.04</v>
      </c>
      <c r="M26" s="3" t="str">
        <f aca="false">'[4]10-30-96'!$D$744</f>
        <v>ND</v>
      </c>
      <c r="N26" s="3" t="n">
        <f aca="false">'[4]11-21-96'!$D$744</f>
        <v>0.01</v>
      </c>
      <c r="O26" s="3" t="str">
        <f aca="false">'[4]12-9-96'!$D$744</f>
        <v>ND</v>
      </c>
      <c r="P26" s="11" t="n">
        <f aca="false">'[5]11-26-97'!$Z$37</f>
        <v>0.1</v>
      </c>
      <c r="Q26" s="3" t="str">
        <f aca="false">'[5]01-09-98'!$Z$37</f>
        <v>ND</v>
      </c>
      <c r="R26" s="3" t="n">
        <f aca="false">'[5]02-03-98'!$Z$37</f>
        <v>0.07</v>
      </c>
      <c r="S26" s="3" t="str">
        <f aca="false">'[5]03-25-98'!$Z$37</f>
        <v>ND</v>
      </c>
      <c r="T26" s="3" t="n">
        <f aca="false">'[6]11-08-98'!$Z$37</f>
        <v>0.01</v>
      </c>
      <c r="U26" s="3" t="n">
        <f aca="false">'[6]01-25-99'!$Z$37</f>
        <v>0.03</v>
      </c>
      <c r="V26" s="3" t="n">
        <f aca="false">'[6]02-09-99'!$Z$37</f>
        <v>0.03</v>
      </c>
      <c r="W26" s="3" t="str">
        <f aca="false">'[6]03-16-99'!$Z$37</f>
        <v>ND</v>
      </c>
      <c r="X26" s="3" t="n">
        <f aca="false">'[6]04-07-99'!$Z$37</f>
        <v>0.01</v>
      </c>
      <c r="Y26" s="3" t="n">
        <f aca="false">'[7]01-25-00'!$Z$39</f>
        <v>0.01</v>
      </c>
      <c r="Z26" s="3" t="n">
        <f aca="false">'[7]02-27-00'!$Z$39</f>
        <v>0.02</v>
      </c>
      <c r="AA26" s="3" t="n">
        <f aca="false">'[7]03-04-00'!$Z$39</f>
        <v>0.04</v>
      </c>
      <c r="AB26" s="3" t="n">
        <f aca="false">'[7]04-17-00'!$Z$39</f>
        <v>0.04</v>
      </c>
      <c r="AC26" s="3" t="str">
        <f aca="false">'[8]01-08-01'!$Z$39</f>
        <v>ND</v>
      </c>
      <c r="AD26" s="3" t="str">
        <f aca="false">'[8]01-24-01'!$Z$39</f>
        <v>ND</v>
      </c>
      <c r="AE26" s="3" t="n">
        <f aca="false">'[8]02-23-01'!$Z$39</f>
        <v>0.02</v>
      </c>
      <c r="AF26" s="3" t="n">
        <f aca="false">'[8]04-07-01'!$Z$39</f>
        <v>0.03</v>
      </c>
      <c r="AG26" s="3" t="str">
        <f aca="false">'[9]11-13-01'!$R$38</f>
        <v>ND</v>
      </c>
      <c r="AH26" s="3" t="n">
        <f aca="false">'[9]11-24-01'!$R$38</f>
        <v>0.03</v>
      </c>
      <c r="AI26" s="3" t="str">
        <f aca="false">'[9]01-27-02'!$R$38</f>
        <v>ND</v>
      </c>
      <c r="AJ26" s="3" t="n">
        <f aca="false">'[9]03-17-02'!$R$39*0.001</f>
        <v>0.064</v>
      </c>
      <c r="AK26" s="3" t="n">
        <f aca="false">'[10]11-08-02'!$R$39*0.001</f>
        <v>0.12</v>
      </c>
      <c r="AL26" s="3" t="n">
        <f aca="false">'[10]02-11-03'!$R$39*0.001</f>
        <v>0.022</v>
      </c>
      <c r="AM26" s="3" t="n">
        <f aca="false">'[10]03-15-03'!$R$39*0.001</f>
        <v>0.027</v>
      </c>
      <c r="AN26" s="3" t="n">
        <f aca="false">'[11]12-25-03'!$X$40*0.001</f>
        <v>0.54</v>
      </c>
      <c r="AO26" s="14" t="n">
        <f aca="false">'[11]12-25-03'!$Y$40*0.001</f>
        <v>0.025</v>
      </c>
      <c r="AP26" s="3" t="n">
        <f aca="false">'[11]02-02-04'!$X$40*0.001</f>
        <v>0.21</v>
      </c>
      <c r="AQ26" s="14" t="n">
        <f aca="false">'[11]02-02-04'!$Y$40*0.001</f>
        <v>0.025</v>
      </c>
      <c r="AR26" s="3" t="n">
        <f aca="false">'[11]2-18-04'!$X$40*0.001</f>
        <v>0.031</v>
      </c>
      <c r="AS26" s="14" t="n">
        <f aca="false">'[11]2-18-04'!$Y$40*0.001</f>
        <v>0.01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2-17-94'!$D$784</f>
        <v>ND</v>
      </c>
      <c r="D27" s="3" t="str">
        <f aca="false">'[1]3-19-94'!$D$784</f>
        <v>ND</v>
      </c>
      <c r="E27" s="3" t="str">
        <f aca="false">'[2]11-10-94'!$D$784</f>
        <v>ND</v>
      </c>
      <c r="F27" s="3" t="str">
        <f aca="false">'[2]1-23-95'!$D$784</f>
        <v>ND</v>
      </c>
      <c r="G27" s="3" t="str">
        <f aca="false">'[2]3-10-95'!$D$784</f>
        <v>ND</v>
      </c>
      <c r="H27" s="3" t="str">
        <f aca="false">'[3]12-12-95'!$D$784</f>
        <v>ND</v>
      </c>
      <c r="I27" s="3" t="str">
        <f aca="false">'[3]1-31-96'!$D$784</f>
        <v>ND</v>
      </c>
      <c r="J27" s="3" t="str">
        <f aca="false">'[3]2-19-96'!$D$784</f>
        <v>ND</v>
      </c>
      <c r="K27" s="3" t="str">
        <f aca="false">'[3]3-4-96'!$D$784</f>
        <v>ND</v>
      </c>
      <c r="L27" s="3" t="str">
        <f aca="false">'[3]3-13-96'!$D$784</f>
        <v>ND</v>
      </c>
      <c r="M27" s="3" t="str">
        <f aca="false">'[4]10-30-96'!$D$784</f>
        <v>ND</v>
      </c>
      <c r="N27" s="3" t="str">
        <f aca="false">'[4]11-21-96'!$D$784</f>
        <v>ND</v>
      </c>
      <c r="O27" s="3" t="str">
        <f aca="false">'[4]12-9-96'!$D$784</f>
        <v>ND</v>
      </c>
      <c r="P27" s="3" t="s">
        <v>8</v>
      </c>
      <c r="Q27" s="3" t="s">
        <v>8</v>
      </c>
      <c r="R27" s="3" t="s">
        <v>8</v>
      </c>
      <c r="S27" s="3" t="s">
        <v>8</v>
      </c>
      <c r="T27" s="3" t="s">
        <v>8</v>
      </c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2" hidden="false" customHeight="false" outlineLevel="0" collapsed="false">
      <c r="A28" s="3" t="s">
        <v>31</v>
      </c>
      <c r="B28" s="3" t="s">
        <v>32</v>
      </c>
      <c r="C28" s="3" t="n">
        <f aca="false">'[1]2-17-94'!$D$734</f>
        <v>320</v>
      </c>
      <c r="D28" s="3" t="n">
        <f aca="false">'[1]3-19-94'!$D$734</f>
        <v>260</v>
      </c>
      <c r="E28" s="3" t="n">
        <f aca="false">'[2]11-10-94'!$D$734</f>
        <v>790</v>
      </c>
      <c r="F28" s="3" t="n">
        <f aca="false">'[2]1-23-95'!$D$734</f>
        <v>720</v>
      </c>
      <c r="G28" s="3" t="n">
        <f aca="false">'[2]3-10-95'!$D$734</f>
        <v>470</v>
      </c>
      <c r="H28" s="3" t="n">
        <f aca="false">'[3]12-12-95'!$D$734</f>
        <v>958</v>
      </c>
      <c r="I28" s="3" t="n">
        <f aca="false">'[3]1-31-96'!$D$734</f>
        <v>770</v>
      </c>
      <c r="J28" s="3" t="n">
        <f aca="false">'[3]2-19-96'!$D$734</f>
        <v>200</v>
      </c>
      <c r="K28" s="3" t="n">
        <f aca="false">'[3]3-4-96'!$D$734</f>
        <v>250</v>
      </c>
      <c r="L28" s="3" t="n">
        <f aca="false">'[3]3-13-96'!$D$734</f>
        <v>300</v>
      </c>
      <c r="M28" s="3" t="n">
        <f aca="false">'[4]10-30-96'!$D$734</f>
        <v>900</v>
      </c>
      <c r="N28" s="3" t="n">
        <f aca="false">'[4]11-21-96'!$D$734</f>
        <v>660</v>
      </c>
      <c r="O28" s="3" t="n">
        <f aca="false">'[4]12-9-96'!$D$734</f>
        <v>830</v>
      </c>
      <c r="P28" s="11" t="n">
        <f aca="false">'[5]11-26-97'!$Z$21</f>
        <v>320</v>
      </c>
      <c r="Q28" s="11" t="n">
        <f aca="false">'[5]01-09-98'!$Z$21</f>
        <v>910</v>
      </c>
      <c r="R28" s="11" t="n">
        <f aca="false">'[5]02-03-98'!$Z$21</f>
        <v>300</v>
      </c>
      <c r="S28" s="11" t="n">
        <f aca="false">'[5]03-25-98'!$Z$21</f>
        <v>910</v>
      </c>
      <c r="T28" s="10" t="n">
        <f aca="false">'[6]11-08-98'!$Z$21</f>
        <v>910</v>
      </c>
      <c r="U28" s="10" t="n">
        <f aca="false">'[6]01-25-99'!$Z$21</f>
        <v>600</v>
      </c>
      <c r="V28" s="10" t="n">
        <f aca="false">'[6]02-09-99'!$Z$21</f>
        <v>550</v>
      </c>
      <c r="W28" s="10" t="n">
        <f aca="false">'[6]03-16-99'!$Z$21</f>
        <v>980</v>
      </c>
      <c r="X28" s="10" t="n">
        <f aca="false">'[6]04-07-99'!$Z$21</f>
        <v>630</v>
      </c>
      <c r="Y28" s="10" t="n">
        <f aca="false">'[7]01-25-00'!$Z$23</f>
        <v>570</v>
      </c>
      <c r="Z28" s="10" t="n">
        <f aca="false">'[7]02-27-00'!$Z$23</f>
        <v>700</v>
      </c>
      <c r="AA28" s="10" t="n">
        <f aca="false">'[7]03-04-00'!$Z$23</f>
        <v>290</v>
      </c>
      <c r="AB28" s="10" t="n">
        <f aca="false">'[7]04-17-00'!$Z$23</f>
        <v>350</v>
      </c>
      <c r="AC28" s="10" t="n">
        <f aca="false">'[8]01-08-01'!$Z$23</f>
        <v>830</v>
      </c>
      <c r="AD28" s="10" t="n">
        <f aca="false">'[8]01-24-01'!$Z$23</f>
        <v>830</v>
      </c>
      <c r="AE28" s="10" t="n">
        <f aca="false">'[8]02-23-01'!$Z$23</f>
        <v>730</v>
      </c>
      <c r="AF28" s="10" t="n">
        <f aca="false">'[8]04-07-01'!$Z$23</f>
        <v>560</v>
      </c>
      <c r="AG28" s="3" t="n">
        <f aca="false">'[9]11-13-01'!$R$23</f>
        <v>810</v>
      </c>
      <c r="AH28" s="3" t="n">
        <f aca="false">'[9]11-24-01'!$R$23</f>
        <v>610</v>
      </c>
      <c r="AI28" s="3" t="n">
        <f aca="false">'[9]01-27-02'!$R$23</f>
        <v>690</v>
      </c>
      <c r="AJ28" s="3" t="n">
        <f aca="false">'[9]03-17-02'!$R$22</f>
        <v>450</v>
      </c>
      <c r="AK28" s="3" t="n">
        <f aca="false">'[10]11-08-02'!$R$22</f>
        <v>660</v>
      </c>
      <c r="AL28" s="3" t="n">
        <f aca="false">'[10]02-11-03'!$R$22</f>
        <v>360</v>
      </c>
      <c r="AM28" s="3" t="n">
        <f aca="false">'[10]03-15-03'!$R$22</f>
        <v>420</v>
      </c>
      <c r="AN28" s="3" t="n">
        <f aca="false">'[11]12-25-03'!$X$23</f>
        <v>630</v>
      </c>
      <c r="AO28" s="12" t="n">
        <f aca="false">'[11]12-25-03'!$Y$23</f>
        <v>1</v>
      </c>
      <c r="AP28" s="3" t="n">
        <f aca="false">'[11]02-02-04'!$X$23</f>
        <v>300</v>
      </c>
      <c r="AQ28" s="12" t="n">
        <f aca="false">'[11]02-02-04'!$Y$23</f>
        <v>1</v>
      </c>
      <c r="AR28" s="3" t="n">
        <f aca="false">'[11]2-18-04'!$X$23</f>
        <v>570</v>
      </c>
      <c r="AS28" s="12" t="n">
        <f aca="false">'[11]2-18-04'!$Y$23</f>
        <v>1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n">
        <f aca="false">'[1]2-17-94'!$D$765</f>
        <v>0.3</v>
      </c>
      <c r="D29" s="3" t="n">
        <f aca="false">'[1]3-19-94'!$D$765</f>
        <v>0.3</v>
      </c>
      <c r="E29" s="3" t="n">
        <f aca="false">'[2]11-10-94'!$D$765</f>
        <v>0.6</v>
      </c>
      <c r="F29" s="3" t="n">
        <f aca="false">'[2]1-23-95'!$D$765</f>
        <v>0.5</v>
      </c>
      <c r="G29" s="3" t="n">
        <f aca="false">'[2]3-10-95'!$D$765</f>
        <v>0.4</v>
      </c>
      <c r="H29" s="3" t="n">
        <f aca="false">'[3]12-12-95'!$D$765</f>
        <v>0.6</v>
      </c>
      <c r="I29" s="3" t="n">
        <f aca="false">'[3]1-31-96'!$D$765</f>
        <v>0.4</v>
      </c>
      <c r="J29" s="3" t="n">
        <f aca="false">'[3]2-19-96'!$D$765</f>
        <v>0.3</v>
      </c>
      <c r="K29" s="3" t="n">
        <f aca="false">'[3]3-4-96'!$D$765</f>
        <v>0.3</v>
      </c>
      <c r="L29" s="3" t="n">
        <f aca="false">'[3]3-13-96'!$D$765</f>
        <v>0.3</v>
      </c>
      <c r="M29" s="3" t="n">
        <f aca="false">'[4]10-30-96'!$D$765</f>
        <v>1.1</v>
      </c>
      <c r="N29" s="3" t="n">
        <f aca="false">'[4]11-21-96'!$D$765</f>
        <v>0.5</v>
      </c>
      <c r="O29" s="3" t="n">
        <f aca="false">'[4]12-9-96'!$D$765</f>
        <v>0.6</v>
      </c>
      <c r="P29" s="11" t="n">
        <f aca="false">'[5]11-26-97'!$Z$18</f>
        <v>0.3</v>
      </c>
      <c r="Q29" s="11" t="n">
        <f aca="false">'[5]01-09-98'!$Z$18</f>
        <v>0.5</v>
      </c>
      <c r="R29" s="11" t="n">
        <f aca="false">'[5]02-03-98'!$Z$18</f>
        <v>0.2</v>
      </c>
      <c r="S29" s="11" t="n">
        <f aca="false">'[5]03-25-98'!$Z$18</f>
        <v>0.5</v>
      </c>
      <c r="T29" s="11" t="n">
        <f aca="false">'[6]11-08-98'!$Z$18</f>
        <v>0.3</v>
      </c>
      <c r="U29" s="11" t="n">
        <f aca="false">'[6]01-25-99'!$Z$18</f>
        <v>0.3</v>
      </c>
      <c r="V29" s="11" t="n">
        <f aca="false">'[6]02-09-99'!$Z$18</f>
        <v>0.3</v>
      </c>
      <c r="W29" s="11" t="n">
        <f aca="false">'[6]03-16-99'!$Z$18</f>
        <v>0.4</v>
      </c>
      <c r="X29" s="11" t="n">
        <f aca="false">'[6]04-07-99'!$Z$18</f>
        <v>0.5</v>
      </c>
      <c r="Y29" s="11" t="n">
        <f aca="false">'[7]01-25-00'!$Z$20</f>
        <v>0.4</v>
      </c>
      <c r="Z29" s="11" t="n">
        <f aca="false">'[7]02-27-00'!$Z$20</f>
        <v>0.5</v>
      </c>
      <c r="AA29" s="11" t="n">
        <f aca="false">'[7]03-04-00'!$Z$20</f>
        <v>0.3</v>
      </c>
      <c r="AB29" s="11" t="n">
        <f aca="false">'[7]04-17-00'!$Z$20</f>
        <v>0.3</v>
      </c>
      <c r="AC29" s="11" t="n">
        <f aca="false">'[8]01-08-01'!$Z$20</f>
        <v>0.5</v>
      </c>
      <c r="AD29" s="11" t="n">
        <f aca="false">'[8]01-24-01'!$Z$20</f>
        <v>0.5</v>
      </c>
      <c r="AE29" s="11" t="n">
        <f aca="false">'[8]02-23-01'!$Z$20</f>
        <v>0.4</v>
      </c>
      <c r="AF29" s="11" t="n">
        <f aca="false">'[8]04-07-01'!$Z$20</f>
        <v>0.3</v>
      </c>
      <c r="AG29" s="3" t="n">
        <f aca="false">'[9]11-13-01'!$R$20</f>
        <v>0.5</v>
      </c>
      <c r="AH29" s="3" t="n">
        <f aca="false">'[9]11-24-01'!$R$20</f>
        <v>0.4</v>
      </c>
      <c r="AI29" s="3" t="n">
        <f aca="false">'[9]01-27-02'!$R$20</f>
        <v>0.5</v>
      </c>
      <c r="AJ29" s="3" t="n">
        <f aca="false">'[9]03-17-02'!$R$19</f>
        <v>0.3</v>
      </c>
      <c r="AK29" s="3" t="n">
        <f aca="false">'[10]11-08-02'!$R$19</f>
        <v>0.2</v>
      </c>
      <c r="AL29" s="3" t="n">
        <f aca="false">'[10]02-11-03'!$R$19</f>
        <v>0.3</v>
      </c>
      <c r="AM29" s="3" t="n">
        <f aca="false">'[10]03-15-03'!$R$19</f>
        <v>0.4</v>
      </c>
      <c r="AN29" s="3" t="n">
        <f aca="false">'[11]12-25-03'!$X$20</f>
        <v>0.2</v>
      </c>
      <c r="AO29" s="3" t="n">
        <f aca="false">'[11]12-25-03'!$Y$20</f>
        <v>0.1</v>
      </c>
      <c r="AP29" s="3" t="n">
        <f aca="false">'[11]02-02-04'!$X$20</f>
        <v>1.9</v>
      </c>
      <c r="AQ29" s="3" t="n">
        <f aca="false">'[11]02-02-04'!$Y$20</f>
        <v>0.2</v>
      </c>
      <c r="AR29" s="3" t="n">
        <f aca="false">'[11]2-18-04'!$X$20</f>
        <v>0.4</v>
      </c>
      <c r="AS29" s="3" t="n">
        <f aca="false">'[11]2-18-04'!$Y$20</f>
        <v>0.1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n">
        <f aca="false">'[1]2-17-94'!$D$745</f>
        <v>24</v>
      </c>
      <c r="D30" s="3" t="n">
        <f aca="false">'[1]3-19-94'!$D$745</f>
        <v>50</v>
      </c>
      <c r="E30" s="3" t="n">
        <f aca="false">'[2]11-10-94'!$D$745</f>
        <v>2.2</v>
      </c>
      <c r="F30" s="3" t="n">
        <f aca="false">'[2]1-23-95'!$D$745</f>
        <v>13</v>
      </c>
      <c r="G30" s="3" t="n">
        <f aca="false">'[2]3-10-95'!$D$745</f>
        <v>6</v>
      </c>
      <c r="H30" s="3" t="n">
        <f aca="false">'[3]12-12-95'!$D$745</f>
        <v>0.62</v>
      </c>
      <c r="I30" s="3" t="n">
        <f aca="false">'[3]1-31-96'!$D$745</f>
        <v>2.1</v>
      </c>
      <c r="J30" s="3" t="n">
        <f aca="false">'[3]2-19-96'!$D$745</f>
        <v>100</v>
      </c>
      <c r="K30" s="3" t="n">
        <f aca="false">'[3]3-4-96'!$D$745</f>
        <v>120</v>
      </c>
      <c r="L30" s="3" t="n">
        <f aca="false">'[3]3-13-96'!$D$745</f>
        <v>30</v>
      </c>
      <c r="M30" s="3" t="n">
        <f aca="false">'[4]10-30-96'!$D$745</f>
        <v>0.45</v>
      </c>
      <c r="N30" s="3" t="n">
        <f aca="false">'[4]11-21-96'!$D$745</f>
        <v>3.7</v>
      </c>
      <c r="O30" s="3" t="n">
        <f aca="false">'[4]12-9-96'!$D$745</f>
        <v>1.3</v>
      </c>
      <c r="P30" s="11" t="n">
        <f aca="false">'[5]11-26-97'!$Z$38</f>
        <v>55</v>
      </c>
      <c r="Q30" s="11" t="n">
        <f aca="false">'[5]01-09-98'!$Z$38</f>
        <v>1.3</v>
      </c>
      <c r="R30" s="11" t="n">
        <f aca="false">'[5]02-03-98'!$Z$38</f>
        <v>60</v>
      </c>
      <c r="S30" s="11" t="n">
        <f aca="false">'[5]03-25-98'!$Z$38</f>
        <v>1.4</v>
      </c>
      <c r="T30" s="11" t="n">
        <f aca="false">'[6]11-08-98'!$Z$38</f>
        <v>4.4</v>
      </c>
      <c r="U30" s="11" t="n">
        <f aca="false">'[6]01-25-99'!$Z$38</f>
        <v>13</v>
      </c>
      <c r="V30" s="11" t="n">
        <f aca="false">'[6]02-09-99'!$Z$38</f>
        <v>14</v>
      </c>
      <c r="W30" s="11" t="n">
        <f aca="false">'[6]03-16-99'!$Z$38</f>
        <v>1.6</v>
      </c>
      <c r="X30" s="11" t="n">
        <f aca="false">'[6]04-07-99'!$Z$38</f>
        <v>3.9</v>
      </c>
      <c r="Y30" s="11" t="n">
        <f aca="false">'[7]01-25-00'!$Z$40</f>
        <v>4.8</v>
      </c>
      <c r="Z30" s="11" t="n">
        <f aca="false">'[7]02-27-00'!$Z$40</f>
        <v>12</v>
      </c>
      <c r="AA30" s="11" t="n">
        <f aca="false">'[7]03-04-00'!$Z$40</f>
        <v>40</v>
      </c>
      <c r="AB30" s="11" t="n">
        <f aca="false">'[7]04-17-00'!$Z$40</f>
        <v>24</v>
      </c>
      <c r="AC30" s="11" t="n">
        <f aca="false">'[8]01-08-01'!$Z$40</f>
        <v>0.47</v>
      </c>
      <c r="AD30" s="11" t="n">
        <f aca="false">'[8]01-24-01'!$Z$40</f>
        <v>1.3</v>
      </c>
      <c r="AE30" s="11" t="n">
        <f aca="false">'[8]02-23-01'!$Z$40</f>
        <v>7.8</v>
      </c>
      <c r="AF30" s="11" t="n">
        <f aca="false">'[8]04-07-01'!$Z$40</f>
        <v>8.9</v>
      </c>
      <c r="AG30" s="3" t="n">
        <f aca="false">'[9]11-13-01'!$R$40</f>
        <v>2.9</v>
      </c>
      <c r="AH30" s="3" t="n">
        <f aca="false">'[9]11-24-01'!$R$40</f>
        <v>24</v>
      </c>
      <c r="AI30" s="3" t="n">
        <f aca="false">'[9]01-27-02'!$R$40</f>
        <v>4.3</v>
      </c>
      <c r="AJ30" s="3" t="n">
        <f aca="false">'[9]03-17-02'!$R$40*0.001</f>
        <v>22</v>
      </c>
      <c r="AK30" s="3" t="n">
        <f aca="false">'[10]11-08-02'!$R$40*0.001</f>
        <v>10</v>
      </c>
      <c r="AL30" s="3" t="n">
        <f aca="false">'[10]02-11-03'!$R$40*0.001</f>
        <v>9</v>
      </c>
      <c r="AM30" s="3" t="n">
        <f aca="false">'[10]03-15-03'!$R$40*0.001</f>
        <v>16</v>
      </c>
      <c r="AN30" s="14" t="n">
        <f aca="false">'[11]12-25-03'!$X$41*0.001</f>
        <v>480</v>
      </c>
      <c r="AO30" s="3" t="n">
        <f aca="false">'[11]12-25-03'!$Y$41*0.001</f>
        <v>0.62</v>
      </c>
      <c r="AP30" s="14" t="n">
        <f aca="false">'[11]02-02-04'!$X$41*0.001</f>
        <v>190</v>
      </c>
      <c r="AQ30" s="3" t="n">
        <f aca="false">'[11]02-02-04'!$Y$41*0.001</f>
        <v>0.12</v>
      </c>
      <c r="AR30" s="14" t="n">
        <f aca="false">'[11]2-18-04'!$X$41*0.001</f>
        <v>22</v>
      </c>
      <c r="AS30" s="3" t="n">
        <f aca="false">'[11]2-18-04'!$Y$41*0.001</f>
        <v>0.05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2-17-94'!$D$785</f>
        <v>ND</v>
      </c>
      <c r="D31" s="3" t="str">
        <f aca="false">'[1]3-19-94'!$D$785</f>
        <v>ND</v>
      </c>
      <c r="E31" s="3" t="str">
        <f aca="false">'[2]11-10-94'!$D$785</f>
        <v>ND</v>
      </c>
      <c r="F31" s="3" t="str">
        <f aca="false">'[2]1-23-95'!$D$785</f>
        <v>ND</v>
      </c>
      <c r="G31" s="3" t="str">
        <f aca="false">'[2]3-10-95'!$D$785</f>
        <v>ND</v>
      </c>
      <c r="H31" s="3" t="str">
        <f aca="false">'[3]12-12-95'!$D$785</f>
        <v>ND</v>
      </c>
      <c r="I31" s="3" t="str">
        <f aca="false">'[3]1-31-96'!$D$785</f>
        <v>ND</v>
      </c>
      <c r="J31" s="3" t="str">
        <f aca="false">'[3]2-19-96'!$D$785</f>
        <v>ND</v>
      </c>
      <c r="K31" s="3" t="str">
        <f aca="false">'[3]3-4-96'!$D$785</f>
        <v>ND</v>
      </c>
      <c r="L31" s="3" t="str">
        <f aca="false">'[3]3-13-96'!$D$785</f>
        <v>ND</v>
      </c>
      <c r="M31" s="3" t="str">
        <f aca="false">'[4]10-30-96'!$D$785</f>
        <v>ND</v>
      </c>
      <c r="N31" s="3" t="str">
        <f aca="false">'[4]11-21-96'!$D$785</f>
        <v>ND</v>
      </c>
      <c r="O31" s="3" t="str">
        <f aca="false">'[4]12-9-96'!$D$785</f>
        <v>ND</v>
      </c>
      <c r="P31" s="3" t="s">
        <v>8</v>
      </c>
      <c r="Q31" s="3" t="s">
        <v>8</v>
      </c>
      <c r="R31" s="3" t="s">
        <v>8</v>
      </c>
      <c r="S31" s="3" t="s">
        <v>8</v>
      </c>
      <c r="T31" s="3" t="s">
        <v>8</v>
      </c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2-17-94'!$D$786</f>
        <v>ND</v>
      </c>
      <c r="D32" s="3" t="str">
        <f aca="false">'[1]3-19-94'!$D$786</f>
        <v>ND</v>
      </c>
      <c r="E32" s="3" t="str">
        <f aca="false">'[2]11-10-94'!$D$786</f>
        <v>ND</v>
      </c>
      <c r="F32" s="3" t="str">
        <f aca="false">'[2]1-23-95'!$D$786</f>
        <v>ND</v>
      </c>
      <c r="G32" s="3" t="str">
        <f aca="false">'[2]3-10-95'!$D$786</f>
        <v>ND</v>
      </c>
      <c r="H32" s="3" t="str">
        <f aca="false">'[3]12-12-95'!$D$786</f>
        <v>ND</v>
      </c>
      <c r="I32" s="3" t="str">
        <f aca="false">'[3]1-31-96'!$D$786</f>
        <v>ND</v>
      </c>
      <c r="J32" s="3" t="str">
        <f aca="false">'[3]2-19-96'!$D$786</f>
        <v>ND</v>
      </c>
      <c r="K32" s="3" t="str">
        <f aca="false">'[3]3-4-96'!$D$786</f>
        <v>ND</v>
      </c>
      <c r="L32" s="3" t="str">
        <f aca="false">'[3]3-13-96'!$D$786</f>
        <v>ND</v>
      </c>
      <c r="M32" s="3" t="str">
        <f aca="false">'[4]10-30-96'!$D$786</f>
        <v>ND</v>
      </c>
      <c r="N32" s="3" t="str">
        <f aca="false">'[4]11-21-96'!$D$786</f>
        <v>ND</v>
      </c>
      <c r="O32" s="3" t="str">
        <f aca="false">'[4]12-9-96'!$D$786</f>
        <v>ND</v>
      </c>
      <c r="P32" s="3" t="s">
        <v>8</v>
      </c>
      <c r="Q32" s="3" t="s">
        <v>8</v>
      </c>
      <c r="R32" s="3" t="s">
        <v>8</v>
      </c>
      <c r="S32" s="3" t="s">
        <v>8</v>
      </c>
      <c r="T32" s="3" t="s">
        <v>8</v>
      </c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.5" hidden="false" customHeight="false" outlineLevel="0" collapsed="false">
      <c r="A33" s="3" t="s">
        <v>37</v>
      </c>
      <c r="B33" s="3" t="s">
        <v>7</v>
      </c>
      <c r="C33" s="3" t="n">
        <f aca="false">'[1]2-17-94'!$D$761</f>
        <v>101</v>
      </c>
      <c r="D33" s="3" t="n">
        <f aca="false">'[1]3-19-94'!$D$761</f>
        <v>88</v>
      </c>
      <c r="E33" s="3" t="n">
        <f aca="false">'[2]11-10-94'!$D$761</f>
        <v>214</v>
      </c>
      <c r="F33" s="3" t="n">
        <f aca="false">'[2]1-23-95'!$D$761</f>
        <v>198</v>
      </c>
      <c r="G33" s="3" t="n">
        <f aca="false">'[2]3-10-95'!$D$761</f>
        <v>171</v>
      </c>
      <c r="H33" s="3" t="n">
        <f aca="false">'[3]12-12-95'!$D$761</f>
        <v>275</v>
      </c>
      <c r="I33" s="3" t="n">
        <f aca="false">'[3]1-31-96'!$D$761</f>
        <v>200</v>
      </c>
      <c r="J33" s="3" t="n">
        <f aca="false">'[3]2-19-96'!$D$761</f>
        <v>92</v>
      </c>
      <c r="K33" s="3" t="n">
        <f aca="false">'[3]3-4-96'!$D$761</f>
        <v>92</v>
      </c>
      <c r="L33" s="3" t="n">
        <f aca="false">'[3]3-13-96'!$D$761</f>
        <v>98</v>
      </c>
      <c r="M33" s="3" t="n">
        <f aca="false">'[4]10-30-96'!$D$761</f>
        <v>230</v>
      </c>
      <c r="N33" s="3" t="n">
        <f aca="false">'[4]11-21-96'!$D$761</f>
        <v>180</v>
      </c>
      <c r="O33" s="3" t="n">
        <f aca="false">'[4]12-9-96'!$D$761</f>
        <v>220</v>
      </c>
      <c r="P33" s="3" t="n">
        <f aca="false">'[5]11-26-97'!$Z$14</f>
        <v>120</v>
      </c>
      <c r="Q33" s="3" t="n">
        <f aca="false">'[5]01-09-98'!$Z$14</f>
        <v>240</v>
      </c>
      <c r="R33" s="3" t="n">
        <f aca="false">'[5]02-03-98'!$Z$14</f>
        <v>100</v>
      </c>
      <c r="S33" s="3" t="n">
        <f aca="false">'[5]03-25-98'!$Z$14</f>
        <v>250</v>
      </c>
      <c r="T33" s="3" t="n">
        <f aca="false">'[6]11-08-98'!$Z$14</f>
        <v>240</v>
      </c>
      <c r="U33" s="3" t="n">
        <f aca="false">'[6]01-25-99'!$Z$14</f>
        <v>170</v>
      </c>
      <c r="V33" s="3" t="n">
        <f aca="false">'[6]02-09-99'!$Z$14</f>
        <v>180</v>
      </c>
      <c r="W33" s="3" t="n">
        <f aca="false">'[6]03-16-99'!$Z$14</f>
        <v>250</v>
      </c>
      <c r="X33" s="3" t="n">
        <f aca="false">'[6]04-07-99'!$Z$14</f>
        <v>180</v>
      </c>
      <c r="Y33" s="3" t="n">
        <f aca="false">'[7]01-25-00'!$Z$16</f>
        <v>170</v>
      </c>
      <c r="Z33" s="3" t="n">
        <f aca="false">'[7]02-27-00'!$Z$16</f>
        <v>210</v>
      </c>
      <c r="AA33" s="3" t="n">
        <f aca="false">'[7]03-04-00'!$Z$16</f>
        <v>100</v>
      </c>
      <c r="AB33" s="3" t="n">
        <f aca="false">'[7]04-17-00'!$Z$16</f>
        <v>110</v>
      </c>
      <c r="AC33" s="3" t="n">
        <f aca="false">'[8]01-08-01'!$Z$16</f>
        <v>240</v>
      </c>
      <c r="AD33" s="3" t="n">
        <f aca="false">'[8]01-24-01'!$Z$16</f>
        <v>240</v>
      </c>
      <c r="AE33" s="3" t="n">
        <f aca="false">'[8]02-23-01'!$Z$16</f>
        <v>200</v>
      </c>
      <c r="AF33" s="3" t="n">
        <f aca="false">'[8]04-07-01'!$Z$16</f>
        <v>150</v>
      </c>
      <c r="AG33" s="3" t="n">
        <f aca="false">'[9]11-13-01'!$R$16</f>
        <v>200</v>
      </c>
      <c r="AH33" s="3" t="n">
        <f aca="false">'[9]11-24-01'!$R$16</f>
        <v>150</v>
      </c>
      <c r="AI33" s="3" t="n">
        <f aca="false">'[9]01-27-02'!$R$16</f>
        <v>180</v>
      </c>
      <c r="AJ33" s="3" t="n">
        <f aca="false">'[9]03-17-02'!$R$15</f>
        <v>130</v>
      </c>
      <c r="AK33" s="3" t="n">
        <f aca="false">'[10]11-08-02'!$R$15</f>
        <v>160</v>
      </c>
      <c r="AL33" s="3" t="n">
        <f aca="false">'[10]02-11-03'!$R$15</f>
        <v>100</v>
      </c>
      <c r="AM33" s="3" t="n">
        <f aca="false">'[10]03-15-03'!$R$15</f>
        <v>120</v>
      </c>
      <c r="AN33" s="3" t="n">
        <f aca="false">'[11]12-25-03'!$X$16</f>
        <v>180</v>
      </c>
      <c r="AO33" s="12" t="n">
        <f aca="false">'[11]12-25-03'!$Y$16</f>
        <v>3</v>
      </c>
      <c r="AP33" s="3" t="n">
        <f aca="false">'[11]02-02-04'!$X$16</f>
        <v>110</v>
      </c>
      <c r="AQ33" s="12" t="n">
        <f aca="false">'[11]02-02-04'!$Y$16</f>
        <v>3</v>
      </c>
      <c r="AR33" s="3" t="n">
        <f aca="false">'[11]2-18-04'!$X$16</f>
        <v>170</v>
      </c>
      <c r="AS33" s="12" t="n">
        <f aca="false">'[11]2-18-04'!$Y$16</f>
        <v>3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2-17-94'!$D$748</f>
        <v>ND</v>
      </c>
      <c r="D34" s="3" t="str">
        <f aca="false">'[1]3-19-94'!$D$748</f>
        <v>ND</v>
      </c>
      <c r="E34" s="3" t="str">
        <f aca="false">'[2]11-10-94'!$D$748</f>
        <v>ND</v>
      </c>
      <c r="F34" s="3" t="str">
        <f aca="false">'[2]1-23-95'!$D$748</f>
        <v>ND</v>
      </c>
      <c r="G34" s="3" t="str">
        <f aca="false">'[2]3-10-95'!$D$748</f>
        <v>ND</v>
      </c>
      <c r="H34" s="3" t="str">
        <f aca="false">'[3]12-12-95'!$D$748</f>
        <v>ND</v>
      </c>
      <c r="I34" s="3" t="str">
        <f aca="false">'[3]1-31-96'!$D$748</f>
        <v>ND</v>
      </c>
      <c r="J34" s="3" t="str">
        <f aca="false">'[3]2-19-96'!$D$748</f>
        <v>ND</v>
      </c>
      <c r="K34" s="3" t="str">
        <f aca="false">'[3]3-4-96'!$D$748</f>
        <v>ND</v>
      </c>
      <c r="L34" s="3" t="str">
        <f aca="false">'[3]3-13-96'!$D$748</f>
        <v>ND</v>
      </c>
      <c r="M34" s="3" t="str">
        <f aca="false">'[4]10-30-96'!$D$748</f>
        <v>ND</v>
      </c>
      <c r="N34" s="3" t="str">
        <f aca="false">'[4]11-21-96'!$D$748</f>
        <v>ND</v>
      </c>
      <c r="O34" s="3" t="str">
        <f aca="false">'[4]12-9-96'!$D$748</f>
        <v>ND</v>
      </c>
      <c r="P34" s="3" t="str">
        <f aca="false">'[5]11-26-97'!$Z$41</f>
        <v>ND</v>
      </c>
      <c r="Q34" s="3" t="str">
        <f aca="false">'[5]01-09-98'!$Z$41</f>
        <v>ND</v>
      </c>
      <c r="R34" s="3" t="str">
        <f aca="false">'[5]02-03-98'!$Z$41</f>
        <v>ND</v>
      </c>
      <c r="S34" s="3" t="str">
        <f aca="false">'[5]03-25-98'!$Z$41</f>
        <v>ND</v>
      </c>
      <c r="T34" s="3" t="str">
        <f aca="false">'[6]11-08-98'!$Z$41</f>
        <v>ND</v>
      </c>
      <c r="U34" s="3" t="str">
        <f aca="false">'[6]01-25-99'!$Z$41</f>
        <v>ND</v>
      </c>
      <c r="V34" s="3" t="str">
        <f aca="false">'[6]02-09-99'!$Z$41</f>
        <v>ND</v>
      </c>
      <c r="W34" s="3" t="str">
        <f aca="false">'[6]03-16-99'!$Z$41</f>
        <v>ND</v>
      </c>
      <c r="X34" s="3" t="str">
        <f aca="false">'[6]04-07-99'!$Z$41</f>
        <v>ND</v>
      </c>
      <c r="Y34" s="3" t="str">
        <f aca="false">'[7]01-25-00'!$Z$43</f>
        <v>ND</v>
      </c>
      <c r="Z34" s="3" t="str">
        <f aca="false">'[7]02-27-00'!$Z$43</f>
        <v>ND</v>
      </c>
      <c r="AA34" s="3" t="str">
        <f aca="false">'[7]03-04-00'!$Z$43</f>
        <v>ND</v>
      </c>
      <c r="AB34" s="3" t="str">
        <f aca="false">'[7]04-17-00'!$Z$43</f>
        <v>ND</v>
      </c>
      <c r="AC34" s="3" t="str">
        <f aca="false">'[8]01-08-01'!$Z$43</f>
        <v>ND</v>
      </c>
      <c r="AD34" s="3" t="str">
        <f aca="false">'[8]01-24-01'!$Z$43</f>
        <v>ND</v>
      </c>
      <c r="AE34" s="3" t="str">
        <f aca="false">'[8]02-23-01'!$Z$43</f>
        <v>ND</v>
      </c>
      <c r="AF34" s="3" t="str">
        <f aca="false">'[8]04-07-01'!$Z$43</f>
        <v>ND</v>
      </c>
      <c r="AG34" s="3" t="str">
        <f aca="false">'[9]11-13-01'!$R$43</f>
        <v>ND</v>
      </c>
      <c r="AH34" s="3" t="str">
        <f aca="false">'[9]11-24-01'!$R$43</f>
        <v>ND</v>
      </c>
      <c r="AI34" s="3" t="str">
        <f aca="false">'[9]01-27-02'!$R$43</f>
        <v>ND</v>
      </c>
      <c r="AJ34" s="3" t="str">
        <f aca="false">'[9]03-17-02'!$R$43</f>
        <v>ND</v>
      </c>
      <c r="AK34" s="3" t="str">
        <f aca="false">'[10]11-08-02'!$R$43</f>
        <v>ND</v>
      </c>
      <c r="AL34" s="3" t="str">
        <f aca="false">'[10]02-11-03'!$R$43</f>
        <v>ND</v>
      </c>
      <c r="AM34" s="3" t="str">
        <f aca="false">'[10]03-15-03'!$R$43</f>
        <v>ND</v>
      </c>
      <c r="AN34" s="10" t="str">
        <f aca="false">'[11]12-25-03'!$X$44</f>
        <v>ND</v>
      </c>
      <c r="AO34" s="15" t="n">
        <f aca="false">'[11]12-25-03'!$Y$44*0.001</f>
        <v>0.0025</v>
      </c>
      <c r="AP34" s="10" t="str">
        <f aca="false">'[11]02-02-04'!$X$44</f>
        <v>ND</v>
      </c>
      <c r="AQ34" s="15" t="n">
        <f aca="false">'[11]02-02-04'!$Y$44*0.001</f>
        <v>0.0012</v>
      </c>
      <c r="AR34" s="10" t="str">
        <f aca="false">'[11]2-18-04'!$X$44</f>
        <v>ND</v>
      </c>
      <c r="AS34" s="15" t="n">
        <f aca="false">'[11]2-18-04'!$Y$44*0.001</f>
        <v>0.0005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2-17-94'!$D$787</f>
        <v>ND</v>
      </c>
      <c r="D35" s="3" t="str">
        <f aca="false">'[1]3-19-94'!$D$787</f>
        <v>ND</v>
      </c>
      <c r="E35" s="3" t="str">
        <f aca="false">'[2]11-10-94'!$D$787</f>
        <v>ND</v>
      </c>
      <c r="F35" s="3" t="str">
        <f aca="false">'[2]1-23-95'!$D$787</f>
        <v>ND</v>
      </c>
      <c r="G35" s="3" t="str">
        <f aca="false">'[2]3-10-95'!$D$787</f>
        <v>ND</v>
      </c>
      <c r="H35" s="3" t="str">
        <f aca="false">'[3]12-12-95'!$D$787</f>
        <v>ND</v>
      </c>
      <c r="I35" s="3" t="str">
        <f aca="false">'[3]1-31-96'!$D$787</f>
        <v>ND</v>
      </c>
      <c r="J35" s="3" t="str">
        <f aca="false">'[3]2-19-96'!$D$787</f>
        <v>ND</v>
      </c>
      <c r="K35" s="3" t="str">
        <f aca="false">'[3]3-4-96'!$D$787</f>
        <v>ND</v>
      </c>
      <c r="L35" s="3" t="str">
        <f aca="false">'[3]3-13-96'!$D$787</f>
        <v>ND</v>
      </c>
      <c r="M35" s="3" t="str">
        <f aca="false">'[4]10-30-96'!$D$787</f>
        <v>ND</v>
      </c>
      <c r="N35" s="3" t="str">
        <f aca="false">'[4]11-21-96'!$D$787</f>
        <v>ND</v>
      </c>
      <c r="O35" s="3" t="str">
        <f aca="false">'[4]12-9-96'!$D$787</f>
        <v>ND</v>
      </c>
      <c r="P35" s="3" t="s">
        <v>8</v>
      </c>
      <c r="Q35" s="3" t="s">
        <v>8</v>
      </c>
      <c r="R35" s="3" t="s">
        <v>8</v>
      </c>
      <c r="S35" s="3" t="s">
        <v>8</v>
      </c>
      <c r="T35" s="3" t="s">
        <v>8</v>
      </c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2" hidden="false" customHeight="false" outlineLevel="0" collapsed="false">
      <c r="A36" s="3" t="s">
        <v>40</v>
      </c>
      <c r="B36" s="3" t="s">
        <v>7</v>
      </c>
      <c r="C36" s="3" t="n">
        <f aca="false">'[1]2-17-94'!$D$757</f>
        <v>5</v>
      </c>
      <c r="D36" s="3" t="n">
        <f aca="false">'[1]3-19-94'!$D$757</f>
        <v>6</v>
      </c>
      <c r="E36" s="3" t="n">
        <f aca="false">'[2]11-10-94'!$D$757</f>
        <v>9</v>
      </c>
      <c r="F36" s="3" t="n">
        <f aca="false">'[2]1-23-95'!$D$757</f>
        <v>7</v>
      </c>
      <c r="G36" s="3" t="n">
        <f aca="false">'[2]3-10-95'!$D$757</f>
        <v>1</v>
      </c>
      <c r="H36" s="3" t="n">
        <f aca="false">'[3]12-12-95'!$D$757</f>
        <v>9</v>
      </c>
      <c r="I36" s="3" t="n">
        <f aca="false">'[3]1-31-96'!$D$757</f>
        <v>8</v>
      </c>
      <c r="J36" s="3" t="n">
        <f aca="false">'[3]2-19-96'!$D$757</f>
        <v>28</v>
      </c>
      <c r="K36" s="3" t="n">
        <f aca="false">'[3]3-4-96'!$D$757</f>
        <v>35</v>
      </c>
      <c r="L36" s="3" t="n">
        <f aca="false">'[3]3-13-96'!$D$757</f>
        <v>13</v>
      </c>
      <c r="M36" s="3" t="n">
        <f aca="false">'[4]10-30-96'!$D$757</f>
        <v>10</v>
      </c>
      <c r="N36" s="3" t="n">
        <f aca="false">'[4]11-21-96'!$D$757</f>
        <v>10</v>
      </c>
      <c r="O36" s="3" t="n">
        <f aca="false">'[4]12-9-96'!$D$757</f>
        <v>9</v>
      </c>
      <c r="P36" s="3" t="n">
        <f aca="false">'[5]11-26-97'!$Z$8</f>
        <v>12</v>
      </c>
      <c r="Q36" s="3" t="n">
        <f aca="false">'[5]01-09-98'!$Z$8</f>
        <v>10</v>
      </c>
      <c r="R36" s="3" t="n">
        <f aca="false">'[5]02-03-98'!$Z$8</f>
        <v>14</v>
      </c>
      <c r="S36" s="3" t="n">
        <f aca="false">'[5]03-25-98'!$Z$8</f>
        <v>11</v>
      </c>
      <c r="T36" s="3" t="n">
        <f aca="false">'[6]11-08-98'!$Z$8</f>
        <v>11</v>
      </c>
      <c r="U36" s="3" t="n">
        <f aca="false">'[6]01-25-99'!$Z$8</f>
        <v>11</v>
      </c>
      <c r="V36" s="3" t="n">
        <f aca="false">'[6]02-09-99'!$Z$8</f>
        <v>9</v>
      </c>
      <c r="W36" s="3" t="n">
        <f aca="false">'[6]03-16-99'!$Z$8</f>
        <v>10</v>
      </c>
      <c r="X36" s="3" t="n">
        <f aca="false">'[6]04-07-99'!$Z$8</f>
        <v>9</v>
      </c>
      <c r="Y36" s="3" t="n">
        <f aca="false">'[7]01-25-00'!$Z$10</f>
        <v>14</v>
      </c>
      <c r="Z36" s="3" t="n">
        <f aca="false">'[7]02-27-00'!$Z$10</f>
        <v>11</v>
      </c>
      <c r="AA36" s="3" t="n">
        <f aca="false">'[7]03-04-00'!$Z$10</f>
        <v>11</v>
      </c>
      <c r="AB36" s="3" t="n">
        <f aca="false">'[7]04-17-00'!$Z$10</f>
        <v>9</v>
      </c>
      <c r="AC36" s="3" t="n">
        <f aca="false">'[8]01-08-01'!$Z$10</f>
        <v>11</v>
      </c>
      <c r="AD36" s="3" t="n">
        <f aca="false">'[8]01-24-01'!$Z$10</f>
        <v>10</v>
      </c>
      <c r="AE36" s="3" t="n">
        <f aca="false">'[8]02-23-01'!$Z$10</f>
        <v>10</v>
      </c>
      <c r="AF36" s="3" t="n">
        <f aca="false">'[8]04-07-01'!$Z$10</f>
        <v>9</v>
      </c>
      <c r="AG36" s="3" t="n">
        <f aca="false">'[9]11-13-01'!$R$10</f>
        <v>13</v>
      </c>
      <c r="AH36" s="3" t="n">
        <f aca="false">'[9]11-24-01'!$R$10</f>
        <v>15</v>
      </c>
      <c r="AI36" s="3" t="n">
        <f aca="false">'[9]01-27-02'!$R$10</f>
        <v>10</v>
      </c>
      <c r="AJ36" s="3" t="n">
        <f aca="false">'[9]03-17-02'!$R$10</f>
        <v>13</v>
      </c>
      <c r="AK36" s="3" t="n">
        <f aca="false">'[10]11-08-02'!$R$10</f>
        <v>16</v>
      </c>
      <c r="AL36" s="3" t="n">
        <f aca="false">'[10]02-11-03'!$R$10</f>
        <v>9.8</v>
      </c>
      <c r="AM36" s="3" t="n">
        <f aca="false">'[10]03-15-03'!$R$10</f>
        <v>9.9</v>
      </c>
      <c r="AN36" s="3" t="n">
        <f aca="false">'[11]12-25-03'!$X$11</f>
        <v>100</v>
      </c>
      <c r="AO36" s="12" t="n">
        <f aca="false">'[11]12-25-03'!$Y$11</f>
        <v>2.5</v>
      </c>
      <c r="AP36" s="3" t="n">
        <f aca="false">'[11]02-02-04'!$X$11</f>
        <v>61</v>
      </c>
      <c r="AQ36" s="12" t="n">
        <f aca="false">'[11]02-02-04'!$Y$11</f>
        <v>2.5</v>
      </c>
      <c r="AR36" s="3" t="n">
        <f aca="false">'[11]2-18-04'!$X$11</f>
        <v>12</v>
      </c>
      <c r="AS36" s="12" t="n">
        <f aca="false">'[11]2-18-04'!$Y$11</f>
        <v>1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n">
        <f aca="false">'[1]2-17-94'!$D$755</f>
        <v>14</v>
      </c>
      <c r="D37" s="3" t="n">
        <f aca="false">'[1]3-19-94'!$D$755</f>
        <v>21</v>
      </c>
      <c r="E37" s="3" t="n">
        <f aca="false">'[2]11-10-94'!$D$755</f>
        <v>15</v>
      </c>
      <c r="F37" s="3" t="n">
        <f aca="false">'[2]1-23-95'!$D$755</f>
        <v>18</v>
      </c>
      <c r="G37" s="3" t="n">
        <f aca="false">'[2]3-10-95'!$D$755</f>
        <v>13</v>
      </c>
      <c r="H37" s="3" t="n">
        <f aca="false">'[3]12-12-95'!$D$755</f>
        <v>18</v>
      </c>
      <c r="I37" s="3" t="n">
        <f aca="false">'[3]1-31-96'!$D$755</f>
        <v>13</v>
      </c>
      <c r="J37" s="3" t="n">
        <f aca="false">'[3]2-19-96'!$D$755</f>
        <v>38</v>
      </c>
      <c r="K37" s="3" t="n">
        <f aca="false">'[3]3-4-96'!$D$755</f>
        <v>51</v>
      </c>
      <c r="L37" s="3" t="n">
        <f aca="false">'[3]3-13-96'!$D$755</f>
        <v>16</v>
      </c>
      <c r="M37" s="3" t="n">
        <f aca="false">'[4]10-30-96'!$D$755</f>
        <v>16</v>
      </c>
      <c r="N37" s="3" t="n">
        <f aca="false">'[4]11-21-96'!$D$755</f>
        <v>12</v>
      </c>
      <c r="O37" s="3" t="n">
        <f aca="false">'[4]12-9-96'!$D$755</f>
        <v>14</v>
      </c>
      <c r="P37" s="3" t="n">
        <f aca="false">'[5]11-26-97'!$Z$6</f>
        <v>28</v>
      </c>
      <c r="Q37" s="3" t="n">
        <f aca="false">'[5]01-09-98'!$Z$6</f>
        <v>16</v>
      </c>
      <c r="R37" s="3" t="n">
        <f aca="false">'[5]02-03-98'!$Z$6</f>
        <v>26</v>
      </c>
      <c r="S37" s="3" t="n">
        <f aca="false">'[5]03-25-98'!$Z$6</f>
        <v>17</v>
      </c>
      <c r="T37" s="3" t="n">
        <f aca="false">'[6]11-08-98'!$Z$6</f>
        <v>18</v>
      </c>
      <c r="U37" s="3" t="n">
        <f aca="false">'[6]01-25-99'!$Z$6</f>
        <v>14</v>
      </c>
      <c r="V37" s="3" t="n">
        <f aca="false">'[6]02-09-99'!$Z$6</f>
        <v>14</v>
      </c>
      <c r="W37" s="3" t="n">
        <f aca="false">'[6]03-16-99'!$Z$6</f>
        <v>16</v>
      </c>
      <c r="X37" s="3" t="n">
        <f aca="false">'[6]04-07-99'!$Z$6</f>
        <v>13</v>
      </c>
      <c r="Y37" s="3" t="n">
        <f aca="false">'[7]01-25-00'!$Z$8</f>
        <v>12</v>
      </c>
      <c r="Z37" s="3" t="n">
        <f aca="false">'[7]02-27-00'!$Z$8</f>
        <v>15</v>
      </c>
      <c r="AA37" s="3" t="n">
        <f aca="false">'[7]03-04-00'!$Z$8</f>
        <v>18</v>
      </c>
      <c r="AB37" s="3" t="n">
        <f aca="false">'[7]04-17-00'!$Z$8</f>
        <v>14</v>
      </c>
      <c r="AC37" s="3" t="n">
        <f aca="false">'[8]01-08-01'!$Z$8</f>
        <v>14</v>
      </c>
      <c r="AD37" s="3" t="n">
        <f aca="false">'[8]01-24-01'!$Z$8</f>
        <v>15</v>
      </c>
      <c r="AE37" s="3" t="n">
        <f aca="false">'[8]02-23-01'!$Z$8</f>
        <v>15</v>
      </c>
      <c r="AF37" s="3" t="n">
        <f aca="false">'[8]04-07-01'!$Z$8</f>
        <v>12</v>
      </c>
      <c r="AG37" s="3" t="n">
        <f aca="false">'[9]11-13-01'!$R$8</f>
        <v>14</v>
      </c>
      <c r="AH37" s="3" t="n">
        <f aca="false">'[9]11-24-01'!$R$8</f>
        <v>16</v>
      </c>
      <c r="AI37" s="3" t="n">
        <f aca="false">'[9]01-27-02'!$R$8</f>
        <v>12</v>
      </c>
      <c r="AJ37" s="3" t="n">
        <f aca="false">'[9]03-17-02'!$R$8</f>
        <v>14</v>
      </c>
      <c r="AK37" s="3" t="n">
        <f aca="false">'[10]11-08-02'!$R$8</f>
        <v>14</v>
      </c>
      <c r="AL37" s="3" t="n">
        <f aca="false">'[10]02-11-03'!$R$8</f>
        <v>8.8</v>
      </c>
      <c r="AM37" s="3" t="n">
        <f aca="false">'[10]03-15-03'!$R$8</f>
        <v>11</v>
      </c>
      <c r="AN37" s="3" t="n">
        <f aca="false">'[11]12-25-03'!$X$9</f>
        <v>170</v>
      </c>
      <c r="AO37" s="12" t="n">
        <f aca="false">'[11]12-25-03'!$Y$9</f>
        <v>2.5</v>
      </c>
      <c r="AP37" s="3" t="n">
        <f aca="false">'[11]02-02-04'!$X$9</f>
        <v>69</v>
      </c>
      <c r="AQ37" s="12" t="n">
        <f aca="false">'[11]02-02-04'!$Y$9</f>
        <v>2.5</v>
      </c>
      <c r="AR37" s="3" t="n">
        <f aca="false">'[11]2-18-04'!$X$9</f>
        <v>16</v>
      </c>
      <c r="AS37" s="12" t="n">
        <f aca="false">'[11]2-18-04'!$Y$9</f>
        <v>1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n">
        <f aca="false">'[1]2-17-94'!$D$747</f>
        <v>0.52</v>
      </c>
      <c r="D38" s="3" t="n">
        <f aca="false">'[1]3-19-94'!$D$747</f>
        <v>1.1</v>
      </c>
      <c r="E38" s="3" t="n">
        <f aca="false">'[2]11-10-94'!$D$747</f>
        <v>0.06</v>
      </c>
      <c r="F38" s="3" t="n">
        <f aca="false">'[2]1-23-95'!$D$747</f>
        <v>0.31</v>
      </c>
      <c r="G38" s="3" t="n">
        <f aca="false">'[2]3-10-95'!$D$747</f>
        <v>0.3</v>
      </c>
      <c r="H38" s="3" t="n">
        <f aca="false">'[3]12-12-95'!$D$747</f>
        <v>0.03</v>
      </c>
      <c r="I38" s="3" t="n">
        <f aca="false">'[3]1-31-96'!$D$747</f>
        <v>0.07</v>
      </c>
      <c r="J38" s="3" t="n">
        <f aca="false">'[3]2-19-96'!$D$747</f>
        <v>2</v>
      </c>
      <c r="K38" s="3" t="n">
        <f aca="false">'[3]3-4-96'!$D$747</f>
        <v>3.1</v>
      </c>
      <c r="L38" s="3" t="n">
        <f aca="false">'[3]3-13-96'!$D$747</f>
        <v>0.68</v>
      </c>
      <c r="M38" s="3" t="n">
        <f aca="false">'[4]10-30-96'!$D$747</f>
        <v>0.02</v>
      </c>
      <c r="N38" s="3" t="n">
        <f aca="false">'[4]11-21-96'!$D$747</f>
        <v>0.11</v>
      </c>
      <c r="O38" s="3" t="n">
        <f aca="false">'[4]12-9-96'!$D$747</f>
        <v>0.05</v>
      </c>
      <c r="P38" s="11" t="n">
        <f aca="false">'[5]11-26-97'!$Z$40</f>
        <v>1.1</v>
      </c>
      <c r="Q38" s="3" t="n">
        <f aca="false">'[5]01-09-98'!$Z$40</f>
        <v>0.05</v>
      </c>
      <c r="R38" s="3" t="n">
        <f aca="false">'[5]02-03-98'!$Z$40</f>
        <v>1</v>
      </c>
      <c r="S38" s="3" t="n">
        <f aca="false">'[5]03-25-98'!$Z$40</f>
        <v>0.04</v>
      </c>
      <c r="T38" s="3" t="n">
        <f aca="false">'[6]11-08-98'!$Z$40</f>
        <v>0.13</v>
      </c>
      <c r="U38" s="3" t="n">
        <f aca="false">'[6]01-25-99'!$Z$40</f>
        <v>0.44</v>
      </c>
      <c r="V38" s="3" t="n">
        <f aca="false">'[6]02-09-99'!$Z$40</f>
        <v>0.37</v>
      </c>
      <c r="W38" s="3" t="n">
        <f aca="false">'[6]03-16-99'!$Z$40</f>
        <v>0.06</v>
      </c>
      <c r="X38" s="3" t="n">
        <f aca="false">'[6]04-07-99'!$Z$40</f>
        <v>0.17</v>
      </c>
      <c r="Y38" s="3" t="n">
        <f aca="false">'[7]01-25-00'!$Z$42</f>
        <v>0.11</v>
      </c>
      <c r="Z38" s="3" t="n">
        <f aca="false">'[7]02-27-00'!$Z$42</f>
        <v>0.29</v>
      </c>
      <c r="AA38" s="3" t="n">
        <f aca="false">'[7]03-04-00'!$Z$42</f>
        <v>0.75</v>
      </c>
      <c r="AB38" s="3" t="n">
        <f aca="false">'[7]04-17-00'!$Z$42</f>
        <v>0.56</v>
      </c>
      <c r="AC38" s="3" t="n">
        <f aca="false">'[8]01-08-01'!$Z$42</f>
        <v>0.04</v>
      </c>
      <c r="AD38" s="3" t="n">
        <f aca="false">'[8]01-24-01'!$Z$42</f>
        <v>0.06</v>
      </c>
      <c r="AE38" s="3" t="n">
        <f aca="false">'[8]02-23-01'!$Z$42</f>
        <v>0.2</v>
      </c>
      <c r="AF38" s="3" t="n">
        <f aca="false">'[8]04-07-01'!$Z$42</f>
        <v>0.27</v>
      </c>
      <c r="AG38" s="3" t="n">
        <f aca="false">'[9]11-13-01'!$R$42</f>
        <v>0.22</v>
      </c>
      <c r="AH38" s="3" t="n">
        <f aca="false">'[9]11-24-01'!$R$42</f>
        <v>0.66</v>
      </c>
      <c r="AI38" s="3" t="n">
        <f aca="false">'[9]01-27-02'!$R$42</f>
        <v>0.32</v>
      </c>
      <c r="AJ38" s="3" t="n">
        <f aca="false">'[9]03-17-02'!$R$42*0.001</f>
        <v>0.68</v>
      </c>
      <c r="AK38" s="3" t="n">
        <f aca="false">'[10]11-08-02'!$R$42*0.001</f>
        <v>0.32</v>
      </c>
      <c r="AL38" s="3" t="n">
        <f aca="false">'[10]02-11-03'!$R$42*0.001</f>
        <v>0.26</v>
      </c>
      <c r="AM38" s="3" t="n">
        <f aca="false">'[10]03-15-03'!$R$42*0.001</f>
        <v>0.36</v>
      </c>
      <c r="AN38" s="11" t="n">
        <f aca="false">'[11]12-25-03'!$X$43*0.001</f>
        <v>14</v>
      </c>
      <c r="AO38" s="11" t="n">
        <f aca="false">'[11]12-25-03'!$Y$43*0.001</f>
        <v>0.1</v>
      </c>
      <c r="AP38" s="11" t="n">
        <f aca="false">'[11]02-02-04'!$X$43*0.001</f>
        <v>4.3</v>
      </c>
      <c r="AQ38" s="11" t="n">
        <f aca="false">'[11]02-02-04'!$Y$43*0.001</f>
        <v>0.025</v>
      </c>
      <c r="AR38" s="11" t="n">
        <f aca="false">'[11]2-18-04'!$X$43*0.001</f>
        <v>0.6</v>
      </c>
      <c r="AS38" s="11" t="n">
        <f aca="false">'[11]2-18-04'!$Y$43*0.001</f>
        <v>0.01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n">
        <f aca="false">'[1]2-17-94'!$D$756</f>
        <v>28</v>
      </c>
      <c r="D39" s="3" t="n">
        <f aca="false">'[1]3-19-94'!$D$756</f>
        <v>17</v>
      </c>
      <c r="E39" s="3" t="n">
        <f aca="false">'[2]11-10-94'!$D$756</f>
        <v>59</v>
      </c>
      <c r="F39" s="3" t="n">
        <f aca="false">'[2]1-23-95'!$D$756</f>
        <v>58</v>
      </c>
      <c r="G39" s="3" t="n">
        <f aca="false">'[2]3-10-95'!$D$756</f>
        <v>37</v>
      </c>
      <c r="H39" s="3" t="n">
        <f aca="false">'[3]12-12-95'!$D$756</f>
        <v>89</v>
      </c>
      <c r="I39" s="3" t="n">
        <f aca="false">'[3]1-31-96'!$D$756</f>
        <v>64</v>
      </c>
      <c r="J39" s="3" t="n">
        <f aca="false">'[3]2-19-96'!$D$756</f>
        <v>19</v>
      </c>
      <c r="K39" s="3" t="n">
        <f aca="false">'[3]3-4-96'!$D$756</f>
        <v>25</v>
      </c>
      <c r="L39" s="3" t="n">
        <f aca="false">'[3]3-13-96'!$D$756</f>
        <v>28</v>
      </c>
      <c r="M39" s="3" t="n">
        <f aca="false">'[4]10-30-96'!$D$756</f>
        <v>82</v>
      </c>
      <c r="N39" s="3" t="n">
        <f aca="false">'[4]11-21-96'!$D$756</f>
        <v>56</v>
      </c>
      <c r="O39" s="3" t="n">
        <f aca="false">'[4]12-9-96'!$D$756</f>
        <v>74</v>
      </c>
      <c r="P39" s="3" t="n">
        <f aca="false">'[5]11-26-97'!$Z$7</f>
        <v>31</v>
      </c>
      <c r="Q39" s="3" t="n">
        <f aca="false">'[5]01-09-98'!$Z$7</f>
        <v>80</v>
      </c>
      <c r="R39" s="3" t="n">
        <f aca="false">'[5]02-03-98'!$Z$7</f>
        <v>24</v>
      </c>
      <c r="S39" s="3" t="n">
        <f aca="false">'[5]03-25-98'!$Z$7</f>
        <v>78</v>
      </c>
      <c r="T39" s="3" t="n">
        <f aca="false">'[6]11-08-98'!$Z$7</f>
        <v>80</v>
      </c>
      <c r="U39" s="3" t="n">
        <f aca="false">'[6]01-25-99'!$Z$7</f>
        <v>50</v>
      </c>
      <c r="V39" s="3" t="n">
        <f aca="false">'[6]02-09-99'!$Z$7</f>
        <v>45</v>
      </c>
      <c r="W39" s="3" t="n">
        <f aca="false">'[6]03-16-99'!$Z$7</f>
        <v>80</v>
      </c>
      <c r="X39" s="3" t="n">
        <f aca="false">'[6]04-07-99'!$Z$7</f>
        <v>57</v>
      </c>
      <c r="Y39" s="3" t="n">
        <f aca="false">'[7]01-25-00'!$Z$9</f>
        <v>62</v>
      </c>
      <c r="Z39" s="3" t="n">
        <f aca="false">'[7]02-27-00'!$Z$9</f>
        <v>62</v>
      </c>
      <c r="AA39" s="3" t="n">
        <f aca="false">'[7]03-04-00'!$Z$9</f>
        <v>22</v>
      </c>
      <c r="AB39" s="3" t="n">
        <f aca="false">'[7]04-17-00'!$Z$9</f>
        <v>24</v>
      </c>
      <c r="AC39" s="3" t="n">
        <f aca="false">'[8]01-08-01'!$Z$9</f>
        <v>76</v>
      </c>
      <c r="AD39" s="3" t="n">
        <f aca="false">'[8]01-24-01'!$Z$9</f>
        <v>76</v>
      </c>
      <c r="AE39" s="3" t="n">
        <f aca="false">'[8]02-23-01'!$Z$9</f>
        <v>73</v>
      </c>
      <c r="AF39" s="3" t="n">
        <f aca="false">'[8]04-07-01'!$Z$9</f>
        <v>45</v>
      </c>
      <c r="AG39" s="3" t="n">
        <f aca="false">'[9]11-13-01'!$R$9</f>
        <v>77</v>
      </c>
      <c r="AH39" s="3" t="n">
        <f aca="false">'[9]11-24-01'!$R$9</f>
        <v>49</v>
      </c>
      <c r="AI39" s="3" t="n">
        <f aca="false">'[9]01-27-02'!$R$9</f>
        <v>57</v>
      </c>
      <c r="AJ39" s="3" t="n">
        <f aca="false">'[9]03-17-02'!$R$9</f>
        <v>40</v>
      </c>
      <c r="AK39" s="3" t="n">
        <f aca="false">'[10]11-08-02'!$R$9</f>
        <v>58</v>
      </c>
      <c r="AL39" s="3" t="n">
        <f aca="false">'[10]02-11-03'!$R$9</f>
        <v>34</v>
      </c>
      <c r="AM39" s="3" t="n">
        <f aca="false">'[10]03-15-03'!$R$9</f>
        <v>35</v>
      </c>
      <c r="AN39" s="3" t="n">
        <f aca="false">'[11]12-25-03'!$X$10</f>
        <v>61</v>
      </c>
      <c r="AO39" s="12" t="n">
        <f aca="false">'[11]12-25-03'!$Y$10</f>
        <v>2.5</v>
      </c>
      <c r="AP39" s="3" t="n">
        <f aca="false">'[11]02-02-04'!$X$10</f>
        <v>45</v>
      </c>
      <c r="AQ39" s="12" t="n">
        <f aca="false">'[11]02-02-04'!$Y$10</f>
        <v>2.5</v>
      </c>
      <c r="AR39" s="3" t="n">
        <f aca="false">'[11]2-18-04'!$X$10</f>
        <v>52</v>
      </c>
      <c r="AS39" s="12" t="n">
        <f aca="false">'[11]2-18-04'!$Y$10</f>
        <v>1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2-17-94'!$D$788</f>
        <v>ND</v>
      </c>
      <c r="D40" s="3" t="str">
        <f aca="false">'[1]3-19-94'!$D$788</f>
        <v>ND</v>
      </c>
      <c r="E40" s="3" t="str">
        <f aca="false">'[2]11-10-94'!$D$788</f>
        <v>ND</v>
      </c>
      <c r="F40" s="3" t="str">
        <f aca="false">'[2]1-23-95'!$D$788</f>
        <v>ND</v>
      </c>
      <c r="G40" s="3" t="str">
        <f aca="false">'[2]3-10-95'!$D$788</f>
        <v>ND</v>
      </c>
      <c r="H40" s="3" t="str">
        <f aca="false">'[3]12-12-95'!$D$788</f>
        <v>ND</v>
      </c>
      <c r="I40" s="3" t="str">
        <f aca="false">'[3]1-31-96'!$D$788</f>
        <v>ND</v>
      </c>
      <c r="J40" s="3" t="str">
        <f aca="false">'[3]2-19-96'!$D$788</f>
        <v>ND</v>
      </c>
      <c r="K40" s="3" t="str">
        <f aca="false">'[3]3-4-96'!$D$788</f>
        <v>ND</v>
      </c>
      <c r="L40" s="3" t="str">
        <f aca="false">'[3]3-13-96'!$D$788</f>
        <v>ND</v>
      </c>
      <c r="M40" s="3" t="str">
        <f aca="false">'[4]10-30-96'!$D$788</f>
        <v>ND</v>
      </c>
      <c r="N40" s="3" t="str">
        <f aca="false">'[4]11-21-96'!$D$788</f>
        <v>ND</v>
      </c>
      <c r="O40" s="3" t="str">
        <f aca="false">'[4]12-9-96'!$D$788</f>
        <v>ND</v>
      </c>
      <c r="P40" s="3" t="s">
        <v>8</v>
      </c>
      <c r="Q40" s="3" t="s">
        <v>8</v>
      </c>
      <c r="R40" s="3" t="s">
        <v>8</v>
      </c>
      <c r="S40" s="3" t="s">
        <v>8</v>
      </c>
      <c r="T40" s="3" t="s">
        <v>8</v>
      </c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3.5" hidden="false" customHeight="false" outlineLevel="0" collapsed="false">
      <c r="A41" s="3" t="s">
        <v>45</v>
      </c>
      <c r="B41" s="3" t="s">
        <v>7</v>
      </c>
      <c r="C41" s="3" t="n">
        <f aca="false">'[1]2-17-94'!$D$768</f>
        <v>0.3</v>
      </c>
      <c r="D41" s="3" t="n">
        <f aca="false">'[1]3-19-94'!$D$768</f>
        <v>0.4</v>
      </c>
      <c r="E41" s="3" t="str">
        <f aca="false">'[2]11-10-94'!$D$768</f>
        <v>ND</v>
      </c>
      <c r="F41" s="3" t="n">
        <f aca="false">'[2]1-23-95'!$D$768</f>
        <v>0.4</v>
      </c>
      <c r="G41" s="3" t="n">
        <f aca="false">'[2]3-10-95'!$D$768</f>
        <v>0.4</v>
      </c>
      <c r="H41" s="3" t="str">
        <f aca="false">'[3]12-12-95'!$D$768</f>
        <v>ND</v>
      </c>
      <c r="I41" s="3" t="str">
        <f aca="false">'[3]1-31-96'!$D$768</f>
        <v>ND</v>
      </c>
      <c r="J41" s="3" t="n">
        <f aca="false">'[3]2-19-96'!$D$768</f>
        <v>0.4</v>
      </c>
      <c r="K41" s="3" t="n">
        <f aca="false">'[3]3-4-96'!$D$768</f>
        <v>0.7</v>
      </c>
      <c r="L41" s="3" t="n">
        <f aca="false">'[3]3-13-96'!$D$768</f>
        <v>0.5</v>
      </c>
      <c r="M41" s="3" t="str">
        <f aca="false">'[4]10-30-96'!$D$768</f>
        <v>ND</v>
      </c>
      <c r="N41" s="3" t="n">
        <f aca="false">'[4]11-21-96'!$D$768</f>
        <v>0.4</v>
      </c>
      <c r="O41" s="3" t="n">
        <f aca="false">'[4]12-9-96'!$D$768</f>
        <v>0.1</v>
      </c>
      <c r="P41" s="11" t="str">
        <f aca="false">'[5]11-26-97'!$Z$9</f>
        <v>ND</v>
      </c>
      <c r="Q41" s="11" t="str">
        <f aca="false">'[5]01-09-98'!$Z$9</f>
        <v>ND</v>
      </c>
      <c r="R41" s="11" t="n">
        <f aca="false">'[5]02-03-98'!$Z$9</f>
        <v>0.1</v>
      </c>
      <c r="S41" s="11" t="n">
        <f aca="false">'[5]03-25-98'!$Z$9</f>
        <v>0.5</v>
      </c>
      <c r="T41" s="11" t="str">
        <f aca="false">'[6]11-08-98'!$Z$9</f>
        <v>ND</v>
      </c>
      <c r="U41" s="11" t="n">
        <f aca="false">'[6]01-25-99'!$Z$9</f>
        <v>0.1</v>
      </c>
      <c r="V41" s="11" t="n">
        <f aca="false">'[6]02-09-99'!$Z$9</f>
        <v>0.2</v>
      </c>
      <c r="W41" s="11" t="str">
        <f aca="false">'[6]03-16-99'!$Z$9</f>
        <v>ND</v>
      </c>
      <c r="X41" s="11" t="n">
        <f aca="false">'[6]04-07-99'!$Z$9</f>
        <v>0.2</v>
      </c>
      <c r="Y41" s="11" t="n">
        <f aca="false">'[7]01-25-00'!$Z$11</f>
        <v>0.3</v>
      </c>
      <c r="Z41" s="11" t="n">
        <f aca="false">'[7]02-27-00'!$Z$11</f>
        <v>0.3</v>
      </c>
      <c r="AA41" s="11" t="n">
        <f aca="false">'[7]03-04-00'!$Z$11</f>
        <v>0.3</v>
      </c>
      <c r="AB41" s="11" t="n">
        <f aca="false">'[7]04-17-00'!$Z$11</f>
        <v>1.4</v>
      </c>
      <c r="AC41" s="11" t="str">
        <f aca="false">'[8]01-08-01'!$Z$11</f>
        <v>ND</v>
      </c>
      <c r="AD41" s="11" t="n">
        <f aca="false">'[8]01-24-01'!$Z$11</f>
        <v>0.2</v>
      </c>
      <c r="AE41" s="11" t="n">
        <f aca="false">'[8]02-23-01'!$Z$11</f>
        <v>0.2</v>
      </c>
      <c r="AF41" s="11" t="n">
        <f aca="false">'[8]04-07-01'!$Z$11</f>
        <v>0.7</v>
      </c>
      <c r="AG41" s="3" t="n">
        <f aca="false">'[9]11-13-01'!$R$11</f>
        <v>0.6</v>
      </c>
      <c r="AH41" s="3" t="n">
        <f aca="false">'[9]11-24-01'!$R$11</f>
        <v>0.3</v>
      </c>
      <c r="AI41" s="3" t="str">
        <f aca="false">'[9]01-27-02'!$R$11</f>
        <v>ND</v>
      </c>
      <c r="AJ41" s="3" t="n">
        <f aca="false">'[9]03-17-02'!$R$28</f>
        <v>0.25</v>
      </c>
      <c r="AK41" s="3" t="n">
        <f aca="false">'[10]11-08-02'!$R$28</f>
        <v>0.4</v>
      </c>
      <c r="AL41" s="3" t="str">
        <f aca="false">'[10]02-11-03'!$R$28</f>
        <v>ND</v>
      </c>
      <c r="AM41" s="3" t="n">
        <f aca="false">'[10]03-15-03'!$R$28</f>
        <v>0.39</v>
      </c>
      <c r="AN41" s="3" t="n">
        <f aca="false">'[11]12-25-03'!$X$29</f>
        <v>0.76</v>
      </c>
      <c r="AO41" s="11" t="n">
        <f aca="false">'[11]12-25-03'!$Y$29</f>
        <v>0.1</v>
      </c>
      <c r="AP41" s="3" t="n">
        <f aca="false">'[11]02-02-04'!$X$29</f>
        <v>0.51</v>
      </c>
      <c r="AQ41" s="11" t="n">
        <f aca="false">'[11]02-02-04'!$Y$29</f>
        <v>0.1</v>
      </c>
      <c r="AR41" s="3" t="n">
        <f aca="false">'[11]2-18-04'!$X$29</f>
        <v>0.56</v>
      </c>
      <c r="AS41" s="11" t="n">
        <f aca="false">'[11]2-18-04'!$Y$29</f>
        <v>0.1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n">
        <f aca="false">'[1]2-17-94'!$D$772</f>
        <v>5.1</v>
      </c>
      <c r="D42" s="3" t="n">
        <f aca="false">'[1]3-19-94'!$D$772</f>
        <v>5.9</v>
      </c>
      <c r="E42" s="3" t="n">
        <f aca="false">'[2]11-10-94'!$D$772</f>
        <v>8.7</v>
      </c>
      <c r="F42" s="3" t="n">
        <f aca="false">'[2]1-23-95'!$D$772</f>
        <v>6.3</v>
      </c>
      <c r="G42" s="3" t="n">
        <f aca="false">'[2]3-10-95'!$D$772</f>
        <v>4.7</v>
      </c>
      <c r="H42" s="3" t="n">
        <f aca="false">'[3]12-12-95'!$D$772</f>
        <v>8.3</v>
      </c>
      <c r="I42" s="3" t="n">
        <f aca="false">'[3]1-31-96'!$D$772</f>
        <v>8.5</v>
      </c>
      <c r="J42" s="3" t="n">
        <f aca="false">'[3]2-19-96'!$D$772</f>
        <v>6.9</v>
      </c>
      <c r="K42" s="3" t="n">
        <f aca="false">'[3]3-4-96'!$D$772</f>
        <v>6.9</v>
      </c>
      <c r="L42" s="3" t="n">
        <f aca="false">'[3]3-13-96'!$D$772</f>
        <v>5.2</v>
      </c>
      <c r="M42" s="3" t="n">
        <f aca="false">'[4]10-30-96'!$D$772</f>
        <v>10</v>
      </c>
      <c r="N42" s="3" t="n">
        <f aca="false">'[4]11-21-96'!$D$772</f>
        <v>9.2</v>
      </c>
      <c r="O42" s="3" t="n">
        <f aca="false">'[4]12-9-96'!$D$772</f>
        <v>8.6</v>
      </c>
      <c r="P42" s="11" t="n">
        <f aca="false">'[5]11-26-97'!$Z$31</f>
        <v>9.9</v>
      </c>
      <c r="Q42" s="11" t="n">
        <f aca="false">'[5]01-09-98'!$Z$31</f>
        <v>9.3</v>
      </c>
      <c r="R42" s="11" t="n">
        <f aca="false">'[5]02-03-98'!$Z$31</f>
        <v>3.4</v>
      </c>
      <c r="S42" s="11" t="n">
        <f aca="false">'[5]03-25-98'!$Z$31</f>
        <v>9.2</v>
      </c>
      <c r="T42" s="11" t="n">
        <f aca="false">'[6]11-08-98'!$Z$31</f>
        <v>9.1</v>
      </c>
      <c r="U42" s="11" t="n">
        <f aca="false">'[6]01-25-99'!$Z$31</f>
        <v>6.5</v>
      </c>
      <c r="V42" s="11" t="n">
        <f aca="false">'[6]02-09-99'!$Z$31</f>
        <v>6.5</v>
      </c>
      <c r="W42" s="11" t="n">
        <f aca="false">'[6]03-16-99'!$Z$31</f>
        <v>9</v>
      </c>
      <c r="X42" s="11" t="n">
        <f aca="false">'[6]04-07-99'!$Z$31</f>
        <v>8.1</v>
      </c>
      <c r="Y42" s="11" t="n">
        <f aca="false">'[7]01-25-00'!$Z$33</f>
        <v>7.4</v>
      </c>
      <c r="Z42" s="11" t="n">
        <f aca="false">'[7]02-27-00'!$Z$33</f>
        <v>7.5</v>
      </c>
      <c r="AA42" s="11" t="n">
        <f aca="false">'[7]03-04-00'!$Z$33</f>
        <v>4.4</v>
      </c>
      <c r="AB42" s="11" t="n">
        <f aca="false">'[7]04-17-00'!$Z$33</f>
        <v>5.7</v>
      </c>
      <c r="AC42" s="11" t="n">
        <f aca="false">'[8]01-08-01'!$Z$33</f>
        <v>8.3</v>
      </c>
      <c r="AD42" s="11" t="n">
        <f aca="false">'[8]01-24-01'!$Z$33</f>
        <v>7.7</v>
      </c>
      <c r="AE42" s="11" t="n">
        <f aca="false">'[8]02-23-01'!$Z$33</f>
        <v>8.4</v>
      </c>
      <c r="AF42" s="11" t="n">
        <f aca="false">'[8]04-07-01'!$Z$33</f>
        <v>9.2</v>
      </c>
      <c r="AG42" s="3" t="n">
        <f aca="false">'[9]11-13-01'!$R$33</f>
        <v>10</v>
      </c>
      <c r="AH42" s="3" t="n">
        <f aca="false">'[9]11-24-01'!$R$33</f>
        <v>7</v>
      </c>
      <c r="AI42" s="3" t="n">
        <f aca="false">'[9]01-27-02'!$R$33</f>
        <v>8.1</v>
      </c>
      <c r="AJ42" s="3" t="n">
        <f aca="false">'[9]03-17-02'!$R$29</f>
        <v>5.7</v>
      </c>
      <c r="AK42" s="3" t="n">
        <f aca="false">'[10]11-08-02'!$R$29</f>
        <v>11</v>
      </c>
      <c r="AL42" s="3" t="n">
        <f aca="false">'[10]02-11-03'!$R$29</f>
        <v>5.4</v>
      </c>
      <c r="AM42" s="3" t="n">
        <f aca="false">'[10]03-15-03'!$R$29</f>
        <v>5.8</v>
      </c>
      <c r="AN42" s="3" t="n">
        <f aca="false">'[11]12-25-03'!$X$30</f>
        <v>0.11</v>
      </c>
      <c r="AO42" s="11" t="n">
        <f aca="false">'[11]12-25-03'!$Y$30</f>
        <v>0.1</v>
      </c>
      <c r="AP42" s="3" t="str">
        <f aca="false">'[11]02-02-04'!$X$30</f>
        <v>ND</v>
      </c>
      <c r="AQ42" s="11" t="n">
        <f aca="false">'[11]02-02-04'!$Y$30</f>
        <v>0.1</v>
      </c>
      <c r="AR42" s="3" t="str">
        <f aca="false">'[11]2-18-04'!$X$30</f>
        <v>ND</v>
      </c>
      <c r="AS42" s="11" t="n">
        <f aca="false">'[11]2-18-04'!$Y$30</f>
        <v>0.1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n">
        <f aca="false">'[1]2-17-94'!$D$737</f>
        <v>2</v>
      </c>
      <c r="D43" s="3" t="str">
        <f aca="false">'[1]3-19-94'!$D$737</f>
        <v>ND</v>
      </c>
      <c r="E43" s="3" t="n">
        <f aca="false">'[2]11-10-94'!$D$737</f>
        <v>2</v>
      </c>
      <c r="F43" s="3" t="n">
        <f aca="false">'[2]1-23-95'!$D$737</f>
        <v>2</v>
      </c>
      <c r="G43" s="3" t="n">
        <f aca="false">'[2]3-10-95'!$D$737</f>
        <v>2</v>
      </c>
      <c r="H43" s="3" t="str">
        <f aca="false">'[3]12-12-95'!$D$737</f>
        <v>ND</v>
      </c>
      <c r="I43" s="3" t="str">
        <f aca="false">'[3]1-31-96'!$D$737</f>
        <v>ND</v>
      </c>
      <c r="J43" s="3" t="str">
        <f aca="false">'[3]2-19-96'!$D$737</f>
        <v>ND</v>
      </c>
      <c r="K43" s="3" t="str">
        <f aca="false">'[3]3-4-96'!$D$737</f>
        <v>ND</v>
      </c>
      <c r="L43" s="3" t="str">
        <f aca="false">'[3]3-13-96'!$D$737</f>
        <v>ND</v>
      </c>
      <c r="M43" s="3" t="n">
        <f aca="false">'[4]10-30-96'!$D$737</f>
        <v>3</v>
      </c>
      <c r="N43" s="3" t="str">
        <f aca="false">'[4]11-21-96'!$D$737</f>
        <v>ND</v>
      </c>
      <c r="O43" s="3" t="str">
        <f aca="false">'[4]12-9-96'!$D$737</f>
        <v>ND</v>
      </c>
      <c r="P43" s="3" t="n">
        <f aca="false">'[5]11-26-97'!$Z$26</f>
        <v>6.6</v>
      </c>
      <c r="Q43" s="3" t="str">
        <f aca="false">'[5]01-09-98'!$Z$26</f>
        <v>ND</v>
      </c>
      <c r="R43" s="3" t="n">
        <f aca="false">'[5]02-03-98'!$Z$26</f>
        <v>2</v>
      </c>
      <c r="S43" s="3" t="str">
        <f aca="false">'[5]03-25-98'!$Z$26</f>
        <v>ND</v>
      </c>
      <c r="T43" s="3" t="str">
        <f aca="false">'[6]11-08-98'!$Z$26</f>
        <v>ND</v>
      </c>
      <c r="U43" s="3" t="n">
        <f aca="false">'[6]01-25-99'!$Z$26</f>
        <v>1</v>
      </c>
      <c r="V43" s="3" t="str">
        <f aca="false">'[6]02-09-99'!$Z$26</f>
        <v>ND</v>
      </c>
      <c r="W43" s="3" t="str">
        <f aca="false">'[6]03-16-99'!$Z$26</f>
        <v>ND</v>
      </c>
      <c r="X43" s="3" t="n">
        <f aca="false">'[6]04-07-99'!$Z$26</f>
        <v>2</v>
      </c>
      <c r="Y43" s="3" t="str">
        <f aca="false">'[7]01-25-00'!$Z$28</f>
        <v>ND</v>
      </c>
      <c r="Z43" s="3" t="str">
        <f aca="false">'[7]02-27-00'!$Z$28</f>
        <v>ND</v>
      </c>
      <c r="AA43" s="3" t="str">
        <f aca="false">'[7]03-04-00'!$Z$28</f>
        <v>ND</v>
      </c>
      <c r="AB43" s="3" t="str">
        <f aca="false">'[7]04-17-00'!$Z$28</f>
        <v>ND</v>
      </c>
      <c r="AC43" s="3" t="n">
        <f aca="false">'[8]01-08-01'!$Z$28</f>
        <v>9</v>
      </c>
      <c r="AD43" s="3" t="str">
        <f aca="false">'[8]01-24-01'!$Z$28</f>
        <v>ND</v>
      </c>
      <c r="AE43" s="3" t="str">
        <f aca="false">'[8]02-23-01'!$Z$28</f>
        <v>ND</v>
      </c>
      <c r="AF43" s="3" t="n">
        <f aca="false">'[8]04-07-01'!$Z$28</f>
        <v>5</v>
      </c>
      <c r="AG43" s="3" t="str">
        <f aca="false">'[9]11-13-01'!$R$28</f>
        <v>ND</v>
      </c>
      <c r="AH43" s="3" t="str">
        <f aca="false">'[9]11-24-01'!$R$28</f>
        <v>ND</v>
      </c>
      <c r="AI43" s="3" t="str">
        <f aca="false">'[9]01-27-02'!$R$28</f>
        <v>ND</v>
      </c>
      <c r="AJ43" s="3" t="str">
        <f aca="false">'[9]03-17-02'!$R$27</f>
        <v>ND</v>
      </c>
      <c r="AK43" s="3" t="str">
        <f aca="false">'[10]11-08-02'!$R$27</f>
        <v>ND</v>
      </c>
      <c r="AL43" s="3" t="n">
        <f aca="false">'[10]02-11-03'!$R$27</f>
        <v>3</v>
      </c>
      <c r="AM43" s="3" t="str">
        <f aca="false">'[10]03-15-03'!$R$27</f>
        <v>ND</v>
      </c>
      <c r="AN43" s="3" t="str">
        <f aca="false">'[11]12-25-03'!$X$28</f>
        <v>ND</v>
      </c>
      <c r="AO43" s="3" t="n">
        <f aca="false">'[11]12-25-03'!$Y$28</f>
        <v>26</v>
      </c>
      <c r="AP43" s="3" t="str">
        <f aca="false">'[11]02-02-04'!$X$28</f>
        <v>ND</v>
      </c>
      <c r="AQ43" s="3" t="n">
        <f aca="false">'[11]02-02-04'!$Y$28</f>
        <v>5</v>
      </c>
      <c r="AR43" s="3" t="str">
        <f aca="false">'[11]2-18-04'!$X$28</f>
        <v>ND</v>
      </c>
      <c r="AS43" s="3" t="n">
        <f aca="false">'[11]2-18-04'!$Y$28</f>
        <v>5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2-17-94'!$D$759</f>
        <v>ND</v>
      </c>
      <c r="D44" s="3" t="str">
        <f aca="false">'[1]3-19-94'!$D$759</f>
        <v>ND</v>
      </c>
      <c r="E44" s="3" t="str">
        <f aca="false">'[2]11-10-94'!$D$759</f>
        <v>ND</v>
      </c>
      <c r="F44" s="3" t="str">
        <f aca="false">'[2]1-23-95'!$D$759</f>
        <v>ND</v>
      </c>
      <c r="G44" s="3" t="str">
        <f aca="false">'[2]3-10-95'!$D$759</f>
        <v>ND</v>
      </c>
      <c r="H44" s="3" t="str">
        <f aca="false">'[3]12-12-95'!$D$759</f>
        <v>ND</v>
      </c>
      <c r="I44" s="3" t="str">
        <f aca="false">'[3]1-31-96'!$D$759</f>
        <v>ND</v>
      </c>
      <c r="J44" s="3" t="str">
        <f aca="false">'[3]2-19-96'!$D$759</f>
        <v>ND</v>
      </c>
      <c r="K44" s="3" t="str">
        <f aca="false">'[3]3-4-96'!$D$759</f>
        <v>ND</v>
      </c>
      <c r="L44" s="3" t="str">
        <f aca="false">'[3]3-13-96'!$D$759</f>
        <v>ND</v>
      </c>
      <c r="M44" s="3" t="str">
        <f aca="false">'[4]10-30-96'!$D$759</f>
        <v>ND</v>
      </c>
      <c r="N44" s="3" t="str">
        <f aca="false">'[4]11-21-96'!$D$759</f>
        <v>ND</v>
      </c>
      <c r="O44" s="3" t="str">
        <f aca="false">'[4]12-9-96'!$D$759</f>
        <v>ND</v>
      </c>
      <c r="P44" s="3" t="str">
        <f aca="false">'[5]11-26-97'!$Z$12</f>
        <v>ND</v>
      </c>
      <c r="Q44" s="3" t="str">
        <f aca="false">'[5]01-09-98'!$Z$12</f>
        <v>ND</v>
      </c>
      <c r="R44" s="3" t="str">
        <f aca="false">'[5]02-03-98'!$Z$12</f>
        <v>ND</v>
      </c>
      <c r="S44" s="3" t="str">
        <f aca="false">'[5]03-25-98'!$Z$12</f>
        <v>ND</v>
      </c>
      <c r="T44" s="3" t="str">
        <f aca="false">'[6]11-08-98'!$Z$12</f>
        <v>ND</v>
      </c>
      <c r="U44" s="3" t="str">
        <f aca="false">'[6]01-25-99'!$Z$12</f>
        <v>ND</v>
      </c>
      <c r="V44" s="3" t="str">
        <f aca="false">'[6]02-09-99'!$Z$12</f>
        <v>ND</v>
      </c>
      <c r="W44" s="3" t="str">
        <f aca="false">'[6]03-16-99'!$Z$12</f>
        <v>ND</v>
      </c>
      <c r="X44" s="3" t="str">
        <f aca="false">'[6]04-07-99'!$Z$12</f>
        <v>ND</v>
      </c>
      <c r="Y44" s="3" t="str">
        <f aca="false">'[7]01-25-00'!$Z$14</f>
        <v>ND</v>
      </c>
      <c r="Z44" s="3" t="str">
        <f aca="false">'[7]02-27-00'!$Z$14</f>
        <v>ND</v>
      </c>
      <c r="AA44" s="3" t="str">
        <f aca="false">'[7]03-04-00'!$Z$14</f>
        <v>ND</v>
      </c>
      <c r="AB44" s="3" t="str">
        <f aca="false">'[7]04-17-00'!$Z$14</f>
        <v>ND</v>
      </c>
      <c r="AC44" s="3" t="str">
        <f aca="false">'[8]01-08-01'!$Z$14</f>
        <v>ND</v>
      </c>
      <c r="AD44" s="3" t="str">
        <f aca="false">'[8]01-24-01'!$Z$14</f>
        <v>ND</v>
      </c>
      <c r="AE44" s="3" t="str">
        <f aca="false">'[8]02-23-01'!$Z$14</f>
        <v>ND</v>
      </c>
      <c r="AF44" s="3" t="str">
        <f aca="false">'[8]04-07-01'!$Z$14</f>
        <v>ND</v>
      </c>
      <c r="AG44" s="3" t="str">
        <f aca="false">'[9]11-13-01'!$R$14</f>
        <v>ND</v>
      </c>
      <c r="AH44" s="3" t="str">
        <f aca="false">'[9]11-24-01'!$R$14</f>
        <v>ND</v>
      </c>
      <c r="AI44" s="3" t="str">
        <f aca="false">'[9]01-27-02'!$R$14</f>
        <v>ND</v>
      </c>
      <c r="AJ44" s="3" t="str">
        <f aca="false">'[9]03-17-02'!$R$13</f>
        <v>ND</v>
      </c>
      <c r="AK44" s="3" t="str">
        <f aca="false">'[10]11-08-02'!$R$13</f>
        <v>ND</v>
      </c>
      <c r="AL44" s="3" t="str">
        <f aca="false">'[10]02-11-03'!$R$13</f>
        <v>ND</v>
      </c>
      <c r="AM44" s="3" t="str">
        <f aca="false">'[10]03-15-03'!$R$13</f>
        <v>ND</v>
      </c>
      <c r="AN44" s="3" t="str">
        <f aca="false">'[11]12-25-03'!$X$14</f>
        <v>ND</v>
      </c>
      <c r="AO44" s="12" t="n">
        <f aca="false">'[11]12-25-03'!$Y$14</f>
        <v>3</v>
      </c>
      <c r="AP44" s="3" t="str">
        <f aca="false">'[11]02-02-04'!$X$14</f>
        <v>ND</v>
      </c>
      <c r="AQ44" s="12" t="n">
        <f aca="false">'[11]02-02-04'!$Y$14</f>
        <v>3</v>
      </c>
      <c r="AR44" s="3" t="str">
        <f aca="false">'[11]2-18-04'!$X$14</f>
        <v>ND</v>
      </c>
      <c r="AS44" s="12" t="n">
        <f aca="false">'[11]2-18-04'!$Y$14</f>
        <v>3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n">
        <f aca="false">'[1]2-17-94'!$D$746</f>
        <v>0.03</v>
      </c>
      <c r="D45" s="3" t="n">
        <f aca="false">'[1]3-19-94'!$D$746</f>
        <v>0.06</v>
      </c>
      <c r="E45" s="3" t="str">
        <f aca="false">'[2]11-10-94'!$D$746</f>
        <v>ND</v>
      </c>
      <c r="F45" s="3" t="n">
        <f aca="false">'[2]1-23-95'!$D$746</f>
        <v>0.02</v>
      </c>
      <c r="G45" s="3" t="n">
        <f aca="false">'[2]3-10-95'!$D$746</f>
        <v>0.02</v>
      </c>
      <c r="H45" s="3" t="str">
        <f aca="false">'[3]12-12-95'!$D$746</f>
        <v>ND</v>
      </c>
      <c r="I45" s="3" t="str">
        <f aca="false">'[3]1-31-96'!$D$746</f>
        <v>ND</v>
      </c>
      <c r="J45" s="3" t="n">
        <f aca="false">'[3]2-19-96'!$D$746</f>
        <v>0.1</v>
      </c>
      <c r="K45" s="3" t="n">
        <f aca="false">'[3]3-4-96'!$D$746</f>
        <v>0.08</v>
      </c>
      <c r="L45" s="3" t="n">
        <f aca="false">'[3]3-13-96'!$D$746</f>
        <v>0.04</v>
      </c>
      <c r="M45" s="3" t="str">
        <f aca="false">'[4]10-30-96'!$D$746</f>
        <v>ND</v>
      </c>
      <c r="N45" s="3" t="str">
        <f aca="false">'[4]11-21-96'!$D$746</f>
        <v>ND</v>
      </c>
      <c r="O45" s="3" t="str">
        <f aca="false">'[4]12-9-96'!$D$746</f>
        <v>ND</v>
      </c>
      <c r="P45" s="3" t="n">
        <f aca="false">'[5]11-26-97'!$Z$39</f>
        <v>0.062</v>
      </c>
      <c r="Q45" s="3" t="str">
        <f aca="false">'[5]01-09-98'!$Z$39</f>
        <v>ND</v>
      </c>
      <c r="R45" s="3" t="n">
        <f aca="false">'[5]02-03-98'!$Z$39</f>
        <v>0.07</v>
      </c>
      <c r="S45" s="3" t="str">
        <f aca="false">'[5]03-25-98'!$Z$39</f>
        <v>ND</v>
      </c>
      <c r="T45" s="3" t="str">
        <f aca="false">'[6]11-08-98'!$Z$39</f>
        <v>ND</v>
      </c>
      <c r="U45" s="3" t="n">
        <f aca="false">'[6]01-25-99'!$Z$39</f>
        <v>0.02</v>
      </c>
      <c r="V45" s="3" t="n">
        <f aca="false">'[6]02-09-99'!$Z$39</f>
        <v>0.02</v>
      </c>
      <c r="W45" s="3" t="str">
        <f aca="false">'[6]03-16-99'!$Z$39</f>
        <v>ND</v>
      </c>
      <c r="X45" s="3" t="str">
        <f aca="false">'[6]04-07-99'!$Z$39</f>
        <v>ND</v>
      </c>
      <c r="Y45" s="3" t="str">
        <f aca="false">'[7]01-25-00'!$Z$41</f>
        <v>ND</v>
      </c>
      <c r="Z45" s="3" t="n">
        <f aca="false">'[7]02-27-00'!$Z$41</f>
        <v>0.01</v>
      </c>
      <c r="AA45" s="3" t="n">
        <f aca="false">'[7]03-04-00'!$Z$41</f>
        <v>0.03</v>
      </c>
      <c r="AB45" s="3" t="n">
        <f aca="false">'[7]04-17-00'!$Z$41</f>
        <v>0.03</v>
      </c>
      <c r="AC45" s="3" t="str">
        <f aca="false">'[8]01-08-01'!$Z$41</f>
        <v>ND</v>
      </c>
      <c r="AD45" s="3" t="str">
        <f aca="false">'[8]01-24-01'!$Z$41</f>
        <v>ND</v>
      </c>
      <c r="AE45" s="3" t="str">
        <f aca="false">'[8]02-23-01'!$Z$41</f>
        <v>ND</v>
      </c>
      <c r="AF45" s="3" t="n">
        <f aca="false">'[8]04-07-01'!$Z$41</f>
        <v>0.01</v>
      </c>
      <c r="AG45" s="3" t="str">
        <f aca="false">'[9]11-13-01'!$R$41</f>
        <v>ND</v>
      </c>
      <c r="AH45" s="3" t="n">
        <f aca="false">'[9]11-24-01'!$R$41</f>
        <v>0.02</v>
      </c>
      <c r="AI45" s="3" t="str">
        <f aca="false">'[9]01-27-02'!$R$41</f>
        <v>ND</v>
      </c>
      <c r="AJ45" s="3" t="n">
        <f aca="false">'[9]03-17-02'!$R$41*0.001</f>
        <v>0.024</v>
      </c>
      <c r="AK45" s="3" t="n">
        <f aca="false">'[10]11-08-02'!$R$41*0.001</f>
        <v>0.015</v>
      </c>
      <c r="AL45" s="3" t="n">
        <f aca="false">'[10]02-11-03'!$R$41*0.001</f>
        <v>0.012</v>
      </c>
      <c r="AM45" s="3" t="n">
        <f aca="false">'[10]03-15-03'!$R$41*0.001</f>
        <v>0.016</v>
      </c>
      <c r="AN45" s="3" t="n">
        <f aca="false">'[11]12-25-03'!$X$42*0.001</f>
        <v>0.55</v>
      </c>
      <c r="AO45" s="14" t="n">
        <f aca="false">'[11]12-25-03'!$Y$42*0.001</f>
        <v>0.025</v>
      </c>
      <c r="AP45" s="3" t="n">
        <f aca="false">'[11]02-02-04'!$X$42*0.001</f>
        <v>0.2</v>
      </c>
      <c r="AQ45" s="14" t="n">
        <f aca="false">'[11]02-02-04'!$Y$42*0.001</f>
        <v>0.025</v>
      </c>
      <c r="AR45" s="3" t="n">
        <f aca="false">'[11]2-18-04'!$X$42*0.001</f>
        <v>0.034</v>
      </c>
      <c r="AS45" s="14" t="n">
        <f aca="false">'[11]2-18-04'!$Y$42*0.001</f>
        <v>0.01</v>
      </c>
    </row>
    <row r="46" customFormat="false" ht="12" hidden="false" customHeight="false" outlineLevel="0" collapsed="false">
      <c r="A46" s="3" t="s">
        <v>50</v>
      </c>
      <c r="B46" s="3" t="s">
        <v>51</v>
      </c>
      <c r="C46" s="3" t="n">
        <f aca="false">'[1]2-17-94'!$D$733</f>
        <v>7.7</v>
      </c>
      <c r="D46" s="3" t="n">
        <f aca="false">'[1]3-19-94'!$D$733</f>
        <v>7.7</v>
      </c>
      <c r="E46" s="3" t="n">
        <f aca="false">'[2]11-10-94'!$D$733</f>
        <v>7.5</v>
      </c>
      <c r="F46" s="3" t="n">
        <f aca="false">'[2]1-23-95'!$D$733</f>
        <v>8</v>
      </c>
      <c r="G46" s="3" t="n">
        <f aca="false">'[2]3-10-95'!$D$733</f>
        <v>8.1</v>
      </c>
      <c r="H46" s="3" t="n">
        <f aca="false">'[3]12-12-95'!$D$733</f>
        <v>8.3</v>
      </c>
      <c r="I46" s="3" t="n">
        <f aca="false">'[3]1-31-96'!$D$733</f>
        <v>7.7</v>
      </c>
      <c r="J46" s="3" t="n">
        <f aca="false">'[3]2-19-96'!$D$733</f>
        <v>7.9</v>
      </c>
      <c r="K46" s="3" t="n">
        <f aca="false">'[3]3-4-96'!$D$733</f>
        <v>7.9</v>
      </c>
      <c r="L46" s="3" t="n">
        <f aca="false">'[3]3-13-96'!$D$733</f>
        <v>7.8</v>
      </c>
      <c r="M46" s="3" t="n">
        <f aca="false">'[4]10-30-96'!$D$733</f>
        <v>7.9</v>
      </c>
      <c r="N46" s="3" t="n">
        <f aca="false">'[4]11-21-96'!$D$733</f>
        <v>8</v>
      </c>
      <c r="O46" s="3" t="n">
        <f aca="false">'[4]12-9-96'!$D$733</f>
        <v>8.3</v>
      </c>
      <c r="P46" s="3" t="n">
        <f aca="false">'[5]11-26-97'!$Z$20</f>
        <v>8.4</v>
      </c>
      <c r="Q46" s="3" t="n">
        <f aca="false">'[5]01-09-98'!$Z$20</f>
        <v>7</v>
      </c>
      <c r="R46" s="3" t="n">
        <f aca="false">'[5]02-03-98'!$Z$20</f>
        <v>7.9</v>
      </c>
      <c r="S46" s="3" t="n">
        <f aca="false">'[5]03-25-98'!$Z$20</f>
        <v>8.3</v>
      </c>
      <c r="T46" s="3" t="n">
        <f aca="false">'[6]11-08-98'!$Z$20</f>
        <v>8.2</v>
      </c>
      <c r="U46" s="3" t="n">
        <f aca="false">'[6]01-25-99'!$Z$20</f>
        <v>8</v>
      </c>
      <c r="V46" s="3" t="n">
        <f aca="false">'[6]02-09-99'!$Z$20</f>
        <v>8.2</v>
      </c>
      <c r="W46" s="3" t="n">
        <f aca="false">'[6]03-16-99'!$Z$20</f>
        <v>8.3</v>
      </c>
      <c r="X46" s="3" t="n">
        <f aca="false">'[6]04-07-99'!$Z$20</f>
        <v>8</v>
      </c>
      <c r="Y46" s="12" t="n">
        <f aca="false">'[7]01-25-00'!$Z$22</f>
        <v>7.6</v>
      </c>
      <c r="Z46" s="12" t="n">
        <f aca="false">'[7]02-27-00'!$Z$22</f>
        <v>8</v>
      </c>
      <c r="AA46" s="12" t="n">
        <f aca="false">'[7]03-04-00'!$Z$22</f>
        <v>7.9</v>
      </c>
      <c r="AB46" s="12" t="n">
        <f aca="false">'[7]04-17-00'!$Z$22</f>
        <v>7.8</v>
      </c>
      <c r="AC46" s="12" t="n">
        <f aca="false">'[8]01-08-01'!$Z$22</f>
        <v>7.9</v>
      </c>
      <c r="AD46" s="12" t="n">
        <f aca="false">'[8]01-24-01'!$Z$22</f>
        <v>8.2</v>
      </c>
      <c r="AE46" s="12" t="n">
        <f aca="false">'[8]02-23-01'!$Z$22</f>
        <v>8.1</v>
      </c>
      <c r="AF46" s="12" t="n">
        <f aca="false">'[8]04-07-01'!$Z$22</f>
        <v>7.6</v>
      </c>
      <c r="AG46" s="3" t="n">
        <f aca="false">'[9]11-13-01'!$R$22</f>
        <v>7.7</v>
      </c>
      <c r="AH46" s="3" t="n">
        <f aca="false">'[9]11-24-01'!$R$22</f>
        <v>7.6</v>
      </c>
      <c r="AI46" s="3" t="n">
        <f aca="false">'[9]01-27-02'!$R$22</f>
        <v>7.9</v>
      </c>
      <c r="AJ46" s="3" t="n">
        <f aca="false">'[9]03-17-02'!$R$21</f>
        <v>7.6</v>
      </c>
      <c r="AK46" s="3" t="n">
        <f aca="false">'[10]11-08-02'!$R$21</f>
        <v>7.6</v>
      </c>
      <c r="AL46" s="3" t="n">
        <f aca="false">'[10]02-11-03'!$R$21</f>
        <v>7.6</v>
      </c>
      <c r="AM46" s="3" t="n">
        <f aca="false">'[10]03-15-03'!$R$21</f>
        <v>7.9</v>
      </c>
      <c r="AN46" s="3" t="n">
        <f aca="false">'[11]12-25-03'!$X$22</f>
        <v>7.5</v>
      </c>
      <c r="AO46" s="12" t="n">
        <f aca="false">'[11]12-25-03'!$Y$22</f>
        <v>1</v>
      </c>
      <c r="AP46" s="3" t="n">
        <f aca="false">'[11]02-02-04'!$X$22</f>
        <v>7.6</v>
      </c>
      <c r="AQ46" s="12" t="n">
        <f aca="false">'[11]02-02-04'!$Y$22</f>
        <v>1</v>
      </c>
      <c r="AR46" s="3" t="n">
        <f aca="false">'[11]2-18-04'!$X$22</f>
        <v>7.7</v>
      </c>
      <c r="AS46" s="12" t="n">
        <f aca="false">'[11]2-18-04'!$Y$22</f>
        <v>1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2-17-94'!$D$789</f>
        <v>ND</v>
      </c>
      <c r="D47" s="3" t="str">
        <f aca="false">'[1]3-19-94'!$D$789</f>
        <v>ND</v>
      </c>
      <c r="E47" s="3" t="str">
        <f aca="false">'[2]11-10-94'!$D$789</f>
        <v>ND</v>
      </c>
      <c r="F47" s="3" t="str">
        <f aca="false">'[2]1-23-95'!$D$789</f>
        <v>ND</v>
      </c>
      <c r="G47" s="3" t="str">
        <f aca="false">'[2]3-10-95'!$D$789</f>
        <v>ND</v>
      </c>
      <c r="H47" s="3" t="str">
        <f aca="false">'[3]12-12-95'!$D$789</f>
        <v>ND</v>
      </c>
      <c r="I47" s="3" t="str">
        <f aca="false">'[3]1-31-96'!$D$789</f>
        <v>ND</v>
      </c>
      <c r="J47" s="3" t="str">
        <f aca="false">'[3]2-19-96'!$D$789</f>
        <v>ND</v>
      </c>
      <c r="K47" s="3" t="str">
        <f aca="false">'[3]3-4-96'!$D$789</f>
        <v>ND</v>
      </c>
      <c r="L47" s="3" t="str">
        <f aca="false">'[3]3-13-96'!$D$789</f>
        <v>ND</v>
      </c>
      <c r="M47" s="3" t="str">
        <f aca="false">'[4]10-30-96'!$D$789</f>
        <v>ND</v>
      </c>
      <c r="N47" s="3" t="str">
        <f aca="false">'[4]11-21-96'!$D$789</f>
        <v>ND</v>
      </c>
      <c r="O47" s="3" t="str">
        <f aca="false">'[4]12-9-96'!$D$789</f>
        <v>ND</v>
      </c>
      <c r="P47" s="3" t="s">
        <v>8</v>
      </c>
      <c r="Q47" s="3" t="s">
        <v>8</v>
      </c>
      <c r="R47" s="3" t="s">
        <v>8</v>
      </c>
      <c r="S47" s="3" t="s">
        <v>8</v>
      </c>
      <c r="T47" s="3" t="s">
        <v>8</v>
      </c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2" hidden="false" customHeight="false" outlineLevel="0" collapsed="false">
      <c r="A48" s="3" t="s">
        <v>53</v>
      </c>
      <c r="B48" s="3" t="s">
        <v>7</v>
      </c>
      <c r="C48" s="3" t="n">
        <f aca="false">'[1]2-17-94'!$D$766</f>
        <v>0.45</v>
      </c>
      <c r="D48" s="3" t="n">
        <f aca="false">'[1]3-19-94'!$D$766</f>
        <v>0.35</v>
      </c>
      <c r="E48" s="3" t="n">
        <f aca="false">'[2]11-10-94'!$D$766</f>
        <v>0.95</v>
      </c>
      <c r="F48" s="3" t="n">
        <f aca="false">'[2]1-23-95'!$D$766</f>
        <v>0.1</v>
      </c>
      <c r="G48" s="3" t="n">
        <f aca="false">'[2]3-10-95'!$D$766</f>
        <v>0.5</v>
      </c>
      <c r="H48" s="3" t="n">
        <f aca="false">'[3]12-12-95'!$D$766</f>
        <v>1.2</v>
      </c>
      <c r="I48" s="3" t="n">
        <f aca="false">'[3]1-31-96'!$D$766</f>
        <v>1</v>
      </c>
      <c r="J48" s="3" t="n">
        <f aca="false">'[3]2-19-96'!$D$766</f>
        <v>0.24</v>
      </c>
      <c r="K48" s="3" t="n">
        <f aca="false">'[3]3-4-96'!$D$766</f>
        <v>0.21</v>
      </c>
      <c r="L48" s="3" t="n">
        <f aca="false">'[3]3-13-96'!$D$766</f>
        <v>0.35</v>
      </c>
      <c r="M48" s="3" t="n">
        <f aca="false">'[4]10-30-96'!$D$766</f>
        <v>0.93</v>
      </c>
      <c r="N48" s="3" t="n">
        <f aca="false">'[4]11-21-96'!$D$766</f>
        <v>0.76</v>
      </c>
      <c r="O48" s="3" t="n">
        <f aca="false">'[4]12-9-96'!$D$766</f>
        <v>0.78</v>
      </c>
      <c r="P48" s="3" t="n">
        <f aca="false">'[5]11-26-97'!$Z$27</f>
        <v>0.55</v>
      </c>
      <c r="Q48" s="3" t="n">
        <f aca="false">'[5]01-09-98'!$Z$27</f>
        <v>0.09</v>
      </c>
      <c r="R48" s="3" t="n">
        <f aca="false">'[5]02-03-98'!$Z$27</f>
        <v>0.05</v>
      </c>
      <c r="S48" s="3" t="n">
        <f aca="false">'[5]03-25-98'!$Z$27</f>
        <v>0.97</v>
      </c>
      <c r="T48" s="3" t="n">
        <f aca="false">'[6]11-08-98'!$Z$27</f>
        <v>1.1</v>
      </c>
      <c r="U48" s="3" t="n">
        <f aca="false">'[6]01-25-99'!$Z$27</f>
        <v>0.69</v>
      </c>
      <c r="V48" s="3" t="n">
        <f aca="false">'[6]02-09-99'!$Z$27</f>
        <v>0.74</v>
      </c>
      <c r="W48" s="3" t="n">
        <f aca="false">'[6]03-16-99'!$Z$27</f>
        <v>0.98</v>
      </c>
      <c r="X48" s="3" t="n">
        <f aca="false">'[6]04-07-99'!$Z$27</f>
        <v>0.81</v>
      </c>
      <c r="Y48" s="3" t="n">
        <f aca="false">'[7]01-25-00'!$Z$29</f>
        <v>0.79</v>
      </c>
      <c r="Z48" s="3" t="n">
        <f aca="false">'[7]02-27-00'!$Z$29</f>
        <v>0.79</v>
      </c>
      <c r="AA48" s="3" t="n">
        <f aca="false">'[7]03-04-00'!$Z$29</f>
        <v>0.29</v>
      </c>
      <c r="AB48" s="3" t="n">
        <f aca="false">'[7]04-17-00'!$Z$29</f>
        <v>0.5</v>
      </c>
      <c r="AC48" s="3" t="n">
        <f aca="false">'[8]01-08-01'!$Z$29</f>
        <v>0.81</v>
      </c>
      <c r="AD48" s="3" t="n">
        <f aca="false">'[8]01-24-01'!$Z$29</f>
        <v>0.99</v>
      </c>
      <c r="AE48" s="3" t="n">
        <f aca="false">'[8]02-23-01'!$Z$29</f>
        <v>0.82</v>
      </c>
      <c r="AF48" s="3" t="n">
        <f aca="false">'[8]04-07-01'!$Z$29</f>
        <v>0.46</v>
      </c>
      <c r="AG48" s="3" t="n">
        <f aca="false">'[9]11-13-01'!$R$29</f>
        <v>0.29</v>
      </c>
      <c r="AH48" s="3" t="n">
        <f aca="false">'[9]11-24-01'!$R$29</f>
        <v>0.68</v>
      </c>
      <c r="AI48" s="3" t="n">
        <f aca="false">'[9]01-27-02'!$R$29</f>
        <v>0.73</v>
      </c>
      <c r="AJ48" s="3" t="n">
        <f aca="false">'[9]03-17-02'!$R$32</f>
        <v>0.29</v>
      </c>
      <c r="AK48" s="3" t="n">
        <f aca="false">'[10]11-08-02'!$R$32</f>
        <v>0.7</v>
      </c>
      <c r="AL48" s="3" t="n">
        <f aca="false">'[10]02-11-03'!$R$32</f>
        <v>0.4</v>
      </c>
      <c r="AM48" s="3" t="n">
        <f aca="false">'[10]03-15-03'!$R$32</f>
        <v>0.43</v>
      </c>
      <c r="AN48" s="3" t="n">
        <f aca="false">'[11]12-25-03'!$X$33</f>
        <v>0.23</v>
      </c>
      <c r="AO48" s="14" t="n">
        <f aca="false">'[11]12-25-03'!$Y$33</f>
        <v>0.05</v>
      </c>
      <c r="AP48" s="3" t="n">
        <f aca="false">'[11]02-02-04'!$X$33</f>
        <v>0.26</v>
      </c>
      <c r="AQ48" s="14" t="n">
        <f aca="false">'[11]02-02-04'!$Y$33</f>
        <v>0.05</v>
      </c>
      <c r="AR48" s="3" t="n">
        <f aca="false">'[11]2-18-04'!$X$33</f>
        <v>0.53</v>
      </c>
      <c r="AS48" s="14" t="n">
        <f aca="false">'[11]2-18-04'!$Y$33</f>
        <v>0.05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n">
        <f aca="false">'[1]2-17-94'!$D$767</f>
        <v>1.3</v>
      </c>
      <c r="D49" s="3" t="n">
        <f aca="false">'[1]3-19-94'!$D$767</f>
        <v>2.5</v>
      </c>
      <c r="E49" s="3" t="n">
        <f aca="false">'[2]11-10-94'!$D$767</f>
        <v>1.1</v>
      </c>
      <c r="F49" s="3" t="n">
        <f aca="false">'[2]1-23-95'!$D$767</f>
        <v>1.7</v>
      </c>
      <c r="G49" s="3" t="n">
        <f aca="false">'[2]3-10-95'!$D$767</f>
        <v>1.5</v>
      </c>
      <c r="H49" s="3" t="n">
        <f aca="false">'[3]12-12-95'!$D$767</f>
        <v>1.2</v>
      </c>
      <c r="I49" s="3" t="n">
        <f aca="false">'[3]1-31-96'!$D$767</f>
        <v>1.2</v>
      </c>
      <c r="J49" s="3" t="n">
        <f aca="false">'[3]2-19-96'!$D$767</f>
        <v>2.8</v>
      </c>
      <c r="K49" s="3" t="n">
        <f aca="false">'[3]3-4-96'!$D$767</f>
        <v>1.8</v>
      </c>
      <c r="L49" s="3" t="n">
        <f aca="false">'[3]3-13-96'!$D$767</f>
        <v>1.1</v>
      </c>
      <c r="M49" s="3" t="n">
        <f aca="false">'[4]10-30-96'!$D$767</f>
        <v>1.6</v>
      </c>
      <c r="N49" s="3" t="n">
        <f aca="false">'[4]11-21-96'!$D$767</f>
        <v>0.91</v>
      </c>
      <c r="O49" s="3" t="n">
        <f aca="false">'[4]12-9-96'!$D$767</f>
        <v>0.81</v>
      </c>
      <c r="P49" s="11" t="n">
        <f aca="false">'[5]11-26-97'!$Z$28</f>
        <v>0.56</v>
      </c>
      <c r="Q49" s="3" t="n">
        <f aca="false">'[5]01-09-98'!$Z$28</f>
        <v>0.13</v>
      </c>
      <c r="R49" s="3" t="n">
        <f aca="false">'[5]02-03-98'!$Z$28</f>
        <v>0.66</v>
      </c>
      <c r="S49" s="3" t="n">
        <f aca="false">'[5]03-25-98'!$Z$28</f>
        <v>1.1</v>
      </c>
      <c r="T49" s="3" t="n">
        <f aca="false">'[6]11-08-98'!$Z$28</f>
        <v>1.7</v>
      </c>
      <c r="U49" s="3" t="n">
        <f aca="false">'[6]01-25-99'!$Z$28</f>
        <v>1.4</v>
      </c>
      <c r="V49" s="3" t="n">
        <f aca="false">'[6]02-09-99'!$Z$28</f>
        <v>1.3</v>
      </c>
      <c r="W49" s="3" t="n">
        <f aca="false">'[6]03-16-99'!$Z$28</f>
        <v>1.2</v>
      </c>
      <c r="X49" s="3" t="n">
        <f aca="false">'[6]04-07-99'!$Z$28</f>
        <v>1.2</v>
      </c>
      <c r="Y49" s="3" t="n">
        <f aca="false">'[7]01-25-00'!$Z$30</f>
        <v>1</v>
      </c>
      <c r="Z49" s="3" t="n">
        <f aca="false">'[7]02-27-00'!$Z$30</f>
        <v>1.2</v>
      </c>
      <c r="AA49" s="3" t="n">
        <f aca="false">'[7]03-04-00'!$Z$30</f>
        <v>1.3</v>
      </c>
      <c r="AB49" s="3" t="n">
        <f aca="false">'[7]04-17-00'!$Z$30</f>
        <v>1.3</v>
      </c>
      <c r="AC49" s="3" t="n">
        <f aca="false">'[8]01-08-01'!$Z$30</f>
        <v>1.2</v>
      </c>
      <c r="AD49" s="3" t="n">
        <f aca="false">'[8]01-24-01'!$Z$30</f>
        <v>1.3</v>
      </c>
      <c r="AE49" s="3" t="n">
        <f aca="false">'[8]02-23-01'!$Z$30</f>
        <v>1.4</v>
      </c>
      <c r="AF49" s="3" t="n">
        <f aca="false">'[8]04-07-01'!$Z$30</f>
        <v>1.8</v>
      </c>
      <c r="AG49" s="3" t="n">
        <f aca="false">'[9]11-13-01'!$R$30</f>
        <v>1.5</v>
      </c>
      <c r="AH49" s="3" t="n">
        <f aca="false">'[9]11-24-01'!$R$30</f>
        <v>1.4</v>
      </c>
      <c r="AI49" s="3" t="n">
        <f aca="false">'[9]01-27-02'!$R$30</f>
        <v>1.4</v>
      </c>
      <c r="AJ49" s="3" t="n">
        <f aca="false">'[9]03-17-02'!$R$33</f>
        <v>1.2</v>
      </c>
      <c r="AK49" s="3" t="n">
        <f aca="false">'[10]11-08-02'!$R$33</f>
        <v>1.1</v>
      </c>
      <c r="AL49" s="3" t="n">
        <f aca="false">'[10]02-11-03'!$R$33</f>
        <v>0.86</v>
      </c>
      <c r="AM49" s="3" t="n">
        <f aca="false">'[10]03-15-03'!$R$33</f>
        <v>0.95</v>
      </c>
      <c r="AN49" s="3" t="n">
        <f aca="false">'[11]12-25-03'!$X$34</f>
        <v>14</v>
      </c>
      <c r="AO49" s="11" t="n">
        <f aca="false">'[11]12-25-03'!$Y$34</f>
        <v>1</v>
      </c>
      <c r="AP49" s="3" t="n">
        <f aca="false">'[11]02-02-04'!$X$34</f>
        <v>5.3</v>
      </c>
      <c r="AQ49" s="11" t="n">
        <f aca="false">'[11]02-02-04'!$Y$34</f>
        <v>1</v>
      </c>
      <c r="AR49" s="3" t="n">
        <f aca="false">'[11]2-18-04'!$X$34</f>
        <v>1.7</v>
      </c>
      <c r="AS49" s="11" t="n">
        <f aca="false">'[11]2-18-04'!$Y$34</f>
        <v>0.5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2-17-94'!$D$790</f>
        <v>ND</v>
      </c>
      <c r="D50" s="3" t="str">
        <f aca="false">'[1]3-19-94'!$D$790</f>
        <v>ND</v>
      </c>
      <c r="E50" s="3" t="str">
        <f aca="false">'[2]11-10-94'!$D$790</f>
        <v>ND</v>
      </c>
      <c r="F50" s="3" t="str">
        <f aca="false">'[2]1-23-95'!$D$790</f>
        <v>ND</v>
      </c>
      <c r="G50" s="3" t="str">
        <f aca="false">'[2]3-10-95'!$D$790</f>
        <v>ND</v>
      </c>
      <c r="H50" s="3" t="str">
        <f aca="false">'[3]12-12-95'!$D$790</f>
        <v>ND</v>
      </c>
      <c r="I50" s="3" t="str">
        <f aca="false">'[3]1-31-96'!$D$790</f>
        <v>ND</v>
      </c>
      <c r="J50" s="3" t="str">
        <f aca="false">'[3]2-19-96'!$D$790</f>
        <v>ND</v>
      </c>
      <c r="K50" s="3" t="str">
        <f aca="false">'[3]3-4-96'!$D$790</f>
        <v>ND</v>
      </c>
      <c r="L50" s="3" t="str">
        <f aca="false">'[3]3-13-96'!$D$790</f>
        <v>ND</v>
      </c>
      <c r="M50" s="3" t="str">
        <f aca="false">'[4]10-30-96'!$D$790</f>
        <v>ND</v>
      </c>
      <c r="N50" s="3" t="str">
        <f aca="false">'[4]11-21-96'!$D$790</f>
        <v>ND</v>
      </c>
      <c r="O50" s="3" t="str">
        <f aca="false">'[4]12-9-96'!$D$790</f>
        <v>ND</v>
      </c>
      <c r="P50" s="3" t="s">
        <v>8</v>
      </c>
      <c r="Q50" s="3" t="s">
        <v>8</v>
      </c>
      <c r="R50" s="3" t="s">
        <v>8</v>
      </c>
      <c r="S50" s="3" t="s">
        <v>8</v>
      </c>
      <c r="T50" s="3" t="s">
        <v>8</v>
      </c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2-17-94'!$D$749</f>
        <v>ND</v>
      </c>
      <c r="D51" s="3" t="str">
        <f aca="false">'[1]3-19-94'!$D$749</f>
        <v>ND</v>
      </c>
      <c r="E51" s="3" t="str">
        <f aca="false">'[2]11-10-94'!$D$749</f>
        <v>ND</v>
      </c>
      <c r="F51" s="3" t="str">
        <f aca="false">'[2]1-23-95'!$D$749</f>
        <v>NR</v>
      </c>
      <c r="G51" s="3" t="str">
        <f aca="false">'[2]3-10-95'!$D$749</f>
        <v>ND</v>
      </c>
      <c r="H51" s="3" t="str">
        <f aca="false">'[3]12-12-95'!$D$749</f>
        <v>ND</v>
      </c>
      <c r="I51" s="3" t="str">
        <f aca="false">'[3]1-31-96'!$D$749</f>
        <v>ND</v>
      </c>
      <c r="J51" s="3" t="str">
        <f aca="false">'[3]2-19-96'!$D$749</f>
        <v>ND</v>
      </c>
      <c r="K51" s="3" t="str">
        <f aca="false">'[3]3-4-96'!$D$749</f>
        <v>ND</v>
      </c>
      <c r="L51" s="3" t="str">
        <f aca="false">'[3]3-13-96'!$D$749</f>
        <v>ND</v>
      </c>
      <c r="M51" s="3" t="str">
        <f aca="false">'[4]10-30-96'!$D$749</f>
        <v>ND</v>
      </c>
      <c r="N51" s="3" t="str">
        <f aca="false">'[4]11-21-96'!$D$749</f>
        <v>ND</v>
      </c>
      <c r="O51" s="3" t="str">
        <f aca="false">'[4]12-9-96'!$D$749</f>
        <v>ND</v>
      </c>
      <c r="P51" s="3" t="str">
        <f aca="false">'[5]11-26-97'!$Z$42</f>
        <v>ND</v>
      </c>
      <c r="Q51" s="3" t="str">
        <f aca="false">'[5]01-09-98'!$Z$42</f>
        <v>ND</v>
      </c>
      <c r="R51" s="3" t="str">
        <f aca="false">'[5]02-03-98'!$Z$42</f>
        <v>ND</v>
      </c>
      <c r="S51" s="3" t="str">
        <f aca="false">'[5]03-25-98'!$Z$42</f>
        <v>ND</v>
      </c>
      <c r="T51" s="3" t="str">
        <f aca="false">'[6]11-08-98'!$Z$42</f>
        <v>ND</v>
      </c>
      <c r="U51" s="3" t="str">
        <f aca="false">'[6]01-25-99'!$Z$42</f>
        <v>ND</v>
      </c>
      <c r="V51" s="3" t="str">
        <f aca="false">'[6]02-09-99'!$Z$42</f>
        <v>ND</v>
      </c>
      <c r="W51" s="3" t="str">
        <f aca="false">'[6]03-16-99'!$Z$42</f>
        <v>ND</v>
      </c>
      <c r="X51" s="3" t="str">
        <f aca="false">'[6]04-07-99'!$Z$42</f>
        <v>ND</v>
      </c>
      <c r="Y51" s="3" t="str">
        <f aca="false">'[7]01-25-00'!$Z$44</f>
        <v>ND</v>
      </c>
      <c r="Z51" s="3" t="str">
        <f aca="false">'[7]02-27-00'!$Z$44</f>
        <v>ND</v>
      </c>
      <c r="AA51" s="3" t="str">
        <f aca="false">'[7]03-04-00'!$Z$44</f>
        <v>ND</v>
      </c>
      <c r="AB51" s="3" t="str">
        <f aca="false">'[7]04-17-00'!$Z$44</f>
        <v>ND</v>
      </c>
      <c r="AC51" s="3" t="str">
        <f aca="false">'[8]01-08-01'!$Z$44</f>
        <v>ND</v>
      </c>
      <c r="AD51" s="3" t="str">
        <f aca="false">'[8]01-24-01'!$Z$44</f>
        <v>ND</v>
      </c>
      <c r="AE51" s="3" t="str">
        <f aca="false">'[8]02-23-01'!$Z$44</f>
        <v>ND</v>
      </c>
      <c r="AF51" s="3" t="str">
        <f aca="false">'[8]04-07-01'!$Z$44</f>
        <v>ND</v>
      </c>
      <c r="AG51" s="3" t="str">
        <f aca="false">'[9]11-13-01'!$R$44</f>
        <v>ND</v>
      </c>
      <c r="AH51" s="3" t="str">
        <f aca="false">'[9]11-24-01'!$R$44</f>
        <v>ND</v>
      </c>
      <c r="AI51" s="3" t="str">
        <f aca="false">'[9]01-27-02'!$R$44</f>
        <v>ND</v>
      </c>
      <c r="AJ51" s="3" t="str">
        <f aca="false">'[9]03-17-02'!$R$44</f>
        <v>ND</v>
      </c>
      <c r="AK51" s="3" t="str">
        <f aca="false">'[10]11-08-02'!$R$44</f>
        <v>ND</v>
      </c>
      <c r="AL51" s="3" t="str">
        <f aca="false">'[10]02-11-03'!$R$44</f>
        <v>ND</v>
      </c>
      <c r="AM51" s="3" t="str">
        <f aca="false">'[10]03-15-03'!$R$44</f>
        <v>ND</v>
      </c>
      <c r="AN51" s="11" t="str">
        <f aca="false">'[11]12-25-03'!$X$45</f>
        <v>ND</v>
      </c>
      <c r="AO51" s="14" t="n">
        <f aca="false">'[11]12-25-03'!$Y$45*0.001</f>
        <v>0.012</v>
      </c>
      <c r="AP51" s="11" t="str">
        <f aca="false">'[11]02-02-04'!$X$45</f>
        <v>ND</v>
      </c>
      <c r="AQ51" s="14" t="n">
        <f aca="false">'[11]02-02-04'!$Y$45*0.001</f>
        <v>0.012</v>
      </c>
      <c r="AR51" s="11" t="str">
        <f aca="false">'[11]2-18-04'!$X$45</f>
        <v>ND</v>
      </c>
      <c r="AS51" s="14" t="n">
        <f aca="false">'[11]2-18-04'!$Y$45*0.001</f>
        <v>0.005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n">
        <f aca="false">'[1]2-17-94'!$D$763</f>
        <v>34</v>
      </c>
      <c r="D52" s="3" t="n">
        <f aca="false">'[1]3-19-94'!$D$763</f>
        <v>20</v>
      </c>
      <c r="E52" s="3" t="n">
        <f aca="false">'[2]11-10-94'!$D$763</f>
        <v>96</v>
      </c>
      <c r="F52" s="3" t="n">
        <f aca="false">'[2]1-23-95'!$D$763</f>
        <v>81</v>
      </c>
      <c r="G52" s="3" t="n">
        <f aca="false">'[2]3-10-95'!$D$763</f>
        <v>48</v>
      </c>
      <c r="H52" s="3" t="n">
        <f aca="false">'[3]12-12-95'!$D$763</f>
        <v>110</v>
      </c>
      <c r="I52" s="3" t="n">
        <f aca="false">'[3]1-31-96'!$D$763</f>
        <v>82</v>
      </c>
      <c r="J52" s="3" t="n">
        <f aca="false">'[3]2-19-96'!$D$763</f>
        <v>15</v>
      </c>
      <c r="K52" s="3" t="n">
        <f aca="false">'[3]3-4-96'!$D$763</f>
        <v>19</v>
      </c>
      <c r="L52" s="3" t="n">
        <f aca="false">'[3]3-13-96'!$D$763</f>
        <v>27</v>
      </c>
      <c r="M52" s="3" t="n">
        <f aca="false">'[4]10-30-96'!$D$763</f>
        <v>100</v>
      </c>
      <c r="N52" s="3" t="n">
        <f aca="false">'[4]11-21-96'!$D$763</f>
        <v>72</v>
      </c>
      <c r="O52" s="3" t="n">
        <f aca="false">'[4]12-9-96'!$D$763</f>
        <v>82</v>
      </c>
      <c r="P52" s="11" t="n">
        <f aca="false">'[5]11-26-97'!$Z$15</f>
        <v>44</v>
      </c>
      <c r="Q52" s="11" t="n">
        <f aca="false">'[5]01-09-98'!$Z$15</f>
        <v>84</v>
      </c>
      <c r="R52" s="11" t="n">
        <f aca="false">'[5]02-03-98'!$Z$15</f>
        <v>25</v>
      </c>
      <c r="S52" s="11" t="n">
        <f aca="false">'[5]03-25-98'!$Z$15</f>
        <v>89</v>
      </c>
      <c r="T52" s="11" t="n">
        <f aca="false">'[6]11-08-98'!$Z$15</f>
        <v>81</v>
      </c>
      <c r="U52" s="11" t="n">
        <f aca="false">'[6]01-25-99'!$Z$15</f>
        <v>60</v>
      </c>
      <c r="V52" s="11" t="n">
        <f aca="false">'[6]02-09-99'!$Z$15</f>
        <v>54</v>
      </c>
      <c r="W52" s="11" t="n">
        <f aca="false">'[6]03-16-99'!$Z$15</f>
        <v>95</v>
      </c>
      <c r="X52" s="11" t="n">
        <f aca="false">'[6]04-07-99'!$Z$15</f>
        <v>62</v>
      </c>
      <c r="Y52" s="12" t="n">
        <f aca="false">'[7]01-25-00'!$Z$17</f>
        <v>59</v>
      </c>
      <c r="Z52" s="12" t="n">
        <f aca="false">'[7]02-27-00'!$Z$17</f>
        <v>71</v>
      </c>
      <c r="AA52" s="12" t="n">
        <f aca="false">'[7]03-04-00'!$Z$17</f>
        <v>27</v>
      </c>
      <c r="AB52" s="12" t="n">
        <f aca="false">'[7]04-17-00'!$Z$17</f>
        <v>30</v>
      </c>
      <c r="AC52" s="12" t="n">
        <f aca="false">'[8]01-08-01'!$Z$17</f>
        <v>81</v>
      </c>
      <c r="AD52" s="12" t="n">
        <f aca="false">'[8]01-24-01'!$Z$17</f>
        <v>80</v>
      </c>
      <c r="AE52" s="12" t="n">
        <f aca="false">'[8]02-23-01'!$Z$17</f>
        <v>66</v>
      </c>
      <c r="AF52" s="12" t="n">
        <f aca="false">'[8]04-07-01'!$Z$17</f>
        <v>52</v>
      </c>
      <c r="AG52" s="3" t="n">
        <f aca="false">'[9]11-13-01'!$R$17</f>
        <v>83</v>
      </c>
      <c r="AH52" s="3" t="n">
        <f aca="false">'[9]11-24-01'!$R$17</f>
        <v>66</v>
      </c>
      <c r="AI52" s="3" t="n">
        <f aca="false">'[9]01-27-02'!$R$17</f>
        <v>68</v>
      </c>
      <c r="AJ52" s="3" t="n">
        <f aca="false">'[9]03-17-02'!$R$16</f>
        <v>41</v>
      </c>
      <c r="AK52" s="3" t="n">
        <f aca="false">'[10]11-08-02'!$R$16</f>
        <v>55</v>
      </c>
      <c r="AL52" s="3" t="n">
        <f aca="false">'[10]02-11-03'!$R$16</f>
        <v>33</v>
      </c>
      <c r="AM52" s="3" t="n">
        <f aca="false">'[10]03-15-03'!$R$16</f>
        <v>36</v>
      </c>
      <c r="AN52" s="3" t="n">
        <f aca="false">'[11]12-25-03'!$X$17</f>
        <v>66</v>
      </c>
      <c r="AO52" s="11" t="n">
        <f aca="false">'[11]12-25-03'!$Y$17</f>
        <v>0.5</v>
      </c>
      <c r="AP52" s="3" t="n">
        <f aca="false">'[11]02-02-04'!$X$17</f>
        <v>24</v>
      </c>
      <c r="AQ52" s="11" t="n">
        <f aca="false">'[11]02-02-04'!$Y$17</f>
        <v>0.5</v>
      </c>
      <c r="AR52" s="3" t="n">
        <f aca="false">'[11]2-18-04'!$X$17</f>
        <v>60</v>
      </c>
      <c r="AS52" s="11" t="n">
        <f aca="false">'[11]2-18-04'!$Y$17</f>
        <v>0.5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n">
        <f aca="false">'[1]2-17-94'!$D$735</f>
        <v>240</v>
      </c>
      <c r="D53" s="3" t="n">
        <f aca="false">'[1]3-19-94'!$D$735</f>
        <v>180</v>
      </c>
      <c r="E53" s="3" t="n">
        <f aca="false">'[2]11-10-94'!$D$735</f>
        <v>495</v>
      </c>
      <c r="F53" s="3" t="n">
        <f aca="false">'[2]1-23-95'!$D$735</f>
        <v>420</v>
      </c>
      <c r="G53" s="3" t="n">
        <f aca="false">'[2]3-10-95'!$D$735</f>
        <v>325</v>
      </c>
      <c r="H53" s="3" t="n">
        <f aca="false">'[3]12-12-95'!$D$735</f>
        <v>591</v>
      </c>
      <c r="I53" s="3" t="n">
        <f aca="false">'[3]1-31-96'!$D$735</f>
        <v>460</v>
      </c>
      <c r="J53" s="3" t="n">
        <f aca="false">'[3]2-19-96'!$D$735</f>
        <v>150</v>
      </c>
      <c r="K53" s="3" t="n">
        <f aca="false">'[3]3-4-96'!$D$735</f>
        <v>210</v>
      </c>
      <c r="L53" s="3" t="n">
        <f aca="false">'[3]3-13-96'!$D$735</f>
        <v>200</v>
      </c>
      <c r="M53" s="3" t="n">
        <f aca="false">'[4]10-30-96'!$D$735</f>
        <v>520</v>
      </c>
      <c r="N53" s="3" t="n">
        <f aca="false">'[4]11-21-96'!$D$735</f>
        <v>380</v>
      </c>
      <c r="O53" s="3" t="n">
        <f aca="false">'[4]12-9-96'!$D$735</f>
        <v>490</v>
      </c>
      <c r="P53" s="3" t="n">
        <f aca="false">'[5]11-26-97'!$Z$22</f>
        <v>280</v>
      </c>
      <c r="Q53" s="3" t="n">
        <f aca="false">'[5]01-09-98'!$Z$22</f>
        <v>620</v>
      </c>
      <c r="R53" s="3" t="n">
        <f aca="false">'[5]02-03-98'!$Z$22</f>
        <v>230</v>
      </c>
      <c r="S53" s="3" t="n">
        <f aca="false">'[5]03-25-98'!$Z$22</f>
        <v>590</v>
      </c>
      <c r="T53" s="3" t="n">
        <f aca="false">'[6]11-08-98'!$Z$22</f>
        <v>560</v>
      </c>
      <c r="U53" s="3" t="n">
        <f aca="false">'[6]01-25-99'!$Z$22</f>
        <v>300</v>
      </c>
      <c r="V53" s="3" t="n">
        <f aca="false">'[6]02-09-99'!$Z$22</f>
        <v>340</v>
      </c>
      <c r="W53" s="3" t="n">
        <f aca="false">'[6]03-16-99'!$Z$22</f>
        <v>580</v>
      </c>
      <c r="X53" s="3" t="n">
        <f aca="false">'[6]04-07-99'!$Z$22</f>
        <v>400</v>
      </c>
      <c r="Y53" s="3" t="n">
        <f aca="false">'[7]01-25-00'!$Z$24</f>
        <v>390</v>
      </c>
      <c r="Z53" s="3" t="n">
        <f aca="false">'[7]02-27-00'!$Z$24</f>
        <v>500</v>
      </c>
      <c r="AA53" s="3" t="n">
        <f aca="false">'[7]03-04-00'!$Z$24</f>
        <v>210</v>
      </c>
      <c r="AB53" s="3" t="n">
        <f aca="false">'[7]04-17-00'!$Z$24</f>
        <v>250</v>
      </c>
      <c r="AC53" s="3" t="n">
        <f aca="false">'[8]01-08-01'!$Z$24</f>
        <v>540</v>
      </c>
      <c r="AD53" s="3" t="n">
        <f aca="false">'[8]01-24-01'!$Z$24</f>
        <v>530</v>
      </c>
      <c r="AE53" s="3" t="n">
        <f aca="false">'[8]02-23-01'!$Z$24</f>
        <v>450</v>
      </c>
      <c r="AF53" s="3" t="n">
        <f aca="false">'[8]04-07-01'!$Z$24</f>
        <v>340</v>
      </c>
      <c r="AG53" s="3" t="n">
        <f aca="false">'[9]11-13-01'!$R$24</f>
        <v>500</v>
      </c>
      <c r="AH53" s="3" t="n">
        <f aca="false">'[9]11-24-01'!$R$24</f>
        <v>190</v>
      </c>
      <c r="AI53" s="3" t="n">
        <f aca="false">'[9]01-27-02'!$R$24</f>
        <v>380</v>
      </c>
      <c r="AJ53" s="3" t="n">
        <f aca="false">'[9]03-17-02'!$R$23</f>
        <v>280</v>
      </c>
      <c r="AK53" s="3" t="n">
        <f aca="false">'[10]11-08-02'!$R$23</f>
        <v>380</v>
      </c>
      <c r="AL53" s="3" t="n">
        <f aca="false">'[10]02-11-03'!$R$23</f>
        <v>250</v>
      </c>
      <c r="AM53" s="3" t="n">
        <f aca="false">'[10]03-15-03'!$R$23</f>
        <v>260</v>
      </c>
      <c r="AN53" s="3" t="n">
        <f aca="false">'[11]12-25-03'!$X$24</f>
        <v>470</v>
      </c>
      <c r="AO53" s="10" t="n">
        <f aca="false">'[11]12-25-03'!$Y$24</f>
        <v>20</v>
      </c>
      <c r="AP53" s="3" t="n">
        <f aca="false">'[11]02-02-04'!$X$24</f>
        <v>240</v>
      </c>
      <c r="AQ53" s="10" t="n">
        <f aca="false">'[11]02-02-04'!$Y$24</f>
        <v>20</v>
      </c>
      <c r="AR53" s="3" t="n">
        <f aca="false">'[11]2-18-04'!$X$24</f>
        <v>390</v>
      </c>
      <c r="AS53" s="10" t="n">
        <f aca="false">'[11]2-18-04'!$Y$24</f>
        <v>2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n">
        <f aca="false">'[1]2-17-94'!$D$771</f>
        <v>2.7</v>
      </c>
      <c r="D54" s="3" t="n">
        <f aca="false">'[1]3-19-94'!$D$771</f>
        <v>4.2</v>
      </c>
      <c r="E54" s="3" t="n">
        <f aca="false">'[2]11-10-94'!$D$771</f>
        <v>0.8</v>
      </c>
      <c r="F54" s="3" t="n">
        <f aca="false">'[2]1-23-95'!$D$771</f>
        <v>0.5</v>
      </c>
      <c r="G54" s="3" t="n">
        <f aca="false">'[2]3-10-95'!$D$771</f>
        <v>2.5</v>
      </c>
      <c r="H54" s="3" t="n">
        <f aca="false">'[3]12-12-95'!$D$771</f>
        <v>0.9</v>
      </c>
      <c r="I54" s="3" t="n">
        <f aca="false">'[3]1-31-96'!$D$771</f>
        <v>1</v>
      </c>
      <c r="J54" s="3" t="n">
        <f aca="false">'[3]2-19-96'!$D$771</f>
        <v>5.7</v>
      </c>
      <c r="K54" s="3" t="n">
        <f aca="false">'[3]3-4-96'!$D$771</f>
        <v>5</v>
      </c>
      <c r="L54" s="3" t="n">
        <f aca="false">'[3]3-13-96'!$D$771</f>
        <v>3</v>
      </c>
      <c r="M54" s="3" t="n">
        <f aca="false">'[4]10-30-96'!$D$771</f>
        <v>0.8</v>
      </c>
      <c r="N54" s="3" t="n">
        <f aca="false">'[4]11-21-96'!$D$771</f>
        <v>1.7</v>
      </c>
      <c r="O54" s="3" t="n">
        <f aca="false">'[4]12-9-96'!$D$771</f>
        <v>0.7</v>
      </c>
      <c r="P54" s="11" t="n">
        <f aca="false">'[5]11-26-97'!$Z$30</f>
        <v>5.6</v>
      </c>
      <c r="Q54" s="11" t="str">
        <f aca="false">'[5]01-09-98'!$Z$30</f>
        <v>ND</v>
      </c>
      <c r="R54" s="11" t="n">
        <f aca="false">'[5]02-03-98'!$Z$30</f>
        <v>1.2</v>
      </c>
      <c r="S54" s="11" t="n">
        <f aca="false">'[5]03-25-98'!$Z$30</f>
        <v>1.2</v>
      </c>
      <c r="T54" s="11" t="n">
        <f aca="false">'[6]11-08-98'!$Z$30</f>
        <v>0.5</v>
      </c>
      <c r="U54" s="11" t="n">
        <f aca="false">'[6]01-25-99'!$Z$30</f>
        <v>1.7</v>
      </c>
      <c r="V54" s="11" t="n">
        <f aca="false">'[6]02-09-99'!$Z$30</f>
        <v>1.8</v>
      </c>
      <c r="W54" s="11" t="n">
        <f aca="false">'[6]03-16-99'!$Z$30</f>
        <v>0.7</v>
      </c>
      <c r="X54" s="11" t="n">
        <f aca="false">'[6]04-07-99'!$Z$30</f>
        <v>1.5</v>
      </c>
      <c r="Y54" s="11" t="n">
        <f aca="false">'[7]01-25-00'!$Z$32</f>
        <v>2.2</v>
      </c>
      <c r="Z54" s="11" t="n">
        <f aca="false">'[7]02-27-00'!$Z$32</f>
        <v>1.7</v>
      </c>
      <c r="AA54" s="11" t="n">
        <f aca="false">'[7]03-04-00'!$Z$32</f>
        <v>2.5</v>
      </c>
      <c r="AB54" s="11" t="n">
        <f aca="false">'[7]04-17-00'!$Z$32</f>
        <v>3</v>
      </c>
      <c r="AC54" s="11" t="n">
        <f aca="false">'[8]01-08-01'!$Z$32</f>
        <v>1.3</v>
      </c>
      <c r="AD54" s="11" t="n">
        <f aca="false">'[8]01-24-01'!$Z$32</f>
        <v>0.2</v>
      </c>
      <c r="AE54" s="11" t="n">
        <f aca="false">'[8]02-23-01'!$Z$32</f>
        <v>1.2</v>
      </c>
      <c r="AF54" s="11" t="n">
        <f aca="false">'[8]04-07-01'!$Z$32</f>
        <v>3.6</v>
      </c>
      <c r="AG54" s="3" t="n">
        <f aca="false">'[9]11-13-01'!$R$32</f>
        <v>3.5</v>
      </c>
      <c r="AH54" s="3" t="n">
        <f aca="false">'[9]11-24-01'!$R$32</f>
        <v>3.5</v>
      </c>
      <c r="AI54" s="3" t="n">
        <f aca="false">'[9]01-27-02'!$R$32</f>
        <v>1.9</v>
      </c>
      <c r="AJ54" s="3" t="n">
        <f aca="false">'[9]03-17-02'!$R$31</f>
        <v>2.9</v>
      </c>
      <c r="AK54" s="3" t="n">
        <f aca="false">'[10]11-08-02'!$R$31</f>
        <v>4.7</v>
      </c>
      <c r="AL54" s="3" t="n">
        <f aca="false">'[10]02-11-03'!$R$31</f>
        <v>2.4</v>
      </c>
      <c r="AM54" s="3" t="n">
        <f aca="false">'[10]03-15-03'!$R$31</f>
        <v>2.2</v>
      </c>
      <c r="AN54" s="3" t="n">
        <f aca="false">'[11]12-25-03'!$X$32</f>
        <v>46</v>
      </c>
      <c r="AO54" s="3" t="n">
        <f aca="false">'[11]12-25-03'!$Y$32</f>
        <v>0.2</v>
      </c>
      <c r="AP54" s="3" t="n">
        <f aca="false">'[11]02-02-04'!$X$32</f>
        <v>13</v>
      </c>
      <c r="AQ54" s="3" t="n">
        <f aca="false">'[11]02-02-04'!$Y$32</f>
        <v>0.2</v>
      </c>
      <c r="AR54" s="3" t="n">
        <f aca="false">'[11]2-18-04'!$X$32</f>
        <v>8.6</v>
      </c>
      <c r="AS54" s="3" t="n">
        <f aca="false">'[11]2-18-04'!$Y$32</f>
        <v>0.2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n">
        <f aca="false">'[1]2-17-94'!$D$758</f>
        <v>83</v>
      </c>
      <c r="D55" s="3" t="n">
        <f aca="false">'[1]3-19-94'!$D$758</f>
        <v>73</v>
      </c>
      <c r="E55" s="3" t="n">
        <f aca="false">'[2]11-10-94'!$D$758</f>
        <v>175</v>
      </c>
      <c r="F55" s="3" t="n">
        <f aca="false">'[2]1-23-95'!$D$758</f>
        <v>163</v>
      </c>
      <c r="G55" s="3" t="n">
        <f aca="false">'[2]3-10-95'!$D$758</f>
        <v>140</v>
      </c>
      <c r="H55" s="3" t="n">
        <f aca="false">'[3]12-12-95'!$D$758</f>
        <v>228</v>
      </c>
      <c r="I55" s="3" t="n">
        <f aca="false">'[3]1-31-96'!$D$758</f>
        <v>160</v>
      </c>
      <c r="J55" s="3" t="n">
        <f aca="false">'[3]2-19-96'!$D$758</f>
        <v>75</v>
      </c>
      <c r="K55" s="3" t="n">
        <f aca="false">'[3]3-4-96'!$D$758</f>
        <v>75</v>
      </c>
      <c r="L55" s="3" t="n">
        <f aca="false">'[3]3-13-96'!$D$758</f>
        <v>80</v>
      </c>
      <c r="M55" s="3" t="n">
        <f aca="false">'[4]10-30-96'!$D$758</f>
        <v>200</v>
      </c>
      <c r="N55" s="3" t="n">
        <f aca="false">'[4]11-21-96'!$D$758</f>
        <v>150</v>
      </c>
      <c r="O55" s="3" t="n">
        <f aca="false">'[4]12-9-96'!$D$758</f>
        <v>190</v>
      </c>
      <c r="P55" s="3" t="n">
        <f aca="false">'[5]11-26-97'!$Z$11</f>
        <v>130</v>
      </c>
      <c r="Q55" s="3" t="n">
        <f aca="false">'[5]01-09-98'!$Z$11</f>
        <v>200</v>
      </c>
      <c r="R55" s="3" t="n">
        <f aca="false">'[5]02-03-98'!$Z$11</f>
        <v>85</v>
      </c>
      <c r="S55" s="3" t="n">
        <f aca="false">'[5]03-25-98'!$Z$11</f>
        <v>210</v>
      </c>
      <c r="T55" s="3" t="n">
        <f aca="false">'[6]11-08-98'!$Z$11</f>
        <v>200</v>
      </c>
      <c r="U55" s="3" t="n">
        <f aca="false">'[6]01-25-99'!$Z$11</f>
        <v>140</v>
      </c>
      <c r="V55" s="3" t="n">
        <f aca="false">'[6]02-09-99'!$Z$11</f>
        <v>150</v>
      </c>
      <c r="W55" s="3" t="n">
        <f aca="false">'[6]03-16-99'!$Z$11</f>
        <v>210</v>
      </c>
      <c r="X55" s="3" t="n">
        <f aca="false">'[6]04-07-99'!$Z$11</f>
        <v>150</v>
      </c>
      <c r="Y55" s="3" t="n">
        <f aca="false">'[7]01-25-00'!$Z$13</f>
        <v>140</v>
      </c>
      <c r="Z55" s="3" t="n">
        <f aca="false">'[7]02-27-00'!$Z$13</f>
        <v>170</v>
      </c>
      <c r="AA55" s="3" t="n">
        <f aca="false">'[7]03-04-00'!$Z$13</f>
        <v>83</v>
      </c>
      <c r="AB55" s="3" t="n">
        <f aca="false">'[7]04-17-00'!$Z$13</f>
        <v>86</v>
      </c>
      <c r="AC55" s="3" t="n">
        <f aca="false">'[8]01-08-01'!$Z$13</f>
        <v>200</v>
      </c>
      <c r="AD55" s="3" t="n">
        <f aca="false">'[8]01-24-01'!$Z$13</f>
        <v>190</v>
      </c>
      <c r="AE55" s="3" t="n">
        <f aca="false">'[8]02-23-01'!$Z$13</f>
        <v>160</v>
      </c>
      <c r="AF55" s="3" t="n">
        <f aca="false">'[8]04-07-01'!$Z$13</f>
        <v>120</v>
      </c>
      <c r="AG55" s="3" t="n">
        <f aca="false">'[9]11-13-01'!$R$13</f>
        <v>160</v>
      </c>
      <c r="AH55" s="3" t="n">
        <f aca="false">'[9]11-24-01'!$R$13</f>
        <v>120</v>
      </c>
      <c r="AI55" s="3" t="n">
        <f aca="false">'[9]01-27-02'!$R$13</f>
        <v>150</v>
      </c>
      <c r="AJ55" s="3" t="n">
        <f aca="false">'[9]03-17-02'!$R$12</f>
        <v>100</v>
      </c>
      <c r="AK55" s="3" t="n">
        <f aca="false">'[10]11-08-02'!$R$12</f>
        <v>140</v>
      </c>
      <c r="AL55" s="3" t="n">
        <f aca="false">'[10]02-11-03'!$R$12</f>
        <v>86</v>
      </c>
      <c r="AM55" s="3" t="n">
        <f aca="false">'[10]03-15-03'!$R$12</f>
        <v>95</v>
      </c>
      <c r="AN55" s="3" t="n">
        <f aca="false">'[11]12-25-03'!$X$13</f>
        <v>150</v>
      </c>
      <c r="AO55" s="12" t="n">
        <f aca="false">'[11]12-25-03'!$Y$13</f>
        <v>3</v>
      </c>
      <c r="AP55" s="3" t="n">
        <f aca="false">'[11]02-02-04'!$X$13</f>
        <v>90</v>
      </c>
      <c r="AQ55" s="12" t="n">
        <f aca="false">'[11]02-02-04'!$Y$13</f>
        <v>3</v>
      </c>
      <c r="AR55" s="3" t="n">
        <f aca="false">'[11]2-18-04'!$X$13</f>
        <v>140</v>
      </c>
      <c r="AS55" s="12" t="n">
        <f aca="false">'[11]2-18-04'!$Y$13</f>
        <v>3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n">
        <f aca="false">'[1]2-17-94'!$D$753</f>
        <v>156</v>
      </c>
      <c r="D56" s="3" t="n">
        <f aca="false">'[1]3-19-94'!$D$753</f>
        <v>180</v>
      </c>
      <c r="E56" s="3" t="n">
        <f aca="false">'[2]11-10-94'!$D$753</f>
        <v>253</v>
      </c>
      <c r="F56" s="3" t="n">
        <f aca="false">'[2]1-23-95'!$D$753</f>
        <v>248</v>
      </c>
      <c r="G56" s="3" t="n">
        <f aca="false">'[2]3-10-95'!$D$753</f>
        <v>189</v>
      </c>
      <c r="H56" s="3" t="n">
        <f aca="false">'[3]12-12-95'!$D$753</f>
        <v>288</v>
      </c>
      <c r="I56" s="3" t="n">
        <f aca="false">'[3]1-31-96'!$D$753</f>
        <v>210</v>
      </c>
      <c r="J56" s="3" t="n">
        <f aca="false">'[3]2-19-96'!$D$753</f>
        <v>330</v>
      </c>
      <c r="K56" s="3" t="n">
        <f aca="false">'[3]3-4-96'!$D$753</f>
        <v>390</v>
      </c>
      <c r="L56" s="3" t="n">
        <f aca="false">'[3]3-13-96'!$D$753</f>
        <v>160</v>
      </c>
      <c r="M56" s="3" t="n">
        <f aca="false">'[4]10-30-96'!$D$753</f>
        <v>260</v>
      </c>
      <c r="N56" s="3" t="n">
        <f aca="false">'[4]11-21-96'!$D$753</f>
        <v>200</v>
      </c>
      <c r="O56" s="3" t="n">
        <f aca="false">'[4]12-9-96'!$D$753</f>
        <v>240</v>
      </c>
      <c r="P56" s="3" t="n">
        <f aca="false">'[5]11-26-97'!$Z$4</f>
        <v>250</v>
      </c>
      <c r="Q56" s="3" t="n">
        <f aca="false">'[5]01-09-98'!$Z$4</f>
        <v>270</v>
      </c>
      <c r="R56" s="3" t="n">
        <f aca="false">'[5]02-03-98'!$Z$4</f>
        <v>240</v>
      </c>
      <c r="S56" s="3" t="n">
        <f aca="false">'[5]03-25-98'!$Z$4</f>
        <v>250</v>
      </c>
      <c r="T56" s="3" t="n">
        <f aca="false">'[6]11-08-98'!$Z$4</f>
        <v>270</v>
      </c>
      <c r="U56" s="3" t="n">
        <f aca="false">'[6]01-25-99'!$Z$4</f>
        <v>200</v>
      </c>
      <c r="V56" s="3" t="n">
        <f aca="false">'[6]02-09-99'!$Z$4</f>
        <v>190</v>
      </c>
      <c r="W56" s="3" t="n">
        <f aca="false">'[6]03-16-99'!$Z$4</f>
        <v>270</v>
      </c>
      <c r="X56" s="3" t="n">
        <f aca="false">'[6]04-07-99'!$Z$4</f>
        <v>200</v>
      </c>
      <c r="Y56" s="3" t="n">
        <f aca="false">'[7]01-25-00'!$Z$6</f>
        <v>190</v>
      </c>
      <c r="Z56" s="3" t="n">
        <f aca="false">'[7]02-27-00'!$Z$6</f>
        <v>220</v>
      </c>
      <c r="AA56" s="3" t="n">
        <f aca="false">'[7]03-04-00'!$Z$6</f>
        <v>180</v>
      </c>
      <c r="AB56" s="3" t="n">
        <f aca="false">'[7]04-17-00'!$Z$6</f>
        <v>150</v>
      </c>
      <c r="AC56" s="3" t="n">
        <f aca="false">'[8]01-08-01'!$Z$6</f>
        <v>230</v>
      </c>
      <c r="AD56" s="3" t="n">
        <f aca="false">'[8]01-24-01'!$Z$6</f>
        <v>240</v>
      </c>
      <c r="AE56" s="3" t="n">
        <f aca="false">'[8]02-23-01'!$Z$6</f>
        <v>220</v>
      </c>
      <c r="AF56" s="3" t="n">
        <f aca="false">'[8]04-07-01'!$Z$6</f>
        <v>180</v>
      </c>
      <c r="AG56" s="3" t="n">
        <f aca="false">'[9]11-13-01'!$R$6</f>
        <v>220</v>
      </c>
      <c r="AH56" s="3" t="n">
        <f aca="false">'[9]11-24-01'!$R$6</f>
        <v>190</v>
      </c>
      <c r="AI56" s="3" t="n">
        <f aca="false">'[9]01-27-02'!$R$6</f>
        <v>200</v>
      </c>
      <c r="AJ56" s="3" t="n">
        <f aca="false">'[9]03-17-02'!$R$6</f>
        <v>170</v>
      </c>
      <c r="AK56" s="3" t="n">
        <f aca="false">'[10]11-08-02'!$R$6</f>
        <v>210</v>
      </c>
      <c r="AL56" s="3" t="n">
        <f aca="false">'[10]02-11-03'!$R$6</f>
        <v>130</v>
      </c>
      <c r="AM56" s="3" t="n">
        <f aca="false">'[10]03-15-03'!$R$6</f>
        <v>150</v>
      </c>
      <c r="AN56" s="3" t="n">
        <f aca="false">'[11]12-25-03'!$X$7</f>
        <v>1500</v>
      </c>
      <c r="AO56" s="12" t="n">
        <f aca="false">'[11]12-25-03'!$Y$7</f>
        <v>7.5</v>
      </c>
      <c r="AP56" s="3" t="n">
        <f aca="false">'[11]02-02-04'!$X$7</f>
        <v>580</v>
      </c>
      <c r="AQ56" s="12" t="n">
        <f aca="false">'[11]02-02-04'!$Y$7</f>
        <v>7.5</v>
      </c>
      <c r="AR56" s="3" t="n">
        <f aca="false">'[11]2-18-04'!$X$7</f>
        <v>210</v>
      </c>
      <c r="AS56" s="12" t="n">
        <f aca="false">'[11]2-18-04'!$Y$7</f>
        <v>3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n">
        <f aca="false">'[1]2-17-94'!$D$736</f>
        <v>540</v>
      </c>
      <c r="D57" s="3" t="n">
        <f aca="false">'[1]3-19-94'!$D$736</f>
        <v>1440</v>
      </c>
      <c r="E57" s="3" t="n">
        <f aca="false">'[2]11-10-94'!$D$736</f>
        <v>25</v>
      </c>
      <c r="F57" s="3" t="n">
        <f aca="false">'[2]1-23-95'!$D$736</f>
        <v>415</v>
      </c>
      <c r="G57" s="3" t="n">
        <f aca="false">'[2]3-10-95'!$D$736</f>
        <v>985</v>
      </c>
      <c r="H57" s="3" t="n">
        <f aca="false">'[3]12-12-95'!$D$736</f>
        <v>17</v>
      </c>
      <c r="I57" s="3" t="n">
        <f aca="false">'[3]1-31-96'!$D$736</f>
        <v>71</v>
      </c>
      <c r="J57" s="3" t="n">
        <f aca="false">'[3]2-19-96'!$D$736</f>
        <v>2800</v>
      </c>
      <c r="K57" s="3" t="n">
        <f aca="false">'[3]3-4-96'!$D$736</f>
        <v>2700</v>
      </c>
      <c r="L57" s="3" t="n">
        <f aca="false">'[3]3-13-96'!$D$736</f>
        <v>800</v>
      </c>
      <c r="M57" s="3" t="n">
        <f aca="false">'[4]10-30-96'!$D$736</f>
        <v>7</v>
      </c>
      <c r="N57" s="3" t="n">
        <f aca="false">'[4]11-21-96'!$D$736</f>
        <v>76</v>
      </c>
      <c r="O57" s="3" t="n">
        <f aca="false">'[4]12-9-96'!$D$736</f>
        <v>28</v>
      </c>
      <c r="P57" s="3" t="n">
        <f aca="false">'[5]11-26-97'!$Z$23</f>
        <v>2200</v>
      </c>
      <c r="Q57" s="3" t="n">
        <f aca="false">'[5]01-09-98'!$Z$23</f>
        <v>39</v>
      </c>
      <c r="R57" s="3" t="n">
        <f aca="false">'[5]02-03-98'!$Z$23</f>
        <v>1700</v>
      </c>
      <c r="S57" s="3" t="n">
        <f aca="false">'[5]03-25-98'!$Z$23</f>
        <v>61</v>
      </c>
      <c r="T57" s="3" t="n">
        <f aca="false">'[6]11-08-98'!$Z$23</f>
        <v>76</v>
      </c>
      <c r="U57" s="3" t="n">
        <f aca="false">'[6]01-25-99'!$Z$23</f>
        <v>350</v>
      </c>
      <c r="V57" s="3" t="n">
        <f aca="false">'[6]02-09-99'!$Z$23</f>
        <v>320</v>
      </c>
      <c r="W57" s="3" t="n">
        <f aca="false">'[6]03-16-99'!$Z$23</f>
        <v>44</v>
      </c>
      <c r="X57" s="3" t="n">
        <f aca="false">'[6]04-07-99'!$Z$23</f>
        <v>97</v>
      </c>
      <c r="Y57" s="3" t="n">
        <f aca="false">'[7]01-25-00'!$Z$25</f>
        <v>78</v>
      </c>
      <c r="Z57" s="3" t="n">
        <f aca="false">'[7]02-27-00'!$Z$25</f>
        <v>48</v>
      </c>
      <c r="AA57" s="3" t="n">
        <f aca="false">'[7]03-04-00'!$Z$25</f>
        <v>740</v>
      </c>
      <c r="AB57" s="3" t="n">
        <f aca="false">'[7]04-17-00'!$Z$25</f>
        <v>690</v>
      </c>
      <c r="AC57" s="3" t="n">
        <f aca="false">'[8]01-08-01'!$Z$25</f>
        <v>8</v>
      </c>
      <c r="AD57" s="3" t="n">
        <f aca="false">'[8]01-24-01'!$Z$25</f>
        <v>30</v>
      </c>
      <c r="AE57" s="3" t="n">
        <f aca="false">'[8]02-23-01'!$Z$25</f>
        <v>200</v>
      </c>
      <c r="AF57" s="3" t="n">
        <f aca="false">'[8]04-07-01'!$Z$25</f>
        <v>230</v>
      </c>
      <c r="AG57" s="3" t="n">
        <f aca="false">'[9]11-13-01'!$R$25</f>
        <v>57</v>
      </c>
      <c r="AH57" s="3" t="n">
        <f aca="false">'[9]11-24-01'!$R$25</f>
        <v>440</v>
      </c>
      <c r="AI57" s="3" t="n">
        <f aca="false">'[9]01-27-02'!$R$25</f>
        <v>80</v>
      </c>
      <c r="AJ57" s="3" t="n">
        <f aca="false">'[9]03-17-02'!$R$24</f>
        <v>340</v>
      </c>
      <c r="AK57" s="3" t="n">
        <f aca="false">'[10]11-08-02'!$R$24</f>
        <v>210</v>
      </c>
      <c r="AL57" s="3" t="n">
        <f aca="false">'[10]02-11-03'!$R$24</f>
        <v>140</v>
      </c>
      <c r="AM57" s="3" t="n">
        <f aca="false">'[10]03-15-03'!$R$24</f>
        <v>280</v>
      </c>
      <c r="AN57" s="3" t="n">
        <f aca="false">'[11]12-25-03'!$X$25</f>
        <v>10000</v>
      </c>
      <c r="AO57" s="10" t="n">
        <f aca="false">'[11]12-25-03'!$Y$25</f>
        <v>200</v>
      </c>
      <c r="AP57" s="3" t="n">
        <f aca="false">'[11]02-02-04'!$X$25</f>
        <v>4000</v>
      </c>
      <c r="AQ57" s="10" t="n">
        <f aca="false">'[11]02-02-04'!$Y$25</f>
        <v>67</v>
      </c>
      <c r="AR57" s="3" t="n">
        <f aca="false">'[11]2-18-04'!$X$25</f>
        <v>630</v>
      </c>
      <c r="AS57" s="10" t="n">
        <f aca="false">'[11]2-18-04'!$Y$25</f>
        <v>20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n">
        <f aca="false">'[1]2-17-94'!$D$751</f>
        <v>0.16</v>
      </c>
      <c r="D58" s="3" t="n">
        <f aca="false">'[1]3-19-94'!$D$751</f>
        <v>0.24</v>
      </c>
      <c r="E58" s="3" t="n">
        <f aca="false">'[2]11-10-94'!$D$751</f>
        <v>0.03</v>
      </c>
      <c r="F58" s="3" t="n">
        <f aca="false">'[2]1-23-95'!$D$751</f>
        <v>0.1</v>
      </c>
      <c r="G58" s="3" t="n">
        <f aca="false">'[2]3-10-95'!$D$751</f>
        <v>0.04</v>
      </c>
      <c r="H58" s="3" t="n">
        <f aca="false">'[3]12-12-95'!$D$751</f>
        <v>0.01</v>
      </c>
      <c r="I58" s="3" t="n">
        <f aca="false">'[3]1-31-96'!$D$751</f>
        <v>0.03</v>
      </c>
      <c r="J58" s="3" t="n">
        <f aca="false">'[3]2-19-96'!$D$751</f>
        <v>0.45</v>
      </c>
      <c r="K58" s="3" t="n">
        <f aca="false">'[3]3-4-96'!$D$751</f>
        <v>0.55</v>
      </c>
      <c r="L58" s="3" t="n">
        <f aca="false">'[3]3-13-96'!$D$751</f>
        <v>0.15</v>
      </c>
      <c r="M58" s="3" t="n">
        <f aca="false">'[4]10-30-96'!$D$751</f>
        <v>0.02</v>
      </c>
      <c r="N58" s="3" t="n">
        <f aca="false">'[4]11-21-96'!$D$751</f>
        <v>0.04</v>
      </c>
      <c r="O58" s="3" t="n">
        <f aca="false">'[4]12-9-96'!$D$751</f>
        <v>0.01</v>
      </c>
      <c r="P58" s="11" t="n">
        <f aca="false">'[5]11-26-97'!$Z$44</f>
        <v>0.42</v>
      </c>
      <c r="Q58" s="3" t="n">
        <f aca="false">'[5]01-09-98'!$Z$44</f>
        <v>0.03</v>
      </c>
      <c r="R58" s="3" t="n">
        <f aca="false">'[5]02-03-98'!$Z$44</f>
        <v>0.4</v>
      </c>
      <c r="S58" s="3" t="n">
        <f aca="false">'[5]03-25-98'!$Z$44</f>
        <v>0.02</v>
      </c>
      <c r="T58" s="3" t="n">
        <f aca="false">'[6]11-08-98'!$Z$44</f>
        <v>0.04</v>
      </c>
      <c r="U58" s="3" t="n">
        <f aca="false">'[6]01-25-99'!$Z$44</f>
        <v>0.1</v>
      </c>
      <c r="V58" s="3" t="n">
        <f aca="false">'[6]02-09-99'!$Z$44</f>
        <v>0.11</v>
      </c>
      <c r="W58" s="3" t="n">
        <f aca="false">'[6]03-16-99'!$Z$44</f>
        <v>0.03</v>
      </c>
      <c r="X58" s="3" t="n">
        <f aca="false">'[6]04-07-99'!$Z$44</f>
        <v>0.06</v>
      </c>
      <c r="Y58" s="3" t="n">
        <f aca="false">'[7]01-25-00'!$Z$46</f>
        <v>0.05</v>
      </c>
      <c r="Z58" s="3" t="n">
        <f aca="false">'[7]02-27-00'!$Z$46</f>
        <v>0.08</v>
      </c>
      <c r="AA58" s="3" t="n">
        <f aca="false">'[7]03-04-00'!$Z$46</f>
        <v>0.14</v>
      </c>
      <c r="AB58" s="3" t="n">
        <f aca="false">'[7]04-17-00'!$Z$46</f>
        <v>0.2</v>
      </c>
      <c r="AC58" s="3" t="n">
        <f aca="false">'[8]01-08-01'!$Z$46</f>
        <v>0.03</v>
      </c>
      <c r="AD58" s="3" t="n">
        <f aca="false">'[8]01-24-01'!$Z$46</f>
        <v>0.03</v>
      </c>
      <c r="AE58" s="3" t="n">
        <f aca="false">'[8]02-23-01'!$Z$46</f>
        <v>0.06</v>
      </c>
      <c r="AF58" s="3" t="n">
        <f aca="false">'[8]04-07-01'!$Z$46</f>
        <v>0.15</v>
      </c>
      <c r="AG58" s="3" t="n">
        <f aca="false">'[9]11-13-01'!$R$46</f>
        <v>0.06</v>
      </c>
      <c r="AH58" s="3" t="n">
        <f aca="false">'[9]11-24-01'!$R$46</f>
        <v>0.14</v>
      </c>
      <c r="AI58" s="3" t="n">
        <f aca="false">'[9]01-27-02'!$R$46</f>
        <v>0.04</v>
      </c>
      <c r="AJ58" s="3" t="n">
        <f aca="false">'[9]03-17-02'!$R$46*0.001</f>
        <v>0.12</v>
      </c>
      <c r="AK58" s="3" t="n">
        <f aca="false">'[10]11-08-02'!$R$46*0.001</f>
        <v>0.16</v>
      </c>
      <c r="AL58" s="3" t="n">
        <f aca="false">'[10]02-11-03'!$R$46*0.001</f>
        <v>0.08</v>
      </c>
      <c r="AM58" s="3" t="n">
        <f aca="false">'[10]03-15-03'!$R$46*0.001</f>
        <v>0.14</v>
      </c>
      <c r="AN58" s="3" t="n">
        <f aca="false">'[11]12-25-03'!$X$47*0.001</f>
        <v>1.5</v>
      </c>
      <c r="AO58" s="14" t="n">
        <f aca="false">'[11]12-25-03'!$Y$47*0.001</f>
        <v>0.025</v>
      </c>
      <c r="AP58" s="3" t="n">
        <f aca="false">'[11]02-02-04'!$X$47*0.001</f>
        <v>0.72</v>
      </c>
      <c r="AQ58" s="14" t="n">
        <f aca="false">'[11]02-02-04'!$Y$47*0.001</f>
        <v>0.025</v>
      </c>
      <c r="AR58" s="3" t="n">
        <f aca="false">'[11]2-18-04'!$X$47*0.001</f>
        <v>0.11</v>
      </c>
      <c r="AS58" s="14" t="n">
        <f aca="false">'[11]2-18-04'!$Y$47*0.001</f>
        <v>0.01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2-17-94'!$D$770</f>
        <v>ND</v>
      </c>
      <c r="D59" s="3" t="n">
        <f aca="false">'[1]3-19-94'!$D$770</f>
        <v>0.1</v>
      </c>
      <c r="E59" s="3" t="str">
        <f aca="false">'[2]11-10-94'!$D$770</f>
        <v>ND</v>
      </c>
      <c r="F59" s="3" t="n">
        <f aca="false">'[2]1-23-95'!$D$770</f>
        <v>0.1</v>
      </c>
      <c r="G59" s="3" t="str">
        <f aca="false">'[2]3-10-95'!$D$770</f>
        <v>ND</v>
      </c>
      <c r="H59" s="3" t="str">
        <f aca="false">'[3]12-12-95'!$D$770</f>
        <v>ND</v>
      </c>
      <c r="I59" s="3" t="str">
        <f aca="false">'[3]1-31-96'!$D$770</f>
        <v>ND</v>
      </c>
      <c r="J59" s="3" t="str">
        <f aca="false">'[3]2-19-96'!$D$770</f>
        <v>ND</v>
      </c>
      <c r="K59" s="3" t="n">
        <f aca="false">'[3]3-4-96'!$D$770</f>
        <v>0.3</v>
      </c>
      <c r="L59" s="3" t="str">
        <f aca="false">'[3]3-13-96'!$D$770</f>
        <v>ND</v>
      </c>
      <c r="M59" s="3" t="str">
        <f aca="false">'[4]10-30-96'!$D$770</f>
        <v>ND</v>
      </c>
      <c r="N59" s="3" t="str">
        <f aca="false">'[4]11-21-96'!$D$770</f>
        <v>ND</v>
      </c>
      <c r="O59" s="3" t="str">
        <f aca="false">'[4]12-9-96'!$D$770</f>
        <v>ND</v>
      </c>
      <c r="P59" s="11" t="str">
        <f aca="false">'[5]11-26-97'!$Z$29</f>
        <v>ND</v>
      </c>
      <c r="Q59" s="11" t="str">
        <f aca="false">'[5]01-09-98'!$Z$29</f>
        <v>ND</v>
      </c>
      <c r="R59" s="11" t="str">
        <f aca="false">'[5]02-03-98'!$Z$29</f>
        <v>ND</v>
      </c>
      <c r="S59" s="11" t="str">
        <f aca="false">'[5]03-25-98'!$Z$29</f>
        <v>ND</v>
      </c>
      <c r="T59" s="11" t="str">
        <f aca="false">'[6]11-08-98'!$Z$29</f>
        <v>ND</v>
      </c>
      <c r="U59" s="11" t="str">
        <f aca="false">'[6]01-25-99'!$Z$29</f>
        <v>ND</v>
      </c>
      <c r="V59" s="11" t="str">
        <f aca="false">'[6]02-09-99'!$Z$29</f>
        <v>ND</v>
      </c>
      <c r="W59" s="11" t="str">
        <f aca="false">'[6]03-16-99'!$Z$29</f>
        <v>ND</v>
      </c>
      <c r="X59" s="11" t="str">
        <f aca="false">'[6]04-07-99'!$Z$29</f>
        <v>ND</v>
      </c>
      <c r="Y59" s="11" t="str">
        <f aca="false">'[7]01-25-00'!$Z$31</f>
        <v>ND</v>
      </c>
      <c r="Z59" s="11" t="str">
        <f aca="false">'[7]02-27-00'!$Z$31</f>
        <v>ND</v>
      </c>
      <c r="AA59" s="11" t="str">
        <f aca="false">'[7]03-04-00'!$Z$31</f>
        <v>ND</v>
      </c>
      <c r="AB59" s="11" t="str">
        <f aca="false">'[7]04-17-00'!$Z$31</f>
        <v>ND</v>
      </c>
      <c r="AC59" s="11" t="str">
        <f aca="false">'[8]01-08-01'!$Z$31</f>
        <v>ND</v>
      </c>
      <c r="AD59" s="11" t="str">
        <f aca="false">'[8]01-24-01'!$Z$31</f>
        <v>ND</v>
      </c>
      <c r="AE59" s="11" t="str">
        <f aca="false">'[8]02-23-01'!$Z$31</f>
        <v>ND</v>
      </c>
      <c r="AF59" s="11" t="str">
        <f aca="false">'[8]04-07-01'!$Z$31</f>
        <v>ND</v>
      </c>
      <c r="AG59" s="3" t="str">
        <f aca="false">'[9]11-13-01'!$R$31</f>
        <v>ND</v>
      </c>
      <c r="AH59" s="3" t="str">
        <f aca="false">'[9]11-24-01'!$R$31</f>
        <v>ND</v>
      </c>
      <c r="AI59" s="3" t="str">
        <f aca="false">'[9]01-27-02'!$R$31</f>
        <v>ND</v>
      </c>
      <c r="AJ59" s="3" t="str">
        <f aca="false">'[9]03-17-02'!$R$30</f>
        <v>ND</v>
      </c>
      <c r="AK59" s="3" t="str">
        <f aca="false">'[10]11-08-02'!$R$30</f>
        <v>ND</v>
      </c>
      <c r="AL59" s="3" t="str">
        <f aca="false">'[10]02-11-03'!$R$30</f>
        <v>ND</v>
      </c>
      <c r="AM59" s="3" t="str">
        <f aca="false">'[10]03-15-03'!$R$30</f>
        <v>ND</v>
      </c>
      <c r="AN59" s="3" t="n">
        <f aca="false">'[11]12-25-03'!$X$31</f>
        <v>42</v>
      </c>
      <c r="AO59" s="11" t="n">
        <f aca="false">'[11]12-25-03'!$Y$31</f>
        <v>2</v>
      </c>
      <c r="AP59" s="3" t="n">
        <f aca="false">'[11]02-02-04'!$X$31</f>
        <v>11</v>
      </c>
      <c r="AQ59" s="11" t="n">
        <f aca="false">'[11]02-02-04'!$Y$31</f>
        <v>1</v>
      </c>
      <c r="AR59" s="3" t="n">
        <f aca="false">'[11]2-18-04'!$X$31</f>
        <v>4.2</v>
      </c>
      <c r="AS59" s="11" t="n">
        <f aca="false">'[11]2-18-04'!$Y$31</f>
        <v>0.2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n">
        <f aca="false">'[1]2-17-94'!$D$769</f>
        <v>2.4</v>
      </c>
      <c r="D60" s="3" t="n">
        <f aca="false">'[1]3-19-94'!$D$769</f>
        <v>1.6</v>
      </c>
      <c r="E60" s="3" t="n">
        <f aca="false">'[2]11-10-94'!$D$769</f>
        <v>7.9</v>
      </c>
      <c r="F60" s="3" t="n">
        <f aca="false">'[2]1-23-95'!$D$769</f>
        <v>5.7</v>
      </c>
      <c r="G60" s="3" t="n">
        <f aca="false">'[2]3-10-95'!$D$769</f>
        <v>2.2</v>
      </c>
      <c r="H60" s="3" t="n">
        <f aca="false">'[3]12-12-95'!$D$769</f>
        <v>7.4</v>
      </c>
      <c r="I60" s="3" t="n">
        <f aca="false">'[3]1-31-96'!$D$769</f>
        <v>7.5</v>
      </c>
      <c r="J60" s="3" t="n">
        <f aca="false">'[3]2-19-96'!$D$769</f>
        <v>1.2</v>
      </c>
      <c r="K60" s="3" t="n">
        <f aca="false">'[3]3-4-96'!$D$769</f>
        <v>1.6</v>
      </c>
      <c r="L60" s="3" t="n">
        <f aca="false">'[3]3-13-96'!$D$769</f>
        <v>2.3</v>
      </c>
      <c r="M60" s="3" t="n">
        <f aca="false">'[4]10-30-96'!$D$769</f>
        <v>9.6</v>
      </c>
      <c r="N60" s="3" t="n">
        <f aca="false">'[4]11-21-96'!$D$769</f>
        <v>7.5</v>
      </c>
      <c r="O60" s="3" t="n">
        <f aca="false">'[4]12-9-96'!$D$769</f>
        <v>7.9</v>
      </c>
      <c r="P60" s="11" t="n">
        <f aca="false">'[5]11-26-97'!$Z$17</f>
        <v>4.3</v>
      </c>
      <c r="Q60" s="11" t="n">
        <f aca="false">'[5]01-09-98'!$Z$17</f>
        <v>9.3</v>
      </c>
      <c r="R60" s="11" t="n">
        <f aca="false">'[5]02-03-98'!$Z$17</f>
        <v>2.3</v>
      </c>
      <c r="S60" s="11" t="n">
        <f aca="false">'[5]03-25-98'!$Z$17</f>
        <v>8</v>
      </c>
      <c r="T60" s="11" t="n">
        <f aca="false">'[6]11-08-98'!$Z$17</f>
        <v>8.6</v>
      </c>
      <c r="U60" s="11" t="n">
        <f aca="false">'[6]01-25-99'!$Z$17</f>
        <v>4.8</v>
      </c>
      <c r="V60" s="11" t="n">
        <f aca="false">'[6]02-09-99'!$Z$17</f>
        <v>4.8</v>
      </c>
      <c r="W60" s="11" t="n">
        <f aca="false">'[6]03-16-99'!$Z$17</f>
        <v>8.4</v>
      </c>
      <c r="X60" s="11" t="n">
        <f aca="false">'[6]04-07-99'!$Z$17</f>
        <v>6.6</v>
      </c>
      <c r="Y60" s="11" t="n">
        <f aca="false">'[7]01-25-00'!$Z$19</f>
        <v>5.2</v>
      </c>
      <c r="Z60" s="11" t="n">
        <f aca="false">'[7]02-27-00'!$Z$19</f>
        <v>5.8</v>
      </c>
      <c r="AA60" s="11" t="n">
        <f aca="false">'[7]03-04-00'!$Z$19</f>
        <v>1.9</v>
      </c>
      <c r="AB60" s="11" t="n">
        <f aca="false">'[7]04-17-00'!$Z$19</f>
        <v>2.7</v>
      </c>
      <c r="AC60" s="11" t="n">
        <f aca="false">'[8]01-08-01'!$Z$19</f>
        <v>7</v>
      </c>
      <c r="AD60" s="11" t="n">
        <f aca="false">'[8]01-24-01'!$Z$19</f>
        <v>7.5</v>
      </c>
      <c r="AE60" s="11" t="n">
        <f aca="false">'[8]02-23-01'!$Z$19</f>
        <v>7.1</v>
      </c>
      <c r="AF60" s="11" t="n">
        <f aca="false">'[8]04-07-01'!$Z$19</f>
        <v>5.6</v>
      </c>
      <c r="AG60" s="3" t="n">
        <f aca="false">'[9]11-13-01'!$R$19</f>
        <v>6.6</v>
      </c>
      <c r="AH60" s="3" t="n">
        <f aca="false">'[9]11-24-01'!$R$19</f>
        <v>3.5</v>
      </c>
      <c r="AI60" s="3" t="n">
        <f aca="false">'[9]01-27-02'!$R$19</f>
        <v>6.2</v>
      </c>
      <c r="AJ60" s="3" t="n">
        <f aca="false">'[9]03-17-02'!$R$18</f>
        <v>2.8</v>
      </c>
      <c r="AK60" s="3" t="n">
        <f aca="false">'[10]11-08-02'!$R$18</f>
        <v>6.6</v>
      </c>
      <c r="AL60" s="3" t="n">
        <f aca="false">'[10]02-11-03'!$R$18</f>
        <v>3</v>
      </c>
      <c r="AM60" s="3" t="n">
        <f aca="false">'[10]03-15-03'!$R$18</f>
        <v>3.6</v>
      </c>
      <c r="AN60" s="3" t="n">
        <f aca="false">'[11]12-25-03'!$X$19</f>
        <v>3.7</v>
      </c>
      <c r="AO60" s="11" t="n">
        <f aca="false">'[11]12-25-03'!$Y$19</f>
        <v>0.2</v>
      </c>
      <c r="AP60" s="3" t="n">
        <f aca="false">'[11]02-02-04'!$X$19</f>
        <v>2.4</v>
      </c>
      <c r="AQ60" s="11" t="n">
        <f aca="false">'[11]02-02-04'!$Y$19</f>
        <v>0.2</v>
      </c>
      <c r="AR60" s="3" t="n">
        <f aca="false">'[11]2-18-04'!$X$19</f>
        <v>4.4</v>
      </c>
      <c r="AS60" s="11" t="n">
        <f aca="false">'[11]2-18-04'!$Y$19</f>
        <v>0.2</v>
      </c>
    </row>
  </sheetData>
  <mergeCells count="9">
    <mergeCell ref="AN1:AO1"/>
    <mergeCell ref="AP1:AQ1"/>
    <mergeCell ref="AR1:AS1"/>
    <mergeCell ref="AN2:AO2"/>
    <mergeCell ref="AP2:AQ2"/>
    <mergeCell ref="AR2:AS2"/>
    <mergeCell ref="AN3:AO3"/>
    <mergeCell ref="AP3:AQ3"/>
    <mergeCell ref="AR3:AS3"/>
  </mergeCells>
  <printOptions headings="false" gridLines="true" gridLinesSet="true" horizontalCentered="false" verticalCentered="false"/>
  <pageMargins left="0.170138888888889" right="0.179861111111111" top="0.984027777777778" bottom="0.984027777777778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10" min="3" style="1" width="9.56"/>
    <col collapsed="false" customWidth="true" hidden="false" outlineLevel="0" max="15" min="11" style="1" width="11.28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6-8-94'!$A$430</f>
        <v>DW94-0108</v>
      </c>
      <c r="D1" s="3" t="str">
        <f aca="false">'[1]8-16-94'!$A$430</f>
        <v>DW94-0208</v>
      </c>
      <c r="E1" s="3" t="str">
        <f aca="false">'[1]11-1-94'!$A$430</f>
        <v>DW94-0308</v>
      </c>
      <c r="F1" s="3" t="str">
        <f aca="false">'[2]6-6-95'!$A$430</f>
        <v>DW95-0108</v>
      </c>
      <c r="G1" s="3" t="str">
        <f aca="false">'[2]8-14-95'!$A$430</f>
        <v>DW95-0208</v>
      </c>
      <c r="H1" s="3" t="str">
        <f aca="false">'[3]7-30-96'!$A$430</f>
        <v>DW96-0108</v>
      </c>
      <c r="I1" s="3" t="str">
        <f aca="false">'[4]08-20-97'!$A$430</f>
        <v>DW97-0108</v>
      </c>
      <c r="J1" s="3" t="str">
        <f aca="false">'[5]07-29-98'!$A$430</f>
        <v>DW98-0108</v>
      </c>
    </row>
    <row r="2" customFormat="false" ht="12" hidden="false" customHeight="false" outlineLevel="0" collapsed="false">
      <c r="A2" s="2" t="s">
        <v>1</v>
      </c>
      <c r="B2" s="2"/>
      <c r="C2" s="3" t="n">
        <f aca="false">'[1]6-8-94'!$B$430</f>
        <v>0</v>
      </c>
      <c r="D2" s="3" t="n">
        <f aca="false">'[1]8-16-94'!$B$430</f>
        <v>0</v>
      </c>
      <c r="E2" s="3" t="str">
        <f aca="false">'[1]11-1-94'!$B$430</f>
        <v>L2438-001</v>
      </c>
      <c r="F2" s="3" t="str">
        <f aca="false">'[2]6-6-95'!$B$430</f>
        <v>L8196-001</v>
      </c>
      <c r="G2" s="3" t="str">
        <f aca="false">'[2]8-14-95'!$B$430</f>
        <v>L9920-001</v>
      </c>
      <c r="H2" s="3" t="str">
        <f aca="false">'[3]7-30-96'!$B$430</f>
        <v>L19857-007</v>
      </c>
      <c r="I2" s="3" t="str">
        <f aca="false">'[4]08-20-97'!$S$3</f>
        <v>L32317-001</v>
      </c>
      <c r="J2" s="3" t="str">
        <f aca="false">'[5]07-29-98'!$S$3</f>
        <v>L44330-008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6-8-94'!$H$430</f>
        <v>34493</v>
      </c>
      <c r="D3" s="6" t="n">
        <f aca="false">'[1]8-16-94'!$H$430</f>
        <v>34562</v>
      </c>
      <c r="E3" s="6" t="n">
        <f aca="false">'[1]11-1-94'!$H$430</f>
        <v>34639</v>
      </c>
      <c r="F3" s="6" t="n">
        <f aca="false">'[2]6-6-95'!$H$430</f>
        <v>34856</v>
      </c>
      <c r="G3" s="6" t="n">
        <f aca="false">'[2]8-14-95'!$H$430</f>
        <v>34925</v>
      </c>
      <c r="H3" s="6" t="n">
        <f aca="false">'[3]7-30-96'!$H$430</f>
        <v>35276</v>
      </c>
      <c r="I3" s="6" t="n">
        <f aca="false">'[4]08-20-97'!$H$430</f>
        <v>35662</v>
      </c>
      <c r="J3" s="6" t="n">
        <f aca="false">'[5]07-29-98'!$H$430</f>
        <v>36005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6-8-94'!$D$481</f>
        <v>NR</v>
      </c>
      <c r="D5" s="3" t="str">
        <f aca="false">'[1]8-16-94'!$D$481</f>
        <v>NR</v>
      </c>
      <c r="E5" s="3" t="str">
        <f aca="false">'[1]11-1-94'!$D$481</f>
        <v>ND</v>
      </c>
      <c r="F5" s="3" t="str">
        <f aca="false">'[2]6-6-95'!$D$481</f>
        <v>ND</v>
      </c>
      <c r="G5" s="3" t="str">
        <f aca="false">'[2]8-14-95'!$D$481</f>
        <v>ND</v>
      </c>
      <c r="H5" s="3" t="str">
        <f aca="false">'[3]7-30-96'!$D$481</f>
        <v>ND</v>
      </c>
      <c r="I5" s="3" t="s">
        <v>8</v>
      </c>
      <c r="J5" s="3" t="s">
        <v>8</v>
      </c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6-8-94'!$D$474</f>
        <v>NR</v>
      </c>
      <c r="D6" s="3" t="str">
        <f aca="false">'[1]8-16-94'!$D$474</f>
        <v>NR</v>
      </c>
      <c r="E6" s="3" t="str">
        <f aca="false">'[1]11-1-94'!$D$474</f>
        <v>ND</v>
      </c>
      <c r="F6" s="3" t="str">
        <f aca="false">'[2]6-6-95'!$D$474</f>
        <v>ND</v>
      </c>
      <c r="G6" s="3" t="str">
        <f aca="false">'[2]8-14-95'!$D$474</f>
        <v>ND</v>
      </c>
      <c r="H6" s="3" t="str">
        <f aca="false">'[3]7-30-96'!$D$474</f>
        <v>ND</v>
      </c>
      <c r="I6" s="3" t="s">
        <v>8</v>
      </c>
      <c r="J6" s="3" t="s">
        <v>8</v>
      </c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6-8-94'!$D$473</f>
        <v>NR</v>
      </c>
      <c r="D7" s="3" t="str">
        <f aca="false">'[1]8-16-94'!$D$473</f>
        <v>NR</v>
      </c>
      <c r="E7" s="3" t="str">
        <f aca="false">'[1]11-1-94'!$D$473</f>
        <v>ND</v>
      </c>
      <c r="F7" s="3" t="str">
        <f aca="false">'[2]6-6-95'!$D$473</f>
        <v>ND</v>
      </c>
      <c r="G7" s="3" t="str">
        <f aca="false">'[2]8-14-95'!$D$473</f>
        <v>ND</v>
      </c>
      <c r="H7" s="3" t="str">
        <f aca="false">'[3]7-30-96'!$D$473</f>
        <v>ND</v>
      </c>
      <c r="I7" s="3" t="s">
        <v>8</v>
      </c>
      <c r="J7" s="3" t="s">
        <v>8</v>
      </c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6-8-94'!$D$449</f>
        <v>NR</v>
      </c>
      <c r="D8" s="3" t="str">
        <f aca="false">'[1]8-16-94'!$D$449</f>
        <v>NR</v>
      </c>
      <c r="E8" s="3" t="str">
        <f aca="false">'[1]11-1-94'!$D$449</f>
        <v>ND</v>
      </c>
      <c r="F8" s="3" t="str">
        <f aca="false">'[2]6-6-95'!$D$449</f>
        <v>ND</v>
      </c>
      <c r="G8" s="3" t="str">
        <f aca="false">'[2]8-14-95'!$D$449</f>
        <v>ND</v>
      </c>
      <c r="H8" s="3" t="str">
        <f aca="false">'[3]7-30-96'!$D$449</f>
        <v>ND</v>
      </c>
      <c r="I8" s="3" t="str">
        <f aca="false">'[4]08-20-97'!$S$43</f>
        <v>ND</v>
      </c>
      <c r="J8" s="3" t="str">
        <f aca="false">'[5]07-29-98'!$S$43</f>
        <v>ND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6-8-94'!$D$475</f>
        <v>NR</v>
      </c>
      <c r="D9" s="3" t="str">
        <f aca="false">'[1]8-16-94'!$D$475</f>
        <v>NR</v>
      </c>
      <c r="E9" s="3" t="str">
        <f aca="false">'[1]11-1-94'!$D$475</f>
        <v>ND</v>
      </c>
      <c r="F9" s="3" t="str">
        <f aca="false">'[2]6-6-95'!$D$475</f>
        <v>ND</v>
      </c>
      <c r="G9" s="3" t="str">
        <f aca="false">'[2]8-14-95'!$D$475</f>
        <v>ND</v>
      </c>
      <c r="H9" s="3" t="str">
        <f aca="false">'[3]7-30-96'!$D$475</f>
        <v>ND</v>
      </c>
      <c r="I9" s="3" t="s">
        <v>8</v>
      </c>
      <c r="J9" s="3" t="s">
        <v>8</v>
      </c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6-8-94'!$D$438</f>
        <v>NR</v>
      </c>
      <c r="D10" s="3" t="str">
        <f aca="false">'[1]8-16-94'!$D$438</f>
        <v>NR</v>
      </c>
      <c r="E10" s="3" t="str">
        <f aca="false">'[1]11-1-94'!$D$438</f>
        <v>ND</v>
      </c>
      <c r="F10" s="3" t="str">
        <f aca="false">'[2]6-6-95'!$D$438</f>
        <v>ND</v>
      </c>
      <c r="G10" s="3" t="str">
        <f aca="false">'[2]8-14-95'!$D$438</f>
        <v>ND</v>
      </c>
      <c r="H10" s="3" t="str">
        <f aca="false">'[3]7-30-96'!$D$438</f>
        <v>ND</v>
      </c>
      <c r="I10" s="3" t="str">
        <f aca="false">'[4]08-20-97'!$S$32</f>
        <v>ND</v>
      </c>
      <c r="J10" s="3" t="n">
        <f aca="false">'[5]07-29-98'!$S$32</f>
        <v>0.007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str">
        <f aca="false">'[1]6-8-94'!$D$440</f>
        <v>NR</v>
      </c>
      <c r="D11" s="3" t="str">
        <f aca="false">'[1]8-16-94'!$D$440</f>
        <v>NR</v>
      </c>
      <c r="E11" s="3" t="n">
        <f aca="false">'[1]11-1-94'!$D$440</f>
        <v>0.3</v>
      </c>
      <c r="F11" s="3" t="n">
        <f aca="false">'[2]6-6-95'!$D$440</f>
        <v>0.3</v>
      </c>
      <c r="G11" s="3" t="n">
        <f aca="false">'[2]8-14-95'!$D$440</f>
        <v>0.3</v>
      </c>
      <c r="H11" s="3" t="n">
        <f aca="false">'[3]7-30-96'!$D$440</f>
        <v>0.3</v>
      </c>
      <c r="I11" s="3" t="n">
        <f aca="false">'[4]08-20-97'!$S$34</f>
        <v>0.3</v>
      </c>
      <c r="J11" s="3" t="n">
        <f aca="false">'[5]07-29-98'!$S$34</f>
        <v>0.3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6-8-94'!$D$439</f>
        <v>NR</v>
      </c>
      <c r="D12" s="3" t="str">
        <f aca="false">'[1]8-16-94'!$D$439</f>
        <v>NR</v>
      </c>
      <c r="E12" s="3" t="str">
        <f aca="false">'[1]11-1-94'!$D$439</f>
        <v>ND</v>
      </c>
      <c r="F12" s="3" t="str">
        <f aca="false">'[2]6-6-95'!$D$439</f>
        <v>ND</v>
      </c>
      <c r="G12" s="3" t="str">
        <f aca="false">'[2]8-14-95'!$D$439</f>
        <v>ND</v>
      </c>
      <c r="H12" s="3" t="str">
        <f aca="false">'[3]7-30-96'!$D$439</f>
        <v>ND</v>
      </c>
      <c r="I12" s="3" t="str">
        <f aca="false">'[4]08-20-97'!$S$33</f>
        <v>ND</v>
      </c>
      <c r="J12" s="3" t="n">
        <f aca="false">'[5]07-29-98'!$S$33</f>
        <v>0.07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6-8-94'!$D$476</f>
        <v>NR</v>
      </c>
      <c r="D13" s="3" t="str">
        <f aca="false">'[1]8-16-94'!$D$476</f>
        <v>NR</v>
      </c>
      <c r="E13" s="3" t="str">
        <f aca="false">'[1]11-1-94'!$D$476</f>
        <v>ND</v>
      </c>
      <c r="F13" s="3" t="str">
        <f aca="false">'[2]6-6-95'!$D$476</f>
        <v>ND</v>
      </c>
      <c r="G13" s="3" t="str">
        <f aca="false">'[2]8-14-95'!$D$476</f>
        <v>ND</v>
      </c>
      <c r="H13" s="3" t="str">
        <f aca="false">'[3]7-30-96'!$D$476</f>
        <v>ND</v>
      </c>
      <c r="I13" s="3" t="s">
        <v>8</v>
      </c>
      <c r="J13" s="3" t="s">
        <v>8</v>
      </c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6-8-94'!$D$479</f>
        <v>NR</v>
      </c>
      <c r="D14" s="3" t="str">
        <f aca="false">'[1]8-16-94'!$D$479</f>
        <v>NR</v>
      </c>
      <c r="E14" s="3" t="str">
        <f aca="false">'[1]11-1-94'!$D$479</f>
        <v>ND</v>
      </c>
      <c r="F14" s="3" t="str">
        <f aca="false">'[2]6-6-95'!$D$479</f>
        <v>ND</v>
      </c>
      <c r="G14" s="3" t="str">
        <f aca="false">'[2]8-14-95'!$D$479</f>
        <v>ND</v>
      </c>
      <c r="H14" s="3" t="str">
        <f aca="false">'[3]7-30-96'!$D$479</f>
        <v>ND</v>
      </c>
      <c r="I14" s="3" t="s">
        <v>8</v>
      </c>
      <c r="J14" s="3" t="s">
        <v>8</v>
      </c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6-8-94'!$D$477</f>
        <v>NR</v>
      </c>
      <c r="D15" s="3" t="str">
        <f aca="false">'[1]8-16-94'!$D$477</f>
        <v>NR</v>
      </c>
      <c r="E15" s="3" t="str">
        <f aca="false">'[1]11-1-94'!$D$477</f>
        <v>ND</v>
      </c>
      <c r="F15" s="3" t="str">
        <f aca="false">'[2]6-6-95'!$D$477</f>
        <v>ND</v>
      </c>
      <c r="G15" s="3" t="str">
        <f aca="false">'[2]8-14-95'!$D$477</f>
        <v>ND</v>
      </c>
      <c r="H15" s="3" t="str">
        <f aca="false">'[3]7-30-96'!$D$477</f>
        <v>ND</v>
      </c>
      <c r="I15" s="3" t="s">
        <v>8</v>
      </c>
      <c r="J15" s="3" t="s">
        <v>8</v>
      </c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6-8-94'!$D$480</f>
        <v>NR</v>
      </c>
      <c r="D16" s="3" t="str">
        <f aca="false">'[1]8-16-94'!$D$480</f>
        <v>NR</v>
      </c>
      <c r="E16" s="3" t="str">
        <f aca="false">'[1]11-1-94'!$D$480</f>
        <v>ND</v>
      </c>
      <c r="F16" s="3" t="str">
        <f aca="false">'[2]6-6-95'!$D$480</f>
        <v>ND</v>
      </c>
      <c r="G16" s="3" t="str">
        <f aca="false">'[2]8-14-95'!$D$480</f>
        <v>ND</v>
      </c>
      <c r="H16" s="3" t="str">
        <f aca="false">'[3]7-30-96'!$D$480</f>
        <v>ND</v>
      </c>
      <c r="I16" s="3" t="s">
        <v>8</v>
      </c>
      <c r="J16" s="3" t="s">
        <v>8</v>
      </c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6-8-94'!$D$478</f>
        <v>NR</v>
      </c>
      <c r="D17" s="3" t="str">
        <f aca="false">'[1]8-16-94'!$D$478</f>
        <v>NR</v>
      </c>
      <c r="E17" s="3" t="str">
        <f aca="false">'[1]11-1-94'!$D$478</f>
        <v>ND</v>
      </c>
      <c r="F17" s="3" t="str">
        <f aca="false">'[2]6-6-95'!$D$478</f>
        <v>ND</v>
      </c>
      <c r="G17" s="3" t="str">
        <f aca="false">'[2]8-14-95'!$D$478</f>
        <v>ND</v>
      </c>
      <c r="H17" s="3" t="str">
        <f aca="false">'[3]7-30-96'!$D$478</f>
        <v>ND</v>
      </c>
      <c r="I17" s="3" t="s">
        <v>8</v>
      </c>
      <c r="J17" s="3" t="s">
        <v>8</v>
      </c>
    </row>
    <row r="18" customFormat="false" ht="12" hidden="false" customHeight="false" outlineLevel="0" collapsed="false">
      <c r="A18" s="3" t="s">
        <v>21</v>
      </c>
      <c r="B18" s="3" t="s">
        <v>7</v>
      </c>
      <c r="C18" s="3" t="str">
        <f aca="false">'[1]6-8-94'!$D$430</f>
        <v>NR</v>
      </c>
      <c r="D18" s="3" t="str">
        <f aca="false">'[1]8-16-94'!$D$430</f>
        <v>NR</v>
      </c>
      <c r="E18" s="3" t="n">
        <f aca="false">'[1]11-1-94'!$D$430</f>
        <v>15</v>
      </c>
      <c r="F18" s="3" t="str">
        <f aca="false">'[2]6-6-95'!$D$430</f>
        <v>ND</v>
      </c>
      <c r="G18" s="3" t="str">
        <f aca="false">'[2]8-14-95'!$D$430</f>
        <v>ND</v>
      </c>
      <c r="H18" s="3" t="str">
        <f aca="false">'[3]7-30-96'!$D$430</f>
        <v>ND</v>
      </c>
      <c r="I18" s="3" t="str">
        <f aca="false">'[4]08-20-97'!$S$24</f>
        <v>ND</v>
      </c>
      <c r="J18" s="3" t="str">
        <f aca="false">'[5]07-29-98'!$S$24</f>
        <v>ND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str">
        <f aca="false">'[1]6-8-94'!$D$453</f>
        <v>NR</v>
      </c>
      <c r="D19" s="3" t="str">
        <f aca="false">'[1]8-16-94'!$D$453</f>
        <v>NR</v>
      </c>
      <c r="E19" s="3" t="n">
        <f aca="false">'[1]11-1-94'!$D$453</f>
        <v>82</v>
      </c>
      <c r="F19" s="3" t="n">
        <f aca="false">'[2]6-6-95'!$D$453</f>
        <v>75</v>
      </c>
      <c r="G19" s="3" t="n">
        <f aca="false">'[2]8-14-95'!$D$453</f>
        <v>87</v>
      </c>
      <c r="H19" s="3" t="n">
        <f aca="false">'[3]7-30-96'!$D$453</f>
        <v>83</v>
      </c>
      <c r="I19" s="3" t="n">
        <f aca="false">'[4]08-20-97'!$S$5</f>
        <v>74</v>
      </c>
      <c r="J19" s="3" t="n">
        <f aca="false">'[5]07-29-98'!$S$5</f>
        <v>82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6-8-94'!$D$441</f>
        <v>NR</v>
      </c>
      <c r="D20" s="3" t="str">
        <f aca="false">'[1]8-16-94'!$D$441</f>
        <v>NR</v>
      </c>
      <c r="E20" s="3" t="str">
        <f aca="false">'[1]11-1-94'!$D$441</f>
        <v>ND</v>
      </c>
      <c r="F20" s="3" t="str">
        <f aca="false">'[2]6-6-95'!$D$441</f>
        <v>ND</v>
      </c>
      <c r="G20" s="3" t="str">
        <f aca="false">'[2]8-14-95'!$D$441</f>
        <v>ND</v>
      </c>
      <c r="H20" s="3" t="str">
        <f aca="false">'[3]7-30-96'!$D$441</f>
        <v>ND</v>
      </c>
      <c r="I20" s="3" t="str">
        <f aca="false">'[4]08-20-97'!$S$35</f>
        <v>ND</v>
      </c>
      <c r="J20" s="3" t="str">
        <f aca="false">'[5]07-29-98'!$S$35</f>
        <v>ND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6-8-94'!$D$482</f>
        <v>NR</v>
      </c>
      <c r="D21" s="3" t="str">
        <f aca="false">'[1]8-16-94'!$D$482</f>
        <v>NR</v>
      </c>
      <c r="E21" s="3" t="str">
        <f aca="false">'[1]11-1-94'!$D$482</f>
        <v>ND</v>
      </c>
      <c r="F21" s="3" t="str">
        <f aca="false">'[2]6-6-95'!$D$482</f>
        <v>ND</v>
      </c>
      <c r="G21" s="3" t="str">
        <f aca="false">'[2]8-14-95'!$D$482</f>
        <v>ND</v>
      </c>
      <c r="H21" s="3" t="str">
        <f aca="false">'[3]7-30-96'!$D$482</f>
        <v>ND</v>
      </c>
      <c r="I21" s="3" t="s">
        <v>8</v>
      </c>
      <c r="J21" s="3" t="s">
        <v>8</v>
      </c>
    </row>
    <row r="22" customFormat="false" ht="12" hidden="false" customHeight="false" outlineLevel="0" collapsed="false">
      <c r="A22" s="3" t="s">
        <v>25</v>
      </c>
      <c r="B22" s="3" t="s">
        <v>7</v>
      </c>
      <c r="C22" s="3" t="str">
        <f aca="false">'[1]6-8-94'!$D$463</f>
        <v>NR</v>
      </c>
      <c r="D22" s="3" t="str">
        <f aca="false">'[1]8-16-94'!$D$463</f>
        <v>NR</v>
      </c>
      <c r="E22" s="3" t="n">
        <f aca="false">'[1]11-1-94'!$D$463</f>
        <v>94</v>
      </c>
      <c r="F22" s="3" t="n">
        <f aca="false">'[2]6-6-95'!$D$463</f>
        <v>66</v>
      </c>
      <c r="G22" s="3" t="n">
        <f aca="false">'[2]8-14-95'!$D$463</f>
        <v>100</v>
      </c>
      <c r="H22" s="3" t="n">
        <f aca="false">'[3]7-30-96'!$D$463</f>
        <v>92</v>
      </c>
      <c r="I22" s="11" t="n">
        <f aca="false">'[4]08-20-97'!$S$16</f>
        <v>90</v>
      </c>
      <c r="J22" s="11" t="n">
        <f aca="false">'[5]07-29-98'!$S$16</f>
        <v>79</v>
      </c>
      <c r="K22" s="16"/>
      <c r="L22" s="16"/>
      <c r="M22" s="16"/>
      <c r="N22" s="16"/>
      <c r="O22" s="16"/>
    </row>
    <row r="23" customFormat="false" ht="13.5" hidden="false" customHeight="false" outlineLevel="0" collapsed="false">
      <c r="A23" s="3" t="s">
        <v>26</v>
      </c>
      <c r="B23" s="3" t="s">
        <v>7</v>
      </c>
      <c r="C23" s="3" t="str">
        <f aca="false">'[1]6-8-94'!$D$459</f>
        <v>NR</v>
      </c>
      <c r="D23" s="3" t="str">
        <f aca="false">'[1]8-16-94'!$D$459</f>
        <v>NR</v>
      </c>
      <c r="E23" s="3" t="str">
        <f aca="false">'[1]11-1-94'!$D$459</f>
        <v>ND</v>
      </c>
      <c r="F23" s="3" t="n">
        <f aca="false">'[2]6-6-95'!$D$459</f>
        <v>6</v>
      </c>
      <c r="G23" s="3" t="n">
        <f aca="false">'[2]8-14-95'!$D$459</f>
        <v>9</v>
      </c>
      <c r="H23" s="3" t="n">
        <f aca="false">'[3]7-30-96'!$D$459</f>
        <v>9</v>
      </c>
      <c r="I23" s="3" t="str">
        <f aca="false">'[4]08-20-97'!$S$13</f>
        <v>ND</v>
      </c>
      <c r="J23" s="3" t="n">
        <f aca="false">'[5]07-29-98'!$S$13</f>
        <v>3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str">
        <f aca="false">'[1]6-8-94'!$D$431</f>
        <v>NR</v>
      </c>
      <c r="D24" s="3" t="str">
        <f aca="false">'[1]8-16-94'!$D$431</f>
        <v>NR</v>
      </c>
      <c r="E24" s="3" t="str">
        <f aca="false">'[1]11-1-94'!$D$431</f>
        <v>ND</v>
      </c>
      <c r="F24" s="3" t="n">
        <f aca="false">'[2]6-6-95'!$D$431</f>
        <v>20</v>
      </c>
      <c r="G24" s="3" t="n">
        <f aca="false">'[2]8-14-95'!$D$431</f>
        <v>30</v>
      </c>
      <c r="H24" s="3" t="str">
        <f aca="false">'[3]7-30-96'!$D$431</f>
        <v>ND</v>
      </c>
      <c r="I24" s="3" t="str">
        <f aca="false">'[4]08-20-97'!$S$25</f>
        <v>ND</v>
      </c>
      <c r="J24" s="3" t="str">
        <f aca="false">'[5]07-29-98'!$S$25</f>
        <v>ND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6-8-94'!$D$442</f>
        <v>NR</v>
      </c>
      <c r="D25" s="3" t="str">
        <f aca="false">'[1]8-16-94'!$D$442</f>
        <v>NR</v>
      </c>
      <c r="E25" s="3" t="str">
        <f aca="false">'[1]11-1-94'!$D$442</f>
        <v>ND</v>
      </c>
      <c r="F25" s="3" t="str">
        <f aca="false">'[2]6-6-95'!$D$442</f>
        <v>ND</v>
      </c>
      <c r="G25" s="3" t="str">
        <f aca="false">'[2]8-14-95'!$D$442</f>
        <v>ND</v>
      </c>
      <c r="H25" s="3" t="str">
        <f aca="false">'[3]7-30-96'!$D$442</f>
        <v>ND</v>
      </c>
      <c r="I25" s="3" t="str">
        <f aca="false">'[4]08-20-97'!$S$36</f>
        <v>ND</v>
      </c>
      <c r="J25" s="3" t="str">
        <f aca="false">'[5]07-29-98'!$S$36</f>
        <v>ND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str">
        <f aca="false">'[1]6-8-94'!$D$443</f>
        <v>NR</v>
      </c>
      <c r="D26" s="3" t="str">
        <f aca="false">'[1]8-16-94'!$D$443</f>
        <v>NR</v>
      </c>
      <c r="E26" s="3" t="str">
        <f aca="false">'[1]11-1-94'!$D$443</f>
        <v>ND</v>
      </c>
      <c r="F26" s="3" t="str">
        <f aca="false">'[2]6-6-95'!$D$443</f>
        <v>ND</v>
      </c>
      <c r="G26" s="3" t="str">
        <f aca="false">'[2]8-14-95'!$D$443</f>
        <v>ND</v>
      </c>
      <c r="H26" s="3" t="str">
        <f aca="false">'[3]7-30-96'!$D$443</f>
        <v>ND</v>
      </c>
      <c r="I26" s="3" t="str">
        <f aca="false">'[4]08-20-97'!$S$37</f>
        <v>ND</v>
      </c>
      <c r="J26" s="3" t="str">
        <f aca="false">'[5]07-29-98'!$S$37</f>
        <v>ND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6-8-94'!$D$483</f>
        <v>NR</v>
      </c>
      <c r="D27" s="3" t="str">
        <f aca="false">'[1]8-16-94'!$D$483</f>
        <v>NR</v>
      </c>
      <c r="E27" s="3" t="str">
        <f aca="false">'[1]11-1-94'!$D$483</f>
        <v>ND</v>
      </c>
      <c r="F27" s="3" t="str">
        <f aca="false">'[2]6-6-95'!$D$483</f>
        <v>ND</v>
      </c>
      <c r="G27" s="3" t="str">
        <f aca="false">'[2]8-14-95'!$D$483</f>
        <v>ND</v>
      </c>
      <c r="H27" s="3" t="str">
        <f aca="false">'[3]7-30-96'!$D$483</f>
        <v>ND</v>
      </c>
      <c r="I27" s="3" t="s">
        <v>8</v>
      </c>
      <c r="J27" s="3" t="s">
        <v>8</v>
      </c>
    </row>
    <row r="28" customFormat="false" ht="12" hidden="false" customHeight="false" outlineLevel="0" collapsed="false">
      <c r="A28" s="3" t="s">
        <v>31</v>
      </c>
      <c r="B28" s="3" t="s">
        <v>32</v>
      </c>
      <c r="C28" s="3" t="str">
        <f aca="false">'[1]6-8-94'!$D$433</f>
        <v>NR</v>
      </c>
      <c r="D28" s="3" t="str">
        <f aca="false">'[1]8-16-94'!$D$433</f>
        <v>NR</v>
      </c>
      <c r="E28" s="3" t="n">
        <f aca="false">'[1]11-1-94'!$D$433</f>
        <v>880</v>
      </c>
      <c r="F28" s="3" t="n">
        <f aca="false">'[2]6-6-95'!$D$433</f>
        <v>730</v>
      </c>
      <c r="G28" s="3" t="n">
        <f aca="false">'[2]8-14-95'!$D$433</f>
        <v>960</v>
      </c>
      <c r="H28" s="3" t="n">
        <f aca="false">'[3]7-30-96'!$D$433</f>
        <v>970</v>
      </c>
      <c r="I28" s="11" t="n">
        <f aca="false">'[4]08-20-97'!$S$21</f>
        <v>890</v>
      </c>
      <c r="J28" s="11" t="n">
        <f aca="false">'[5]07-29-98'!$S$21</f>
        <v>860</v>
      </c>
      <c r="K28" s="16"/>
      <c r="L28" s="16"/>
      <c r="M28" s="16"/>
      <c r="N28" s="16"/>
      <c r="O28" s="16"/>
    </row>
    <row r="29" customFormat="false" ht="12" hidden="false" customHeight="false" outlineLevel="0" collapsed="false">
      <c r="A29" s="3" t="s">
        <v>33</v>
      </c>
      <c r="B29" s="3" t="s">
        <v>7</v>
      </c>
      <c r="C29" s="3" t="str">
        <f aca="false">'[1]6-8-94'!$D$464</f>
        <v>NR</v>
      </c>
      <c r="D29" s="3" t="str">
        <f aca="false">'[1]8-16-94'!$D$464</f>
        <v>NR</v>
      </c>
      <c r="E29" s="3" t="n">
        <f aca="false">'[1]11-1-94'!$D$464</f>
        <v>0.6</v>
      </c>
      <c r="F29" s="3" t="n">
        <f aca="false">'[2]6-6-95'!$D$464</f>
        <v>0.6</v>
      </c>
      <c r="G29" s="3" t="n">
        <f aca="false">'[2]8-14-95'!$D$464</f>
        <v>0.6</v>
      </c>
      <c r="H29" s="3" t="n">
        <f aca="false">'[3]7-30-96'!$D$464</f>
        <v>0.6</v>
      </c>
      <c r="I29" s="11" t="n">
        <f aca="false">'[4]08-20-97'!$S$18</f>
        <v>0.6</v>
      </c>
      <c r="J29" s="11" t="n">
        <f aca="false">'[5]07-29-98'!$S$18</f>
        <v>0.6</v>
      </c>
      <c r="K29" s="16"/>
      <c r="L29" s="16"/>
      <c r="M29" s="16"/>
      <c r="N29" s="16"/>
      <c r="O29" s="16"/>
    </row>
    <row r="30" customFormat="false" ht="12" hidden="false" customHeight="false" outlineLevel="0" collapsed="false">
      <c r="A30" s="3" t="s">
        <v>34</v>
      </c>
      <c r="B30" s="3" t="s">
        <v>7</v>
      </c>
      <c r="C30" s="3" t="str">
        <f aca="false">'[1]6-8-94'!$D$444</f>
        <v>NR</v>
      </c>
      <c r="D30" s="3" t="str">
        <f aca="false">'[1]8-16-94'!$D$444</f>
        <v>NR</v>
      </c>
      <c r="E30" s="3" t="n">
        <f aca="false">'[1]11-1-94'!$D$444</f>
        <v>0.21</v>
      </c>
      <c r="F30" s="3" t="n">
        <f aca="false">'[2]6-6-95'!$D$444</f>
        <v>0.31</v>
      </c>
      <c r="G30" s="3" t="n">
        <f aca="false">'[2]8-14-95'!$D$444</f>
        <v>0.7</v>
      </c>
      <c r="H30" s="3" t="n">
        <f aca="false">'[3]7-30-96'!$D$444</f>
        <v>0.38</v>
      </c>
      <c r="I30" s="11" t="n">
        <f aca="false">'[4]08-20-97'!$S$38</f>
        <v>0.44</v>
      </c>
      <c r="J30" s="11" t="n">
        <f aca="false">'[5]07-29-98'!$S$38</f>
        <v>2</v>
      </c>
      <c r="K30" s="16"/>
      <c r="L30" s="16"/>
      <c r="M30" s="16"/>
      <c r="N30" s="16"/>
      <c r="O30" s="16"/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6-8-94'!$D$484</f>
        <v>NR</v>
      </c>
      <c r="D31" s="3" t="str">
        <f aca="false">'[1]8-16-94'!$D$484</f>
        <v>NR</v>
      </c>
      <c r="E31" s="3" t="str">
        <f aca="false">'[1]11-1-94'!$D$484</f>
        <v>ND</v>
      </c>
      <c r="F31" s="3" t="str">
        <f aca="false">'[2]6-6-95'!$D$484</f>
        <v>ND</v>
      </c>
      <c r="G31" s="3" t="str">
        <f aca="false">'[2]8-14-95'!$D$484</f>
        <v>ND</v>
      </c>
      <c r="H31" s="3" t="str">
        <f aca="false">'[3]7-30-96'!$D$484</f>
        <v>ND</v>
      </c>
      <c r="I31" s="3" t="s">
        <v>8</v>
      </c>
      <c r="J31" s="3" t="s">
        <v>8</v>
      </c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6-8-94'!$D$485</f>
        <v>NR</v>
      </c>
      <c r="D32" s="3" t="str">
        <f aca="false">'[1]8-16-94'!$D$485</f>
        <v>NR</v>
      </c>
      <c r="E32" s="3" t="str">
        <f aca="false">'[1]11-1-94'!$D$485</f>
        <v>ND</v>
      </c>
      <c r="F32" s="3" t="str">
        <f aca="false">'[2]6-6-95'!$D$485</f>
        <v>ND</v>
      </c>
      <c r="G32" s="3" t="str">
        <f aca="false">'[2]8-14-95'!$D$485</f>
        <v>ND</v>
      </c>
      <c r="H32" s="3" t="str">
        <f aca="false">'[3]7-30-96'!$D$485</f>
        <v>ND</v>
      </c>
      <c r="I32" s="3" t="s">
        <v>8</v>
      </c>
      <c r="J32" s="3" t="s">
        <v>8</v>
      </c>
    </row>
    <row r="33" customFormat="false" ht="13.5" hidden="false" customHeight="false" outlineLevel="0" collapsed="false">
      <c r="A33" s="3" t="s">
        <v>37</v>
      </c>
      <c r="B33" s="3" t="s">
        <v>7</v>
      </c>
      <c r="C33" s="3" t="str">
        <f aca="false">'[1]6-8-94'!$D$460</f>
        <v>NR</v>
      </c>
      <c r="D33" s="3" t="str">
        <f aca="false">'[1]8-16-94'!$D$460</f>
        <v>NR</v>
      </c>
      <c r="E33" s="3" t="n">
        <f aca="false">'[1]11-1-94'!$D$460</f>
        <v>229</v>
      </c>
      <c r="F33" s="3" t="n">
        <f aca="false">'[2]6-6-95'!$D$460</f>
        <v>214</v>
      </c>
      <c r="G33" s="3" t="n">
        <f aca="false">'[2]8-14-95'!$D$460</f>
        <v>247</v>
      </c>
      <c r="H33" s="3" t="n">
        <f aca="false">'[3]7-30-96'!$D$460</f>
        <v>240</v>
      </c>
      <c r="I33" s="3" t="n">
        <f aca="false">'[4]08-20-97'!$S$14</f>
        <v>250</v>
      </c>
      <c r="J33" s="3" t="n">
        <f aca="false">'[5]07-29-98'!$S$14</f>
        <v>250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6-8-94'!$D$447</f>
        <v>NR</v>
      </c>
      <c r="D34" s="3" t="str">
        <f aca="false">'[1]8-16-94'!$D$447</f>
        <v>NR</v>
      </c>
      <c r="E34" s="3" t="str">
        <f aca="false">'[1]11-1-94'!$D$447</f>
        <v>ND</v>
      </c>
      <c r="F34" s="3" t="str">
        <f aca="false">'[2]6-6-95'!$D$447</f>
        <v>ND</v>
      </c>
      <c r="G34" s="3" t="str">
        <f aca="false">'[2]8-14-95'!$D$447</f>
        <v>ND</v>
      </c>
      <c r="H34" s="3" t="str">
        <f aca="false">'[3]7-30-96'!$D$447</f>
        <v>ND</v>
      </c>
      <c r="I34" s="3" t="str">
        <f aca="false">'[4]08-20-97'!$S$41</f>
        <v>ND</v>
      </c>
      <c r="J34" s="3" t="str">
        <f aca="false">'[5]07-29-98'!$S$41</f>
        <v>ND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6-8-94'!$D$486</f>
        <v>NR</v>
      </c>
      <c r="D35" s="3" t="str">
        <f aca="false">'[1]8-16-94'!$D$486</f>
        <v>NR</v>
      </c>
      <c r="E35" s="3" t="str">
        <f aca="false">'[1]11-1-94'!$D$486</f>
        <v>ND</v>
      </c>
      <c r="F35" s="3" t="str">
        <f aca="false">'[2]6-6-95'!$D$486</f>
        <v>ND</v>
      </c>
      <c r="G35" s="3" t="str">
        <f aca="false">'[2]8-14-95'!$D$486</f>
        <v>ND</v>
      </c>
      <c r="H35" s="3" t="str">
        <f aca="false">'[3]7-30-96'!$D$486</f>
        <v>ND</v>
      </c>
      <c r="I35" s="3" t="s">
        <v>8</v>
      </c>
      <c r="J35" s="3" t="s">
        <v>8</v>
      </c>
    </row>
    <row r="36" customFormat="false" ht="12" hidden="false" customHeight="false" outlineLevel="0" collapsed="false">
      <c r="A36" s="3" t="s">
        <v>40</v>
      </c>
      <c r="B36" s="3" t="s">
        <v>7</v>
      </c>
      <c r="C36" s="3" t="str">
        <f aca="false">'[1]6-8-94'!$D$456</f>
        <v>NR</v>
      </c>
      <c r="D36" s="3" t="str">
        <f aca="false">'[1]8-16-94'!$D$456</f>
        <v>NR</v>
      </c>
      <c r="E36" s="3" t="n">
        <f aca="false">'[1]11-1-94'!$D$456</f>
        <v>8</v>
      </c>
      <c r="F36" s="3" t="n">
        <f aca="false">'[2]6-6-95'!$D$456</f>
        <v>7</v>
      </c>
      <c r="G36" s="3" t="n">
        <f aca="false">'[2]8-14-95'!$D$456</f>
        <v>9</v>
      </c>
      <c r="H36" s="3" t="n">
        <f aca="false">'[3]7-30-96'!$D$456</f>
        <v>11</v>
      </c>
      <c r="I36" s="3" t="n">
        <f aca="false">'[4]08-20-97'!$S$8</f>
        <v>10</v>
      </c>
      <c r="J36" s="3" t="n">
        <f aca="false">'[5]07-29-98'!$S$8</f>
        <v>10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str">
        <f aca="false">'[1]6-8-94'!$D$454</f>
        <v>NR</v>
      </c>
      <c r="D37" s="3" t="str">
        <f aca="false">'[1]8-16-94'!$D$454</f>
        <v>NR</v>
      </c>
      <c r="E37" s="3" t="n">
        <f aca="false">'[1]11-1-94'!$D$454</f>
        <v>16</v>
      </c>
      <c r="F37" s="3" t="n">
        <f aca="false">'[2]6-6-95'!$D$454</f>
        <v>15</v>
      </c>
      <c r="G37" s="3" t="n">
        <f aca="false">'[2]8-14-95'!$D$454</f>
        <v>18</v>
      </c>
      <c r="H37" s="3" t="n">
        <f aca="false">'[3]7-30-96'!$D$454</f>
        <v>18</v>
      </c>
      <c r="I37" s="3" t="n">
        <f aca="false">'[4]08-20-97'!$S$6</f>
        <v>15</v>
      </c>
      <c r="J37" s="3" t="n">
        <f aca="false">'[5]07-29-98'!$S$6</f>
        <v>16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str">
        <f aca="false">'[1]6-8-94'!$D$446</f>
        <v>NR</v>
      </c>
      <c r="D38" s="3" t="str">
        <f aca="false">'[1]8-16-94'!$D$446</f>
        <v>NR</v>
      </c>
      <c r="E38" s="3" t="n">
        <f aca="false">'[1]11-1-94'!$D$446</f>
        <v>0.02</v>
      </c>
      <c r="F38" s="3" t="n">
        <f aca="false">'[2]6-6-95'!$D$446</f>
        <v>0.02</v>
      </c>
      <c r="G38" s="3" t="n">
        <f aca="false">'[2]8-14-95'!$D$446</f>
        <v>0.04</v>
      </c>
      <c r="H38" s="3" t="n">
        <f aca="false">'[3]7-30-96'!$D$446</f>
        <v>0.02</v>
      </c>
      <c r="I38" s="3" t="n">
        <f aca="false">'[4]08-20-97'!$S$40</f>
        <v>0.02</v>
      </c>
      <c r="J38" s="3" t="n">
        <f aca="false">'[5]07-29-98'!$S$40</f>
        <v>0.07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str">
        <f aca="false">'[1]6-8-94'!$D$455</f>
        <v>NR</v>
      </c>
      <c r="D39" s="3" t="str">
        <f aca="false">'[1]8-16-94'!$D$455</f>
        <v>NR</v>
      </c>
      <c r="E39" s="3" t="n">
        <f aca="false">'[1]11-1-94'!$D$455</f>
        <v>77</v>
      </c>
      <c r="F39" s="3" t="n">
        <f aca="false">'[2]6-6-95'!$D$455</f>
        <v>61</v>
      </c>
      <c r="G39" s="3" t="n">
        <f aca="false">'[2]8-14-95'!$D$455</f>
        <v>90</v>
      </c>
      <c r="H39" s="3" t="n">
        <f aca="false">'[3]7-30-96'!$D$455</f>
        <v>90</v>
      </c>
      <c r="I39" s="3" t="n">
        <f aca="false">'[4]08-20-97'!$S$7</f>
        <v>82</v>
      </c>
      <c r="J39" s="3" t="n">
        <f aca="false">'[5]07-29-98'!$S$7</f>
        <v>83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6-8-94'!$D$487</f>
        <v>NR</v>
      </c>
      <c r="D40" s="3" t="str">
        <f aca="false">'[1]8-16-94'!$D$487</f>
        <v>NR</v>
      </c>
      <c r="E40" s="3" t="str">
        <f aca="false">'[1]11-1-94'!$D$487</f>
        <v>ND</v>
      </c>
      <c r="F40" s="3" t="str">
        <f aca="false">'[2]6-6-95'!$D$487</f>
        <v>ND</v>
      </c>
      <c r="G40" s="3" t="str">
        <f aca="false">'[2]8-14-95'!$D$487</f>
        <v>ND</v>
      </c>
      <c r="H40" s="3" t="str">
        <f aca="false">'[3]7-30-96'!$D$487</f>
        <v>ND</v>
      </c>
      <c r="I40" s="3" t="s">
        <v>8</v>
      </c>
      <c r="J40" s="3" t="s">
        <v>8</v>
      </c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6-8-94'!$D$467</f>
        <v>NR</v>
      </c>
      <c r="D41" s="3" t="str">
        <f aca="false">'[1]8-16-94'!$D$467</f>
        <v>NR</v>
      </c>
      <c r="E41" s="3" t="str">
        <f aca="false">'[1]11-1-94'!$D$467</f>
        <v>ND</v>
      </c>
      <c r="F41" s="3" t="n">
        <f aca="false">'[2]6-6-95'!$D$467</f>
        <v>0.1</v>
      </c>
      <c r="G41" s="3" t="str">
        <f aca="false">'[2]8-14-95'!$D$467</f>
        <v>ND</v>
      </c>
      <c r="H41" s="3" t="n">
        <f aca="false">'[3]7-30-96'!$D$467</f>
        <v>0.2</v>
      </c>
      <c r="I41" s="11" t="n">
        <f aca="false">'[4]08-20-97'!$S$9</f>
        <v>0.1</v>
      </c>
      <c r="J41" s="11" t="str">
        <f aca="false">'[5]07-29-98'!$S$9</f>
        <v>ND</v>
      </c>
      <c r="K41" s="16"/>
      <c r="L41" s="16"/>
      <c r="M41" s="16"/>
      <c r="N41" s="16"/>
      <c r="O41" s="16"/>
    </row>
    <row r="42" customFormat="false" ht="12" hidden="false" customHeight="false" outlineLevel="0" collapsed="false">
      <c r="A42" s="3" t="s">
        <v>46</v>
      </c>
      <c r="B42" s="3" t="s">
        <v>7</v>
      </c>
      <c r="C42" s="3" t="str">
        <f aca="false">'[1]6-8-94'!$D$471</f>
        <v>NR</v>
      </c>
      <c r="D42" s="3" t="str">
        <f aca="false">'[1]8-16-94'!$D$471</f>
        <v>NR</v>
      </c>
      <c r="E42" s="3" t="n">
        <f aca="false">'[1]11-1-94'!$D$471</f>
        <v>10</v>
      </c>
      <c r="F42" s="3" t="n">
        <f aca="false">'[2]6-6-95'!$D$471</f>
        <v>7.5</v>
      </c>
      <c r="G42" s="3" t="n">
        <f aca="false">'[2]8-14-95'!$D$471</f>
        <v>8.2</v>
      </c>
      <c r="H42" s="3" t="n">
        <f aca="false">'[3]7-30-96'!$D$471</f>
        <v>11</v>
      </c>
      <c r="I42" s="11" t="n">
        <f aca="false">'[4]08-20-97'!$S$31</f>
        <v>7.6</v>
      </c>
      <c r="J42" s="11" t="n">
        <f aca="false">'[5]07-29-98'!$S$31</f>
        <v>8</v>
      </c>
      <c r="K42" s="16"/>
      <c r="L42" s="16"/>
      <c r="M42" s="16"/>
      <c r="N42" s="16"/>
      <c r="O42" s="16"/>
    </row>
    <row r="43" customFormat="false" ht="12" hidden="false" customHeight="false" outlineLevel="0" collapsed="false">
      <c r="A43" s="3" t="s">
        <v>47</v>
      </c>
      <c r="B43" s="3" t="s">
        <v>7</v>
      </c>
      <c r="C43" s="3" t="str">
        <f aca="false">'[1]6-8-94'!$D$436</f>
        <v>NR</v>
      </c>
      <c r="D43" s="3" t="str">
        <f aca="false">'[1]8-16-94'!$D$434</f>
        <v>NR</v>
      </c>
      <c r="E43" s="3" t="n">
        <f aca="false">'[1]11-1-94'!$D$434</f>
        <v>595</v>
      </c>
      <c r="F43" s="3" t="n">
        <f aca="false">'[2]6-6-95'!$D$434</f>
        <v>485</v>
      </c>
      <c r="G43" s="3" t="n">
        <f aca="false">'[2]8-14-95'!$D$434</f>
        <v>615</v>
      </c>
      <c r="H43" s="3" t="n">
        <f aca="false">'[3]7-30-96'!$D$434</f>
        <v>480</v>
      </c>
      <c r="I43" s="3" t="str">
        <f aca="false">'[4]08-20-97'!$S$26</f>
        <v>ND</v>
      </c>
      <c r="J43" s="3" t="n">
        <f aca="false">'[5]07-29-98'!$S$26</f>
        <v>1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6-8-94'!$D$458</f>
        <v>NR</v>
      </c>
      <c r="D44" s="3" t="str">
        <f aca="false">'[1]8-16-94'!$D$458</f>
        <v>NR</v>
      </c>
      <c r="E44" s="3" t="str">
        <f aca="false">'[1]11-1-94'!$D$458</f>
        <v>ND</v>
      </c>
      <c r="F44" s="3" t="str">
        <f aca="false">'[2]6-6-95'!$D$458</f>
        <v>ND</v>
      </c>
      <c r="G44" s="3" t="str">
        <f aca="false">'[2]8-14-95'!$D$458</f>
        <v>ND</v>
      </c>
      <c r="H44" s="3" t="str">
        <f aca="false">'[3]7-30-96'!$D$458</f>
        <v>ND</v>
      </c>
      <c r="I44" s="3" t="str">
        <f aca="false">'[4]08-20-97'!$S$12</f>
        <v>ND</v>
      </c>
      <c r="J44" s="3" t="str">
        <f aca="false">'[5]07-29-98'!$S$12</f>
        <v>ND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str">
        <f aca="false">'[1]6-8-94'!$D$445</f>
        <v>NR</v>
      </c>
      <c r="D45" s="3" t="str">
        <f aca="false">'[1]8-16-94'!$D$445</f>
        <v>NR</v>
      </c>
      <c r="E45" s="3" t="str">
        <f aca="false">'[1]11-1-94'!$D$445</f>
        <v>ND</v>
      </c>
      <c r="F45" s="3" t="str">
        <f aca="false">'[2]6-6-95'!$D$445</f>
        <v>ND</v>
      </c>
      <c r="G45" s="3" t="n">
        <f aca="false">'[2]8-14-95'!$D$445</f>
        <v>0.04</v>
      </c>
      <c r="H45" s="3" t="str">
        <f aca="false">'[3]7-30-96'!$D$445</f>
        <v>ND</v>
      </c>
      <c r="I45" s="3" t="str">
        <f aca="false">'[4]08-20-97'!$S$39</f>
        <v>ND</v>
      </c>
      <c r="J45" s="3" t="str">
        <f aca="false">'[5]07-29-98'!$S$39</f>
        <v>ND</v>
      </c>
    </row>
    <row r="46" customFormat="false" ht="12" hidden="false" customHeight="false" outlineLevel="0" collapsed="false">
      <c r="A46" s="3" t="s">
        <v>50</v>
      </c>
      <c r="B46" s="3" t="s">
        <v>51</v>
      </c>
      <c r="C46" s="3" t="str">
        <f aca="false">'[1]6-8-94'!$D$432</f>
        <v>NR</v>
      </c>
      <c r="D46" s="3" t="str">
        <f aca="false">'[1]8-16-94'!$D$432</f>
        <v>NR</v>
      </c>
      <c r="E46" s="3" t="n">
        <f aca="false">'[1]11-1-94'!$D$432</f>
        <v>8.1</v>
      </c>
      <c r="F46" s="3" t="n">
        <f aca="false">'[2]6-6-95'!$D$432</f>
        <v>8.3</v>
      </c>
      <c r="G46" s="3" t="n">
        <f aca="false">'[2]8-14-95'!$D$432</f>
        <v>8.5</v>
      </c>
      <c r="H46" s="3" t="n">
        <f aca="false">'[3]7-30-96'!$D$432</f>
        <v>8.3</v>
      </c>
      <c r="I46" s="3" t="n">
        <f aca="false">'[4]08-20-97'!$S$20</f>
        <v>8.1</v>
      </c>
      <c r="J46" s="3" t="n">
        <f aca="false">'[5]07-29-98'!$S$20</f>
        <v>8.4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6-8-94'!$D$488</f>
        <v>NR</v>
      </c>
      <c r="D47" s="3" t="str">
        <f aca="false">'[1]8-16-94'!$D$488</f>
        <v>NR</v>
      </c>
      <c r="E47" s="3" t="str">
        <f aca="false">'[1]11-1-94'!$D$488</f>
        <v>ND</v>
      </c>
      <c r="F47" s="3" t="str">
        <f aca="false">'[2]6-6-95'!$D$488</f>
        <v>ND</v>
      </c>
      <c r="G47" s="3" t="str">
        <f aca="false">'[2]8-14-95'!$D$488</f>
        <v>ND</v>
      </c>
      <c r="H47" s="3" t="str">
        <f aca="false">'[3]7-30-96'!$D$488</f>
        <v>ND</v>
      </c>
      <c r="I47" s="3" t="s">
        <v>8</v>
      </c>
      <c r="J47" s="3" t="s">
        <v>8</v>
      </c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6-8-94'!$D$465</f>
        <v>NR</v>
      </c>
      <c r="D48" s="3" t="str">
        <f aca="false">'[1]8-16-94'!$D$465</f>
        <v>NR</v>
      </c>
      <c r="E48" s="3" t="n">
        <f aca="false">'[1]11-1-94'!$D$465</f>
        <v>1.3</v>
      </c>
      <c r="F48" s="3" t="n">
        <f aca="false">'[2]6-6-95'!$D$465</f>
        <v>0.8</v>
      </c>
      <c r="G48" s="3" t="n">
        <f aca="false">'[2]8-14-95'!$D$465</f>
        <v>1</v>
      </c>
      <c r="H48" s="3" t="n">
        <f aca="false">'[3]7-30-96'!$D$465</f>
        <v>1</v>
      </c>
      <c r="I48" s="3" t="n">
        <f aca="false">'[4]08-20-97'!$S$27</f>
        <v>1.1</v>
      </c>
      <c r="J48" s="3" t="n">
        <f aca="false">'[5]07-29-98'!$S$27</f>
        <v>0.71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6-8-94'!$D$466</f>
        <v>NR</v>
      </c>
      <c r="D49" s="3" t="str">
        <f aca="false">'[1]8-16-94'!$D$466</f>
        <v>NR</v>
      </c>
      <c r="E49" s="3" t="n">
        <f aca="false">'[1]11-1-94'!$D$466</f>
        <v>1.2</v>
      </c>
      <c r="F49" s="3" t="n">
        <f aca="false">'[2]6-6-95'!$D$466</f>
        <v>0.9</v>
      </c>
      <c r="G49" s="3" t="n">
        <f aca="false">'[2]8-14-95'!$D$466</f>
        <v>1.1</v>
      </c>
      <c r="H49" s="3" t="n">
        <f aca="false">'[3]7-30-96'!$D$466</f>
        <v>1</v>
      </c>
      <c r="I49" s="3" t="n">
        <f aca="false">'[4]08-20-97'!$S$28</f>
        <v>1.4</v>
      </c>
      <c r="J49" s="3" t="n">
        <f aca="false">'[5]07-29-98'!$S$28</f>
        <v>0.99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6-8-94'!$D$489</f>
        <v>NR</v>
      </c>
      <c r="D50" s="3" t="str">
        <f aca="false">'[1]8-16-94'!$D$489</f>
        <v>NR</v>
      </c>
      <c r="E50" s="3" t="str">
        <f aca="false">'[1]11-1-94'!$D$489</f>
        <v>ND</v>
      </c>
      <c r="F50" s="3" t="str">
        <f aca="false">'[2]6-6-95'!$D$489</f>
        <v>ND</v>
      </c>
      <c r="G50" s="3" t="str">
        <f aca="false">'[2]8-14-95'!$D$489</f>
        <v>ND</v>
      </c>
      <c r="H50" s="3" t="str">
        <f aca="false">'[3]7-30-96'!$D$489</f>
        <v>ND</v>
      </c>
      <c r="I50" s="3" t="s">
        <v>8</v>
      </c>
      <c r="J50" s="3" t="s">
        <v>8</v>
      </c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6-8-94'!$D$448</f>
        <v>NR</v>
      </c>
      <c r="D51" s="3" t="str">
        <f aca="false">'[1]8-16-94'!$D$448</f>
        <v>NR</v>
      </c>
      <c r="E51" s="3" t="str">
        <f aca="false">'[1]11-1-94'!$D$448</f>
        <v>ND</v>
      </c>
      <c r="F51" s="3" t="str">
        <f aca="false">'[2]6-6-95'!$D$448</f>
        <v>ND</v>
      </c>
      <c r="G51" s="3" t="str">
        <f aca="false">'[2]8-14-95'!$D$448</f>
        <v>ND</v>
      </c>
      <c r="H51" s="3" t="str">
        <f aca="false">'[3]7-30-96'!$D$448</f>
        <v>ND</v>
      </c>
      <c r="I51" s="3" t="str">
        <f aca="false">'[4]08-20-97'!$S$42</f>
        <v>ND</v>
      </c>
      <c r="J51" s="3" t="str">
        <f aca="false">'[5]07-29-98'!$S$42</f>
        <v>ND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str">
        <f aca="false">'[1]6-8-94'!$D$462</f>
        <v>NR</v>
      </c>
      <c r="D52" s="3" t="str">
        <f aca="false">'[1]8-16-94'!$D$462</f>
        <v>NR</v>
      </c>
      <c r="E52" s="3" t="n">
        <f aca="false">'[1]11-1-94'!$D$462</f>
        <v>110</v>
      </c>
      <c r="F52" s="3" t="n">
        <f aca="false">'[2]6-6-95'!$D$462</f>
        <v>82</v>
      </c>
      <c r="G52" s="3" t="n">
        <f aca="false">'[2]8-14-95'!$D$462</f>
        <v>110</v>
      </c>
      <c r="H52" s="3" t="n">
        <f aca="false">'[3]7-30-96'!$D$462</f>
        <v>100</v>
      </c>
      <c r="I52" s="11" t="n">
        <f aca="false">'[4]08-20-97'!$S$15</f>
        <v>97</v>
      </c>
      <c r="J52" s="11" t="n">
        <f aca="false">'[5]07-29-98'!$S$15</f>
        <v>81</v>
      </c>
      <c r="K52" s="16"/>
      <c r="L52" s="16"/>
      <c r="M52" s="16"/>
      <c r="N52" s="16"/>
      <c r="O52" s="16"/>
    </row>
    <row r="53" customFormat="false" ht="12" hidden="false" customHeight="false" outlineLevel="0" collapsed="false">
      <c r="A53" s="3" t="s">
        <v>58</v>
      </c>
      <c r="B53" s="3" t="s">
        <v>7</v>
      </c>
      <c r="C53" s="3" t="str">
        <f aca="false">'[1]6-8-94'!$D$434</f>
        <v>NR</v>
      </c>
      <c r="D53" s="3" t="str">
        <f aca="false">'[1]8-16-94'!$D$434</f>
        <v>NR</v>
      </c>
      <c r="E53" s="3" t="n">
        <f aca="false">'[1]11-1-94'!$D$434</f>
        <v>595</v>
      </c>
      <c r="F53" s="3" t="n">
        <f aca="false">'[2]6-6-95'!$D$434</f>
        <v>485</v>
      </c>
      <c r="G53" s="3" t="n">
        <f aca="false">'[2]8-14-95'!$D$434</f>
        <v>615</v>
      </c>
      <c r="H53" s="3" t="n">
        <f aca="false">'[3]7-30-96'!$D$434</f>
        <v>480</v>
      </c>
      <c r="I53" s="3" t="n">
        <f aca="false">'[4]08-20-97'!$S$22</f>
        <v>590</v>
      </c>
      <c r="J53" s="3" t="n">
        <f aca="false">'[5]07-29-98'!$S$22</f>
        <v>57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str">
        <f aca="false">'[1]6-8-94'!$D$470</f>
        <v>NR</v>
      </c>
      <c r="D54" s="3" t="str">
        <f aca="false">'[1]8-16-94'!$D$470</f>
        <v>NR</v>
      </c>
      <c r="E54" s="3" t="n">
        <f aca="false">'[1]11-1-94'!$D$470</f>
        <v>0.2</v>
      </c>
      <c r="F54" s="3" t="n">
        <f aca="false">'[2]6-6-95'!$D$470</f>
        <v>0.6</v>
      </c>
      <c r="G54" s="3" t="n">
        <f aca="false">'[2]8-14-95'!$D$470</f>
        <v>0.6</v>
      </c>
      <c r="H54" s="3" t="n">
        <f aca="false">'[3]7-30-96'!$D$470</f>
        <v>1</v>
      </c>
      <c r="I54" s="11" t="n">
        <f aca="false">'[4]08-20-97'!$S$30</f>
        <v>0.5</v>
      </c>
      <c r="J54" s="11" t="n">
        <f aca="false">'[5]07-29-98'!$S$30</f>
        <v>0.9</v>
      </c>
      <c r="K54" s="16"/>
      <c r="L54" s="16"/>
      <c r="M54" s="16"/>
      <c r="N54" s="16"/>
      <c r="O54" s="16"/>
    </row>
    <row r="55" customFormat="false" ht="25.5" hidden="false" customHeight="false" outlineLevel="0" collapsed="false">
      <c r="A55" s="3" t="s">
        <v>60</v>
      </c>
      <c r="B55" s="3" t="s">
        <v>7</v>
      </c>
      <c r="C55" s="3" t="str">
        <f aca="false">'[1]6-8-94'!$D$457</f>
        <v>NR</v>
      </c>
      <c r="D55" s="3" t="str">
        <f aca="false">'[1]8-16-94'!$D$457</f>
        <v>NR</v>
      </c>
      <c r="E55" s="3" t="n">
        <f aca="false">'[1]11-1-94'!$D$457</f>
        <v>188</v>
      </c>
      <c r="F55" s="3" t="n">
        <f aca="false">'[2]6-6-95'!$D$457</f>
        <v>185</v>
      </c>
      <c r="G55" s="3" t="n">
        <f aca="false">'[2]8-14-95'!$D$457</f>
        <v>218</v>
      </c>
      <c r="H55" s="3" t="n">
        <f aca="false">'[3]7-30-96'!$D$457</f>
        <v>210</v>
      </c>
      <c r="I55" s="3" t="n">
        <f aca="false">'[4]08-20-97'!$S$11</f>
        <v>210</v>
      </c>
      <c r="J55" s="3" t="n">
        <f aca="false">'[5]07-29-98'!$S$11</f>
        <v>210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str">
        <f aca="false">'[1]6-8-94'!$D$452</f>
        <v>NR</v>
      </c>
      <c r="D56" s="3" t="str">
        <f aca="false">'[1]8-16-94'!$D$452</f>
        <v>NR</v>
      </c>
      <c r="E56" s="3" t="n">
        <f aca="false">'[1]11-1-94'!$D$452</f>
        <v>272</v>
      </c>
      <c r="F56" s="3" t="n">
        <f aca="false">'[2]6-6-95'!$D$452</f>
        <v>250</v>
      </c>
      <c r="G56" s="3" t="n">
        <f aca="false">'[2]8-14-95'!$D$452</f>
        <v>293</v>
      </c>
      <c r="H56" s="3" t="n">
        <f aca="false">'[3]7-30-96'!$D$452</f>
        <v>280</v>
      </c>
      <c r="I56" s="3" t="n">
        <f aca="false">'[4]08-20-97'!$S$4</f>
        <v>250</v>
      </c>
      <c r="J56" s="3" t="n">
        <f aca="false">'[5]07-29-98'!$S$4</f>
        <v>270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str">
        <f aca="false">'[1]6-8-94'!$D$435</f>
        <v>NR</v>
      </c>
      <c r="D57" s="3" t="str">
        <f aca="false">'[1]8-16-94'!$D$435</f>
        <v>NR</v>
      </c>
      <c r="E57" s="3" t="n">
        <f aca="false">'[1]11-1-94'!$D$435</f>
        <v>10</v>
      </c>
      <c r="F57" s="3" t="n">
        <f aca="false">'[2]6-6-95'!$D$435</f>
        <v>25</v>
      </c>
      <c r="G57" s="3" t="n">
        <f aca="false">'[2]8-14-95'!$D$435</f>
        <v>25</v>
      </c>
      <c r="H57" s="3" t="n">
        <f aca="false">'[3]7-30-96'!$D$435</f>
        <v>14</v>
      </c>
      <c r="I57" s="3" t="n">
        <f aca="false">'[4]08-20-97'!$S$23</f>
        <v>17</v>
      </c>
      <c r="J57" s="3" t="n">
        <f aca="false">'[5]07-29-98'!$S$23</f>
        <v>54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str">
        <f aca="false">'[1]6-8-94'!$D$450</f>
        <v>NR</v>
      </c>
      <c r="D58" s="3" t="str">
        <f aca="false">'[1]8-16-94'!$D$450</f>
        <v>NR</v>
      </c>
      <c r="E58" s="3" t="n">
        <f aca="false">'[1]11-1-94'!$D$450</f>
        <v>0.02</v>
      </c>
      <c r="F58" s="3" t="n">
        <f aca="false">'[2]6-6-95'!$D$450</f>
        <v>0.01</v>
      </c>
      <c r="G58" s="3" t="n">
        <f aca="false">'[2]8-14-95'!$D$450</f>
        <v>0.02</v>
      </c>
      <c r="H58" s="3" t="n">
        <f aca="false">'[3]7-30-96'!$D$450</f>
        <v>0.02</v>
      </c>
      <c r="I58" s="3" t="n">
        <f aca="false">'[4]08-20-97'!$S$44</f>
        <v>0.03</v>
      </c>
      <c r="J58" s="3" t="n">
        <f aca="false">'[5]07-29-98'!$S$44</f>
        <v>0.02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6-8-94'!$D$469</f>
        <v>NR</v>
      </c>
      <c r="D59" s="3" t="str">
        <f aca="false">'[1]8-16-94'!$D$469</f>
        <v>NR</v>
      </c>
      <c r="E59" s="3" t="str">
        <f aca="false">'[1]11-1-94'!$D$469</f>
        <v>ND</v>
      </c>
      <c r="F59" s="3" t="str">
        <f aca="false">'[2]6-6-95'!$D$469</f>
        <v>ND</v>
      </c>
      <c r="G59" s="3" t="str">
        <f aca="false">'[2]8-14-95'!$D$469</f>
        <v>ND</v>
      </c>
      <c r="H59" s="3" t="str">
        <f aca="false">'[3]7-30-96'!$D$469</f>
        <v>ND</v>
      </c>
      <c r="I59" s="11" t="str">
        <f aca="false">'[4]08-20-97'!$S$29</f>
        <v>ND</v>
      </c>
      <c r="J59" s="11" t="str">
        <f aca="false">'[5]07-29-98'!$S$29</f>
        <v>ND</v>
      </c>
      <c r="K59" s="16"/>
      <c r="L59" s="16"/>
      <c r="M59" s="16"/>
      <c r="N59" s="16"/>
      <c r="O59" s="16"/>
    </row>
    <row r="60" customFormat="false" ht="12" hidden="false" customHeight="false" outlineLevel="0" collapsed="false">
      <c r="A60" s="3" t="s">
        <v>65</v>
      </c>
      <c r="B60" s="3" t="s">
        <v>7</v>
      </c>
      <c r="C60" s="3" t="str">
        <f aca="false">'[1]6-8-94'!$D$468</f>
        <v>NR</v>
      </c>
      <c r="D60" s="3" t="str">
        <f aca="false">'[1]8-16-94'!$D$468</f>
        <v>NR</v>
      </c>
      <c r="E60" s="3" t="n">
        <f aca="false">'[1]11-1-94'!$D$468</f>
        <v>10</v>
      </c>
      <c r="F60" s="3" t="n">
        <f aca="false">'[2]6-6-95'!$D$468</f>
        <v>6.9</v>
      </c>
      <c r="G60" s="3" t="n">
        <f aca="false">'[2]8-14-95'!$D$468</f>
        <v>7.6</v>
      </c>
      <c r="H60" s="3" t="n">
        <f aca="false">'[3]7-30-96'!$D$468</f>
        <v>10</v>
      </c>
      <c r="I60" s="11" t="n">
        <f aca="false">'[4]08-20-97'!$S$17</f>
        <v>7.2</v>
      </c>
      <c r="J60" s="11" t="n">
        <f aca="false">'[5]07-29-98'!$S$17</f>
        <v>7.1</v>
      </c>
      <c r="K60" s="16"/>
      <c r="L60" s="16"/>
      <c r="M60" s="16"/>
      <c r="N60" s="16"/>
      <c r="O60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4" min="3" style="1" width="10.13"/>
    <col collapsed="false" customWidth="true" hidden="false" outlineLevel="0" max="29" min="5" style="1" width="9.85"/>
    <col collapsed="false" customWidth="false" hidden="false" outlineLevel="0" max="257" min="30" style="1" width="9.14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2-17-94'!$A$792</f>
        <v>WW94-0109</v>
      </c>
      <c r="D1" s="3" t="str">
        <f aca="false">'[1]3-19-94'!$A$792</f>
        <v>WW94-0209</v>
      </c>
      <c r="E1" s="3" t="str">
        <f aca="false">'[2]11-10-94'!$A$792</f>
        <v>WW95-0109</v>
      </c>
      <c r="F1" s="3" t="str">
        <f aca="false">'[2]1-23-95'!$A$792</f>
        <v>WW95-0209</v>
      </c>
      <c r="G1" s="3" t="str">
        <f aca="false">'[2]3-10-95'!$A$792</f>
        <v>WW95-0309</v>
      </c>
      <c r="H1" s="3" t="str">
        <f aca="false">'[3]12-12-95'!$A$792</f>
        <v>WW96-0109</v>
      </c>
      <c r="I1" s="3" t="str">
        <f aca="false">'[3]1-31-96'!$A$792</f>
        <v>WW96-0209</v>
      </c>
      <c r="J1" s="3" t="str">
        <f aca="false">'[3]2-19-96'!$A$792</f>
        <v>WW96-0309</v>
      </c>
      <c r="K1" s="3" t="str">
        <f aca="false">'[3]3-4-96'!$A$792</f>
        <v>WW96-0409</v>
      </c>
      <c r="L1" s="3" t="str">
        <f aca="false">'[3]3-13-96'!$A$792</f>
        <v>WW96-0509</v>
      </c>
      <c r="M1" s="3" t="str">
        <f aca="false">'[4]10-30-96'!$A$792</f>
        <v>WW97-0109</v>
      </c>
      <c r="N1" s="3" t="str">
        <f aca="false">'[4]11-21-96'!$A$792</f>
        <v>WW97-0209</v>
      </c>
      <c r="O1" s="3" t="str">
        <f aca="false">'[4]12-9-96'!$A$792</f>
        <v>WW97-0309</v>
      </c>
      <c r="P1" s="3" t="str">
        <f aca="false">'[5]11-26-97'!$A$792</f>
        <v>WW98-0109</v>
      </c>
      <c r="Q1" s="3" t="str">
        <f aca="false">'[5]01-09-98'!$A$792</f>
        <v>WW98-0209</v>
      </c>
      <c r="R1" s="3" t="str">
        <f aca="false">'[5]02-03-98'!$A$792</f>
        <v>WW98-0309</v>
      </c>
      <c r="S1" s="3" t="str">
        <f aca="false">'[5]03-25-98'!$A$792</f>
        <v>WW98-0409</v>
      </c>
      <c r="T1" s="3" t="str">
        <f aca="false">'[6]11-08-98'!$A$792</f>
        <v>WW99-0109</v>
      </c>
      <c r="U1" s="3" t="str">
        <f aca="false">'[6]01-25-99'!$A$662</f>
        <v>WW99-0209</v>
      </c>
      <c r="V1" s="3" t="str">
        <f aca="false">'[6]02-09-99'!$A$662</f>
        <v>WW99-0309</v>
      </c>
      <c r="W1" s="3" t="str">
        <f aca="false">'[6]03-16-99'!$A$662</f>
        <v>WW99-0409</v>
      </c>
      <c r="X1" s="3" t="str">
        <f aca="false">'[6]04-07-99'!$A$662</f>
        <v>WW99-0509</v>
      </c>
      <c r="Y1" s="3" t="str">
        <f aca="false">'[7]01-25-00'!$AA$2</f>
        <v>WW00-0109</v>
      </c>
      <c r="Z1" s="3" t="str">
        <f aca="false">'[7]02-27-00'!$AA$2</f>
        <v>WW00-0209</v>
      </c>
      <c r="AA1" s="3" t="str">
        <f aca="false">'[7]03-04-00'!$AA$2</f>
        <v>WW00-0309</v>
      </c>
      <c r="AB1" s="3" t="str">
        <f aca="false">'[7]04-17-00'!$AA$2</f>
        <v>WW00-0409</v>
      </c>
      <c r="AC1" s="3" t="str">
        <f aca="false">'[8]01-08-01'!$AA$2</f>
        <v>WW01-0109</v>
      </c>
    </row>
    <row r="2" customFormat="false" ht="12" hidden="false" customHeight="false" outlineLevel="0" collapsed="false">
      <c r="A2" s="2" t="s">
        <v>1</v>
      </c>
      <c r="B2" s="2"/>
      <c r="C2" s="3" t="str">
        <f aca="false">'[1]2-17-94'!$B$792</f>
        <v>940217-1618</v>
      </c>
      <c r="D2" s="3" t="str">
        <f aca="false">'[1]3-19-94'!$B$792</f>
        <v>940321-1619</v>
      </c>
      <c r="E2" s="3" t="str">
        <f aca="false">'[2]11-10-94'!$B$792</f>
        <v>L2743-002</v>
      </c>
      <c r="F2" s="3" t="str">
        <f aca="false">'[2]1-23-95'!$B$792</f>
        <v>L4665-001</v>
      </c>
      <c r="G2" s="3" t="str">
        <f aca="false">'[2]3-10-95'!$B$792</f>
        <v>L6006-001</v>
      </c>
      <c r="H2" s="3" t="str">
        <f aca="false">'[3]12-12-95'!$B$792</f>
        <v>L12979-002</v>
      </c>
      <c r="I2" s="3" t="str">
        <f aca="false">'[3]1-31-96'!$B$792</f>
        <v>L14419-016</v>
      </c>
      <c r="J2" s="3" t="str">
        <f aca="false">'[3]2-19-96'!$B$792</f>
        <v>L14981-016</v>
      </c>
      <c r="K2" s="3" t="str">
        <f aca="false">'[3]3-4-96'!$B$792</f>
        <v>L15397-016</v>
      </c>
      <c r="L2" s="3" t="str">
        <f aca="false">'[3]3-13-96'!$B$792</f>
        <v>L15705-016</v>
      </c>
      <c r="M2" s="3" t="str">
        <f aca="false">'[4]10-30-96'!$B$792</f>
        <v>L22873-015</v>
      </c>
      <c r="N2" s="3" t="str">
        <f aca="false">'[4]11-21-96'!$B$792</f>
        <v>L23600-016</v>
      </c>
      <c r="O2" s="3" t="str">
        <f aca="false">'[4]12-9-96'!$B$792</f>
        <v>L24196-015</v>
      </c>
      <c r="P2" s="3" t="str">
        <f aca="false">'[5]11-26-97'!$AA$3</f>
        <v>C7111680</v>
      </c>
      <c r="Q2" s="3" t="str">
        <f aca="false">'[5]01-09-98'!$AA$3</f>
        <v>L37151-016</v>
      </c>
      <c r="R2" s="3" t="str">
        <f aca="false">'[5]02-03-98'!$AA$3</f>
        <v>L38045-016</v>
      </c>
      <c r="S2" s="3" t="str">
        <f aca="false">'[5]03-25-98'!$AA$3</f>
        <v>L39880-016</v>
      </c>
      <c r="T2" s="3" t="str">
        <f aca="false">'[6]11-08-98'!$AA$3</f>
        <v>L47907-012</v>
      </c>
      <c r="U2" s="3" t="str">
        <f aca="false">'[6]01-25-99'!$AA$3</f>
        <v>L50660-014</v>
      </c>
      <c r="V2" s="3" t="str">
        <f aca="false">'[6]02-09-99'!$AA$3</f>
        <v>L51332-016</v>
      </c>
      <c r="W2" s="3" t="str">
        <f aca="false">'[6]03-16-99'!$AA$3</f>
        <v>L52565-016</v>
      </c>
      <c r="X2" s="3" t="str">
        <f aca="false">'[6]04-07-99'!$AA$3</f>
        <v>L53514-016</v>
      </c>
      <c r="Y2" s="13" t="str">
        <f aca="false">'[7]01-25-00'!$AA$5</f>
        <v>L64804-014</v>
      </c>
      <c r="Z2" s="13" t="str">
        <f aca="false">'[7]02-27-00'!$AA$5</f>
        <v>L66218-010</v>
      </c>
      <c r="AA2" s="4" t="str">
        <f aca="false">'[7]03-04-00'!$AA$5</f>
        <v>L66478-016</v>
      </c>
      <c r="AB2" s="4" t="str">
        <f aca="false">'[7]04-17-00'!$AA$5</f>
        <v>L68386-016</v>
      </c>
      <c r="AC2" s="4" t="n">
        <f aca="false">'[8]01-08-01'!$AA$5</f>
        <v>0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2-17-94'!$H$792</f>
        <v>34382</v>
      </c>
      <c r="D3" s="6" t="n">
        <f aca="false">'[1]3-19-94'!$H$792</f>
        <v>34412</v>
      </c>
      <c r="E3" s="6" t="n">
        <f aca="false">'[2]11-10-94'!$H$792</f>
        <v>34648</v>
      </c>
      <c r="F3" s="6" t="n">
        <f aca="false">'[2]1-23-95'!$H$792</f>
        <v>34722</v>
      </c>
      <c r="G3" s="6" t="n">
        <f aca="false">'[2]3-10-95'!$H$792</f>
        <v>34768</v>
      </c>
      <c r="H3" s="6" t="n">
        <f aca="false">'[3]12-12-95'!$H$792</f>
        <v>35045</v>
      </c>
      <c r="I3" s="6" t="n">
        <f aca="false">'[3]1-31-96'!$H$792</f>
        <v>35095</v>
      </c>
      <c r="J3" s="6" t="n">
        <f aca="false">'[3]2-19-96'!$H$792</f>
        <v>35114</v>
      </c>
      <c r="K3" s="6" t="n">
        <f aca="false">'[3]3-4-96'!$H$792</f>
        <v>35128</v>
      </c>
      <c r="L3" s="6" t="n">
        <f aca="false">'[3]3-13-96'!$H$792</f>
        <v>35137</v>
      </c>
      <c r="M3" s="6" t="n">
        <f aca="false">'[4]10-30-96'!$H$792</f>
        <v>35368</v>
      </c>
      <c r="N3" s="6" t="n">
        <f aca="false">'[4]11-21-96'!$H$792</f>
        <v>35390</v>
      </c>
      <c r="O3" s="6" t="n">
        <f aca="false">'[4]12-9-96'!$H$792</f>
        <v>35408</v>
      </c>
      <c r="P3" s="6" t="n">
        <f aca="false">'[5]11-26-97'!$H$792</f>
        <v>35760</v>
      </c>
      <c r="Q3" s="6" t="n">
        <f aca="false">'[5]01-09-98'!$H$792</f>
        <v>35804</v>
      </c>
      <c r="R3" s="6" t="n">
        <f aca="false">'[5]02-03-98'!$H$792</f>
        <v>35829</v>
      </c>
      <c r="S3" s="6" t="n">
        <f aca="false">'[5]03-25-98'!$H$792</f>
        <v>35879</v>
      </c>
      <c r="T3" s="6" t="n">
        <f aca="false">'[6]11-08-98'!$H$792</f>
        <v>36107</v>
      </c>
      <c r="U3" s="6" t="n">
        <f aca="false">'[6]01-25-99'!$H$662</f>
        <v>36185</v>
      </c>
      <c r="V3" s="6" t="n">
        <f aca="false">'[6]02-09-99'!$H$662</f>
        <v>36200</v>
      </c>
      <c r="W3" s="6" t="n">
        <f aca="false">'[6]03-16-99'!$H$662</f>
        <v>36235</v>
      </c>
      <c r="X3" s="6" t="n">
        <f aca="false">'[6]04-07-99'!$H$662</f>
        <v>36257</v>
      </c>
      <c r="Y3" s="6" t="n">
        <f aca="false">'[7]01-25-00'!$AA$3</f>
        <v>36550</v>
      </c>
      <c r="Z3" s="6" t="n">
        <f aca="false">'[7]02-27-00'!$AA$3</f>
        <v>36583</v>
      </c>
      <c r="AA3" s="6" t="n">
        <f aca="false">'[7]03-04-00'!$AA$3</f>
        <v>36589</v>
      </c>
      <c r="AB3" s="6" t="n">
        <f aca="false">'[7]04-17-00'!$AA$3</f>
        <v>36633</v>
      </c>
      <c r="AC3" s="6" t="n">
        <f aca="false">'[8]01-08-01'!$AA$3</f>
        <v>0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  <c r="AC4" s="2" t="s">
        <v>5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2-17-94'!$D$843</f>
        <v>ND</v>
      </c>
      <c r="D5" s="3" t="str">
        <f aca="false">'[1]3-19-94'!$D$843</f>
        <v>ND</v>
      </c>
      <c r="E5" s="3" t="str">
        <f aca="false">'[2]11-10-94'!$D$843</f>
        <v>ND</v>
      </c>
      <c r="F5" s="3" t="str">
        <f aca="false">'[2]1-23-95'!$D$843</f>
        <v>ND</v>
      </c>
      <c r="G5" s="3" t="str">
        <f aca="false">'[2]3-10-95'!$D$843</f>
        <v>ND</v>
      </c>
      <c r="H5" s="3" t="str">
        <f aca="false">'[3]12-12-95'!$D$843</f>
        <v>ND</v>
      </c>
      <c r="I5" s="3" t="str">
        <f aca="false">'[3]1-31-96'!$D$843</f>
        <v>ND</v>
      </c>
      <c r="J5" s="3" t="str">
        <f aca="false">'[3]2-19-96'!$D$843</f>
        <v>ND</v>
      </c>
      <c r="K5" s="3" t="str">
        <f aca="false">'[3]3-4-96'!$D$843</f>
        <v>ND</v>
      </c>
      <c r="L5" s="3" t="str">
        <f aca="false">'[3]3-13-96'!$D$843</f>
        <v>ND</v>
      </c>
      <c r="M5" s="3" t="str">
        <f aca="false">'[4]10-30-96'!$D$843</f>
        <v>ND</v>
      </c>
      <c r="N5" s="3" t="str">
        <f aca="false">'[4]11-21-96'!$D$843</f>
        <v>ND</v>
      </c>
      <c r="O5" s="3" t="str">
        <f aca="false">'[4]12-9-96'!$D$843</f>
        <v>ND</v>
      </c>
      <c r="P5" s="3" t="s">
        <v>8</v>
      </c>
      <c r="Q5" s="3" t="s">
        <v>8</v>
      </c>
      <c r="R5" s="3" t="s">
        <v>8</v>
      </c>
      <c r="S5" s="3" t="s">
        <v>8</v>
      </c>
      <c r="T5" s="3" t="s">
        <v>8</v>
      </c>
      <c r="U5" s="3" t="s">
        <v>8</v>
      </c>
      <c r="V5" s="3" t="s">
        <v>8</v>
      </c>
      <c r="W5" s="3" t="s">
        <v>8</v>
      </c>
      <c r="X5" s="3" t="s">
        <v>8</v>
      </c>
      <c r="Y5" s="3"/>
      <c r="Z5" s="3"/>
      <c r="AA5" s="3"/>
      <c r="AB5" s="3"/>
      <c r="AC5" s="3"/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2-17-94'!$D$836</f>
        <v>ND</v>
      </c>
      <c r="D6" s="3" t="str">
        <f aca="false">'[1]3-19-94'!$D$836</f>
        <v>ND</v>
      </c>
      <c r="E6" s="3" t="str">
        <f aca="false">'[2]11-10-94'!$D$836</f>
        <v>ND</v>
      </c>
      <c r="F6" s="3" t="str">
        <f aca="false">'[2]1-23-95'!$D$836</f>
        <v>ND</v>
      </c>
      <c r="G6" s="3" t="str">
        <f aca="false">'[2]3-10-95'!$D$836</f>
        <v>ND</v>
      </c>
      <c r="H6" s="3" t="str">
        <f aca="false">'[3]12-12-95'!$D$836</f>
        <v>ND</v>
      </c>
      <c r="I6" s="3" t="str">
        <f aca="false">'[3]1-31-96'!$D$836</f>
        <v>ND</v>
      </c>
      <c r="J6" s="3" t="str">
        <f aca="false">'[3]2-19-96'!$D$836</f>
        <v>ND</v>
      </c>
      <c r="K6" s="3" t="str">
        <f aca="false">'[3]3-4-96'!$D$836</f>
        <v>ND</v>
      </c>
      <c r="L6" s="3" t="str">
        <f aca="false">'[3]3-13-96'!$D$836</f>
        <v>ND</v>
      </c>
      <c r="M6" s="3" t="str">
        <f aca="false">'[4]10-30-96'!$D$836</f>
        <v>ND</v>
      </c>
      <c r="N6" s="3" t="str">
        <f aca="false">'[4]11-21-96'!$D$836</f>
        <v>ND</v>
      </c>
      <c r="O6" s="3" t="str">
        <f aca="false">'[4]12-9-96'!$D$836</f>
        <v>ND</v>
      </c>
      <c r="P6" s="3" t="s">
        <v>8</v>
      </c>
      <c r="Q6" s="3" t="s">
        <v>8</v>
      </c>
      <c r="R6" s="3" t="s">
        <v>8</v>
      </c>
      <c r="S6" s="3" t="s">
        <v>8</v>
      </c>
      <c r="T6" s="3" t="s">
        <v>8</v>
      </c>
      <c r="U6" s="3" t="s">
        <v>8</v>
      </c>
      <c r="V6" s="3" t="s">
        <v>8</v>
      </c>
      <c r="W6" s="3" t="s">
        <v>8</v>
      </c>
      <c r="X6" s="3" t="s">
        <v>8</v>
      </c>
      <c r="Y6" s="3"/>
      <c r="Z6" s="3"/>
      <c r="AA6" s="3"/>
      <c r="AB6" s="3"/>
      <c r="AC6" s="3"/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2-17-94'!$D$835</f>
        <v>ND</v>
      </c>
      <c r="D7" s="3" t="str">
        <f aca="false">'[1]3-19-94'!$D$835</f>
        <v>ND</v>
      </c>
      <c r="E7" s="3" t="str">
        <f aca="false">'[2]11-10-94'!$D$835</f>
        <v>ND</v>
      </c>
      <c r="F7" s="3" t="str">
        <f aca="false">'[2]1-23-95'!$D$835</f>
        <v>ND</v>
      </c>
      <c r="G7" s="3" t="str">
        <f aca="false">'[2]3-10-95'!$D$835</f>
        <v>ND</v>
      </c>
      <c r="H7" s="3" t="str">
        <f aca="false">'[3]12-12-95'!$D$835</f>
        <v>ND</v>
      </c>
      <c r="I7" s="3" t="str">
        <f aca="false">'[3]1-31-96'!$D$835</f>
        <v>ND</v>
      </c>
      <c r="J7" s="3" t="str">
        <f aca="false">'[3]2-19-96'!$D$835</f>
        <v>ND</v>
      </c>
      <c r="K7" s="3" t="str">
        <f aca="false">'[3]3-4-96'!$D$835</f>
        <v>ND</v>
      </c>
      <c r="L7" s="3" t="str">
        <f aca="false">'[3]3-13-96'!$D$835</f>
        <v>ND</v>
      </c>
      <c r="M7" s="3" t="str">
        <f aca="false">'[4]10-30-96'!$D$835</f>
        <v>ND</v>
      </c>
      <c r="N7" s="3" t="str">
        <f aca="false">'[4]11-21-96'!$D$835</f>
        <v>ND</v>
      </c>
      <c r="O7" s="3" t="str">
        <f aca="false">'[4]12-9-96'!$D$835</f>
        <v>ND</v>
      </c>
      <c r="P7" s="3" t="s">
        <v>8</v>
      </c>
      <c r="Q7" s="3" t="s">
        <v>8</v>
      </c>
      <c r="R7" s="3" t="s">
        <v>8</v>
      </c>
      <c r="S7" s="3" t="s">
        <v>8</v>
      </c>
      <c r="T7" s="3" t="s">
        <v>8</v>
      </c>
      <c r="U7" s="3" t="s">
        <v>8</v>
      </c>
      <c r="V7" s="3" t="s">
        <v>8</v>
      </c>
      <c r="W7" s="3" t="s">
        <v>8</v>
      </c>
      <c r="X7" s="3" t="s">
        <v>8</v>
      </c>
      <c r="Y7" s="3"/>
      <c r="Z7" s="3"/>
      <c r="AA7" s="3"/>
      <c r="AB7" s="3"/>
      <c r="AC7" s="3"/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2-17-94'!$D$811</f>
        <v>ND</v>
      </c>
      <c r="D8" s="3" t="str">
        <f aca="false">'[1]3-19-94'!$D$811</f>
        <v>ND</v>
      </c>
      <c r="E8" s="3" t="str">
        <f aca="false">'[2]11-10-94'!$D$811</f>
        <v>ND</v>
      </c>
      <c r="F8" s="3" t="str">
        <f aca="false">'[2]1-23-95'!$D$811</f>
        <v>ND</v>
      </c>
      <c r="G8" s="3" t="str">
        <f aca="false">'[2]3-10-95'!$D$811</f>
        <v>ND</v>
      </c>
      <c r="H8" s="3" t="str">
        <f aca="false">'[3]12-12-95'!$D$811</f>
        <v>ND</v>
      </c>
      <c r="I8" s="3" t="str">
        <f aca="false">'[3]1-31-96'!$D$811</f>
        <v>ND</v>
      </c>
      <c r="J8" s="3" t="str">
        <f aca="false">'[3]2-19-96'!$D$811</f>
        <v>ND</v>
      </c>
      <c r="K8" s="3" t="str">
        <f aca="false">'[3]3-4-96'!$D$811</f>
        <v>ND</v>
      </c>
      <c r="L8" s="3" t="str">
        <f aca="false">'[3]3-13-96'!$D$811</f>
        <v>ND</v>
      </c>
      <c r="M8" s="3" t="str">
        <f aca="false">'[4]10-30-96'!$D$811</f>
        <v>ND</v>
      </c>
      <c r="N8" s="3" t="str">
        <f aca="false">'[4]11-21-96'!$D$811</f>
        <v>ND</v>
      </c>
      <c r="O8" s="3" t="str">
        <f aca="false">'[4]12-9-96'!$D$811</f>
        <v>ND</v>
      </c>
      <c r="P8" s="3" t="str">
        <f aca="false">'[5]11-26-97'!$AA$43</f>
        <v>ND</v>
      </c>
      <c r="Q8" s="3" t="str">
        <f aca="false">'[5]01-09-98'!$AA$43</f>
        <v>ND</v>
      </c>
      <c r="R8" s="3" t="str">
        <f aca="false">'[5]02-03-98'!$AA$43</f>
        <v>ND</v>
      </c>
      <c r="S8" s="3" t="str">
        <f aca="false">'[5]03-25-98'!$AA$43</f>
        <v>ND</v>
      </c>
      <c r="T8" s="3" t="str">
        <f aca="false">'[6]11-08-98'!$AA$43</f>
        <v>ND</v>
      </c>
      <c r="U8" s="3" t="str">
        <f aca="false">'[6]01-25-99'!$AA$43</f>
        <v>ND</v>
      </c>
      <c r="V8" s="3" t="str">
        <f aca="false">'[6]02-09-99'!$AA$43</f>
        <v>ND</v>
      </c>
      <c r="W8" s="3" t="str">
        <f aca="false">'[6]03-16-99'!$AA$43</f>
        <v>ND</v>
      </c>
      <c r="X8" s="3" t="str">
        <f aca="false">'[6]04-07-99'!$AA$43</f>
        <v>ND</v>
      </c>
      <c r="Y8" s="3" t="str">
        <f aca="false">'[7]01-25-00'!$AA$45</f>
        <v>ND</v>
      </c>
      <c r="Z8" s="3" t="str">
        <f aca="false">'[7]02-27-00'!$AA$45</f>
        <v>ND</v>
      </c>
      <c r="AA8" s="3" t="str">
        <f aca="false">'[7]03-04-00'!$AA$45</f>
        <v>ND</v>
      </c>
      <c r="AB8" s="3" t="str">
        <f aca="false">'[7]04-17-00'!$AA$45</f>
        <v>ND</v>
      </c>
      <c r="AC8" s="3" t="str">
        <f aca="false">'[8]01-08-01'!$AA$45</f>
        <v>NR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2-17-94'!$D$837</f>
        <v>ND</v>
      </c>
      <c r="D9" s="3" t="str">
        <f aca="false">'[1]3-19-94'!$D$837</f>
        <v>ND</v>
      </c>
      <c r="E9" s="3" t="str">
        <f aca="false">'[2]11-10-94'!$D$837</f>
        <v>ND</v>
      </c>
      <c r="F9" s="3" t="str">
        <f aca="false">'[2]1-23-95'!$D$837</f>
        <v>ND</v>
      </c>
      <c r="G9" s="3" t="str">
        <f aca="false">'[2]3-10-95'!$D$837</f>
        <v>ND</v>
      </c>
      <c r="H9" s="3" t="str">
        <f aca="false">'[3]12-12-95'!$D$837</f>
        <v>ND</v>
      </c>
      <c r="I9" s="3" t="str">
        <f aca="false">'[3]1-31-96'!$D$837</f>
        <v>ND</v>
      </c>
      <c r="J9" s="3" t="str">
        <f aca="false">'[3]2-19-96'!$D$837</f>
        <v>ND</v>
      </c>
      <c r="K9" s="3" t="str">
        <f aca="false">'[3]3-4-96'!$D$837</f>
        <v>ND</v>
      </c>
      <c r="L9" s="3" t="str">
        <f aca="false">'[3]3-13-96'!$D$837</f>
        <v>ND</v>
      </c>
      <c r="M9" s="3" t="str">
        <f aca="false">'[4]10-30-96'!$D$837</f>
        <v>ND</v>
      </c>
      <c r="N9" s="3" t="str">
        <f aca="false">'[4]11-21-96'!$D$837</f>
        <v>ND</v>
      </c>
      <c r="O9" s="3" t="str">
        <f aca="false">'[4]12-9-96'!$D$837</f>
        <v>ND</v>
      </c>
      <c r="P9" s="3" t="s">
        <v>8</v>
      </c>
      <c r="Q9" s="3" t="s">
        <v>8</v>
      </c>
      <c r="R9" s="3" t="s">
        <v>8</v>
      </c>
      <c r="S9" s="3" t="s">
        <v>8</v>
      </c>
      <c r="T9" s="3" t="s">
        <v>8</v>
      </c>
      <c r="U9" s="3" t="s">
        <v>8</v>
      </c>
      <c r="V9" s="3" t="s">
        <v>8</v>
      </c>
      <c r="W9" s="3" t="s">
        <v>8</v>
      </c>
      <c r="X9" s="3" t="s">
        <v>8</v>
      </c>
      <c r="Y9" s="3"/>
      <c r="Z9" s="3"/>
      <c r="AA9" s="3"/>
      <c r="AB9" s="3"/>
      <c r="AC9" s="3"/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2-17-94'!$D$800</f>
        <v>ND</v>
      </c>
      <c r="D10" s="3" t="str">
        <f aca="false">'[1]3-19-94'!$D$800</f>
        <v>ND</v>
      </c>
      <c r="E10" s="3" t="str">
        <f aca="false">'[2]11-10-94'!$D$800</f>
        <v>ND</v>
      </c>
      <c r="F10" s="3" t="str">
        <f aca="false">'[2]1-23-95'!$D$800</f>
        <v>ND</v>
      </c>
      <c r="G10" s="3" t="str">
        <f aca="false">'[2]3-10-95'!$D$800</f>
        <v>ND</v>
      </c>
      <c r="H10" s="3" t="str">
        <f aca="false">'[3]12-12-95'!$D$800</f>
        <v>ND</v>
      </c>
      <c r="I10" s="3" t="str">
        <f aca="false">'[3]1-31-96'!$D$800</f>
        <v>ND</v>
      </c>
      <c r="J10" s="3" t="str">
        <f aca="false">'[3]2-19-96'!$D$800</f>
        <v>ND</v>
      </c>
      <c r="K10" s="3" t="str">
        <f aca="false">'[3]3-4-96'!$D$800</f>
        <v>ND</v>
      </c>
      <c r="L10" s="3" t="str">
        <f aca="false">'[3]3-13-96'!$D$800</f>
        <v>ND</v>
      </c>
      <c r="M10" s="3" t="str">
        <f aca="false">'[4]10-30-96'!$D$800</f>
        <v>ND</v>
      </c>
      <c r="N10" s="3" t="str">
        <f aca="false">'[4]11-21-96'!$D$800</f>
        <v>ND</v>
      </c>
      <c r="O10" s="3" t="str">
        <f aca="false">'[4]12-9-96'!$D$800</f>
        <v>ND</v>
      </c>
      <c r="P10" s="3" t="n">
        <f aca="false">'[5]11-26-97'!$AA$32</f>
        <v>0.084</v>
      </c>
      <c r="Q10" s="3" t="str">
        <f aca="false">'[5]01-09-98'!$AA$32</f>
        <v>ND</v>
      </c>
      <c r="R10" s="3" t="str">
        <f aca="false">'[5]02-03-98'!$AA$32</f>
        <v>ND</v>
      </c>
      <c r="S10" s="3" t="str">
        <f aca="false">'[5]03-25-98'!$AA$32</f>
        <v>ND</v>
      </c>
      <c r="T10" s="3" t="str">
        <f aca="false">'[6]11-08-98'!$AA$32</f>
        <v>ND</v>
      </c>
      <c r="U10" s="3" t="str">
        <f aca="false">'[6]01-25-99'!$AA$32</f>
        <v>ND</v>
      </c>
      <c r="V10" s="3" t="str">
        <f aca="false">'[6]02-09-99'!$AA$32</f>
        <v>ND</v>
      </c>
      <c r="W10" s="3" t="str">
        <f aca="false">'[6]03-16-99'!$AA$32</f>
        <v>ND</v>
      </c>
      <c r="X10" s="3" t="str">
        <f aca="false">'[6]04-07-99'!$AA$32</f>
        <v>ND</v>
      </c>
      <c r="Y10" s="3" t="str">
        <f aca="false">'[7]01-25-00'!$AA$34</f>
        <v>ND</v>
      </c>
      <c r="Z10" s="3" t="str">
        <f aca="false">'[7]02-27-00'!$AA$34</f>
        <v>ND</v>
      </c>
      <c r="AA10" s="3" t="str">
        <f aca="false">'[7]03-04-00'!$AA$34</f>
        <v>ND</v>
      </c>
      <c r="AB10" s="3" t="str">
        <f aca="false">'[7]04-17-00'!$AA$34</f>
        <v>ND</v>
      </c>
      <c r="AC10" s="3" t="str">
        <f aca="false">'[8]01-08-01'!$AA$34</f>
        <v>NR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str">
        <f aca="false">'[1]2-17-94'!$D$802</f>
        <v>ND</v>
      </c>
      <c r="D11" s="3" t="str">
        <f aca="false">'[1]3-19-94'!$D$802</f>
        <v>ND</v>
      </c>
      <c r="E11" s="3" t="str">
        <f aca="false">'[2]11-10-94'!$D$802</f>
        <v>ND</v>
      </c>
      <c r="F11" s="3" t="str">
        <f aca="false">'[2]1-23-95'!$D$802</f>
        <v>ND</v>
      </c>
      <c r="G11" s="3" t="str">
        <f aca="false">'[2]3-10-95'!$D$802</f>
        <v>ND</v>
      </c>
      <c r="H11" s="3" t="str">
        <f aca="false">'[3]12-12-95'!$D$802</f>
        <v>ND</v>
      </c>
      <c r="I11" s="3" t="str">
        <f aca="false">'[3]1-31-96'!$D$802</f>
        <v>ND</v>
      </c>
      <c r="J11" s="3" t="str">
        <f aca="false">'[3]2-19-96'!$D$802</f>
        <v>ND</v>
      </c>
      <c r="K11" s="3" t="str">
        <f aca="false">'[3]3-4-96'!$D$802</f>
        <v>ND</v>
      </c>
      <c r="L11" s="3" t="str">
        <f aca="false">'[3]3-13-96'!$D$802</f>
        <v>ND</v>
      </c>
      <c r="M11" s="3" t="str">
        <f aca="false">'[4]10-30-96'!$D$802</f>
        <v>ND</v>
      </c>
      <c r="N11" s="3" t="str">
        <f aca="false">'[4]11-21-96'!$D$802</f>
        <v>ND</v>
      </c>
      <c r="O11" s="3" t="str">
        <f aca="false">'[4]12-9-96'!$D$802</f>
        <v>ND</v>
      </c>
      <c r="P11" s="3" t="n">
        <f aca="false">'[5]11-26-97'!$AA$34</f>
        <v>0.29</v>
      </c>
      <c r="Q11" s="3" t="str">
        <f aca="false">'[5]01-09-98'!$AA$34</f>
        <v>ND</v>
      </c>
      <c r="R11" s="3" t="str">
        <f aca="false">'[5]02-03-98'!$AA$34</f>
        <v>ND</v>
      </c>
      <c r="S11" s="3" t="str">
        <f aca="false">'[5]03-25-98'!$AA$34</f>
        <v>ND</v>
      </c>
      <c r="T11" s="3" t="str">
        <f aca="false">'[6]11-08-98'!$AA$34</f>
        <v>ND</v>
      </c>
      <c r="U11" s="3" t="str">
        <f aca="false">'[6]01-25-99'!$AA$34</f>
        <v>ND</v>
      </c>
      <c r="V11" s="3" t="str">
        <f aca="false">'[6]02-09-99'!$AA$34</f>
        <v>ND</v>
      </c>
      <c r="W11" s="3" t="str">
        <f aca="false">'[6]03-16-99'!$AA$34</f>
        <v>ND</v>
      </c>
      <c r="X11" s="3" t="str">
        <f aca="false">'[6]04-07-99'!$AA$34</f>
        <v>ND</v>
      </c>
      <c r="Y11" s="3" t="str">
        <f aca="false">'[7]01-25-00'!$AA$36</f>
        <v>ND</v>
      </c>
      <c r="Z11" s="3" t="str">
        <f aca="false">'[7]02-27-00'!$AA$36</f>
        <v>ND</v>
      </c>
      <c r="AA11" s="3" t="str">
        <f aca="false">'[7]03-04-00'!$AA$36</f>
        <v>ND</v>
      </c>
      <c r="AB11" s="3" t="str">
        <f aca="false">'[7]04-17-00'!$AA$36</f>
        <v>ND</v>
      </c>
      <c r="AC11" s="3" t="str">
        <f aca="false">'[8]01-08-01'!$AA$36</f>
        <v>NR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2-17-94'!$D$801</f>
        <v>ND</v>
      </c>
      <c r="D12" s="3" t="str">
        <f aca="false">'[1]3-19-94'!$D$801</f>
        <v>ND</v>
      </c>
      <c r="E12" s="3" t="str">
        <f aca="false">'[2]11-10-94'!$D$801</f>
        <v>ND</v>
      </c>
      <c r="F12" s="3" t="str">
        <f aca="false">'[2]1-23-95'!$D$801</f>
        <v>ND</v>
      </c>
      <c r="G12" s="3" t="str">
        <f aca="false">'[2]3-10-95'!$D$801</f>
        <v>ND</v>
      </c>
      <c r="H12" s="3" t="str">
        <f aca="false">'[3]12-12-95'!$D$801</f>
        <v>ND</v>
      </c>
      <c r="I12" s="3" t="str">
        <f aca="false">'[3]1-31-96'!$D$801</f>
        <v>ND</v>
      </c>
      <c r="J12" s="3" t="str">
        <f aca="false">'[3]2-19-96'!$D$801</f>
        <v>ND</v>
      </c>
      <c r="K12" s="3" t="str">
        <f aca="false">'[3]3-4-96'!$D$801</f>
        <v>ND</v>
      </c>
      <c r="L12" s="3" t="str">
        <f aca="false">'[3]3-13-96'!$D$801</f>
        <v>ND</v>
      </c>
      <c r="M12" s="3" t="str">
        <f aca="false">'[4]10-30-96'!$D$801</f>
        <v>ND</v>
      </c>
      <c r="N12" s="3" t="str">
        <f aca="false">'[4]11-21-96'!$D$801</f>
        <v>ND</v>
      </c>
      <c r="O12" s="3" t="str">
        <f aca="false">'[4]12-9-96'!$D$801</f>
        <v>ND</v>
      </c>
      <c r="P12" s="3" t="n">
        <f aca="false">'[5]11-26-97'!$AA$33</f>
        <v>5.6</v>
      </c>
      <c r="Q12" s="3" t="str">
        <f aca="false">'[5]01-09-98'!$AA$33</f>
        <v>ND</v>
      </c>
      <c r="R12" s="3" t="str">
        <f aca="false">'[5]02-03-98'!$AA$33</f>
        <v>ND</v>
      </c>
      <c r="S12" s="3" t="str">
        <f aca="false">'[5]03-25-98'!$AA$33</f>
        <v>ND</v>
      </c>
      <c r="T12" s="3" t="str">
        <f aca="false">'[6]11-08-98'!$AA$33</f>
        <v>ND</v>
      </c>
      <c r="U12" s="3" t="str">
        <f aca="false">'[6]01-25-99'!$AA$33</f>
        <v>ND</v>
      </c>
      <c r="V12" s="3" t="str">
        <f aca="false">'[6]02-09-99'!$AA$33</f>
        <v>ND</v>
      </c>
      <c r="W12" s="3" t="str">
        <f aca="false">'[6]03-16-99'!$AA$33</f>
        <v>ND</v>
      </c>
      <c r="X12" s="3" t="str">
        <f aca="false">'[6]04-07-99'!$AA$33</f>
        <v>ND</v>
      </c>
      <c r="Y12" s="3" t="str">
        <f aca="false">'[7]01-25-00'!$AA$35</f>
        <v>ND</v>
      </c>
      <c r="Z12" s="3" t="str">
        <f aca="false">'[7]02-27-00'!$AA$35</f>
        <v>ND</v>
      </c>
      <c r="AA12" s="3" t="str">
        <f aca="false">'[7]03-04-00'!$AA$35</f>
        <v>ND</v>
      </c>
      <c r="AB12" s="3" t="str">
        <f aca="false">'[7]04-17-00'!$AA$35</f>
        <v>ND</v>
      </c>
      <c r="AC12" s="3" t="str">
        <f aca="false">'[8]01-08-01'!$AA$35</f>
        <v>NR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2-17-94'!$D$838</f>
        <v>ND</v>
      </c>
      <c r="D13" s="3" t="str">
        <f aca="false">'[1]3-19-94'!$D$838</f>
        <v>ND</v>
      </c>
      <c r="E13" s="3" t="str">
        <f aca="false">'[2]11-10-94'!$D$838</f>
        <v>ND</v>
      </c>
      <c r="F13" s="3" t="str">
        <f aca="false">'[2]1-23-95'!$D$838</f>
        <v>ND</v>
      </c>
      <c r="G13" s="3" t="str">
        <f aca="false">'[2]3-10-95'!$D$838</f>
        <v>ND</v>
      </c>
      <c r="H13" s="3" t="str">
        <f aca="false">'[3]12-12-95'!$D$838</f>
        <v>ND</v>
      </c>
      <c r="I13" s="3" t="str">
        <f aca="false">'[3]1-31-96'!$D$838</f>
        <v>ND</v>
      </c>
      <c r="J13" s="3" t="str">
        <f aca="false">'[3]2-19-96'!$D$838</f>
        <v>ND</v>
      </c>
      <c r="K13" s="3" t="str">
        <f aca="false">'[3]3-4-96'!$D$838</f>
        <v>ND</v>
      </c>
      <c r="L13" s="3" t="str">
        <f aca="false">'[3]3-13-96'!$D$838</f>
        <v>ND</v>
      </c>
      <c r="M13" s="3" t="str">
        <f aca="false">'[4]10-30-96'!$D$838</f>
        <v>ND</v>
      </c>
      <c r="N13" s="3" t="str">
        <f aca="false">'[4]11-21-96'!$D$838</f>
        <v>ND</v>
      </c>
      <c r="O13" s="3" t="str">
        <f aca="false">'[4]12-9-96'!$D$838</f>
        <v>ND</v>
      </c>
      <c r="P13" s="3" t="s">
        <v>8</v>
      </c>
      <c r="Q13" s="3" t="s">
        <v>8</v>
      </c>
      <c r="R13" s="3" t="s">
        <v>8</v>
      </c>
      <c r="S13" s="3" t="s">
        <v>8</v>
      </c>
      <c r="T13" s="3" t="s">
        <v>8</v>
      </c>
      <c r="U13" s="3" t="s">
        <v>8</v>
      </c>
      <c r="V13" s="3" t="s">
        <v>8</v>
      </c>
      <c r="W13" s="3" t="s">
        <v>8</v>
      </c>
      <c r="X13" s="3" t="s">
        <v>8</v>
      </c>
      <c r="Y13" s="3"/>
      <c r="Z13" s="3"/>
      <c r="AA13" s="3"/>
      <c r="AB13" s="3"/>
      <c r="AC13" s="3"/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2-17-94'!$D$841</f>
        <v>ND</v>
      </c>
      <c r="D14" s="3" t="str">
        <f aca="false">'[1]3-19-94'!$D$841</f>
        <v>ND</v>
      </c>
      <c r="E14" s="3" t="str">
        <f aca="false">'[2]11-10-94'!$D$841</f>
        <v>ND</v>
      </c>
      <c r="F14" s="3" t="str">
        <f aca="false">'[2]1-23-95'!$D$841</f>
        <v>ND</v>
      </c>
      <c r="G14" s="3" t="str">
        <f aca="false">'[2]3-10-95'!$D$841</f>
        <v>ND</v>
      </c>
      <c r="H14" s="3" t="str">
        <f aca="false">'[3]12-12-95'!$D$841</f>
        <v>ND</v>
      </c>
      <c r="I14" s="3" t="str">
        <f aca="false">'[3]1-31-96'!$D$841</f>
        <v>ND</v>
      </c>
      <c r="J14" s="3" t="str">
        <f aca="false">'[3]2-19-96'!$D$841</f>
        <v>ND</v>
      </c>
      <c r="K14" s="3" t="str">
        <f aca="false">'[3]3-4-96'!$D$841</f>
        <v>ND</v>
      </c>
      <c r="L14" s="3" t="str">
        <f aca="false">'[3]3-13-96'!$D$841</f>
        <v>ND</v>
      </c>
      <c r="M14" s="3" t="str">
        <f aca="false">'[4]10-30-96'!$D$841</f>
        <v>ND</v>
      </c>
      <c r="N14" s="3" t="str">
        <f aca="false">'[4]11-21-96'!$D$841</f>
        <v>ND</v>
      </c>
      <c r="O14" s="3" t="str">
        <f aca="false">'[4]12-9-96'!$D$841</f>
        <v>ND</v>
      </c>
      <c r="P14" s="3" t="s">
        <v>8</v>
      </c>
      <c r="Q14" s="3" t="s">
        <v>8</v>
      </c>
      <c r="R14" s="3" t="s">
        <v>8</v>
      </c>
      <c r="S14" s="3" t="s">
        <v>8</v>
      </c>
      <c r="T14" s="3" t="s">
        <v>8</v>
      </c>
      <c r="U14" s="3" t="s">
        <v>8</v>
      </c>
      <c r="V14" s="3" t="s">
        <v>8</v>
      </c>
      <c r="W14" s="3" t="s">
        <v>8</v>
      </c>
      <c r="X14" s="3" t="s">
        <v>8</v>
      </c>
      <c r="Y14" s="3"/>
      <c r="Z14" s="3"/>
      <c r="AA14" s="3"/>
      <c r="AB14" s="3"/>
      <c r="AC14" s="3"/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2-17-94'!$D$839</f>
        <v>ND</v>
      </c>
      <c r="D15" s="3" t="str">
        <f aca="false">'[1]3-19-94'!$D$839</f>
        <v>ND</v>
      </c>
      <c r="E15" s="3" t="str">
        <f aca="false">'[2]11-10-94'!$D$839</f>
        <v>ND</v>
      </c>
      <c r="F15" s="3" t="str">
        <f aca="false">'[2]1-23-95'!$D$839</f>
        <v>ND</v>
      </c>
      <c r="G15" s="3" t="str">
        <f aca="false">'[2]3-10-95'!$D$839</f>
        <v>ND</v>
      </c>
      <c r="H15" s="3" t="str">
        <f aca="false">'[3]12-12-95'!$D$839</f>
        <v>ND</v>
      </c>
      <c r="I15" s="3" t="str">
        <f aca="false">'[3]1-31-96'!$D$839</f>
        <v>ND</v>
      </c>
      <c r="J15" s="3" t="str">
        <f aca="false">'[3]2-19-96'!$D$839</f>
        <v>ND</v>
      </c>
      <c r="K15" s="3" t="str">
        <f aca="false">'[3]3-4-96'!$D$839</f>
        <v>ND</v>
      </c>
      <c r="L15" s="3" t="str">
        <f aca="false">'[3]3-13-96'!$D$839</f>
        <v>ND</v>
      </c>
      <c r="M15" s="3" t="str">
        <f aca="false">'[4]10-30-96'!$D$839</f>
        <v>ND</v>
      </c>
      <c r="N15" s="3" t="str">
        <f aca="false">'[4]11-21-96'!$D$839</f>
        <v>ND</v>
      </c>
      <c r="O15" s="3" t="str">
        <f aca="false">'[4]12-9-96'!$D$839</f>
        <v>ND</v>
      </c>
      <c r="P15" s="3" t="s">
        <v>8</v>
      </c>
      <c r="Q15" s="3" t="s">
        <v>8</v>
      </c>
      <c r="R15" s="3" t="s">
        <v>8</v>
      </c>
      <c r="S15" s="3" t="s">
        <v>8</v>
      </c>
      <c r="T15" s="3" t="s">
        <v>8</v>
      </c>
      <c r="U15" s="3" t="s">
        <v>8</v>
      </c>
      <c r="V15" s="3" t="s">
        <v>8</v>
      </c>
      <c r="W15" s="3" t="s">
        <v>8</v>
      </c>
      <c r="X15" s="3" t="s">
        <v>8</v>
      </c>
      <c r="Y15" s="3"/>
      <c r="Z15" s="3"/>
      <c r="AA15" s="3"/>
      <c r="AB15" s="3"/>
      <c r="AC15" s="3"/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2-17-94'!$D$842</f>
        <v>ND</v>
      </c>
      <c r="D16" s="3" t="str">
        <f aca="false">'[1]3-19-94'!$D$842</f>
        <v>ND</v>
      </c>
      <c r="E16" s="3" t="str">
        <f aca="false">'[2]11-10-94'!$D$842</f>
        <v>ND</v>
      </c>
      <c r="F16" s="3" t="str">
        <f aca="false">'[2]1-23-95'!$D$842</f>
        <v>ND</v>
      </c>
      <c r="G16" s="3" t="str">
        <f aca="false">'[2]3-10-95'!$D$842</f>
        <v>ND</v>
      </c>
      <c r="H16" s="3" t="str">
        <f aca="false">'[3]12-12-95'!$D$842</f>
        <v>ND</v>
      </c>
      <c r="I16" s="3" t="str">
        <f aca="false">'[3]1-31-96'!$D$842</f>
        <v>ND</v>
      </c>
      <c r="J16" s="3" t="str">
        <f aca="false">'[3]2-19-96'!$D$842</f>
        <v>ND</v>
      </c>
      <c r="K16" s="3" t="str">
        <f aca="false">'[3]3-4-96'!$D$842</f>
        <v>ND</v>
      </c>
      <c r="L16" s="3" t="str">
        <f aca="false">'[3]3-13-96'!$D$842</f>
        <v>ND</v>
      </c>
      <c r="M16" s="3" t="str">
        <f aca="false">'[4]10-30-96'!$D$842</f>
        <v>ND</v>
      </c>
      <c r="N16" s="3" t="str">
        <f aca="false">'[4]11-21-96'!$D$842</f>
        <v>ND</v>
      </c>
      <c r="O16" s="3" t="str">
        <f aca="false">'[4]12-9-96'!$D$842</f>
        <v>ND</v>
      </c>
      <c r="P16" s="3" t="s">
        <v>8</v>
      </c>
      <c r="Q16" s="3" t="s">
        <v>8</v>
      </c>
      <c r="R16" s="3" t="s">
        <v>8</v>
      </c>
      <c r="S16" s="3" t="s">
        <v>8</v>
      </c>
      <c r="T16" s="3" t="s">
        <v>8</v>
      </c>
      <c r="U16" s="3" t="s">
        <v>8</v>
      </c>
      <c r="V16" s="3" t="s">
        <v>8</v>
      </c>
      <c r="W16" s="3" t="s">
        <v>8</v>
      </c>
      <c r="X16" s="3" t="s">
        <v>8</v>
      </c>
      <c r="Y16" s="3"/>
      <c r="Z16" s="3"/>
      <c r="AA16" s="3"/>
      <c r="AB16" s="3"/>
      <c r="AC16" s="3"/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2-17-94'!$D$840</f>
        <v>ND</v>
      </c>
      <c r="D17" s="3" t="str">
        <f aca="false">'[1]3-19-94'!$D$840</f>
        <v>ND</v>
      </c>
      <c r="E17" s="3" t="str">
        <f aca="false">'[2]11-10-94'!$D$840</f>
        <v>ND</v>
      </c>
      <c r="F17" s="3" t="str">
        <f aca="false">'[2]1-23-95'!$D$840</f>
        <v>ND</v>
      </c>
      <c r="G17" s="3" t="str">
        <f aca="false">'[2]3-10-95'!$D$840</f>
        <v>ND</v>
      </c>
      <c r="H17" s="3" t="str">
        <f aca="false">'[3]12-12-95'!$D$840</f>
        <v>ND</v>
      </c>
      <c r="I17" s="3" t="str">
        <f aca="false">'[3]1-31-96'!$D$840</f>
        <v>ND</v>
      </c>
      <c r="J17" s="3" t="str">
        <f aca="false">'[3]2-19-96'!$D$840</f>
        <v>ND</v>
      </c>
      <c r="K17" s="3" t="str">
        <f aca="false">'[3]3-4-96'!$D$840</f>
        <v>ND</v>
      </c>
      <c r="L17" s="3" t="str">
        <f aca="false">'[3]3-13-96'!$D$840</f>
        <v>ND</v>
      </c>
      <c r="M17" s="3" t="str">
        <f aca="false">'[4]10-30-96'!$D$840</f>
        <v>ND</v>
      </c>
      <c r="N17" s="3" t="str">
        <f aca="false">'[4]11-21-96'!$D$840</f>
        <v>ND</v>
      </c>
      <c r="O17" s="3" t="str">
        <f aca="false">'[4]12-9-96'!$D$840</f>
        <v>ND</v>
      </c>
      <c r="P17" s="3" t="s">
        <v>8</v>
      </c>
      <c r="Q17" s="3" t="s">
        <v>8</v>
      </c>
      <c r="R17" s="3" t="s">
        <v>8</v>
      </c>
      <c r="S17" s="3" t="s">
        <v>8</v>
      </c>
      <c r="T17" s="3" t="s">
        <v>8</v>
      </c>
      <c r="U17" s="3" t="s">
        <v>8</v>
      </c>
      <c r="V17" s="3" t="s">
        <v>8</v>
      </c>
      <c r="W17" s="3" t="s">
        <v>8</v>
      </c>
      <c r="X17" s="3" t="s">
        <v>8</v>
      </c>
      <c r="Y17" s="3"/>
      <c r="Z17" s="3"/>
      <c r="AA17" s="3"/>
      <c r="AB17" s="3"/>
      <c r="AC17" s="3"/>
    </row>
    <row r="18" customFormat="false" ht="12" hidden="false" customHeight="false" outlineLevel="0" collapsed="false">
      <c r="A18" s="3" t="s">
        <v>21</v>
      </c>
      <c r="B18" s="3" t="s">
        <v>7</v>
      </c>
      <c r="C18" s="3" t="str">
        <f aca="false">'[1]2-17-94'!$D$792</f>
        <v>ND</v>
      </c>
      <c r="D18" s="3" t="n">
        <f aca="false">'[1]3-19-94'!$D$792</f>
        <v>4</v>
      </c>
      <c r="E18" s="3" t="str">
        <f aca="false">'[2]11-10-94'!$D$792</f>
        <v>ND</v>
      </c>
      <c r="F18" s="3" t="n">
        <f aca="false">'[2]1-23-95'!$D$792</f>
        <v>9</v>
      </c>
      <c r="G18" s="3" t="n">
        <f aca="false">'[2]3-10-95'!$D$792</f>
        <v>9</v>
      </c>
      <c r="H18" s="3" t="n">
        <f aca="false">'[3]12-12-95'!$D$792</f>
        <v>5</v>
      </c>
      <c r="I18" s="3" t="str">
        <f aca="false">'[3]1-31-96'!$D$792</f>
        <v>ND</v>
      </c>
      <c r="J18" s="3" t="n">
        <f aca="false">'[3]2-19-96'!$D$792</f>
        <v>11</v>
      </c>
      <c r="K18" s="3" t="str">
        <f aca="false">'[3]3-4-96'!$D$792</f>
        <v>ND</v>
      </c>
      <c r="L18" s="3" t="str">
        <f aca="false">'[3]3-13-96'!$D$792</f>
        <v>ND</v>
      </c>
      <c r="M18" s="3" t="str">
        <f aca="false">'[4]10-30-96'!$D$792</f>
        <v>ND</v>
      </c>
      <c r="N18" s="3" t="str">
        <f aca="false">'[4]11-21-96'!$D$792</f>
        <v>ND</v>
      </c>
      <c r="O18" s="3" t="str">
        <f aca="false">'[4]12-9-96'!$D$792</f>
        <v>ND</v>
      </c>
      <c r="P18" s="3" t="n">
        <f aca="false">'[5]11-26-97'!$AA$24</f>
        <v>33</v>
      </c>
      <c r="Q18" s="3" t="str">
        <f aca="false">'[5]01-09-98'!$AA$24</f>
        <v>ND</v>
      </c>
      <c r="R18" s="3" t="n">
        <f aca="false">'[5]02-03-98'!$AA$24</f>
        <v>5</v>
      </c>
      <c r="S18" s="3" t="str">
        <f aca="false">'[5]03-25-98'!$AA$24</f>
        <v>ND</v>
      </c>
      <c r="T18" s="3" t="str">
        <f aca="false">'[6]11-08-98'!$AA$24</f>
        <v>ND</v>
      </c>
      <c r="U18" s="3" t="n">
        <f aca="false">'[6]01-25-99'!$AA$24</f>
        <v>10</v>
      </c>
      <c r="V18" s="3" t="str">
        <f aca="false">'[6]02-09-99'!$AA$24</f>
        <v>ND</v>
      </c>
      <c r="W18" s="3" t="n">
        <f aca="false">'[6]03-16-99'!$AA$24</f>
        <v>5</v>
      </c>
      <c r="X18" s="3" t="str">
        <f aca="false">'[6]04-07-99'!$AA$24</f>
        <v>ND</v>
      </c>
      <c r="Y18" s="3" t="n">
        <f aca="false">'[7]01-25-00'!$AA$26</f>
        <v>7</v>
      </c>
      <c r="Z18" s="3" t="str">
        <f aca="false">'[7]02-27-00'!$AA$26</f>
        <v>ND</v>
      </c>
      <c r="AA18" s="3" t="n">
        <f aca="false">'[7]03-04-00'!$AA$26</f>
        <v>12</v>
      </c>
      <c r="AB18" s="3" t="n">
        <f aca="false">'[7]04-17-00'!$AA$26</f>
        <v>9</v>
      </c>
      <c r="AC18" s="3" t="str">
        <f aca="false">'[8]01-08-01'!$AA$26</f>
        <v>NR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n">
        <f aca="false">'[1]2-17-94'!$D$815</f>
        <v>26</v>
      </c>
      <c r="D19" s="3" t="n">
        <f aca="false">'[1]3-19-94'!$D$815</f>
        <v>25</v>
      </c>
      <c r="E19" s="3" t="n">
        <f aca="false">'[2]11-10-94'!$D$815</f>
        <v>33</v>
      </c>
      <c r="F19" s="3" t="n">
        <f aca="false">'[2]1-23-95'!$D$815</f>
        <v>21</v>
      </c>
      <c r="G19" s="3" t="n">
        <f aca="false">'[2]3-10-95'!$D$815</f>
        <v>16</v>
      </c>
      <c r="H19" s="3" t="n">
        <f aca="false">'[3]12-12-95'!$D$815</f>
        <v>27</v>
      </c>
      <c r="I19" s="3" t="n">
        <f aca="false">'[3]1-31-96'!$D$815</f>
        <v>26</v>
      </c>
      <c r="J19" s="3" t="n">
        <f aca="false">'[3]2-19-96'!$D$815</f>
        <v>18</v>
      </c>
      <c r="K19" s="3" t="n">
        <f aca="false">'[3]3-4-96'!$D$815</f>
        <v>24</v>
      </c>
      <c r="L19" s="3" t="n">
        <f aca="false">'[3]3-13-96'!$D$815</f>
        <v>24</v>
      </c>
      <c r="M19" s="3" t="n">
        <f aca="false">'[4]10-30-96'!$D$815</f>
        <v>38</v>
      </c>
      <c r="N19" s="3" t="n">
        <f aca="false">'[4]11-21-96'!$D$815</f>
        <v>34</v>
      </c>
      <c r="O19" s="3" t="n">
        <f aca="false">'[4]12-9-96'!$D$815</f>
        <v>32</v>
      </c>
      <c r="P19" s="3" t="n">
        <f aca="false">'[5]11-26-97'!$AA$5</f>
        <v>350</v>
      </c>
      <c r="Q19" s="3" t="n">
        <f aca="false">'[5]01-09-98'!$AA$5</f>
        <v>34</v>
      </c>
      <c r="R19" s="3" t="n">
        <f aca="false">'[5]02-03-98'!$AA$5</f>
        <v>31</v>
      </c>
      <c r="S19" s="3" t="n">
        <f aca="false">'[5]03-25-98'!$AA$5</f>
        <v>21</v>
      </c>
      <c r="T19" s="3" t="n">
        <f aca="false">'[6]11-08-98'!$AA$5</f>
        <v>26</v>
      </c>
      <c r="U19" s="3" t="n">
        <f aca="false">'[6]01-25-99'!$AA$5</f>
        <v>24</v>
      </c>
      <c r="V19" s="3" t="n">
        <f aca="false">'[6]02-09-99'!$AA$5</f>
        <v>25</v>
      </c>
      <c r="W19" s="3" t="n">
        <f aca="false">'[6]03-16-99'!$AA$5</f>
        <v>27</v>
      </c>
      <c r="X19" s="3" t="n">
        <f aca="false">'[6]04-07-99'!$AA$5</f>
        <v>25</v>
      </c>
      <c r="Y19" s="3" t="n">
        <f aca="false">'[7]01-25-00'!$AA$7</f>
        <v>29</v>
      </c>
      <c r="Z19" s="3" t="n">
        <f aca="false">'[7]02-27-00'!$AA$7</f>
        <v>24</v>
      </c>
      <c r="AA19" s="3" t="n">
        <f aca="false">'[7]03-04-00'!$AA$7</f>
        <v>20</v>
      </c>
      <c r="AB19" s="3" t="n">
        <f aca="false">'[7]04-17-00'!$AA$7</f>
        <v>22</v>
      </c>
      <c r="AC19" s="3" t="str">
        <f aca="false">'[8]01-08-01'!$AA$7</f>
        <v>NR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2-17-94'!$D$803</f>
        <v>ND</v>
      </c>
      <c r="D20" s="3" t="str">
        <f aca="false">'[1]3-19-94'!$D$803</f>
        <v>ND</v>
      </c>
      <c r="E20" s="3" t="str">
        <f aca="false">'[2]11-10-94'!$D$803</f>
        <v>ND</v>
      </c>
      <c r="F20" s="3" t="str">
        <f aca="false">'[2]1-23-95'!$D$803</f>
        <v>NR</v>
      </c>
      <c r="G20" s="3" t="str">
        <f aca="false">'[2]3-10-95'!$D$803</f>
        <v>ND</v>
      </c>
      <c r="H20" s="3" t="str">
        <f aca="false">'[3]12-12-95'!$D$803</f>
        <v>ND</v>
      </c>
      <c r="I20" s="3" t="str">
        <f aca="false">'[3]1-31-96'!$D$803</f>
        <v>ND</v>
      </c>
      <c r="J20" s="3" t="str">
        <f aca="false">'[3]2-19-96'!$D$803</f>
        <v>ND</v>
      </c>
      <c r="K20" s="3" t="str">
        <f aca="false">'[3]3-4-96'!$D$803</f>
        <v>ND</v>
      </c>
      <c r="L20" s="3" t="str">
        <f aca="false">'[3]3-13-96'!$D$803</f>
        <v>ND</v>
      </c>
      <c r="M20" s="3" t="str">
        <f aca="false">'[4]10-30-96'!$D$803</f>
        <v>ND</v>
      </c>
      <c r="N20" s="3" t="str">
        <f aca="false">'[4]11-21-96'!$D$803</f>
        <v>ND</v>
      </c>
      <c r="O20" s="3" t="str">
        <f aca="false">'[4]12-9-96'!$D$803</f>
        <v>ND</v>
      </c>
      <c r="P20" s="3" t="str">
        <f aca="false">'[5]11-26-97'!$AA$35</f>
        <v>ND</v>
      </c>
      <c r="Q20" s="3" t="str">
        <f aca="false">'[5]01-09-98'!$AA$35</f>
        <v>ND</v>
      </c>
      <c r="R20" s="3" t="str">
        <f aca="false">'[5]02-03-98'!$AA$35</f>
        <v>ND</v>
      </c>
      <c r="S20" s="3" t="str">
        <f aca="false">'[5]03-25-98'!$AA$35</f>
        <v>ND</v>
      </c>
      <c r="T20" s="3" t="str">
        <f aca="false">'[6]11-08-98'!$AA$35</f>
        <v>ND</v>
      </c>
      <c r="U20" s="3" t="str">
        <f aca="false">'[6]01-25-99'!$AA$35</f>
        <v>ND</v>
      </c>
      <c r="V20" s="3" t="str">
        <f aca="false">'[6]02-09-99'!$AA$35</f>
        <v>ND</v>
      </c>
      <c r="W20" s="3" t="str">
        <f aca="false">'[6]03-16-99'!$AA$35</f>
        <v>ND</v>
      </c>
      <c r="X20" s="3" t="str">
        <f aca="false">'[6]04-07-99'!$AA$35</f>
        <v>ND</v>
      </c>
      <c r="Y20" s="3" t="str">
        <f aca="false">'[7]01-25-00'!$AA$37</f>
        <v>ND</v>
      </c>
      <c r="Z20" s="3" t="str">
        <f aca="false">'[7]02-27-00'!$AA$37</f>
        <v>ND</v>
      </c>
      <c r="AA20" s="3" t="str">
        <f aca="false">'[7]03-04-00'!$AA$37</f>
        <v>ND</v>
      </c>
      <c r="AB20" s="3" t="str">
        <f aca="false">'[7]04-17-00'!$AA$37</f>
        <v>ND</v>
      </c>
      <c r="AC20" s="3" t="str">
        <f aca="false">'[8]01-08-01'!$AA$37</f>
        <v>NR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2-17-94'!$D$844</f>
        <v>ND</v>
      </c>
      <c r="D21" s="3" t="str">
        <f aca="false">'[1]3-19-94'!$D$844</f>
        <v>ND</v>
      </c>
      <c r="E21" s="3" t="str">
        <f aca="false">'[2]11-10-94'!$D$844</f>
        <v>ND</v>
      </c>
      <c r="F21" s="3" t="str">
        <f aca="false">'[2]1-23-95'!$D$844</f>
        <v>ND</v>
      </c>
      <c r="G21" s="3" t="str">
        <f aca="false">'[2]3-10-95'!$D$844</f>
        <v>ND</v>
      </c>
      <c r="H21" s="3" t="str">
        <f aca="false">'[3]12-12-95'!$D$844</f>
        <v>ND</v>
      </c>
      <c r="I21" s="3" t="str">
        <f aca="false">'[3]1-31-96'!$D$844</f>
        <v>ND</v>
      </c>
      <c r="J21" s="3" t="str">
        <f aca="false">'[3]2-19-96'!$D$844</f>
        <v>ND</v>
      </c>
      <c r="K21" s="3" t="str">
        <f aca="false">'[3]3-4-96'!$D$844</f>
        <v>ND</v>
      </c>
      <c r="L21" s="3" t="str">
        <f aca="false">'[3]3-13-96'!$D$844</f>
        <v>ND</v>
      </c>
      <c r="M21" s="3" t="str">
        <f aca="false">'[4]10-30-96'!$D$844</f>
        <v>ND</v>
      </c>
      <c r="N21" s="3" t="str">
        <f aca="false">'[4]11-21-96'!$D$844</f>
        <v>ND</v>
      </c>
      <c r="O21" s="3" t="str">
        <f aca="false">'[4]12-9-96'!$D$844</f>
        <v>ND</v>
      </c>
      <c r="P21" s="3" t="s">
        <v>8</v>
      </c>
      <c r="Q21" s="3" t="s">
        <v>8</v>
      </c>
      <c r="R21" s="3" t="s">
        <v>8</v>
      </c>
      <c r="S21" s="3" t="s">
        <v>8</v>
      </c>
      <c r="T21" s="3" t="s">
        <v>8</v>
      </c>
      <c r="U21" s="3" t="s">
        <v>8</v>
      </c>
      <c r="V21" s="3" t="s">
        <v>8</v>
      </c>
      <c r="W21" s="3" t="s">
        <v>8</v>
      </c>
      <c r="X21" s="3" t="s">
        <v>8</v>
      </c>
      <c r="Y21" s="3"/>
      <c r="Z21" s="3"/>
      <c r="AA21" s="3"/>
      <c r="AB21" s="3"/>
      <c r="AC21" s="3"/>
    </row>
    <row r="22" customFormat="false" ht="12" hidden="false" customHeight="false" outlineLevel="0" collapsed="false">
      <c r="A22" s="3" t="s">
        <v>25</v>
      </c>
      <c r="B22" s="3" t="s">
        <v>7</v>
      </c>
      <c r="C22" s="3" t="n">
        <f aca="false">'[1]2-17-94'!$D$825</f>
        <v>13</v>
      </c>
      <c r="D22" s="3" t="n">
        <f aca="false">'[1]3-19-94'!$D$825</f>
        <v>8</v>
      </c>
      <c r="E22" s="3" t="n">
        <f aca="false">'[2]11-10-94'!$D$825</f>
        <v>5</v>
      </c>
      <c r="F22" s="3" t="n">
        <f aca="false">'[2]1-23-95'!$D$825</f>
        <v>9</v>
      </c>
      <c r="G22" s="3" t="n">
        <f aca="false">'[2]3-10-95'!$D$825</f>
        <v>7</v>
      </c>
      <c r="H22" s="3" t="n">
        <f aca="false">'[3]12-12-95'!$D$825</f>
        <v>9</v>
      </c>
      <c r="I22" s="3" t="n">
        <f aca="false">'[3]1-31-96'!$D$825</f>
        <v>10</v>
      </c>
      <c r="J22" s="3" t="n">
        <f aca="false">'[3]2-19-96'!$D$825</f>
        <v>6</v>
      </c>
      <c r="K22" s="3" t="n">
        <f aca="false">'[3]3-4-96'!$D$825</f>
        <v>9</v>
      </c>
      <c r="L22" s="3" t="n">
        <f aca="false">'[3]3-13-96'!$D$825</f>
        <v>9</v>
      </c>
      <c r="M22" s="3" t="n">
        <f aca="false">'[4]10-30-96'!$D$825</f>
        <v>13</v>
      </c>
      <c r="N22" s="3" t="n">
        <f aca="false">'[4]11-21-96'!$D$825</f>
        <v>16</v>
      </c>
      <c r="O22" s="3" t="n">
        <f aca="false">'[4]12-9-96'!$D$825</f>
        <v>14</v>
      </c>
      <c r="P22" s="11" t="n">
        <f aca="false">'[5]11-26-97'!$AA$16</f>
        <v>7.7</v>
      </c>
      <c r="Q22" s="11" t="n">
        <f aca="false">'[5]01-09-98'!$AA$16</f>
        <v>11</v>
      </c>
      <c r="R22" s="11" t="n">
        <f aca="false">'[5]02-03-98'!$AA$16</f>
        <v>10</v>
      </c>
      <c r="S22" s="11" t="n">
        <f aca="false">'[5]03-25-98'!$AA$16</f>
        <v>8</v>
      </c>
      <c r="T22" s="11" t="n">
        <f aca="false">'[6]11-08-98'!$AA$16</f>
        <v>10</v>
      </c>
      <c r="U22" s="11" t="n">
        <f aca="false">'[6]01-25-99'!$AA$16</f>
        <v>9</v>
      </c>
      <c r="V22" s="11" t="n">
        <f aca="false">'[6]02-09-99'!$AA$16</f>
        <v>10</v>
      </c>
      <c r="W22" s="11" t="n">
        <f aca="false">'[6]03-16-99'!$AA$16</f>
        <v>10</v>
      </c>
      <c r="X22" s="11" t="n">
        <f aca="false">'[6]04-07-99'!$AA$16</f>
        <v>10</v>
      </c>
      <c r="Y22" s="10" t="n">
        <f aca="false">'[7]01-25-00'!$AA$18</f>
        <v>10</v>
      </c>
      <c r="Z22" s="10" t="n">
        <f aca="false">'[7]02-27-00'!$AA$18</f>
        <v>11</v>
      </c>
      <c r="AA22" s="10" t="n">
        <f aca="false">'[7]03-04-00'!$AA$18</f>
        <v>10</v>
      </c>
      <c r="AB22" s="10" t="n">
        <f aca="false">'[7]04-17-00'!$AA$18</f>
        <v>10</v>
      </c>
      <c r="AC22" s="10" t="str">
        <f aca="false">'[8]01-08-01'!$AA$18</f>
        <v>NR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str">
        <f aca="false">'[1]2-17-94'!$D$821</f>
        <v>ND</v>
      </c>
      <c r="D23" s="3" t="str">
        <f aca="false">'[1]3-19-94'!$D$821</f>
        <v>ND</v>
      </c>
      <c r="E23" s="3" t="str">
        <f aca="false">'[2]11-10-94'!$D$821</f>
        <v>ND</v>
      </c>
      <c r="F23" s="3" t="str">
        <f aca="false">'[2]1-23-95'!$D$821</f>
        <v>ND</v>
      </c>
      <c r="G23" s="3" t="str">
        <f aca="false">'[2]3-10-95'!$D$821</f>
        <v>ND</v>
      </c>
      <c r="H23" s="3" t="str">
        <f aca="false">'[3]12-12-95'!$D$821</f>
        <v>ND</v>
      </c>
      <c r="I23" s="3" t="str">
        <f aca="false">'[3]1-31-96'!$D$821</f>
        <v>ND</v>
      </c>
      <c r="J23" s="3" t="str">
        <f aca="false">'[3]2-19-96'!$D$821</f>
        <v>ND</v>
      </c>
      <c r="K23" s="3" t="str">
        <f aca="false">'[3]3-4-96'!$D$821</f>
        <v>ND</v>
      </c>
      <c r="L23" s="3" t="str">
        <f aca="false">'[3]3-13-96'!$D$821</f>
        <v>ND</v>
      </c>
      <c r="M23" s="3" t="str">
        <f aca="false">'[4]10-30-96'!$D$821</f>
        <v>ND</v>
      </c>
      <c r="N23" s="3" t="str">
        <f aca="false">'[4]11-21-96'!$D$821</f>
        <v>ND</v>
      </c>
      <c r="O23" s="3" t="str">
        <f aca="false">'[4]12-9-96'!$D$821</f>
        <v>ND</v>
      </c>
      <c r="P23" s="3" t="str">
        <f aca="false">'[5]11-26-97'!$AA$13</f>
        <v>ND</v>
      </c>
      <c r="Q23" s="3" t="str">
        <f aca="false">'[5]01-09-98'!$AA$13</f>
        <v>ND</v>
      </c>
      <c r="R23" s="3" t="str">
        <f aca="false">'[5]02-03-98'!$AA$13</f>
        <v>ND</v>
      </c>
      <c r="S23" s="3" t="str">
        <f aca="false">'[5]03-25-98'!$AA$13</f>
        <v>ND</v>
      </c>
      <c r="T23" s="3" t="str">
        <f aca="false">'[6]11-08-98'!$AA$13</f>
        <v>ND</v>
      </c>
      <c r="U23" s="3" t="str">
        <f aca="false">'[6]01-25-99'!$AA$13</f>
        <v>ND</v>
      </c>
      <c r="V23" s="3" t="str">
        <f aca="false">'[6]02-09-99'!$AA$13</f>
        <v>ND</v>
      </c>
      <c r="W23" s="3" t="str">
        <f aca="false">'[6]03-16-99'!$AA$13</f>
        <v>ND</v>
      </c>
      <c r="X23" s="3" t="str">
        <f aca="false">'[6]04-07-99'!$AA$13</f>
        <v>ND</v>
      </c>
      <c r="Y23" s="3" t="str">
        <f aca="false">'[7]01-25-00'!$AA$15</f>
        <v>ND</v>
      </c>
      <c r="Z23" s="3" t="str">
        <f aca="false">'[7]02-27-00'!$AA$15</f>
        <v>ND</v>
      </c>
      <c r="AA23" s="3" t="str">
        <f aca="false">'[7]03-04-00'!$AA$15</f>
        <v>ND</v>
      </c>
      <c r="AB23" s="3" t="str">
        <f aca="false">'[7]04-17-00'!$AA$15</f>
        <v>ND</v>
      </c>
      <c r="AC23" s="3" t="str">
        <f aca="false">'[8]01-08-01'!$AA$15</f>
        <v>NR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str">
        <f aca="false">'[1]2-17-94'!$D$793</f>
        <v>ND</v>
      </c>
      <c r="D24" s="3" t="n">
        <f aca="false">'[1]3-19-94'!$D$793</f>
        <v>75</v>
      </c>
      <c r="E24" s="3" t="str">
        <f aca="false">'[2]11-10-94'!$D$793</f>
        <v>ND</v>
      </c>
      <c r="F24" s="3" t="str">
        <f aca="false">'[2]1-23-95'!$D$793</f>
        <v>ND</v>
      </c>
      <c r="G24" s="3" t="n">
        <f aca="false">'[2]3-10-95'!$D$793</f>
        <v>5</v>
      </c>
      <c r="H24" s="3" t="n">
        <f aca="false">'[3]12-12-95'!$D$793</f>
        <v>20</v>
      </c>
      <c r="I24" s="3" t="n">
        <f aca="false">'[3]1-31-96'!$D$793</f>
        <v>12</v>
      </c>
      <c r="J24" s="3" t="n">
        <f aca="false">'[3]2-19-96'!$D$793</f>
        <v>75</v>
      </c>
      <c r="K24" s="3" t="str">
        <f aca="false">'[3]3-4-96'!$D$793</f>
        <v>ND</v>
      </c>
      <c r="L24" s="3" t="str">
        <f aca="false">'[3]3-13-96'!$D$793</f>
        <v>ND</v>
      </c>
      <c r="M24" s="3" t="str">
        <f aca="false">'[4]10-30-96'!$D$793</f>
        <v>ND</v>
      </c>
      <c r="N24" s="3" t="str">
        <f aca="false">'[4]11-21-96'!$D$793</f>
        <v>ND</v>
      </c>
      <c r="O24" s="3" t="str">
        <f aca="false">'[4]12-9-96'!$D$793</f>
        <v>ND</v>
      </c>
      <c r="P24" s="3" t="n">
        <f aca="false">'[5]11-26-97'!$AA$25</f>
        <v>2100</v>
      </c>
      <c r="Q24" s="3" t="n">
        <f aca="false">'[5]01-09-98'!$AA$25</f>
        <v>16</v>
      </c>
      <c r="R24" s="3" t="n">
        <f aca="false">'[5]02-03-98'!$AA$25</f>
        <v>11</v>
      </c>
      <c r="S24" s="3" t="n">
        <f aca="false">'[5]03-25-98'!$AA$25</f>
        <v>11</v>
      </c>
      <c r="T24" s="3" t="n">
        <f aca="false">'[6]11-08-98'!$AA$25</f>
        <v>14</v>
      </c>
      <c r="U24" s="3" t="n">
        <f aca="false">'[6]01-25-99'!$AA$25</f>
        <v>10</v>
      </c>
      <c r="V24" s="3" t="n">
        <f aca="false">'[6]02-09-99'!$AA$25</f>
        <v>25</v>
      </c>
      <c r="W24" s="3" t="str">
        <f aca="false">'[6]03-16-99'!$AA$25</f>
        <v>ND</v>
      </c>
      <c r="X24" s="3" t="str">
        <f aca="false">'[6]04-07-99'!$AA$25</f>
        <v>ND</v>
      </c>
      <c r="Y24" s="3" t="str">
        <f aca="false">'[7]01-25-00'!$AA$27</f>
        <v>ND</v>
      </c>
      <c r="Z24" s="3" t="n">
        <f aca="false">'[7]02-27-00'!$AA$27</f>
        <v>16</v>
      </c>
      <c r="AA24" s="3" t="n">
        <f aca="false">'[7]03-04-00'!$AA$27</f>
        <v>38</v>
      </c>
      <c r="AB24" s="3" t="n">
        <f aca="false">'[7]04-17-00'!$AA$27</f>
        <v>36</v>
      </c>
      <c r="AC24" s="3" t="str">
        <f aca="false">'[8]01-08-01'!$AA$27</f>
        <v>NR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2-17-94'!$D$804</f>
        <v>ND</v>
      </c>
      <c r="D25" s="3" t="str">
        <f aca="false">'[1]3-19-94'!$D$804</f>
        <v>ND</v>
      </c>
      <c r="E25" s="3" t="str">
        <f aca="false">'[2]11-10-94'!$D$804</f>
        <v>ND</v>
      </c>
      <c r="F25" s="3" t="str">
        <f aca="false">'[2]1-23-95'!$D$804</f>
        <v>ND</v>
      </c>
      <c r="G25" s="3" t="str">
        <f aca="false">'[2]3-10-95'!$D$804</f>
        <v>ND</v>
      </c>
      <c r="H25" s="3" t="str">
        <f aca="false">'[3]12-12-95'!$D$804</f>
        <v>ND</v>
      </c>
      <c r="I25" s="3" t="str">
        <f aca="false">'[3]1-31-96'!$D$804</f>
        <v>ND</v>
      </c>
      <c r="J25" s="3" t="str">
        <f aca="false">'[3]2-19-96'!$D$804</f>
        <v>ND</v>
      </c>
      <c r="K25" s="3" t="str">
        <f aca="false">'[3]3-4-96'!$D$804</f>
        <v>ND</v>
      </c>
      <c r="L25" s="3" t="str">
        <f aca="false">'[3]3-13-96'!$D$804</f>
        <v>ND</v>
      </c>
      <c r="M25" s="3" t="str">
        <f aca="false">'[4]10-30-96'!$D$804</f>
        <v>ND</v>
      </c>
      <c r="N25" s="3" t="str">
        <f aca="false">'[4]11-21-96'!$D$804</f>
        <v>ND</v>
      </c>
      <c r="O25" s="3" t="str">
        <f aca="false">'[4]12-9-96'!$D$804</f>
        <v>ND</v>
      </c>
      <c r="P25" s="3" t="n">
        <f aca="false">'[5]11-26-97'!$AA$36</f>
        <v>0.36</v>
      </c>
      <c r="Q25" s="3" t="str">
        <f aca="false">'[5]01-09-98'!$AA$36</f>
        <v>ND</v>
      </c>
      <c r="R25" s="3" t="str">
        <f aca="false">'[5]02-03-98'!$AA$36</f>
        <v>ND</v>
      </c>
      <c r="S25" s="3" t="str">
        <f aca="false">'[5]03-25-98'!$AA$36</f>
        <v>ND</v>
      </c>
      <c r="T25" s="3" t="str">
        <f aca="false">'[6]11-08-98'!$AA$36</f>
        <v>ND</v>
      </c>
      <c r="U25" s="3" t="str">
        <f aca="false">'[6]01-25-99'!$AA$36</f>
        <v>ND</v>
      </c>
      <c r="V25" s="3" t="str">
        <f aca="false">'[6]02-09-99'!$AA$36</f>
        <v>ND</v>
      </c>
      <c r="W25" s="3" t="str">
        <f aca="false">'[6]03-16-99'!$AA$36</f>
        <v>ND</v>
      </c>
      <c r="X25" s="3" t="str">
        <f aca="false">'[6]04-07-99'!$AA$36</f>
        <v>ND</v>
      </c>
      <c r="Y25" s="3" t="str">
        <f aca="false">'[7]01-25-00'!$AA$38</f>
        <v>ND</v>
      </c>
      <c r="Z25" s="3" t="str">
        <f aca="false">'[7]02-27-00'!$AA$38</f>
        <v>ND</v>
      </c>
      <c r="AA25" s="3" t="str">
        <f aca="false">'[7]03-04-00'!$AA$38</f>
        <v>ND</v>
      </c>
      <c r="AB25" s="3" t="str">
        <f aca="false">'[7]04-17-00'!$AA$38</f>
        <v>ND</v>
      </c>
      <c r="AC25" s="3" t="str">
        <f aca="false">'[8]01-08-01'!$AA$38</f>
        <v>NR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str">
        <f aca="false">'[1]2-17-94'!$D$805</f>
        <v>ND</v>
      </c>
      <c r="D26" s="3" t="n">
        <f aca="false">'[1]3-19-94'!$D$805</f>
        <v>0.01</v>
      </c>
      <c r="E26" s="3" t="n">
        <f aca="false">'[2]11-10-94'!$D$805</f>
        <v>0.01</v>
      </c>
      <c r="F26" s="3" t="str">
        <f aca="false">'[2]1-23-95'!$D$805</f>
        <v>ND</v>
      </c>
      <c r="G26" s="3" t="str">
        <f aca="false">'[2]3-10-95'!$D$805</f>
        <v>ND</v>
      </c>
      <c r="H26" s="3" t="str">
        <f aca="false">'[3]12-12-95'!$D$805</f>
        <v>ND</v>
      </c>
      <c r="I26" s="3" t="str">
        <f aca="false">'[3]1-31-96'!$D$805</f>
        <v>ND</v>
      </c>
      <c r="J26" s="3" t="n">
        <f aca="false">'[3]2-19-96'!$D$805</f>
        <v>0.02</v>
      </c>
      <c r="K26" s="3" t="str">
        <f aca="false">'[3]3-4-96'!$D$805</f>
        <v>ND</v>
      </c>
      <c r="L26" s="3" t="str">
        <f aca="false">'[3]3-13-96'!$D$805</f>
        <v>ND</v>
      </c>
      <c r="M26" s="3" t="str">
        <f aca="false">'[4]10-30-96'!$D$805</f>
        <v>ND</v>
      </c>
      <c r="N26" s="3" t="str">
        <f aca="false">'[4]11-21-96'!$D$805</f>
        <v>ND</v>
      </c>
      <c r="O26" s="3" t="str">
        <f aca="false">'[4]12-9-96'!$D$805</f>
        <v>ND</v>
      </c>
      <c r="P26" s="11" t="n">
        <f aca="false">'[5]11-26-97'!$AA$37</f>
        <v>0.32</v>
      </c>
      <c r="Q26" s="3" t="str">
        <f aca="false">'[5]01-09-98'!$AA$37</f>
        <v>ND</v>
      </c>
      <c r="R26" s="3" t="str">
        <f aca="false">'[5]02-03-98'!$AA$37</f>
        <v>ND</v>
      </c>
      <c r="S26" s="3" t="str">
        <f aca="false">'[5]03-25-98'!$AA$37</f>
        <v>ND</v>
      </c>
      <c r="T26" s="3" t="str">
        <f aca="false">'[6]11-08-98'!$AA$37</f>
        <v>ND</v>
      </c>
      <c r="U26" s="3" t="str">
        <f aca="false">'[6]01-25-99'!$AA$37</f>
        <v>ND</v>
      </c>
      <c r="V26" s="3" t="str">
        <f aca="false">'[6]02-09-99'!$AA$37</f>
        <v>ND</v>
      </c>
      <c r="W26" s="3" t="str">
        <f aca="false">'[6]03-16-99'!$AA$37</f>
        <v>ND</v>
      </c>
      <c r="X26" s="3" t="str">
        <f aca="false">'[6]04-07-99'!$AA$37</f>
        <v>ND</v>
      </c>
      <c r="Y26" s="3" t="str">
        <f aca="false">'[7]01-25-00'!$AA$39</f>
        <v>ND</v>
      </c>
      <c r="Z26" s="3" t="str">
        <f aca="false">'[7]02-27-00'!$AA$39</f>
        <v>ND</v>
      </c>
      <c r="AA26" s="3" t="str">
        <f aca="false">'[7]03-04-00'!$AA$39</f>
        <v>ND</v>
      </c>
      <c r="AB26" s="3" t="str">
        <f aca="false">'[7]04-17-00'!$AA$39</f>
        <v>ND</v>
      </c>
      <c r="AC26" s="3" t="str">
        <f aca="false">'[8]01-08-01'!$AA$39</f>
        <v>NR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2-17-94'!$D$845</f>
        <v>ND</v>
      </c>
      <c r="D27" s="3" t="str">
        <f aca="false">'[1]3-19-94'!$D$845</f>
        <v>ND</v>
      </c>
      <c r="E27" s="3" t="str">
        <f aca="false">'[2]11-10-94'!$D$845</f>
        <v>ND</v>
      </c>
      <c r="F27" s="3" t="str">
        <f aca="false">'[2]1-23-95'!$D$845</f>
        <v>ND</v>
      </c>
      <c r="G27" s="3" t="str">
        <f aca="false">'[2]3-10-95'!$D$845</f>
        <v>ND</v>
      </c>
      <c r="H27" s="3" t="str">
        <f aca="false">'[3]12-12-95'!$D$845</f>
        <v>ND</v>
      </c>
      <c r="I27" s="3" t="str">
        <f aca="false">'[3]1-31-96'!$D$845</f>
        <v>ND</v>
      </c>
      <c r="J27" s="3" t="str">
        <f aca="false">'[3]2-19-96'!$D$845</f>
        <v>ND</v>
      </c>
      <c r="K27" s="3" t="str">
        <f aca="false">'[3]3-4-96'!$D$845</f>
        <v>ND</v>
      </c>
      <c r="L27" s="3" t="str">
        <f aca="false">'[3]3-13-96'!$D$845</f>
        <v>ND</v>
      </c>
      <c r="M27" s="3" t="str">
        <f aca="false">'[4]10-30-96'!$D$845</f>
        <v>ND</v>
      </c>
      <c r="N27" s="3" t="str">
        <f aca="false">'[4]11-21-96'!$D$845</f>
        <v>ND</v>
      </c>
      <c r="O27" s="3" t="str">
        <f aca="false">'[4]12-9-96'!$D$845</f>
        <v>ND</v>
      </c>
      <c r="P27" s="3" t="s">
        <v>8</v>
      </c>
      <c r="Q27" s="3" t="s">
        <v>8</v>
      </c>
      <c r="R27" s="3" t="s">
        <v>8</v>
      </c>
      <c r="S27" s="3" t="s">
        <v>8</v>
      </c>
      <c r="T27" s="3" t="s">
        <v>8</v>
      </c>
      <c r="U27" s="3" t="s">
        <v>8</v>
      </c>
      <c r="V27" s="3" t="s">
        <v>8</v>
      </c>
      <c r="W27" s="3" t="s">
        <v>8</v>
      </c>
      <c r="X27" s="3" t="s">
        <v>8</v>
      </c>
      <c r="Y27" s="3"/>
      <c r="Z27" s="3"/>
      <c r="AA27" s="3"/>
      <c r="AB27" s="3"/>
      <c r="AC27" s="3"/>
    </row>
    <row r="28" s="9" customFormat="true" ht="12" hidden="false" customHeight="false" outlineLevel="0" collapsed="false">
      <c r="A28" s="10" t="s">
        <v>31</v>
      </c>
      <c r="B28" s="10" t="s">
        <v>32</v>
      </c>
      <c r="C28" s="10" t="n">
        <f aca="false">'[1]2-17-94'!$D$795</f>
        <v>260</v>
      </c>
      <c r="D28" s="10" t="n">
        <f aca="false">'[1]3-19-94'!$D$795</f>
        <v>240</v>
      </c>
      <c r="E28" s="10" t="n">
        <f aca="false">'[2]11-10-94'!$D$795</f>
        <v>280</v>
      </c>
      <c r="F28" s="10" t="n">
        <f aca="false">'[2]1-23-95'!$D$795</f>
        <v>220</v>
      </c>
      <c r="G28" s="10" t="n">
        <f aca="false">'[2]3-10-95'!$D$795</f>
        <v>160</v>
      </c>
      <c r="H28" s="10" t="n">
        <f aca="false">'[3]12-12-95'!$D$795</f>
        <v>268</v>
      </c>
      <c r="I28" s="10" t="n">
        <f aca="false">'[3]1-31-96'!$D$795</f>
        <v>290</v>
      </c>
      <c r="J28" s="10" t="n">
        <f aca="false">'[3]2-19-96'!$D$795</f>
        <v>160</v>
      </c>
      <c r="K28" s="10" t="n">
        <f aca="false">'[3]3-4-96'!$D$795</f>
        <v>230</v>
      </c>
      <c r="L28" s="10" t="n">
        <f aca="false">'[3]3-13-96'!$D$795</f>
        <v>230</v>
      </c>
      <c r="M28" s="10" t="n">
        <f aca="false">'[4]10-30-96'!$D$795</f>
        <v>390</v>
      </c>
      <c r="N28" s="10" t="n">
        <f aca="false">'[4]11-21-96'!$D$795</f>
        <v>340</v>
      </c>
      <c r="O28" s="10" t="n">
        <f aca="false">'[4]12-9-96'!$D$795</f>
        <v>330</v>
      </c>
      <c r="P28" s="10" t="n">
        <f aca="false">'[5]11-26-97'!$AA$21</f>
        <v>220</v>
      </c>
      <c r="Q28" s="10" t="n">
        <f aca="false">'[5]01-09-98'!$AA$21</f>
        <v>320</v>
      </c>
      <c r="R28" s="10" t="n">
        <f aca="false">'[5]02-03-98'!$AA$21</f>
        <v>290</v>
      </c>
      <c r="S28" s="10" t="n">
        <f aca="false">'[5]03-25-98'!$AA$21</f>
        <v>220</v>
      </c>
      <c r="T28" s="10" t="n">
        <f aca="false">'[6]11-08-98'!$AA$21</f>
        <v>270</v>
      </c>
      <c r="U28" s="10" t="n">
        <f aca="false">'[6]01-25-99'!$AA$21</f>
        <v>260</v>
      </c>
      <c r="V28" s="10" t="n">
        <f aca="false">'[6]02-09-99'!$AA$21</f>
        <v>250</v>
      </c>
      <c r="W28" s="10" t="n">
        <f aca="false">'[6]03-16-99'!$AA$21</f>
        <v>290</v>
      </c>
      <c r="X28" s="10" t="n">
        <f aca="false">'[6]04-07-99'!$AA$21</f>
        <v>240</v>
      </c>
      <c r="Y28" s="10" t="n">
        <f aca="false">'[7]01-25-00'!$AA$23</f>
        <v>240</v>
      </c>
      <c r="Z28" s="10" t="n">
        <f aca="false">'[7]02-27-00'!$AA$23</f>
        <v>240</v>
      </c>
      <c r="AA28" s="10" t="n">
        <f aca="false">'[7]03-04-00'!$AA$23</f>
        <v>190</v>
      </c>
      <c r="AB28" s="10" t="n">
        <f aca="false">'[7]04-17-00'!$AA$23</f>
        <v>230</v>
      </c>
      <c r="AC28" s="10" t="str">
        <f aca="false">'[8]01-08-01'!$AA$23</f>
        <v>NR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n">
        <f aca="false">'[1]2-17-94'!$D$826</f>
        <v>0.5</v>
      </c>
      <c r="D29" s="3" t="n">
        <f aca="false">'[1]3-19-94'!$D$826</f>
        <v>0.4</v>
      </c>
      <c r="E29" s="3" t="n">
        <f aca="false">'[2]11-10-94'!$D$826</f>
        <v>0.6</v>
      </c>
      <c r="F29" s="3" t="n">
        <f aca="false">'[2]1-23-95'!$D$826</f>
        <v>0.4</v>
      </c>
      <c r="G29" s="3" t="n">
        <f aca="false">'[2]3-10-95'!$D$826</f>
        <v>0.3</v>
      </c>
      <c r="H29" s="3" t="n">
        <f aca="false">'[3]12-12-95'!$D$826</f>
        <v>0.6</v>
      </c>
      <c r="I29" s="3" t="n">
        <f aca="false">'[3]1-31-96'!$D$826</f>
        <v>0.4</v>
      </c>
      <c r="J29" s="3" t="n">
        <f aca="false">'[3]2-19-96'!$D$826</f>
        <v>0.3</v>
      </c>
      <c r="K29" s="3" t="n">
        <f aca="false">'[3]3-4-96'!$D$826</f>
        <v>0.4</v>
      </c>
      <c r="L29" s="3" t="n">
        <f aca="false">'[3]3-13-96'!$D$826</f>
        <v>0.3</v>
      </c>
      <c r="M29" s="3" t="n">
        <f aca="false">'[4]10-30-96'!$D$826</f>
        <v>1</v>
      </c>
      <c r="N29" s="3" t="n">
        <f aca="false">'[4]11-21-96'!$D$826</f>
        <v>0.7</v>
      </c>
      <c r="O29" s="3" t="n">
        <f aca="false">'[4]12-9-96'!$D$826</f>
        <v>0.6</v>
      </c>
      <c r="P29" s="11" t="n">
        <f aca="false">'[5]11-26-97'!$AA$18</f>
        <v>1.4</v>
      </c>
      <c r="Q29" s="11" t="n">
        <f aca="false">'[5]01-09-98'!$AA$18</f>
        <v>0.6</v>
      </c>
      <c r="R29" s="11" t="n">
        <f aca="false">'[5]02-03-98'!$AA$18</f>
        <v>0.5</v>
      </c>
      <c r="S29" s="11" t="n">
        <f aca="false">'[5]03-25-98'!$AA$18</f>
        <v>0.4</v>
      </c>
      <c r="T29" s="11" t="n">
        <f aca="false">'[6]11-08-98'!$AA$18</f>
        <v>0.3</v>
      </c>
      <c r="U29" s="11" t="n">
        <f aca="false">'[6]01-25-99'!$AA$18</f>
        <v>0.3</v>
      </c>
      <c r="V29" s="11" t="n">
        <f aca="false">'[6]02-09-99'!$AA$18</f>
        <v>0.3</v>
      </c>
      <c r="W29" s="11" t="n">
        <f aca="false">'[6]03-16-99'!$AA$18</f>
        <v>0.4</v>
      </c>
      <c r="X29" s="11" t="n">
        <f aca="false">'[6]04-07-99'!$AA$18</f>
        <v>0.4</v>
      </c>
      <c r="Y29" s="11" t="n">
        <f aca="false">'[7]01-25-00'!$AA$20</f>
        <v>0.7</v>
      </c>
      <c r="Z29" s="11" t="n">
        <f aca="false">'[7]02-27-00'!$AA$20</f>
        <v>0.5</v>
      </c>
      <c r="AA29" s="11" t="n">
        <f aca="false">'[7]03-04-00'!$AA$20</f>
        <v>0.4</v>
      </c>
      <c r="AB29" s="11" t="n">
        <f aca="false">'[7]04-17-00'!$AA$20</f>
        <v>0.5</v>
      </c>
      <c r="AC29" s="11" t="str">
        <f aca="false">'[8]01-08-01'!$AA$20</f>
        <v>NR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n">
        <f aca="false">'[1]2-17-94'!$D$806</f>
        <v>0.07</v>
      </c>
      <c r="D30" s="3" t="n">
        <f aca="false">'[1]3-19-94'!$D$806</f>
        <v>6.6</v>
      </c>
      <c r="E30" s="3" t="n">
        <f aca="false">'[2]11-10-94'!$D$806</f>
        <v>6</v>
      </c>
      <c r="F30" s="3" t="n">
        <f aca="false">'[2]1-23-95'!$D$806</f>
        <v>0.08</v>
      </c>
      <c r="G30" s="3" t="n">
        <f aca="false">'[2]3-10-95'!$D$806</f>
        <v>0.26</v>
      </c>
      <c r="H30" s="3" t="n">
        <f aca="false">'[3]12-12-95'!$D$806</f>
        <v>1.1</v>
      </c>
      <c r="I30" s="3" t="n">
        <f aca="false">'[3]1-31-96'!$D$806</f>
        <v>0.07</v>
      </c>
      <c r="J30" s="3" t="n">
        <f aca="false">'[3]2-19-96'!$D$806</f>
        <v>4.9</v>
      </c>
      <c r="K30" s="3" t="n">
        <f aca="false">'[3]3-4-96'!$D$806</f>
        <v>0.1</v>
      </c>
      <c r="L30" s="3" t="n">
        <f aca="false">'[3]3-13-96'!$D$806</f>
        <v>0.5</v>
      </c>
      <c r="M30" s="3" t="n">
        <f aca="false">'[4]10-30-96'!$D$806</f>
        <v>0.12</v>
      </c>
      <c r="N30" s="3" t="n">
        <f aca="false">'[4]11-21-96'!$D$806</f>
        <v>0.13</v>
      </c>
      <c r="O30" s="3" t="n">
        <f aca="false">'[4]12-9-96'!$D$806</f>
        <v>0.03</v>
      </c>
      <c r="P30" s="11" t="n">
        <f aca="false">'[5]11-26-97'!$AA$38</f>
        <v>200</v>
      </c>
      <c r="Q30" s="11" t="n">
        <f aca="false">'[5]01-09-98'!$AA$38</f>
        <v>0.29</v>
      </c>
      <c r="R30" s="11" t="n">
        <f aca="false">'[5]02-03-98'!$AA$38</f>
        <v>0.27</v>
      </c>
      <c r="S30" s="11" t="n">
        <f aca="false">'[5]03-25-98'!$AA$38</f>
        <v>0.35</v>
      </c>
      <c r="T30" s="11" t="n">
        <f aca="false">'[6]11-08-98'!$AA$38</f>
        <v>0.21</v>
      </c>
      <c r="U30" s="11" t="n">
        <f aca="false">'[6]01-25-99'!$AA$38</f>
        <v>0.16</v>
      </c>
      <c r="V30" s="11" t="n">
        <f aca="false">'[6]02-09-99'!$AA$38</f>
        <v>0.07</v>
      </c>
      <c r="W30" s="11" t="n">
        <f aca="false">'[6]03-16-99'!$AA$38</f>
        <v>0.1</v>
      </c>
      <c r="X30" s="11" t="n">
        <f aca="false">'[6]04-07-99'!$AA$38</f>
        <v>0.08</v>
      </c>
      <c r="Y30" s="11" t="n">
        <f aca="false">'[7]01-25-00'!$AA$40</f>
        <v>0.38</v>
      </c>
      <c r="Z30" s="11" t="n">
        <f aca="false">'[7]02-27-00'!$AA$40</f>
        <v>0.32</v>
      </c>
      <c r="AA30" s="11" t="n">
        <f aca="false">'[7]03-04-00'!$AA$40</f>
        <v>1.4</v>
      </c>
      <c r="AB30" s="11" t="n">
        <f aca="false">'[7]04-17-00'!$AA$40</f>
        <v>0.63</v>
      </c>
      <c r="AC30" s="11" t="str">
        <f aca="false">'[8]01-08-01'!$AA$40</f>
        <v>NR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2-17-94'!$D$846</f>
        <v>ND</v>
      </c>
      <c r="D31" s="3" t="str">
        <f aca="false">'[1]3-19-94'!$D$846</f>
        <v>ND</v>
      </c>
      <c r="E31" s="3" t="str">
        <f aca="false">'[2]11-10-94'!$D$846</f>
        <v>ND</v>
      </c>
      <c r="F31" s="3" t="str">
        <f aca="false">'[2]1-23-95'!$D$846</f>
        <v>ND</v>
      </c>
      <c r="G31" s="3" t="str">
        <f aca="false">'[2]3-10-95'!$D$846</f>
        <v>ND</v>
      </c>
      <c r="H31" s="3" t="str">
        <f aca="false">'[3]12-12-95'!$D$846</f>
        <v>ND</v>
      </c>
      <c r="I31" s="3" t="str">
        <f aca="false">'[3]1-31-96'!$D$846</f>
        <v>ND</v>
      </c>
      <c r="J31" s="3" t="str">
        <f aca="false">'[3]2-19-96'!$D$846</f>
        <v>ND</v>
      </c>
      <c r="K31" s="3" t="str">
        <f aca="false">'[3]3-4-96'!$D$846</f>
        <v>ND</v>
      </c>
      <c r="L31" s="3" t="str">
        <f aca="false">'[3]3-13-96'!$D$846</f>
        <v>ND</v>
      </c>
      <c r="M31" s="3" t="str">
        <f aca="false">'[4]10-30-96'!$D$846</f>
        <v>ND</v>
      </c>
      <c r="N31" s="3" t="str">
        <f aca="false">'[4]11-21-96'!$D$846</f>
        <v>ND</v>
      </c>
      <c r="O31" s="3" t="str">
        <f aca="false">'[4]12-9-96'!$D$846</f>
        <v>ND</v>
      </c>
      <c r="P31" s="3" t="s">
        <v>8</v>
      </c>
      <c r="Q31" s="3" t="s">
        <v>8</v>
      </c>
      <c r="R31" s="3" t="s">
        <v>8</v>
      </c>
      <c r="S31" s="3" t="s">
        <v>8</v>
      </c>
      <c r="T31" s="3" t="s">
        <v>8</v>
      </c>
      <c r="U31" s="3" t="s">
        <v>8</v>
      </c>
      <c r="V31" s="3" t="s">
        <v>8</v>
      </c>
      <c r="W31" s="3" t="s">
        <v>8</v>
      </c>
      <c r="X31" s="3" t="s">
        <v>8</v>
      </c>
      <c r="Y31" s="3"/>
      <c r="Z31" s="3"/>
      <c r="AA31" s="3"/>
      <c r="AB31" s="3"/>
      <c r="AC31" s="3"/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2-17-94'!$D$847</f>
        <v>ND</v>
      </c>
      <c r="D32" s="3" t="str">
        <f aca="false">'[1]3-19-94'!$D$847</f>
        <v>ND</v>
      </c>
      <c r="E32" s="3" t="str">
        <f aca="false">'[2]11-10-94'!$D$847</f>
        <v>ND</v>
      </c>
      <c r="F32" s="3" t="str">
        <f aca="false">'[2]1-23-95'!$D$847</f>
        <v>ND</v>
      </c>
      <c r="G32" s="3" t="str">
        <f aca="false">'[2]3-10-95'!$D$847</f>
        <v>ND</v>
      </c>
      <c r="H32" s="3" t="str">
        <f aca="false">'[3]12-12-95'!$D$847</f>
        <v>ND</v>
      </c>
      <c r="I32" s="3" t="str">
        <f aca="false">'[3]1-31-96'!$D$847</f>
        <v>ND</v>
      </c>
      <c r="J32" s="3" t="str">
        <f aca="false">'[3]2-19-96'!$D$847</f>
        <v>ND</v>
      </c>
      <c r="K32" s="3" t="str">
        <f aca="false">'[3]3-4-96'!$D$847</f>
        <v>ND</v>
      </c>
      <c r="L32" s="3" t="str">
        <f aca="false">'[3]3-13-96'!$D$847</f>
        <v>ND</v>
      </c>
      <c r="M32" s="3" t="str">
        <f aca="false">'[4]10-30-96'!$D$847</f>
        <v>ND</v>
      </c>
      <c r="N32" s="3" t="str">
        <f aca="false">'[4]11-21-96'!$D$847</f>
        <v>ND</v>
      </c>
      <c r="O32" s="3" t="str">
        <f aca="false">'[4]12-9-96'!$D$847</f>
        <v>ND</v>
      </c>
      <c r="P32" s="3" t="s">
        <v>8</v>
      </c>
      <c r="Q32" s="3" t="s">
        <v>8</v>
      </c>
      <c r="R32" s="3" t="s">
        <v>8</v>
      </c>
      <c r="S32" s="3" t="s">
        <v>8</v>
      </c>
      <c r="T32" s="3" t="s">
        <v>8</v>
      </c>
      <c r="U32" s="3" t="s">
        <v>8</v>
      </c>
      <c r="V32" s="3" t="s">
        <v>8</v>
      </c>
      <c r="W32" s="3" t="s">
        <v>8</v>
      </c>
      <c r="X32" s="3" t="s">
        <v>8</v>
      </c>
      <c r="Y32" s="3"/>
      <c r="Z32" s="3"/>
      <c r="AA32" s="3"/>
      <c r="AB32" s="3"/>
      <c r="AC32" s="3"/>
    </row>
    <row r="33" customFormat="false" ht="13.5" hidden="false" customHeight="false" outlineLevel="0" collapsed="false">
      <c r="A33" s="3" t="s">
        <v>37</v>
      </c>
      <c r="B33" s="3" t="s">
        <v>7</v>
      </c>
      <c r="C33" s="3" t="n">
        <f aca="false">'[1]2-17-94'!$D$822</f>
        <v>113</v>
      </c>
      <c r="D33" s="3" t="n">
        <f aca="false">'[1]3-19-94'!$D$822</f>
        <v>104</v>
      </c>
      <c r="E33" s="3" t="n">
        <f aca="false">'[2]11-10-94'!$D$822</f>
        <v>125</v>
      </c>
      <c r="F33" s="3" t="n">
        <f aca="false">'[2]1-23-95'!$D$822</f>
        <v>82</v>
      </c>
      <c r="G33" s="3" t="n">
        <f aca="false">'[2]3-10-95'!$D$822</f>
        <v>76</v>
      </c>
      <c r="H33" s="3" t="n">
        <f aca="false">'[3]12-12-95'!$D$822</f>
        <v>131</v>
      </c>
      <c r="I33" s="3" t="n">
        <f aca="false">'[3]1-31-96'!$D$822</f>
        <v>130</v>
      </c>
      <c r="J33" s="3" t="n">
        <f aca="false">'[3]2-19-96'!$D$822</f>
        <v>76</v>
      </c>
      <c r="K33" s="3" t="n">
        <f aca="false">'[3]3-4-96'!$D$822</f>
        <v>110</v>
      </c>
      <c r="L33" s="3" t="n">
        <f aca="false">'[3]3-13-96'!$D$822</f>
        <v>100</v>
      </c>
      <c r="M33" s="3" t="n">
        <f aca="false">'[4]10-30-96'!$D$822</f>
        <v>160</v>
      </c>
      <c r="N33" s="3" t="n">
        <f aca="false">'[4]11-21-96'!$D$822</f>
        <v>150</v>
      </c>
      <c r="O33" s="3" t="n">
        <f aca="false">'[4]12-9-96'!$D$822</f>
        <v>150</v>
      </c>
      <c r="P33" s="3" t="n">
        <f aca="false">'[5]11-26-97'!$AA$14</f>
        <v>710</v>
      </c>
      <c r="Q33" s="3" t="n">
        <f aca="false">'[5]01-09-98'!$AA$14</f>
        <v>150</v>
      </c>
      <c r="R33" s="3" t="n">
        <f aca="false">'[5]02-03-98'!$AA$14</f>
        <v>140</v>
      </c>
      <c r="S33" s="3" t="n">
        <f aca="false">'[5]03-25-98'!$AA$14</f>
        <v>110</v>
      </c>
      <c r="T33" s="3" t="n">
        <f aca="false">'[6]11-08-98'!$AA$14</f>
        <v>120</v>
      </c>
      <c r="U33" s="3" t="n">
        <f aca="false">'[6]01-25-99'!$AA$14</f>
        <v>110</v>
      </c>
      <c r="V33" s="3" t="n">
        <f aca="false">'[6]02-09-99'!$AA$14</f>
        <v>120</v>
      </c>
      <c r="W33" s="3" t="n">
        <f aca="false">'[6]03-16-99'!$AA$14</f>
        <v>120</v>
      </c>
      <c r="X33" s="3" t="n">
        <f aca="false">'[6]04-07-99'!$AA$14</f>
        <v>120</v>
      </c>
      <c r="Y33" s="3" t="n">
        <f aca="false">'[7]01-25-00'!$AA$16</f>
        <v>130</v>
      </c>
      <c r="Z33" s="3" t="n">
        <f aca="false">'[7]02-27-00'!$AA$16</f>
        <v>100</v>
      </c>
      <c r="AA33" s="3" t="n">
        <f aca="false">'[7]03-04-00'!$AA$16</f>
        <v>82</v>
      </c>
      <c r="AB33" s="3" t="n">
        <f aca="false">'[7]04-17-00'!$AA$16</f>
        <v>110</v>
      </c>
      <c r="AC33" s="3" t="str">
        <f aca="false">'[8]01-08-01'!$AA$16</f>
        <v>NR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2-17-94'!$D$809</f>
        <v>ND</v>
      </c>
      <c r="D34" s="3" t="str">
        <f aca="false">'[1]3-19-94'!$D$809</f>
        <v>ND</v>
      </c>
      <c r="E34" s="3" t="str">
        <f aca="false">'[2]11-10-94'!$D$809</f>
        <v>ND</v>
      </c>
      <c r="F34" s="3" t="str">
        <f aca="false">'[2]1-23-95'!$D$809</f>
        <v>ND</v>
      </c>
      <c r="G34" s="3" t="str">
        <f aca="false">'[2]3-10-95'!$D$809</f>
        <v>ND</v>
      </c>
      <c r="H34" s="3" t="str">
        <f aca="false">'[3]12-12-95'!$D$809</f>
        <v>ND</v>
      </c>
      <c r="I34" s="3" t="str">
        <f aca="false">'[3]1-31-96'!$D$809</f>
        <v>ND</v>
      </c>
      <c r="J34" s="3" t="str">
        <f aca="false">'[3]2-19-96'!$D$809</f>
        <v>ND</v>
      </c>
      <c r="K34" s="3" t="str">
        <f aca="false">'[3]3-4-96'!$D$809</f>
        <v>ND</v>
      </c>
      <c r="L34" s="3" t="str">
        <f aca="false">'[3]3-13-96'!$D$809</f>
        <v>ND</v>
      </c>
      <c r="M34" s="3" t="str">
        <f aca="false">'[4]10-30-96'!$D$809</f>
        <v>ND</v>
      </c>
      <c r="N34" s="3" t="str">
        <f aca="false">'[4]11-21-96'!$D$809</f>
        <v>ND</v>
      </c>
      <c r="O34" s="3" t="str">
        <f aca="false">'[4]12-9-96'!$D$809</f>
        <v>ND</v>
      </c>
      <c r="P34" s="3" t="n">
        <f aca="false">'[5]11-26-97'!$AA$41</f>
        <v>0.0014</v>
      </c>
      <c r="Q34" s="3" t="str">
        <f aca="false">'[5]01-09-98'!$AA$41</f>
        <v>ND</v>
      </c>
      <c r="R34" s="3" t="str">
        <f aca="false">'[5]02-03-98'!$AA$41</f>
        <v>ND</v>
      </c>
      <c r="S34" s="3" t="str">
        <f aca="false">'[5]03-25-98'!$AA$41</f>
        <v>ND</v>
      </c>
      <c r="T34" s="3" t="str">
        <f aca="false">'[6]11-08-98'!$AA$41</f>
        <v>ND</v>
      </c>
      <c r="U34" s="3" t="str">
        <f aca="false">'[6]01-25-99'!$AA$41</f>
        <v>ND</v>
      </c>
      <c r="V34" s="3" t="str">
        <f aca="false">'[6]02-09-99'!$AA$41</f>
        <v>ND</v>
      </c>
      <c r="W34" s="3" t="str">
        <f aca="false">'[6]03-16-99'!$AA$41</f>
        <v>ND</v>
      </c>
      <c r="X34" s="3" t="str">
        <f aca="false">'[6]04-07-99'!$AA$41</f>
        <v>ND</v>
      </c>
      <c r="Y34" s="3" t="str">
        <f aca="false">'[7]01-25-00'!$AA$43</f>
        <v>ND</v>
      </c>
      <c r="Z34" s="3" t="str">
        <f aca="false">'[7]02-27-00'!$AA$43</f>
        <v>ND</v>
      </c>
      <c r="AA34" s="3" t="str">
        <f aca="false">'[7]03-04-00'!$AA$43</f>
        <v>ND</v>
      </c>
      <c r="AB34" s="3" t="str">
        <f aca="false">'[7]04-17-00'!$AA$43</f>
        <v>ND</v>
      </c>
      <c r="AC34" s="3" t="str">
        <f aca="false">'[8]01-08-01'!$AA$43</f>
        <v>NR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2-17-94'!$D$848</f>
        <v>ND</v>
      </c>
      <c r="D35" s="3" t="str">
        <f aca="false">'[1]3-19-94'!$D$848</f>
        <v>ND</v>
      </c>
      <c r="E35" s="3" t="str">
        <f aca="false">'[2]11-10-94'!$D$848</f>
        <v>ND</v>
      </c>
      <c r="F35" s="3" t="str">
        <f aca="false">'[2]1-23-95'!$D$848</f>
        <v>ND</v>
      </c>
      <c r="G35" s="3" t="str">
        <f aca="false">'[2]3-10-95'!$D$848</f>
        <v>ND</v>
      </c>
      <c r="H35" s="3" t="str">
        <f aca="false">'[3]12-12-95'!$D$848</f>
        <v>ND</v>
      </c>
      <c r="I35" s="3" t="str">
        <f aca="false">'[3]1-31-96'!$D$848</f>
        <v>ND</v>
      </c>
      <c r="J35" s="3" t="str">
        <f aca="false">'[3]2-19-96'!$D$848</f>
        <v>ND</v>
      </c>
      <c r="K35" s="3" t="str">
        <f aca="false">'[3]3-4-96'!$D$848</f>
        <v>ND</v>
      </c>
      <c r="L35" s="3" t="str">
        <f aca="false">'[3]3-13-96'!$D$848</f>
        <v>ND</v>
      </c>
      <c r="M35" s="3" t="str">
        <f aca="false">'[4]10-30-96'!$D$848</f>
        <v>ND</v>
      </c>
      <c r="N35" s="3" t="str">
        <f aca="false">'[4]11-21-96'!$D$848</f>
        <v>ND</v>
      </c>
      <c r="O35" s="3" t="str">
        <f aca="false">'[4]12-9-96'!$D$848</f>
        <v>ND</v>
      </c>
      <c r="P35" s="3" t="s">
        <v>8</v>
      </c>
      <c r="Q35" s="3" t="s">
        <v>8</v>
      </c>
      <c r="R35" s="3" t="s">
        <v>8</v>
      </c>
      <c r="S35" s="3" t="s">
        <v>8</v>
      </c>
      <c r="T35" s="3" t="s">
        <v>8</v>
      </c>
      <c r="U35" s="3" t="s">
        <v>8</v>
      </c>
      <c r="V35" s="3" t="s">
        <v>8</v>
      </c>
      <c r="W35" s="3" t="s">
        <v>8</v>
      </c>
      <c r="X35" s="3" t="s">
        <v>8</v>
      </c>
      <c r="Y35" s="3"/>
      <c r="Z35" s="3"/>
      <c r="AA35" s="3"/>
      <c r="AB35" s="3"/>
      <c r="AC35" s="3"/>
    </row>
    <row r="36" customFormat="false" ht="12" hidden="false" customHeight="false" outlineLevel="0" collapsed="false">
      <c r="A36" s="3" t="s">
        <v>40</v>
      </c>
      <c r="B36" s="3" t="s">
        <v>7</v>
      </c>
      <c r="C36" s="3" t="n">
        <f aca="false">'[1]2-17-94'!$D$818</f>
        <v>2</v>
      </c>
      <c r="D36" s="3" t="n">
        <f aca="false">'[1]3-19-94'!$D$818</f>
        <v>2</v>
      </c>
      <c r="E36" s="3" t="n">
        <f aca="false">'[2]11-10-94'!$D$818</f>
        <v>3</v>
      </c>
      <c r="F36" s="3" t="n">
        <f aca="false">'[2]1-23-95'!$D$818</f>
        <v>1</v>
      </c>
      <c r="G36" s="3" t="n">
        <f aca="false">'[2]3-10-95'!$D$818</f>
        <v>2</v>
      </c>
      <c r="H36" s="3" t="n">
        <f aca="false">'[3]12-12-95'!$D$818</f>
        <v>3</v>
      </c>
      <c r="I36" s="3" t="n">
        <f aca="false">'[3]1-31-96'!$D$818</f>
        <v>2</v>
      </c>
      <c r="J36" s="3" t="n">
        <f aca="false">'[3]2-19-96'!$D$818</f>
        <v>3</v>
      </c>
      <c r="K36" s="3" t="n">
        <f aca="false">'[3]3-4-96'!$D$818</f>
        <v>1</v>
      </c>
      <c r="L36" s="3" t="n">
        <f aca="false">'[3]3-13-96'!$D$818</f>
        <v>2</v>
      </c>
      <c r="M36" s="3" t="n">
        <f aca="false">'[4]10-30-96'!$D$818</f>
        <v>3</v>
      </c>
      <c r="N36" s="3" t="n">
        <f aca="false">'[4]11-21-96'!$D$818</f>
        <v>3</v>
      </c>
      <c r="O36" s="3" t="n">
        <f aca="false">'[4]12-9-96'!$D$818</f>
        <v>2</v>
      </c>
      <c r="P36" s="3" t="n">
        <f aca="false">'[5]11-26-97'!$AA$8</f>
        <v>48</v>
      </c>
      <c r="Q36" s="3" t="n">
        <f aca="false">'[5]01-09-98'!$AA$8</f>
        <v>2</v>
      </c>
      <c r="R36" s="3" t="n">
        <f aca="false">'[5]02-03-98'!$AA$8</f>
        <v>2</v>
      </c>
      <c r="S36" s="3" t="n">
        <f aca="false">'[5]03-25-98'!$AA$8</f>
        <v>2</v>
      </c>
      <c r="T36" s="3" t="n">
        <f aca="false">'[6]11-08-98'!$AA$8</f>
        <v>2</v>
      </c>
      <c r="U36" s="3" t="n">
        <f aca="false">'[6]01-25-99'!$AA$8</f>
        <v>2</v>
      </c>
      <c r="V36" s="3" t="n">
        <f aca="false">'[6]02-09-99'!$AA$8</f>
        <v>1</v>
      </c>
      <c r="W36" s="3" t="n">
        <f aca="false">'[6]03-16-99'!$AA$8</f>
        <v>1</v>
      </c>
      <c r="X36" s="3" t="n">
        <f aca="false">'[6]04-07-99'!$AA$8</f>
        <v>1</v>
      </c>
      <c r="Y36" s="3" t="n">
        <f aca="false">'[7]01-25-00'!$AA$10</f>
        <v>2</v>
      </c>
      <c r="Z36" s="3" t="n">
        <f aca="false">'[7]02-27-00'!$AA$10</f>
        <v>1</v>
      </c>
      <c r="AA36" s="3" t="n">
        <f aca="false">'[7]03-04-00'!$AA$10</f>
        <v>1</v>
      </c>
      <c r="AB36" s="3" t="n">
        <f aca="false">'[7]04-17-00'!$AA$10</f>
        <v>1</v>
      </c>
      <c r="AC36" s="3" t="str">
        <f aca="false">'[8]01-08-01'!$AA$10</f>
        <v>NR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n">
        <f aca="false">'[1]2-17-94'!$D$816</f>
        <v>6</v>
      </c>
      <c r="D37" s="3" t="n">
        <f aca="false">'[1]3-19-94'!$D$816</f>
        <v>8</v>
      </c>
      <c r="E37" s="3" t="n">
        <f aca="false">'[2]11-10-94'!$D$816</f>
        <v>8</v>
      </c>
      <c r="F37" s="3" t="n">
        <f aca="false">'[2]1-23-95'!$D$816</f>
        <v>5</v>
      </c>
      <c r="G37" s="3" t="n">
        <f aca="false">'[2]3-10-95'!$D$816</f>
        <v>4</v>
      </c>
      <c r="H37" s="3" t="n">
        <f aca="false">'[3]12-12-95'!$D$816</f>
        <v>7</v>
      </c>
      <c r="I37" s="3" t="n">
        <f aca="false">'[3]1-31-96'!$D$816</f>
        <v>6</v>
      </c>
      <c r="J37" s="3" t="n">
        <f aca="false">'[3]2-19-96'!$D$816</f>
        <v>5</v>
      </c>
      <c r="K37" s="3" t="n">
        <f aca="false">'[3]3-4-96'!$D$816</f>
        <v>5</v>
      </c>
      <c r="L37" s="3" t="n">
        <f aca="false">'[3]3-13-96'!$D$816</f>
        <v>6</v>
      </c>
      <c r="M37" s="3" t="n">
        <f aca="false">'[4]10-30-96'!$D$816</f>
        <v>9</v>
      </c>
      <c r="N37" s="3" t="n">
        <f aca="false">'[4]11-21-96'!$D$816</f>
        <v>8</v>
      </c>
      <c r="O37" s="3" t="n">
        <f aca="false">'[4]12-9-96'!$D$816</f>
        <v>7</v>
      </c>
      <c r="P37" s="3" t="n">
        <f aca="false">'[5]11-26-97'!$AA$6</f>
        <v>150</v>
      </c>
      <c r="Q37" s="3" t="n">
        <f aca="false">'[5]01-09-98'!$AA$6</f>
        <v>7</v>
      </c>
      <c r="R37" s="3" t="n">
        <f aca="false">'[5]02-03-98'!$AA$6</f>
        <v>7</v>
      </c>
      <c r="S37" s="3" t="n">
        <f aca="false">'[5]03-25-98'!$AA$6</f>
        <v>5</v>
      </c>
      <c r="T37" s="3" t="n">
        <f aca="false">'[6]11-08-98'!$AA$6</f>
        <v>6</v>
      </c>
      <c r="U37" s="3" t="n">
        <f aca="false">'[6]01-25-99'!$AA$6</f>
        <v>5</v>
      </c>
      <c r="V37" s="3" t="n">
        <f aca="false">'[6]02-09-99'!$AA$6</f>
        <v>5</v>
      </c>
      <c r="W37" s="3" t="n">
        <f aca="false">'[6]03-16-99'!$AA$6</f>
        <v>6</v>
      </c>
      <c r="X37" s="3" t="n">
        <f aca="false">'[6]04-07-99'!$AA$6</f>
        <v>5</v>
      </c>
      <c r="Y37" s="3" t="n">
        <f aca="false">'[7]01-25-00'!$AA$8</f>
        <v>5</v>
      </c>
      <c r="Z37" s="3" t="n">
        <f aca="false">'[7]02-27-00'!$AA$8</f>
        <v>5</v>
      </c>
      <c r="AA37" s="3" t="n">
        <f aca="false">'[7]03-04-00'!$AA$8</f>
        <v>4</v>
      </c>
      <c r="AB37" s="3" t="n">
        <f aca="false">'[7]04-17-00'!$AA$8</f>
        <v>5</v>
      </c>
      <c r="AC37" s="3" t="str">
        <f aca="false">'[8]01-08-01'!$AA$8</f>
        <v>NR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str">
        <f aca="false">'[1]2-17-94'!$D$808</f>
        <v>ND</v>
      </c>
      <c r="D38" s="3" t="n">
        <f aca="false">'[1]3-19-94'!$D$808</f>
        <v>0.22</v>
      </c>
      <c r="E38" s="3" t="n">
        <f aca="false">'[2]11-10-94'!$D$808</f>
        <v>0.12</v>
      </c>
      <c r="F38" s="3" t="str">
        <f aca="false">'[2]1-23-95'!$D$808</f>
        <v>ND</v>
      </c>
      <c r="G38" s="3" t="n">
        <f aca="false">'[2]3-10-95'!$D$808</f>
        <v>0.01</v>
      </c>
      <c r="H38" s="3" t="str">
        <f aca="false">'[3]12-12-95'!$D$808</f>
        <v>ND</v>
      </c>
      <c r="I38" s="3" t="str">
        <f aca="false">'[3]1-31-96'!$D$808</f>
        <v>ND</v>
      </c>
      <c r="J38" s="3" t="n">
        <f aca="false">'[3]2-19-96'!$D$808</f>
        <v>0.19</v>
      </c>
      <c r="K38" s="3" t="str">
        <f aca="false">'[3]3-4-96'!$D$808</f>
        <v>ND</v>
      </c>
      <c r="L38" s="3" t="n">
        <f aca="false">'[3]3-13-96'!$D$808</f>
        <v>0.02</v>
      </c>
      <c r="M38" s="3" t="n">
        <f aca="false">'[4]10-30-96'!$D$808</f>
        <v>0.01</v>
      </c>
      <c r="N38" s="3" t="str">
        <f aca="false">'[4]11-21-96'!$D$808</f>
        <v>ND</v>
      </c>
      <c r="O38" s="3" t="str">
        <f aca="false">'[4]12-9-96'!$D$808</f>
        <v>ND</v>
      </c>
      <c r="P38" s="11" t="n">
        <f aca="false">'[5]11-26-97'!$AA$40</f>
        <v>42</v>
      </c>
      <c r="Q38" s="3" t="n">
        <f aca="false">'[5]01-09-98'!$AA$40</f>
        <v>0.07</v>
      </c>
      <c r="R38" s="3" t="n">
        <f aca="false">'[5]02-03-98'!$AA$40</f>
        <v>0.06</v>
      </c>
      <c r="S38" s="3" t="n">
        <f aca="false">'[5]03-25-98'!$AA$40</f>
        <v>0.02</v>
      </c>
      <c r="T38" s="3" t="n">
        <f aca="false">'[6]11-08-98'!$AA$40</f>
        <v>0.03</v>
      </c>
      <c r="U38" s="3" t="n">
        <f aca="false">'[6]01-25-99'!$AA$40</f>
        <v>0.03</v>
      </c>
      <c r="V38" s="3" t="str">
        <f aca="false">'[6]02-09-99'!$AA$40</f>
        <v>ND</v>
      </c>
      <c r="W38" s="3" t="n">
        <f aca="false">'[6]03-16-99'!$AA$40</f>
        <v>0.01</v>
      </c>
      <c r="X38" s="3" t="n">
        <f aca="false">'[6]04-07-99'!$AA$40</f>
        <v>0.01</v>
      </c>
      <c r="Y38" s="3" t="str">
        <f aca="false">'[7]01-25-00'!$AA$42</f>
        <v>ND</v>
      </c>
      <c r="Z38" s="3" t="n">
        <f aca="false">'[7]02-27-00'!$AA$42</f>
        <v>0.01</v>
      </c>
      <c r="AA38" s="3" t="n">
        <f aca="false">'[7]03-04-00'!$AA$42</f>
        <v>0.06</v>
      </c>
      <c r="AB38" s="3" t="n">
        <f aca="false">'[7]04-17-00'!$AA$42</f>
        <v>0.05</v>
      </c>
      <c r="AC38" s="3" t="str">
        <f aca="false">'[8]01-08-01'!$AA$42</f>
        <v>NR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n">
        <f aca="false">'[1]2-17-94'!$D$817</f>
        <v>19</v>
      </c>
      <c r="D39" s="3" t="n">
        <f aca="false">'[1]3-19-94'!$D$817</f>
        <v>15</v>
      </c>
      <c r="E39" s="3" t="n">
        <f aca="false">'[2]11-10-94'!$D$817</f>
        <v>20</v>
      </c>
      <c r="F39" s="3" t="n">
        <f aca="false">'[2]1-23-95'!$D$817</f>
        <v>13</v>
      </c>
      <c r="G39" s="3" t="n">
        <f aca="false">'[2]3-10-95'!$D$817</f>
        <v>10</v>
      </c>
      <c r="H39" s="3" t="n">
        <f aca="false">'[3]12-12-95'!$D$817</f>
        <v>18</v>
      </c>
      <c r="I39" s="3" t="n">
        <f aca="false">'[3]1-31-96'!$D$817</f>
        <v>17</v>
      </c>
      <c r="J39" s="3" t="n">
        <f aca="false">'[3]2-19-96'!$D$817</f>
        <v>11</v>
      </c>
      <c r="K39" s="3" t="n">
        <f aca="false">'[3]3-4-96'!$D$817</f>
        <v>15</v>
      </c>
      <c r="L39" s="3" t="n">
        <f aca="false">'[3]3-13-96'!$D$817</f>
        <v>15</v>
      </c>
      <c r="M39" s="3" t="n">
        <f aca="false">'[4]10-30-96'!$D$817</f>
        <v>25</v>
      </c>
      <c r="N39" s="3" t="n">
        <f aca="false">'[4]11-21-96'!$D$817</f>
        <v>25</v>
      </c>
      <c r="O39" s="3" t="n">
        <f aca="false">'[4]12-9-96'!$D$817</f>
        <v>23</v>
      </c>
      <c r="P39" s="3" t="n">
        <f aca="false">'[5]11-26-97'!$AA$7</f>
        <v>12</v>
      </c>
      <c r="Q39" s="3" t="n">
        <f aca="false">'[5]01-09-98'!$AA$7</f>
        <v>21</v>
      </c>
      <c r="R39" s="3" t="n">
        <f aca="false">'[5]02-03-98'!$AA$7</f>
        <v>18</v>
      </c>
      <c r="S39" s="3" t="n">
        <f aca="false">'[5]03-25-98'!$AA$7</f>
        <v>13</v>
      </c>
      <c r="T39" s="3" t="n">
        <f aca="false">'[6]11-08-98'!$AA$7</f>
        <v>16</v>
      </c>
      <c r="U39" s="3" t="n">
        <f aca="false">'[6]01-25-99'!$AA$7</f>
        <v>15</v>
      </c>
      <c r="V39" s="3" t="n">
        <f aca="false">'[6]02-09-99'!$AA$7</f>
        <v>15</v>
      </c>
      <c r="W39" s="3" t="n">
        <f aca="false">'[6]03-16-99'!$AA$7</f>
        <v>16</v>
      </c>
      <c r="X39" s="3" t="n">
        <f aca="false">'[6]04-07-99'!$AA$7</f>
        <v>16</v>
      </c>
      <c r="Y39" s="3" t="n">
        <f aca="false">'[7]01-25-00'!$AA$9</f>
        <v>24</v>
      </c>
      <c r="Z39" s="3" t="n">
        <f aca="false">'[7]02-27-00'!$AA$9</f>
        <v>18</v>
      </c>
      <c r="AA39" s="3" t="n">
        <f aca="false">'[7]03-04-00'!$AA$9</f>
        <v>14</v>
      </c>
      <c r="AB39" s="3" t="n">
        <f aca="false">'[7]04-17-00'!$AA$9</f>
        <v>15</v>
      </c>
      <c r="AC39" s="3" t="str">
        <f aca="false">'[8]01-08-01'!$AA$9</f>
        <v>NR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2-17-94'!$D$849</f>
        <v>ND</v>
      </c>
      <c r="D40" s="3" t="str">
        <f aca="false">'[1]3-19-94'!$D$849</f>
        <v>ND</v>
      </c>
      <c r="E40" s="3" t="str">
        <f aca="false">'[2]11-10-94'!$D$849</f>
        <v>ND</v>
      </c>
      <c r="F40" s="3" t="str">
        <f aca="false">'[2]1-23-95'!$D$849</f>
        <v>ND</v>
      </c>
      <c r="G40" s="3" t="str">
        <f aca="false">'[2]3-10-95'!$D$849</f>
        <v>ND</v>
      </c>
      <c r="H40" s="3" t="str">
        <f aca="false">'[3]12-12-95'!$D$849</f>
        <v>ND</v>
      </c>
      <c r="I40" s="3" t="str">
        <f aca="false">'[3]1-31-96'!$D$849</f>
        <v>ND</v>
      </c>
      <c r="J40" s="3" t="str">
        <f aca="false">'[3]2-19-96'!$D$849</f>
        <v>ND</v>
      </c>
      <c r="K40" s="3" t="str">
        <f aca="false">'[3]3-4-96'!$D$849</f>
        <v>ND</v>
      </c>
      <c r="L40" s="3" t="str">
        <f aca="false">'[3]3-13-96'!$D$849</f>
        <v>ND</v>
      </c>
      <c r="M40" s="3" t="str">
        <f aca="false">'[4]10-30-96'!$D$849</f>
        <v>ND</v>
      </c>
      <c r="N40" s="3" t="str">
        <f aca="false">'[4]11-21-96'!$D$849</f>
        <v>ND</v>
      </c>
      <c r="O40" s="3" t="str">
        <f aca="false">'[4]12-9-96'!$D$849</f>
        <v>ND</v>
      </c>
      <c r="P40" s="3" t="s">
        <v>8</v>
      </c>
      <c r="Q40" s="3" t="s">
        <v>8</v>
      </c>
      <c r="R40" s="3" t="s">
        <v>8</v>
      </c>
      <c r="S40" s="3" t="s">
        <v>8</v>
      </c>
      <c r="T40" s="3" t="s">
        <v>8</v>
      </c>
      <c r="U40" s="3" t="s">
        <v>8</v>
      </c>
      <c r="V40" s="3" t="s">
        <v>8</v>
      </c>
      <c r="W40" s="3" t="s">
        <v>8</v>
      </c>
      <c r="X40" s="3" t="s">
        <v>8</v>
      </c>
      <c r="Y40" s="3"/>
      <c r="Z40" s="3"/>
      <c r="AA40" s="3"/>
      <c r="AB40" s="3"/>
      <c r="AC40" s="3"/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2-17-94'!$D$829</f>
        <v>ND</v>
      </c>
      <c r="D41" s="3" t="str">
        <f aca="false">'[1]3-19-94'!$D$829</f>
        <v>ND</v>
      </c>
      <c r="E41" s="3" t="str">
        <f aca="false">'[2]11-10-94'!$D$829</f>
        <v>ND</v>
      </c>
      <c r="F41" s="3" t="str">
        <f aca="false">'[2]1-23-95'!$D$829</f>
        <v>ND</v>
      </c>
      <c r="G41" s="3" t="str">
        <f aca="false">'[2]3-10-95'!$D$829</f>
        <v>ND</v>
      </c>
      <c r="H41" s="3" t="n">
        <f aca="false">'[3]12-12-95'!$D$829</f>
        <v>0.2</v>
      </c>
      <c r="I41" s="3" t="str">
        <f aca="false">'[3]1-31-96'!$D$829</f>
        <v>ND</v>
      </c>
      <c r="J41" s="3" t="n">
        <f aca="false">'[3]2-19-96'!$D$829</f>
        <v>0.2</v>
      </c>
      <c r="K41" s="3" t="str">
        <f aca="false">'[3]3-4-96'!$D$829</f>
        <v>ND</v>
      </c>
      <c r="L41" s="3" t="str">
        <f aca="false">'[3]3-13-96'!$D$829</f>
        <v>ND</v>
      </c>
      <c r="M41" s="3" t="str">
        <f aca="false">'[4]10-30-96'!$D$829</f>
        <v>ND</v>
      </c>
      <c r="N41" s="3" t="str">
        <f aca="false">'[4]11-21-96'!$D$829</f>
        <v>ND</v>
      </c>
      <c r="O41" s="3" t="str">
        <f aca="false">'[4]12-9-96'!$D$829</f>
        <v>ND</v>
      </c>
      <c r="P41" s="11" t="n">
        <f aca="false">'[5]11-26-97'!$AA$9</f>
        <v>1.6</v>
      </c>
      <c r="Q41" s="11" t="str">
        <f aca="false">'[5]01-09-98'!$AA$9</f>
        <v>ND</v>
      </c>
      <c r="R41" s="11" t="str">
        <f aca="false">'[5]02-03-98'!$AA$9</f>
        <v>ND</v>
      </c>
      <c r="S41" s="11" t="str">
        <f aca="false">'[5]03-25-98'!$AA$9</f>
        <v>ND</v>
      </c>
      <c r="T41" s="11" t="n">
        <f aca="false">'[6]11-08-98'!$AA$9</f>
        <v>0.1</v>
      </c>
      <c r="U41" s="11" t="str">
        <f aca="false">'[6]01-25-99'!$AA$9</f>
        <v>ND</v>
      </c>
      <c r="V41" s="11" t="n">
        <f aca="false">'[6]02-09-99'!$AA$9</f>
        <v>0.2</v>
      </c>
      <c r="W41" s="11" t="str">
        <f aca="false">'[6]03-16-99'!$AA$9</f>
        <v>ND</v>
      </c>
      <c r="X41" s="11" t="str">
        <f aca="false">'[6]04-07-99'!$AA$9</f>
        <v>ND</v>
      </c>
      <c r="Y41" s="11" t="str">
        <f aca="false">'[7]01-25-00'!$AA$11</f>
        <v>ND</v>
      </c>
      <c r="Z41" s="11" t="str">
        <f aca="false">'[7]02-27-00'!$AA$11</f>
        <v>ND</v>
      </c>
      <c r="AA41" s="11" t="str">
        <f aca="false">'[7]03-04-00'!$AA$11</f>
        <v>ND</v>
      </c>
      <c r="AB41" s="11" t="n">
        <f aca="false">'[7]04-17-00'!$AA$11</f>
        <v>0.1</v>
      </c>
      <c r="AC41" s="11" t="str">
        <f aca="false">'[8]01-08-01'!$AA$11</f>
        <v>NR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n">
        <f aca="false">'[1]2-17-94'!$D$833</f>
        <v>1.2</v>
      </c>
      <c r="D42" s="3" t="n">
        <f aca="false">'[1]3-19-94'!$D$833</f>
        <v>2.1</v>
      </c>
      <c r="E42" s="3" t="n">
        <f aca="false">'[2]11-10-94'!$D$833</f>
        <v>0.2</v>
      </c>
      <c r="F42" s="3" t="n">
        <f aca="false">'[2]1-23-95'!$D$833</f>
        <v>1.8</v>
      </c>
      <c r="G42" s="3" t="n">
        <f aca="false">'[2]3-10-95'!$D$833</f>
        <v>1.3</v>
      </c>
      <c r="H42" s="3" t="n">
        <f aca="false">'[3]12-12-95'!$D$833</f>
        <v>1.6</v>
      </c>
      <c r="I42" s="3" t="n">
        <f aca="false">'[3]1-31-96'!$D$833</f>
        <v>0.7</v>
      </c>
      <c r="J42" s="3" t="n">
        <f aca="false">'[3]2-19-96'!$D$833</f>
        <v>3.9</v>
      </c>
      <c r="K42" s="3" t="n">
        <f aca="false">'[3]3-4-96'!$D$833</f>
        <v>1.3</v>
      </c>
      <c r="L42" s="3" t="n">
        <f aca="false">'[3]3-13-96'!$D$833</f>
        <v>1.4</v>
      </c>
      <c r="M42" s="3" t="n">
        <f aca="false">'[4]10-30-96'!$D$833</f>
        <v>0.9</v>
      </c>
      <c r="N42" s="3" t="n">
        <f aca="false">'[4]11-21-96'!$D$833</f>
        <v>0.7</v>
      </c>
      <c r="O42" s="3" t="n">
        <f aca="false">'[4]12-9-96'!$D$833</f>
        <v>0.5</v>
      </c>
      <c r="P42" s="11" t="n">
        <f aca="false">'[5]11-26-97'!$AA$31</f>
        <v>75</v>
      </c>
      <c r="Q42" s="11" t="n">
        <f aca="false">'[5]01-09-98'!$AA$31</f>
        <v>0.7</v>
      </c>
      <c r="R42" s="11" t="n">
        <f aca="false">'[5]02-03-98'!$AA$31</f>
        <v>0.7</v>
      </c>
      <c r="S42" s="11" t="n">
        <f aca="false">'[5]03-25-98'!$AA$31</f>
        <v>0.9</v>
      </c>
      <c r="T42" s="11" t="n">
        <f aca="false">'[6]11-08-98'!$AA$31</f>
        <v>1.3</v>
      </c>
      <c r="U42" s="11" t="n">
        <f aca="false">'[6]01-25-99'!$AA$31</f>
        <v>0.7</v>
      </c>
      <c r="V42" s="11" t="n">
        <f aca="false">'[6]02-09-99'!$AA$31</f>
        <v>0.6</v>
      </c>
      <c r="W42" s="11" t="n">
        <f aca="false">'[6]03-16-99'!$AA$31</f>
        <v>0.8</v>
      </c>
      <c r="X42" s="11" t="n">
        <f aca="false">'[6]04-07-99'!$AA$31</f>
        <v>0.6</v>
      </c>
      <c r="Y42" s="11" t="n">
        <f aca="false">'[7]01-25-00'!$AA$33</f>
        <v>0.6</v>
      </c>
      <c r="Z42" s="11" t="n">
        <f aca="false">'[7]02-27-00'!$AA$33</f>
        <v>1.9</v>
      </c>
      <c r="AA42" s="11" t="n">
        <f aca="false">'[7]03-04-00'!$AA$33</f>
        <v>2.7</v>
      </c>
      <c r="AB42" s="11" t="n">
        <f aca="false">'[7]04-17-00'!$AA$33</f>
        <v>1.5</v>
      </c>
      <c r="AC42" s="11" t="str">
        <f aca="false">'[8]01-08-01'!$AA$33</f>
        <v>NR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str">
        <f aca="false">'[1]2-17-94'!$D$798</f>
        <v>ND</v>
      </c>
      <c r="D43" s="3" t="n">
        <f aca="false">'[1]3-19-94'!$D$798</f>
        <v>3</v>
      </c>
      <c r="E43" s="3" t="str">
        <f aca="false">'[2]11-10-94'!$D$798</f>
        <v>ND</v>
      </c>
      <c r="F43" s="3" t="n">
        <f aca="false">'[2]1-23-95'!$D$798</f>
        <v>3</v>
      </c>
      <c r="G43" s="3" t="n">
        <f aca="false">'[2]3-10-95'!$D$798</f>
        <v>2</v>
      </c>
      <c r="H43" s="3" t="str">
        <f aca="false">'[3]12-12-95'!$D$798</f>
        <v>ND</v>
      </c>
      <c r="I43" s="3" t="n">
        <f aca="false">'[3]1-31-96'!$D$798</f>
        <v>47</v>
      </c>
      <c r="J43" s="3" t="str">
        <f aca="false">'[3]2-19-96'!$D$798</f>
        <v>ND</v>
      </c>
      <c r="K43" s="3" t="str">
        <f aca="false">'[3]3-4-96'!$D$798</f>
        <v>ND</v>
      </c>
      <c r="L43" s="3" t="str">
        <f aca="false">'[3]3-13-96'!$D$798</f>
        <v>ND</v>
      </c>
      <c r="M43" s="3" t="n">
        <f aca="false">'[4]10-30-96'!$D$798</f>
        <v>3</v>
      </c>
      <c r="N43" s="3" t="str">
        <f aca="false">'[4]11-21-96'!$D$798</f>
        <v>ND</v>
      </c>
      <c r="O43" s="3" t="str">
        <f aca="false">'[4]12-9-96'!$D$798</f>
        <v>ND</v>
      </c>
      <c r="P43" s="3" t="n">
        <f aca="false">'[5]11-26-97'!$AA$26</f>
        <v>1.6</v>
      </c>
      <c r="Q43" s="3" t="str">
        <f aca="false">'[5]01-09-98'!$AA$26</f>
        <v>ND</v>
      </c>
      <c r="R43" s="3" t="str">
        <f aca="false">'[5]02-03-98'!$AA$26</f>
        <v>ND</v>
      </c>
      <c r="S43" s="3" t="str">
        <f aca="false">'[5]03-25-98'!$AA$26</f>
        <v>ND</v>
      </c>
      <c r="T43" s="3" t="str">
        <f aca="false">'[6]11-08-98'!$AA$26</f>
        <v>ND</v>
      </c>
      <c r="U43" s="3" t="str">
        <f aca="false">'[6]01-25-99'!$AA$26</f>
        <v>ND</v>
      </c>
      <c r="V43" s="3" t="str">
        <f aca="false">'[6]02-09-99'!$AA$26</f>
        <v>ND</v>
      </c>
      <c r="W43" s="3" t="str">
        <f aca="false">'[6]03-16-99'!$AA$26</f>
        <v>ND</v>
      </c>
      <c r="X43" s="3" t="n">
        <f aca="false">'[6]04-07-99'!$AA$26</f>
        <v>1</v>
      </c>
      <c r="Y43" s="3" t="str">
        <f aca="false">'[7]01-25-00'!$AA$28</f>
        <v>ND</v>
      </c>
      <c r="Z43" s="3" t="str">
        <f aca="false">'[7]02-27-00'!$AA$28</f>
        <v>ND</v>
      </c>
      <c r="AA43" s="3" t="str">
        <f aca="false">'[7]03-04-00'!$AA$28</f>
        <v>ND</v>
      </c>
      <c r="AB43" s="3" t="str">
        <f aca="false">'[7]04-17-00'!$AA$28</f>
        <v>ND</v>
      </c>
      <c r="AC43" s="3" t="str">
        <f aca="false">'[8]01-08-01'!$AA$28</f>
        <v>NR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2-17-94'!$D$820</f>
        <v>ND</v>
      </c>
      <c r="D44" s="3" t="str">
        <f aca="false">'[1]3-19-94'!$D$820</f>
        <v>ND</v>
      </c>
      <c r="E44" s="3" t="str">
        <f aca="false">'[2]11-10-94'!$D$820</f>
        <v>ND</v>
      </c>
      <c r="F44" s="3" t="str">
        <f aca="false">'[2]1-23-95'!$D$820</f>
        <v>ND</v>
      </c>
      <c r="G44" s="3" t="str">
        <f aca="false">'[2]3-10-95'!$D$820</f>
        <v>ND</v>
      </c>
      <c r="H44" s="3" t="str">
        <f aca="false">'[3]12-12-95'!$D$820</f>
        <v>ND</v>
      </c>
      <c r="I44" s="3" t="str">
        <f aca="false">'[3]1-31-96'!$D$820</f>
        <v>ND</v>
      </c>
      <c r="J44" s="3" t="str">
        <f aca="false">'[3]2-19-96'!$D$820</f>
        <v>ND</v>
      </c>
      <c r="K44" s="3" t="str">
        <f aca="false">'[3]3-4-96'!$D$820</f>
        <v>ND</v>
      </c>
      <c r="L44" s="3" t="str">
        <f aca="false">'[3]3-13-96'!$D$820</f>
        <v>ND</v>
      </c>
      <c r="M44" s="3" t="str">
        <f aca="false">'[4]10-30-96'!$D$820</f>
        <v>ND</v>
      </c>
      <c r="N44" s="3" t="str">
        <f aca="false">'[4]11-21-96'!$D$820</f>
        <v>ND</v>
      </c>
      <c r="O44" s="3" t="str">
        <f aca="false">'[4]12-9-96'!$D$820</f>
        <v>ND</v>
      </c>
      <c r="P44" s="3" t="str">
        <f aca="false">'[5]11-26-97'!$AA$12</f>
        <v>ND</v>
      </c>
      <c r="Q44" s="3" t="str">
        <f aca="false">'[5]01-09-98'!$AA$12</f>
        <v>ND</v>
      </c>
      <c r="R44" s="3" t="str">
        <f aca="false">'[5]02-03-98'!$AA$12</f>
        <v>ND</v>
      </c>
      <c r="S44" s="3" t="str">
        <f aca="false">'[5]03-25-98'!$AA$12</f>
        <v>ND</v>
      </c>
      <c r="T44" s="3" t="str">
        <f aca="false">'[6]11-08-98'!$AA$12</f>
        <v>ND</v>
      </c>
      <c r="U44" s="3" t="str">
        <f aca="false">'[6]01-25-99'!$AA$12</f>
        <v>ND</v>
      </c>
      <c r="V44" s="3" t="str">
        <f aca="false">'[6]02-09-99'!$AA$12</f>
        <v>ND</v>
      </c>
      <c r="W44" s="3" t="str">
        <f aca="false">'[6]03-16-99'!$AA$12</f>
        <v>ND</v>
      </c>
      <c r="X44" s="3" t="str">
        <f aca="false">'[6]04-07-99'!$AA$12</f>
        <v>ND</v>
      </c>
      <c r="Y44" s="3" t="str">
        <f aca="false">'[7]01-25-00'!$AA$14</f>
        <v>ND</v>
      </c>
      <c r="Z44" s="3" t="str">
        <f aca="false">'[7]02-27-00'!$AA$14</f>
        <v>ND</v>
      </c>
      <c r="AA44" s="3" t="str">
        <f aca="false">'[7]03-04-00'!$AA$14</f>
        <v>ND</v>
      </c>
      <c r="AB44" s="3" t="str">
        <f aca="false">'[7]04-17-00'!$AA$14</f>
        <v>ND</v>
      </c>
      <c r="AC44" s="3" t="str">
        <f aca="false">'[8]01-08-01'!$AA$14</f>
        <v>NR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str">
        <f aca="false">'[1]2-17-94'!$D$807</f>
        <v>ND</v>
      </c>
      <c r="D45" s="3" t="str">
        <f aca="false">'[1]3-19-94'!$D$807</f>
        <v>ND</v>
      </c>
      <c r="E45" s="3" t="str">
        <f aca="false">'[2]11-10-94'!$D$807</f>
        <v>ND</v>
      </c>
      <c r="F45" s="3" t="str">
        <f aca="false">'[2]1-23-95'!$D$807</f>
        <v>ND</v>
      </c>
      <c r="G45" s="3" t="str">
        <f aca="false">'[2]3-10-95'!$D$807</f>
        <v>ND</v>
      </c>
      <c r="H45" s="3" t="str">
        <f aca="false">'[3]12-12-95'!$D$807</f>
        <v>ND</v>
      </c>
      <c r="I45" s="3" t="str">
        <f aca="false">'[3]1-31-96'!$D$807</f>
        <v>ND</v>
      </c>
      <c r="J45" s="3" t="str">
        <f aca="false">'[3]2-19-96'!$D$807</f>
        <v>ND</v>
      </c>
      <c r="K45" s="3" t="str">
        <f aca="false">'[3]3-4-96'!$D$807</f>
        <v>ND</v>
      </c>
      <c r="L45" s="3" t="str">
        <f aca="false">'[3]3-13-96'!$D$807</f>
        <v>ND</v>
      </c>
      <c r="M45" s="3" t="str">
        <f aca="false">'[4]10-30-96'!$D$807</f>
        <v>ND</v>
      </c>
      <c r="N45" s="3" t="str">
        <f aca="false">'[4]11-21-96'!$D$807</f>
        <v>ND</v>
      </c>
      <c r="O45" s="3" t="str">
        <f aca="false">'[4]12-9-96'!$D$807</f>
        <v>ND</v>
      </c>
      <c r="P45" s="3" t="n">
        <f aca="false">'[5]11-26-97'!$AA$39</f>
        <v>1.1</v>
      </c>
      <c r="Q45" s="3" t="str">
        <f aca="false">'[5]01-09-98'!$AA$39</f>
        <v>ND</v>
      </c>
      <c r="R45" s="3" t="str">
        <f aca="false">'[5]02-03-98'!$AA$39</f>
        <v>ND</v>
      </c>
      <c r="S45" s="3" t="str">
        <f aca="false">'[5]03-25-98'!$AA$39</f>
        <v>ND</v>
      </c>
      <c r="T45" s="3" t="str">
        <f aca="false">'[6]11-08-98'!$AA$39</f>
        <v>ND</v>
      </c>
      <c r="U45" s="3" t="str">
        <f aca="false">'[6]01-25-99'!$AA$39</f>
        <v>ND</v>
      </c>
      <c r="V45" s="3" t="str">
        <f aca="false">'[6]02-09-99'!$AA$39</f>
        <v>ND</v>
      </c>
      <c r="W45" s="3" t="str">
        <f aca="false">'[6]03-16-99'!$AA$39</f>
        <v>ND</v>
      </c>
      <c r="X45" s="3" t="str">
        <f aca="false">'[6]04-07-99'!$AA$39</f>
        <v>ND</v>
      </c>
      <c r="Y45" s="3" t="str">
        <f aca="false">'[7]01-25-00'!$AA$41</f>
        <v>ND</v>
      </c>
      <c r="Z45" s="3" t="str">
        <f aca="false">'[7]02-27-00'!$AA$41</f>
        <v>ND</v>
      </c>
      <c r="AA45" s="3" t="str">
        <f aca="false">'[7]03-04-00'!$AA$41</f>
        <v>ND</v>
      </c>
      <c r="AB45" s="3" t="str">
        <f aca="false">'[7]04-17-00'!$AA$41</f>
        <v>ND</v>
      </c>
      <c r="AC45" s="3" t="str">
        <f aca="false">'[8]01-08-01'!$AA$41</f>
        <v>NR</v>
      </c>
    </row>
    <row r="46" customFormat="false" ht="12" hidden="false" customHeight="false" outlineLevel="0" collapsed="false">
      <c r="A46" s="3" t="s">
        <v>50</v>
      </c>
      <c r="B46" s="3" t="s">
        <v>51</v>
      </c>
      <c r="C46" s="3" t="n">
        <f aca="false">'[1]2-17-94'!$D$794</f>
        <v>8.1</v>
      </c>
      <c r="D46" s="3" t="n">
        <f aca="false">'[1]3-19-94'!$D$794</f>
        <v>8</v>
      </c>
      <c r="E46" s="3" t="n">
        <f aca="false">'[2]11-10-94'!$D$794</f>
        <v>7.6</v>
      </c>
      <c r="F46" s="3" t="n">
        <f aca="false">'[2]1-23-95'!$D$794</f>
        <v>8.1</v>
      </c>
      <c r="G46" s="3" t="n">
        <f aca="false">'[2]3-10-95'!$D$794</f>
        <v>7.9</v>
      </c>
      <c r="H46" s="3" t="n">
        <f aca="false">'[3]12-12-95'!$D$794</f>
        <v>8.1</v>
      </c>
      <c r="I46" s="3" t="n">
        <f aca="false">'[3]1-31-96'!$D$794</f>
        <v>7.8</v>
      </c>
      <c r="J46" s="3" t="n">
        <f aca="false">'[3]2-19-96'!$D$794</f>
        <v>7.6</v>
      </c>
      <c r="K46" s="3" t="n">
        <f aca="false">'[3]3-4-96'!$D$794</f>
        <v>8</v>
      </c>
      <c r="L46" s="3" t="n">
        <f aca="false">'[3]3-13-96'!$D$794</f>
        <v>8.1</v>
      </c>
      <c r="M46" s="3" t="n">
        <f aca="false">'[4]10-30-96'!$D$794</f>
        <v>8</v>
      </c>
      <c r="N46" s="3" t="n">
        <f aca="false">'[4]11-21-96'!$D$794</f>
        <v>7.9</v>
      </c>
      <c r="O46" s="3" t="n">
        <f aca="false">'[4]12-9-96'!$D$794</f>
        <v>8.1</v>
      </c>
      <c r="P46" s="3" t="n">
        <f aca="false">'[5]11-26-97'!$AA$20</f>
        <v>7.6</v>
      </c>
      <c r="Q46" s="3" t="n">
        <f aca="false">'[5]01-09-98'!$AA$20</f>
        <v>7.1</v>
      </c>
      <c r="R46" s="3" t="n">
        <f aca="false">'[5]02-03-98'!$AA$20</f>
        <v>8.2</v>
      </c>
      <c r="S46" s="3" t="n">
        <f aca="false">'[5]03-25-98'!$AA$20</f>
        <v>8.2</v>
      </c>
      <c r="T46" s="3" t="n">
        <f aca="false">'[6]11-08-98'!$AA$20</f>
        <v>8.3</v>
      </c>
      <c r="U46" s="3" t="n">
        <f aca="false">'[6]01-25-99'!$AA$20</f>
        <v>8.1</v>
      </c>
      <c r="V46" s="3" t="n">
        <f aca="false">'[6]02-09-99'!$AA$20</f>
        <v>8.2</v>
      </c>
      <c r="W46" s="3" t="n">
        <f aca="false">'[6]03-16-99'!$AA$20</f>
        <v>8.2</v>
      </c>
      <c r="X46" s="3" t="n">
        <f aca="false">'[6]04-07-99'!$AA$20</f>
        <v>8.1</v>
      </c>
      <c r="Y46" s="12" t="n">
        <f aca="false">'[7]01-25-00'!$AA$22</f>
        <v>8</v>
      </c>
      <c r="Z46" s="12" t="n">
        <f aca="false">'[7]02-27-00'!$AA$22</f>
        <v>8.1</v>
      </c>
      <c r="AA46" s="12" t="n">
        <f aca="false">'[7]03-04-00'!$AA$22</f>
        <v>8</v>
      </c>
      <c r="AB46" s="12" t="n">
        <f aca="false">'[7]04-17-00'!$AA$22</f>
        <v>8.1</v>
      </c>
      <c r="AC46" s="12" t="str">
        <f aca="false">'[8]01-08-01'!$AA$22</f>
        <v>NR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2-17-94'!$D$850</f>
        <v>ND</v>
      </c>
      <c r="D47" s="3" t="str">
        <f aca="false">'[1]3-19-94'!$D$850</f>
        <v>ND</v>
      </c>
      <c r="E47" s="3" t="str">
        <f aca="false">'[2]11-10-94'!$D$850</f>
        <v>ND</v>
      </c>
      <c r="F47" s="3" t="str">
        <f aca="false">'[2]1-23-95'!$D$850</f>
        <v>ND</v>
      </c>
      <c r="G47" s="3" t="str">
        <f aca="false">'[2]3-10-95'!$D$850</f>
        <v>ND</v>
      </c>
      <c r="H47" s="3" t="str">
        <f aca="false">'[3]12-12-95'!$D$850</f>
        <v>ND</v>
      </c>
      <c r="I47" s="3" t="str">
        <f aca="false">'[3]1-31-96'!$D$850</f>
        <v>ND</v>
      </c>
      <c r="J47" s="3" t="str">
        <f aca="false">'[3]2-19-96'!$D$850</f>
        <v>ND</v>
      </c>
      <c r="K47" s="3" t="str">
        <f aca="false">'[3]3-4-96'!$D$850</f>
        <v>ND</v>
      </c>
      <c r="L47" s="3" t="str">
        <f aca="false">'[3]3-13-96'!$D$850</f>
        <v>ND</v>
      </c>
      <c r="M47" s="3" t="str">
        <f aca="false">'[4]10-30-96'!$D$850</f>
        <v>ND</v>
      </c>
      <c r="N47" s="3" t="str">
        <f aca="false">'[4]11-21-96'!$D$850</f>
        <v>ND</v>
      </c>
      <c r="O47" s="3" t="str">
        <f aca="false">'[4]12-9-96'!$D$850</f>
        <v>ND</v>
      </c>
      <c r="P47" s="3" t="s">
        <v>8</v>
      </c>
      <c r="Q47" s="3" t="s">
        <v>8</v>
      </c>
      <c r="R47" s="3" t="s">
        <v>8</v>
      </c>
      <c r="S47" s="3" t="s">
        <v>8</v>
      </c>
      <c r="T47" s="3" t="s">
        <v>8</v>
      </c>
      <c r="U47" s="3" t="s">
        <v>8</v>
      </c>
      <c r="V47" s="3" t="s">
        <v>8</v>
      </c>
      <c r="W47" s="3" t="s">
        <v>8</v>
      </c>
      <c r="X47" s="3" t="s">
        <v>8</v>
      </c>
      <c r="Y47" s="3"/>
      <c r="Z47" s="3"/>
      <c r="AA47" s="3"/>
      <c r="AB47" s="3"/>
      <c r="AC47" s="3"/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2-17-94'!$D$827</f>
        <v>ND</v>
      </c>
      <c r="D48" s="3" t="str">
        <f aca="false">'[1]3-19-94'!$D$827</f>
        <v>ND</v>
      </c>
      <c r="E48" s="3" t="str">
        <f aca="false">'[2]11-10-94'!$D$827</f>
        <v>ND</v>
      </c>
      <c r="F48" s="3" t="str">
        <f aca="false">'[2]1-23-95'!$D$827</f>
        <v>ND</v>
      </c>
      <c r="G48" s="3" t="str">
        <f aca="false">'[2]3-10-95'!$D$827</f>
        <v>ND</v>
      </c>
      <c r="H48" s="3" t="str">
        <f aca="false">'[3]12-12-95'!$D$827</f>
        <v>ND</v>
      </c>
      <c r="I48" s="3" t="str">
        <f aca="false">'[3]1-31-96'!$D$827</f>
        <v>ND</v>
      </c>
      <c r="J48" s="3" t="str">
        <f aca="false">'[3]2-19-96'!$D$827</f>
        <v>ND</v>
      </c>
      <c r="K48" s="3" t="str">
        <f aca="false">'[3]3-4-96'!$D$827</f>
        <v>ND</v>
      </c>
      <c r="L48" s="3" t="str">
        <f aca="false">'[3]3-13-96'!$D$827</f>
        <v>ND</v>
      </c>
      <c r="M48" s="3" t="str">
        <f aca="false">'[4]10-30-96'!$D$827</f>
        <v>ND</v>
      </c>
      <c r="N48" s="3" t="str">
        <f aca="false">'[4]11-21-96'!$D$827</f>
        <v>ND</v>
      </c>
      <c r="O48" s="3" t="str">
        <f aca="false">'[4]12-9-96'!$D$827</f>
        <v>ND</v>
      </c>
      <c r="P48" s="3" t="str">
        <f aca="false">'[5]11-26-97'!$AA$27</f>
        <v>ND</v>
      </c>
      <c r="Q48" s="3" t="str">
        <f aca="false">'[5]01-09-98'!$AA$27</f>
        <v>ND</v>
      </c>
      <c r="R48" s="3" t="str">
        <f aca="false">'[5]02-03-98'!$AA$27</f>
        <v>ND</v>
      </c>
      <c r="S48" s="3" t="str">
        <f aca="false">'[5]03-25-98'!$AA$27</f>
        <v>ND</v>
      </c>
      <c r="T48" s="3" t="str">
        <f aca="false">'[6]11-08-98'!$AA$27</f>
        <v>ND</v>
      </c>
      <c r="U48" s="3" t="str">
        <f aca="false">'[6]01-25-99'!$AA$27</f>
        <v>ND</v>
      </c>
      <c r="V48" s="3" t="str">
        <f aca="false">'[6]02-09-99'!$AA$27</f>
        <v>ND</v>
      </c>
      <c r="W48" s="3" t="str">
        <f aca="false">'[6]03-16-99'!$AA$27</f>
        <v>ND</v>
      </c>
      <c r="X48" s="3" t="str">
        <f aca="false">'[6]04-07-99'!$AA$27</f>
        <v>ND</v>
      </c>
      <c r="Y48" s="3" t="str">
        <f aca="false">'[7]01-25-00'!$AA$29</f>
        <v>ND</v>
      </c>
      <c r="Z48" s="3" t="str">
        <f aca="false">'[7]02-27-00'!$AA$29</f>
        <v>ND</v>
      </c>
      <c r="AA48" s="3" t="str">
        <f aca="false">'[7]03-04-00'!$AA$29</f>
        <v>ND</v>
      </c>
      <c r="AB48" s="3" t="str">
        <f aca="false">'[7]04-17-00'!$AA$29</f>
        <v>ND</v>
      </c>
      <c r="AC48" s="3" t="str">
        <f aca="false">'[8]01-08-01'!$AA$29</f>
        <v>NR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2-17-94'!$D$828</f>
        <v>ND</v>
      </c>
      <c r="D49" s="3" t="n">
        <f aca="false">'[1]3-19-94'!$D$828</f>
        <v>0.3</v>
      </c>
      <c r="E49" s="3" t="n">
        <f aca="false">'[2]11-10-94'!$D$828</f>
        <v>0.15</v>
      </c>
      <c r="F49" s="3" t="str">
        <f aca="false">'[2]1-23-95'!$D$828</f>
        <v>ND</v>
      </c>
      <c r="G49" s="3" t="str">
        <f aca="false">'[2]3-10-95'!$D$828</f>
        <v>ND</v>
      </c>
      <c r="H49" s="3" t="n">
        <f aca="false">'[3]12-12-95'!$D$828</f>
        <v>0.06</v>
      </c>
      <c r="I49" s="3" t="str">
        <f aca="false">'[3]1-31-96'!$D$828</f>
        <v>ND</v>
      </c>
      <c r="J49" s="3" t="n">
        <f aca="false">'[3]2-19-96'!$D$828</f>
        <v>0.21</v>
      </c>
      <c r="K49" s="3" t="str">
        <f aca="false">'[3]3-4-96'!$D$828</f>
        <v>ND</v>
      </c>
      <c r="L49" s="3" t="str">
        <f aca="false">'[3]3-13-96'!$D$828</f>
        <v>ND</v>
      </c>
      <c r="M49" s="3" t="str">
        <f aca="false">'[4]10-30-96'!$D$828</f>
        <v>ND</v>
      </c>
      <c r="N49" s="3" t="str">
        <f aca="false">'[4]11-21-96'!$D$828</f>
        <v>ND</v>
      </c>
      <c r="O49" s="3" t="str">
        <f aca="false">'[4]12-9-96'!$D$828</f>
        <v>ND</v>
      </c>
      <c r="P49" s="11" t="n">
        <f aca="false">'[5]11-26-97'!$AA$28</f>
        <v>3.9</v>
      </c>
      <c r="Q49" s="3" t="str">
        <f aca="false">'[5]01-09-98'!$AA$28</f>
        <v>ND</v>
      </c>
      <c r="R49" s="3" t="n">
        <f aca="false">'[5]02-03-98'!$AA$28</f>
        <v>0.19</v>
      </c>
      <c r="S49" s="3" t="str">
        <f aca="false">'[5]03-25-98'!$AA$28</f>
        <v>ND</v>
      </c>
      <c r="T49" s="3" t="n">
        <f aca="false">'[6]11-08-98'!$AA$28</f>
        <v>0.17</v>
      </c>
      <c r="U49" s="3" t="str">
        <f aca="false">'[6]01-25-99'!$AA$28</f>
        <v>ND</v>
      </c>
      <c r="V49" s="3" t="str">
        <f aca="false">'[6]02-09-99'!$AA$28</f>
        <v>ND</v>
      </c>
      <c r="W49" s="3" t="str">
        <f aca="false">'[6]03-16-99'!$AA$28</f>
        <v>ND</v>
      </c>
      <c r="X49" s="3" t="str">
        <f aca="false">'[6]04-07-99'!$AA$28</f>
        <v>ND</v>
      </c>
      <c r="Y49" s="3" t="str">
        <f aca="false">'[7]01-25-00'!$AA$30</f>
        <v>ND</v>
      </c>
      <c r="Z49" s="3" t="str">
        <f aca="false">'[7]02-27-00'!$AA$30</f>
        <v>ND</v>
      </c>
      <c r="AA49" s="3" t="n">
        <f aca="false">'[7]03-04-00'!$AA$30</f>
        <v>0.08</v>
      </c>
      <c r="AB49" s="3" t="n">
        <f aca="false">'[7]04-17-00'!$AA$30</f>
        <v>0.09</v>
      </c>
      <c r="AC49" s="3" t="str">
        <f aca="false">'[8]01-08-01'!$AA$30</f>
        <v>NR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2-17-94'!$D$851</f>
        <v>ND</v>
      </c>
      <c r="D50" s="3" t="str">
        <f aca="false">'[1]3-19-94'!$D$851</f>
        <v>ND</v>
      </c>
      <c r="E50" s="3" t="str">
        <f aca="false">'[2]11-10-94'!$D$851</f>
        <v>ND</v>
      </c>
      <c r="F50" s="3" t="str">
        <f aca="false">'[2]1-23-95'!$D$851</f>
        <v>ND</v>
      </c>
      <c r="G50" s="3" t="str">
        <f aca="false">'[2]3-10-95'!$D$851</f>
        <v>ND</v>
      </c>
      <c r="H50" s="3" t="str">
        <f aca="false">'[3]12-12-95'!$D$851</f>
        <v>ND</v>
      </c>
      <c r="I50" s="3" t="str">
        <f aca="false">'[3]1-31-96'!$D$851</f>
        <v>ND</v>
      </c>
      <c r="J50" s="3" t="str">
        <f aca="false">'[3]2-19-96'!$D$851</f>
        <v>ND</v>
      </c>
      <c r="K50" s="3" t="str">
        <f aca="false">'[3]3-4-96'!$D$851</f>
        <v>ND</v>
      </c>
      <c r="L50" s="3" t="str">
        <f aca="false">'[3]3-13-96'!$D$851</f>
        <v>ND</v>
      </c>
      <c r="M50" s="3" t="str">
        <f aca="false">'[4]10-30-96'!$D$851</f>
        <v>ND</v>
      </c>
      <c r="N50" s="3" t="str">
        <f aca="false">'[4]11-21-96'!$D$851</f>
        <v>ND</v>
      </c>
      <c r="O50" s="3" t="str">
        <f aca="false">'[4]12-9-96'!$D$851</f>
        <v>ND</v>
      </c>
      <c r="P50" s="3" t="s">
        <v>8</v>
      </c>
      <c r="Q50" s="3" t="s">
        <v>8</v>
      </c>
      <c r="R50" s="3" t="s">
        <v>8</v>
      </c>
      <c r="S50" s="3" t="s">
        <v>8</v>
      </c>
      <c r="T50" s="3" t="s">
        <v>8</v>
      </c>
      <c r="U50" s="3" t="s">
        <v>8</v>
      </c>
      <c r="V50" s="3" t="s">
        <v>8</v>
      </c>
      <c r="W50" s="3" t="s">
        <v>8</v>
      </c>
      <c r="X50" s="3" t="s">
        <v>8</v>
      </c>
      <c r="Y50" s="3"/>
      <c r="Z50" s="3"/>
      <c r="AA50" s="3"/>
      <c r="AB50" s="3"/>
      <c r="AC50" s="3"/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2-17-94'!$D$810</f>
        <v>ND</v>
      </c>
      <c r="D51" s="3" t="str">
        <f aca="false">'[1]3-19-94'!$D$810</f>
        <v>ND</v>
      </c>
      <c r="E51" s="3" t="str">
        <f aca="false">'[2]11-10-94'!$D$810</f>
        <v>ND</v>
      </c>
      <c r="F51" s="3" t="str">
        <f aca="false">'[2]1-23-95'!$D$810</f>
        <v>NR</v>
      </c>
      <c r="G51" s="3" t="str">
        <f aca="false">'[2]3-10-95'!$D$810</f>
        <v>ND</v>
      </c>
      <c r="H51" s="3" t="str">
        <f aca="false">'[3]12-12-95'!$D$810</f>
        <v>ND</v>
      </c>
      <c r="I51" s="3" t="str">
        <f aca="false">'[3]1-31-96'!$D$810</f>
        <v>ND</v>
      </c>
      <c r="J51" s="3" t="str">
        <f aca="false">'[3]2-19-96'!$D$810</f>
        <v>ND</v>
      </c>
      <c r="K51" s="3" t="str">
        <f aca="false">'[3]3-4-96'!$D$810</f>
        <v>ND</v>
      </c>
      <c r="L51" s="3" t="str">
        <f aca="false">'[3]3-13-96'!$D$810</f>
        <v>ND</v>
      </c>
      <c r="M51" s="3" t="str">
        <f aca="false">'[4]10-30-96'!$D$810</f>
        <v>ND</v>
      </c>
      <c r="N51" s="3" t="str">
        <f aca="false">'[4]11-21-96'!$D$810</f>
        <v>ND</v>
      </c>
      <c r="O51" s="3" t="str">
        <f aca="false">'[4]12-9-96'!$D$810</f>
        <v>ND</v>
      </c>
      <c r="P51" s="3" t="str">
        <f aca="false">'[5]11-26-97'!$AA$42</f>
        <v>ND</v>
      </c>
      <c r="Q51" s="3" t="str">
        <f aca="false">'[5]01-09-98'!$AA$42</f>
        <v>ND</v>
      </c>
      <c r="R51" s="3" t="str">
        <f aca="false">'[5]02-03-98'!$AA$42</f>
        <v>ND</v>
      </c>
      <c r="S51" s="3" t="str">
        <f aca="false">'[5]03-25-98'!$AA$42</f>
        <v>ND</v>
      </c>
      <c r="T51" s="3" t="str">
        <f aca="false">'[6]11-08-98'!$AA$42</f>
        <v>ND</v>
      </c>
      <c r="U51" s="3" t="str">
        <f aca="false">'[6]01-25-99'!$AA$42</f>
        <v>ND</v>
      </c>
      <c r="V51" s="3" t="str">
        <f aca="false">'[6]02-09-99'!$AA$42</f>
        <v>ND</v>
      </c>
      <c r="W51" s="3" t="str">
        <f aca="false">'[6]03-16-99'!$AA$42</f>
        <v>ND</v>
      </c>
      <c r="X51" s="3" t="str">
        <f aca="false">'[6]04-07-99'!$AA$42</f>
        <v>ND</v>
      </c>
      <c r="Y51" s="3" t="str">
        <f aca="false">'[7]01-25-00'!$AA$44</f>
        <v>ND</v>
      </c>
      <c r="Z51" s="3" t="str">
        <f aca="false">'[7]02-27-00'!$AA$44</f>
        <v>ND</v>
      </c>
      <c r="AA51" s="3" t="str">
        <f aca="false">'[7]03-04-00'!$AA$44</f>
        <v>ND</v>
      </c>
      <c r="AB51" s="3" t="str">
        <f aca="false">'[7]04-17-00'!$AA$44</f>
        <v>ND</v>
      </c>
      <c r="AC51" s="3" t="str">
        <f aca="false">'[8]01-08-01'!$AA$44</f>
        <v>NR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n">
        <f aca="false">'[1]2-17-94'!$D$824</f>
        <v>16</v>
      </c>
      <c r="D52" s="3" t="n">
        <f aca="false">'[1]3-19-94'!$D$824</f>
        <v>14</v>
      </c>
      <c r="E52" s="3" t="n">
        <f aca="false">'[2]11-10-94'!$D$824</f>
        <v>38</v>
      </c>
      <c r="F52" s="3" t="n">
        <f aca="false">'[2]1-23-95'!$D$824</f>
        <v>14</v>
      </c>
      <c r="G52" s="3" t="n">
        <f aca="false">'[2]3-10-95'!$D$824</f>
        <v>8</v>
      </c>
      <c r="H52" s="3" t="n">
        <f aca="false">'[3]12-12-95'!$D$824</f>
        <v>19</v>
      </c>
      <c r="I52" s="3" t="n">
        <f aca="false">'[3]1-31-96'!$D$824</f>
        <v>18</v>
      </c>
      <c r="J52" s="3" t="n">
        <f aca="false">'[3]2-19-96'!$D$824</f>
        <v>9.1</v>
      </c>
      <c r="K52" s="3" t="n">
        <f aca="false">'[3]3-4-96'!$D$824</f>
        <v>15</v>
      </c>
      <c r="L52" s="3" t="n">
        <f aca="false">'[3]3-13-96'!$D$824</f>
        <v>13</v>
      </c>
      <c r="M52" s="3" t="n">
        <f aca="false">'[4]10-30-96'!$D$824</f>
        <v>45</v>
      </c>
      <c r="N52" s="3" t="n">
        <f aca="false">'[4]11-21-96'!$D$824</f>
        <v>30</v>
      </c>
      <c r="O52" s="3" t="n">
        <f aca="false">'[4]12-9-96'!$D$824</f>
        <v>24</v>
      </c>
      <c r="P52" s="11" t="n">
        <f aca="false">'[5]11-26-97'!$AA$15</f>
        <v>33</v>
      </c>
      <c r="Q52" s="11" t="n">
        <f aca="false">'[5]01-09-98'!$AA$15</f>
        <v>17</v>
      </c>
      <c r="R52" s="11" t="n">
        <f aca="false">'[5]02-03-98'!$AA$15</f>
        <v>15</v>
      </c>
      <c r="S52" s="11" t="n">
        <f aca="false">'[5]03-25-98'!$AA$15</f>
        <v>12</v>
      </c>
      <c r="T52" s="11" t="n">
        <f aca="false">'[6]11-08-98'!$AA$15</f>
        <v>14</v>
      </c>
      <c r="U52" s="11" t="n">
        <f aca="false">'[6]01-25-99'!$AA$15</f>
        <v>14</v>
      </c>
      <c r="V52" s="11" t="n">
        <f aca="false">'[6]02-09-99'!$AA$15</f>
        <v>12</v>
      </c>
      <c r="W52" s="11" t="n">
        <f aca="false">'[6]03-16-99'!$AA$15</f>
        <v>14</v>
      </c>
      <c r="X52" s="11" t="n">
        <f aca="false">'[6]04-07-99'!$AA$15</f>
        <v>13</v>
      </c>
      <c r="Y52" s="12" t="n">
        <f aca="false">'[7]01-25-00'!$AA$17</f>
        <v>8.5</v>
      </c>
      <c r="Z52" s="12" t="n">
        <f aca="false">'[7]02-27-00'!$AA$17</f>
        <v>11</v>
      </c>
      <c r="AA52" s="12" t="n">
        <f aca="false">'[7]03-04-00'!$AA$17</f>
        <v>8.3</v>
      </c>
      <c r="AB52" s="12" t="n">
        <f aca="false">'[7]04-17-00'!$AA$17</f>
        <v>7.4</v>
      </c>
      <c r="AC52" s="12" t="str">
        <f aca="false">'[8]01-08-01'!$AA$17</f>
        <v>NR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n">
        <f aca="false">'[1]2-17-94'!$D$796</f>
        <v>190</v>
      </c>
      <c r="D53" s="3" t="n">
        <f aca="false">'[1]3-19-94'!$D$796</f>
        <v>150</v>
      </c>
      <c r="E53" s="3" t="n">
        <f aca="false">'[2]11-10-94'!$D$796</f>
        <v>200</v>
      </c>
      <c r="F53" s="3" t="n">
        <f aca="false">'[2]1-23-95'!$D$796</f>
        <v>150</v>
      </c>
      <c r="G53" s="3" t="n">
        <f aca="false">'[2]3-10-95'!$D$796</f>
        <v>135</v>
      </c>
      <c r="H53" s="3" t="n">
        <f aca="false">'[3]12-12-95'!$D$796</f>
        <v>196</v>
      </c>
      <c r="I53" s="3" t="n">
        <f aca="false">'[3]1-31-96'!$D$796</f>
        <v>210</v>
      </c>
      <c r="J53" s="3" t="n">
        <f aca="false">'[3]2-19-96'!$D$796</f>
        <v>120</v>
      </c>
      <c r="K53" s="3" t="n">
        <f aca="false">'[3]3-4-96'!$D$796</f>
        <v>180</v>
      </c>
      <c r="L53" s="3" t="n">
        <f aca="false">'[3]3-13-96'!$D$796</f>
        <v>160</v>
      </c>
      <c r="M53" s="3" t="n">
        <f aca="false">'[4]10-30-96'!$D$796</f>
        <v>250</v>
      </c>
      <c r="N53" s="3" t="n">
        <f aca="false">'[4]11-21-96'!$D$796</f>
        <v>200</v>
      </c>
      <c r="O53" s="3" t="n">
        <f aca="false">'[4]12-9-96'!$D$796</f>
        <v>210</v>
      </c>
      <c r="P53" s="3" t="n">
        <f aca="false">'[5]11-26-97'!$AA$22</f>
        <v>280</v>
      </c>
      <c r="Q53" s="3" t="n">
        <f aca="false">'[5]01-09-98'!$AA$22</f>
        <v>220</v>
      </c>
      <c r="R53" s="3" t="n">
        <f aca="false">'[5]02-03-98'!$AA$22</f>
        <v>230</v>
      </c>
      <c r="S53" s="3" t="n">
        <f aca="false">'[5]03-25-98'!$AA$22</f>
        <v>160</v>
      </c>
      <c r="T53" s="3" t="n">
        <f aca="false">'[6]11-08-98'!$AA$22</f>
        <v>180</v>
      </c>
      <c r="U53" s="3" t="n">
        <f aca="false">'[6]01-25-99'!$AA$22</f>
        <v>170</v>
      </c>
      <c r="V53" s="3" t="n">
        <f aca="false">'[6]02-09-99'!$AA$22</f>
        <v>180</v>
      </c>
      <c r="W53" s="3" t="n">
        <f aca="false">'[6]03-16-99'!$AA$22</f>
        <v>170</v>
      </c>
      <c r="X53" s="3" t="n">
        <f aca="false">'[6]04-07-99'!$AA$22</f>
        <v>150</v>
      </c>
      <c r="Y53" s="3" t="n">
        <f aca="false">'[7]01-25-00'!$AA$24</f>
        <v>170</v>
      </c>
      <c r="Z53" s="3" t="n">
        <f aca="false">'[7]02-27-00'!$AA$24</f>
        <v>180</v>
      </c>
      <c r="AA53" s="3" t="n">
        <f aca="false">'[7]03-04-00'!$AA$24</f>
        <v>150</v>
      </c>
      <c r="AB53" s="3" t="n">
        <f aca="false">'[7]04-17-00'!$AA$24</f>
        <v>160</v>
      </c>
      <c r="AC53" s="3" t="str">
        <f aca="false">'[8]01-08-01'!$AA$24</f>
        <v>NR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n">
        <f aca="false">'[1]2-17-94'!$D$832</f>
        <v>0.5</v>
      </c>
      <c r="D54" s="3" t="n">
        <f aca="false">'[1]3-19-94'!$D$832</f>
        <v>1.7</v>
      </c>
      <c r="E54" s="3" t="n">
        <f aca="false">'[2]11-10-94'!$D$832</f>
        <v>0.2</v>
      </c>
      <c r="F54" s="3" t="n">
        <f aca="false">'[2]1-23-95'!$D$832</f>
        <v>0.7</v>
      </c>
      <c r="G54" s="3" t="n">
        <f aca="false">'[2]3-10-95'!$D$832</f>
        <v>0.5</v>
      </c>
      <c r="H54" s="3" t="n">
        <f aca="false">'[3]12-12-95'!$D$832</f>
        <v>0.7</v>
      </c>
      <c r="I54" s="3" t="n">
        <f aca="false">'[3]1-31-96'!$D$832</f>
        <v>0.1</v>
      </c>
      <c r="J54" s="3" t="n">
        <f aca="false">'[3]2-19-96'!$D$832</f>
        <v>2.4</v>
      </c>
      <c r="K54" s="3" t="n">
        <f aca="false">'[3]3-4-96'!$D$832</f>
        <v>0.3</v>
      </c>
      <c r="L54" s="3" t="n">
        <f aca="false">'[3]3-13-96'!$D$832</f>
        <v>0.6</v>
      </c>
      <c r="M54" s="3" t="n">
        <f aca="false">'[4]10-30-96'!$D$832</f>
        <v>0.4</v>
      </c>
      <c r="N54" s="3" t="n">
        <f aca="false">'[4]11-21-96'!$D$832</f>
        <v>0.7</v>
      </c>
      <c r="O54" s="3" t="n">
        <f aca="false">'[4]12-9-96'!$D$832</f>
        <v>0.2</v>
      </c>
      <c r="P54" s="11" t="n">
        <f aca="false">'[5]11-26-97'!$AA$30</f>
        <v>65</v>
      </c>
      <c r="Q54" s="11" t="n">
        <f aca="false">'[5]01-09-98'!$AA$30</f>
        <v>0.3</v>
      </c>
      <c r="R54" s="11" t="n">
        <f aca="false">'[5]02-03-98'!$AA$30</f>
        <v>0.2</v>
      </c>
      <c r="S54" s="11" t="n">
        <f aca="false">'[5]03-25-98'!$AA$30</f>
        <v>0.3</v>
      </c>
      <c r="T54" s="11" t="n">
        <f aca="false">'[6]11-08-98'!$AA$30</f>
        <v>0.5</v>
      </c>
      <c r="U54" s="11" t="n">
        <f aca="false">'[6]01-25-99'!$AA$30</f>
        <v>0.4</v>
      </c>
      <c r="V54" s="11" t="n">
        <f aca="false">'[6]02-09-99'!$AA$30</f>
        <v>0.3</v>
      </c>
      <c r="W54" s="11" t="n">
        <f aca="false">'[6]03-16-99'!$AA$30</f>
        <v>0.5</v>
      </c>
      <c r="X54" s="11" t="n">
        <f aca="false">'[6]04-07-99'!$AA$30</f>
        <v>0.3</v>
      </c>
      <c r="Y54" s="11" t="n">
        <f aca="false">'[7]01-25-00'!$AA$32</f>
        <v>0.3</v>
      </c>
      <c r="Z54" s="11" t="n">
        <f aca="false">'[7]02-27-00'!$AA$32</f>
        <v>0.4</v>
      </c>
      <c r="AA54" s="11" t="n">
        <f aca="false">'[7]03-04-00'!$AA$32</f>
        <v>1.3</v>
      </c>
      <c r="AB54" s="11" t="n">
        <f aca="false">'[7]04-17-00'!$AA$32</f>
        <v>1</v>
      </c>
      <c r="AC54" s="11" t="str">
        <f aca="false">'[8]01-08-01'!$AA$32</f>
        <v>NR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n">
        <f aca="false">'[1]2-17-94'!$D$819</f>
        <v>93</v>
      </c>
      <c r="D55" s="3" t="n">
        <f aca="false">'[1]3-19-94'!$D$819</f>
        <v>85</v>
      </c>
      <c r="E55" s="3" t="n">
        <f aca="false">'[2]11-10-94'!$D$819</f>
        <v>103</v>
      </c>
      <c r="F55" s="3" t="n">
        <f aca="false">'[2]1-23-95'!$D$819</f>
        <v>68</v>
      </c>
      <c r="G55" s="3" t="n">
        <f aca="false">'[2]3-10-95'!$D$819</f>
        <v>63</v>
      </c>
      <c r="H55" s="3" t="n">
        <f aca="false">'[3]12-12-95'!$D$819</f>
        <v>108</v>
      </c>
      <c r="I55" s="3" t="n">
        <f aca="false">'[3]1-31-96'!$D$819</f>
        <v>100</v>
      </c>
      <c r="J55" s="3" t="n">
        <f aca="false">'[3]2-19-96'!$D$819</f>
        <v>63</v>
      </c>
      <c r="K55" s="3" t="n">
        <f aca="false">'[3]3-4-96'!$D$819</f>
        <v>90</v>
      </c>
      <c r="L55" s="3" t="n">
        <f aca="false">'[3]3-13-96'!$D$819</f>
        <v>85</v>
      </c>
      <c r="M55" s="3" t="n">
        <f aca="false">'[4]10-30-96'!$D$819</f>
        <v>130</v>
      </c>
      <c r="N55" s="3" t="n">
        <f aca="false">'[4]11-21-96'!$D$819</f>
        <v>120</v>
      </c>
      <c r="O55" s="3" t="n">
        <f aca="false">'[4]12-9-96'!$D$819</f>
        <v>120</v>
      </c>
      <c r="P55" s="3" t="n">
        <f aca="false">'[5]11-26-97'!$AA$11</f>
        <v>710</v>
      </c>
      <c r="Q55" s="3" t="n">
        <f aca="false">'[5]01-09-98'!$AA$11</f>
        <v>120</v>
      </c>
      <c r="R55" s="3" t="n">
        <f aca="false">'[5]02-03-98'!$AA$11</f>
        <v>110</v>
      </c>
      <c r="S55" s="3" t="n">
        <f aca="false">'[5]03-25-98'!$AA$11</f>
        <v>90</v>
      </c>
      <c r="T55" s="3" t="n">
        <f aca="false">'[6]11-08-98'!$AA$11</f>
        <v>95</v>
      </c>
      <c r="U55" s="3" t="n">
        <f aca="false">'[6]01-25-99'!$AA$11</f>
        <v>93</v>
      </c>
      <c r="V55" s="3" t="n">
        <f aca="false">'[6]02-09-99'!$AA$11</f>
        <v>95</v>
      </c>
      <c r="W55" s="3" t="n">
        <f aca="false">'[6]03-16-99'!$AA$11</f>
        <v>98</v>
      </c>
      <c r="X55" s="3" t="n">
        <f aca="false">'[6]04-07-99'!$AA$11</f>
        <v>95</v>
      </c>
      <c r="Y55" s="3" t="n">
        <f aca="false">'[7]01-25-00'!$AA$13</f>
        <v>110</v>
      </c>
      <c r="Z55" s="3" t="n">
        <f aca="false">'[7]02-27-00'!$AA$13</f>
        <v>85</v>
      </c>
      <c r="AA55" s="3" t="n">
        <f aca="false">'[7]03-04-00'!$AA$13</f>
        <v>67</v>
      </c>
      <c r="AB55" s="3" t="n">
        <f aca="false">'[7]04-17-00'!$AA$13</f>
        <v>90</v>
      </c>
      <c r="AC55" s="3" t="str">
        <f aca="false">'[8]01-08-01'!$AA$13</f>
        <v>NR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n">
        <f aca="false">'[1]2-17-94'!$D$814</f>
        <v>90</v>
      </c>
      <c r="D56" s="3" t="n">
        <f aca="false">'[1]3-19-94'!$D$814</f>
        <v>96</v>
      </c>
      <c r="E56" s="3" t="n">
        <f aca="false">'[2]11-10-94'!$D$814</f>
        <v>116</v>
      </c>
      <c r="F56" s="3" t="n">
        <f aca="false">'[2]1-23-95'!$D$814</f>
        <v>74</v>
      </c>
      <c r="G56" s="3" t="n">
        <f aca="false">'[2]3-10-95'!$D$814</f>
        <v>57</v>
      </c>
      <c r="H56" s="3" t="n">
        <f aca="false">'[3]12-12-95'!$D$814</f>
        <v>97</v>
      </c>
      <c r="I56" s="3" t="n">
        <f aca="false">'[3]1-31-96'!$D$814</f>
        <v>90</v>
      </c>
      <c r="J56" s="3" t="n">
        <f aca="false">'[3]2-19-96'!$D$814</f>
        <v>65</v>
      </c>
      <c r="K56" s="3" t="n">
        <f aca="false">'[3]3-4-96'!$D$814</f>
        <v>82</v>
      </c>
      <c r="L56" s="3" t="n">
        <f aca="false">'[3]3-13-96'!$D$814</f>
        <v>82</v>
      </c>
      <c r="M56" s="3" t="n">
        <f aca="false">'[4]10-30-96'!$D$814</f>
        <v>130</v>
      </c>
      <c r="N56" s="3" t="n">
        <f aca="false">'[4]11-21-96'!$D$814</f>
        <v>120</v>
      </c>
      <c r="O56" s="3" t="n">
        <f aca="false">'[4]12-9-96'!$D$814</f>
        <v>110</v>
      </c>
      <c r="P56" s="3" t="n">
        <f aca="false">'[5]11-26-97'!$AA$4</f>
        <v>1500</v>
      </c>
      <c r="Q56" s="3" t="n">
        <f aca="false">'[5]01-09-98'!$AA$4</f>
        <v>120</v>
      </c>
      <c r="R56" s="3" t="n">
        <f aca="false">'[5]02-03-98'!$AA$4</f>
        <v>110</v>
      </c>
      <c r="S56" s="3" t="n">
        <f aca="false">'[5]03-25-98'!$AA$4</f>
        <v>73</v>
      </c>
      <c r="T56" s="3" t="n">
        <f aca="false">'[6]11-08-98'!$AA$4</f>
        <v>90</v>
      </c>
      <c r="U56" s="3" t="n">
        <f aca="false">'[6]01-25-99'!$AA$4</f>
        <v>83</v>
      </c>
      <c r="V56" s="3" t="n">
        <f aca="false">'[6]02-09-99'!$AA$4</f>
        <v>83</v>
      </c>
      <c r="W56" s="3" t="n">
        <f aca="false">'[6]03-16-99'!$AA$4</f>
        <v>92</v>
      </c>
      <c r="X56" s="3" t="n">
        <f aca="false">'[6]04-07-99'!$AA$4</f>
        <v>85</v>
      </c>
      <c r="Y56" s="3" t="n">
        <f aca="false">'[7]01-25-00'!$AA$6</f>
        <v>95</v>
      </c>
      <c r="Z56" s="3" t="n">
        <f aca="false">'[7]02-27-00'!$AA$6</f>
        <v>81</v>
      </c>
      <c r="AA56" s="3" t="n">
        <f aca="false">'[7]03-04-00'!$AA$6</f>
        <v>67</v>
      </c>
      <c r="AB56" s="3" t="n">
        <f aca="false">'[7]04-17-00'!$AA$6</f>
        <v>73</v>
      </c>
      <c r="AC56" s="3" t="str">
        <f aca="false">'[8]01-08-01'!$AA$6</f>
        <v>NR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str">
        <f aca="false">'[1]2-17-94'!$D$797</f>
        <v>ND</v>
      </c>
      <c r="D57" s="3" t="n">
        <f aca="false">'[1]3-19-94'!$D$797</f>
        <v>295</v>
      </c>
      <c r="E57" s="3" t="n">
        <f aca="false">'[2]11-10-94'!$D$797</f>
        <v>110</v>
      </c>
      <c r="F57" s="3" t="str">
        <f aca="false">'[2]1-23-95'!$D$797</f>
        <v>ND</v>
      </c>
      <c r="G57" s="3" t="n">
        <f aca="false">'[2]3-10-95'!$D$797</f>
        <v>5</v>
      </c>
      <c r="H57" s="3" t="n">
        <f aca="false">'[3]12-12-95'!$D$797</f>
        <v>26</v>
      </c>
      <c r="I57" s="3" t="str">
        <f aca="false">'[3]1-31-96'!$D$797</f>
        <v>ND</v>
      </c>
      <c r="J57" s="3" t="n">
        <f aca="false">'[3]2-19-96'!$D$797</f>
        <v>230</v>
      </c>
      <c r="K57" s="3" t="n">
        <f aca="false">'[3]3-4-96'!$D$797</f>
        <v>9</v>
      </c>
      <c r="L57" s="3" t="n">
        <f aca="false">'[3]3-13-96'!$D$797</f>
        <v>22</v>
      </c>
      <c r="M57" s="3" t="str">
        <f aca="false">'[4]10-30-96'!$D$797</f>
        <v>ND</v>
      </c>
      <c r="N57" s="3" t="str">
        <f aca="false">'[4]11-21-96'!$D$797</f>
        <v>ND</v>
      </c>
      <c r="O57" s="3" t="str">
        <f aca="false">'[4]12-9-96'!$D$797</f>
        <v>ND</v>
      </c>
      <c r="P57" s="3" t="n">
        <f aca="false">'[5]11-26-97'!$AA$23</f>
        <v>66000</v>
      </c>
      <c r="Q57" s="3" t="n">
        <f aca="false">'[5]01-09-98'!$AA$23</f>
        <v>7</v>
      </c>
      <c r="R57" s="3" t="n">
        <f aca="false">'[5]02-03-98'!$AA$23</f>
        <v>33</v>
      </c>
      <c r="S57" s="3" t="n">
        <f aca="false">'[5]03-25-98'!$AA$23</f>
        <v>23</v>
      </c>
      <c r="T57" s="3" t="n">
        <f aca="false">'[6]11-08-98'!$AA$23</f>
        <v>5</v>
      </c>
      <c r="U57" s="3" t="n">
        <f aca="false">'[6]01-25-99'!$AA$23</f>
        <v>5</v>
      </c>
      <c r="V57" s="3" t="str">
        <f aca="false">'[6]02-09-99'!$AA$23</f>
        <v>ND</v>
      </c>
      <c r="W57" s="3" t="str">
        <f aca="false">'[6]03-16-99'!$AA$23</f>
        <v>ND</v>
      </c>
      <c r="X57" s="3" t="n">
        <f aca="false">'[6]04-07-99'!$AA$23</f>
        <v>8</v>
      </c>
      <c r="Y57" s="3" t="n">
        <f aca="false">'[7]01-25-00'!$AA$25</f>
        <v>5</v>
      </c>
      <c r="Z57" s="3" t="n">
        <f aca="false">'[7]02-27-00'!$AA$25</f>
        <v>240</v>
      </c>
      <c r="AA57" s="3" t="n">
        <f aca="false">'[7]03-04-00'!$AA$25</f>
        <v>120</v>
      </c>
      <c r="AB57" s="3" t="n">
        <f aca="false">'[7]04-17-00'!$AA$25</f>
        <v>52</v>
      </c>
      <c r="AC57" s="3" t="str">
        <f aca="false">'[8]01-08-01'!$AA$25</f>
        <v>NR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str">
        <f aca="false">'[1]2-17-94'!$D$812</f>
        <v>ND</v>
      </c>
      <c r="D58" s="3" t="n">
        <f aca="false">'[1]3-19-94'!$D$812</f>
        <v>0.03</v>
      </c>
      <c r="E58" s="3" t="n">
        <f aca="false">'[2]11-10-94'!$D$812</f>
        <v>0.03</v>
      </c>
      <c r="F58" s="3" t="str">
        <f aca="false">'[2]1-23-95'!$D$812</f>
        <v>ND</v>
      </c>
      <c r="G58" s="3" t="str">
        <f aca="false">'[2]3-10-95'!$D$812</f>
        <v>ND</v>
      </c>
      <c r="H58" s="3" t="str">
        <f aca="false">'[3]12-12-95'!$D$812</f>
        <v>ND</v>
      </c>
      <c r="I58" s="3" t="n">
        <f aca="false">'[3]1-31-96'!$D$812</f>
        <v>0.01</v>
      </c>
      <c r="J58" s="3" t="n">
        <f aca="false">'[3]2-19-96'!$D$812</f>
        <v>0.03</v>
      </c>
      <c r="K58" s="3" t="str">
        <f aca="false">'[3]3-4-96'!$D$812</f>
        <v>ND</v>
      </c>
      <c r="L58" s="3" t="str">
        <f aca="false">'[3]3-13-96'!$D$812</f>
        <v>ND</v>
      </c>
      <c r="M58" s="3" t="str">
        <f aca="false">'[4]10-30-96'!$D$812</f>
        <v>ND</v>
      </c>
      <c r="N58" s="3" t="str">
        <f aca="false">'[4]11-21-96'!$D$812</f>
        <v>ND</v>
      </c>
      <c r="O58" s="3" t="str">
        <f aca="false">'[4]12-9-96'!$D$812</f>
        <v>ND</v>
      </c>
      <c r="P58" s="11" t="n">
        <f aca="false">'[5]11-26-97'!$AA$44</f>
        <v>0.8</v>
      </c>
      <c r="Q58" s="3" t="str">
        <f aca="false">'[5]01-09-98'!$AA$44</f>
        <v>ND</v>
      </c>
      <c r="R58" s="3" t="str">
        <f aca="false">'[5]02-03-98'!$AA$44</f>
        <v>ND</v>
      </c>
      <c r="S58" s="3" t="str">
        <f aca="false">'[5]03-25-98'!$AA$44</f>
        <v>ND</v>
      </c>
      <c r="T58" s="3" t="str">
        <f aca="false">'[6]11-08-98'!$AA$44</f>
        <v>ND</v>
      </c>
      <c r="U58" s="3" t="str">
        <f aca="false">'[6]01-25-99'!$AA$44</f>
        <v>ND</v>
      </c>
      <c r="V58" s="3" t="str">
        <f aca="false">'[6]02-09-99'!$AA$44</f>
        <v>ND</v>
      </c>
      <c r="W58" s="3" t="str">
        <f aca="false">'[6]03-16-99'!$AA$44</f>
        <v>ND</v>
      </c>
      <c r="X58" s="3" t="str">
        <f aca="false">'[6]04-07-99'!$AA$44</f>
        <v>ND</v>
      </c>
      <c r="Y58" s="3" t="n">
        <f aca="false">'[7]01-25-00'!$AA$46</f>
        <v>0.08</v>
      </c>
      <c r="Z58" s="3" t="n">
        <f aca="false">'[7]02-27-00'!$AA$46</f>
        <v>0.04</v>
      </c>
      <c r="AA58" s="3" t="n">
        <f aca="false">'[7]03-04-00'!$AA$46</f>
        <v>0.03</v>
      </c>
      <c r="AB58" s="3" t="n">
        <f aca="false">'[7]04-17-00'!$AA$46</f>
        <v>0.05</v>
      </c>
      <c r="AC58" s="3" t="str">
        <f aca="false">'[8]01-08-01'!$AA$46</f>
        <v>NR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2-17-94'!$D$831</f>
        <v>ND</v>
      </c>
      <c r="D59" s="3" t="str">
        <f aca="false">'[1]3-19-94'!$D$831</f>
        <v>ND</v>
      </c>
      <c r="E59" s="3" t="str">
        <f aca="false">'[2]11-10-94'!$D$831</f>
        <v>ND</v>
      </c>
      <c r="F59" s="3" t="str">
        <f aca="false">'[2]1-23-95'!$D$831</f>
        <v>ND</v>
      </c>
      <c r="G59" s="3" t="str">
        <f aca="false">'[2]3-10-95'!$D$831</f>
        <v>ND</v>
      </c>
      <c r="H59" s="3" t="str">
        <f aca="false">'[3]12-12-95'!$D$831</f>
        <v>ND</v>
      </c>
      <c r="I59" s="3" t="str">
        <f aca="false">'[3]1-31-96'!$D$831</f>
        <v>ND</v>
      </c>
      <c r="J59" s="3" t="str">
        <f aca="false">'[3]2-19-96'!$D$831</f>
        <v>ND</v>
      </c>
      <c r="K59" s="3" t="str">
        <f aca="false">'[3]3-4-96'!$D$831</f>
        <v>ND</v>
      </c>
      <c r="L59" s="3" t="str">
        <f aca="false">'[3]3-13-96'!$D$831</f>
        <v>ND</v>
      </c>
      <c r="M59" s="3" t="str">
        <f aca="false">'[4]10-30-96'!$D$831</f>
        <v>ND</v>
      </c>
      <c r="N59" s="3" t="str">
        <f aca="false">'[4]11-21-96'!$D$831</f>
        <v>ND</v>
      </c>
      <c r="O59" s="3" t="str">
        <f aca="false">'[4]12-9-96'!$D$831</f>
        <v>ND</v>
      </c>
      <c r="P59" s="11" t="n">
        <f aca="false">'[5]11-26-97'!$AA$29</f>
        <v>0.29</v>
      </c>
      <c r="Q59" s="11" t="str">
        <f aca="false">'[5]01-09-98'!$AA$29</f>
        <v>ND</v>
      </c>
      <c r="R59" s="11" t="str">
        <f aca="false">'[5]02-03-98'!$AA$29</f>
        <v>ND</v>
      </c>
      <c r="S59" s="11" t="str">
        <f aca="false">'[5]03-25-98'!$AA$29</f>
        <v>ND</v>
      </c>
      <c r="T59" s="11" t="str">
        <f aca="false">'[6]11-08-98'!$AA$29</f>
        <v>ND</v>
      </c>
      <c r="U59" s="11" t="str">
        <f aca="false">'[6]01-25-99'!$AA$29</f>
        <v>ND</v>
      </c>
      <c r="V59" s="11" t="str">
        <f aca="false">'[6]02-09-99'!$AA$29</f>
        <v>ND</v>
      </c>
      <c r="W59" s="11" t="str">
        <f aca="false">'[6]03-16-99'!$AA$29</f>
        <v>ND</v>
      </c>
      <c r="X59" s="11" t="str">
        <f aca="false">'[6]04-07-99'!$AA$29</f>
        <v>ND</v>
      </c>
      <c r="Y59" s="11" t="str">
        <f aca="false">'[7]01-25-00'!$AA$31</f>
        <v>ND</v>
      </c>
      <c r="Z59" s="11" t="str">
        <f aca="false">'[7]02-27-00'!$AA$31</f>
        <v>ND</v>
      </c>
      <c r="AA59" s="11" t="str">
        <f aca="false">'[7]03-04-00'!$AA$31</f>
        <v>ND</v>
      </c>
      <c r="AB59" s="11" t="str">
        <f aca="false">'[7]04-17-00'!$AA$31</f>
        <v>ND</v>
      </c>
      <c r="AC59" s="11" t="str">
        <f aca="false">'[8]01-08-01'!$AA$31</f>
        <v>NR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n">
        <f aca="false">'[1]2-17-94'!$D$830</f>
        <v>0.7</v>
      </c>
      <c r="D60" s="3" t="n">
        <f aca="false">'[1]3-19-94'!$D$830</f>
        <v>0.4</v>
      </c>
      <c r="E60" s="3" t="str">
        <f aca="false">'[2]11-10-94'!$D$830</f>
        <v>ND</v>
      </c>
      <c r="F60" s="3" t="n">
        <f aca="false">'[2]1-23-95'!$D$830</f>
        <v>1.1</v>
      </c>
      <c r="G60" s="3" t="n">
        <f aca="false">'[2]3-10-95'!$D$830</f>
        <v>0.8</v>
      </c>
      <c r="H60" s="3" t="n">
        <f aca="false">'[3]12-12-95'!$D$830</f>
        <v>0.9</v>
      </c>
      <c r="I60" s="3" t="n">
        <f aca="false">'[3]1-31-96'!$D$830</f>
        <v>0.6</v>
      </c>
      <c r="J60" s="3" t="n">
        <f aca="false">'[3]2-19-96'!$D$830</f>
        <v>1.5</v>
      </c>
      <c r="K60" s="3" t="n">
        <f aca="false">'[3]3-4-96'!$D$830</f>
        <v>1</v>
      </c>
      <c r="L60" s="3" t="n">
        <f aca="false">'[3]3-13-96'!$D$830</f>
        <v>0.8</v>
      </c>
      <c r="M60" s="3" t="n">
        <f aca="false">'[4]10-30-96'!$D$830</f>
        <v>0.5</v>
      </c>
      <c r="N60" s="3" t="str">
        <f aca="false">'[4]11-21-96'!$D$830</f>
        <v>ND</v>
      </c>
      <c r="O60" s="3" t="n">
        <f aca="false">'[4]12-9-96'!$D$830</f>
        <v>0.3</v>
      </c>
      <c r="P60" s="11" t="n">
        <f aca="false">'[5]11-26-97'!$AA$17</f>
        <v>10</v>
      </c>
      <c r="Q60" s="11" t="n">
        <f aca="false">'[5]01-09-98'!$AA$17</f>
        <v>0.4</v>
      </c>
      <c r="R60" s="11" t="n">
        <f aca="false">'[5]02-03-98'!$AA$17</f>
        <v>0.5</v>
      </c>
      <c r="S60" s="11" t="n">
        <f aca="false">'[5]03-25-98'!$AA$17</f>
        <v>0.6</v>
      </c>
      <c r="T60" s="11" t="n">
        <f aca="false">'[6]11-08-98'!$AA$17</f>
        <v>0.8</v>
      </c>
      <c r="U60" s="11" t="n">
        <f aca="false">'[6]01-25-99'!$AA$17</f>
        <v>0.3</v>
      </c>
      <c r="V60" s="11" t="n">
        <f aca="false">'[6]02-09-99'!$AA$17</f>
        <v>0.4</v>
      </c>
      <c r="W60" s="11" t="n">
        <f aca="false">'[6]03-16-99'!$AA$17</f>
        <v>0.3</v>
      </c>
      <c r="X60" s="11" t="n">
        <f aca="false">'[6]04-07-99'!$AA$17</f>
        <v>0.3</v>
      </c>
      <c r="Y60" s="11" t="n">
        <f aca="false">'[7]01-25-00'!$AA$19</f>
        <v>0.3</v>
      </c>
      <c r="Z60" s="11" t="n">
        <f aca="false">'[7]02-27-00'!$AA$19</f>
        <v>1.5</v>
      </c>
      <c r="AA60" s="11" t="n">
        <f aca="false">'[7]03-04-00'!$AA$19</f>
        <v>1.4</v>
      </c>
      <c r="AB60" s="11" t="n">
        <f aca="false">'[7]04-17-00'!$AA$19</f>
        <v>0.5</v>
      </c>
      <c r="AC60" s="11" t="str">
        <f aca="false">'[8]01-08-01'!$AA$19</f>
        <v>NR</v>
      </c>
    </row>
  </sheetData>
  <printOptions headings="false" gridLines="true" gridLinesSet="true" horizontalCentered="false" verticalCentered="false"/>
  <pageMargins left="0.170138888888889" right="0.220138888888889" top="0.984027777777778" bottom="0.984027777777778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10" min="3" style="1" width="9.56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6-8-94'!$A$491</f>
        <v>DW94-0109</v>
      </c>
      <c r="D1" s="3" t="str">
        <f aca="false">'[1]8-16-94'!$A$491</f>
        <v>DW94-0209</v>
      </c>
      <c r="E1" s="3" t="str">
        <f aca="false">'[1]11-1-94'!$A$491</f>
        <v>DW94-0309</v>
      </c>
      <c r="F1" s="3" t="str">
        <f aca="false">'[2]6-6-95'!$A$491</f>
        <v>DW95-0109</v>
      </c>
      <c r="G1" s="3" t="str">
        <f aca="false">'[2]8-14-95'!$A$491</f>
        <v>DW95-0209</v>
      </c>
      <c r="H1" s="3" t="str">
        <f aca="false">'[3]7-30-96'!$A$491</f>
        <v>DW96-0109</v>
      </c>
      <c r="I1" s="3" t="str">
        <f aca="false">'[4]08-20-97'!$A$491</f>
        <v>DW97-0109</v>
      </c>
      <c r="J1" s="3" t="str">
        <f aca="false">'[5]07-29-98'!$A$491</f>
        <v>DW98-0109</v>
      </c>
    </row>
    <row r="2" customFormat="false" ht="12" hidden="false" customHeight="false" outlineLevel="0" collapsed="false">
      <c r="A2" s="2" t="s">
        <v>1</v>
      </c>
      <c r="B2" s="2"/>
      <c r="C2" s="3" t="n">
        <f aca="false">'[1]6-8-94'!$B$491</f>
        <v>0</v>
      </c>
      <c r="D2" s="3" t="n">
        <f aca="false">'[1]8-16-94'!$B$491</f>
        <v>0</v>
      </c>
      <c r="E2" s="3" t="str">
        <f aca="false">'[1]11-1-94'!$B$491</f>
        <v>L2438-002</v>
      </c>
      <c r="F2" s="3" t="str">
        <f aca="false">'[2]6-6-95'!$B$491</f>
        <v>L8196-002</v>
      </c>
      <c r="G2" s="3" t="str">
        <f aca="false">'[2]8-14-95'!$B$491</f>
        <v>L9920-002</v>
      </c>
      <c r="H2" s="3" t="str">
        <f aca="false">'[3]7-30-96'!$B$491</f>
        <v>L19857-008</v>
      </c>
      <c r="I2" s="3" t="str">
        <f aca="false">'[4]08-20-97'!$T$3</f>
        <v>L32383-007</v>
      </c>
      <c r="J2" s="3" t="str">
        <f aca="false">'[5]07-29-98'!$T$3</f>
        <v>L44330-009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6-8-94'!$H$491</f>
        <v>34493</v>
      </c>
      <c r="D3" s="6" t="n">
        <f aca="false">'[1]8-16-94'!$H$491</f>
        <v>34562</v>
      </c>
      <c r="E3" s="6" t="n">
        <f aca="false">'[1]11-1-94'!$H$491</f>
        <v>34639</v>
      </c>
      <c r="F3" s="6" t="n">
        <f aca="false">'[2]6-6-95'!$H$491</f>
        <v>34856</v>
      </c>
      <c r="G3" s="6" t="n">
        <f aca="false">'[2]8-14-95'!$H$491</f>
        <v>34925</v>
      </c>
      <c r="H3" s="6" t="n">
        <f aca="false">'[3]7-30-96'!$H$491</f>
        <v>35276</v>
      </c>
      <c r="I3" s="6" t="n">
        <f aca="false">'[4]08-20-97'!$H$491</f>
        <v>35662</v>
      </c>
      <c r="J3" s="6" t="n">
        <f aca="false">'[5]07-29-98'!$H$491</f>
        <v>36005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6-8-94'!$D$542</f>
        <v>NR</v>
      </c>
      <c r="D5" s="3" t="str">
        <f aca="false">'[1]8-16-94'!$D$542</f>
        <v>NR</v>
      </c>
      <c r="E5" s="3" t="str">
        <f aca="false">'[1]11-1-94'!$D$542</f>
        <v>ND</v>
      </c>
      <c r="F5" s="3" t="str">
        <f aca="false">'[2]6-6-95'!$D$542</f>
        <v>ND</v>
      </c>
      <c r="G5" s="3" t="str">
        <f aca="false">'[2]8-14-95'!$D$542</f>
        <v>ND</v>
      </c>
      <c r="H5" s="3" t="str">
        <f aca="false">'[3]7-30-96'!$D$542</f>
        <v>ND</v>
      </c>
      <c r="I5" s="3" t="s">
        <v>8</v>
      </c>
      <c r="J5" s="3" t="s">
        <v>8</v>
      </c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6-8-94'!$D$535</f>
        <v>NR</v>
      </c>
      <c r="D6" s="3" t="str">
        <f aca="false">'[1]8-16-94'!$D$535</f>
        <v>NR</v>
      </c>
      <c r="E6" s="3" t="str">
        <f aca="false">'[1]11-1-94'!$D$535</f>
        <v>ND</v>
      </c>
      <c r="F6" s="3" t="str">
        <f aca="false">'[2]6-6-95'!$D$535</f>
        <v>ND</v>
      </c>
      <c r="G6" s="3" t="str">
        <f aca="false">'[2]8-14-95'!$D$535</f>
        <v>ND</v>
      </c>
      <c r="H6" s="3" t="str">
        <f aca="false">'[3]7-30-96'!$D$535</f>
        <v>ND</v>
      </c>
      <c r="I6" s="3" t="s">
        <v>8</v>
      </c>
      <c r="J6" s="3" t="s">
        <v>8</v>
      </c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6-8-94'!$D$534</f>
        <v>NR</v>
      </c>
      <c r="D7" s="3" t="str">
        <f aca="false">'[1]8-16-94'!$D$534</f>
        <v>NR</v>
      </c>
      <c r="E7" s="3" t="str">
        <f aca="false">'[1]11-1-94'!$D$534</f>
        <v>ND</v>
      </c>
      <c r="F7" s="3" t="str">
        <f aca="false">'[2]6-6-95'!$D$534</f>
        <v>ND</v>
      </c>
      <c r="G7" s="3" t="str">
        <f aca="false">'[2]8-14-95'!$D$534</f>
        <v>ND</v>
      </c>
      <c r="H7" s="3" t="str">
        <f aca="false">'[3]7-30-96'!$D$534</f>
        <v>ND</v>
      </c>
      <c r="I7" s="3" t="s">
        <v>8</v>
      </c>
      <c r="J7" s="3" t="s">
        <v>8</v>
      </c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6-8-94'!$D$510</f>
        <v>NR</v>
      </c>
      <c r="D8" s="3" t="str">
        <f aca="false">'[1]8-16-94'!$D$510</f>
        <v>NR</v>
      </c>
      <c r="E8" s="3" t="str">
        <f aca="false">'[1]11-1-94'!$D$510</f>
        <v>ND</v>
      </c>
      <c r="F8" s="3" t="str">
        <f aca="false">'[2]6-6-95'!$D$510</f>
        <v>ND</v>
      </c>
      <c r="G8" s="3" t="str">
        <f aca="false">'[2]8-14-95'!$D$510</f>
        <v>ND</v>
      </c>
      <c r="H8" s="3" t="str">
        <f aca="false">'[3]7-30-96'!$D$510</f>
        <v>ND</v>
      </c>
      <c r="I8" s="3" t="str">
        <f aca="false">'[4]08-20-97'!$T$43</f>
        <v>ND</v>
      </c>
      <c r="J8" s="3" t="str">
        <f aca="false">'[5]07-29-98'!$T$43</f>
        <v>ND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6-8-94'!$D$536</f>
        <v>NR</v>
      </c>
      <c r="D9" s="3" t="str">
        <f aca="false">'[1]8-16-94'!$D$536</f>
        <v>NR</v>
      </c>
      <c r="E9" s="3" t="str">
        <f aca="false">'[1]11-1-94'!$D$536</f>
        <v>ND</v>
      </c>
      <c r="F9" s="3" t="str">
        <f aca="false">'[2]6-6-95'!$D$536</f>
        <v>ND</v>
      </c>
      <c r="G9" s="3" t="str">
        <f aca="false">'[2]8-14-95'!$D$536</f>
        <v>ND</v>
      </c>
      <c r="H9" s="3" t="str">
        <f aca="false">'[3]7-30-96'!$D$536</f>
        <v>ND</v>
      </c>
      <c r="I9" s="3" t="s">
        <v>8</v>
      </c>
      <c r="J9" s="3" t="s">
        <v>8</v>
      </c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6-8-94'!$D$499</f>
        <v>NR</v>
      </c>
      <c r="D10" s="3" t="str">
        <f aca="false">'[1]8-16-94'!$D$499</f>
        <v>NR</v>
      </c>
      <c r="E10" s="3" t="str">
        <f aca="false">'[1]11-1-94'!$D$499</f>
        <v>ND</v>
      </c>
      <c r="F10" s="3" t="str">
        <f aca="false">'[2]6-6-95'!$D$499</f>
        <v>ND</v>
      </c>
      <c r="G10" s="3" t="str">
        <f aca="false">'[2]8-14-95'!$D$499</f>
        <v>ND</v>
      </c>
      <c r="H10" s="3" t="str">
        <f aca="false">'[3]7-30-96'!$D$499</f>
        <v>ND</v>
      </c>
      <c r="I10" s="3" t="str">
        <f aca="false">'[4]08-20-97'!$T$32</f>
        <v>ND</v>
      </c>
      <c r="J10" s="3" t="str">
        <f aca="false">'[5]07-29-98'!$T$32</f>
        <v>ND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str">
        <f aca="false">'[1]6-8-94'!$D$501</f>
        <v>NR</v>
      </c>
      <c r="D11" s="3" t="str">
        <f aca="false">'[1]8-16-94'!$D$501</f>
        <v>NR</v>
      </c>
      <c r="E11" s="3" t="str">
        <f aca="false">'[1]11-1-94'!$D$501</f>
        <v>ND</v>
      </c>
      <c r="F11" s="3" t="str">
        <f aca="false">'[2]6-6-95'!$D$501</f>
        <v>ND</v>
      </c>
      <c r="G11" s="3" t="str">
        <f aca="false">'[2]8-14-95'!$D$501</f>
        <v>ND</v>
      </c>
      <c r="H11" s="3" t="n">
        <f aca="false">'[3]7-30-96'!$D$501</f>
        <v>0.1</v>
      </c>
      <c r="I11" s="3" t="n">
        <f aca="false">'[4]08-20-97'!$T$34</f>
        <v>0.1</v>
      </c>
      <c r="J11" s="3" t="str">
        <f aca="false">'[5]07-29-98'!$T$34</f>
        <v>ND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6-8-94'!$D$500</f>
        <v>NR</v>
      </c>
      <c r="D12" s="3" t="str">
        <f aca="false">'[1]8-16-94'!$D$500</f>
        <v>NR</v>
      </c>
      <c r="E12" s="3" t="str">
        <f aca="false">'[1]11-1-94'!$D$500</f>
        <v>ND</v>
      </c>
      <c r="F12" s="3" t="str">
        <f aca="false">'[2]6-6-95'!$D$500</f>
        <v>ND</v>
      </c>
      <c r="G12" s="3" t="str">
        <f aca="false">'[2]8-14-95'!$D$500</f>
        <v>ND</v>
      </c>
      <c r="H12" s="3" t="str">
        <f aca="false">'[3]7-30-96'!$D$500</f>
        <v>ND</v>
      </c>
      <c r="I12" s="3" t="str">
        <f aca="false">'[4]08-20-97'!$T$33</f>
        <v>ND</v>
      </c>
      <c r="J12" s="3" t="str">
        <f aca="false">'[5]07-29-98'!$T$33</f>
        <v>ND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6-8-94'!$D$537</f>
        <v>NR</v>
      </c>
      <c r="D13" s="3" t="str">
        <f aca="false">'[1]8-16-94'!$D$537</f>
        <v>NR</v>
      </c>
      <c r="E13" s="3" t="str">
        <f aca="false">'[1]11-1-94'!$D$537</f>
        <v>ND</v>
      </c>
      <c r="F13" s="3" t="str">
        <f aca="false">'[2]6-6-95'!$D$537</f>
        <v>ND</v>
      </c>
      <c r="G13" s="3" t="str">
        <f aca="false">'[2]8-14-95'!$D$537</f>
        <v>ND</v>
      </c>
      <c r="H13" s="3" t="str">
        <f aca="false">'[3]7-30-96'!$D$537</f>
        <v>ND</v>
      </c>
      <c r="I13" s="3" t="s">
        <v>8</v>
      </c>
      <c r="J13" s="3" t="s">
        <v>8</v>
      </c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6-8-94'!$D$540</f>
        <v>NR</v>
      </c>
      <c r="D14" s="3" t="str">
        <f aca="false">'[1]8-16-94'!$D$540</f>
        <v>NR</v>
      </c>
      <c r="E14" s="3" t="str">
        <f aca="false">'[1]11-1-94'!$D$540</f>
        <v>ND</v>
      </c>
      <c r="F14" s="3" t="str">
        <f aca="false">'[2]6-6-95'!$D$540</f>
        <v>ND</v>
      </c>
      <c r="G14" s="3" t="str">
        <f aca="false">'[2]8-14-95'!$D$540</f>
        <v>ND</v>
      </c>
      <c r="H14" s="3" t="str">
        <f aca="false">'[3]7-30-96'!$D$540</f>
        <v>ND</v>
      </c>
      <c r="I14" s="3" t="s">
        <v>8</v>
      </c>
      <c r="J14" s="3" t="s">
        <v>8</v>
      </c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6-8-94'!$D$538</f>
        <v>NR</v>
      </c>
      <c r="D15" s="3" t="str">
        <f aca="false">'[1]8-16-94'!$D$538</f>
        <v>NR</v>
      </c>
      <c r="E15" s="3" t="str">
        <f aca="false">'[1]11-1-94'!$D$538</f>
        <v>ND</v>
      </c>
      <c r="F15" s="3" t="str">
        <f aca="false">'[2]6-6-95'!$D$538</f>
        <v>ND</v>
      </c>
      <c r="G15" s="3" t="str">
        <f aca="false">'[2]8-14-95'!$D$538</f>
        <v>ND</v>
      </c>
      <c r="H15" s="3" t="str">
        <f aca="false">'[3]7-30-96'!$D$538</f>
        <v>ND</v>
      </c>
      <c r="I15" s="3" t="s">
        <v>8</v>
      </c>
      <c r="J15" s="3" t="s">
        <v>8</v>
      </c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6-8-94'!$D$541</f>
        <v>NR</v>
      </c>
      <c r="D16" s="3" t="str">
        <f aca="false">'[1]8-16-94'!$D$541</f>
        <v>NR</v>
      </c>
      <c r="E16" s="3" t="str">
        <f aca="false">'[1]11-1-94'!$D$541</f>
        <v>ND</v>
      </c>
      <c r="F16" s="3" t="str">
        <f aca="false">'[2]6-6-95'!$D$541</f>
        <v>ND</v>
      </c>
      <c r="G16" s="3" t="str">
        <f aca="false">'[2]8-14-95'!$D$541</f>
        <v>ND</v>
      </c>
      <c r="H16" s="3" t="str">
        <f aca="false">'[3]7-30-96'!$D$541</f>
        <v>ND</v>
      </c>
      <c r="I16" s="3" t="s">
        <v>8</v>
      </c>
      <c r="J16" s="3" t="s">
        <v>8</v>
      </c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6-8-94'!$D$539</f>
        <v>NR</v>
      </c>
      <c r="D17" s="3" t="str">
        <f aca="false">'[1]8-16-94'!$D$539</f>
        <v>NR</v>
      </c>
      <c r="E17" s="3" t="str">
        <f aca="false">'[1]11-1-94'!$D$539</f>
        <v>ND</v>
      </c>
      <c r="F17" s="3" t="str">
        <f aca="false">'[2]6-6-95'!$D$539</f>
        <v>ND</v>
      </c>
      <c r="G17" s="3" t="str">
        <f aca="false">'[2]8-14-95'!$D$539</f>
        <v>ND</v>
      </c>
      <c r="H17" s="3" t="str">
        <f aca="false">'[3]7-30-96'!$D$539</f>
        <v>ND</v>
      </c>
      <c r="I17" s="3" t="s">
        <v>8</v>
      </c>
      <c r="J17" s="3" t="s">
        <v>8</v>
      </c>
    </row>
    <row r="18" customFormat="false" ht="12" hidden="false" customHeight="false" outlineLevel="0" collapsed="false">
      <c r="A18" s="3" t="s">
        <v>21</v>
      </c>
      <c r="B18" s="3" t="s">
        <v>7</v>
      </c>
      <c r="C18" s="3" t="str">
        <f aca="false">'[1]6-8-94'!$D$491</f>
        <v>NR</v>
      </c>
      <c r="D18" s="3" t="str">
        <f aca="false">'[1]8-16-94'!$D$491</f>
        <v>NR</v>
      </c>
      <c r="E18" s="3" t="n">
        <f aca="false">'[1]11-1-94'!$D$491</f>
        <v>8</v>
      </c>
      <c r="F18" s="3" t="str">
        <f aca="false">'[2]6-6-95'!$D$491</f>
        <v>ND</v>
      </c>
      <c r="G18" s="3" t="str">
        <f aca="false">'[2]8-14-95'!$D$491</f>
        <v>ND</v>
      </c>
      <c r="H18" s="3" t="str">
        <f aca="false">'[3]7-30-96'!$D$491</f>
        <v>ND</v>
      </c>
      <c r="I18" s="3" t="str">
        <f aca="false">'[4]08-20-97'!$T$24</f>
        <v>ND</v>
      </c>
      <c r="J18" s="3" t="str">
        <f aca="false">'[5]07-29-98'!$T$24</f>
        <v>ND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str">
        <f aca="false">'[1]6-8-94'!$D$514</f>
        <v>NR</v>
      </c>
      <c r="D19" s="3" t="str">
        <f aca="false">'[1]8-16-94'!$D$514</f>
        <v>NR</v>
      </c>
      <c r="E19" s="3" t="n">
        <f aca="false">'[1]11-1-94'!$D$514</f>
        <v>31</v>
      </c>
      <c r="F19" s="3" t="n">
        <f aca="false">'[2]6-6-95'!$D$514</f>
        <v>23</v>
      </c>
      <c r="G19" s="3" t="n">
        <f aca="false">'[2]8-14-95'!$D$514</f>
        <v>26</v>
      </c>
      <c r="H19" s="3" t="n">
        <f aca="false">'[3]7-30-96'!$D$514</f>
        <v>36</v>
      </c>
      <c r="I19" s="3" t="n">
        <f aca="false">'[4]08-20-97'!$T$5</f>
        <v>43</v>
      </c>
      <c r="J19" s="3" t="n">
        <f aca="false">'[5]07-29-98'!$T$5</f>
        <v>24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6-8-94'!$D$502</f>
        <v>NR</v>
      </c>
      <c r="D20" s="3" t="str">
        <f aca="false">'[1]8-16-94'!$D$502</f>
        <v>NR</v>
      </c>
      <c r="E20" s="3" t="str">
        <f aca="false">'[1]11-1-94'!$D$502</f>
        <v>ND</v>
      </c>
      <c r="F20" s="3" t="str">
        <f aca="false">'[2]6-6-95'!$D$502</f>
        <v>ND</v>
      </c>
      <c r="G20" s="3" t="str">
        <f aca="false">'[2]8-14-95'!$D$502</f>
        <v>ND</v>
      </c>
      <c r="H20" s="3" t="str">
        <f aca="false">'[3]7-30-96'!$D$502</f>
        <v>ND</v>
      </c>
      <c r="I20" s="3" t="str">
        <f aca="false">'[4]08-20-97'!$T$35</f>
        <v>ND</v>
      </c>
      <c r="J20" s="3" t="str">
        <f aca="false">'[5]07-29-98'!$T$35</f>
        <v>ND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6-8-94'!$D$543</f>
        <v>NR</v>
      </c>
      <c r="D21" s="3" t="str">
        <f aca="false">'[1]8-16-94'!$D$543</f>
        <v>NR</v>
      </c>
      <c r="E21" s="3" t="str">
        <f aca="false">'[1]11-1-94'!$D$543</f>
        <v>ND</v>
      </c>
      <c r="F21" s="3" t="str">
        <f aca="false">'[2]6-6-95'!$D$543</f>
        <v>ND</v>
      </c>
      <c r="G21" s="3" t="str">
        <f aca="false">'[2]8-14-95'!$D$543</f>
        <v>ND</v>
      </c>
      <c r="H21" s="3" t="str">
        <f aca="false">'[3]7-30-96'!$D$543</f>
        <v>ND</v>
      </c>
      <c r="I21" s="3" t="s">
        <v>8</v>
      </c>
      <c r="J21" s="3" t="s">
        <v>8</v>
      </c>
    </row>
    <row r="22" customFormat="false" ht="12" hidden="false" customHeight="false" outlineLevel="0" collapsed="false">
      <c r="A22" s="3" t="s">
        <v>25</v>
      </c>
      <c r="B22" s="3" t="s">
        <v>7</v>
      </c>
      <c r="C22" s="3" t="str">
        <f aca="false">'[1]6-8-94'!$D$524</f>
        <v>NR</v>
      </c>
      <c r="D22" s="3" t="str">
        <f aca="false">'[1]8-16-94'!$D$524</f>
        <v>NR</v>
      </c>
      <c r="E22" s="3" t="n">
        <f aca="false">'[1]11-1-94'!$D$524</f>
        <v>11</v>
      </c>
      <c r="F22" s="3" t="n">
        <f aca="false">'[2]6-6-95'!$D$524</f>
        <v>10</v>
      </c>
      <c r="G22" s="3" t="n">
        <f aca="false">'[2]8-14-95'!$D$524</f>
        <v>9</v>
      </c>
      <c r="H22" s="3" t="n">
        <f aca="false">'[3]7-30-96'!$D$524</f>
        <v>11</v>
      </c>
      <c r="I22" s="11" t="n">
        <f aca="false">'[4]08-20-97'!$T$16</f>
        <v>13</v>
      </c>
      <c r="J22" s="11" t="n">
        <f aca="false">'[5]07-29-98'!$T$16</f>
        <v>9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str">
        <f aca="false">'[1]6-8-94'!$D$520</f>
        <v>NR</v>
      </c>
      <c r="D23" s="3" t="str">
        <f aca="false">'[1]8-16-94'!$D$520</f>
        <v>NR</v>
      </c>
      <c r="E23" s="3" t="n">
        <f aca="false">'[1]11-1-94'!$D$520</f>
        <v>3</v>
      </c>
      <c r="F23" s="3" t="str">
        <f aca="false">'[2]6-6-95'!$D$520</f>
        <v>ND</v>
      </c>
      <c r="G23" s="3" t="str">
        <f aca="false">'[2]8-14-95'!$D$520</f>
        <v>ND</v>
      </c>
      <c r="H23" s="3" t="str">
        <f aca="false">'[3]7-30-96'!$D$520</f>
        <v>ND</v>
      </c>
      <c r="I23" s="3" t="str">
        <f aca="false">'[4]08-20-97'!$T$13</f>
        <v>ND</v>
      </c>
      <c r="J23" s="3" t="str">
        <f aca="false">'[5]07-29-98'!$T$13</f>
        <v>ND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str">
        <f aca="false">'[1]6-8-94'!$D$492</f>
        <v>NR</v>
      </c>
      <c r="D24" s="3" t="str">
        <f aca="false">'[1]8-16-94'!$D$492</f>
        <v>NR</v>
      </c>
      <c r="E24" s="3" t="str">
        <f aca="false">'[1]11-1-94'!$D$492</f>
        <v>ND</v>
      </c>
      <c r="F24" s="3" t="n">
        <f aca="false">'[2]6-6-95'!$D$492</f>
        <v>10</v>
      </c>
      <c r="G24" s="3" t="n">
        <f aca="false">'[2]8-14-95'!$D$492</f>
        <v>25</v>
      </c>
      <c r="H24" s="3" t="str">
        <f aca="false">'[3]7-30-96'!$D$492</f>
        <v>ND</v>
      </c>
      <c r="I24" s="3" t="str">
        <f aca="false">'[4]08-20-97'!$T$25</f>
        <v>ND</v>
      </c>
      <c r="J24" s="3" t="str">
        <f aca="false">'[5]07-29-98'!$T$25</f>
        <v>ND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6-8-94'!$D$503</f>
        <v>NR</v>
      </c>
      <c r="D25" s="3" t="str">
        <f aca="false">'[1]8-16-94'!$D$503</f>
        <v>NR</v>
      </c>
      <c r="E25" s="3" t="str">
        <f aca="false">'[1]11-1-94'!$D$503</f>
        <v>ND</v>
      </c>
      <c r="F25" s="3" t="str">
        <f aca="false">'[2]6-6-95'!$D$503</f>
        <v>ND</v>
      </c>
      <c r="G25" s="3" t="str">
        <f aca="false">'[2]8-14-95'!$D$503</f>
        <v>ND</v>
      </c>
      <c r="H25" s="3" t="str">
        <f aca="false">'[3]7-30-96'!$D$503</f>
        <v>ND</v>
      </c>
      <c r="I25" s="3" t="str">
        <f aca="false">'[4]08-20-97'!$T$36</f>
        <v>ND</v>
      </c>
      <c r="J25" s="3" t="str">
        <f aca="false">'[5]07-29-98'!$T$36</f>
        <v>ND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str">
        <f aca="false">'[1]6-8-94'!$D$504</f>
        <v>NR</v>
      </c>
      <c r="D26" s="3" t="str">
        <f aca="false">'[1]8-16-94'!$D$504</f>
        <v>NR</v>
      </c>
      <c r="E26" s="3" t="str">
        <f aca="false">'[1]11-1-94'!$D$504</f>
        <v>ND</v>
      </c>
      <c r="F26" s="3" t="str">
        <f aca="false">'[2]6-6-95'!$D$504</f>
        <v>ND</v>
      </c>
      <c r="G26" s="3" t="str">
        <f aca="false">'[2]8-14-95'!$D$504</f>
        <v>ND</v>
      </c>
      <c r="H26" s="3" t="str">
        <f aca="false">'[3]7-30-96'!$D$504</f>
        <v>ND</v>
      </c>
      <c r="I26" s="3" t="str">
        <f aca="false">'[4]08-20-97'!$T$37</f>
        <v>ND</v>
      </c>
      <c r="J26" s="3" t="str">
        <f aca="false">'[5]07-29-98'!$T$37</f>
        <v>ND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6-8-94'!$D$544</f>
        <v>NR</v>
      </c>
      <c r="D27" s="3" t="str">
        <f aca="false">'[1]8-16-94'!$D$544</f>
        <v>NR</v>
      </c>
      <c r="E27" s="3" t="str">
        <f aca="false">'[1]11-1-94'!$D$544</f>
        <v>ND</v>
      </c>
      <c r="F27" s="3" t="str">
        <f aca="false">'[2]6-6-95'!$D$544</f>
        <v>ND</v>
      </c>
      <c r="G27" s="3" t="str">
        <f aca="false">'[2]8-14-95'!$D$544</f>
        <v>ND</v>
      </c>
      <c r="H27" s="3" t="str">
        <f aca="false">'[3]7-30-96'!$D$544</f>
        <v>ND</v>
      </c>
      <c r="I27" s="3" t="s">
        <v>8</v>
      </c>
      <c r="J27" s="3" t="s">
        <v>8</v>
      </c>
    </row>
    <row r="28" customFormat="false" ht="12" hidden="false" customHeight="false" outlineLevel="0" collapsed="false">
      <c r="A28" s="3" t="s">
        <v>31</v>
      </c>
      <c r="B28" s="3" t="s">
        <v>32</v>
      </c>
      <c r="C28" s="3" t="str">
        <f aca="false">'[1]6-8-94'!$D$494</f>
        <v>NR</v>
      </c>
      <c r="D28" s="3" t="str">
        <f aca="false">'[1]8-16-94'!$D$494</f>
        <v>NR</v>
      </c>
      <c r="E28" s="3" t="n">
        <f aca="false">'[1]11-1-94'!$D$494</f>
        <v>300</v>
      </c>
      <c r="F28" s="3" t="n">
        <f aca="false">'[2]6-6-95'!$D$494</f>
        <v>230</v>
      </c>
      <c r="G28" s="3" t="n">
        <f aca="false">'[2]8-14-95'!$D$494</f>
        <v>270</v>
      </c>
      <c r="H28" s="3" t="n">
        <f aca="false">'[3]7-30-96'!$D$494</f>
        <v>380</v>
      </c>
      <c r="I28" s="3" t="n">
        <f aca="false">'[4]08-20-97'!$T$21</f>
        <v>430</v>
      </c>
      <c r="J28" s="3" t="n">
        <f aca="false">'[5]07-29-98'!$T$21</f>
        <v>230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str">
        <f aca="false">'[1]6-8-94'!$D$525</f>
        <v>NR</v>
      </c>
      <c r="D29" s="3" t="str">
        <f aca="false">'[1]8-16-94'!$D$525</f>
        <v>NR</v>
      </c>
      <c r="E29" s="3" t="n">
        <f aca="false">'[1]11-1-94'!$D$525</f>
        <v>0.6</v>
      </c>
      <c r="F29" s="3" t="n">
        <f aca="false">'[2]6-6-95'!$D$525</f>
        <v>0.4</v>
      </c>
      <c r="G29" s="3" t="n">
        <f aca="false">'[2]8-14-95'!$D$525</f>
        <v>0.6</v>
      </c>
      <c r="H29" s="3" t="n">
        <f aca="false">'[3]7-30-96'!$D$525</f>
        <v>0.8</v>
      </c>
      <c r="I29" s="11" t="n">
        <f aca="false">'[4]08-20-97'!$T$18</f>
        <v>0.9</v>
      </c>
      <c r="J29" s="11" t="n">
        <f aca="false">'[5]07-29-98'!$T$18</f>
        <v>0.5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str">
        <f aca="false">'[1]6-8-94'!$D$505</f>
        <v>NR</v>
      </c>
      <c r="D30" s="3" t="str">
        <f aca="false">'[1]8-16-94'!$D$505</f>
        <v>NR</v>
      </c>
      <c r="E30" s="3" t="n">
        <f aca="false">'[1]11-1-94'!$D$505</f>
        <v>0.5</v>
      </c>
      <c r="F30" s="3" t="n">
        <f aca="false">'[2]6-6-95'!$D$505</f>
        <v>0.02</v>
      </c>
      <c r="G30" s="3" t="n">
        <f aca="false">'[2]8-14-95'!$D$505</f>
        <v>0.08</v>
      </c>
      <c r="H30" s="3" t="n">
        <f aca="false">'[3]7-30-96'!$D$505</f>
        <v>0.05</v>
      </c>
      <c r="I30" s="11" t="n">
        <f aca="false">'[4]08-20-97'!$T$38</f>
        <v>0.03</v>
      </c>
      <c r="J30" s="11" t="n">
        <f aca="false">'[5]07-29-98'!$T$38</f>
        <v>0.05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6-8-94'!$D$545</f>
        <v>NR</v>
      </c>
      <c r="D31" s="3" t="str">
        <f aca="false">'[1]8-16-94'!$D$545</f>
        <v>NR</v>
      </c>
      <c r="E31" s="3" t="str">
        <f aca="false">'[1]11-1-94'!$D$545</f>
        <v>ND</v>
      </c>
      <c r="F31" s="3" t="str">
        <f aca="false">'[2]6-6-95'!$D$545</f>
        <v>ND</v>
      </c>
      <c r="G31" s="3" t="str">
        <f aca="false">'[2]8-14-95'!$D$545</f>
        <v>ND</v>
      </c>
      <c r="H31" s="3" t="str">
        <f aca="false">'[3]7-30-96'!$D$545</f>
        <v>ND</v>
      </c>
      <c r="I31" s="3" t="s">
        <v>8</v>
      </c>
      <c r="J31" s="3" t="s">
        <v>8</v>
      </c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6-8-94'!$D$546</f>
        <v>NR</v>
      </c>
      <c r="D32" s="3" t="str">
        <f aca="false">'[1]8-16-94'!$D$546</f>
        <v>NR</v>
      </c>
      <c r="E32" s="3" t="str">
        <f aca="false">'[1]11-1-94'!$D$546</f>
        <v>ND</v>
      </c>
      <c r="F32" s="3" t="str">
        <f aca="false">'[2]6-6-95'!$D$546</f>
        <v>ND</v>
      </c>
      <c r="G32" s="3" t="str">
        <f aca="false">'[2]8-14-95'!$D$546</f>
        <v>ND</v>
      </c>
      <c r="H32" s="3" t="str">
        <f aca="false">'[3]7-30-96'!$D$546</f>
        <v>ND</v>
      </c>
      <c r="I32" s="3" t="s">
        <v>8</v>
      </c>
      <c r="J32" s="3" t="s">
        <v>8</v>
      </c>
    </row>
    <row r="33" customFormat="false" ht="13.5" hidden="false" customHeight="false" outlineLevel="0" collapsed="false">
      <c r="A33" s="3" t="s">
        <v>37</v>
      </c>
      <c r="B33" s="3" t="s">
        <v>7</v>
      </c>
      <c r="C33" s="3" t="str">
        <f aca="false">'[1]6-8-94'!$D$521</f>
        <v>NR</v>
      </c>
      <c r="D33" s="3" t="str">
        <f aca="false">'[1]8-16-94'!$D$521</f>
        <v>NR</v>
      </c>
      <c r="E33" s="3" t="n">
        <f aca="false">'[1]11-1-94'!$D$521</f>
        <v>134</v>
      </c>
      <c r="F33" s="3" t="n">
        <f aca="false">'[2]6-6-95'!$D$521</f>
        <v>110</v>
      </c>
      <c r="G33" s="3" t="n">
        <f aca="false">'[2]8-14-95'!$D$521</f>
        <v>113</v>
      </c>
      <c r="H33" s="3" t="n">
        <f aca="false">'[3]7-30-96'!$D$521</f>
        <v>160</v>
      </c>
      <c r="I33" s="3" t="n">
        <f aca="false">'[4]08-20-97'!$T$14</f>
        <v>160</v>
      </c>
      <c r="J33" s="3" t="n">
        <f aca="false">'[5]07-29-98'!$T$14</f>
        <v>110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6-8-94'!$D$508</f>
        <v>NR</v>
      </c>
      <c r="D34" s="3" t="str">
        <f aca="false">'[1]8-16-94'!$D$508</f>
        <v>NR</v>
      </c>
      <c r="E34" s="3" t="str">
        <f aca="false">'[1]11-1-94'!$D$508</f>
        <v>ND</v>
      </c>
      <c r="F34" s="3" t="str">
        <f aca="false">'[2]6-6-95'!$D$508</f>
        <v>ND</v>
      </c>
      <c r="G34" s="3" t="str">
        <f aca="false">'[2]8-14-95'!$D$508</f>
        <v>ND</v>
      </c>
      <c r="H34" s="3" t="str">
        <f aca="false">'[3]7-30-96'!$D$508</f>
        <v>ND</v>
      </c>
      <c r="I34" s="3" t="str">
        <f aca="false">'[4]08-20-97'!$T$41</f>
        <v>ND</v>
      </c>
      <c r="J34" s="3" t="str">
        <f aca="false">'[5]07-29-98'!$T$41</f>
        <v>ND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6-8-94'!$D$547</f>
        <v>NR</v>
      </c>
      <c r="D35" s="3" t="str">
        <f aca="false">'[1]8-16-94'!$D$547</f>
        <v>NR</v>
      </c>
      <c r="E35" s="3" t="str">
        <f aca="false">'[1]11-1-94'!$D$547</f>
        <v>ND</v>
      </c>
      <c r="F35" s="3" t="str">
        <f aca="false">'[2]6-6-95'!$D$547</f>
        <v>ND</v>
      </c>
      <c r="G35" s="3" t="str">
        <f aca="false">'[2]8-14-95'!$D$547</f>
        <v>ND</v>
      </c>
      <c r="H35" s="3" t="str">
        <f aca="false">'[3]7-30-96'!$D$547</f>
        <v>ND</v>
      </c>
      <c r="I35" s="3" t="s">
        <v>8</v>
      </c>
      <c r="J35" s="3" t="s">
        <v>8</v>
      </c>
    </row>
    <row r="36" customFormat="false" ht="12" hidden="false" customHeight="false" outlineLevel="0" collapsed="false">
      <c r="A36" s="3" t="s">
        <v>40</v>
      </c>
      <c r="B36" s="3" t="s">
        <v>7</v>
      </c>
      <c r="C36" s="3" t="str">
        <f aca="false">'[1]6-8-94'!$D$517</f>
        <v>NR</v>
      </c>
      <c r="D36" s="3" t="str">
        <f aca="false">'[1]8-16-94'!$D$517</f>
        <v>NR</v>
      </c>
      <c r="E36" s="3" t="n">
        <f aca="false">'[1]11-1-94'!$D$517</f>
        <v>2</v>
      </c>
      <c r="F36" s="3" t="n">
        <f aca="false">'[2]6-6-95'!$D$517</f>
        <v>1</v>
      </c>
      <c r="G36" s="3" t="n">
        <f aca="false">'[2]8-14-95'!$D$517</f>
        <v>2</v>
      </c>
      <c r="H36" s="3" t="n">
        <f aca="false">'[3]7-30-96'!$D$517</f>
        <v>2</v>
      </c>
      <c r="I36" s="3" t="n">
        <f aca="false">'[4]08-20-97'!$T$8</f>
        <v>2</v>
      </c>
      <c r="J36" s="3" t="n">
        <f aca="false">'[5]07-29-98'!$T$8</f>
        <v>2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str">
        <f aca="false">'[1]6-8-94'!$D$515</f>
        <v>NR</v>
      </c>
      <c r="D37" s="3" t="str">
        <f aca="false">'[1]8-16-94'!$D$515</f>
        <v>NR</v>
      </c>
      <c r="E37" s="3" t="n">
        <f aca="false">'[1]11-1-94'!$D$515</f>
        <v>7</v>
      </c>
      <c r="F37" s="3" t="n">
        <f aca="false">'[2]6-6-95'!$D$515</f>
        <v>5</v>
      </c>
      <c r="G37" s="3" t="n">
        <f aca="false">'[2]8-14-95'!$D$515</f>
        <v>6</v>
      </c>
      <c r="H37" s="3" t="n">
        <f aca="false">'[3]7-30-96'!$D$515</f>
        <v>9</v>
      </c>
      <c r="I37" s="3" t="n">
        <f aca="false">'[4]08-20-97'!$T$6</f>
        <v>10</v>
      </c>
      <c r="J37" s="3" t="n">
        <f aca="false">'[5]07-29-98'!$T$6</f>
        <v>5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str">
        <f aca="false">'[1]6-8-94'!$D$507</f>
        <v>NR</v>
      </c>
      <c r="D38" s="3" t="str">
        <f aca="false">'[1]8-16-94'!$D$507</f>
        <v>NR</v>
      </c>
      <c r="E38" s="3" t="str">
        <f aca="false">'[1]11-1-94'!$D$507</f>
        <v>ND</v>
      </c>
      <c r="F38" s="3" t="str">
        <f aca="false">'[2]6-6-95'!$D$507</f>
        <v>ND</v>
      </c>
      <c r="G38" s="3" t="str">
        <f aca="false">'[2]8-14-95'!$D$507</f>
        <v>ND</v>
      </c>
      <c r="H38" s="3" t="str">
        <f aca="false">'[3]7-30-96'!$D$507</f>
        <v>ND</v>
      </c>
      <c r="I38" s="3" t="str">
        <f aca="false">'[4]08-20-97'!$T$40</f>
        <v>ND</v>
      </c>
      <c r="J38" s="3" t="str">
        <f aca="false">'[5]07-29-98'!$T$40</f>
        <v>ND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str">
        <f aca="false">'[1]6-8-94'!$D$516</f>
        <v>NR</v>
      </c>
      <c r="D39" s="3" t="str">
        <f aca="false">'[1]8-16-94'!$D$516</f>
        <v>NR</v>
      </c>
      <c r="E39" s="3" t="n">
        <f aca="false">'[1]11-1-94'!$D$516</f>
        <v>20</v>
      </c>
      <c r="F39" s="3" t="n">
        <f aca="false">'[2]6-6-95'!$D$516</f>
        <v>14</v>
      </c>
      <c r="G39" s="3" t="n">
        <f aca="false">'[2]8-14-95'!$D$516</f>
        <v>18</v>
      </c>
      <c r="H39" s="3" t="n">
        <f aca="false">'[3]7-30-96'!$D$516</f>
        <v>24</v>
      </c>
      <c r="I39" s="3" t="n">
        <f aca="false">'[4]08-20-97'!$T$7</f>
        <v>27</v>
      </c>
      <c r="J39" s="3" t="n">
        <f aca="false">'[5]07-29-98'!$T$7</f>
        <v>16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6-8-94'!$D$548</f>
        <v>NR</v>
      </c>
      <c r="D40" s="3" t="str">
        <f aca="false">'[1]8-16-94'!$D$548</f>
        <v>NR</v>
      </c>
      <c r="E40" s="3" t="str">
        <f aca="false">'[1]11-1-94'!$D$548</f>
        <v>ND</v>
      </c>
      <c r="F40" s="3" t="str">
        <f aca="false">'[2]6-6-95'!$D$548</f>
        <v>ND</v>
      </c>
      <c r="G40" s="3" t="str">
        <f aca="false">'[2]8-14-95'!$D$548</f>
        <v>ND</v>
      </c>
      <c r="H40" s="3" t="str">
        <f aca="false">'[3]7-30-96'!$D$548</f>
        <v>ND</v>
      </c>
      <c r="I40" s="3" t="s">
        <v>8</v>
      </c>
      <c r="J40" s="3" t="s">
        <v>8</v>
      </c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6-8-94'!$D$528</f>
        <v>NR</v>
      </c>
      <c r="D41" s="3" t="str">
        <f aca="false">'[1]8-16-94'!$D$528</f>
        <v>NR</v>
      </c>
      <c r="E41" s="3" t="str">
        <f aca="false">'[1]11-1-94'!$D$528</f>
        <v>ND</v>
      </c>
      <c r="F41" s="3" t="n">
        <f aca="false">'[2]6-6-95'!$D$528</f>
        <v>0.1</v>
      </c>
      <c r="G41" s="3" t="str">
        <f aca="false">'[2]8-14-95'!$D$528</f>
        <v>ND</v>
      </c>
      <c r="H41" s="3" t="n">
        <f aca="false">'[3]7-30-96'!$D$528</f>
        <v>0.1</v>
      </c>
      <c r="I41" s="11" t="str">
        <f aca="false">'[4]08-20-97'!$T$9</f>
        <v>ND</v>
      </c>
      <c r="J41" s="11" t="n">
        <f aca="false">'[5]07-29-98'!$T$9</f>
        <v>0.2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str">
        <f aca="false">'[1]6-8-94'!$D$532</f>
        <v>NR</v>
      </c>
      <c r="D42" s="3" t="str">
        <f aca="false">'[1]8-16-94'!$D$532</f>
        <v>NR</v>
      </c>
      <c r="E42" s="3" t="n">
        <f aca="false">'[1]11-1-94'!$D$532</f>
        <v>0.4</v>
      </c>
      <c r="F42" s="3" t="n">
        <f aca="false">'[2]6-6-95'!$D$532</f>
        <v>0.8</v>
      </c>
      <c r="G42" s="3" t="n">
        <f aca="false">'[2]8-14-95'!$D$532</f>
        <v>0.8</v>
      </c>
      <c r="H42" s="3" t="n">
        <f aca="false">'[3]7-30-96'!$D$532</f>
        <v>1.1</v>
      </c>
      <c r="I42" s="11" t="n">
        <f aca="false">'[4]08-20-97'!$T$31</f>
        <v>0.3</v>
      </c>
      <c r="J42" s="11" t="n">
        <f aca="false">'[5]07-29-98'!$T$31</f>
        <v>1.2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str">
        <f aca="false">'[1]6-8-94'!$D$497</f>
        <v>NR</v>
      </c>
      <c r="D43" s="3" t="str">
        <f aca="false">'[1]8-16-94'!$D$495</f>
        <v>NR</v>
      </c>
      <c r="E43" s="3" t="n">
        <f aca="false">'[1]11-1-94'!$D$495</f>
        <v>210</v>
      </c>
      <c r="F43" s="3" t="n">
        <f aca="false">'[2]6-6-95'!$D$495</f>
        <v>170</v>
      </c>
      <c r="G43" s="3" t="n">
        <f aca="false">'[2]8-14-95'!$D$495</f>
        <v>180</v>
      </c>
      <c r="H43" s="3" t="n">
        <f aca="false">'[3]7-30-96'!$D$495</f>
        <v>250</v>
      </c>
      <c r="I43" s="3" t="str">
        <f aca="false">'[4]08-20-97'!$T$26</f>
        <v>ND</v>
      </c>
      <c r="J43" s="3" t="n">
        <f aca="false">'[5]07-29-98'!$T$26</f>
        <v>1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6-8-94'!$D$519</f>
        <v>NR</v>
      </c>
      <c r="D44" s="3" t="str">
        <f aca="false">'[1]8-16-94'!$D$519</f>
        <v>NR</v>
      </c>
      <c r="E44" s="3" t="str">
        <f aca="false">'[1]11-1-94'!$D$519</f>
        <v>ND</v>
      </c>
      <c r="F44" s="3" t="str">
        <f aca="false">'[2]6-6-95'!$D$519</f>
        <v>ND</v>
      </c>
      <c r="G44" s="3" t="str">
        <f aca="false">'[2]8-14-95'!$D$519</f>
        <v>ND</v>
      </c>
      <c r="H44" s="3" t="str">
        <f aca="false">'[3]7-30-96'!$D$519</f>
        <v>ND</v>
      </c>
      <c r="I44" s="3" t="str">
        <f aca="false">'[4]08-20-97'!$T$12</f>
        <v>ND</v>
      </c>
      <c r="J44" s="3" t="str">
        <f aca="false">'[5]07-29-98'!$T$12</f>
        <v>ND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str">
        <f aca="false">'[1]6-8-94'!$D$506</f>
        <v>NR</v>
      </c>
      <c r="D45" s="3" t="str">
        <f aca="false">'[1]8-16-94'!$D$506</f>
        <v>NR</v>
      </c>
      <c r="E45" s="3" t="str">
        <f aca="false">'[1]11-1-94'!$D$506</f>
        <v>ND</v>
      </c>
      <c r="F45" s="3" t="str">
        <f aca="false">'[2]6-6-95'!$D$506</f>
        <v>ND</v>
      </c>
      <c r="G45" s="3" t="str">
        <f aca="false">'[2]8-14-95'!$D$506</f>
        <v>ND</v>
      </c>
      <c r="H45" s="3" t="str">
        <f aca="false">'[3]7-30-96'!$D$506</f>
        <v>ND</v>
      </c>
      <c r="I45" s="3" t="str">
        <f aca="false">'[4]08-20-97'!$T$39</f>
        <v>ND</v>
      </c>
      <c r="J45" s="3" t="str">
        <f aca="false">'[5]07-29-98'!$T$39</f>
        <v>ND</v>
      </c>
    </row>
    <row r="46" customFormat="false" ht="12" hidden="false" customHeight="false" outlineLevel="0" collapsed="false">
      <c r="A46" s="3" t="s">
        <v>50</v>
      </c>
      <c r="B46" s="3" t="s">
        <v>51</v>
      </c>
      <c r="C46" s="3" t="str">
        <f aca="false">'[1]6-8-94'!$D$493</f>
        <v>NR</v>
      </c>
      <c r="D46" s="3" t="str">
        <f aca="false">'[1]8-16-94'!$D$493</f>
        <v>NR</v>
      </c>
      <c r="E46" s="3" t="n">
        <f aca="false">'[1]11-1-94'!$D$493</f>
        <v>8.2</v>
      </c>
      <c r="F46" s="3" t="n">
        <f aca="false">'[2]6-6-95'!$D$493</f>
        <v>8.2</v>
      </c>
      <c r="G46" s="3" t="n">
        <f aca="false">'[2]8-14-95'!$D$493</f>
        <v>8.4</v>
      </c>
      <c r="H46" s="3" t="n">
        <f aca="false">'[3]7-30-96'!$D$493</f>
        <v>8</v>
      </c>
      <c r="I46" s="3" t="n">
        <f aca="false">'[4]08-20-97'!$T$20</f>
        <v>7.9</v>
      </c>
      <c r="J46" s="3" t="n">
        <f aca="false">'[5]07-29-98'!$T$20</f>
        <v>8.3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6-8-94'!$D$549</f>
        <v>NR</v>
      </c>
      <c r="D47" s="3" t="str">
        <f aca="false">'[1]8-16-94'!$D$549</f>
        <v>NR</v>
      </c>
      <c r="E47" s="3" t="str">
        <f aca="false">'[1]11-1-94'!$D$549</f>
        <v>ND</v>
      </c>
      <c r="F47" s="3" t="str">
        <f aca="false">'[2]6-6-95'!$D$549</f>
        <v>ND</v>
      </c>
      <c r="G47" s="3" t="str">
        <f aca="false">'[2]8-14-95'!$D$549</f>
        <v>ND</v>
      </c>
      <c r="H47" s="3" t="str">
        <f aca="false">'[3]7-30-96'!$D$549</f>
        <v>ND</v>
      </c>
      <c r="I47" s="3" t="s">
        <v>8</v>
      </c>
      <c r="J47" s="3" t="s">
        <v>8</v>
      </c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6-8-94'!$D$526</f>
        <v>NR</v>
      </c>
      <c r="D48" s="3" t="str">
        <f aca="false">'[1]8-16-94'!$D$526</f>
        <v>NR</v>
      </c>
      <c r="E48" s="3" t="str">
        <f aca="false">'[1]11-1-94'!$D$526</f>
        <v>ND</v>
      </c>
      <c r="F48" s="3" t="str">
        <f aca="false">'[2]6-6-95'!$D$526</f>
        <v>ND</v>
      </c>
      <c r="G48" s="3" t="str">
        <f aca="false">'[2]8-14-95'!$D$526</f>
        <v>ND</v>
      </c>
      <c r="H48" s="3" t="str">
        <f aca="false">'[3]7-30-96'!$D$526</f>
        <v>ND</v>
      </c>
      <c r="I48" s="3" t="str">
        <f aca="false">'[4]08-20-97'!$T$27</f>
        <v>ND</v>
      </c>
      <c r="J48" s="3" t="str">
        <f aca="false">'[5]07-29-98'!$T$27</f>
        <v>ND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6-8-94'!$D$527</f>
        <v>NR</v>
      </c>
      <c r="D49" s="3" t="str">
        <f aca="false">'[1]8-16-94'!$D$527</f>
        <v>NR</v>
      </c>
      <c r="E49" s="3" t="str">
        <f aca="false">'[1]11-1-94'!$D$527</f>
        <v>ND</v>
      </c>
      <c r="F49" s="3" t="str">
        <f aca="false">'[2]6-6-95'!$D$527</f>
        <v>ND</v>
      </c>
      <c r="G49" s="3" t="str">
        <f aca="false">'[2]8-14-95'!$D$527</f>
        <v>ND</v>
      </c>
      <c r="H49" s="3" t="str">
        <f aca="false">'[3]7-30-96'!$D$527</f>
        <v>ND</v>
      </c>
      <c r="I49" s="3" t="str">
        <f aca="false">'[4]08-20-97'!$T$28</f>
        <v>ND</v>
      </c>
      <c r="J49" s="3" t="str">
        <f aca="false">'[5]07-29-98'!$T$28</f>
        <v>ND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6-8-94'!$D$550</f>
        <v>NR</v>
      </c>
      <c r="D50" s="3" t="str">
        <f aca="false">'[1]8-16-94'!$D$550</f>
        <v>NR</v>
      </c>
      <c r="E50" s="3" t="str">
        <f aca="false">'[1]11-1-94'!$D$550</f>
        <v>ND</v>
      </c>
      <c r="F50" s="3" t="str">
        <f aca="false">'[2]6-6-95'!$D$550</f>
        <v>ND</v>
      </c>
      <c r="G50" s="3" t="str">
        <f aca="false">'[2]8-14-95'!$D$550</f>
        <v>ND</v>
      </c>
      <c r="H50" s="3" t="str">
        <f aca="false">'[3]7-30-96'!$D$550</f>
        <v>ND</v>
      </c>
      <c r="I50" s="3" t="s">
        <v>8</v>
      </c>
      <c r="J50" s="3" t="s">
        <v>8</v>
      </c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6-8-94'!$D$509</f>
        <v>NR</v>
      </c>
      <c r="D51" s="3" t="str">
        <f aca="false">'[1]8-16-94'!$D$509</f>
        <v>NR</v>
      </c>
      <c r="E51" s="3" t="str">
        <f aca="false">'[1]11-1-94'!$D$509</f>
        <v>ND</v>
      </c>
      <c r="F51" s="3" t="str">
        <f aca="false">'[2]6-6-95'!$D$509</f>
        <v>ND</v>
      </c>
      <c r="G51" s="3" t="str">
        <f aca="false">'[2]8-14-95'!$D$509</f>
        <v>ND</v>
      </c>
      <c r="H51" s="3" t="str">
        <f aca="false">'[3]7-30-96'!$D$509</f>
        <v>ND</v>
      </c>
      <c r="I51" s="3" t="str">
        <f aca="false">'[4]08-20-97'!$T$42</f>
        <v>ND</v>
      </c>
      <c r="J51" s="3" t="str">
        <f aca="false">'[5]07-29-98'!$T$42</f>
        <v>ND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str">
        <f aca="false">'[1]6-8-94'!$D$523</f>
        <v>NR</v>
      </c>
      <c r="D52" s="3" t="str">
        <f aca="false">'[1]8-16-94'!$D$523</f>
        <v>NR</v>
      </c>
      <c r="E52" s="3" t="n">
        <f aca="false">'[1]11-1-94'!$D$523</f>
        <v>25</v>
      </c>
      <c r="F52" s="3" t="n">
        <f aca="false">'[2]6-6-95'!$D$523</f>
        <v>14</v>
      </c>
      <c r="G52" s="3" t="n">
        <f aca="false">'[2]8-14-95'!$D$523</f>
        <v>18</v>
      </c>
      <c r="H52" s="3" t="n">
        <f aca="false">'[3]7-30-96'!$D$523</f>
        <v>38</v>
      </c>
      <c r="I52" s="11" t="n">
        <f aca="false">'[4]08-20-97'!$T$15</f>
        <v>56</v>
      </c>
      <c r="J52" s="11" t="n">
        <f aca="false">'[5]07-29-98'!$T$15</f>
        <v>11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str">
        <f aca="false">'[1]6-8-94'!$D$495</f>
        <v>NR</v>
      </c>
      <c r="D53" s="3" t="str">
        <f aca="false">'[1]8-16-94'!$D$495</f>
        <v>NR</v>
      </c>
      <c r="E53" s="3" t="n">
        <f aca="false">'[1]11-1-94'!$D$495</f>
        <v>210</v>
      </c>
      <c r="F53" s="3" t="n">
        <f aca="false">'[2]6-6-95'!$D$495</f>
        <v>170</v>
      </c>
      <c r="G53" s="3" t="n">
        <f aca="false">'[2]8-14-95'!$D$495</f>
        <v>180</v>
      </c>
      <c r="H53" s="3" t="n">
        <f aca="false">'[3]7-30-96'!$D$495</f>
        <v>250</v>
      </c>
      <c r="I53" s="3" t="n">
        <f aca="false">'[4]08-20-97'!$T$22</f>
        <v>270</v>
      </c>
      <c r="J53" s="3" t="n">
        <f aca="false">'[5]07-29-98'!$T$22</f>
        <v>17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str">
        <f aca="false">'[1]6-8-94'!$D$531</f>
        <v>NR</v>
      </c>
      <c r="D54" s="3" t="str">
        <f aca="false">'[1]8-16-94'!$D$531</f>
        <v>NR</v>
      </c>
      <c r="E54" s="3" t="str">
        <f aca="false">'[1]11-1-94'!$D$531</f>
        <v>ND</v>
      </c>
      <c r="F54" s="3" t="n">
        <f aca="false">'[2]6-6-95'!$D$531</f>
        <v>0.3</v>
      </c>
      <c r="G54" s="3" t="str">
        <f aca="false">'[2]8-14-95'!$D$531</f>
        <v>ND</v>
      </c>
      <c r="H54" s="3" t="n">
        <f aca="false">'[3]7-30-96'!$D$531</f>
        <v>0.7</v>
      </c>
      <c r="I54" s="11" t="n">
        <f aca="false">'[4]08-20-97'!$T$30</f>
        <v>0.3</v>
      </c>
      <c r="J54" s="11" t="n">
        <f aca="false">'[5]07-29-98'!$T$30</f>
        <v>0.6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str">
        <f aca="false">'[1]6-8-94'!$D$518</f>
        <v>NR</v>
      </c>
      <c r="D55" s="3" t="str">
        <f aca="false">'[1]8-16-94'!$D$518</f>
        <v>NR</v>
      </c>
      <c r="E55" s="3" t="n">
        <f aca="false">'[1]11-1-94'!$D$518</f>
        <v>115</v>
      </c>
      <c r="F55" s="3" t="n">
        <f aca="false">'[2]6-6-95'!$D$518</f>
        <v>90</v>
      </c>
      <c r="G55" s="3" t="n">
        <f aca="false">'[2]8-14-95'!$D$518</f>
        <v>98</v>
      </c>
      <c r="H55" s="3" t="n">
        <f aca="false">'[3]7-30-96'!$D$518</f>
        <v>130</v>
      </c>
      <c r="I55" s="3" t="n">
        <f aca="false">'[4]08-20-97'!$T$11</f>
        <v>130</v>
      </c>
      <c r="J55" s="3" t="n">
        <f aca="false">'[5]07-29-98'!$T$11</f>
        <v>90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str">
        <f aca="false">'[1]6-8-94'!$D$513</f>
        <v>NR</v>
      </c>
      <c r="D56" s="3" t="str">
        <f aca="false">'[1]8-16-94'!$D$513</f>
        <v>NR</v>
      </c>
      <c r="E56" s="3" t="n">
        <f aca="false">'[1]11-1-94'!$D$513</f>
        <v>107</v>
      </c>
      <c r="F56" s="3" t="n">
        <f aca="false">'[2]6-6-95'!$D$513</f>
        <v>78</v>
      </c>
      <c r="G56" s="3" t="n">
        <f aca="false">'[2]8-14-95'!$D$513</f>
        <v>90</v>
      </c>
      <c r="H56" s="3" t="n">
        <f aca="false">'[3]7-30-96'!$D$513</f>
        <v>130</v>
      </c>
      <c r="I56" s="3" t="n">
        <f aca="false">'[4]08-20-97'!$T$4</f>
        <v>150</v>
      </c>
      <c r="J56" s="3" t="n">
        <f aca="false">'[5]07-29-98'!$T$4</f>
        <v>81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str">
        <f aca="false">'[1]6-8-94'!$D$496</f>
        <v>NR</v>
      </c>
      <c r="D57" s="3" t="str">
        <f aca="false">'[1]8-16-94'!$D$496</f>
        <v>NR</v>
      </c>
      <c r="E57" s="3" t="n">
        <f aca="false">'[1]11-1-94'!$D$496</f>
        <v>5</v>
      </c>
      <c r="F57" s="3" t="str">
        <f aca="false">'[2]6-6-95'!$D$496</f>
        <v>ND</v>
      </c>
      <c r="G57" s="3" t="str">
        <f aca="false">'[2]8-14-95'!$D$496</f>
        <v>ND</v>
      </c>
      <c r="H57" s="3" t="str">
        <f aca="false">'[3]7-30-96'!$D$496</f>
        <v>ND</v>
      </c>
      <c r="I57" s="3" t="n">
        <f aca="false">'[4]08-20-97'!$T$23</f>
        <v>8</v>
      </c>
      <c r="J57" s="3" t="str">
        <f aca="false">'[5]07-29-98'!$T$23</f>
        <v>ND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str">
        <f aca="false">'[1]6-8-94'!$D$511</f>
        <v>NR</v>
      </c>
      <c r="D58" s="3" t="str">
        <f aca="false">'[1]8-16-94'!$D$511</f>
        <v>NR</v>
      </c>
      <c r="E58" s="3" t="str">
        <f aca="false">'[1]11-1-94'!$D$511</f>
        <v>ND</v>
      </c>
      <c r="F58" s="3" t="str">
        <f aca="false">'[2]6-6-95'!$D$511</f>
        <v>ND</v>
      </c>
      <c r="G58" s="3" t="str">
        <f aca="false">'[2]8-14-95'!$D$511</f>
        <v>ND</v>
      </c>
      <c r="H58" s="3" t="str">
        <f aca="false">'[3]7-30-96'!$D$511</f>
        <v>ND</v>
      </c>
      <c r="I58" s="3" t="str">
        <f aca="false">'[4]08-20-97'!$T$44</f>
        <v>ND</v>
      </c>
      <c r="J58" s="3" t="str">
        <f aca="false">'[5]07-29-98'!$T$44</f>
        <v>ND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6-8-94'!$D$530</f>
        <v>NR</v>
      </c>
      <c r="D59" s="3" t="str">
        <f aca="false">'[1]8-16-94'!$D$530</f>
        <v>NR</v>
      </c>
      <c r="E59" s="3" t="str">
        <f aca="false">'[1]11-1-94'!$D$530</f>
        <v>ND</v>
      </c>
      <c r="F59" s="3" t="str">
        <f aca="false">'[2]6-6-95'!$D$530</f>
        <v>ND</v>
      </c>
      <c r="G59" s="3" t="str">
        <f aca="false">'[2]8-14-95'!$D$530</f>
        <v>ND</v>
      </c>
      <c r="H59" s="3" t="str">
        <f aca="false">'[3]7-30-96'!$D$530</f>
        <v>ND</v>
      </c>
      <c r="I59" s="11" t="str">
        <f aca="false">'[4]08-20-97'!$T$29</f>
        <v>ND</v>
      </c>
      <c r="J59" s="11" t="str">
        <f aca="false">'[5]07-29-98'!$T$29</f>
        <v>ND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str">
        <f aca="false">'[1]6-8-94'!$D$529</f>
        <v>NR</v>
      </c>
      <c r="D60" s="3" t="str">
        <f aca="false">'[1]8-16-94'!$D$529</f>
        <v>NR</v>
      </c>
      <c r="E60" s="3" t="n">
        <f aca="false">'[1]11-1-94'!$D$529</f>
        <v>0.4</v>
      </c>
      <c r="F60" s="3" t="n">
        <f aca="false">'[2]6-6-95'!$D$529</f>
        <v>0.5</v>
      </c>
      <c r="G60" s="3" t="n">
        <f aca="false">'[2]8-14-95'!$D$529</f>
        <v>0.8</v>
      </c>
      <c r="H60" s="3" t="n">
        <f aca="false">'[3]7-30-96'!$D$529</f>
        <v>0.4</v>
      </c>
      <c r="I60" s="11" t="str">
        <f aca="false">'[4]08-20-97'!$T$17</f>
        <v>ND</v>
      </c>
      <c r="J60" s="11" t="n">
        <f aca="false">'[5]07-29-98'!$T$17</f>
        <v>0.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" activeCellId="0" sqref="A4:IV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4" min="3" style="1" width="10.13"/>
    <col collapsed="false" customWidth="true" hidden="false" outlineLevel="0" max="35" min="5" style="1" width="9.85"/>
    <col collapsed="false" customWidth="true" hidden="false" outlineLevel="0" max="36" min="36" style="1" width="9.99"/>
    <col collapsed="false" customWidth="true" hidden="false" outlineLevel="0" max="37" min="37" style="1" width="10.13"/>
    <col collapsed="false" customWidth="true" hidden="false" outlineLevel="0" max="39" min="38" style="1" width="9.99"/>
    <col collapsed="false" customWidth="true" hidden="false" outlineLevel="0" max="40" min="40" style="1" width="6.56"/>
    <col collapsed="false" customWidth="true" hidden="false" outlineLevel="0" max="41" min="41" style="1" width="5.71"/>
    <col collapsed="false" customWidth="true" hidden="false" outlineLevel="0" max="42" min="42" style="1" width="6.56"/>
    <col collapsed="false" customWidth="true" hidden="false" outlineLevel="0" max="43" min="43" style="1" width="5.71"/>
    <col collapsed="false" customWidth="true" hidden="false" outlineLevel="0" max="44" min="44" style="1" width="6.56"/>
    <col collapsed="false" customWidth="true" hidden="false" outlineLevel="0" max="45" min="45" style="1" width="5.71"/>
    <col collapsed="false" customWidth="false" hidden="false" outlineLevel="0" max="257" min="46" style="1" width="9.14"/>
  </cols>
  <sheetData>
    <row r="1" customFormat="false" ht="12" hidden="false" customHeight="true" outlineLevel="0" collapsed="false">
      <c r="A1" s="2" t="s">
        <v>0</v>
      </c>
      <c r="B1" s="2"/>
      <c r="C1" s="3" t="str">
        <f aca="false">'[1]2-17-94'!$A$853</f>
        <v>WW94-0110</v>
      </c>
      <c r="D1" s="3" t="str">
        <f aca="false">'[1]3-19-94'!$A$853</f>
        <v>WW94-0210</v>
      </c>
      <c r="E1" s="3" t="str">
        <f aca="false">'[2]11-10-94'!$A$853</f>
        <v>WW95-0110</v>
      </c>
      <c r="F1" s="3" t="str">
        <f aca="false">'[2]1-23-95'!$A$853</f>
        <v>WW95-0210</v>
      </c>
      <c r="G1" s="3" t="str">
        <f aca="false">'[2]3-10-95'!$A$853</f>
        <v>WW95-0310</v>
      </c>
      <c r="H1" s="3" t="str">
        <f aca="false">'[3]12-12-95'!$A$853</f>
        <v>WW96-0110</v>
      </c>
      <c r="I1" s="3" t="str">
        <f aca="false">'[3]1-31-96'!$A$853</f>
        <v>WW96-0210</v>
      </c>
      <c r="J1" s="3" t="str">
        <f aca="false">'[3]2-19-96'!$A$853</f>
        <v>WW96-0310</v>
      </c>
      <c r="K1" s="3" t="str">
        <f aca="false">'[3]3-4-96'!$A$853</f>
        <v>WW96-0410</v>
      </c>
      <c r="L1" s="3" t="str">
        <f aca="false">'[3]3-13-96'!$A$853</f>
        <v>WW96-0510</v>
      </c>
      <c r="M1" s="3" t="str">
        <f aca="false">'[4]10-30-96'!$A$853</f>
        <v>WW97-0110</v>
      </c>
      <c r="N1" s="3" t="str">
        <f aca="false">'[4]11-21-96'!$A$853</f>
        <v>WW97-0210</v>
      </c>
      <c r="O1" s="3" t="str">
        <f aca="false">'[4]12-9-96'!$A$853</f>
        <v>WW97-0310</v>
      </c>
      <c r="P1" s="3" t="str">
        <f aca="false">'[5]11-26-97'!$A$853</f>
        <v>WW98-0110</v>
      </c>
      <c r="Q1" s="3" t="str">
        <f aca="false">'[5]01-09-98'!$A$853</f>
        <v>WW98-0210</v>
      </c>
      <c r="R1" s="3" t="str">
        <f aca="false">'[5]02-03-98'!$A$853</f>
        <v>WW98-0310</v>
      </c>
      <c r="S1" s="3" t="str">
        <f aca="false">'[5]03-25-98'!$A$853</f>
        <v>WW98-0410</v>
      </c>
      <c r="T1" s="3" t="str">
        <f aca="false">'[6]11-08-98'!$A$853</f>
        <v>WW99-0110</v>
      </c>
      <c r="U1" s="3" t="str">
        <f aca="false">'[6]01-25-99'!$A$706</f>
        <v>WW99-0210</v>
      </c>
      <c r="V1" s="3" t="str">
        <f aca="false">'[6]02-09-99'!$A$706</f>
        <v>WW99-0310</v>
      </c>
      <c r="W1" s="3" t="str">
        <f aca="false">'[6]03-16-99'!$A$706</f>
        <v>WW99-0410</v>
      </c>
      <c r="X1" s="3" t="str">
        <f aca="false">'[6]04-07-99'!$A$706</f>
        <v>WW99-0510</v>
      </c>
      <c r="Y1" s="3" t="str">
        <f aca="false">'[7]01-25-00'!$AB$2</f>
        <v>WW00-0110</v>
      </c>
      <c r="Z1" s="3" t="str">
        <f aca="false">'[7]02-27-00'!$AB$2</f>
        <v>WW00-0210</v>
      </c>
      <c r="AA1" s="3" t="str">
        <f aca="false">'[7]03-04-00'!$AB$2</f>
        <v>WW00-0310</v>
      </c>
      <c r="AB1" s="3" t="str">
        <f aca="false">'[7]04-17-00'!$AB$2</f>
        <v>WW00-0410</v>
      </c>
      <c r="AC1" s="3" t="str">
        <f aca="false">'[8]01-08-01'!$AB$2</f>
        <v>WW01-0110</v>
      </c>
      <c r="AD1" s="3" t="str">
        <f aca="false">'[8]01-24-01'!$AB$2</f>
        <v>WW01-0210</v>
      </c>
      <c r="AE1" s="3" t="str">
        <f aca="false">'[8]02-23-01'!$AB$2</f>
        <v>WW01-0310</v>
      </c>
      <c r="AF1" s="3" t="str">
        <f aca="false">'[8]04-07-01'!$AB$2</f>
        <v>WW01-0410</v>
      </c>
      <c r="AG1" s="3" t="str">
        <f aca="false">'[9]11-13-01'!$S$2</f>
        <v>WW02-0110</v>
      </c>
      <c r="AH1" s="3" t="str">
        <f aca="false">'[9]11-24-01'!$S$2</f>
        <v>WW02-0210</v>
      </c>
      <c r="AI1" s="3" t="str">
        <f aca="false">'[9]01-27-02'!$S$2</f>
        <v>WW02-0310</v>
      </c>
      <c r="AJ1" s="3" t="str">
        <f aca="false">'[9]03-17-02'!$S$2</f>
        <v>WW02-0410</v>
      </c>
      <c r="AK1" s="3" t="str">
        <f aca="false">'[10]11-08-02'!$S$2</f>
        <v>WW03-0110</v>
      </c>
      <c r="AL1" s="3" t="str">
        <f aca="false">'[10]02-11-03'!$S$2</f>
        <v>WW03-0210</v>
      </c>
      <c r="AM1" s="3" t="str">
        <f aca="false">'[10]03-15-03'!$S$2</f>
        <v>WW03-0310</v>
      </c>
      <c r="AN1" s="3" t="str">
        <f aca="false">'[11]12-25-03'!$Z$2</f>
        <v>WW04-0110</v>
      </c>
      <c r="AO1" s="3"/>
      <c r="AP1" s="3" t="str">
        <f aca="false">'[11]02-02-04'!$Z$2</f>
        <v>WW04-0210</v>
      </c>
      <c r="AQ1" s="3"/>
      <c r="AR1" s="3" t="str">
        <f aca="false">'[11]2-18-04'!$Z$2</f>
        <v>WW04-0310</v>
      </c>
      <c r="AS1" s="3"/>
    </row>
    <row r="2" customFormat="false" ht="12" hidden="false" customHeight="true" outlineLevel="0" collapsed="false">
      <c r="A2" s="2" t="s">
        <v>1</v>
      </c>
      <c r="B2" s="2"/>
      <c r="C2" s="3" t="str">
        <f aca="false">'[1]2-17-94'!$B$853</f>
        <v>940217-1619</v>
      </c>
      <c r="D2" s="3" t="str">
        <f aca="false">'[1]3-19-94'!$B$853</f>
        <v>940321-1620</v>
      </c>
      <c r="E2" s="3" t="str">
        <f aca="false">'[2]11-10-94'!$B$853</f>
        <v>L2743-003</v>
      </c>
      <c r="F2" s="3" t="str">
        <f aca="false">'[2]1-23-95'!$B$853</f>
        <v>L4665-002</v>
      </c>
      <c r="G2" s="3" t="str">
        <f aca="false">'[2]3-10-95'!$B$853</f>
        <v>L6006-002</v>
      </c>
      <c r="H2" s="3" t="str">
        <f aca="false">'[3]12-12-95'!$B$853</f>
        <v>L12979-003</v>
      </c>
      <c r="I2" s="3" t="str">
        <f aca="false">'[3]1-31-96'!$B$853</f>
        <v>L14419-017</v>
      </c>
      <c r="J2" s="3" t="str">
        <f aca="false">'[3]2-19-96'!$B$853</f>
        <v>L14981-017</v>
      </c>
      <c r="K2" s="3" t="str">
        <f aca="false">'[3]3-4-96'!$B$853</f>
        <v>L15397-017</v>
      </c>
      <c r="L2" s="3" t="str">
        <f aca="false">'[3]3-13-96'!$B$853</f>
        <v>L15705-017</v>
      </c>
      <c r="M2" s="3" t="str">
        <f aca="false">'[4]10-30-96'!$B$853</f>
        <v>L22873-016</v>
      </c>
      <c r="N2" s="3" t="str">
        <f aca="false">'[4]11-21-96'!$B$853</f>
        <v>L23600-017</v>
      </c>
      <c r="O2" s="3" t="str">
        <f aca="false">'[4]12-9-96'!$B$853</f>
        <v>L24196-016</v>
      </c>
      <c r="P2" s="3" t="str">
        <f aca="false">'[5]11-26-97'!$AB$3</f>
        <v>C7111681</v>
      </c>
      <c r="Q2" s="3" t="str">
        <f aca="false">'[5]01-09-98'!$AB$3</f>
        <v>L37151-017</v>
      </c>
      <c r="R2" s="3" t="str">
        <f aca="false">'[5]02-03-98'!$AB$3</f>
        <v>L38045-017</v>
      </c>
      <c r="S2" s="3" t="str">
        <f aca="false">'[5]03-25-98'!$AB$3</f>
        <v>L39880-017</v>
      </c>
      <c r="T2" s="3" t="str">
        <f aca="false">'[6]11-08-98'!$AB$3</f>
        <v>L47907-013</v>
      </c>
      <c r="U2" s="3" t="str">
        <f aca="false">'[6]01-25-99'!$AB$3</f>
        <v>L50660-015</v>
      </c>
      <c r="V2" s="3" t="str">
        <f aca="false">'[6]02-09-99'!$AB$3</f>
        <v>L51332-017</v>
      </c>
      <c r="W2" s="3" t="str">
        <f aca="false">'[6]03-16-99'!$AB$3</f>
        <v>L52565-017</v>
      </c>
      <c r="X2" s="3" t="str">
        <f aca="false">'[6]04-07-99'!$AB$3</f>
        <v>L53514-017</v>
      </c>
      <c r="Y2" s="13" t="str">
        <f aca="false">'[7]01-25-00'!$AB$5</f>
        <v>L64843-001</v>
      </c>
      <c r="Z2" s="13" t="str">
        <f aca="false">'[7]02-27-00'!$AB$5</f>
        <v>L66218-011</v>
      </c>
      <c r="AA2" s="4" t="str">
        <f aca="false">'[7]03-04-00'!$AB$5</f>
        <v>L66478-017</v>
      </c>
      <c r="AB2" s="4" t="str">
        <f aca="false">'[7]04-17-00'!$AB$5</f>
        <v>L68386-017</v>
      </c>
      <c r="AC2" s="4" t="str">
        <f aca="false">'[8]01-08-01'!$AB$5</f>
        <v>L79303-007</v>
      </c>
      <c r="AD2" s="4" t="str">
        <f aca="false">'[8]01-24-01'!$AB$5</f>
        <v>L80075-007</v>
      </c>
      <c r="AE2" s="4" t="str">
        <f aca="false">'[8]02-23-01'!$AB$5</f>
        <v>L81366-007</v>
      </c>
      <c r="AF2" s="4" t="str">
        <f aca="false">'[8]04-07-01'!$AB$5</f>
        <v>L83188-007</v>
      </c>
      <c r="AG2" s="3" t="str">
        <f aca="false">'[9]11-13-01'!$S$5</f>
        <v>L92248-001</v>
      </c>
      <c r="AH2" s="3" t="str">
        <f aca="false">'[9]11-24-01'!$S$5</f>
        <v>L92694-007</v>
      </c>
      <c r="AI2" s="3" t="str">
        <f aca="false">'[9]01-27-02'!$S$5</f>
        <v>L95529-001</v>
      </c>
      <c r="AJ2" s="3" t="str">
        <f aca="false">'[9]03-17-02'!$S$5</f>
        <v>A2C0368-07</v>
      </c>
      <c r="AK2" s="3" t="str">
        <f aca="false">'[10]11-08-02'!$S$5</f>
        <v>A2K0406-07</v>
      </c>
      <c r="AL2" s="3" t="str">
        <f aca="false">'[10]02-11-03'!$S$5</f>
        <v>A3B0471-07</v>
      </c>
      <c r="AM2" s="3" t="str">
        <f aca="false">'[10]03-15-03'!$S$5</f>
        <v>A3C0713-07</v>
      </c>
      <c r="AN2" s="3" t="str">
        <f aca="false">'[11]12-25-03'!$Z$5</f>
        <v>A3L2102-07</v>
      </c>
      <c r="AO2" s="3"/>
      <c r="AP2" s="3" t="str">
        <f aca="false">'[11]02-02-04'!$Z$5</f>
        <v>A4B0109-07</v>
      </c>
      <c r="AQ2" s="3"/>
      <c r="AR2" s="3" t="str">
        <f aca="false">'[11]2-18-04'!$Z$5</f>
        <v>A4B1423-07</v>
      </c>
      <c r="AS2" s="3"/>
    </row>
    <row r="3" s="7" customFormat="true" ht="12" hidden="false" customHeight="true" outlineLevel="0" collapsed="false">
      <c r="A3" s="5" t="s">
        <v>2</v>
      </c>
      <c r="B3" s="5"/>
      <c r="C3" s="6" t="n">
        <f aca="false">'[1]2-17-94'!$H$853</f>
        <v>34382</v>
      </c>
      <c r="D3" s="6" t="n">
        <f aca="false">'[1]3-19-94'!$H$853</f>
        <v>34412</v>
      </c>
      <c r="E3" s="6" t="n">
        <f aca="false">'[2]11-10-94'!$H$853</f>
        <v>34648</v>
      </c>
      <c r="F3" s="6" t="n">
        <f aca="false">'[2]1-23-95'!$H$853</f>
        <v>34722</v>
      </c>
      <c r="G3" s="6" t="n">
        <f aca="false">'[2]3-10-95'!$H$853</f>
        <v>34768</v>
      </c>
      <c r="H3" s="6" t="n">
        <f aca="false">'[3]12-12-95'!$H$853</f>
        <v>35045</v>
      </c>
      <c r="I3" s="6" t="n">
        <f aca="false">'[3]1-31-96'!$H$853</f>
        <v>35095</v>
      </c>
      <c r="J3" s="6" t="n">
        <f aca="false">'[3]2-19-96'!$H$853</f>
        <v>35114</v>
      </c>
      <c r="K3" s="6" t="n">
        <f aca="false">'[3]3-4-96'!$H$853</f>
        <v>35128</v>
      </c>
      <c r="L3" s="6" t="n">
        <f aca="false">'[3]3-13-96'!$H$853</f>
        <v>35137</v>
      </c>
      <c r="M3" s="6" t="n">
        <f aca="false">'[4]10-30-96'!$H$853</f>
        <v>35368</v>
      </c>
      <c r="N3" s="6" t="n">
        <f aca="false">'[4]11-21-96'!$H$853</f>
        <v>35390</v>
      </c>
      <c r="O3" s="6" t="n">
        <f aca="false">'[4]12-9-96'!$H$853</f>
        <v>35408</v>
      </c>
      <c r="P3" s="6" t="n">
        <f aca="false">'[5]11-26-97'!$H$853</f>
        <v>35760</v>
      </c>
      <c r="Q3" s="6" t="n">
        <f aca="false">'[5]01-09-98'!$H$853</f>
        <v>35804</v>
      </c>
      <c r="R3" s="6" t="n">
        <f aca="false">'[5]02-03-98'!$H$853</f>
        <v>35829</v>
      </c>
      <c r="S3" s="6" t="n">
        <f aca="false">'[5]03-25-98'!$H$853</f>
        <v>35879</v>
      </c>
      <c r="T3" s="6" t="n">
        <f aca="false">'[6]11-08-98'!$H$853</f>
        <v>36107</v>
      </c>
      <c r="U3" s="6" t="n">
        <f aca="false">'[6]01-25-99'!$H$706</f>
        <v>36185</v>
      </c>
      <c r="V3" s="6" t="n">
        <f aca="false">'[6]02-09-99'!$H$706</f>
        <v>36200</v>
      </c>
      <c r="W3" s="6" t="n">
        <f aca="false">'[6]03-16-99'!$H$706</f>
        <v>36235</v>
      </c>
      <c r="X3" s="6" t="n">
        <f aca="false">'[6]04-07-99'!$H$706</f>
        <v>36257</v>
      </c>
      <c r="Y3" s="6" t="n">
        <f aca="false">'[7]01-25-00'!$AB$3</f>
        <v>36550</v>
      </c>
      <c r="Z3" s="6" t="n">
        <f aca="false">'[7]02-27-00'!$AB$3</f>
        <v>36583</v>
      </c>
      <c r="AA3" s="6" t="n">
        <f aca="false">'[7]03-04-00'!$AB$3</f>
        <v>36589</v>
      </c>
      <c r="AB3" s="6" t="n">
        <f aca="false">'[7]04-17-00'!$AB$3</f>
        <v>36633</v>
      </c>
      <c r="AC3" s="6" t="n">
        <f aca="false">'[8]01-08-01'!$AB$3</f>
        <v>36900</v>
      </c>
      <c r="AD3" s="6" t="n">
        <f aca="false">'[8]01-24-01'!$AB$3</f>
        <v>36915</v>
      </c>
      <c r="AE3" s="6" t="n">
        <f aca="false">'[8]02-23-01'!$AB$3</f>
        <v>36945</v>
      </c>
      <c r="AF3" s="6" t="n">
        <f aca="false">'[8]04-07-01'!$AB$3</f>
        <v>36988</v>
      </c>
      <c r="AG3" s="6" t="n">
        <f aca="false">'[9]11-13-01'!$S$3</f>
        <v>37208</v>
      </c>
      <c r="AH3" s="6" t="n">
        <f aca="false">'[9]11-24-01'!$S$3</f>
        <v>37219</v>
      </c>
      <c r="AI3" s="6" t="n">
        <f aca="false">'[9]01-27-02'!$S$3</f>
        <v>37284</v>
      </c>
      <c r="AJ3" s="6" t="n">
        <f aca="false">'[9]03-17-02'!$S$3</f>
        <v>37332</v>
      </c>
      <c r="AK3" s="6" t="n">
        <f aca="false">'[10]11-08-02'!$S$3</f>
        <v>37568</v>
      </c>
      <c r="AL3" s="6" t="n">
        <f aca="false">'[10]02-11-03'!$S$3</f>
        <v>37663</v>
      </c>
      <c r="AM3" s="6" t="n">
        <f aca="false">'[10]03-15-03'!$S$3</f>
        <v>37695</v>
      </c>
      <c r="AN3" s="6" t="n">
        <f aca="false">'[11]12-25-03'!$Z$3</f>
        <v>37981</v>
      </c>
      <c r="AO3" s="6"/>
      <c r="AP3" s="6" t="n">
        <f aca="false">'[11]02-02-04'!$Z$3</f>
        <v>38020</v>
      </c>
      <c r="AQ3" s="6"/>
      <c r="AR3" s="6" t="n">
        <f aca="false">'[11]2-18-04'!$Z$3</f>
        <v>38036</v>
      </c>
      <c r="AS3" s="6"/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  <c r="AC4" s="2" t="s">
        <v>5</v>
      </c>
      <c r="AD4" s="2" t="s">
        <v>5</v>
      </c>
      <c r="AE4" s="2" t="s">
        <v>5</v>
      </c>
      <c r="AF4" s="2" t="s">
        <v>5</v>
      </c>
      <c r="AG4" s="2" t="s">
        <v>5</v>
      </c>
      <c r="AH4" s="2" t="s">
        <v>5</v>
      </c>
      <c r="AI4" s="2" t="s">
        <v>5</v>
      </c>
      <c r="AJ4" s="2" t="s">
        <v>5</v>
      </c>
      <c r="AK4" s="2" t="s">
        <v>5</v>
      </c>
      <c r="AL4" s="2" t="s">
        <v>5</v>
      </c>
      <c r="AM4" s="2" t="s">
        <v>5</v>
      </c>
      <c r="AN4" s="2" t="s">
        <v>5</v>
      </c>
      <c r="AO4" s="2" t="s">
        <v>66</v>
      </c>
      <c r="AP4" s="2" t="s">
        <v>5</v>
      </c>
      <c r="AQ4" s="2" t="s">
        <v>66</v>
      </c>
      <c r="AR4" s="2" t="s">
        <v>5</v>
      </c>
      <c r="AS4" s="2" t="s">
        <v>66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2-17-94'!$D$904</f>
        <v>ND</v>
      </c>
      <c r="D5" s="3" t="str">
        <f aca="false">'[1]3-19-94'!$D$904</f>
        <v>ND</v>
      </c>
      <c r="E5" s="3" t="str">
        <f aca="false">'[2]11-10-94'!$D$904</f>
        <v>ND</v>
      </c>
      <c r="F5" s="3" t="str">
        <f aca="false">'[2]1-23-95'!$D$904</f>
        <v>ND</v>
      </c>
      <c r="G5" s="3" t="str">
        <f aca="false">'[2]3-10-95'!$D$904</f>
        <v>ND</v>
      </c>
      <c r="H5" s="3" t="str">
        <f aca="false">'[3]12-12-95'!$D$904</f>
        <v>ND</v>
      </c>
      <c r="I5" s="3" t="str">
        <f aca="false">'[3]1-31-96'!$D$904</f>
        <v>ND</v>
      </c>
      <c r="J5" s="3" t="str">
        <f aca="false">'[3]2-19-96'!$D$904</f>
        <v>ND</v>
      </c>
      <c r="K5" s="3" t="str">
        <f aca="false">'[3]3-4-96'!$D$904</f>
        <v>ND</v>
      </c>
      <c r="L5" s="3" t="str">
        <f aca="false">'[3]3-13-96'!$D$904</f>
        <v>ND</v>
      </c>
      <c r="M5" s="3" t="str">
        <f aca="false">'[4]10-30-96'!$D$904</f>
        <v>ND</v>
      </c>
      <c r="N5" s="3" t="str">
        <f aca="false">'[4]11-21-96'!$D$904</f>
        <v>ND</v>
      </c>
      <c r="O5" s="3" t="str">
        <f aca="false">'[4]12-9-96'!$D$904</f>
        <v>ND</v>
      </c>
      <c r="P5" s="3" t="s">
        <v>8</v>
      </c>
      <c r="Q5" s="3" t="s">
        <v>8</v>
      </c>
      <c r="R5" s="3" t="s">
        <v>8</v>
      </c>
      <c r="S5" s="3" t="s">
        <v>8</v>
      </c>
      <c r="T5" s="3" t="s">
        <v>8</v>
      </c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2-17-94'!$D$897</f>
        <v>ND</v>
      </c>
      <c r="D6" s="3" t="str">
        <f aca="false">'[1]3-19-94'!$D$897</f>
        <v>ND</v>
      </c>
      <c r="E6" s="3" t="str">
        <f aca="false">'[2]11-10-94'!$D$897</f>
        <v>ND</v>
      </c>
      <c r="F6" s="3" t="str">
        <f aca="false">'[2]1-23-95'!$D$897</f>
        <v>ND</v>
      </c>
      <c r="G6" s="3" t="str">
        <f aca="false">'[2]3-10-95'!$D$897</f>
        <v>ND</v>
      </c>
      <c r="H6" s="3" t="str">
        <f aca="false">'[3]12-12-95'!$D$897</f>
        <v>ND</v>
      </c>
      <c r="I6" s="3" t="str">
        <f aca="false">'[3]1-31-96'!$D$897</f>
        <v>ND</v>
      </c>
      <c r="J6" s="3" t="str">
        <f aca="false">'[3]2-19-96'!$D$897</f>
        <v>ND</v>
      </c>
      <c r="K6" s="3" t="str">
        <f aca="false">'[3]3-4-96'!$D$897</f>
        <v>ND</v>
      </c>
      <c r="L6" s="3" t="str">
        <f aca="false">'[3]3-13-96'!$D$897</f>
        <v>ND</v>
      </c>
      <c r="M6" s="3" t="str">
        <f aca="false">'[4]10-30-96'!$D$897</f>
        <v>ND</v>
      </c>
      <c r="N6" s="3" t="str">
        <f aca="false">'[4]11-21-96'!$D$897</f>
        <v>ND</v>
      </c>
      <c r="O6" s="3" t="str">
        <f aca="false">'[4]12-9-96'!$D$897</f>
        <v>ND</v>
      </c>
      <c r="P6" s="3" t="s">
        <v>8</v>
      </c>
      <c r="Q6" s="3" t="s">
        <v>8</v>
      </c>
      <c r="R6" s="3" t="s">
        <v>8</v>
      </c>
      <c r="S6" s="3" t="s">
        <v>8</v>
      </c>
      <c r="T6" s="3" t="s">
        <v>8</v>
      </c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2-17-94'!$D$896</f>
        <v>ND</v>
      </c>
      <c r="D7" s="3" t="str">
        <f aca="false">'[1]3-19-94'!$D$896</f>
        <v>ND</v>
      </c>
      <c r="E7" s="3" t="str">
        <f aca="false">'[2]11-10-94'!$D$896</f>
        <v>ND</v>
      </c>
      <c r="F7" s="3" t="str">
        <f aca="false">'[2]1-23-95'!$D$896</f>
        <v>ND</v>
      </c>
      <c r="G7" s="3" t="str">
        <f aca="false">'[2]3-10-95'!$D$896</f>
        <v>ND</v>
      </c>
      <c r="H7" s="3" t="str">
        <f aca="false">'[3]12-12-95'!$D$896</f>
        <v>ND</v>
      </c>
      <c r="I7" s="3" t="str">
        <f aca="false">'[3]1-31-96'!$D$896</f>
        <v>ND</v>
      </c>
      <c r="J7" s="3" t="str">
        <f aca="false">'[3]2-19-96'!$D$896</f>
        <v>ND</v>
      </c>
      <c r="K7" s="3" t="str">
        <f aca="false">'[3]3-4-96'!$D$896</f>
        <v>ND</v>
      </c>
      <c r="L7" s="3" t="str">
        <f aca="false">'[3]3-13-96'!$D$896</f>
        <v>ND</v>
      </c>
      <c r="M7" s="3" t="str">
        <f aca="false">'[4]10-30-96'!$D$896</f>
        <v>ND</v>
      </c>
      <c r="N7" s="3" t="str">
        <f aca="false">'[4]11-21-96'!$D$896</f>
        <v>ND</v>
      </c>
      <c r="O7" s="3" t="str">
        <f aca="false">'[4]12-9-96'!$D$896</f>
        <v>ND</v>
      </c>
      <c r="P7" s="3" t="s">
        <v>8</v>
      </c>
      <c r="Q7" s="3" t="s">
        <v>8</v>
      </c>
      <c r="R7" s="3" t="s">
        <v>8</v>
      </c>
      <c r="S7" s="3" t="s">
        <v>8</v>
      </c>
      <c r="T7" s="3" t="s">
        <v>8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11"/>
      <c r="AP7" s="3"/>
      <c r="AQ7" s="11"/>
      <c r="AR7" s="3"/>
      <c r="AS7" s="11"/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2-17-94'!$D$872</f>
        <v>ND</v>
      </c>
      <c r="D8" s="3" t="str">
        <f aca="false">'[1]3-19-94'!$D$872</f>
        <v>ND</v>
      </c>
      <c r="E8" s="3" t="str">
        <f aca="false">'[2]11-10-94'!$D$872</f>
        <v>ND</v>
      </c>
      <c r="F8" s="3" t="str">
        <f aca="false">'[2]1-23-95'!$D$872</f>
        <v>ND</v>
      </c>
      <c r="G8" s="3" t="str">
        <f aca="false">'[2]3-10-95'!$D$872</f>
        <v>ND</v>
      </c>
      <c r="H8" s="3" t="str">
        <f aca="false">'[3]12-12-95'!$D$872</f>
        <v>ND</v>
      </c>
      <c r="I8" s="3" t="str">
        <f aca="false">'[3]1-31-96'!$D$872</f>
        <v>ND</v>
      </c>
      <c r="J8" s="3" t="str">
        <f aca="false">'[3]2-19-96'!$D$872</f>
        <v>ND</v>
      </c>
      <c r="K8" s="3" t="str">
        <f aca="false">'[3]3-4-96'!$D$872</f>
        <v>ND</v>
      </c>
      <c r="L8" s="3" t="str">
        <f aca="false">'[3]3-13-96'!$D$872</f>
        <v>ND</v>
      </c>
      <c r="M8" s="3" t="str">
        <f aca="false">'[4]10-30-96'!$D$872</f>
        <v>ND</v>
      </c>
      <c r="N8" s="3" t="str">
        <f aca="false">'[4]11-21-96'!$D$872</f>
        <v>ND</v>
      </c>
      <c r="O8" s="3" t="str">
        <f aca="false">'[4]12-9-96'!$D$872</f>
        <v>ND</v>
      </c>
      <c r="P8" s="3" t="str">
        <f aca="false">'[5]11-26-97'!$AB$43</f>
        <v>ND</v>
      </c>
      <c r="Q8" s="3" t="str">
        <f aca="false">'[5]01-09-98'!$AB$43</f>
        <v>ND</v>
      </c>
      <c r="R8" s="3" t="str">
        <f aca="false">'[5]02-03-98'!$AB$43</f>
        <v>ND</v>
      </c>
      <c r="S8" s="3" t="str">
        <f aca="false">'[5]03-25-98'!$AB$43</f>
        <v>ND</v>
      </c>
      <c r="T8" s="3" t="str">
        <f aca="false">'[6]11-08-98'!$AB$43</f>
        <v>ND</v>
      </c>
      <c r="U8" s="3" t="str">
        <f aca="false">'[6]01-25-99'!$AB$43</f>
        <v>ND</v>
      </c>
      <c r="V8" s="3" t="str">
        <f aca="false">'[6]02-09-99'!$AB$43</f>
        <v>ND</v>
      </c>
      <c r="W8" s="3" t="str">
        <f aca="false">'[6]03-16-99'!$AB$43</f>
        <v>ND</v>
      </c>
      <c r="X8" s="3" t="str">
        <f aca="false">'[6]04-07-99'!$AB$43</f>
        <v>ND</v>
      </c>
      <c r="Y8" s="3" t="str">
        <f aca="false">'[7]01-25-00'!$AB$45</f>
        <v>ND</v>
      </c>
      <c r="Z8" s="3" t="str">
        <f aca="false">'[7]02-27-00'!$AB$45</f>
        <v>ND</v>
      </c>
      <c r="AA8" s="3" t="str">
        <f aca="false">'[7]03-04-00'!$AB$45</f>
        <v>ND</v>
      </c>
      <c r="AB8" s="3" t="str">
        <f aca="false">'[7]04-17-00'!$AB$45</f>
        <v>ND</v>
      </c>
      <c r="AC8" s="3" t="str">
        <f aca="false">'[8]01-08-01'!$AB$45</f>
        <v>ND</v>
      </c>
      <c r="AD8" s="3" t="str">
        <f aca="false">'[8]01-24-01'!$AB$45</f>
        <v>ND</v>
      </c>
      <c r="AE8" s="3" t="str">
        <f aca="false">'[8]02-23-01'!$AB$45</f>
        <v>ND</v>
      </c>
      <c r="AF8" s="3" t="str">
        <f aca="false">'[8]04-07-01'!$AB$45</f>
        <v>ND</v>
      </c>
      <c r="AG8" s="3" t="str">
        <f aca="false">'[9]11-13-01'!$S$45</f>
        <v>ND</v>
      </c>
      <c r="AH8" s="3" t="str">
        <f aca="false">'[9]11-24-01'!$S$45</f>
        <v>ND</v>
      </c>
      <c r="AI8" s="3" t="str">
        <f aca="false">'[9]01-27-02'!$S$45</f>
        <v>ND</v>
      </c>
      <c r="AJ8" s="3" t="str">
        <f aca="false">'[9]03-17-02'!$S$45</f>
        <v>ND</v>
      </c>
      <c r="AK8" s="3" t="str">
        <f aca="false">'[10]11-08-02'!$S$45</f>
        <v>ND</v>
      </c>
      <c r="AL8" s="3" t="str">
        <f aca="false">'[10]02-11-03'!$S$45</f>
        <v>ND</v>
      </c>
      <c r="AM8" s="3" t="str">
        <f aca="false">'[10]03-15-03'!$S$45</f>
        <v>ND</v>
      </c>
      <c r="AN8" s="3" t="str">
        <f aca="false">'[11]12-25-03'!$Z$46</f>
        <v>ND</v>
      </c>
      <c r="AO8" s="14" t="n">
        <f aca="false">'[11]12-25-03'!$AA$46*0.001</f>
        <v>0.01</v>
      </c>
      <c r="AP8" s="3" t="str">
        <f aca="false">'[11]02-02-04'!$Z$46</f>
        <v>ND</v>
      </c>
      <c r="AQ8" s="14" t="n">
        <f aca="false">'[11]02-02-04'!$AA$46*0.001</f>
        <v>0.01</v>
      </c>
      <c r="AR8" s="3" t="str">
        <f aca="false">'[11]2-18-04'!$Z$46</f>
        <v>ND</v>
      </c>
      <c r="AS8" s="14" t="n">
        <f aca="false">'[11]2-18-04'!$AA$46*0.001</f>
        <v>0.01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2-17-94'!$D$898</f>
        <v>ND</v>
      </c>
      <c r="D9" s="3" t="str">
        <f aca="false">'[1]3-19-94'!$D$898</f>
        <v>ND</v>
      </c>
      <c r="E9" s="3" t="str">
        <f aca="false">'[2]11-10-94'!$D$898</f>
        <v>ND</v>
      </c>
      <c r="F9" s="3" t="str">
        <f aca="false">'[2]1-23-95'!$D$898</f>
        <v>ND</v>
      </c>
      <c r="G9" s="3" t="str">
        <f aca="false">'[2]3-10-95'!$D$898</f>
        <v>ND</v>
      </c>
      <c r="H9" s="3" t="str">
        <f aca="false">'[3]12-12-95'!$D$898</f>
        <v>ND</v>
      </c>
      <c r="I9" s="3" t="str">
        <f aca="false">'[3]1-31-96'!$D$898</f>
        <v>ND</v>
      </c>
      <c r="J9" s="3" t="str">
        <f aca="false">'[3]2-19-96'!$D$898</f>
        <v>ND</v>
      </c>
      <c r="K9" s="3" t="str">
        <f aca="false">'[3]3-4-96'!$D$898</f>
        <v>ND</v>
      </c>
      <c r="L9" s="3" t="str">
        <f aca="false">'[3]3-13-96'!$D$898</f>
        <v>ND</v>
      </c>
      <c r="M9" s="3" t="str">
        <f aca="false">'[4]10-30-96'!$D$898</f>
        <v>ND</v>
      </c>
      <c r="N9" s="3" t="str">
        <f aca="false">'[4]11-21-96'!$D$898</f>
        <v>ND</v>
      </c>
      <c r="O9" s="3" t="str">
        <f aca="false">'[4]12-9-96'!$D$898</f>
        <v>ND</v>
      </c>
      <c r="P9" s="3" t="s">
        <v>8</v>
      </c>
      <c r="Q9" s="3" t="s">
        <v>8</v>
      </c>
      <c r="R9" s="3" t="s">
        <v>8</v>
      </c>
      <c r="S9" s="3" t="s">
        <v>8</v>
      </c>
      <c r="T9" s="3" t="s">
        <v>8</v>
      </c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2-17-94'!$D$861</f>
        <v>ND</v>
      </c>
      <c r="D10" s="3" t="str">
        <f aca="false">'[1]3-19-94'!$D$861</f>
        <v>ND</v>
      </c>
      <c r="E10" s="3" t="str">
        <f aca="false">'[2]11-10-94'!$D$861</f>
        <v>ND</v>
      </c>
      <c r="F10" s="3" t="str">
        <f aca="false">'[2]1-23-95'!$D$861</f>
        <v>ND</v>
      </c>
      <c r="G10" s="3" t="str">
        <f aca="false">'[2]3-10-95'!$D$861</f>
        <v>ND</v>
      </c>
      <c r="H10" s="3" t="str">
        <f aca="false">'[3]12-12-95'!$D$861</f>
        <v>ND</v>
      </c>
      <c r="I10" s="3" t="str">
        <f aca="false">'[3]1-31-96'!$D$861</f>
        <v>ND</v>
      </c>
      <c r="J10" s="3" t="n">
        <f aca="false">'[3]2-19-96'!$D$861</f>
        <v>0.01</v>
      </c>
      <c r="K10" s="3" t="str">
        <f aca="false">'[3]3-4-96'!$D$861</f>
        <v>ND</v>
      </c>
      <c r="L10" s="3" t="str">
        <f aca="false">'[3]3-13-96'!$D$861</f>
        <v>ND</v>
      </c>
      <c r="M10" s="3" t="str">
        <f aca="false">'[4]10-30-96'!$D$861</f>
        <v>ND</v>
      </c>
      <c r="N10" s="3" t="str">
        <f aca="false">'[4]11-21-96'!$D$861</f>
        <v>ND</v>
      </c>
      <c r="O10" s="3" t="str">
        <f aca="false">'[4]12-9-96'!$D$861</f>
        <v>ND</v>
      </c>
      <c r="P10" s="3" t="n">
        <f aca="false">'[5]11-26-97'!$AB$32</f>
        <v>0.042</v>
      </c>
      <c r="Q10" s="3" t="str">
        <f aca="false">'[5]01-09-98'!$AB$32</f>
        <v>ND</v>
      </c>
      <c r="R10" s="3" t="str">
        <f aca="false">'[5]02-03-98'!$AB$32</f>
        <v>ND</v>
      </c>
      <c r="S10" s="3" t="str">
        <f aca="false">'[5]03-25-98'!$AB$32</f>
        <v>ND</v>
      </c>
      <c r="T10" s="3" t="str">
        <f aca="false">'[6]11-08-98'!$AB$32</f>
        <v>ND</v>
      </c>
      <c r="U10" s="3" t="str">
        <f aca="false">'[6]01-25-99'!$AB$32</f>
        <v>ND</v>
      </c>
      <c r="V10" s="3" t="str">
        <f aca="false">'[6]02-09-99'!$AB$32</f>
        <v>ND</v>
      </c>
      <c r="W10" s="3" t="str">
        <f aca="false">'[6]03-16-99'!$AB$32</f>
        <v>ND</v>
      </c>
      <c r="X10" s="3" t="str">
        <f aca="false">'[6]04-07-99'!$AB$32</f>
        <v>ND</v>
      </c>
      <c r="Y10" s="3" t="str">
        <f aca="false">'[7]01-25-00'!$AB$34</f>
        <v>ND</v>
      </c>
      <c r="Z10" s="3" t="str">
        <f aca="false">'[7]02-27-00'!$AB$34</f>
        <v>ND</v>
      </c>
      <c r="AA10" s="3" t="str">
        <f aca="false">'[7]03-04-00'!$AB$34</f>
        <v>ND</v>
      </c>
      <c r="AB10" s="3" t="str">
        <f aca="false">'[7]04-17-00'!$AB$34</f>
        <v>ND</v>
      </c>
      <c r="AC10" s="3" t="str">
        <f aca="false">'[8]01-08-01'!$AB$34</f>
        <v>ND</v>
      </c>
      <c r="AD10" s="3" t="str">
        <f aca="false">'[8]01-24-01'!$AB$34</f>
        <v>ND</v>
      </c>
      <c r="AE10" s="3" t="str">
        <f aca="false">'[8]02-23-01'!$AB$34</f>
        <v>ND</v>
      </c>
      <c r="AF10" s="3" t="str">
        <f aca="false">'[8]04-07-01'!$AB$34</f>
        <v>ND</v>
      </c>
      <c r="AG10" s="3" t="str">
        <f aca="false">'[9]11-13-01'!$S$34</f>
        <v>ND</v>
      </c>
      <c r="AH10" s="3" t="str">
        <f aca="false">'[9]11-24-01'!$S$34</f>
        <v>ND</v>
      </c>
      <c r="AI10" s="3" t="str">
        <f aca="false">'[9]01-27-02'!$S$34</f>
        <v>ND</v>
      </c>
      <c r="AJ10" s="3" t="str">
        <f aca="false">'[9]03-17-02'!$S$34</f>
        <v>ND</v>
      </c>
      <c r="AK10" s="3" t="str">
        <f aca="false">'[10]11-08-02'!$S$34</f>
        <v>ND</v>
      </c>
      <c r="AL10" s="3" t="str">
        <f aca="false">'[10]02-11-03'!$S$34</f>
        <v>ND</v>
      </c>
      <c r="AM10" s="3" t="str">
        <f aca="false">'[10]03-15-03'!$S$34</f>
        <v>ND</v>
      </c>
      <c r="AN10" s="11" t="str">
        <f aca="false">'[11]12-25-03'!$Z$35</f>
        <v>ND</v>
      </c>
      <c r="AO10" s="14" t="n">
        <f aca="false">'[11]12-25-03'!$AA$35*0.001</f>
        <v>0.005</v>
      </c>
      <c r="AP10" s="11" t="str">
        <f aca="false">'[11]02-02-04'!$Z$35</f>
        <v>ND</v>
      </c>
      <c r="AQ10" s="14" t="n">
        <f aca="false">'[11]02-02-04'!$AA$35*0.001</f>
        <v>0.005</v>
      </c>
      <c r="AR10" s="11" t="str">
        <f aca="false">'[11]2-18-04'!$Z$35</f>
        <v>ND</v>
      </c>
      <c r="AS10" s="14" t="n">
        <f aca="false">'[11]2-18-04'!$AA$35*0.001</f>
        <v>0.005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str">
        <f aca="false">'[1]2-17-94'!$D$863</f>
        <v>ND</v>
      </c>
      <c r="D11" s="3" t="n">
        <f aca="false">'[1]3-19-94'!$D$863</f>
        <v>0.1</v>
      </c>
      <c r="E11" s="3" t="str">
        <f aca="false">'[2]11-10-94'!$D$863</f>
        <v>ND</v>
      </c>
      <c r="F11" s="3" t="str">
        <f aca="false">'[2]1-23-95'!$D$863</f>
        <v>ND</v>
      </c>
      <c r="G11" s="3" t="str">
        <f aca="false">'[2]3-10-95'!$D$863</f>
        <v>ND</v>
      </c>
      <c r="H11" s="3" t="str">
        <f aca="false">'[3]12-12-95'!$D$863</f>
        <v>ND</v>
      </c>
      <c r="I11" s="3" t="str">
        <f aca="false">'[3]1-31-96'!$D$863</f>
        <v>ND</v>
      </c>
      <c r="J11" s="3" t="str">
        <f aca="false">'[3]2-19-96'!$D$863</f>
        <v>ND</v>
      </c>
      <c r="K11" s="3" t="str">
        <f aca="false">'[3]3-4-96'!$D$863</f>
        <v>ND</v>
      </c>
      <c r="L11" s="3" t="str">
        <f aca="false">'[3]3-13-96'!$D$863</f>
        <v>ND</v>
      </c>
      <c r="M11" s="3" t="str">
        <f aca="false">'[4]10-30-96'!$D$863</f>
        <v>ND</v>
      </c>
      <c r="N11" s="3" t="str">
        <f aca="false">'[4]11-21-96'!$D$863</f>
        <v>ND</v>
      </c>
      <c r="O11" s="3" t="str">
        <f aca="false">'[4]12-9-96'!$D$863</f>
        <v>ND</v>
      </c>
      <c r="P11" s="3" t="n">
        <f aca="false">'[5]11-26-97'!$AB$34</f>
        <v>0.11</v>
      </c>
      <c r="Q11" s="3" t="str">
        <f aca="false">'[5]01-09-98'!$AB$34</f>
        <v>ND</v>
      </c>
      <c r="R11" s="3" t="str">
        <f aca="false">'[5]02-03-98'!$AB$34</f>
        <v>ND</v>
      </c>
      <c r="S11" s="3" t="str">
        <f aca="false">'[5]03-25-98'!$AB$34</f>
        <v>ND</v>
      </c>
      <c r="T11" s="3" t="str">
        <f aca="false">'[6]11-08-98'!$AB$34</f>
        <v>ND</v>
      </c>
      <c r="U11" s="3" t="str">
        <f aca="false">'[6]01-25-99'!$AB$34</f>
        <v>ND</v>
      </c>
      <c r="V11" s="3" t="str">
        <f aca="false">'[6]02-09-99'!$AB$34</f>
        <v>ND</v>
      </c>
      <c r="W11" s="3" t="str">
        <f aca="false">'[6]03-16-99'!$AB$34</f>
        <v>ND</v>
      </c>
      <c r="X11" s="3" t="str">
        <f aca="false">'[6]04-07-99'!$AB$34</f>
        <v>ND</v>
      </c>
      <c r="Y11" s="3" t="str">
        <f aca="false">'[7]01-25-00'!$AB$36</f>
        <v>ND</v>
      </c>
      <c r="Z11" s="3" t="str">
        <f aca="false">'[7]02-27-00'!$AB$36</f>
        <v>ND</v>
      </c>
      <c r="AA11" s="3" t="str">
        <f aca="false">'[7]03-04-00'!$AB$36</f>
        <v>ND</v>
      </c>
      <c r="AB11" s="3" t="str">
        <f aca="false">'[7]04-17-00'!$AB$36</f>
        <v>ND</v>
      </c>
      <c r="AC11" s="3" t="str">
        <f aca="false">'[8]01-08-01'!$AB$36</f>
        <v>ND</v>
      </c>
      <c r="AD11" s="3" t="str">
        <f aca="false">'[8]01-24-01'!$AB$36</f>
        <v>ND</v>
      </c>
      <c r="AE11" s="3" t="str">
        <f aca="false">'[8]02-23-01'!$AB$36</f>
        <v>ND</v>
      </c>
      <c r="AF11" s="3" t="str">
        <f aca="false">'[8]04-07-01'!$AB$36</f>
        <v>ND</v>
      </c>
      <c r="AG11" s="3" t="str">
        <f aca="false">'[9]11-13-01'!$S$36</f>
        <v>ND</v>
      </c>
      <c r="AH11" s="3" t="str">
        <f aca="false">'[9]11-24-01'!$S$36</f>
        <v>ND</v>
      </c>
      <c r="AI11" s="3" t="n">
        <f aca="false">'[9]01-27-02'!$S$36</f>
        <v>0.1</v>
      </c>
      <c r="AJ11" s="3" t="str">
        <f aca="false">'[9]03-17-02'!$S$36</f>
        <v>ND</v>
      </c>
      <c r="AK11" s="3" t="str">
        <f aca="false">'[10]11-08-02'!$S$36</f>
        <v>ND</v>
      </c>
      <c r="AL11" s="3" t="str">
        <f aca="false">'[10]02-11-03'!$S$36</f>
        <v>ND</v>
      </c>
      <c r="AM11" s="3" t="str">
        <f aca="false">'[10]03-15-03'!$S$36</f>
        <v>ND</v>
      </c>
      <c r="AN11" s="10" t="str">
        <f aca="false">'[11]12-25-03'!$Z$37</f>
        <v>ND</v>
      </c>
      <c r="AO11" s="11" t="n">
        <f aca="false">'[11]12-25-03'!$AA$37*0.001</f>
        <v>0.1</v>
      </c>
      <c r="AP11" s="10" t="str">
        <f aca="false">'[11]02-02-04'!$Z$37</f>
        <v>ND</v>
      </c>
      <c r="AQ11" s="11" t="n">
        <f aca="false">'[11]02-02-04'!$AA$37*0.001</f>
        <v>0.1</v>
      </c>
      <c r="AR11" s="10" t="str">
        <f aca="false">'[11]2-18-04'!$Z$37</f>
        <v>ND</v>
      </c>
      <c r="AS11" s="11" t="n">
        <f aca="false">'[11]2-18-04'!$AA$37*0.001</f>
        <v>0.1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2-17-94'!$D$862</f>
        <v>ND</v>
      </c>
      <c r="D12" s="3" t="n">
        <f aca="false">'[1]3-19-94'!$D$862</f>
        <v>0.5</v>
      </c>
      <c r="E12" s="3" t="n">
        <f aca="false">'[2]11-10-94'!$D$862</f>
        <v>0.1</v>
      </c>
      <c r="F12" s="3" t="str">
        <f aca="false">'[2]1-23-95'!$D$862</f>
        <v>ND</v>
      </c>
      <c r="G12" s="3" t="str">
        <f aca="false">'[2]3-10-95'!$D$862</f>
        <v>ND</v>
      </c>
      <c r="H12" s="3" t="str">
        <f aca="false">'[3]12-12-95'!$D$862</f>
        <v>ND</v>
      </c>
      <c r="I12" s="3" t="n">
        <f aca="false">'[3]1-31-96'!$D$862</f>
        <v>0.2</v>
      </c>
      <c r="J12" s="3" t="n">
        <f aca="false">'[3]2-19-96'!$D$862</f>
        <v>0.5</v>
      </c>
      <c r="K12" s="3" t="str">
        <f aca="false">'[3]3-4-96'!$D$862</f>
        <v>ND</v>
      </c>
      <c r="L12" s="3" t="str">
        <f aca="false">'[3]3-13-96'!$D$862</f>
        <v>ND</v>
      </c>
      <c r="M12" s="3" t="str">
        <f aca="false">'[4]10-30-96'!$D$862</f>
        <v>ND</v>
      </c>
      <c r="N12" s="3" t="str">
        <f aca="false">'[4]11-21-96'!$D$862</f>
        <v>ND</v>
      </c>
      <c r="O12" s="3" t="str">
        <f aca="false">'[4]12-9-96'!$D$862</f>
        <v>ND</v>
      </c>
      <c r="P12" s="3" t="n">
        <f aca="false">'[5]11-26-97'!$AB$33</f>
        <v>1</v>
      </c>
      <c r="Q12" s="3" t="str">
        <f aca="false">'[5]01-09-98'!$AB$33</f>
        <v>ND</v>
      </c>
      <c r="R12" s="3" t="str">
        <f aca="false">'[5]02-03-98'!$AB$33</f>
        <v>ND</v>
      </c>
      <c r="S12" s="3" t="str">
        <f aca="false">'[5]03-25-98'!$AB$33</f>
        <v>ND</v>
      </c>
      <c r="T12" s="3" t="str">
        <f aca="false">'[6]11-08-98'!$AB$33</f>
        <v>ND</v>
      </c>
      <c r="U12" s="3" t="n">
        <f aca="false">'[6]01-25-99'!$AB$33</f>
        <v>0.36</v>
      </c>
      <c r="V12" s="3" t="str">
        <f aca="false">'[6]02-09-99'!$AB$33</f>
        <v>ND</v>
      </c>
      <c r="W12" s="3" t="str">
        <f aca="false">'[6]03-16-99'!$AB$33</f>
        <v>ND</v>
      </c>
      <c r="X12" s="3" t="str">
        <f aca="false">'[6]04-07-99'!$AB$33</f>
        <v>ND</v>
      </c>
      <c r="Y12" s="3" t="str">
        <f aca="false">'[7]01-25-00'!$AB$35</f>
        <v>ND</v>
      </c>
      <c r="Z12" s="3" t="str">
        <f aca="false">'[7]02-27-00'!$AB$35</f>
        <v>ND</v>
      </c>
      <c r="AA12" s="3" t="str">
        <f aca="false">'[7]03-04-00'!$AB$35</f>
        <v>ND</v>
      </c>
      <c r="AB12" s="3" t="str">
        <f aca="false">'[7]04-17-00'!$AB$35</f>
        <v>ND</v>
      </c>
      <c r="AC12" s="3" t="str">
        <f aca="false">'[8]01-08-01'!$AB$35</f>
        <v>ND</v>
      </c>
      <c r="AD12" s="3" t="str">
        <f aca="false">'[8]01-24-01'!$AB$35</f>
        <v>ND</v>
      </c>
      <c r="AE12" s="3" t="str">
        <f aca="false">'[8]02-23-01'!$AB$35</f>
        <v>ND</v>
      </c>
      <c r="AF12" s="3" t="str">
        <f aca="false">'[8]04-07-01'!$AB$35</f>
        <v>ND</v>
      </c>
      <c r="AG12" s="3" t="str">
        <f aca="false">'[9]11-13-01'!$S$35</f>
        <v>ND</v>
      </c>
      <c r="AH12" s="3" t="n">
        <f aca="false">'[9]11-24-01'!$S$35</f>
        <v>0.06</v>
      </c>
      <c r="AI12" s="3" t="str">
        <f aca="false">'[9]01-27-02'!$S$35</f>
        <v>ND</v>
      </c>
      <c r="AJ12" s="3" t="str">
        <f aca="false">'[9]03-17-02'!$S$35</f>
        <v>ND</v>
      </c>
      <c r="AK12" s="3" t="n">
        <f aca="false">'[10]11-08-02'!$S$35</f>
        <v>20</v>
      </c>
      <c r="AL12" s="3" t="str">
        <f aca="false">'[10]02-11-03'!$S$35</f>
        <v>ND</v>
      </c>
      <c r="AM12" s="3" t="str">
        <f aca="false">'[10]03-15-03'!$S$35</f>
        <v>ND</v>
      </c>
      <c r="AN12" s="3" t="n">
        <f aca="false">'[11]12-25-03'!$Z$36*0.001</f>
        <v>0.056</v>
      </c>
      <c r="AO12" s="11" t="n">
        <f aca="false">'[11]12-25-03'!$AA$36*0.001</f>
        <v>0.02</v>
      </c>
      <c r="AP12" s="3" t="str">
        <f aca="false">'[11]02-02-04'!$Z$36</f>
        <v>ND</v>
      </c>
      <c r="AQ12" s="11" t="n">
        <f aca="false">'[11]02-02-04'!$AA$36*0.001</f>
        <v>0.02</v>
      </c>
      <c r="AR12" s="3" t="str">
        <f aca="false">'[11]2-18-04'!$Z$36</f>
        <v>ND</v>
      </c>
      <c r="AS12" s="11" t="n">
        <f aca="false">'[11]2-18-04'!$AA$36*0.001</f>
        <v>0.02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2-17-94'!$D$899</f>
        <v>ND</v>
      </c>
      <c r="D13" s="3" t="str">
        <f aca="false">'[1]3-19-94'!$D$899</f>
        <v>ND</v>
      </c>
      <c r="E13" s="3" t="str">
        <f aca="false">'[2]11-10-94'!$D$899</f>
        <v>ND</v>
      </c>
      <c r="F13" s="3" t="str">
        <f aca="false">'[2]1-23-95'!$D$899</f>
        <v>ND</v>
      </c>
      <c r="G13" s="3" t="str">
        <f aca="false">'[2]3-10-95'!$D$899</f>
        <v>ND</v>
      </c>
      <c r="H13" s="3" t="str">
        <f aca="false">'[3]12-12-95'!$D$899</f>
        <v>ND</v>
      </c>
      <c r="I13" s="3" t="str">
        <f aca="false">'[3]1-31-96'!$D$899</f>
        <v>ND</v>
      </c>
      <c r="J13" s="3" t="str">
        <f aca="false">'[3]2-19-96'!$D$899</f>
        <v>ND</v>
      </c>
      <c r="K13" s="3" t="str">
        <f aca="false">'[3]3-4-96'!$D$899</f>
        <v>ND</v>
      </c>
      <c r="L13" s="3" t="str">
        <f aca="false">'[3]3-13-96'!$D$899</f>
        <v>ND</v>
      </c>
      <c r="M13" s="3" t="str">
        <f aca="false">'[4]10-30-96'!$D$899</f>
        <v>ND</v>
      </c>
      <c r="N13" s="3" t="str">
        <f aca="false">'[4]11-21-96'!$D$899</f>
        <v>ND</v>
      </c>
      <c r="O13" s="3" t="str">
        <f aca="false">'[4]12-9-96'!$D$899</f>
        <v>ND</v>
      </c>
      <c r="P13" s="3" t="s">
        <v>8</v>
      </c>
      <c r="Q13" s="3" t="s">
        <v>8</v>
      </c>
      <c r="R13" s="3" t="s">
        <v>8</v>
      </c>
      <c r="S13" s="3" t="s">
        <v>8</v>
      </c>
      <c r="T13" s="3" t="s">
        <v>8</v>
      </c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2-17-94'!$D$902</f>
        <v>ND</v>
      </c>
      <c r="D14" s="3" t="str">
        <f aca="false">'[1]3-19-94'!$D$902</f>
        <v>ND</v>
      </c>
      <c r="E14" s="3" t="str">
        <f aca="false">'[2]11-10-94'!$D$902</f>
        <v>ND</v>
      </c>
      <c r="F14" s="3" t="str">
        <f aca="false">'[2]1-23-95'!$D$902</f>
        <v>ND</v>
      </c>
      <c r="G14" s="3" t="str">
        <f aca="false">'[2]3-10-95'!$D$902</f>
        <v>ND</v>
      </c>
      <c r="H14" s="3" t="str">
        <f aca="false">'[3]12-12-95'!$D$902</f>
        <v>ND</v>
      </c>
      <c r="I14" s="3" t="str">
        <f aca="false">'[3]1-31-96'!$D$902</f>
        <v>ND</v>
      </c>
      <c r="J14" s="3" t="str">
        <f aca="false">'[3]2-19-96'!$D$902</f>
        <v>ND</v>
      </c>
      <c r="K14" s="3" t="str">
        <f aca="false">'[3]3-4-96'!$D$902</f>
        <v>ND</v>
      </c>
      <c r="L14" s="3" t="str">
        <f aca="false">'[3]3-13-96'!$D$902</f>
        <v>ND</v>
      </c>
      <c r="M14" s="3" t="str">
        <f aca="false">'[4]10-30-96'!$D$902</f>
        <v>ND</v>
      </c>
      <c r="N14" s="3" t="str">
        <f aca="false">'[4]11-21-96'!$D$902</f>
        <v>ND</v>
      </c>
      <c r="O14" s="3" t="str">
        <f aca="false">'[4]12-9-96'!$D$902</f>
        <v>ND</v>
      </c>
      <c r="P14" s="3" t="s">
        <v>8</v>
      </c>
      <c r="Q14" s="3" t="s">
        <v>8</v>
      </c>
      <c r="R14" s="3" t="s">
        <v>8</v>
      </c>
      <c r="S14" s="3" t="s">
        <v>8</v>
      </c>
      <c r="T14" s="3" t="s">
        <v>8</v>
      </c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2-17-94'!$D$900</f>
        <v>ND</v>
      </c>
      <c r="D15" s="3" t="str">
        <f aca="false">'[1]3-19-94'!$D$900</f>
        <v>ND</v>
      </c>
      <c r="E15" s="3" t="str">
        <f aca="false">'[2]11-10-94'!$D$900</f>
        <v>ND</v>
      </c>
      <c r="F15" s="3" t="str">
        <f aca="false">'[2]1-23-95'!$D$900</f>
        <v>ND</v>
      </c>
      <c r="G15" s="3" t="str">
        <f aca="false">'[2]3-10-95'!$D$900</f>
        <v>ND</v>
      </c>
      <c r="H15" s="3" t="str">
        <f aca="false">'[3]12-12-95'!$D$900</f>
        <v>ND</v>
      </c>
      <c r="I15" s="3" t="str">
        <f aca="false">'[3]1-31-96'!$D$900</f>
        <v>ND</v>
      </c>
      <c r="J15" s="3" t="str">
        <f aca="false">'[3]2-19-96'!$D$900</f>
        <v>ND</v>
      </c>
      <c r="K15" s="3" t="str">
        <f aca="false">'[3]3-4-96'!$D$900</f>
        <v>ND</v>
      </c>
      <c r="L15" s="3" t="str">
        <f aca="false">'[3]3-13-96'!$D$900</f>
        <v>ND</v>
      </c>
      <c r="M15" s="3" t="str">
        <f aca="false">'[4]10-30-96'!$D$900</f>
        <v>ND</v>
      </c>
      <c r="N15" s="3" t="str">
        <f aca="false">'[4]11-21-96'!$D$900</f>
        <v>ND</v>
      </c>
      <c r="O15" s="3" t="str">
        <f aca="false">'[4]12-9-96'!$D$900</f>
        <v>ND</v>
      </c>
      <c r="P15" s="3" t="s">
        <v>8</v>
      </c>
      <c r="Q15" s="3" t="s">
        <v>8</v>
      </c>
      <c r="R15" s="3" t="s">
        <v>8</v>
      </c>
      <c r="S15" s="3" t="s">
        <v>8</v>
      </c>
      <c r="T15" s="3" t="s">
        <v>8</v>
      </c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2-17-94'!$D$903</f>
        <v>ND</v>
      </c>
      <c r="D16" s="3" t="str">
        <f aca="false">'[1]3-19-94'!$D$903</f>
        <v>ND</v>
      </c>
      <c r="E16" s="3" t="str">
        <f aca="false">'[2]11-10-94'!$D$903</f>
        <v>ND</v>
      </c>
      <c r="F16" s="3" t="str">
        <f aca="false">'[2]1-23-95'!$D$903</f>
        <v>ND</v>
      </c>
      <c r="G16" s="3" t="str">
        <f aca="false">'[2]3-10-95'!$D$903</f>
        <v>ND</v>
      </c>
      <c r="H16" s="3" t="str">
        <f aca="false">'[3]12-12-95'!$D$903</f>
        <v>ND</v>
      </c>
      <c r="I16" s="3" t="str">
        <f aca="false">'[3]1-31-96'!$D$903</f>
        <v>ND</v>
      </c>
      <c r="J16" s="3" t="str">
        <f aca="false">'[3]2-19-96'!$D$903</f>
        <v>ND</v>
      </c>
      <c r="K16" s="3" t="str">
        <f aca="false">'[3]3-4-96'!$D$903</f>
        <v>ND</v>
      </c>
      <c r="L16" s="3" t="str">
        <f aca="false">'[3]3-13-96'!$D$903</f>
        <v>ND</v>
      </c>
      <c r="M16" s="3" t="str">
        <f aca="false">'[4]10-30-96'!$D$903</f>
        <v>ND</v>
      </c>
      <c r="N16" s="3" t="str">
        <f aca="false">'[4]11-21-96'!$D$903</f>
        <v>ND</v>
      </c>
      <c r="O16" s="3" t="str">
        <f aca="false">'[4]12-9-96'!$D$903</f>
        <v>ND</v>
      </c>
      <c r="P16" s="3" t="s">
        <v>8</v>
      </c>
      <c r="Q16" s="3" t="s">
        <v>8</v>
      </c>
      <c r="R16" s="3" t="s">
        <v>8</v>
      </c>
      <c r="S16" s="3" t="s">
        <v>8</v>
      </c>
      <c r="T16" s="3" t="s">
        <v>8</v>
      </c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2-17-94'!$D$901</f>
        <v>ND</v>
      </c>
      <c r="D17" s="3" t="str">
        <f aca="false">'[1]3-19-94'!$D$901</f>
        <v>ND</v>
      </c>
      <c r="E17" s="3" t="str">
        <f aca="false">'[2]11-10-94'!$D$901</f>
        <v>ND</v>
      </c>
      <c r="F17" s="3" t="str">
        <f aca="false">'[2]1-23-95'!$D$901</f>
        <v>ND</v>
      </c>
      <c r="G17" s="3" t="str">
        <f aca="false">'[2]3-10-95'!$D$901</f>
        <v>ND</v>
      </c>
      <c r="H17" s="3" t="str">
        <f aca="false">'[3]12-12-95'!$D$901</f>
        <v>ND</v>
      </c>
      <c r="I17" s="3" t="str">
        <f aca="false">'[3]1-31-96'!$D$901</f>
        <v>ND</v>
      </c>
      <c r="J17" s="3" t="str">
        <f aca="false">'[3]2-19-96'!$D$901</f>
        <v>ND</v>
      </c>
      <c r="K17" s="3" t="str">
        <f aca="false">'[3]3-4-96'!$D$901</f>
        <v>ND</v>
      </c>
      <c r="L17" s="3" t="str">
        <f aca="false">'[3]3-13-96'!$D$901</f>
        <v>ND</v>
      </c>
      <c r="M17" s="3" t="str">
        <f aca="false">'[4]10-30-96'!$D$901</f>
        <v>ND</v>
      </c>
      <c r="N17" s="3" t="str">
        <f aca="false">'[4]11-21-96'!$D$901</f>
        <v>ND</v>
      </c>
      <c r="O17" s="3" t="str">
        <f aca="false">'[4]12-9-96'!$D$901</f>
        <v>ND</v>
      </c>
      <c r="P17" s="3" t="s">
        <v>8</v>
      </c>
      <c r="Q17" s="3" t="s">
        <v>8</v>
      </c>
      <c r="R17" s="3" t="s">
        <v>8</v>
      </c>
      <c r="S17" s="3" t="s">
        <v>8</v>
      </c>
      <c r="T17" s="3" t="s">
        <v>8</v>
      </c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2" hidden="false" customHeight="false" outlineLevel="0" collapsed="false">
      <c r="A18" s="3" t="s">
        <v>21</v>
      </c>
      <c r="B18" s="3" t="s">
        <v>7</v>
      </c>
      <c r="C18" s="3" t="str">
        <f aca="false">'[1]2-17-94'!$D$853</f>
        <v>ND</v>
      </c>
      <c r="D18" s="3" t="n">
        <f aca="false">'[1]3-19-94'!$D$853</f>
        <v>5</v>
      </c>
      <c r="E18" s="3" t="str">
        <f aca="false">'[2]11-10-94'!$D$853</f>
        <v>ND</v>
      </c>
      <c r="F18" s="3" t="str">
        <f aca="false">'[2]1-23-95'!$D$853</f>
        <v>ND</v>
      </c>
      <c r="G18" s="3" t="n">
        <f aca="false">'[2]3-10-95'!$D$853</f>
        <v>8</v>
      </c>
      <c r="H18" s="3" t="str">
        <f aca="false">'[3]12-12-95'!$D$853</f>
        <v>ND</v>
      </c>
      <c r="I18" s="3" t="str">
        <f aca="false">'[3]1-31-96'!$D$853</f>
        <v>ND</v>
      </c>
      <c r="J18" s="3" t="n">
        <f aca="false">'[3]2-19-96'!$D$853</f>
        <v>16</v>
      </c>
      <c r="K18" s="3" t="str">
        <f aca="false">'[3]3-4-96'!$D$853</f>
        <v>ND</v>
      </c>
      <c r="L18" s="3" t="str">
        <f aca="false">'[3]3-13-96'!$D$853</f>
        <v>ND</v>
      </c>
      <c r="M18" s="3" t="str">
        <f aca="false">'[4]10-30-96'!$D$853</f>
        <v>ND</v>
      </c>
      <c r="N18" s="3" t="str">
        <f aca="false">'[4]11-21-96'!$D$853</f>
        <v>ND</v>
      </c>
      <c r="O18" s="3" t="str">
        <f aca="false">'[4]12-9-96'!$D$853</f>
        <v>ND</v>
      </c>
      <c r="P18" s="3" t="n">
        <f aca="false">'[5]11-26-97'!$AB$24</f>
        <v>6</v>
      </c>
      <c r="Q18" s="3" t="str">
        <f aca="false">'[5]01-09-98'!$AB$24</f>
        <v>ND</v>
      </c>
      <c r="R18" s="3" t="str">
        <f aca="false">'[5]02-03-98'!$AB$24</f>
        <v>ND</v>
      </c>
      <c r="S18" s="3" t="str">
        <f aca="false">'[5]03-25-98'!$AB$24</f>
        <v>ND</v>
      </c>
      <c r="T18" s="3" t="str">
        <f aca="false">'[6]11-08-98'!$AB$24</f>
        <v>ND</v>
      </c>
      <c r="U18" s="3" t="n">
        <f aca="false">'[6]01-25-99'!$AB$24</f>
        <v>25</v>
      </c>
      <c r="V18" s="3" t="str">
        <f aca="false">'[6]02-09-99'!$AB$24</f>
        <v>ND</v>
      </c>
      <c r="W18" s="3" t="str">
        <f aca="false">'[6]03-16-99'!$AB$24</f>
        <v>ND</v>
      </c>
      <c r="X18" s="3" t="str">
        <f aca="false">'[6]04-07-99'!$AB$24</f>
        <v>ND</v>
      </c>
      <c r="Y18" s="3" t="str">
        <f aca="false">'[7]01-25-00'!$AB$26</f>
        <v>ND</v>
      </c>
      <c r="Z18" s="3" t="str">
        <f aca="false">'[7]02-27-00'!$AB$26</f>
        <v>ND</v>
      </c>
      <c r="AA18" s="3" t="n">
        <f aca="false">'[7]03-04-00'!$AB$26</f>
        <v>9</v>
      </c>
      <c r="AB18" s="3" t="str">
        <f aca="false">'[7]04-17-00'!$AB$26</f>
        <v>ND</v>
      </c>
      <c r="AC18" s="3" t="str">
        <f aca="false">'[8]01-08-01'!$AB$26</f>
        <v>ND</v>
      </c>
      <c r="AD18" s="3" t="str">
        <f aca="false">'[8]01-24-01'!$AB$26</f>
        <v>ND</v>
      </c>
      <c r="AE18" s="3" t="str">
        <f aca="false">'[8]02-23-01'!$AB$26</f>
        <v>ND</v>
      </c>
      <c r="AF18" s="3" t="str">
        <f aca="false">'[8]04-07-01'!$AB$26</f>
        <v>ND</v>
      </c>
      <c r="AG18" s="3" t="str">
        <f aca="false">'[9]11-13-01'!$S$26</f>
        <v>ND</v>
      </c>
      <c r="AH18" s="3" t="n">
        <f aca="false">'[9]11-24-01'!$S$26</f>
        <v>10</v>
      </c>
      <c r="AI18" s="3" t="str">
        <f aca="false">'[9]01-27-02'!$S$26</f>
        <v>ND</v>
      </c>
      <c r="AJ18" s="3" t="str">
        <f aca="false">'[9]03-17-02'!$S$25</f>
        <v>ND</v>
      </c>
      <c r="AK18" s="3" t="n">
        <f aca="false">'[10]11-08-02'!$S$25</f>
        <v>6</v>
      </c>
      <c r="AL18" s="3" t="str">
        <f aca="false">'[10]02-11-03'!$S$25</f>
        <v>ND</v>
      </c>
      <c r="AM18" s="3" t="str">
        <f aca="false">'[10]03-15-03'!$S$25</f>
        <v>ND</v>
      </c>
      <c r="AN18" s="10" t="str">
        <f aca="false">'[11]12-25-03'!$Z$26</f>
        <v>ND</v>
      </c>
      <c r="AO18" s="10" t="n">
        <f aca="false">'[11]12-25-03'!$AA$26</f>
        <v>10</v>
      </c>
      <c r="AP18" s="10" t="str">
        <f aca="false">'[11]02-02-04'!$Z$26</f>
        <v>ND</v>
      </c>
      <c r="AQ18" s="10" t="n">
        <f aca="false">'[11]02-02-04'!$AA$26</f>
        <v>5</v>
      </c>
      <c r="AR18" s="10" t="str">
        <f aca="false">'[11]2-18-04'!$Z$26</f>
        <v>ND</v>
      </c>
      <c r="AS18" s="10" t="n">
        <f aca="false">'[11]2-18-04'!$AA$26</f>
        <v>5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n">
        <f aca="false">'[1]2-17-94'!$D$876</f>
        <v>38</v>
      </c>
      <c r="D19" s="3" t="n">
        <f aca="false">'[1]3-19-94'!$D$876</f>
        <v>76</v>
      </c>
      <c r="E19" s="3" t="n">
        <f aca="false">'[2]11-10-94'!$D$876</f>
        <v>41</v>
      </c>
      <c r="F19" s="3" t="n">
        <f aca="false">'[2]1-23-95'!$D$876</f>
        <v>24</v>
      </c>
      <c r="G19" s="3" t="n">
        <f aca="false">'[2]3-10-95'!$D$876</f>
        <v>21</v>
      </c>
      <c r="H19" s="3" t="n">
        <f aca="false">'[3]12-12-95'!$D$876</f>
        <v>24</v>
      </c>
      <c r="I19" s="3" t="n">
        <f aca="false">'[3]1-31-96'!$D$876</f>
        <v>35</v>
      </c>
      <c r="J19" s="3" t="n">
        <f aca="false">'[3]2-19-96'!$D$876</f>
        <v>69</v>
      </c>
      <c r="K19" s="3" t="n">
        <f aca="false">'[3]3-4-96'!$D$876</f>
        <v>25</v>
      </c>
      <c r="L19" s="3" t="n">
        <f aca="false">'[3]3-13-96'!$D$876</f>
        <v>23</v>
      </c>
      <c r="M19" s="3" t="n">
        <f aca="false">'[4]10-30-96'!$D$876</f>
        <v>27</v>
      </c>
      <c r="N19" s="3" t="n">
        <f aca="false">'[4]11-21-96'!$D$876</f>
        <v>28</v>
      </c>
      <c r="O19" s="3" t="n">
        <f aca="false">'[4]12-9-96'!$D$876</f>
        <v>29</v>
      </c>
      <c r="P19" s="3" t="n">
        <f aca="false">'[5]11-26-97'!$AB$5</f>
        <v>77</v>
      </c>
      <c r="Q19" s="3" t="n">
        <f aca="false">'[5]01-09-98'!$AB$5</f>
        <v>33</v>
      </c>
      <c r="R19" s="3" t="n">
        <f aca="false">'[5]02-03-98'!$AB$5</f>
        <v>29</v>
      </c>
      <c r="S19" s="3" t="n">
        <f aca="false">'[5]03-25-98'!$AB$5</f>
        <v>24</v>
      </c>
      <c r="T19" s="3" t="n">
        <f aca="false">'[6]11-08-98'!$AB$5</f>
        <v>25</v>
      </c>
      <c r="U19" s="3" t="n">
        <f aca="false">'[6]01-25-99'!$AB$5</f>
        <v>51</v>
      </c>
      <c r="V19" s="3" t="n">
        <f aca="false">'[6]02-09-99'!$AB$5</f>
        <v>26</v>
      </c>
      <c r="W19" s="3" t="n">
        <f aca="false">'[6]03-16-99'!$AB$5</f>
        <v>28</v>
      </c>
      <c r="X19" s="3" t="n">
        <f aca="false">'[6]04-07-99'!$AB$5</f>
        <v>30</v>
      </c>
      <c r="Y19" s="3" t="n">
        <f aca="false">'[7]01-25-00'!$AB$7</f>
        <v>26</v>
      </c>
      <c r="Z19" s="3" t="n">
        <f aca="false">'[7]02-27-00'!$AB$7</f>
        <v>27</v>
      </c>
      <c r="AA19" s="3" t="n">
        <f aca="false">'[7]03-04-00'!$AB$7</f>
        <v>25</v>
      </c>
      <c r="AB19" s="3" t="n">
        <f aca="false">'[7]04-17-00'!$AB$7</f>
        <v>24</v>
      </c>
      <c r="AC19" s="3" t="n">
        <f aca="false">'[8]01-08-01'!$AB$7</f>
        <v>31</v>
      </c>
      <c r="AD19" s="3" t="n">
        <f aca="false">'[8]01-24-01'!$AB$7</f>
        <v>32</v>
      </c>
      <c r="AE19" s="3" t="n">
        <f aca="false">'[8]02-23-01'!$AB$7</f>
        <v>32</v>
      </c>
      <c r="AF19" s="3" t="n">
        <f aca="false">'[8]04-07-01'!$AB$7</f>
        <v>33</v>
      </c>
      <c r="AG19" s="3" t="n">
        <f aca="false">'[9]11-13-01'!$S$7</f>
        <v>37</v>
      </c>
      <c r="AH19" s="3" t="n">
        <f aca="false">'[9]11-24-01'!$S$7</f>
        <v>32</v>
      </c>
      <c r="AI19" s="3" t="n">
        <f aca="false">'[9]01-27-02'!$S$7</f>
        <v>31</v>
      </c>
      <c r="AJ19" s="3" t="n">
        <f aca="false">'[9]03-17-02'!$S$7</f>
        <v>34</v>
      </c>
      <c r="AK19" s="3" t="n">
        <f aca="false">'[10]11-08-02'!$S$7</f>
        <v>37</v>
      </c>
      <c r="AL19" s="3" t="n">
        <f aca="false">'[10]02-11-03'!$S$7</f>
        <v>34</v>
      </c>
      <c r="AM19" s="3" t="n">
        <f aca="false">'[10]03-15-03'!$S$7</f>
        <v>33</v>
      </c>
      <c r="AN19" s="3" t="n">
        <f aca="false">'[11]12-25-03'!$Z$8</f>
        <v>28</v>
      </c>
      <c r="AO19" s="12" t="n">
        <f aca="false">'[11]12-25-03'!$AA$8</f>
        <v>1</v>
      </c>
      <c r="AP19" s="3" t="n">
        <f aca="false">'[11]02-02-04'!$Z$8</f>
        <v>27</v>
      </c>
      <c r="AQ19" s="12" t="n">
        <f aca="false">'[11]02-02-04'!$AA$8</f>
        <v>1</v>
      </c>
      <c r="AR19" s="3" t="n">
        <f aca="false">'[11]2-18-04'!$Z$8</f>
        <v>28</v>
      </c>
      <c r="AS19" s="12" t="n">
        <f aca="false">'[11]2-18-04'!$AA$8</f>
        <v>1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2-17-94'!$D$864</f>
        <v>ND</v>
      </c>
      <c r="D20" s="3" t="n">
        <f aca="false">'[1]3-19-94'!$D$864</f>
        <v>0.03</v>
      </c>
      <c r="E20" s="3" t="str">
        <f aca="false">'[2]11-10-94'!$D$864</f>
        <v>ND</v>
      </c>
      <c r="F20" s="3" t="str">
        <f aca="false">'[2]1-23-95'!$D$864</f>
        <v>NR</v>
      </c>
      <c r="G20" s="3" t="str">
        <f aca="false">'[2]3-10-95'!$D$864</f>
        <v>ND</v>
      </c>
      <c r="H20" s="3" t="str">
        <f aca="false">'[3]12-12-95'!$D$864</f>
        <v>ND</v>
      </c>
      <c r="I20" s="3" t="str">
        <f aca="false">'[3]1-31-96'!$D$864</f>
        <v>ND</v>
      </c>
      <c r="J20" s="3" t="n">
        <f aca="false">'[3]2-19-96'!$D$864</f>
        <v>0.01</v>
      </c>
      <c r="K20" s="3" t="str">
        <f aca="false">'[3]3-4-96'!$D$864</f>
        <v>ND</v>
      </c>
      <c r="L20" s="3" t="str">
        <f aca="false">'[3]3-13-96'!$D$864</f>
        <v>ND</v>
      </c>
      <c r="M20" s="3" t="str">
        <f aca="false">'[4]10-30-96'!$D$864</f>
        <v>ND</v>
      </c>
      <c r="N20" s="3" t="str">
        <f aca="false">'[4]11-21-96'!$D$864</f>
        <v>ND</v>
      </c>
      <c r="O20" s="3" t="str">
        <f aca="false">'[4]12-9-96'!$D$864</f>
        <v>ND</v>
      </c>
      <c r="P20" s="3" t="str">
        <f aca="false">'[5]11-26-97'!$AB$35</f>
        <v>ND</v>
      </c>
      <c r="Q20" s="3" t="str">
        <f aca="false">'[5]01-09-98'!$AB$35</f>
        <v>ND</v>
      </c>
      <c r="R20" s="3" t="str">
        <f aca="false">'[5]02-03-98'!$AB$35</f>
        <v>ND</v>
      </c>
      <c r="S20" s="3" t="str">
        <f aca="false">'[5]03-25-98'!$AB$35</f>
        <v>ND</v>
      </c>
      <c r="T20" s="3" t="str">
        <f aca="false">'[6]11-08-98'!$AB$35</f>
        <v>ND</v>
      </c>
      <c r="U20" s="3" t="str">
        <f aca="false">'[6]01-25-99'!$AB$35</f>
        <v>ND</v>
      </c>
      <c r="V20" s="3" t="str">
        <f aca="false">'[6]02-09-99'!$AB$35</f>
        <v>ND</v>
      </c>
      <c r="W20" s="3" t="str">
        <f aca="false">'[6]03-16-99'!$AB$35</f>
        <v>ND</v>
      </c>
      <c r="X20" s="3" t="str">
        <f aca="false">'[6]04-07-99'!$AB$35</f>
        <v>ND</v>
      </c>
      <c r="Y20" s="3" t="str">
        <f aca="false">'[7]01-25-00'!$AB$37</f>
        <v>ND</v>
      </c>
      <c r="Z20" s="3" t="str">
        <f aca="false">'[7]02-27-00'!$AB$37</f>
        <v>ND</v>
      </c>
      <c r="AA20" s="3" t="str">
        <f aca="false">'[7]03-04-00'!$AB$37</f>
        <v>ND</v>
      </c>
      <c r="AB20" s="3" t="str">
        <f aca="false">'[7]04-17-00'!$AB$37</f>
        <v>ND</v>
      </c>
      <c r="AC20" s="3" t="str">
        <f aca="false">'[8]01-08-01'!$AB$37</f>
        <v>ND</v>
      </c>
      <c r="AD20" s="3" t="str">
        <f aca="false">'[8]01-24-01'!$AB$37</f>
        <v>ND</v>
      </c>
      <c r="AE20" s="3" t="str">
        <f aca="false">'[8]02-23-01'!$AB$37</f>
        <v>ND</v>
      </c>
      <c r="AF20" s="3" t="str">
        <f aca="false">'[8]04-07-01'!$AB$37</f>
        <v>ND</v>
      </c>
      <c r="AG20" s="3" t="str">
        <f aca="false">'[9]11-13-01'!$S$37</f>
        <v>ND</v>
      </c>
      <c r="AH20" s="3" t="str">
        <f aca="false">'[9]11-24-01'!$S$37</f>
        <v>ND</v>
      </c>
      <c r="AI20" s="3" t="str">
        <f aca="false">'[9]01-27-02'!$S$37</f>
        <v>ND</v>
      </c>
      <c r="AJ20" s="3" t="str">
        <f aca="false">'[9]03-17-02'!$S$37</f>
        <v>ND</v>
      </c>
      <c r="AK20" s="3" t="str">
        <f aca="false">'[10]11-08-02'!$S$37</f>
        <v>ND</v>
      </c>
      <c r="AL20" s="3" t="str">
        <f aca="false">'[10]02-11-03'!$S$37</f>
        <v>ND</v>
      </c>
      <c r="AM20" s="3" t="str">
        <f aca="false">'[10]03-15-03'!$S$37</f>
        <v>ND</v>
      </c>
      <c r="AN20" s="10" t="str">
        <f aca="false">'[11]12-25-03'!$Z$38</f>
        <v>ND</v>
      </c>
      <c r="AO20" s="14" t="n">
        <f aca="false">'[11]12-25-03'!$AA$38*0.001</f>
        <v>0.002</v>
      </c>
      <c r="AP20" s="10" t="str">
        <f aca="false">'[11]02-02-04'!$Z$38</f>
        <v>ND</v>
      </c>
      <c r="AQ20" s="14" t="n">
        <f aca="false">'[11]02-02-04'!$AA$38*0.001</f>
        <v>0.002</v>
      </c>
      <c r="AR20" s="10" t="str">
        <f aca="false">'[11]2-18-04'!$Z$38</f>
        <v>ND</v>
      </c>
      <c r="AS20" s="14" t="n">
        <f aca="false">'[11]2-18-04'!$AA$38*0.001</f>
        <v>0.002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2-17-94'!$D$905</f>
        <v>ND</v>
      </c>
      <c r="D21" s="3" t="str">
        <f aca="false">'[1]3-19-94'!$D$905</f>
        <v>ND</v>
      </c>
      <c r="E21" s="3" t="str">
        <f aca="false">'[2]11-10-94'!$D$905</f>
        <v>ND</v>
      </c>
      <c r="F21" s="3" t="str">
        <f aca="false">'[2]1-23-95'!$D$905</f>
        <v>ND</v>
      </c>
      <c r="G21" s="3" t="str">
        <f aca="false">'[2]3-10-95'!$D$905</f>
        <v>ND</v>
      </c>
      <c r="H21" s="3" t="str">
        <f aca="false">'[3]12-12-95'!$D$905</f>
        <v>ND</v>
      </c>
      <c r="I21" s="3" t="str">
        <f aca="false">'[3]1-31-96'!$D$905</f>
        <v>ND</v>
      </c>
      <c r="J21" s="3" t="str">
        <f aca="false">'[3]2-19-96'!$D$905</f>
        <v>ND</v>
      </c>
      <c r="K21" s="3" t="str">
        <f aca="false">'[3]3-4-96'!$D$905</f>
        <v>ND</v>
      </c>
      <c r="L21" s="3" t="str">
        <f aca="false">'[3]3-13-96'!$D$905</f>
        <v>ND</v>
      </c>
      <c r="M21" s="3" t="str">
        <f aca="false">'[4]10-30-96'!$D$905</f>
        <v>ND</v>
      </c>
      <c r="N21" s="3" t="str">
        <f aca="false">'[4]11-21-96'!$D$905</f>
        <v>ND</v>
      </c>
      <c r="O21" s="3" t="str">
        <f aca="false">'[4]12-9-96'!$D$905</f>
        <v>ND</v>
      </c>
      <c r="P21" s="3" t="s">
        <v>8</v>
      </c>
      <c r="Q21" s="3" t="s">
        <v>8</v>
      </c>
      <c r="R21" s="3" t="s">
        <v>8</v>
      </c>
      <c r="S21" s="3" t="s">
        <v>8</v>
      </c>
      <c r="T21" s="3" t="s">
        <v>8</v>
      </c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s="9" customFormat="true" ht="12" hidden="false" customHeight="false" outlineLevel="0" collapsed="false">
      <c r="A22" s="10" t="s">
        <v>25</v>
      </c>
      <c r="B22" s="10" t="s">
        <v>7</v>
      </c>
      <c r="C22" s="10" t="n">
        <f aca="false">'[1]2-17-94'!$D$886</f>
        <v>9</v>
      </c>
      <c r="D22" s="10" t="n">
        <f aca="false">'[1]3-19-94'!$D$886</f>
        <v>5</v>
      </c>
      <c r="E22" s="10" t="n">
        <f aca="false">'[2]11-10-94'!$D$886</f>
        <v>6</v>
      </c>
      <c r="F22" s="10" t="n">
        <f aca="false">'[2]1-23-95'!$D$886</f>
        <v>5</v>
      </c>
      <c r="G22" s="10" t="n">
        <f aca="false">'[2]3-10-95'!$D$886</f>
        <v>5</v>
      </c>
      <c r="H22" s="10" t="n">
        <f aca="false">'[3]12-12-95'!$D$886</f>
        <v>3</v>
      </c>
      <c r="I22" s="10" t="n">
        <f aca="false">'[3]1-31-96'!$D$886</f>
        <v>6</v>
      </c>
      <c r="J22" s="10" t="n">
        <f aca="false">'[3]2-19-96'!$D$886</f>
        <v>3</v>
      </c>
      <c r="K22" s="10" t="n">
        <f aca="false">'[3]3-4-96'!$D$886</f>
        <v>4</v>
      </c>
      <c r="L22" s="10" t="n">
        <f aca="false">'[3]3-13-96'!$D$886</f>
        <v>4</v>
      </c>
      <c r="M22" s="10" t="n">
        <f aca="false">'[4]10-30-96'!$D$886</f>
        <v>5</v>
      </c>
      <c r="N22" s="10" t="n">
        <f aca="false">'[4]11-21-96'!$D$886</f>
        <v>4</v>
      </c>
      <c r="O22" s="10" t="n">
        <f aca="false">'[4]12-9-96'!$D$886</f>
        <v>5</v>
      </c>
      <c r="P22" s="10" t="n">
        <f aca="false">'[5]11-26-97'!$AB$16</f>
        <v>15</v>
      </c>
      <c r="Q22" s="10" t="n">
        <f aca="false">'[5]01-09-98'!$AB$16</f>
        <v>5</v>
      </c>
      <c r="R22" s="10" t="n">
        <f aca="false">'[5]02-03-98'!$AB$16</f>
        <v>4</v>
      </c>
      <c r="S22" s="10" t="n">
        <f aca="false">'[5]03-25-98'!$AB$16</f>
        <v>4</v>
      </c>
      <c r="T22" s="10" t="n">
        <f aca="false">'[6]11-08-98'!$AB$16</f>
        <v>4</v>
      </c>
      <c r="U22" s="10" t="n">
        <f aca="false">'[6]01-25-99'!$AB$16</f>
        <v>4</v>
      </c>
      <c r="V22" s="10" t="n">
        <f aca="false">'[6]02-09-99'!$AB$16</f>
        <v>4</v>
      </c>
      <c r="W22" s="10" t="n">
        <f aca="false">'[6]03-16-99'!$AB$16</f>
        <v>5</v>
      </c>
      <c r="X22" s="10" t="n">
        <f aca="false">'[6]04-07-99'!$AB$16</f>
        <v>5</v>
      </c>
      <c r="Y22" s="10" t="n">
        <f aca="false">'[7]01-25-00'!$AB$18</f>
        <v>4</v>
      </c>
      <c r="Z22" s="10" t="n">
        <f aca="false">'[7]02-27-00'!$AB$18</f>
        <v>5</v>
      </c>
      <c r="AA22" s="10" t="n">
        <f aca="false">'[7]03-04-00'!$AB$18</f>
        <v>5</v>
      </c>
      <c r="AB22" s="10" t="n">
        <f aca="false">'[7]04-17-00'!$AB$18</f>
        <v>4</v>
      </c>
      <c r="AC22" s="10" t="n">
        <f aca="false">'[8]01-08-01'!$AB$18</f>
        <v>6</v>
      </c>
      <c r="AD22" s="10" t="n">
        <f aca="false">'[8]01-24-01'!$AB$18</f>
        <v>7</v>
      </c>
      <c r="AE22" s="10" t="n">
        <f aca="false">'[8]02-23-01'!$AB$18</f>
        <v>6</v>
      </c>
      <c r="AF22" s="10" t="n">
        <f aca="false">'[8]04-07-01'!$AB$18</f>
        <v>6</v>
      </c>
      <c r="AG22" s="3" t="n">
        <f aca="false">'[9]11-13-01'!$S$18</f>
        <v>8</v>
      </c>
      <c r="AH22" s="3" t="n">
        <f aca="false">'[9]11-24-01'!$S$18</f>
        <v>6</v>
      </c>
      <c r="AI22" s="3" t="n">
        <f aca="false">'[9]01-27-02'!$S$18</f>
        <v>7</v>
      </c>
      <c r="AJ22" s="3" t="n">
        <f aca="false">'[9]03-17-02'!$S$17</f>
        <v>6</v>
      </c>
      <c r="AK22" s="3" t="n">
        <f aca="false">'[10]11-08-02'!$S$17</f>
        <v>8.8</v>
      </c>
      <c r="AL22" s="3" t="n">
        <f aca="false">'[10]02-11-03'!$S$17</f>
        <v>5.5</v>
      </c>
      <c r="AM22" s="3" t="n">
        <f aca="false">'[10]03-15-03'!$S$17</f>
        <v>5</v>
      </c>
      <c r="AN22" s="11" t="n">
        <f aca="false">'[11]12-25-03'!$Z$18</f>
        <v>6</v>
      </c>
      <c r="AO22" s="12" t="n">
        <f aca="false">'[11]12-25-03'!$AA$18</f>
        <v>1</v>
      </c>
      <c r="AP22" s="11" t="n">
        <f aca="false">'[11]02-02-04'!$Z$18</f>
        <v>4.6</v>
      </c>
      <c r="AQ22" s="12" t="n">
        <f aca="false">'[11]02-02-04'!$AA$18</f>
        <v>1</v>
      </c>
      <c r="AR22" s="11" t="n">
        <f aca="false">'[11]2-18-04'!$Z$18</f>
        <v>4.9</v>
      </c>
      <c r="AS22" s="12" t="n">
        <f aca="false">'[11]2-18-04'!$AA$18</f>
        <v>1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n">
        <f aca="false">'[1]2-17-94'!$D$882</f>
        <v>3</v>
      </c>
      <c r="D23" s="3" t="str">
        <f aca="false">'[1]3-19-94'!$D$882</f>
        <v>ND</v>
      </c>
      <c r="E23" s="3" t="str">
        <f aca="false">'[2]11-10-94'!$D$882</f>
        <v>ND</v>
      </c>
      <c r="F23" s="3" t="str">
        <f aca="false">'[2]1-23-95'!$D$882</f>
        <v>ND</v>
      </c>
      <c r="G23" s="3" t="str">
        <f aca="false">'[2]3-10-95'!$D$882</f>
        <v>ND</v>
      </c>
      <c r="H23" s="3" t="str">
        <f aca="false">'[3]12-12-95'!$D$882</f>
        <v>ND</v>
      </c>
      <c r="I23" s="3" t="str">
        <f aca="false">'[3]1-31-96'!$D$882</f>
        <v>ND</v>
      </c>
      <c r="J23" s="3" t="str">
        <f aca="false">'[3]2-19-96'!$D$882</f>
        <v>ND</v>
      </c>
      <c r="K23" s="3" t="str">
        <f aca="false">'[3]3-4-96'!$D$882</f>
        <v>ND</v>
      </c>
      <c r="L23" s="3" t="str">
        <f aca="false">'[3]3-13-96'!$D$882</f>
        <v>ND</v>
      </c>
      <c r="M23" s="3" t="str">
        <f aca="false">'[4]10-30-96'!$D$882</f>
        <v>ND</v>
      </c>
      <c r="N23" s="3" t="str">
        <f aca="false">'[4]11-21-96'!$D$882</f>
        <v>ND</v>
      </c>
      <c r="O23" s="3" t="n">
        <f aca="false">'[4]12-9-96'!$D$882</f>
        <v>3</v>
      </c>
      <c r="P23" s="3" t="n">
        <f aca="false">'[5]11-26-97'!$AB$13</f>
        <v>12</v>
      </c>
      <c r="Q23" s="3" t="str">
        <f aca="false">'[5]01-09-98'!$AB$13</f>
        <v>ND</v>
      </c>
      <c r="R23" s="3" t="n">
        <f aca="false">'[5]02-03-98'!$AB$13</f>
        <v>6</v>
      </c>
      <c r="S23" s="3" t="str">
        <f aca="false">'[5]03-25-98'!$AB$13</f>
        <v>ND</v>
      </c>
      <c r="T23" s="3" t="str">
        <f aca="false">'[6]11-08-98'!$AB$13</f>
        <v>ND</v>
      </c>
      <c r="U23" s="3" t="str">
        <f aca="false">'[6]01-25-99'!$AB$13</f>
        <v>ND</v>
      </c>
      <c r="V23" s="3" t="str">
        <f aca="false">'[6]02-09-99'!$AB$13</f>
        <v>ND</v>
      </c>
      <c r="W23" s="3" t="str">
        <f aca="false">'[6]03-16-99'!$AB$13</f>
        <v>ND</v>
      </c>
      <c r="X23" s="3" t="str">
        <f aca="false">'[6]04-07-99'!$AB$13</f>
        <v>ND</v>
      </c>
      <c r="Y23" s="3" t="str">
        <f aca="false">'[7]01-25-00'!$AB$15</f>
        <v>ND</v>
      </c>
      <c r="Z23" s="3" t="str">
        <f aca="false">'[7]02-27-00'!$AB$15</f>
        <v>ND</v>
      </c>
      <c r="AA23" s="3" t="str">
        <f aca="false">'[7]03-04-00'!$AB$15</f>
        <v>ND</v>
      </c>
      <c r="AB23" s="3" t="str">
        <f aca="false">'[7]04-17-00'!$AB$15</f>
        <v>ND</v>
      </c>
      <c r="AC23" s="3" t="str">
        <f aca="false">'[8]01-08-01'!$AB$15</f>
        <v>ND</v>
      </c>
      <c r="AD23" s="3" t="str">
        <f aca="false">'[8]01-24-01'!$AB$15</f>
        <v>ND</v>
      </c>
      <c r="AE23" s="3" t="str">
        <f aca="false">'[8]02-23-01'!$AB$15</f>
        <v>ND</v>
      </c>
      <c r="AF23" s="3" t="str">
        <f aca="false">'[8]04-07-01'!$AB$15</f>
        <v>ND</v>
      </c>
      <c r="AG23" s="3" t="str">
        <f aca="false">'[9]11-13-01'!$S$15</f>
        <v>ND</v>
      </c>
      <c r="AH23" s="3" t="str">
        <f aca="false">'[9]11-24-01'!$S$15</f>
        <v>ND</v>
      </c>
      <c r="AI23" s="3" t="str">
        <f aca="false">'[9]01-27-02'!$S$15</f>
        <v>ND</v>
      </c>
      <c r="AJ23" s="3" t="str">
        <f aca="false">'[9]03-17-02'!$S$14</f>
        <v>ND</v>
      </c>
      <c r="AK23" s="3" t="str">
        <f aca="false">'[10]11-08-02'!$S$14</f>
        <v>ND</v>
      </c>
      <c r="AL23" s="3" t="str">
        <f aca="false">'[10]02-11-03'!$S$14</f>
        <v>ND</v>
      </c>
      <c r="AM23" s="3" t="str">
        <f aca="false">'[10]03-15-03'!$S$14</f>
        <v>ND</v>
      </c>
      <c r="AN23" s="3" t="str">
        <f aca="false">'[11]12-25-03'!$Z$15</f>
        <v>ND</v>
      </c>
      <c r="AO23" s="12" t="n">
        <f aca="false">'[11]12-25-03'!$AA$15</f>
        <v>3</v>
      </c>
      <c r="AP23" s="3" t="str">
        <f aca="false">'[11]02-02-04'!$Z$15</f>
        <v>ND</v>
      </c>
      <c r="AQ23" s="12" t="n">
        <f aca="false">'[11]02-02-04'!$AA$15</f>
        <v>3</v>
      </c>
      <c r="AR23" s="3" t="str">
        <f aca="false">'[11]2-18-04'!$Z$15</f>
        <v>ND</v>
      </c>
      <c r="AS23" s="12" t="n">
        <f aca="false">'[11]2-18-04'!$AA$15</f>
        <v>3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str">
        <f aca="false">'[1]2-17-94'!$D$854</f>
        <v>ND</v>
      </c>
      <c r="D24" s="3" t="n">
        <f aca="false">'[1]3-19-94'!$D$854</f>
        <v>80</v>
      </c>
      <c r="E24" s="3" t="str">
        <f aca="false">'[2]11-10-94'!$D$854</f>
        <v>ND</v>
      </c>
      <c r="F24" s="3" t="str">
        <f aca="false">'[2]1-23-95'!$D$854</f>
        <v>ND</v>
      </c>
      <c r="G24" s="3" t="n">
        <f aca="false">'[2]3-10-95'!$D$854</f>
        <v>20</v>
      </c>
      <c r="H24" s="3" t="str">
        <f aca="false">'[3]12-12-95'!$D$854</f>
        <v>ND</v>
      </c>
      <c r="I24" s="3" t="str">
        <f aca="false">'[3]1-31-96'!$D$854</f>
        <v>ND</v>
      </c>
      <c r="J24" s="3" t="n">
        <f aca="false">'[3]2-19-96'!$D$854</f>
        <v>110</v>
      </c>
      <c r="K24" s="3" t="str">
        <f aca="false">'[3]3-4-96'!$D$854</f>
        <v>ND</v>
      </c>
      <c r="L24" s="3" t="n">
        <f aca="false">'[3]3-13-96'!$D$854</f>
        <v>12</v>
      </c>
      <c r="M24" s="3" t="str">
        <f aca="false">'[4]10-30-96'!$D$854</f>
        <v>ND</v>
      </c>
      <c r="N24" s="3" t="str">
        <f aca="false">'[4]11-21-96'!$D$854</f>
        <v>ND</v>
      </c>
      <c r="O24" s="3" t="n">
        <f aca="false">'[4]12-9-96'!$D$854</f>
        <v>12</v>
      </c>
      <c r="P24" s="3" t="n">
        <f aca="false">'[5]11-26-97'!$AB$25</f>
        <v>240</v>
      </c>
      <c r="Q24" s="3" t="n">
        <f aca="false">'[5]01-09-98'!$AB$25</f>
        <v>16</v>
      </c>
      <c r="R24" s="3" t="n">
        <f aca="false">'[5]02-03-98'!$AB$25</f>
        <v>11</v>
      </c>
      <c r="S24" s="3" t="n">
        <f aca="false">'[5]03-25-98'!$AB$25</f>
        <v>18</v>
      </c>
      <c r="T24" s="3" t="n">
        <f aca="false">'[6]11-08-98'!$AB$25</f>
        <v>10</v>
      </c>
      <c r="U24" s="3" t="n">
        <f aca="false">'[6]01-25-99'!$AB$25</f>
        <v>110</v>
      </c>
      <c r="V24" s="3" t="n">
        <f aca="false">'[6]02-09-99'!$AB$25</f>
        <v>20</v>
      </c>
      <c r="W24" s="3" t="str">
        <f aca="false">'[6]03-16-99'!$AB$25</f>
        <v>ND</v>
      </c>
      <c r="X24" s="3" t="str">
        <f aca="false">'[6]04-07-99'!$AB$25</f>
        <v>ND</v>
      </c>
      <c r="Y24" s="3" t="str">
        <f aca="false">'[7]01-25-00'!$AB$27</f>
        <v>ND</v>
      </c>
      <c r="Z24" s="3" t="str">
        <f aca="false">'[7]02-27-00'!$AB$27</f>
        <v>ND</v>
      </c>
      <c r="AA24" s="3" t="n">
        <f aca="false">'[7]03-04-00'!$AB$27</f>
        <v>14</v>
      </c>
      <c r="AB24" s="3" t="n">
        <f aca="false">'[7]04-17-00'!$AB$27</f>
        <v>11</v>
      </c>
      <c r="AC24" s="3" t="str">
        <f aca="false">'[8]01-08-01'!$AB$27</f>
        <v>ND</v>
      </c>
      <c r="AD24" s="3" t="n">
        <f aca="false">'[8]01-24-01'!$AB$27</f>
        <v>20</v>
      </c>
      <c r="AE24" s="3" t="str">
        <f aca="false">'[8]02-23-01'!$AB$27</f>
        <v>ND</v>
      </c>
      <c r="AF24" s="3" t="n">
        <f aca="false">'[8]04-07-01'!$AB$27</f>
        <v>14</v>
      </c>
      <c r="AG24" s="3" t="n">
        <f aca="false">'[9]11-13-01'!$S$27</f>
        <v>14</v>
      </c>
      <c r="AH24" s="3" t="n">
        <f aca="false">'[9]11-24-01'!$S$27</f>
        <v>63</v>
      </c>
      <c r="AI24" s="3" t="n">
        <f aca="false">'[9]01-27-02'!$S$27</f>
        <v>18</v>
      </c>
      <c r="AJ24" s="3" t="n">
        <f aca="false">'[9]03-17-02'!$S$26</f>
        <v>11</v>
      </c>
      <c r="AK24" s="3" t="n">
        <f aca="false">'[10]11-08-02'!$S$26</f>
        <v>22</v>
      </c>
      <c r="AL24" s="3" t="str">
        <f aca="false">'[10]02-11-03'!$S$26</f>
        <v>ND</v>
      </c>
      <c r="AM24" s="3" t="str">
        <f aca="false">'[10]03-15-03'!$S$26</f>
        <v>ND</v>
      </c>
      <c r="AN24" s="10" t="n">
        <f aca="false">'[11]12-25-03'!$Z$27</f>
        <v>71</v>
      </c>
      <c r="AO24" s="10" t="n">
        <f aca="false">'[11]12-25-03'!$AA$27</f>
        <v>10</v>
      </c>
      <c r="AP24" s="10" t="n">
        <f aca="false">'[11]02-02-04'!$Z$27</f>
        <v>15</v>
      </c>
      <c r="AQ24" s="10" t="n">
        <f aca="false">'[11]02-02-04'!$AA$27</f>
        <v>10</v>
      </c>
      <c r="AR24" s="10" t="n">
        <f aca="false">'[11]2-18-04'!$Z$27</f>
        <v>10</v>
      </c>
      <c r="AS24" s="10" t="n">
        <f aca="false">'[11]2-18-04'!$AA$27</f>
        <v>10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2-17-94'!$D$865</f>
        <v>ND</v>
      </c>
      <c r="D25" s="3" t="n">
        <f aca="false">'[1]3-19-94'!$D$865</f>
        <v>0.08</v>
      </c>
      <c r="E25" s="3" t="str">
        <f aca="false">'[2]11-10-94'!$D$865</f>
        <v>ND</v>
      </c>
      <c r="F25" s="3" t="str">
        <f aca="false">'[2]1-23-95'!$D$865</f>
        <v>ND</v>
      </c>
      <c r="G25" s="3" t="str">
        <f aca="false">'[2]3-10-95'!$D$865</f>
        <v>ND</v>
      </c>
      <c r="H25" s="3" t="str">
        <f aca="false">'[3]12-12-95'!$D$865</f>
        <v>ND</v>
      </c>
      <c r="I25" s="3" t="n">
        <f aca="false">'[3]1-31-96'!$D$865</f>
        <v>0.03</v>
      </c>
      <c r="J25" s="3" t="n">
        <f aca="false">'[3]2-19-96'!$D$865</f>
        <v>0.07</v>
      </c>
      <c r="K25" s="3" t="str">
        <f aca="false">'[3]3-4-96'!$D$865</f>
        <v>ND</v>
      </c>
      <c r="L25" s="3" t="str">
        <f aca="false">'[3]3-13-96'!$D$865</f>
        <v>ND</v>
      </c>
      <c r="M25" s="3" t="str">
        <f aca="false">'[4]10-30-96'!$D$865</f>
        <v>ND</v>
      </c>
      <c r="N25" s="3" t="str">
        <f aca="false">'[4]11-21-96'!$D$865</f>
        <v>ND</v>
      </c>
      <c r="O25" s="3" t="str">
        <f aca="false">'[4]12-9-96'!$D$865</f>
        <v>ND</v>
      </c>
      <c r="P25" s="3" t="n">
        <f aca="false">'[5]11-26-97'!$AB$36</f>
        <v>0.084</v>
      </c>
      <c r="Q25" s="3" t="str">
        <f aca="false">'[5]01-09-98'!$AB$36</f>
        <v>ND</v>
      </c>
      <c r="R25" s="3" t="str">
        <f aca="false">'[5]02-03-98'!$AB$36</f>
        <v>ND</v>
      </c>
      <c r="S25" s="3" t="str">
        <f aca="false">'[5]03-25-98'!$AB$36</f>
        <v>ND</v>
      </c>
      <c r="T25" s="3" t="str">
        <f aca="false">'[6]11-08-98'!$AB$36</f>
        <v>ND</v>
      </c>
      <c r="U25" s="3" t="n">
        <f aca="false">'[6]01-25-99'!$AB$36</f>
        <v>0.04</v>
      </c>
      <c r="V25" s="3" t="str">
        <f aca="false">'[6]02-09-99'!$AB$36</f>
        <v>ND</v>
      </c>
      <c r="W25" s="3" t="str">
        <f aca="false">'[6]03-16-99'!$AB$36</f>
        <v>ND</v>
      </c>
      <c r="X25" s="3" t="str">
        <f aca="false">'[6]04-07-99'!$AB$36</f>
        <v>ND</v>
      </c>
      <c r="Y25" s="3" t="str">
        <f aca="false">'[7]01-25-00'!$AB$38</f>
        <v>ND</v>
      </c>
      <c r="Z25" s="3" t="str">
        <f aca="false">'[7]02-27-00'!$AB$38</f>
        <v>ND</v>
      </c>
      <c r="AA25" s="3" t="str">
        <f aca="false">'[7]03-04-00'!$AB$38</f>
        <v>ND</v>
      </c>
      <c r="AB25" s="3" t="str">
        <f aca="false">'[7]04-17-00'!$AB$38</f>
        <v>ND</v>
      </c>
      <c r="AC25" s="3" t="str">
        <f aca="false">'[8]01-08-01'!$AB$38</f>
        <v>ND</v>
      </c>
      <c r="AD25" s="3" t="str">
        <f aca="false">'[8]01-24-01'!$AB$38</f>
        <v>ND</v>
      </c>
      <c r="AE25" s="3" t="str">
        <f aca="false">'[8]02-23-01'!$AB$38</f>
        <v>ND</v>
      </c>
      <c r="AF25" s="3" t="str">
        <f aca="false">'[8]04-07-01'!$AB$38</f>
        <v>ND</v>
      </c>
      <c r="AG25" s="3" t="str">
        <f aca="false">'[9]11-13-01'!$S$38</f>
        <v>ND</v>
      </c>
      <c r="AH25" s="3" t="str">
        <f aca="false">'[9]11-24-01'!$S$38</f>
        <v>ND</v>
      </c>
      <c r="AI25" s="3" t="str">
        <f aca="false">'[9]01-27-02'!$S$38</f>
        <v>ND</v>
      </c>
      <c r="AJ25" s="3" t="str">
        <f aca="false">'[9]03-17-02'!$S$38</f>
        <v>ND</v>
      </c>
      <c r="AK25" s="3" t="str">
        <f aca="false">'[10]11-08-02'!$S$38</f>
        <v>ND</v>
      </c>
      <c r="AL25" s="3" t="str">
        <f aca="false">'[10]02-11-03'!$S$38</f>
        <v>ND</v>
      </c>
      <c r="AM25" s="3" t="str">
        <f aca="false">'[10]03-15-03'!$S$38</f>
        <v>ND</v>
      </c>
      <c r="AN25" s="3" t="str">
        <f aca="false">'[11]12-25-03'!$Z$39</f>
        <v>ND</v>
      </c>
      <c r="AO25" s="11" t="n">
        <f aca="false">'[11]12-25-03'!$AA$39*0.001</f>
        <v>0.02</v>
      </c>
      <c r="AP25" s="3" t="str">
        <f aca="false">'[11]02-02-04'!$Z$39</f>
        <v>ND</v>
      </c>
      <c r="AQ25" s="11" t="n">
        <f aca="false">'[11]02-02-04'!$AA$39*0.001</f>
        <v>0.02</v>
      </c>
      <c r="AR25" s="3" t="str">
        <f aca="false">'[11]2-18-04'!$Z$39</f>
        <v>ND</v>
      </c>
      <c r="AS25" s="11" t="n">
        <f aca="false">'[11]2-18-04'!$AA$39*0.001</f>
        <v>0.02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str">
        <f aca="false">'[1]2-17-94'!$D$866</f>
        <v>ND</v>
      </c>
      <c r="D26" s="3" t="n">
        <f aca="false">'[1]3-19-94'!$D$866</f>
        <v>0.1</v>
      </c>
      <c r="E26" s="3" t="n">
        <f aca="false">'[2]11-10-94'!$D$866</f>
        <v>0.02</v>
      </c>
      <c r="F26" s="3" t="str">
        <f aca="false">'[2]1-23-95'!$D$866</f>
        <v>ND</v>
      </c>
      <c r="G26" s="3" t="str">
        <f aca="false">'[2]3-10-95'!$D$866</f>
        <v>ND</v>
      </c>
      <c r="H26" s="3" t="str">
        <f aca="false">'[3]12-12-95'!$D$866</f>
        <v>ND</v>
      </c>
      <c r="I26" s="3" t="n">
        <f aca="false">'[3]1-31-96'!$D$866</f>
        <v>0.02</v>
      </c>
      <c r="J26" s="3" t="n">
        <f aca="false">'[3]2-19-96'!$D$866</f>
        <v>0.1</v>
      </c>
      <c r="K26" s="3" t="str">
        <f aca="false">'[3]3-4-96'!$D$866</f>
        <v>ND</v>
      </c>
      <c r="L26" s="3" t="str">
        <f aca="false">'[3]3-13-96'!$D$866</f>
        <v>ND</v>
      </c>
      <c r="M26" s="3" t="str">
        <f aca="false">'[4]10-30-96'!$D$866</f>
        <v>ND</v>
      </c>
      <c r="N26" s="3" t="str">
        <f aca="false">'[4]11-21-96'!$D$866</f>
        <v>ND</v>
      </c>
      <c r="O26" s="3" t="str">
        <f aca="false">'[4]12-9-96'!$D$866</f>
        <v>ND</v>
      </c>
      <c r="P26" s="11" t="n">
        <f aca="false">'[5]11-26-97'!$AB$37</f>
        <v>0.11</v>
      </c>
      <c r="Q26" s="3" t="str">
        <f aca="false">'[5]01-09-98'!$AB$37</f>
        <v>ND</v>
      </c>
      <c r="R26" s="3" t="str">
        <f aca="false">'[5]02-03-98'!$AB$37</f>
        <v>ND</v>
      </c>
      <c r="S26" s="3" t="str">
        <f aca="false">'[5]03-25-98'!$AB$37</f>
        <v>ND</v>
      </c>
      <c r="T26" s="3" t="n">
        <f aca="false">'[6]11-08-98'!$AB$37</f>
        <v>0.03</v>
      </c>
      <c r="U26" s="3" t="n">
        <f aca="false">'[6]01-25-99'!$AB$37</f>
        <v>0.05</v>
      </c>
      <c r="V26" s="3" t="str">
        <f aca="false">'[6]02-09-99'!$AB$37</f>
        <v>ND</v>
      </c>
      <c r="W26" s="3" t="str">
        <f aca="false">'[6]03-16-99'!$AB$37</f>
        <v>ND</v>
      </c>
      <c r="X26" s="3" t="str">
        <f aca="false">'[6]04-07-99'!$AB$37</f>
        <v>ND</v>
      </c>
      <c r="Y26" s="3" t="str">
        <f aca="false">'[7]01-25-00'!$AB$39</f>
        <v>ND</v>
      </c>
      <c r="Z26" s="3" t="str">
        <f aca="false">'[7]02-27-00'!$AB$39</f>
        <v>ND</v>
      </c>
      <c r="AA26" s="3" t="str">
        <f aca="false">'[7]03-04-00'!$AB$39</f>
        <v>ND</v>
      </c>
      <c r="AB26" s="3" t="str">
        <f aca="false">'[7]04-17-00'!$AB$39</f>
        <v>ND</v>
      </c>
      <c r="AC26" s="3" t="str">
        <f aca="false">'[8]01-08-01'!$AB$39</f>
        <v>ND</v>
      </c>
      <c r="AD26" s="3" t="str">
        <f aca="false">'[8]01-24-01'!$AB$39</f>
        <v>ND</v>
      </c>
      <c r="AE26" s="3" t="str">
        <f aca="false">'[8]02-23-01'!$AB$39</f>
        <v>ND</v>
      </c>
      <c r="AF26" s="3" t="str">
        <f aca="false">'[8]04-07-01'!$AB$39</f>
        <v>ND</v>
      </c>
      <c r="AG26" s="3" t="str">
        <f aca="false">'[9]11-13-01'!$S$38</f>
        <v>ND</v>
      </c>
      <c r="AH26" s="3" t="str">
        <f aca="false">'[9]11-24-01'!$S$38</f>
        <v>ND</v>
      </c>
      <c r="AI26" s="3" t="str">
        <f aca="false">'[9]01-27-02'!$S$38</f>
        <v>ND</v>
      </c>
      <c r="AJ26" s="3" t="str">
        <f aca="false">'[9]03-17-02'!$S$39</f>
        <v>ND</v>
      </c>
      <c r="AK26" s="3" t="n">
        <f aca="false">'[10]11-08-02'!$S$39</f>
        <v>56</v>
      </c>
      <c r="AL26" s="3" t="str">
        <f aca="false">'[10]02-11-03'!$S$39</f>
        <v>ND</v>
      </c>
      <c r="AM26" s="3" t="str">
        <f aca="false">'[10]03-15-03'!$S$39</f>
        <v>ND</v>
      </c>
      <c r="AN26" s="10" t="str">
        <f aca="false">'[11]12-25-03'!$Z$40</f>
        <v>ND</v>
      </c>
      <c r="AO26" s="14" t="n">
        <f aca="false">'[11]12-25-03'!$AA$40*0.001</f>
        <v>0.01</v>
      </c>
      <c r="AP26" s="10" t="str">
        <f aca="false">'[11]02-02-04'!$Z$40</f>
        <v>ND</v>
      </c>
      <c r="AQ26" s="14" t="n">
        <f aca="false">'[11]02-02-04'!$AA$40*0.001</f>
        <v>0.01</v>
      </c>
      <c r="AR26" s="10" t="str">
        <f aca="false">'[11]2-18-04'!$Z$40</f>
        <v>ND</v>
      </c>
      <c r="AS26" s="14" t="n">
        <f aca="false">'[11]2-18-04'!$AA$40*0.001</f>
        <v>0.01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2-17-94'!$D$906</f>
        <v>ND</v>
      </c>
      <c r="D27" s="3" t="str">
        <f aca="false">'[1]3-19-94'!$D$906</f>
        <v>ND</v>
      </c>
      <c r="E27" s="3" t="str">
        <f aca="false">'[2]11-10-94'!$D$906</f>
        <v>ND</v>
      </c>
      <c r="F27" s="3" t="str">
        <f aca="false">'[2]1-23-95'!$D$906</f>
        <v>ND</v>
      </c>
      <c r="G27" s="3" t="str">
        <f aca="false">'[2]3-10-95'!$D$906</f>
        <v>ND</v>
      </c>
      <c r="H27" s="3" t="str">
        <f aca="false">'[3]12-12-95'!$D$906</f>
        <v>ND</v>
      </c>
      <c r="I27" s="3" t="str">
        <f aca="false">'[3]1-31-96'!$D$906</f>
        <v>ND</v>
      </c>
      <c r="J27" s="3" t="str">
        <f aca="false">'[3]2-19-96'!$D$906</f>
        <v>ND</v>
      </c>
      <c r="K27" s="3" t="str">
        <f aca="false">'[3]3-4-96'!$D$906</f>
        <v>ND</v>
      </c>
      <c r="L27" s="3" t="str">
        <f aca="false">'[3]3-13-96'!$D$906</f>
        <v>ND</v>
      </c>
      <c r="M27" s="3" t="str">
        <f aca="false">'[4]10-30-96'!$D$906</f>
        <v>ND</v>
      </c>
      <c r="N27" s="3" t="str">
        <f aca="false">'[4]11-21-96'!$D$906</f>
        <v>ND</v>
      </c>
      <c r="O27" s="3" t="str">
        <f aca="false">'[4]12-9-96'!$D$906</f>
        <v>ND</v>
      </c>
      <c r="P27" s="3" t="s">
        <v>8</v>
      </c>
      <c r="Q27" s="3" t="s">
        <v>8</v>
      </c>
      <c r="R27" s="3" t="s">
        <v>8</v>
      </c>
      <c r="S27" s="3" t="s">
        <v>8</v>
      </c>
      <c r="T27" s="3" t="s">
        <v>8</v>
      </c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s="9" customFormat="true" ht="12" hidden="false" customHeight="false" outlineLevel="0" collapsed="false">
      <c r="A28" s="10" t="s">
        <v>31</v>
      </c>
      <c r="B28" s="10" t="s">
        <v>32</v>
      </c>
      <c r="C28" s="10" t="n">
        <f aca="false">'[1]2-17-94'!$D$856</f>
        <v>380</v>
      </c>
      <c r="D28" s="10" t="n">
        <f aca="false">'[1]3-19-94'!$D$856</f>
        <v>250</v>
      </c>
      <c r="E28" s="10" t="n">
        <f aca="false">'[2]11-10-94'!$D$856</f>
        <v>330</v>
      </c>
      <c r="F28" s="10" t="n">
        <f aca="false">'[2]1-23-95'!$D$856</f>
        <v>220</v>
      </c>
      <c r="G28" s="10" t="n">
        <f aca="false">'[2]3-10-95'!$D$856</f>
        <v>200</v>
      </c>
      <c r="H28" s="10" t="n">
        <f aca="false">'[3]12-12-95'!$D$856</f>
        <v>265</v>
      </c>
      <c r="I28" s="10" t="n">
        <f aca="false">'[3]1-31-96'!$D$856</f>
        <v>330</v>
      </c>
      <c r="J28" s="10" t="n">
        <f aca="false">'[3]2-19-96'!$D$856</f>
        <v>160</v>
      </c>
      <c r="K28" s="10" t="n">
        <f aca="false">'[3]3-4-96'!$D$856</f>
        <v>220</v>
      </c>
      <c r="L28" s="10" t="n">
        <f aca="false">'[3]3-13-96'!$D$856</f>
        <v>220</v>
      </c>
      <c r="M28" s="10" t="n">
        <f aca="false">'[4]10-30-96'!$D$856</f>
        <v>250</v>
      </c>
      <c r="N28" s="10" t="n">
        <f aca="false">'[4]11-21-96'!$D$856</f>
        <v>270</v>
      </c>
      <c r="O28" s="10" t="n">
        <f aca="false">'[4]12-9-96'!$D$856</f>
        <v>270</v>
      </c>
      <c r="P28" s="10" t="n">
        <f aca="false">'[5]11-26-97'!$AB$21</f>
        <v>260</v>
      </c>
      <c r="Q28" s="10" t="n">
        <f aca="false">'[5]01-09-98'!$AB$21</f>
        <v>310</v>
      </c>
      <c r="R28" s="10" t="n">
        <f aca="false">'[5]02-03-98'!$AB$21</f>
        <v>270</v>
      </c>
      <c r="S28" s="10" t="n">
        <f aca="false">'[5]03-25-98'!$AB$21</f>
        <v>210</v>
      </c>
      <c r="T28" s="10" t="n">
        <f aca="false">'[6]11-08-98'!$AB$21</f>
        <v>230</v>
      </c>
      <c r="U28" s="10" t="n">
        <f aca="false">'[6]01-25-99'!$AB$21</f>
        <v>250</v>
      </c>
      <c r="V28" s="10" t="n">
        <f aca="false">'[6]02-09-99'!$AB$21</f>
        <v>230</v>
      </c>
      <c r="W28" s="10" t="n">
        <f aca="false">'[6]03-16-99'!$AB$21</f>
        <v>280</v>
      </c>
      <c r="X28" s="10" t="n">
        <f aca="false">'[6]04-07-99'!$AB$21</f>
        <v>270</v>
      </c>
      <c r="Y28" s="10" t="n">
        <f aca="false">'[7]01-25-00'!$AB$23</f>
        <v>270</v>
      </c>
      <c r="Z28" s="10" t="n">
        <f aca="false">'[7]02-27-00'!$AB$23</f>
        <v>230</v>
      </c>
      <c r="AA28" s="10" t="n">
        <f aca="false">'[7]03-04-00'!$AB$23</f>
        <v>210</v>
      </c>
      <c r="AB28" s="10" t="n">
        <f aca="false">'[7]04-17-00'!$AB$23</f>
        <v>230</v>
      </c>
      <c r="AC28" s="10" t="n">
        <f aca="false">'[8]01-08-01'!$AB$23</f>
        <v>320</v>
      </c>
      <c r="AD28" s="10" t="n">
        <f aca="false">'[8]01-24-01'!$AB$23</f>
        <v>310</v>
      </c>
      <c r="AE28" s="10" t="n">
        <f aca="false">'[8]02-23-01'!$AB$23</f>
        <v>290</v>
      </c>
      <c r="AF28" s="10" t="n">
        <f aca="false">'[8]04-07-01'!$AB$23</f>
        <v>300</v>
      </c>
      <c r="AG28" s="3" t="n">
        <f aca="false">'[9]11-13-01'!$S$23</f>
        <v>350</v>
      </c>
      <c r="AH28" s="3" t="n">
        <f aca="false">'[9]11-24-01'!$S$23</f>
        <v>260</v>
      </c>
      <c r="AI28" s="3" t="n">
        <f aca="false">'[9]01-27-02'!$S$23</f>
        <v>300</v>
      </c>
      <c r="AJ28" s="3" t="n">
        <f aca="false">'[9]03-17-02'!$S$22</f>
        <v>310</v>
      </c>
      <c r="AK28" s="3" t="n">
        <f aca="false">'[10]11-08-02'!$S$22</f>
        <v>340</v>
      </c>
      <c r="AL28" s="3" t="n">
        <f aca="false">'[10]02-11-03'!$S$22</f>
        <v>310</v>
      </c>
      <c r="AM28" s="3" t="n">
        <f aca="false">'[10]03-15-03'!$S$22</f>
        <v>320</v>
      </c>
      <c r="AN28" s="3" t="n">
        <f aca="false">'[11]12-25-03'!$Z$23</f>
        <v>220</v>
      </c>
      <c r="AO28" s="12" t="n">
        <f aca="false">'[11]12-25-03'!$AA$23</f>
        <v>1</v>
      </c>
      <c r="AP28" s="3" t="n">
        <f aca="false">'[11]02-02-04'!$Z$23</f>
        <v>260</v>
      </c>
      <c r="AQ28" s="12" t="n">
        <f aca="false">'[11]02-02-04'!$AA$23</f>
        <v>1</v>
      </c>
      <c r="AR28" s="3" t="n">
        <f aca="false">'[11]2-18-04'!$Z$23</f>
        <v>250</v>
      </c>
      <c r="AS28" s="12" t="n">
        <f aca="false">'[11]2-18-04'!$AA$23</f>
        <v>1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n">
        <f aca="false">'[1]2-17-94'!$D$887</f>
        <v>0.7</v>
      </c>
      <c r="D29" s="3" t="n">
        <f aca="false">'[1]3-19-94'!$D$887</f>
        <v>0.4</v>
      </c>
      <c r="E29" s="3" t="n">
        <f aca="false">'[2]11-10-94'!$D$887</f>
        <v>0.7</v>
      </c>
      <c r="F29" s="3" t="n">
        <f aca="false">'[2]1-23-95'!$D$887</f>
        <v>0.4</v>
      </c>
      <c r="G29" s="3" t="n">
        <f aca="false">'[2]3-10-95'!$D$887</f>
        <v>0.3</v>
      </c>
      <c r="H29" s="3" t="n">
        <f aca="false">'[3]12-12-95'!$D$887</f>
        <v>0.6</v>
      </c>
      <c r="I29" s="3" t="n">
        <f aca="false">'[3]1-31-96'!$D$887</f>
        <v>0.7</v>
      </c>
      <c r="J29" s="3" t="n">
        <f aca="false">'[3]2-19-96'!$D$887</f>
        <v>0.3</v>
      </c>
      <c r="K29" s="3" t="n">
        <f aca="false">'[3]3-4-96'!$D$887</f>
        <v>0.4</v>
      </c>
      <c r="L29" s="3" t="n">
        <f aca="false">'[3]3-13-96'!$D$887</f>
        <v>0.4</v>
      </c>
      <c r="M29" s="3" t="n">
        <f aca="false">'[4]10-30-96'!$D$887</f>
        <v>0.5</v>
      </c>
      <c r="N29" s="3" t="n">
        <f aca="false">'[4]11-21-96'!$D$887</f>
        <v>0.5</v>
      </c>
      <c r="O29" s="3" t="n">
        <f aca="false">'[4]12-9-96'!$D$887</f>
        <v>0.5</v>
      </c>
      <c r="P29" s="11" t="n">
        <f aca="false">'[5]11-26-97'!$AB$18</f>
        <v>0.61</v>
      </c>
      <c r="Q29" s="11" t="n">
        <f aca="false">'[5]01-09-98'!$AB$18</f>
        <v>0.6</v>
      </c>
      <c r="R29" s="11" t="n">
        <f aca="false">'[5]02-03-98'!$AB$18</f>
        <v>0.5</v>
      </c>
      <c r="S29" s="11" t="n">
        <f aca="false">'[5]03-25-98'!$AB$18</f>
        <v>0.3</v>
      </c>
      <c r="T29" s="11" t="n">
        <f aca="false">'[6]11-08-98'!$AB$18</f>
        <v>0.3</v>
      </c>
      <c r="U29" s="11" t="n">
        <f aca="false">'[6]01-25-99'!$AB$18</f>
        <v>0.3</v>
      </c>
      <c r="V29" s="11" t="n">
        <f aca="false">'[6]02-09-99'!$AB$18</f>
        <v>0.3</v>
      </c>
      <c r="W29" s="11" t="n">
        <f aca="false">'[6]03-16-99'!$AB$18</f>
        <v>0.4</v>
      </c>
      <c r="X29" s="11" t="n">
        <f aca="false">'[6]04-07-99'!$AB$18</f>
        <v>0.5</v>
      </c>
      <c r="Y29" s="11" t="n">
        <f aca="false">'[7]01-25-00'!$AB$20</f>
        <v>0.4</v>
      </c>
      <c r="Z29" s="11" t="n">
        <f aca="false">'[7]02-27-00'!$AB$20</f>
        <v>0.4</v>
      </c>
      <c r="AA29" s="11" t="n">
        <f aca="false">'[7]03-04-00'!$AB$20</f>
        <v>0.4</v>
      </c>
      <c r="AB29" s="11" t="n">
        <f aca="false">'[7]04-17-00'!$AB$20</f>
        <v>0.4</v>
      </c>
      <c r="AC29" s="11" t="n">
        <f aca="false">'[8]01-08-01'!$AB$20</f>
        <v>0.5</v>
      </c>
      <c r="AD29" s="11" t="n">
        <f aca="false">'[8]01-24-01'!$AB$20</f>
        <v>0.5</v>
      </c>
      <c r="AE29" s="11" t="n">
        <f aca="false">'[8]02-23-01'!$AB$20</f>
        <v>0.5</v>
      </c>
      <c r="AF29" s="11" t="n">
        <f aca="false">'[8]04-07-01'!$AB$20</f>
        <v>0.4</v>
      </c>
      <c r="AG29" s="3" t="n">
        <f aca="false">'[9]11-13-01'!$S$20</f>
        <v>0.5</v>
      </c>
      <c r="AH29" s="3" t="n">
        <f aca="false">'[9]11-24-01'!$S$20</f>
        <v>0.4</v>
      </c>
      <c r="AI29" s="3" t="n">
        <f aca="false">'[9]01-27-02'!$S$20</f>
        <v>0.5</v>
      </c>
      <c r="AJ29" s="3" t="n">
        <f aca="false">'[9]03-17-02'!$S$19</f>
        <v>0.4</v>
      </c>
      <c r="AK29" s="3" t="n">
        <f aca="false">'[10]11-08-02'!$S$19</f>
        <v>0.6</v>
      </c>
      <c r="AL29" s="3" t="n">
        <f aca="false">'[10]02-11-03'!$S$19</f>
        <v>0.4</v>
      </c>
      <c r="AM29" s="3" t="n">
        <f aca="false">'[10]03-15-03'!$S$19</f>
        <v>0.4</v>
      </c>
      <c r="AN29" s="11" t="n">
        <f aca="false">'[11]12-25-03'!$Z$20</f>
        <v>0.3</v>
      </c>
      <c r="AO29" s="3" t="n">
        <f aca="false">'[11]12-25-03'!$AA$20</f>
        <v>0.1</v>
      </c>
      <c r="AP29" s="11" t="n">
        <f aca="false">'[11]02-02-04'!$Z$20</f>
        <v>0.5</v>
      </c>
      <c r="AQ29" s="3" t="n">
        <f aca="false">'[11]02-02-04'!$AA$20</f>
        <v>0.1</v>
      </c>
      <c r="AR29" s="11" t="n">
        <f aca="false">'[11]2-18-04'!$Z$20</f>
        <v>0.5</v>
      </c>
      <c r="AS29" s="3" t="n">
        <f aca="false">'[11]2-18-04'!$AA$20</f>
        <v>0.1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n">
        <f aca="false">'[1]2-17-94'!$D$867</f>
        <v>0.07</v>
      </c>
      <c r="D30" s="3" t="n">
        <f aca="false">'[1]3-19-94'!$D$867</f>
        <v>87</v>
      </c>
      <c r="E30" s="3" t="n">
        <f aca="false">'[2]11-10-94'!$D$867</f>
        <v>14</v>
      </c>
      <c r="F30" s="3" t="n">
        <f aca="false">'[2]1-23-95'!$D$867</f>
        <v>0.69</v>
      </c>
      <c r="G30" s="3" t="n">
        <f aca="false">'[2]3-10-95'!$D$867</f>
        <v>0.62</v>
      </c>
      <c r="H30" s="3" t="n">
        <f aca="false">'[3]12-12-95'!$D$867</f>
        <v>1.4</v>
      </c>
      <c r="I30" s="3" t="n">
        <f aca="false">'[3]1-31-96'!$D$867</f>
        <v>19</v>
      </c>
      <c r="J30" s="3" t="n">
        <f aca="false">'[3]2-19-96'!$D$867</f>
        <v>91</v>
      </c>
      <c r="K30" s="3" t="n">
        <f aca="false">'[3]3-4-96'!$D$867</f>
        <v>0.17</v>
      </c>
      <c r="L30" s="3" t="n">
        <f aca="false">'[3]3-13-96'!$D$867</f>
        <v>1.3</v>
      </c>
      <c r="M30" s="3" t="n">
        <f aca="false">'[4]10-30-96'!$D$867</f>
        <v>0.11</v>
      </c>
      <c r="N30" s="3" t="n">
        <f aca="false">'[4]11-21-96'!$D$867</f>
        <v>3</v>
      </c>
      <c r="O30" s="3" t="n">
        <f aca="false">'[4]12-9-96'!$D$867</f>
        <v>2.5</v>
      </c>
      <c r="P30" s="11" t="n">
        <f aca="false">'[5]11-26-97'!$AB$38</f>
        <v>77</v>
      </c>
      <c r="Q30" s="11" t="n">
        <f aca="false">'[5]01-09-98'!$AB$38</f>
        <v>2.4</v>
      </c>
      <c r="R30" s="11" t="n">
        <f aca="false">'[5]02-03-98'!$AB$38</f>
        <v>0.65</v>
      </c>
      <c r="S30" s="11" t="n">
        <f aca="false">'[5]03-25-98'!$AB$38</f>
        <v>0.47</v>
      </c>
      <c r="T30" s="11" t="n">
        <f aca="false">'[6]11-08-98'!$AB$38</f>
        <v>1.5</v>
      </c>
      <c r="U30" s="11" t="n">
        <f aca="false">'[6]01-25-99'!$AB$38</f>
        <v>49</v>
      </c>
      <c r="V30" s="11" t="n">
        <f aca="false">'[6]02-09-99'!$AB$38</f>
        <v>0.44</v>
      </c>
      <c r="W30" s="11" t="n">
        <f aca="false">'[6]03-16-99'!$AB$38</f>
        <v>0.56</v>
      </c>
      <c r="X30" s="11" t="n">
        <f aca="false">'[6]04-07-99'!$AB$38</f>
        <v>0.5</v>
      </c>
      <c r="Y30" s="11" t="n">
        <f aca="false">'[7]01-25-00'!$AB$40</f>
        <v>0.22</v>
      </c>
      <c r="Z30" s="11" t="n">
        <f aca="false">'[7]02-27-00'!$AB$40</f>
        <v>1.1</v>
      </c>
      <c r="AA30" s="11" t="n">
        <f aca="false">'[7]03-04-00'!$AB$40</f>
        <v>1.5</v>
      </c>
      <c r="AB30" s="11" t="n">
        <f aca="false">'[7]04-17-00'!$AB$40</f>
        <v>0.25</v>
      </c>
      <c r="AC30" s="11" t="str">
        <f aca="false">'[8]01-08-01'!$AB$40</f>
        <v>ND</v>
      </c>
      <c r="AD30" s="11" t="str">
        <f aca="false">'[8]01-24-01'!$AB$40</f>
        <v>ND</v>
      </c>
      <c r="AE30" s="11" t="n">
        <f aca="false">'[8]02-23-01'!$AB$40</f>
        <v>0.02</v>
      </c>
      <c r="AF30" s="11" t="n">
        <f aca="false">'[8]04-07-01'!$AB$40</f>
        <v>0.04</v>
      </c>
      <c r="AG30" s="3" t="n">
        <f aca="false">'[9]11-13-01'!$S$40</f>
        <v>0.05</v>
      </c>
      <c r="AH30" s="3" t="n">
        <f aca="false">'[9]11-24-01'!$S$40</f>
        <v>6.1</v>
      </c>
      <c r="AI30" s="3" t="str">
        <f aca="false">'[9]01-27-02'!$S$40</f>
        <v>ND</v>
      </c>
      <c r="AJ30" s="3" t="n">
        <f aca="false">'[9]03-17-02'!$S$40*0.001</f>
        <v>0.035</v>
      </c>
      <c r="AK30" s="3" t="n">
        <f aca="false">'[10]11-08-02'!$S$40*0.001</f>
        <v>0.07</v>
      </c>
      <c r="AL30" s="3" t="n">
        <f aca="false">'[10]02-11-03'!$S$40*0.001</f>
        <v>0.15</v>
      </c>
      <c r="AM30" s="3" t="n">
        <f aca="false">'[10]03-15-03'!$S$40*0.001</f>
        <v>0.14</v>
      </c>
      <c r="AN30" s="14" t="n">
        <f aca="false">'[11]12-25-03'!$Z$41*0.001</f>
        <v>6.5</v>
      </c>
      <c r="AO30" s="14" t="n">
        <f aca="false">'[11]12-25-03'!$AA$41*0.001</f>
        <v>0.05</v>
      </c>
      <c r="AP30" s="14" t="n">
        <f aca="false">'[11]02-02-04'!$Z$41*0.001</f>
        <v>0.57</v>
      </c>
      <c r="AQ30" s="14" t="n">
        <f aca="false">'[11]02-02-04'!$AA$41*0.001</f>
        <v>0.05</v>
      </c>
      <c r="AR30" s="14" t="n">
        <f aca="false">'[11]2-18-04'!$Z$41*0.001</f>
        <v>0.055</v>
      </c>
      <c r="AS30" s="14" t="n">
        <f aca="false">'[11]2-18-04'!$AA$41*0.001</f>
        <v>0.05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2-17-94'!$D$907</f>
        <v>ND</v>
      </c>
      <c r="D31" s="3" t="str">
        <f aca="false">'[1]3-19-94'!$D$907</f>
        <v>ND</v>
      </c>
      <c r="E31" s="3" t="str">
        <f aca="false">'[2]11-10-94'!$D$907</f>
        <v>ND</v>
      </c>
      <c r="F31" s="3" t="str">
        <f aca="false">'[2]1-23-95'!$D$907</f>
        <v>ND</v>
      </c>
      <c r="G31" s="3" t="str">
        <f aca="false">'[2]3-10-95'!$D$907</f>
        <v>ND</v>
      </c>
      <c r="H31" s="3" t="str">
        <f aca="false">'[3]12-12-95'!$D$907</f>
        <v>ND</v>
      </c>
      <c r="I31" s="3" t="str">
        <f aca="false">'[3]1-31-96'!$D$907</f>
        <v>ND</v>
      </c>
      <c r="J31" s="3" t="str">
        <f aca="false">'[3]2-19-96'!$D$907</f>
        <v>ND</v>
      </c>
      <c r="K31" s="3" t="str">
        <f aca="false">'[3]3-4-96'!$D$907</f>
        <v>ND</v>
      </c>
      <c r="L31" s="3" t="str">
        <f aca="false">'[3]3-13-96'!$D$907</f>
        <v>ND</v>
      </c>
      <c r="M31" s="3" t="str">
        <f aca="false">'[4]10-30-96'!$D$907</f>
        <v>ND</v>
      </c>
      <c r="N31" s="3" t="str">
        <f aca="false">'[4]11-21-96'!$D$907</f>
        <v>ND</v>
      </c>
      <c r="O31" s="3" t="str">
        <f aca="false">'[4]12-9-96'!$D$907</f>
        <v>ND</v>
      </c>
      <c r="P31" s="3" t="s">
        <v>8</v>
      </c>
      <c r="Q31" s="3" t="s">
        <v>8</v>
      </c>
      <c r="R31" s="3" t="s">
        <v>8</v>
      </c>
      <c r="S31" s="3" t="s">
        <v>8</v>
      </c>
      <c r="T31" s="3" t="s">
        <v>8</v>
      </c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2-17-94'!$D$908</f>
        <v>ND</v>
      </c>
      <c r="D32" s="3" t="str">
        <f aca="false">'[1]3-19-94'!$D$908</f>
        <v>ND</v>
      </c>
      <c r="E32" s="3" t="str">
        <f aca="false">'[2]11-10-94'!$D$908</f>
        <v>ND</v>
      </c>
      <c r="F32" s="3" t="str">
        <f aca="false">'[2]1-23-95'!$D$908</f>
        <v>ND</v>
      </c>
      <c r="G32" s="3" t="str">
        <f aca="false">'[2]3-10-95'!$D$908</f>
        <v>ND</v>
      </c>
      <c r="H32" s="3" t="str">
        <f aca="false">'[3]12-12-95'!$D$908</f>
        <v>ND</v>
      </c>
      <c r="I32" s="3" t="str">
        <f aca="false">'[3]1-31-96'!$D$908</f>
        <v>ND</v>
      </c>
      <c r="J32" s="3" t="str">
        <f aca="false">'[3]2-19-96'!$D$908</f>
        <v>ND</v>
      </c>
      <c r="K32" s="3" t="str">
        <f aca="false">'[3]3-4-96'!$D$908</f>
        <v>ND</v>
      </c>
      <c r="L32" s="3" t="str">
        <f aca="false">'[3]3-13-96'!$D$908</f>
        <v>ND</v>
      </c>
      <c r="M32" s="3" t="str">
        <f aca="false">'[4]10-30-96'!$D$908</f>
        <v>ND</v>
      </c>
      <c r="N32" s="3" t="str">
        <f aca="false">'[4]11-21-96'!$D$908</f>
        <v>ND</v>
      </c>
      <c r="O32" s="3" t="str">
        <f aca="false">'[4]12-9-96'!$D$908</f>
        <v>ND</v>
      </c>
      <c r="P32" s="3" t="s">
        <v>8</v>
      </c>
      <c r="Q32" s="3" t="s">
        <v>8</v>
      </c>
      <c r="R32" s="3" t="s">
        <v>8</v>
      </c>
      <c r="S32" s="3" t="s">
        <v>8</v>
      </c>
      <c r="T32" s="3" t="s">
        <v>8</v>
      </c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.5" hidden="false" customHeight="false" outlineLevel="0" collapsed="false">
      <c r="A33" s="3" t="s">
        <v>37</v>
      </c>
      <c r="B33" s="3" t="s">
        <v>7</v>
      </c>
      <c r="C33" s="3" t="n">
        <f aca="false">'[1]2-17-94'!$D$883</f>
        <v>153</v>
      </c>
      <c r="D33" s="3" t="n">
        <f aca="false">'[1]3-19-94'!$D$883</f>
        <v>107</v>
      </c>
      <c r="E33" s="3" t="n">
        <f aca="false">'[2]11-10-94'!$D$883</f>
        <v>128</v>
      </c>
      <c r="F33" s="3" t="n">
        <f aca="false">'[2]1-23-95'!$D$883</f>
        <v>92</v>
      </c>
      <c r="G33" s="3" t="n">
        <f aca="false">'[2]3-10-95'!$D$883</f>
        <v>107</v>
      </c>
      <c r="H33" s="3" t="n">
        <f aca="false">'[3]12-12-95'!$D$883</f>
        <v>112</v>
      </c>
      <c r="I33" s="3" t="n">
        <f aca="false">'[3]1-31-96'!$D$883</f>
        <v>130</v>
      </c>
      <c r="J33" s="3" t="n">
        <f aca="false">'[3]2-19-96'!$D$883</f>
        <v>89</v>
      </c>
      <c r="K33" s="3" t="n">
        <f aca="false">'[3]3-4-96'!$D$883</f>
        <v>110</v>
      </c>
      <c r="L33" s="3" t="n">
        <f aca="false">'[3]3-13-96'!$D$883</f>
        <v>100</v>
      </c>
      <c r="M33" s="3" t="n">
        <f aca="false">'[4]10-30-96'!$D$883</f>
        <v>120</v>
      </c>
      <c r="N33" s="3" t="n">
        <f aca="false">'[4]11-21-96'!$D$883</f>
        <v>130</v>
      </c>
      <c r="O33" s="3" t="n">
        <f aca="false">'[4]12-9-96'!$D$883</f>
        <v>120</v>
      </c>
      <c r="P33" s="3" t="n">
        <f aca="false">'[5]11-26-97'!$AB$14</f>
        <v>140</v>
      </c>
      <c r="Q33" s="3" t="n">
        <f aca="false">'[5]01-09-98'!$AB$14</f>
        <v>130</v>
      </c>
      <c r="R33" s="3" t="n">
        <f aca="false">'[5]02-03-98'!$AB$14</f>
        <v>120</v>
      </c>
      <c r="S33" s="3" t="n">
        <f aca="false">'[5]03-25-98'!$AB$14</f>
        <v>110</v>
      </c>
      <c r="T33" s="3" t="n">
        <f aca="false">'[6]11-08-98'!$AB$14</f>
        <v>110</v>
      </c>
      <c r="U33" s="3" t="n">
        <f aca="false">'[6]01-25-99'!$AB$14</f>
        <v>130</v>
      </c>
      <c r="V33" s="3" t="n">
        <f aca="false">'[6]02-09-99'!$AB$14</f>
        <v>120</v>
      </c>
      <c r="W33" s="3" t="n">
        <f aca="false">'[6]03-16-99'!$AB$14</f>
        <v>130</v>
      </c>
      <c r="X33" s="3" t="n">
        <f aca="false">'[6]04-07-99'!$AB$14</f>
        <v>130</v>
      </c>
      <c r="Y33" s="3" t="n">
        <f aca="false">'[7]01-25-00'!$AB$16</f>
        <v>120</v>
      </c>
      <c r="Z33" s="3" t="n">
        <f aca="false">'[7]02-27-00'!$AB$16</f>
        <v>120</v>
      </c>
      <c r="AA33" s="3" t="n">
        <f aca="false">'[7]03-04-00'!$AB$16</f>
        <v>100</v>
      </c>
      <c r="AB33" s="3" t="n">
        <f aca="false">'[7]04-17-00'!$AB$16</f>
        <v>120</v>
      </c>
      <c r="AC33" s="3" t="n">
        <f aca="false">'[8]01-08-01'!$AB$16</f>
        <v>140</v>
      </c>
      <c r="AD33" s="3" t="n">
        <f aca="false">'[8]01-24-01'!$AB$16</f>
        <v>140</v>
      </c>
      <c r="AE33" s="3" t="n">
        <f aca="false">'[8]02-23-01'!$AB$16</f>
        <v>140</v>
      </c>
      <c r="AF33" s="3" t="n">
        <f aca="false">'[8]04-07-01'!$AB$16</f>
        <v>140</v>
      </c>
      <c r="AG33" s="3" t="n">
        <f aca="false">'[9]11-13-01'!$S$16</f>
        <v>150</v>
      </c>
      <c r="AH33" s="3" t="n">
        <f aca="false">'[9]11-24-01'!$S$16</f>
        <v>120</v>
      </c>
      <c r="AI33" s="3" t="n">
        <f aca="false">'[9]01-27-02'!$S$16</f>
        <v>130</v>
      </c>
      <c r="AJ33" s="3" t="n">
        <f aca="false">'[9]03-17-02'!$S$15</f>
        <v>140</v>
      </c>
      <c r="AK33" s="3" t="n">
        <f aca="false">'[10]11-08-02'!$S$15</f>
        <v>150</v>
      </c>
      <c r="AL33" s="3" t="n">
        <f aca="false">'[10]02-11-03'!$S$15</f>
        <v>140</v>
      </c>
      <c r="AM33" s="3" t="n">
        <f aca="false">'[10]03-15-03'!$S$15</f>
        <v>140</v>
      </c>
      <c r="AN33" s="3" t="n">
        <f aca="false">'[11]12-25-03'!$Z$16</f>
        <v>99</v>
      </c>
      <c r="AO33" s="12" t="n">
        <f aca="false">'[11]12-25-03'!$AA$16</f>
        <v>3</v>
      </c>
      <c r="AP33" s="3" t="n">
        <f aca="false">'[11]02-02-04'!$Z$16</f>
        <v>120</v>
      </c>
      <c r="AQ33" s="12" t="n">
        <f aca="false">'[11]02-02-04'!$AA$16</f>
        <v>3</v>
      </c>
      <c r="AR33" s="3" t="n">
        <f aca="false">'[11]2-18-04'!$Z$16</f>
        <v>130</v>
      </c>
      <c r="AS33" s="12" t="n">
        <f aca="false">'[11]2-18-04'!$AA$16</f>
        <v>3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2-17-94'!$D$870</f>
        <v>ND</v>
      </c>
      <c r="D34" s="3" t="str">
        <f aca="false">'[1]3-19-94'!$D$870</f>
        <v>ND</v>
      </c>
      <c r="E34" s="3" t="str">
        <f aca="false">'[2]11-10-94'!$D$870</f>
        <v>ND</v>
      </c>
      <c r="F34" s="3" t="str">
        <f aca="false">'[2]1-23-95'!$D$870</f>
        <v>ND</v>
      </c>
      <c r="G34" s="3" t="str">
        <f aca="false">'[2]3-10-95'!$D$870</f>
        <v>ND</v>
      </c>
      <c r="H34" s="3" t="str">
        <f aca="false">'[3]12-12-95'!$D$870</f>
        <v>ND</v>
      </c>
      <c r="I34" s="3" t="str">
        <f aca="false">'[3]1-31-96'!$D$870</f>
        <v>ND</v>
      </c>
      <c r="J34" s="3" t="str">
        <f aca="false">'[3]2-19-96'!$D$870</f>
        <v>ND</v>
      </c>
      <c r="K34" s="3" t="str">
        <f aca="false">'[3]3-4-96'!$D$870</f>
        <v>ND</v>
      </c>
      <c r="L34" s="3" t="str">
        <f aca="false">'[3]3-13-96'!$D$870</f>
        <v>ND</v>
      </c>
      <c r="M34" s="3" t="n">
        <f aca="false">'[4]10-30-96'!$D$870</f>
        <v>0.003</v>
      </c>
      <c r="N34" s="3" t="str">
        <f aca="false">'[4]11-21-96'!$D$870</f>
        <v>ND</v>
      </c>
      <c r="O34" s="3" t="str">
        <f aca="false">'[4]12-9-96'!$D$870</f>
        <v>ND</v>
      </c>
      <c r="P34" s="3" t="str">
        <f aca="false">'[5]11-26-97'!$AB$41</f>
        <v>ND</v>
      </c>
      <c r="Q34" s="3" t="str">
        <f aca="false">'[5]01-09-98'!$AB$41</f>
        <v>ND</v>
      </c>
      <c r="R34" s="3" t="str">
        <f aca="false">'[5]02-03-98'!$AB$41</f>
        <v>ND</v>
      </c>
      <c r="S34" s="3" t="str">
        <f aca="false">'[5]03-25-98'!$AB$41</f>
        <v>ND</v>
      </c>
      <c r="T34" s="3" t="str">
        <f aca="false">'[6]11-08-98'!$AB$41</f>
        <v>ND</v>
      </c>
      <c r="U34" s="3" t="str">
        <f aca="false">'[6]01-25-99'!$AB$41</f>
        <v>ND</v>
      </c>
      <c r="V34" s="3" t="str">
        <f aca="false">'[6]02-09-99'!$AB$41</f>
        <v>ND</v>
      </c>
      <c r="W34" s="3" t="str">
        <f aca="false">'[6]03-16-99'!$AB$41</f>
        <v>ND</v>
      </c>
      <c r="X34" s="3" t="str">
        <f aca="false">'[6]04-07-99'!$AB$41</f>
        <v>ND</v>
      </c>
      <c r="Y34" s="3" t="str">
        <f aca="false">'[7]01-25-00'!$AB$43</f>
        <v>ND</v>
      </c>
      <c r="Z34" s="3" t="str">
        <f aca="false">'[7]02-27-00'!$AB$43</f>
        <v>ND</v>
      </c>
      <c r="AA34" s="3" t="str">
        <f aca="false">'[7]03-04-00'!$AB$43</f>
        <v>ND</v>
      </c>
      <c r="AB34" s="3" t="str">
        <f aca="false">'[7]04-17-00'!$AB$43</f>
        <v>ND</v>
      </c>
      <c r="AC34" s="3" t="str">
        <f aca="false">'[8]01-08-01'!$AB$43</f>
        <v>ND</v>
      </c>
      <c r="AD34" s="3" t="str">
        <f aca="false">'[8]01-24-01'!$AB$43</f>
        <v>ND</v>
      </c>
      <c r="AE34" s="3" t="str">
        <f aca="false">'[8]02-23-01'!$AB$43</f>
        <v>ND</v>
      </c>
      <c r="AF34" s="3" t="str">
        <f aca="false">'[8]04-07-01'!$AB$43</f>
        <v>ND</v>
      </c>
      <c r="AG34" s="3" t="str">
        <f aca="false">'[9]11-13-01'!$S$43</f>
        <v>ND</v>
      </c>
      <c r="AH34" s="3" t="str">
        <f aca="false">'[9]11-24-01'!$S$43</f>
        <v>ND</v>
      </c>
      <c r="AI34" s="3" t="str">
        <f aca="false">'[9]01-27-02'!$S$43</f>
        <v>ND</v>
      </c>
      <c r="AJ34" s="3" t="str">
        <f aca="false">'[9]03-17-02'!$S$43</f>
        <v>ND</v>
      </c>
      <c r="AK34" s="3" t="str">
        <f aca="false">'[10]11-08-02'!$S$43</f>
        <v>ND</v>
      </c>
      <c r="AL34" s="3" t="str">
        <f aca="false">'[10]02-11-03'!$S$43</f>
        <v>ND</v>
      </c>
      <c r="AM34" s="3" t="str">
        <f aca="false">'[10]03-15-03'!$S$43</f>
        <v>ND</v>
      </c>
      <c r="AN34" s="10" t="str">
        <f aca="false">'[11]12-25-03'!$Z$44</f>
        <v>ND</v>
      </c>
      <c r="AO34" s="15" t="n">
        <f aca="false">'[11]12-25-03'!$AA$44*0.001</f>
        <v>0.0005</v>
      </c>
      <c r="AP34" s="10" t="str">
        <f aca="false">'[11]02-02-04'!$Z$44</f>
        <v>ND</v>
      </c>
      <c r="AQ34" s="15" t="n">
        <f aca="false">'[11]02-02-04'!$AA$44*0.001</f>
        <v>0.0005</v>
      </c>
      <c r="AR34" s="10" t="str">
        <f aca="false">'[11]2-18-04'!$Z$44</f>
        <v>ND</v>
      </c>
      <c r="AS34" s="15" t="n">
        <f aca="false">'[11]2-18-04'!$AA$44*0.001</f>
        <v>0.0005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2-17-94'!$D$909</f>
        <v>ND</v>
      </c>
      <c r="D35" s="3" t="str">
        <f aca="false">'[1]3-19-94'!$D$909</f>
        <v>ND</v>
      </c>
      <c r="E35" s="3" t="str">
        <f aca="false">'[2]11-10-94'!$D$909</f>
        <v>ND</v>
      </c>
      <c r="F35" s="3" t="str">
        <f aca="false">'[2]1-23-95'!$D$909</f>
        <v>ND</v>
      </c>
      <c r="G35" s="3" t="str">
        <f aca="false">'[2]3-10-95'!$D$909</f>
        <v>ND</v>
      </c>
      <c r="H35" s="3" t="str">
        <f aca="false">'[3]12-12-95'!$D$909</f>
        <v>ND</v>
      </c>
      <c r="I35" s="3" t="str">
        <f aca="false">'[3]1-31-96'!$D$909</f>
        <v>ND</v>
      </c>
      <c r="J35" s="3" t="str">
        <f aca="false">'[3]2-19-96'!$D$909</f>
        <v>ND</v>
      </c>
      <c r="K35" s="3" t="str">
        <f aca="false">'[3]3-4-96'!$D$909</f>
        <v>ND</v>
      </c>
      <c r="L35" s="3" t="str">
        <f aca="false">'[3]3-13-96'!$D$909</f>
        <v>ND</v>
      </c>
      <c r="M35" s="3" t="str">
        <f aca="false">'[4]10-30-96'!$D$909</f>
        <v>ND</v>
      </c>
      <c r="N35" s="3" t="str">
        <f aca="false">'[4]11-21-96'!$D$909</f>
        <v>ND</v>
      </c>
      <c r="O35" s="3" t="str">
        <f aca="false">'[4]12-9-96'!$D$909</f>
        <v>ND</v>
      </c>
      <c r="P35" s="3" t="s">
        <v>8</v>
      </c>
      <c r="Q35" s="3" t="s">
        <v>8</v>
      </c>
      <c r="R35" s="3" t="s">
        <v>8</v>
      </c>
      <c r="S35" s="3" t="s">
        <v>8</v>
      </c>
      <c r="T35" s="3" t="s">
        <v>8</v>
      </c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2" hidden="false" customHeight="false" outlineLevel="0" collapsed="false">
      <c r="A36" s="3" t="s">
        <v>40</v>
      </c>
      <c r="B36" s="3" t="s">
        <v>7</v>
      </c>
      <c r="C36" s="3" t="n">
        <f aca="false">'[1]2-17-94'!$D$879</f>
        <v>2</v>
      </c>
      <c r="D36" s="3" t="n">
        <f aca="false">'[1]3-19-94'!$D$879</f>
        <v>5</v>
      </c>
      <c r="E36" s="3" t="n">
        <f aca="false">'[2]11-10-94'!$D$879</f>
        <v>4</v>
      </c>
      <c r="F36" s="3" t="n">
        <f aca="false">'[2]1-23-95'!$D$879</f>
        <v>2</v>
      </c>
      <c r="G36" s="3" t="n">
        <f aca="false">'[2]3-10-95'!$D$879</f>
        <v>8</v>
      </c>
      <c r="H36" s="3" t="n">
        <f aca="false">'[3]12-12-95'!$D$879</f>
        <v>3</v>
      </c>
      <c r="I36" s="3" t="n">
        <f aca="false">'[3]1-31-96'!$D$879</f>
        <v>7</v>
      </c>
      <c r="J36" s="3" t="n">
        <f aca="false">'[3]2-19-96'!$D$879</f>
        <v>21</v>
      </c>
      <c r="K36" s="3" t="n">
        <f aca="false">'[3]3-4-96'!$D$879</f>
        <v>2</v>
      </c>
      <c r="L36" s="3" t="n">
        <f aca="false">'[3]3-13-96'!$D$879</f>
        <v>2</v>
      </c>
      <c r="M36" s="3" t="n">
        <f aca="false">'[4]10-30-96'!$D$879</f>
        <v>2</v>
      </c>
      <c r="N36" s="3" t="n">
        <f aca="false">'[4]11-21-96'!$D$879</f>
        <v>3</v>
      </c>
      <c r="O36" s="3" t="n">
        <f aca="false">'[4]12-9-96'!$D$879</f>
        <v>3</v>
      </c>
      <c r="P36" s="3" t="n">
        <f aca="false">'[5]11-26-97'!$AB$8</f>
        <v>18</v>
      </c>
      <c r="Q36" s="3" t="n">
        <f aca="false">'[5]01-09-98'!$AB$8</f>
        <v>3</v>
      </c>
      <c r="R36" s="3" t="n">
        <f aca="false">'[5]02-03-98'!$AB$8</f>
        <v>2</v>
      </c>
      <c r="S36" s="3" t="n">
        <f aca="false">'[5]03-25-98'!$AB$8</f>
        <v>2</v>
      </c>
      <c r="T36" s="3" t="n">
        <f aca="false">'[6]11-08-98'!$AB$8</f>
        <v>2</v>
      </c>
      <c r="U36" s="3" t="n">
        <f aca="false">'[6]01-25-99'!$AB$8</f>
        <v>13</v>
      </c>
      <c r="V36" s="3" t="n">
        <f aca="false">'[6]02-09-99'!$AB$8</f>
        <v>2</v>
      </c>
      <c r="W36" s="3" t="n">
        <f aca="false">'[6]03-16-99'!$AB$8</f>
        <v>2</v>
      </c>
      <c r="X36" s="3" t="n">
        <f aca="false">'[6]04-07-99'!$AB$8</f>
        <v>2</v>
      </c>
      <c r="Y36" s="3" t="n">
        <f aca="false">'[7]01-25-00'!$AB$10</f>
        <v>2</v>
      </c>
      <c r="Z36" s="3" t="n">
        <f aca="false">'[7]02-27-00'!$AB$10</f>
        <v>2</v>
      </c>
      <c r="AA36" s="3" t="n">
        <f aca="false">'[7]03-04-00'!$AB$10</f>
        <v>2</v>
      </c>
      <c r="AB36" s="3" t="n">
        <f aca="false">'[7]04-17-00'!$AB$10</f>
        <v>2</v>
      </c>
      <c r="AC36" s="3" t="n">
        <f aca="false">'[8]01-08-01'!$AB$10</f>
        <v>2</v>
      </c>
      <c r="AD36" s="3" t="n">
        <f aca="false">'[8]01-24-01'!$AB$10</f>
        <v>2</v>
      </c>
      <c r="AE36" s="3" t="n">
        <f aca="false">'[8]02-23-01'!$AB$10</f>
        <v>2</v>
      </c>
      <c r="AF36" s="3" t="n">
        <f aca="false">'[8]04-07-01'!$AB$10</f>
        <v>2</v>
      </c>
      <c r="AG36" s="3" t="n">
        <f aca="false">'[9]11-13-01'!$S$10</f>
        <v>3</v>
      </c>
      <c r="AH36" s="3" t="n">
        <f aca="false">'[9]11-24-01'!$S$10</f>
        <v>5</v>
      </c>
      <c r="AI36" s="3" t="n">
        <f aca="false">'[9]01-27-02'!$S$10</f>
        <v>3</v>
      </c>
      <c r="AJ36" s="3" t="n">
        <f aca="false">'[9]03-17-02'!$S$10</f>
        <v>2.2</v>
      </c>
      <c r="AK36" s="3" t="n">
        <f aca="false">'[10]11-08-02'!$S$10</f>
        <v>5.9</v>
      </c>
      <c r="AL36" s="3" t="n">
        <f aca="false">'[10]02-11-03'!$S$10</f>
        <v>2.1</v>
      </c>
      <c r="AM36" s="3" t="n">
        <f aca="false">'[10]03-15-03'!$S$10</f>
        <v>1.7</v>
      </c>
      <c r="AN36" s="3" t="n">
        <f aca="false">'[11]12-25-03'!$Z$11</f>
        <v>4.7</v>
      </c>
      <c r="AO36" s="12" t="n">
        <f aca="false">'[11]12-25-03'!$AA$11</f>
        <v>1</v>
      </c>
      <c r="AP36" s="3" t="n">
        <f aca="false">'[11]02-02-04'!$Z$11</f>
        <v>2.3</v>
      </c>
      <c r="AQ36" s="12" t="n">
        <f aca="false">'[11]02-02-04'!$AA$11</f>
        <v>1</v>
      </c>
      <c r="AR36" s="3" t="n">
        <f aca="false">'[11]2-18-04'!$Z$11</f>
        <v>1.7</v>
      </c>
      <c r="AS36" s="12" t="n">
        <f aca="false">'[11]2-18-04'!$AA$11</f>
        <v>1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n">
        <f aca="false">'[1]2-17-94'!$D$877</f>
        <v>9</v>
      </c>
      <c r="D37" s="3" t="n">
        <f aca="false">'[1]3-19-94'!$D$877</f>
        <v>39</v>
      </c>
      <c r="E37" s="3" t="n">
        <f aca="false">'[2]11-10-94'!$D$877</f>
        <v>13</v>
      </c>
      <c r="F37" s="3" t="n">
        <f aca="false">'[2]1-23-95'!$D$877</f>
        <v>4</v>
      </c>
      <c r="G37" s="3" t="n">
        <f aca="false">'[2]3-10-95'!$D$877</f>
        <v>5</v>
      </c>
      <c r="H37" s="3" t="n">
        <f aca="false">'[3]12-12-95'!$D$877</f>
        <v>5</v>
      </c>
      <c r="I37" s="3" t="n">
        <f aca="false">'[3]1-31-96'!$D$877</f>
        <v>13</v>
      </c>
      <c r="J37" s="3" t="n">
        <f aca="false">'[3]2-19-96'!$D$877</f>
        <v>37</v>
      </c>
      <c r="K37" s="3" t="n">
        <f aca="false">'[3]3-4-96'!$D$877</f>
        <v>5</v>
      </c>
      <c r="L37" s="3" t="n">
        <f aca="false">'[3]3-13-96'!$D$877</f>
        <v>5</v>
      </c>
      <c r="M37" s="3" t="n">
        <f aca="false">'[4]10-30-96'!$D$877</f>
        <v>5</v>
      </c>
      <c r="N37" s="3" t="n">
        <f aca="false">'[4]11-21-96'!$D$877</f>
        <v>6</v>
      </c>
      <c r="O37" s="3" t="n">
        <f aca="false">'[4]12-9-96'!$D$877</f>
        <v>6</v>
      </c>
      <c r="P37" s="3" t="n">
        <f aca="false">'[5]11-26-97'!$AB$6</f>
        <v>47</v>
      </c>
      <c r="Q37" s="3" t="n">
        <f aca="false">'[5]01-09-98'!$AB$6</f>
        <v>6</v>
      </c>
      <c r="R37" s="3" t="n">
        <f aca="false">'[5]02-03-98'!$AB$6</f>
        <v>5</v>
      </c>
      <c r="S37" s="3" t="n">
        <f aca="false">'[5]03-25-98'!$AB$6</f>
        <v>4</v>
      </c>
      <c r="T37" s="3" t="n">
        <f aca="false">'[6]11-08-98'!$AB$6</f>
        <v>5</v>
      </c>
      <c r="U37" s="3" t="n">
        <f aca="false">'[6]01-25-99'!$AB$6</f>
        <v>26</v>
      </c>
      <c r="V37" s="3" t="n">
        <f aca="false">'[6]02-09-99'!$AB$6</f>
        <v>5</v>
      </c>
      <c r="W37" s="3" t="n">
        <f aca="false">'[6]03-16-99'!$AB$6</f>
        <v>5</v>
      </c>
      <c r="X37" s="3" t="n">
        <f aca="false">'[6]04-07-99'!$AB$6</f>
        <v>5</v>
      </c>
      <c r="Y37" s="3" t="n">
        <f aca="false">'[7]01-25-00'!$AB$8</f>
        <v>3</v>
      </c>
      <c r="Z37" s="3" t="n">
        <f aca="false">'[7]02-27-00'!$AB$8</f>
        <v>5</v>
      </c>
      <c r="AA37" s="3" t="n">
        <f aca="false">'[7]03-04-00'!$AB$8</f>
        <v>5</v>
      </c>
      <c r="AB37" s="3" t="n">
        <f aca="false">'[7]04-17-00'!$AB$8</f>
        <v>4</v>
      </c>
      <c r="AC37" s="3" t="n">
        <f aca="false">'[8]01-08-01'!$AB$8</f>
        <v>5</v>
      </c>
      <c r="AD37" s="3" t="n">
        <f aca="false">'[8]01-24-01'!$AB$8</f>
        <v>5</v>
      </c>
      <c r="AE37" s="3" t="n">
        <f aca="false">'[8]02-23-01'!$AB$8</f>
        <v>5</v>
      </c>
      <c r="AF37" s="3" t="n">
        <f aca="false">'[8]04-07-01'!$AB$8</f>
        <v>5</v>
      </c>
      <c r="AG37" s="3" t="n">
        <f aca="false">'[9]11-13-01'!$S$8</f>
        <v>6</v>
      </c>
      <c r="AH37" s="3" t="n">
        <f aca="false">'[9]11-24-01'!$S$8</f>
        <v>6</v>
      </c>
      <c r="AI37" s="3" t="n">
        <f aca="false">'[9]01-27-02'!$S$8</f>
        <v>5</v>
      </c>
      <c r="AJ37" s="3" t="n">
        <f aca="false">'[9]03-17-02'!$S$8</f>
        <v>5.4</v>
      </c>
      <c r="AK37" s="3" t="n">
        <f aca="false">'[10]11-08-02'!$S$8</f>
        <v>6</v>
      </c>
      <c r="AL37" s="3" t="n">
        <f aca="false">'[10]02-11-03'!$S$8</f>
        <v>5.3</v>
      </c>
      <c r="AM37" s="3" t="n">
        <f aca="false">'[10]03-15-03'!$S$8</f>
        <v>5.8</v>
      </c>
      <c r="AN37" s="3" t="n">
        <f aca="false">'[11]12-25-03'!$Z$9</f>
        <v>6.4</v>
      </c>
      <c r="AO37" s="12" t="n">
        <f aca="false">'[11]12-25-03'!$AA$9</f>
        <v>1</v>
      </c>
      <c r="AP37" s="3" t="n">
        <f aca="false">'[11]02-02-04'!$Z$9</f>
        <v>4.9</v>
      </c>
      <c r="AQ37" s="12" t="n">
        <f aca="false">'[11]02-02-04'!$AA$9</f>
        <v>1</v>
      </c>
      <c r="AR37" s="3" t="n">
        <f aca="false">'[11]2-18-04'!$Z$9</f>
        <v>4.8</v>
      </c>
      <c r="AS37" s="12" t="n">
        <f aca="false">'[11]2-18-04'!$AA$9</f>
        <v>1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n">
        <f aca="false">'[1]2-17-94'!$D$869</f>
        <v>0.01</v>
      </c>
      <c r="D38" s="3" t="n">
        <f aca="false">'[1]3-19-94'!$D$869</f>
        <v>1.9</v>
      </c>
      <c r="E38" s="3" t="n">
        <f aca="false">'[2]11-10-94'!$D$869</f>
        <v>0.3</v>
      </c>
      <c r="F38" s="3" t="n">
        <f aca="false">'[2]1-23-95'!$D$869</f>
        <v>0.02</v>
      </c>
      <c r="G38" s="3" t="n">
        <f aca="false">'[2]3-10-95'!$D$869</f>
        <v>0.03</v>
      </c>
      <c r="H38" s="3" t="n">
        <f aca="false">'[3]12-12-95'!$D$869</f>
        <v>0.04</v>
      </c>
      <c r="I38" s="3" t="n">
        <f aca="false">'[3]1-31-96'!$D$869</f>
        <v>0.38</v>
      </c>
      <c r="J38" s="3" t="n">
        <f aca="false">'[3]2-19-96'!$D$869</f>
        <v>2.4</v>
      </c>
      <c r="K38" s="3" t="str">
        <f aca="false">'[3]3-4-96'!$D$869</f>
        <v>ND</v>
      </c>
      <c r="L38" s="3" t="n">
        <f aca="false">'[3]3-13-96'!$D$869</f>
        <v>0.03</v>
      </c>
      <c r="M38" s="3" t="str">
        <f aca="false">'[4]10-30-96'!$D$869</f>
        <v>ND</v>
      </c>
      <c r="N38" s="3" t="n">
        <f aca="false">'[4]11-21-96'!$D$869</f>
        <v>0.06</v>
      </c>
      <c r="O38" s="3" t="n">
        <f aca="false">'[4]12-9-96'!$D$869</f>
        <v>0.06</v>
      </c>
      <c r="P38" s="11" t="n">
        <f aca="false">'[5]11-26-97'!$AB$40</f>
        <v>2.8</v>
      </c>
      <c r="Q38" s="3" t="n">
        <f aca="false">'[5]01-09-98'!$AB$40</f>
        <v>0.05</v>
      </c>
      <c r="R38" s="3" t="n">
        <f aca="false">'[5]02-03-98'!$AB$40</f>
        <v>0.02</v>
      </c>
      <c r="S38" s="3" t="n">
        <f aca="false">'[5]03-25-98'!$AB$40</f>
        <v>0.02</v>
      </c>
      <c r="T38" s="3" t="n">
        <f aca="false">'[6]11-08-98'!$AB$40</f>
        <v>0.04</v>
      </c>
      <c r="U38" s="3" t="n">
        <f aca="false">'[6]01-25-99'!$AB$40</f>
        <v>0.96</v>
      </c>
      <c r="V38" s="3" t="n">
        <f aca="false">'[6]02-09-99'!$AB$40</f>
        <v>0.01</v>
      </c>
      <c r="W38" s="3" t="n">
        <f aca="false">'[6]03-16-99'!$AB$40</f>
        <v>0.02</v>
      </c>
      <c r="X38" s="3" t="n">
        <f aca="false">'[6]04-07-99'!$AB$40</f>
        <v>0.02</v>
      </c>
      <c r="Y38" s="3" t="str">
        <f aca="false">'[7]01-25-00'!$AB$42</f>
        <v>ND</v>
      </c>
      <c r="Z38" s="3" t="n">
        <f aca="false">'[7]02-27-00'!$AB$42</f>
        <v>0.03</v>
      </c>
      <c r="AA38" s="3" t="n">
        <f aca="false">'[7]03-04-00'!$AB$42</f>
        <v>0.04</v>
      </c>
      <c r="AB38" s="3" t="n">
        <f aca="false">'[7]04-17-00'!$AB$42</f>
        <v>0.01</v>
      </c>
      <c r="AC38" s="3" t="str">
        <f aca="false">'[8]01-08-01'!$AB$42</f>
        <v>ND</v>
      </c>
      <c r="AD38" s="3" t="str">
        <f aca="false">'[8]01-24-01'!$AB$42</f>
        <v>ND</v>
      </c>
      <c r="AE38" s="3" t="str">
        <f aca="false">'[8]02-23-01'!$AB$42</f>
        <v>ND</v>
      </c>
      <c r="AF38" s="3" t="str">
        <f aca="false">'[8]04-07-01'!$AB$42</f>
        <v>ND</v>
      </c>
      <c r="AG38" s="3" t="str">
        <f aca="false">'[9]11-13-01'!$S$42</f>
        <v>ND</v>
      </c>
      <c r="AH38" s="3" t="n">
        <f aca="false">'[9]11-24-01'!$S$42</f>
        <v>0.2</v>
      </c>
      <c r="AI38" s="3" t="str">
        <f aca="false">'[9]01-27-02'!$S$42</f>
        <v>ND</v>
      </c>
      <c r="AJ38" s="3" t="str">
        <f aca="false">'[9]03-17-02'!$S$42</f>
        <v>ND</v>
      </c>
      <c r="AK38" s="3" t="n">
        <f aca="false">'[10]11-08-02'!$S$42</f>
        <v>10</v>
      </c>
      <c r="AL38" s="3" t="str">
        <f aca="false">'[10]02-11-03'!$S$42</f>
        <v>ND</v>
      </c>
      <c r="AM38" s="11" t="n">
        <f aca="false">'[10]03-15-03'!$S$42*0.001</f>
        <v>0.018</v>
      </c>
      <c r="AN38" s="11" t="n">
        <f aca="false">'[11]12-25-03'!$Z$43*0.001</f>
        <v>0.21</v>
      </c>
      <c r="AO38" s="11" t="n">
        <f aca="false">'[11]12-25-03'!$AA$43*0.001</f>
        <v>0.01</v>
      </c>
      <c r="AP38" s="11" t="n">
        <f aca="false">'[11]02-02-04'!$Z$43*0.001</f>
        <v>0.022</v>
      </c>
      <c r="AQ38" s="11" t="n">
        <f aca="false">'[11]02-02-04'!$AA$43*0.001</f>
        <v>0.01</v>
      </c>
      <c r="AR38" s="11" t="str">
        <f aca="false">'[11]2-18-04'!$Z$43</f>
        <v>ND</v>
      </c>
      <c r="AS38" s="11" t="n">
        <f aca="false">'[11]2-18-04'!$AA$43*0.001</f>
        <v>0.01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n">
        <f aca="false">'[1]2-17-94'!$D$878</f>
        <v>25</v>
      </c>
      <c r="D39" s="3" t="n">
        <f aca="false">'[1]3-19-94'!$D$878</f>
        <v>17</v>
      </c>
      <c r="E39" s="3" t="n">
        <f aca="false">'[2]11-10-94'!$D$878</f>
        <v>24</v>
      </c>
      <c r="F39" s="3" t="n">
        <f aca="false">'[2]1-23-95'!$D$878</f>
        <v>14</v>
      </c>
      <c r="G39" s="3" t="n">
        <f aca="false">'[2]3-10-95'!$D$878</f>
        <v>10</v>
      </c>
      <c r="H39" s="3" t="n">
        <f aca="false">'[3]12-12-95'!$D$878</f>
        <v>19</v>
      </c>
      <c r="I39" s="3" t="n">
        <f aca="false">'[3]1-31-96'!$D$878</f>
        <v>29</v>
      </c>
      <c r="J39" s="3" t="n">
        <f aca="false">'[3]2-19-96'!$D$878</f>
        <v>13</v>
      </c>
      <c r="K39" s="3" t="n">
        <f aca="false">'[3]3-4-96'!$D$878</f>
        <v>14</v>
      </c>
      <c r="L39" s="3" t="n">
        <f aca="false">'[3]3-13-96'!$D$878</f>
        <v>13</v>
      </c>
      <c r="M39" s="3" t="n">
        <f aca="false">'[4]10-30-96'!$D$878</f>
        <v>15</v>
      </c>
      <c r="N39" s="3" t="n">
        <f aca="false">'[4]11-21-96'!$D$878</f>
        <v>18</v>
      </c>
      <c r="O39" s="3" t="n">
        <f aca="false">'[4]12-9-96'!$D$878</f>
        <v>19</v>
      </c>
      <c r="P39" s="3" t="n">
        <f aca="false">'[5]11-26-97'!$AB$7</f>
        <v>21</v>
      </c>
      <c r="Q39" s="3" t="n">
        <f aca="false">'[5]01-09-98'!$AB$7</f>
        <v>25</v>
      </c>
      <c r="R39" s="3" t="n">
        <f aca="false">'[5]02-03-98'!$AB$7</f>
        <v>17</v>
      </c>
      <c r="S39" s="3" t="n">
        <f aca="false">'[5]03-25-98'!$AB$7</f>
        <v>13</v>
      </c>
      <c r="T39" s="3" t="n">
        <f aca="false">'[6]11-08-98'!$AB$7</f>
        <v>15</v>
      </c>
      <c r="U39" s="3" t="n">
        <f aca="false">'[6]01-25-99'!$AB$7</f>
        <v>17</v>
      </c>
      <c r="V39" s="3" t="n">
        <f aca="false">'[6]02-09-99'!$AB$7</f>
        <v>15</v>
      </c>
      <c r="W39" s="3" t="n">
        <f aca="false">'[6]03-16-99'!$AB$7</f>
        <v>16</v>
      </c>
      <c r="X39" s="3" t="n">
        <f aca="false">'[6]04-07-99'!$AB$7</f>
        <v>19</v>
      </c>
      <c r="Y39" s="3" t="n">
        <f aca="false">'[7]01-25-00'!$AB$9</f>
        <v>14</v>
      </c>
      <c r="Z39" s="3" t="n">
        <f aca="false">'[7]02-27-00'!$AB$9</f>
        <v>15</v>
      </c>
      <c r="AA39" s="3" t="n">
        <f aca="false">'[7]03-04-00'!$AB$9</f>
        <v>14</v>
      </c>
      <c r="AB39" s="3" t="n">
        <f aca="false">'[7]04-17-00'!$AB$9</f>
        <v>13</v>
      </c>
      <c r="AC39" s="3" t="n">
        <f aca="false">'[8]01-08-01'!$AB$9</f>
        <v>22</v>
      </c>
      <c r="AD39" s="3" t="n">
        <f aca="false">'[8]01-24-01'!$AB$9</f>
        <v>23</v>
      </c>
      <c r="AE39" s="3" t="n">
        <f aca="false">'[8]02-23-01'!$AB$9</f>
        <v>21</v>
      </c>
      <c r="AF39" s="3" t="n">
        <f aca="false">'[8]04-07-01'!$AB$9</f>
        <v>18</v>
      </c>
      <c r="AG39" s="3" t="n">
        <f aca="false">'[9]11-13-01'!$S$9</f>
        <v>24</v>
      </c>
      <c r="AH39" s="3" t="n">
        <f aca="false">'[9]11-24-01'!$S$9</f>
        <v>19</v>
      </c>
      <c r="AI39" s="3" t="n">
        <f aca="false">'[9]01-27-02'!$S$9</f>
        <v>18</v>
      </c>
      <c r="AJ39" s="3" t="n">
        <f aca="false">'[9]03-17-02'!$S$9</f>
        <v>21</v>
      </c>
      <c r="AK39" s="3" t="n">
        <f aca="false">'[10]11-08-02'!$S$9</f>
        <v>22</v>
      </c>
      <c r="AL39" s="3" t="n">
        <f aca="false">'[10]02-11-03'!$S$9</f>
        <v>21</v>
      </c>
      <c r="AM39" s="3" t="n">
        <f aca="false">'[10]03-15-03'!$S$9</f>
        <v>22</v>
      </c>
      <c r="AN39" s="3" t="n">
        <f aca="false">'[11]12-25-03'!$Z$10</f>
        <v>16</v>
      </c>
      <c r="AO39" s="12" t="n">
        <f aca="false">'[11]12-25-03'!$AA$10</f>
        <v>1</v>
      </c>
      <c r="AP39" s="3" t="n">
        <f aca="false">'[11]02-02-04'!$Z$10</f>
        <v>18</v>
      </c>
      <c r="AQ39" s="12" t="n">
        <f aca="false">'[11]02-02-04'!$AA$10</f>
        <v>1</v>
      </c>
      <c r="AR39" s="3" t="n">
        <f aca="false">'[11]2-18-04'!$Z$10</f>
        <v>19</v>
      </c>
      <c r="AS39" s="12" t="n">
        <f aca="false">'[11]2-18-04'!$AA$10</f>
        <v>1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2-17-94'!$D$910</f>
        <v>ND</v>
      </c>
      <c r="D40" s="3" t="str">
        <f aca="false">'[1]3-19-94'!$D$910</f>
        <v>ND</v>
      </c>
      <c r="E40" s="3" t="str">
        <f aca="false">'[2]11-10-94'!$D$910</f>
        <v>ND</v>
      </c>
      <c r="F40" s="3" t="str">
        <f aca="false">'[2]1-23-95'!$D$910</f>
        <v>ND</v>
      </c>
      <c r="G40" s="3" t="str">
        <f aca="false">'[2]3-10-95'!$D$910</f>
        <v>ND</v>
      </c>
      <c r="H40" s="3" t="str">
        <f aca="false">'[3]12-12-95'!$D$910</f>
        <v>ND</v>
      </c>
      <c r="I40" s="3" t="str">
        <f aca="false">'[3]1-31-96'!$D$910</f>
        <v>ND</v>
      </c>
      <c r="J40" s="3" t="str">
        <f aca="false">'[3]2-19-96'!$D$910</f>
        <v>ND</v>
      </c>
      <c r="K40" s="3" t="str">
        <f aca="false">'[3]3-4-96'!$D$910</f>
        <v>ND</v>
      </c>
      <c r="L40" s="3" t="str">
        <f aca="false">'[3]3-13-96'!$D$910</f>
        <v>ND</v>
      </c>
      <c r="M40" s="3" t="str">
        <f aca="false">'[4]10-30-96'!$D$910</f>
        <v>ND</v>
      </c>
      <c r="N40" s="3" t="str">
        <f aca="false">'[4]11-21-96'!$D$910</f>
        <v>ND</v>
      </c>
      <c r="O40" s="3" t="str">
        <f aca="false">'[4]12-9-96'!$D$910</f>
        <v>ND</v>
      </c>
      <c r="P40" s="3" t="s">
        <v>8</v>
      </c>
      <c r="Q40" s="3" t="s">
        <v>8</v>
      </c>
      <c r="R40" s="3" t="s">
        <v>8</v>
      </c>
      <c r="S40" s="3" t="s">
        <v>8</v>
      </c>
      <c r="T40" s="3" t="s">
        <v>8</v>
      </c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2-17-94'!$D$890</f>
        <v>ND</v>
      </c>
      <c r="D41" s="3" t="n">
        <f aca="false">'[1]3-19-94'!$D$890</f>
        <v>0.1</v>
      </c>
      <c r="E41" s="3" t="str">
        <f aca="false">'[2]11-10-94'!$D$890</f>
        <v>ND</v>
      </c>
      <c r="F41" s="3" t="str">
        <f aca="false">'[2]1-23-95'!$D$890</f>
        <v>ND</v>
      </c>
      <c r="G41" s="3" t="str">
        <f aca="false">'[2]3-10-95'!$D$890</f>
        <v>ND</v>
      </c>
      <c r="H41" s="3" t="n">
        <f aca="false">'[3]12-12-95'!$D$890</f>
        <v>0.2</v>
      </c>
      <c r="I41" s="3" t="n">
        <f aca="false">'[3]1-31-96'!$D$890</f>
        <v>0.2</v>
      </c>
      <c r="J41" s="3" t="str">
        <f aca="false">'[3]2-19-96'!$D$890</f>
        <v>ND</v>
      </c>
      <c r="K41" s="3" t="n">
        <f aca="false">'[3]3-4-96'!$D$890</f>
        <v>0.2</v>
      </c>
      <c r="L41" s="3" t="n">
        <f aca="false">'[3]3-13-96'!$D$890</f>
        <v>0.1</v>
      </c>
      <c r="M41" s="3" t="str">
        <f aca="false">'[4]10-30-96'!$D$890</f>
        <v>ND</v>
      </c>
      <c r="N41" s="3" t="str">
        <f aca="false">'[4]11-21-96'!$D$890</f>
        <v>ND</v>
      </c>
      <c r="O41" s="3" t="str">
        <f aca="false">'[4]12-9-96'!$D$890</f>
        <v>ND</v>
      </c>
      <c r="P41" s="11" t="str">
        <f aca="false">'[5]11-26-97'!$AB$9</f>
        <v>ND</v>
      </c>
      <c r="Q41" s="11" t="str">
        <f aca="false">'[5]01-09-98'!$AB$9</f>
        <v>ND</v>
      </c>
      <c r="R41" s="11" t="str">
        <f aca="false">'[5]02-03-98'!$AB$9</f>
        <v>ND</v>
      </c>
      <c r="S41" s="11" t="str">
        <f aca="false">'[5]03-25-98'!$AB$9</f>
        <v>ND</v>
      </c>
      <c r="T41" s="11" t="str">
        <f aca="false">'[6]11-08-98'!$AB$9</f>
        <v>ND</v>
      </c>
      <c r="U41" s="11" t="n">
        <f aca="false">'[6]01-25-99'!$AB$9</f>
        <v>0.2</v>
      </c>
      <c r="V41" s="11" t="str">
        <f aca="false">'[6]02-09-99'!$AB$9</f>
        <v>ND</v>
      </c>
      <c r="W41" s="11" t="str">
        <f aca="false">'[6]03-16-99'!$AB$9</f>
        <v>ND</v>
      </c>
      <c r="X41" s="11" t="str">
        <f aca="false">'[6]04-07-99'!$AB$9</f>
        <v>ND</v>
      </c>
      <c r="Y41" s="11" t="str">
        <f aca="false">'[7]01-25-00'!$AB$11</f>
        <v>ND</v>
      </c>
      <c r="Z41" s="11" t="str">
        <f aca="false">'[7]02-27-00'!$AB$11</f>
        <v>ND</v>
      </c>
      <c r="AA41" s="11" t="str">
        <f aca="false">'[7]03-04-00'!$AB$11</f>
        <v>ND</v>
      </c>
      <c r="AB41" s="11" t="str">
        <f aca="false">'[7]04-17-00'!$AB$11</f>
        <v>ND</v>
      </c>
      <c r="AC41" s="11" t="str">
        <f aca="false">'[8]01-08-01'!$AB$11</f>
        <v>ND</v>
      </c>
      <c r="AD41" s="11" t="str">
        <f aca="false">'[8]01-24-01'!$AB$11</f>
        <v>ND</v>
      </c>
      <c r="AE41" s="11" t="str">
        <f aca="false">'[8]02-23-01'!$AB$11</f>
        <v>ND</v>
      </c>
      <c r="AF41" s="11" t="str">
        <f aca="false">'[8]04-07-01'!$AB$11</f>
        <v>ND</v>
      </c>
      <c r="AG41" s="3" t="str">
        <f aca="false">'[9]11-13-01'!$S$11</f>
        <v>ND</v>
      </c>
      <c r="AH41" s="3" t="str">
        <f aca="false">'[9]11-24-01'!$S$11</f>
        <v>ND</v>
      </c>
      <c r="AI41" s="3" t="str">
        <f aca="false">'[9]01-27-02'!$S$11</f>
        <v>ND</v>
      </c>
      <c r="AJ41" s="3" t="str">
        <f aca="false">'[9]03-17-02'!$S$28</f>
        <v>ND</v>
      </c>
      <c r="AK41" s="3" t="str">
        <f aca="false">'[10]11-08-02'!$S$28</f>
        <v>ND</v>
      </c>
      <c r="AL41" s="3" t="str">
        <f aca="false">'[10]02-11-03'!$S$28</f>
        <v>ND</v>
      </c>
      <c r="AM41" s="3" t="str">
        <f aca="false">'[10]03-15-03'!$S$28</f>
        <v>ND</v>
      </c>
      <c r="AN41" s="3" t="str">
        <f aca="false">'[11]12-25-03'!$Z$29</f>
        <v>ND</v>
      </c>
      <c r="AO41" s="11" t="n">
        <f aca="false">'[11]12-25-03'!$AA$29</f>
        <v>0.1</v>
      </c>
      <c r="AP41" s="3" t="n">
        <f aca="false">'[11]02-02-04'!$Z$29</f>
        <v>0.12</v>
      </c>
      <c r="AQ41" s="11" t="n">
        <f aca="false">'[11]02-02-04'!$AA$29</f>
        <v>0.1</v>
      </c>
      <c r="AR41" s="3" t="str">
        <f aca="false">'[11]2-18-04'!$Z$29</f>
        <v>ND</v>
      </c>
      <c r="AS41" s="11" t="n">
        <f aca="false">'[11]2-18-04'!$AA$29</f>
        <v>0.1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n">
        <f aca="false">'[1]2-17-94'!$D$894</f>
        <v>1.2</v>
      </c>
      <c r="D42" s="3" t="n">
        <f aca="false">'[1]3-19-94'!$D$894</f>
        <v>1.8</v>
      </c>
      <c r="E42" s="3" t="n">
        <f aca="false">'[2]11-10-94'!$D$894</f>
        <v>0.7</v>
      </c>
      <c r="F42" s="3" t="n">
        <f aca="false">'[2]1-23-95'!$D$894</f>
        <v>1</v>
      </c>
      <c r="G42" s="3" t="n">
        <f aca="false">'[2]3-10-95'!$D$894</f>
        <v>0.2</v>
      </c>
      <c r="H42" s="3" t="n">
        <f aca="false">'[3]12-12-95'!$D$894</f>
        <v>0.7</v>
      </c>
      <c r="I42" s="3" t="n">
        <f aca="false">'[3]1-31-96'!$D$894</f>
        <v>0.8</v>
      </c>
      <c r="J42" s="3" t="n">
        <f aca="false">'[3]2-19-96'!$D$894</f>
        <v>5</v>
      </c>
      <c r="K42" s="3" t="n">
        <f aca="false">'[3]3-4-96'!$D$894</f>
        <v>0.7</v>
      </c>
      <c r="L42" s="3" t="n">
        <f aca="false">'[3]3-13-96'!$D$894</f>
        <v>0.6</v>
      </c>
      <c r="M42" s="3" t="n">
        <f aca="false">'[4]10-30-96'!$D$894</f>
        <v>0.2</v>
      </c>
      <c r="N42" s="3" t="n">
        <f aca="false">'[4]11-21-96'!$D$894</f>
        <v>0.6</v>
      </c>
      <c r="O42" s="3" t="n">
        <f aca="false">'[4]12-9-96'!$D$894</f>
        <v>0.5</v>
      </c>
      <c r="P42" s="11" t="n">
        <f aca="false">'[5]11-26-97'!$AB$31</f>
        <v>8.2</v>
      </c>
      <c r="Q42" s="11" t="n">
        <f aca="false">'[5]01-09-98'!$AB$31</f>
        <v>0.7</v>
      </c>
      <c r="R42" s="11" t="n">
        <f aca="false">'[5]02-03-98'!$AB$31</f>
        <v>0.6</v>
      </c>
      <c r="S42" s="11" t="n">
        <f aca="false">'[5]03-25-98'!$AB$31</f>
        <v>0.7</v>
      </c>
      <c r="T42" s="11" t="n">
        <f aca="false">'[6]11-08-98'!$AB$31</f>
        <v>0.3</v>
      </c>
      <c r="U42" s="11" t="n">
        <f aca="false">'[6]01-25-99'!$AB$31</f>
        <v>0.6</v>
      </c>
      <c r="V42" s="11" t="n">
        <f aca="false">'[6]02-09-99'!$AB$31</f>
        <v>0.5</v>
      </c>
      <c r="W42" s="11" t="n">
        <f aca="false">'[6]03-16-99'!$AB$31</f>
        <v>0.5</v>
      </c>
      <c r="X42" s="11" t="n">
        <f aca="false">'[6]04-07-99'!$AB$31</f>
        <v>0.3</v>
      </c>
      <c r="Y42" s="11" t="n">
        <f aca="false">'[7]01-25-00'!$AB$33</f>
        <v>0.5</v>
      </c>
      <c r="Z42" s="11" t="n">
        <f aca="false">'[7]02-27-00'!$AB$33</f>
        <v>1.1</v>
      </c>
      <c r="AA42" s="11" t="n">
        <f aca="false">'[7]03-04-00'!$AB$33</f>
        <v>1.2</v>
      </c>
      <c r="AB42" s="11" t="n">
        <f aca="false">'[7]04-17-00'!$AB$33</f>
        <v>0.5</v>
      </c>
      <c r="AC42" s="11" t="n">
        <f aca="false">'[8]01-08-01'!$AB$33</f>
        <v>0.4</v>
      </c>
      <c r="AD42" s="11" t="n">
        <f aca="false">'[8]01-24-01'!$AB$33</f>
        <v>0.3</v>
      </c>
      <c r="AE42" s="11" t="n">
        <f aca="false">'[8]02-23-01'!$AB$33</f>
        <v>0.3</v>
      </c>
      <c r="AF42" s="11" t="n">
        <f aca="false">'[8]04-07-01'!$AB$33</f>
        <v>0.4</v>
      </c>
      <c r="AG42" s="3" t="n">
        <f aca="false">'[9]11-13-01'!$S$33</f>
        <v>0.3</v>
      </c>
      <c r="AH42" s="3" t="n">
        <f aca="false">'[9]11-24-01'!$S$33</f>
        <v>0.8</v>
      </c>
      <c r="AI42" s="3" t="n">
        <f aca="false">'[9]01-27-02'!$S$33</f>
        <v>0.4</v>
      </c>
      <c r="AJ42" s="3" t="n">
        <f aca="false">'[9]03-17-02'!$S$29</f>
        <v>0.24</v>
      </c>
      <c r="AK42" s="3" t="n">
        <f aca="false">'[10]11-08-02'!$S$29</f>
        <v>0.8</v>
      </c>
      <c r="AL42" s="3" t="n">
        <f aca="false">'[10]02-11-03'!$S$29</f>
        <v>0.4</v>
      </c>
      <c r="AM42" s="3" t="n">
        <f aca="false">'[10]03-15-03'!$S$29</f>
        <v>0.6</v>
      </c>
      <c r="AN42" s="11" t="str">
        <f aca="false">'[11]12-25-03'!$Z$30</f>
        <v>ND</v>
      </c>
      <c r="AO42" s="11" t="n">
        <f aca="false">'[11]12-25-03'!$AA$30</f>
        <v>0.1</v>
      </c>
      <c r="AP42" s="11" t="str">
        <f aca="false">'[11]02-02-04'!$Z$30</f>
        <v>ND</v>
      </c>
      <c r="AQ42" s="11" t="n">
        <f aca="false">'[11]02-02-04'!$AA$30</f>
        <v>0.1</v>
      </c>
      <c r="AR42" s="11" t="str">
        <f aca="false">'[11]2-18-04'!$Z$30</f>
        <v>ND</v>
      </c>
      <c r="AS42" s="11" t="n">
        <f aca="false">'[11]2-18-04'!$AA$30</f>
        <v>0.1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str">
        <f aca="false">'[1]2-17-94'!$D$859</f>
        <v>ND</v>
      </c>
      <c r="D43" s="3" t="n">
        <f aca="false">'[1]3-19-94'!$D$859</f>
        <v>3</v>
      </c>
      <c r="E43" s="3" t="str">
        <f aca="false">'[2]11-10-94'!$D$859</f>
        <v>ND</v>
      </c>
      <c r="F43" s="3" t="n">
        <f aca="false">'[2]1-23-95'!$D$859</f>
        <v>4</v>
      </c>
      <c r="G43" s="3" t="str">
        <f aca="false">'[2]3-10-95'!$D$859</f>
        <v>ND</v>
      </c>
      <c r="H43" s="3" t="str">
        <f aca="false">'[3]12-12-95'!$D$859</f>
        <v>ND</v>
      </c>
      <c r="I43" s="3" t="n">
        <f aca="false">'[3]1-31-96'!$D$859</f>
        <v>1</v>
      </c>
      <c r="J43" s="3" t="str">
        <f aca="false">'[3]2-19-96'!$D$859</f>
        <v>ND</v>
      </c>
      <c r="K43" s="3" t="str">
        <f aca="false">'[3]3-4-96'!$D$859</f>
        <v>ND</v>
      </c>
      <c r="L43" s="3" t="str">
        <f aca="false">'[3]3-13-96'!$D$859</f>
        <v>ND</v>
      </c>
      <c r="M43" s="3" t="n">
        <f aca="false">'[4]10-30-96'!$D$859</f>
        <v>2</v>
      </c>
      <c r="N43" s="3" t="str">
        <f aca="false">'[4]11-21-96'!$D$859</f>
        <v>ND</v>
      </c>
      <c r="O43" s="3" t="str">
        <f aca="false">'[4]12-9-96'!$D$859</f>
        <v>ND</v>
      </c>
      <c r="P43" s="3" t="n">
        <f aca="false">'[5]11-26-97'!$AB$26</f>
        <v>6.4</v>
      </c>
      <c r="Q43" s="3" t="str">
        <f aca="false">'[5]01-09-98'!$AB$26</f>
        <v>ND</v>
      </c>
      <c r="R43" s="3" t="str">
        <f aca="false">'[5]02-03-98'!$AB$26</f>
        <v>ND</v>
      </c>
      <c r="S43" s="3" t="str">
        <f aca="false">'[5]03-25-98'!$AB$26</f>
        <v>ND</v>
      </c>
      <c r="T43" s="3" t="str">
        <f aca="false">'[6]11-08-98'!$AB$26</f>
        <v>ND</v>
      </c>
      <c r="U43" s="3" t="str">
        <f aca="false">'[6]01-25-99'!$AB$26</f>
        <v>ND</v>
      </c>
      <c r="V43" s="3" t="str">
        <f aca="false">'[6]02-09-99'!$AB$26</f>
        <v>ND</v>
      </c>
      <c r="W43" s="3" t="str">
        <f aca="false">'[6]03-16-99'!$AB$26</f>
        <v>ND</v>
      </c>
      <c r="X43" s="3" t="str">
        <f aca="false">'[6]04-07-99'!$AB$26</f>
        <v>ND</v>
      </c>
      <c r="Y43" s="3" t="str">
        <f aca="false">'[7]01-25-00'!$AB$28</f>
        <v>ND</v>
      </c>
      <c r="Z43" s="3" t="str">
        <f aca="false">'[7]02-27-00'!$AB$28</f>
        <v>ND</v>
      </c>
      <c r="AA43" s="3" t="str">
        <f aca="false">'[7]03-04-00'!$AB$28</f>
        <v>ND</v>
      </c>
      <c r="AB43" s="3" t="n">
        <f aca="false">'[7]04-17-00'!$AB$28</f>
        <v>7</v>
      </c>
      <c r="AC43" s="3" t="n">
        <f aca="false">'[8]01-08-01'!$AB$28</f>
        <v>10</v>
      </c>
      <c r="AD43" s="3" t="str">
        <f aca="false">'[8]01-24-01'!$AB$28</f>
        <v>ND</v>
      </c>
      <c r="AE43" s="3" t="str">
        <f aca="false">'[8]02-23-01'!$AB$28</f>
        <v>ND</v>
      </c>
      <c r="AF43" s="3" t="str">
        <f aca="false">'[8]04-07-01'!$AB$28</f>
        <v>ND</v>
      </c>
      <c r="AG43" s="3" t="str">
        <f aca="false">'[9]11-13-01'!$S$28</f>
        <v>ND</v>
      </c>
      <c r="AH43" s="3" t="str">
        <f aca="false">'[9]11-24-01'!$S$28</f>
        <v>ND</v>
      </c>
      <c r="AI43" s="3" t="str">
        <f aca="false">'[9]01-27-02'!$S$28</f>
        <v>ND</v>
      </c>
      <c r="AJ43" s="3" t="str">
        <f aca="false">'[9]03-17-02'!$S$27</f>
        <v>ND</v>
      </c>
      <c r="AK43" s="3" t="str">
        <f aca="false">'[10]11-08-02'!$S$27</f>
        <v>ND</v>
      </c>
      <c r="AL43" s="3" t="n">
        <f aca="false">'[10]02-11-03'!$S$27</f>
        <v>18</v>
      </c>
      <c r="AM43" s="3" t="str">
        <f aca="false">'[10]03-15-03'!$S$27</f>
        <v>ND</v>
      </c>
      <c r="AN43" s="10" t="str">
        <f aca="false">'[11]12-25-03'!$Z$28</f>
        <v>ND</v>
      </c>
      <c r="AO43" s="3" t="n">
        <f aca="false">'[11]12-25-03'!$AA$28</f>
        <v>3</v>
      </c>
      <c r="AP43" s="10" t="str">
        <f aca="false">'[11]02-02-04'!$Z$28</f>
        <v>ND</v>
      </c>
      <c r="AQ43" s="3" t="n">
        <f aca="false">'[11]02-02-04'!$AA$28</f>
        <v>5</v>
      </c>
      <c r="AR43" s="10" t="str">
        <f aca="false">'[11]2-18-04'!$Z$28</f>
        <v>ND</v>
      </c>
      <c r="AS43" s="3" t="n">
        <f aca="false">'[11]2-18-04'!$AA$28</f>
        <v>5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2-17-94'!$D$881</f>
        <v>ND</v>
      </c>
      <c r="D44" s="3" t="str">
        <f aca="false">'[1]3-19-94'!$D$881</f>
        <v>ND</v>
      </c>
      <c r="E44" s="3" t="str">
        <f aca="false">'[2]11-10-94'!$D$881</f>
        <v>ND</v>
      </c>
      <c r="F44" s="3" t="str">
        <f aca="false">'[2]1-23-95'!$D$881</f>
        <v>ND</v>
      </c>
      <c r="G44" s="3" t="str">
        <f aca="false">'[2]3-10-95'!$D$881</f>
        <v>ND</v>
      </c>
      <c r="H44" s="3" t="str">
        <f aca="false">'[3]12-12-95'!$D$881</f>
        <v>ND</v>
      </c>
      <c r="I44" s="3" t="str">
        <f aca="false">'[3]1-31-96'!$D$881</f>
        <v>ND</v>
      </c>
      <c r="J44" s="3" t="str">
        <f aca="false">'[3]2-19-96'!$D$881</f>
        <v>ND</v>
      </c>
      <c r="K44" s="3" t="str">
        <f aca="false">'[3]3-4-96'!$D$881</f>
        <v>ND</v>
      </c>
      <c r="L44" s="3" t="str">
        <f aca="false">'[3]3-13-96'!$D$881</f>
        <v>ND</v>
      </c>
      <c r="M44" s="3" t="str">
        <f aca="false">'[4]10-30-96'!$D$881</f>
        <v>ND</v>
      </c>
      <c r="N44" s="3" t="str">
        <f aca="false">'[4]11-21-96'!$D$881</f>
        <v>ND</v>
      </c>
      <c r="O44" s="3" t="str">
        <f aca="false">'[4]12-9-96'!$D$881</f>
        <v>ND</v>
      </c>
      <c r="P44" s="3" t="str">
        <f aca="false">'[5]11-26-97'!$AB$12</f>
        <v>ND</v>
      </c>
      <c r="Q44" s="3" t="str">
        <f aca="false">'[5]01-09-98'!$AB$12</f>
        <v>ND</v>
      </c>
      <c r="R44" s="3" t="str">
        <f aca="false">'[5]02-03-98'!$AB$12</f>
        <v>ND</v>
      </c>
      <c r="S44" s="3" t="str">
        <f aca="false">'[5]03-25-98'!$AB$12</f>
        <v>ND</v>
      </c>
      <c r="T44" s="3" t="str">
        <f aca="false">'[6]11-08-98'!$AB$12</f>
        <v>ND</v>
      </c>
      <c r="U44" s="3" t="str">
        <f aca="false">'[6]01-25-99'!$AB$12</f>
        <v>ND</v>
      </c>
      <c r="V44" s="3" t="str">
        <f aca="false">'[6]02-09-99'!$AB$12</f>
        <v>ND</v>
      </c>
      <c r="W44" s="3" t="str">
        <f aca="false">'[6]03-16-99'!$AB$12</f>
        <v>ND</v>
      </c>
      <c r="X44" s="3" t="str">
        <f aca="false">'[6]04-07-99'!$AB$12</f>
        <v>ND</v>
      </c>
      <c r="Y44" s="3" t="str">
        <f aca="false">'[7]01-25-00'!$AB$14</f>
        <v>ND</v>
      </c>
      <c r="Z44" s="3" t="str">
        <f aca="false">'[7]02-27-00'!$AB$14</f>
        <v>ND</v>
      </c>
      <c r="AA44" s="3" t="str">
        <f aca="false">'[7]03-04-00'!$AB$14</f>
        <v>ND</v>
      </c>
      <c r="AB44" s="3" t="str">
        <f aca="false">'[7]04-17-00'!$AB$14</f>
        <v>ND</v>
      </c>
      <c r="AC44" s="3" t="str">
        <f aca="false">'[8]01-08-01'!$AB$14</f>
        <v>ND</v>
      </c>
      <c r="AD44" s="3" t="str">
        <f aca="false">'[8]01-24-01'!$AB$14</f>
        <v>ND</v>
      </c>
      <c r="AE44" s="3" t="str">
        <f aca="false">'[8]02-23-01'!$AB$14</f>
        <v>ND</v>
      </c>
      <c r="AF44" s="3" t="str">
        <f aca="false">'[8]04-07-01'!$AB$14</f>
        <v>ND</v>
      </c>
      <c r="AG44" s="3" t="str">
        <f aca="false">'[9]11-13-01'!$S$14</f>
        <v>ND</v>
      </c>
      <c r="AH44" s="3" t="str">
        <f aca="false">'[9]11-24-01'!$S$14</f>
        <v>ND</v>
      </c>
      <c r="AI44" s="3" t="str">
        <f aca="false">'[9]01-27-02'!$S$14</f>
        <v>ND</v>
      </c>
      <c r="AJ44" s="3" t="str">
        <f aca="false">'[9]03-17-02'!$S$13</f>
        <v>ND</v>
      </c>
      <c r="AK44" s="3" t="str">
        <f aca="false">'[10]11-08-02'!$S$13</f>
        <v>ND</v>
      </c>
      <c r="AL44" s="3" t="str">
        <f aca="false">'[10]02-11-03'!$S$13</f>
        <v>ND</v>
      </c>
      <c r="AM44" s="3" t="str">
        <f aca="false">'[10]03-15-03'!$S$13</f>
        <v>ND</v>
      </c>
      <c r="AN44" s="3" t="str">
        <f aca="false">'[11]12-25-03'!$Z$14</f>
        <v>ND</v>
      </c>
      <c r="AO44" s="12" t="n">
        <f aca="false">'[11]12-25-03'!$AA$14</f>
        <v>3</v>
      </c>
      <c r="AP44" s="3" t="str">
        <f aca="false">'[11]02-02-04'!$Z$14</f>
        <v>ND</v>
      </c>
      <c r="AQ44" s="12" t="n">
        <f aca="false">'[11]02-02-04'!$AA$14</f>
        <v>3</v>
      </c>
      <c r="AR44" s="3" t="str">
        <f aca="false">'[11]2-18-04'!$Z$14</f>
        <v>ND</v>
      </c>
      <c r="AS44" s="12" t="n">
        <f aca="false">'[11]2-18-04'!$AA$14</f>
        <v>3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str">
        <f aca="false">'[1]2-17-94'!$D$868</f>
        <v>ND</v>
      </c>
      <c r="D45" s="3" t="n">
        <f aca="false">'[1]3-19-94'!$D$868</f>
        <v>0.04</v>
      </c>
      <c r="E45" s="3" t="str">
        <f aca="false">'[2]11-10-94'!$D$868</f>
        <v>ND</v>
      </c>
      <c r="F45" s="3" t="str">
        <f aca="false">'[2]1-23-95'!$D$868</f>
        <v>ND</v>
      </c>
      <c r="G45" s="3" t="str">
        <f aca="false">'[2]3-10-95'!$D$868</f>
        <v>ND</v>
      </c>
      <c r="H45" s="3" t="str">
        <f aca="false">'[3]12-12-95'!$D$868</f>
        <v>ND</v>
      </c>
      <c r="I45" s="3" t="str">
        <f aca="false">'[3]1-31-96'!$D$868</f>
        <v>ND</v>
      </c>
      <c r="J45" s="3" t="n">
        <f aca="false">'[3]2-19-96'!$D$868</f>
        <v>0.05</v>
      </c>
      <c r="K45" s="3" t="str">
        <f aca="false">'[3]3-4-96'!$D$868</f>
        <v>ND</v>
      </c>
      <c r="L45" s="3" t="str">
        <f aca="false">'[3]3-13-96'!$D$868</f>
        <v>ND</v>
      </c>
      <c r="M45" s="3" t="str">
        <f aca="false">'[4]10-30-96'!$D$868</f>
        <v>ND</v>
      </c>
      <c r="N45" s="3" t="str">
        <f aca="false">'[4]11-21-96'!$D$868</f>
        <v>ND</v>
      </c>
      <c r="O45" s="3" t="str">
        <f aca="false">'[4]12-9-96'!$D$868</f>
        <v>ND</v>
      </c>
      <c r="P45" s="3" t="n">
        <f aca="false">'[5]11-26-97'!$AB$39</f>
        <v>0.051</v>
      </c>
      <c r="Q45" s="3" t="str">
        <f aca="false">'[5]01-09-98'!$AB$39</f>
        <v>ND</v>
      </c>
      <c r="R45" s="3" t="str">
        <f aca="false">'[5]02-03-98'!$AB$39</f>
        <v>ND</v>
      </c>
      <c r="S45" s="3" t="str">
        <f aca="false">'[5]03-25-98'!$AB$39</f>
        <v>ND</v>
      </c>
      <c r="T45" s="3" t="str">
        <f aca="false">'[6]11-08-98'!$AB$39</f>
        <v>ND</v>
      </c>
      <c r="U45" s="3" t="n">
        <f aca="false">'[6]01-25-99'!$AB$39</f>
        <v>0.02</v>
      </c>
      <c r="V45" s="3" t="str">
        <f aca="false">'[6]02-09-99'!$AB$39</f>
        <v>ND</v>
      </c>
      <c r="W45" s="3" t="str">
        <f aca="false">'[6]03-16-99'!$AB$39</f>
        <v>ND</v>
      </c>
      <c r="X45" s="3" t="str">
        <f aca="false">'[6]04-07-99'!$AB$39</f>
        <v>ND</v>
      </c>
      <c r="Y45" s="3" t="str">
        <f aca="false">'[7]01-25-00'!$AB$41</f>
        <v>ND</v>
      </c>
      <c r="Z45" s="3" t="str">
        <f aca="false">'[7]02-27-00'!$AB$41</f>
        <v>ND</v>
      </c>
      <c r="AA45" s="3" t="str">
        <f aca="false">'[7]03-04-00'!$AB$41</f>
        <v>ND</v>
      </c>
      <c r="AB45" s="3" t="str">
        <f aca="false">'[7]04-17-00'!$AB$41</f>
        <v>ND</v>
      </c>
      <c r="AC45" s="3" t="str">
        <f aca="false">'[8]01-08-01'!$AB$41</f>
        <v>ND</v>
      </c>
      <c r="AD45" s="3" t="str">
        <f aca="false">'[8]01-24-01'!$AB$41</f>
        <v>ND</v>
      </c>
      <c r="AE45" s="3" t="str">
        <f aca="false">'[8]02-23-01'!$AB$41</f>
        <v>ND</v>
      </c>
      <c r="AF45" s="3" t="str">
        <f aca="false">'[8]04-07-01'!$AB$41</f>
        <v>ND</v>
      </c>
      <c r="AG45" s="3" t="str">
        <f aca="false">'[9]11-13-01'!$S$41</f>
        <v>ND</v>
      </c>
      <c r="AH45" s="3" t="str">
        <f aca="false">'[9]11-24-01'!$S$41</f>
        <v>ND</v>
      </c>
      <c r="AI45" s="3" t="str">
        <f aca="false">'[9]01-27-02'!$S$41</f>
        <v>ND</v>
      </c>
      <c r="AJ45" s="3" t="str">
        <f aca="false">'[9]03-17-02'!$S$41</f>
        <v>ND</v>
      </c>
      <c r="AK45" s="3" t="str">
        <f aca="false">'[10]11-08-02'!$S$41</f>
        <v>ND</v>
      </c>
      <c r="AL45" s="3" t="str">
        <f aca="false">'[10]02-11-03'!$S$41</f>
        <v>ND</v>
      </c>
      <c r="AM45" s="3" t="str">
        <f aca="false">'[10]03-15-03'!$S$41</f>
        <v>ND</v>
      </c>
      <c r="AN45" s="10" t="str">
        <f aca="false">'[11]12-25-03'!$Z$42</f>
        <v>ND</v>
      </c>
      <c r="AO45" s="14" t="n">
        <f aca="false">'[11]12-25-03'!$AA$42*0.001</f>
        <v>0.01</v>
      </c>
      <c r="AP45" s="10" t="str">
        <f aca="false">'[11]02-02-04'!$Z$42</f>
        <v>ND</v>
      </c>
      <c r="AQ45" s="14" t="n">
        <f aca="false">'[11]02-02-04'!$AA$42*0.001</f>
        <v>0.01</v>
      </c>
      <c r="AR45" s="10" t="str">
        <f aca="false">'[11]2-18-04'!$Z$42</f>
        <v>ND</v>
      </c>
      <c r="AS45" s="14" t="n">
        <f aca="false">'[11]2-18-04'!$AA$42*0.001</f>
        <v>0.01</v>
      </c>
    </row>
    <row r="46" customFormat="false" ht="12" hidden="false" customHeight="false" outlineLevel="0" collapsed="false">
      <c r="A46" s="3" t="s">
        <v>50</v>
      </c>
      <c r="B46" s="3" t="s">
        <v>51</v>
      </c>
      <c r="C46" s="3" t="n">
        <f aca="false">'[1]2-17-94'!$D$855</f>
        <v>8.3</v>
      </c>
      <c r="D46" s="3" t="n">
        <f aca="false">'[1]3-19-94'!$D$855</f>
        <v>8.1</v>
      </c>
      <c r="E46" s="3" t="n">
        <f aca="false">'[2]11-10-94'!$D$855</f>
        <v>7.7</v>
      </c>
      <c r="F46" s="3" t="n">
        <f aca="false">'[2]1-23-95'!$D$855</f>
        <v>8.2</v>
      </c>
      <c r="G46" s="3" t="n">
        <f aca="false">'[2]3-10-95'!$D$855</f>
        <v>8.1</v>
      </c>
      <c r="H46" s="3" t="n">
        <f aca="false">'[3]12-12-95'!$D$855</f>
        <v>8.1</v>
      </c>
      <c r="I46" s="3" t="n">
        <f aca="false">'[3]1-31-96'!$D$855</f>
        <v>7.9</v>
      </c>
      <c r="J46" s="3" t="n">
        <f aca="false">'[3]2-19-96'!$D$855</f>
        <v>7.8</v>
      </c>
      <c r="K46" s="3" t="n">
        <f aca="false">'[3]3-4-96'!$D$855</f>
        <v>8.2</v>
      </c>
      <c r="L46" s="3" t="n">
        <f aca="false">'[3]3-13-96'!$D$855</f>
        <v>8.1</v>
      </c>
      <c r="M46" s="3" t="n">
        <f aca="false">'[4]10-30-96'!$D$855</f>
        <v>8.2</v>
      </c>
      <c r="N46" s="3" t="n">
        <f aca="false">'[4]11-21-96'!$D$855</f>
        <v>8.2</v>
      </c>
      <c r="O46" s="3" t="n">
        <f aca="false">'[4]12-9-96'!$D$855</f>
        <v>8.3</v>
      </c>
      <c r="P46" s="3" t="n">
        <f aca="false">'[5]11-26-97'!$AB$20</f>
        <v>8.3</v>
      </c>
      <c r="Q46" s="3" t="n">
        <f aca="false">'[5]01-09-98'!$AB$20</f>
        <v>7.1</v>
      </c>
      <c r="R46" s="3" t="n">
        <f aca="false">'[5]02-03-98'!$AB$20</f>
        <v>8.3</v>
      </c>
      <c r="S46" s="3" t="n">
        <f aca="false">'[5]03-25-98'!$AB$20</f>
        <v>8.2</v>
      </c>
      <c r="T46" s="3" t="n">
        <f aca="false">'[6]11-08-98'!$AB$20</f>
        <v>8.3</v>
      </c>
      <c r="U46" s="3" t="n">
        <f aca="false">'[6]01-25-99'!$AB$20</f>
        <v>8.2</v>
      </c>
      <c r="V46" s="3" t="n">
        <f aca="false">'[6]02-09-99'!$AB$20</f>
        <v>8.2</v>
      </c>
      <c r="W46" s="3" t="n">
        <f aca="false">'[6]03-16-99'!$AB$20</f>
        <v>8.3</v>
      </c>
      <c r="X46" s="3" t="n">
        <f aca="false">'[6]04-07-99'!$AB$20</f>
        <v>8.3</v>
      </c>
      <c r="Y46" s="12" t="n">
        <f aca="false">'[7]01-25-00'!$AB$22</f>
        <v>8.6</v>
      </c>
      <c r="Z46" s="12" t="n">
        <f aca="false">'[7]02-27-00'!$AB$22</f>
        <v>8.2</v>
      </c>
      <c r="AA46" s="12" t="n">
        <f aca="false">'[7]03-04-00'!$AB$22</f>
        <v>8.2</v>
      </c>
      <c r="AB46" s="12" t="n">
        <f aca="false">'[7]04-17-00'!$AB$22</f>
        <v>8.2</v>
      </c>
      <c r="AC46" s="12" t="n">
        <f aca="false">'[8]01-08-01'!$AB$22</f>
        <v>7.8</v>
      </c>
      <c r="AD46" s="12" t="n">
        <f aca="false">'[8]01-24-01'!$AB$22</f>
        <v>7.9</v>
      </c>
      <c r="AE46" s="12" t="n">
        <f aca="false">'[8]02-23-01'!$AB$22</f>
        <v>8.4</v>
      </c>
      <c r="AF46" s="12" t="n">
        <f aca="false">'[8]04-07-01'!$AB$22</f>
        <v>8</v>
      </c>
      <c r="AG46" s="3" t="n">
        <f aca="false">'[9]11-13-01'!$S$22</f>
        <v>7.9</v>
      </c>
      <c r="AH46" s="3" t="n">
        <f aca="false">'[9]11-24-01'!$S$22</f>
        <v>7.9</v>
      </c>
      <c r="AI46" s="3" t="n">
        <f aca="false">'[9]01-27-02'!$S$22</f>
        <v>7.8</v>
      </c>
      <c r="AJ46" s="3" t="n">
        <f aca="false">'[9]03-17-02'!$S$21</f>
        <v>8.1</v>
      </c>
      <c r="AK46" s="3" t="n">
        <f aca="false">'[10]11-08-02'!$S$21</f>
        <v>7.6</v>
      </c>
      <c r="AL46" s="3" t="n">
        <f aca="false">'[10]02-11-03'!$S$21</f>
        <v>8.2</v>
      </c>
      <c r="AM46" s="3" t="n">
        <f aca="false">'[10]03-15-03'!$S$21</f>
        <v>8.2</v>
      </c>
      <c r="AN46" s="11" t="n">
        <f aca="false">'[11]12-25-03'!$Z$22</f>
        <v>8</v>
      </c>
      <c r="AO46" s="12" t="n">
        <f aca="false">'[11]12-25-03'!$AA$22</f>
        <v>1</v>
      </c>
      <c r="AP46" s="11" t="n">
        <f aca="false">'[11]02-02-04'!$Z$22</f>
        <v>8</v>
      </c>
      <c r="AQ46" s="12" t="n">
        <f aca="false">'[11]02-02-04'!$AA$22</f>
        <v>1</v>
      </c>
      <c r="AR46" s="11" t="n">
        <f aca="false">'[11]2-18-04'!$Z$22</f>
        <v>8.2</v>
      </c>
      <c r="AS46" s="12" t="n">
        <f aca="false">'[11]2-18-04'!$AA$22</f>
        <v>1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2-17-94'!$D$911</f>
        <v>ND</v>
      </c>
      <c r="D47" s="3" t="str">
        <f aca="false">'[1]3-19-94'!$D$911</f>
        <v>ND</v>
      </c>
      <c r="E47" s="3" t="str">
        <f aca="false">'[2]11-10-94'!$D$911</f>
        <v>ND</v>
      </c>
      <c r="F47" s="3" t="str">
        <f aca="false">'[2]1-23-95'!$D$911</f>
        <v>ND</v>
      </c>
      <c r="G47" s="3" t="str">
        <f aca="false">'[2]3-10-95'!$D$911</f>
        <v>ND</v>
      </c>
      <c r="H47" s="3" t="str">
        <f aca="false">'[3]12-12-95'!$D$911</f>
        <v>ND</v>
      </c>
      <c r="I47" s="3" t="str">
        <f aca="false">'[3]1-31-96'!$D$911</f>
        <v>ND</v>
      </c>
      <c r="J47" s="3" t="str">
        <f aca="false">'[3]2-19-96'!$D$911</f>
        <v>ND</v>
      </c>
      <c r="K47" s="3" t="str">
        <f aca="false">'[3]3-4-96'!$D$911</f>
        <v>ND</v>
      </c>
      <c r="L47" s="3" t="str">
        <f aca="false">'[3]3-13-96'!$D$911</f>
        <v>ND</v>
      </c>
      <c r="M47" s="3" t="str">
        <f aca="false">'[4]10-30-96'!$D$911</f>
        <v>ND</v>
      </c>
      <c r="N47" s="3" t="str">
        <f aca="false">'[4]11-21-96'!$D$911</f>
        <v>ND</v>
      </c>
      <c r="O47" s="3" t="str">
        <f aca="false">'[4]12-9-96'!$D$911</f>
        <v>ND</v>
      </c>
      <c r="P47" s="3" t="s">
        <v>8</v>
      </c>
      <c r="Q47" s="3" t="s">
        <v>8</v>
      </c>
      <c r="R47" s="3" t="s">
        <v>8</v>
      </c>
      <c r="S47" s="3" t="s">
        <v>8</v>
      </c>
      <c r="T47" s="3" t="s">
        <v>8</v>
      </c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2-17-94'!$D$888</f>
        <v>ND</v>
      </c>
      <c r="D48" s="3" t="str">
        <f aca="false">'[1]3-19-94'!$D$888</f>
        <v>ND</v>
      </c>
      <c r="E48" s="3" t="n">
        <f aca="false">'[2]11-10-94'!$D$888</f>
        <v>0.05</v>
      </c>
      <c r="F48" s="3" t="str">
        <f aca="false">'[2]1-23-95'!$D$888</f>
        <v>ND</v>
      </c>
      <c r="G48" s="3" t="str">
        <f aca="false">'[2]3-10-95'!$D$888</f>
        <v>ND</v>
      </c>
      <c r="H48" s="3" t="str">
        <f aca="false">'[3]12-12-95'!$D$888</f>
        <v>ND</v>
      </c>
      <c r="I48" s="3" t="str">
        <f aca="false">'[3]1-31-96'!$D$888</f>
        <v>ND</v>
      </c>
      <c r="J48" s="3" t="str">
        <f aca="false">'[3]2-19-96'!$D$888</f>
        <v>ND</v>
      </c>
      <c r="K48" s="3" t="str">
        <f aca="false">'[3]3-4-96'!$D$888</f>
        <v>ND</v>
      </c>
      <c r="L48" s="3" t="str">
        <f aca="false">'[3]3-13-96'!$D$888</f>
        <v>ND</v>
      </c>
      <c r="M48" s="3" t="str">
        <f aca="false">'[4]10-30-96'!$D$888</f>
        <v>ND</v>
      </c>
      <c r="N48" s="3" t="str">
        <f aca="false">'[4]11-21-96'!$D$888</f>
        <v>ND</v>
      </c>
      <c r="O48" s="3" t="str">
        <f aca="false">'[4]12-9-96'!$D$888</f>
        <v>ND</v>
      </c>
      <c r="P48" s="3" t="str">
        <f aca="false">'[5]11-26-97'!$AB$27</f>
        <v>ND</v>
      </c>
      <c r="Q48" s="3" t="str">
        <f aca="false">'[5]01-09-98'!$AB$27</f>
        <v>ND</v>
      </c>
      <c r="R48" s="3" t="n">
        <f aca="false">'[5]02-03-98'!$AB$27</f>
        <v>0.09</v>
      </c>
      <c r="S48" s="3" t="str">
        <f aca="false">'[5]03-25-98'!$AB$27</f>
        <v>ND</v>
      </c>
      <c r="T48" s="3" t="str">
        <f aca="false">'[6]11-08-98'!$AB$27</f>
        <v>ND</v>
      </c>
      <c r="U48" s="3" t="str">
        <f aca="false">'[6]01-25-99'!$AB$27</f>
        <v>ND</v>
      </c>
      <c r="V48" s="3" t="str">
        <f aca="false">'[6]02-09-99'!$AB$27</f>
        <v>ND</v>
      </c>
      <c r="W48" s="3" t="str">
        <f aca="false">'[6]03-16-99'!$AB$27</f>
        <v>ND</v>
      </c>
      <c r="X48" s="3" t="str">
        <f aca="false">'[6]04-07-99'!$AB$27</f>
        <v>ND</v>
      </c>
      <c r="Y48" s="3" t="str">
        <f aca="false">'[7]01-25-00'!$AB$29</f>
        <v>ND</v>
      </c>
      <c r="Z48" s="3" t="str">
        <f aca="false">'[7]02-27-00'!$AB$29</f>
        <v>ND</v>
      </c>
      <c r="AA48" s="3" t="str">
        <f aca="false">'[7]03-04-00'!$AB$29</f>
        <v>ND</v>
      </c>
      <c r="AB48" s="3" t="str">
        <f aca="false">'[7]04-17-00'!$AB$29</f>
        <v>ND</v>
      </c>
      <c r="AC48" s="3" t="str">
        <f aca="false">'[8]01-08-01'!$AB$29</f>
        <v>ND</v>
      </c>
      <c r="AD48" s="3" t="str">
        <f aca="false">'[8]01-24-01'!$AB$29</f>
        <v>ND</v>
      </c>
      <c r="AE48" s="3" t="str">
        <f aca="false">'[8]02-23-01'!$AB$29</f>
        <v>ND</v>
      </c>
      <c r="AF48" s="3" t="str">
        <f aca="false">'[8]04-07-01'!$AB$29</f>
        <v>ND</v>
      </c>
      <c r="AG48" s="3" t="str">
        <f aca="false">'[9]11-13-01'!$S$29</f>
        <v>ND</v>
      </c>
      <c r="AH48" s="3" t="str">
        <f aca="false">'[9]11-24-01'!$S$29</f>
        <v>ND</v>
      </c>
      <c r="AI48" s="3" t="str">
        <f aca="false">'[9]01-27-02'!$S$29</f>
        <v>ND</v>
      </c>
      <c r="AJ48" s="3" t="str">
        <f aca="false">'[9]03-17-02'!$S$32</f>
        <v>ND</v>
      </c>
      <c r="AK48" s="3" t="str">
        <f aca="false">'[10]11-08-02'!$S$32</f>
        <v>ND</v>
      </c>
      <c r="AL48" s="3" t="str">
        <f aca="false">'[10]02-11-03'!$S$32</f>
        <v>ND</v>
      </c>
      <c r="AM48" s="3" t="str">
        <f aca="false">'[10]03-15-03'!$S$32</f>
        <v>ND</v>
      </c>
      <c r="AN48" s="3" t="str">
        <f aca="false">'[11]12-25-03'!$Z$33</f>
        <v>ND</v>
      </c>
      <c r="AO48" s="14" t="n">
        <f aca="false">'[11]12-25-03'!$AA$33</f>
        <v>0.05</v>
      </c>
      <c r="AP48" s="3" t="str">
        <f aca="false">'[11]02-02-04'!$Z$33</f>
        <v>ND</v>
      </c>
      <c r="AQ48" s="14" t="n">
        <f aca="false">'[11]02-02-04'!$AA$33</f>
        <v>0.05</v>
      </c>
      <c r="AR48" s="3" t="str">
        <f aca="false">'[11]2-18-04'!$Z$33</f>
        <v>ND</v>
      </c>
      <c r="AS48" s="14" t="n">
        <f aca="false">'[11]2-18-04'!$AA$33</f>
        <v>0.05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2-17-94'!$D$889</f>
        <v>ND</v>
      </c>
      <c r="D49" s="3" t="n">
        <f aca="false">'[1]3-19-94'!$D$889</f>
        <v>2.6</v>
      </c>
      <c r="E49" s="3" t="n">
        <f aca="false">'[2]11-10-94'!$D$889</f>
        <v>0.25</v>
      </c>
      <c r="F49" s="3" t="str">
        <f aca="false">'[2]1-23-95'!$D$889</f>
        <v>ND</v>
      </c>
      <c r="G49" s="3" t="n">
        <f aca="false">'[2]3-10-95'!$D$889</f>
        <v>0.05</v>
      </c>
      <c r="H49" s="3" t="n">
        <f aca="false">'[3]12-12-95'!$D$889</f>
        <v>0.06</v>
      </c>
      <c r="I49" s="3" t="n">
        <f aca="false">'[3]1-31-96'!$D$889</f>
        <v>0.18</v>
      </c>
      <c r="J49" s="3" t="n">
        <f aca="false">'[3]2-19-96'!$D$889</f>
        <v>3.7</v>
      </c>
      <c r="K49" s="3" t="str">
        <f aca="false">'[3]3-4-96'!$D$889</f>
        <v>ND</v>
      </c>
      <c r="L49" s="3" t="str">
        <f aca="false">'[3]3-13-96'!$D$889</f>
        <v>ND</v>
      </c>
      <c r="M49" s="3" t="str">
        <f aca="false">'[4]10-30-96'!$D$889</f>
        <v>ND</v>
      </c>
      <c r="N49" s="3" t="str">
        <f aca="false">'[4]11-21-96'!$D$889</f>
        <v>ND</v>
      </c>
      <c r="O49" s="3" t="n">
        <f aca="false">'[4]12-9-96'!$D$889</f>
        <v>0.06</v>
      </c>
      <c r="P49" s="11" t="n">
        <f aca="false">'[5]11-26-97'!$AB$28</f>
        <v>0.93</v>
      </c>
      <c r="Q49" s="3" t="n">
        <f aca="false">'[5]01-09-98'!$AB$28</f>
        <v>0.07</v>
      </c>
      <c r="R49" s="3" t="n">
        <f aca="false">'[5]02-03-98'!$AB$28</f>
        <v>0.17</v>
      </c>
      <c r="S49" s="3" t="str">
        <f aca="false">'[5]03-25-98'!$AB$28</f>
        <v>ND</v>
      </c>
      <c r="T49" s="3" t="str">
        <f aca="false">'[6]11-08-98'!$AB$28</f>
        <v>ND</v>
      </c>
      <c r="U49" s="3" t="n">
        <f aca="false">'[6]01-25-99'!$AB$28</f>
        <v>1.3</v>
      </c>
      <c r="V49" s="3" t="str">
        <f aca="false">'[6]02-09-99'!$AB$28</f>
        <v>ND</v>
      </c>
      <c r="W49" s="3" t="str">
        <f aca="false">'[6]03-16-99'!$AB$28</f>
        <v>ND</v>
      </c>
      <c r="X49" s="3" t="str">
        <f aca="false">'[6]04-07-99'!$AB$28</f>
        <v>ND</v>
      </c>
      <c r="Y49" s="3" t="n">
        <f aca="false">'[7]01-25-00'!$AB$30</f>
        <v>0.62</v>
      </c>
      <c r="Z49" s="3" t="n">
        <f aca="false">'[7]02-27-00'!$AB$30</f>
        <v>0.06</v>
      </c>
      <c r="AA49" s="3" t="n">
        <f aca="false">'[7]03-04-00'!$AB$30</f>
        <v>0.07</v>
      </c>
      <c r="AB49" s="3" t="str">
        <f aca="false">'[7]04-17-00'!$AB$30</f>
        <v>ND</v>
      </c>
      <c r="AC49" s="3" t="str">
        <f aca="false">'[8]01-08-01'!$AB$30</f>
        <v>ND</v>
      </c>
      <c r="AD49" s="3" t="str">
        <f aca="false">'[8]01-24-01'!$AB$30</f>
        <v>ND</v>
      </c>
      <c r="AE49" s="3" t="n">
        <f aca="false">'[8]02-23-01'!$AB$30</f>
        <v>0.11</v>
      </c>
      <c r="AF49" s="3" t="n">
        <f aca="false">'[8]04-07-01'!$AB$30</f>
        <v>0.2</v>
      </c>
      <c r="AG49" s="3" t="str">
        <f aca="false">'[9]11-13-01'!$S$30</f>
        <v>ND</v>
      </c>
      <c r="AH49" s="3" t="n">
        <f aca="false">'[9]11-24-01'!$S$30</f>
        <v>0.45</v>
      </c>
      <c r="AI49" s="3" t="str">
        <f aca="false">'[9]01-27-02'!$S$30</f>
        <v>ND</v>
      </c>
      <c r="AJ49" s="3" t="str">
        <f aca="false">'[9]03-17-02'!$S$33</f>
        <v>ND</v>
      </c>
      <c r="AK49" s="3" t="str">
        <f aca="false">'[10]11-08-02'!$S$33</f>
        <v>ND</v>
      </c>
      <c r="AL49" s="3" t="str">
        <f aca="false">'[10]02-11-03'!$S$33</f>
        <v>ND</v>
      </c>
      <c r="AM49" s="3" t="str">
        <f aca="false">'[10]03-15-03'!$S$33</f>
        <v>ND</v>
      </c>
      <c r="AN49" s="3" t="n">
        <f aca="false">'[11]12-25-03'!$Z$34</f>
        <v>0.25</v>
      </c>
      <c r="AO49" s="11" t="n">
        <f aca="false">'[11]12-25-03'!$AA$34</f>
        <v>0.05</v>
      </c>
      <c r="AP49" s="3" t="str">
        <f aca="false">'[11]02-02-04'!$Z$34</f>
        <v>ND</v>
      </c>
      <c r="AQ49" s="11" t="n">
        <f aca="false">'[11]02-02-04'!$AA$34</f>
        <v>0.05</v>
      </c>
      <c r="AR49" s="3" t="n">
        <f aca="false">'[11]2-18-04'!$Z$34</f>
        <v>0.68</v>
      </c>
      <c r="AS49" s="11" t="n">
        <f aca="false">'[11]2-18-04'!$AA$34</f>
        <v>0.05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2-17-94'!$D$912</f>
        <v>ND</v>
      </c>
      <c r="D50" s="3" t="str">
        <f aca="false">'[1]3-19-94'!$D$912</f>
        <v>ND</v>
      </c>
      <c r="E50" s="3" t="str">
        <f aca="false">'[2]11-10-94'!$D$912</f>
        <v>ND</v>
      </c>
      <c r="F50" s="3" t="str">
        <f aca="false">'[2]1-23-95'!$D$912</f>
        <v>ND</v>
      </c>
      <c r="G50" s="3" t="str">
        <f aca="false">'[2]3-10-95'!$D$912</f>
        <v>ND</v>
      </c>
      <c r="H50" s="3" t="str">
        <f aca="false">'[3]12-12-95'!$D$912</f>
        <v>ND</v>
      </c>
      <c r="I50" s="3" t="str">
        <f aca="false">'[3]1-31-96'!$D$912</f>
        <v>ND</v>
      </c>
      <c r="J50" s="3" t="str">
        <f aca="false">'[3]2-19-96'!$D$912</f>
        <v>ND</v>
      </c>
      <c r="K50" s="3" t="str">
        <f aca="false">'[3]3-4-96'!$D$912</f>
        <v>ND</v>
      </c>
      <c r="L50" s="3" t="str">
        <f aca="false">'[3]3-13-96'!$D$912</f>
        <v>ND</v>
      </c>
      <c r="M50" s="3" t="str">
        <f aca="false">'[4]10-30-96'!$D$912</f>
        <v>ND</v>
      </c>
      <c r="N50" s="3" t="str">
        <f aca="false">'[4]11-21-96'!$D$912</f>
        <v>ND</v>
      </c>
      <c r="O50" s="3" t="str">
        <f aca="false">'[4]12-9-96'!$D$912</f>
        <v>ND</v>
      </c>
      <c r="P50" s="3" t="s">
        <v>8</v>
      </c>
      <c r="Q50" s="3" t="s">
        <v>8</v>
      </c>
      <c r="R50" s="3" t="s">
        <v>8</v>
      </c>
      <c r="S50" s="3" t="s">
        <v>8</v>
      </c>
      <c r="T50" s="3" t="s">
        <v>8</v>
      </c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2-17-94'!$D$871</f>
        <v>ND</v>
      </c>
      <c r="D51" s="3" t="str">
        <f aca="false">'[1]3-19-94'!$D$871</f>
        <v>ND</v>
      </c>
      <c r="E51" s="3" t="str">
        <f aca="false">'[2]11-10-94'!$D$871</f>
        <v>ND</v>
      </c>
      <c r="F51" s="3" t="str">
        <f aca="false">'[2]1-23-95'!$D$871</f>
        <v>NR</v>
      </c>
      <c r="G51" s="3" t="str">
        <f aca="false">'[2]3-10-95'!$D$871</f>
        <v>ND</v>
      </c>
      <c r="H51" s="3" t="str">
        <f aca="false">'[3]12-12-95'!$D$871</f>
        <v>ND</v>
      </c>
      <c r="I51" s="3" t="str">
        <f aca="false">'[3]1-31-96'!$D$871</f>
        <v>ND</v>
      </c>
      <c r="J51" s="3" t="str">
        <f aca="false">'[3]2-19-96'!$D$871</f>
        <v>ND</v>
      </c>
      <c r="K51" s="3" t="str">
        <f aca="false">'[3]3-4-96'!$D$871</f>
        <v>ND</v>
      </c>
      <c r="L51" s="3" t="str">
        <f aca="false">'[3]3-13-96'!$D$871</f>
        <v>ND</v>
      </c>
      <c r="M51" s="3" t="str">
        <f aca="false">'[4]10-30-96'!$D$871</f>
        <v>ND</v>
      </c>
      <c r="N51" s="3" t="str">
        <f aca="false">'[4]11-21-96'!$D$871</f>
        <v>ND</v>
      </c>
      <c r="O51" s="3" t="str">
        <f aca="false">'[4]12-9-96'!$D$871</f>
        <v>ND</v>
      </c>
      <c r="P51" s="3" t="n">
        <f aca="false">'[5]11-26-97'!$AB$42</f>
        <v>0.006</v>
      </c>
      <c r="Q51" s="3" t="str">
        <f aca="false">'[5]01-09-98'!$AB$42</f>
        <v>ND</v>
      </c>
      <c r="R51" s="3" t="str">
        <f aca="false">'[5]02-03-98'!$AB$42</f>
        <v>ND</v>
      </c>
      <c r="S51" s="3" t="str">
        <f aca="false">'[5]03-25-98'!$AB$42</f>
        <v>ND</v>
      </c>
      <c r="T51" s="3" t="str">
        <f aca="false">'[6]11-08-98'!$AB$42</f>
        <v>ND</v>
      </c>
      <c r="U51" s="3" t="str">
        <f aca="false">'[6]01-25-99'!$AB$42</f>
        <v>ND</v>
      </c>
      <c r="V51" s="3" t="str">
        <f aca="false">'[6]02-09-99'!$AB$42</f>
        <v>ND</v>
      </c>
      <c r="W51" s="3" t="str">
        <f aca="false">'[6]03-16-99'!$AB$42</f>
        <v>ND</v>
      </c>
      <c r="X51" s="3" t="str">
        <f aca="false">'[6]04-07-99'!$AB$42</f>
        <v>ND</v>
      </c>
      <c r="Y51" s="3" t="str">
        <f aca="false">'[7]01-25-00'!$AB$44</f>
        <v>ND</v>
      </c>
      <c r="Z51" s="3" t="str">
        <f aca="false">'[7]02-27-00'!$AB$44</f>
        <v>ND</v>
      </c>
      <c r="AA51" s="3" t="str">
        <f aca="false">'[7]03-04-00'!$AB$44</f>
        <v>ND</v>
      </c>
      <c r="AB51" s="3" t="str">
        <f aca="false">'[7]04-17-00'!$AB$44</f>
        <v>ND</v>
      </c>
      <c r="AC51" s="3" t="str">
        <f aca="false">'[8]01-08-01'!$AB$44</f>
        <v>ND</v>
      </c>
      <c r="AD51" s="3" t="str">
        <f aca="false">'[8]01-24-01'!$AB$44</f>
        <v>ND</v>
      </c>
      <c r="AE51" s="3" t="str">
        <f aca="false">'[8]02-23-01'!$AB$44</f>
        <v>ND</v>
      </c>
      <c r="AF51" s="3" t="str">
        <f aca="false">'[8]04-07-01'!$AB$44</f>
        <v>ND</v>
      </c>
      <c r="AG51" s="3" t="str">
        <f aca="false">'[9]11-13-01'!$S$44</f>
        <v>ND</v>
      </c>
      <c r="AH51" s="3" t="str">
        <f aca="false">'[9]11-24-01'!$S$44</f>
        <v>ND</v>
      </c>
      <c r="AI51" s="3" t="str">
        <f aca="false">'[9]01-27-02'!$S$44</f>
        <v>ND</v>
      </c>
      <c r="AJ51" s="3" t="str">
        <f aca="false">'[9]03-17-02'!$S$44</f>
        <v>ND</v>
      </c>
      <c r="AK51" s="3" t="str">
        <f aca="false">'[10]11-08-02'!$S$44</f>
        <v>ND</v>
      </c>
      <c r="AL51" s="3" t="str">
        <f aca="false">'[10]02-11-03'!$S$44</f>
        <v>ND</v>
      </c>
      <c r="AM51" s="3" t="str">
        <f aca="false">'[10]03-15-03'!$S$44</f>
        <v>ND</v>
      </c>
      <c r="AN51" s="11" t="str">
        <f aca="false">'[11]12-25-03'!$Z$45</f>
        <v>ND</v>
      </c>
      <c r="AO51" s="14" t="n">
        <f aca="false">'[11]12-25-03'!$AA$45*0.001</f>
        <v>0.005</v>
      </c>
      <c r="AP51" s="11" t="str">
        <f aca="false">'[11]02-02-04'!$Z$45</f>
        <v>ND</v>
      </c>
      <c r="AQ51" s="14" t="n">
        <f aca="false">'[11]02-02-04'!$AA$45*0.001</f>
        <v>0.005</v>
      </c>
      <c r="AR51" s="11" t="str">
        <f aca="false">'[11]2-18-04'!$Z$45</f>
        <v>ND</v>
      </c>
      <c r="AS51" s="14" t="n">
        <f aca="false">'[11]2-18-04'!$AA$45*0.001</f>
        <v>0.005</v>
      </c>
    </row>
    <row r="52" s="8" customFormat="true" ht="13.5" hidden="false" customHeight="false" outlineLevel="0" collapsed="false">
      <c r="A52" s="12" t="s">
        <v>57</v>
      </c>
      <c r="B52" s="12" t="s">
        <v>7</v>
      </c>
      <c r="C52" s="12" t="n">
        <f aca="false">'[1]2-17-94'!$D$885</f>
        <v>45</v>
      </c>
      <c r="D52" s="12" t="n">
        <f aca="false">'[1]3-19-94'!$D$885</f>
        <v>23</v>
      </c>
      <c r="E52" s="12" t="n">
        <f aca="false">'[2]11-10-94'!$D$885</f>
        <v>58</v>
      </c>
      <c r="F52" s="12" t="n">
        <f aca="false">'[2]1-23-95'!$D$885</f>
        <v>15</v>
      </c>
      <c r="G52" s="12" t="n">
        <f aca="false">'[2]3-10-95'!$D$885</f>
        <v>7</v>
      </c>
      <c r="H52" s="12" t="n">
        <f aca="false">'[3]12-12-95'!$D$885</f>
        <v>24</v>
      </c>
      <c r="I52" s="12" t="n">
        <f aca="false">'[3]1-31-96'!$D$885</f>
        <v>49</v>
      </c>
      <c r="J52" s="12" t="n">
        <f aca="false">'[3]2-19-96'!$D$885</f>
        <v>7.6</v>
      </c>
      <c r="K52" s="12" t="n">
        <f aca="false">'[3]3-4-96'!$D$885</f>
        <v>14</v>
      </c>
      <c r="L52" s="12" t="n">
        <f aca="false">'[3]3-13-96'!$D$885</f>
        <v>12</v>
      </c>
      <c r="M52" s="12" t="n">
        <f aca="false">'[4]10-30-96'!$D$885</f>
        <v>20</v>
      </c>
      <c r="N52" s="12" t="n">
        <f aca="false">'[4]11-21-96'!$D$885</f>
        <v>26</v>
      </c>
      <c r="O52" s="12" t="n">
        <f aca="false">'[4]12-9-96'!$D$885</f>
        <v>22</v>
      </c>
      <c r="P52" s="12" t="n">
        <f aca="false">'[5]11-26-97'!$AB$15</f>
        <v>52</v>
      </c>
      <c r="Q52" s="12" t="n">
        <f aca="false">'[5]01-09-98'!$AB$15</f>
        <v>37</v>
      </c>
      <c r="R52" s="12" t="n">
        <f aca="false">'[5]02-03-98'!$AB$15</f>
        <v>19</v>
      </c>
      <c r="S52" s="12" t="n">
        <f aca="false">'[5]03-25-98'!$AB$15</f>
        <v>11</v>
      </c>
      <c r="T52" s="12" t="n">
        <f aca="false">'[6]11-08-98'!$AB$15</f>
        <v>13</v>
      </c>
      <c r="U52" s="12" t="n">
        <f aca="false">'[6]01-25-99'!$AB$15</f>
        <v>15</v>
      </c>
      <c r="V52" s="12" t="n">
        <f aca="false">'[6]02-09-99'!$AB$15</f>
        <v>14</v>
      </c>
      <c r="W52" s="12" t="n">
        <f aca="false">'[6]03-16-99'!$AB$15</f>
        <v>20</v>
      </c>
      <c r="X52" s="12" t="n">
        <f aca="false">'[6]04-07-99'!$AB$15</f>
        <v>25</v>
      </c>
      <c r="Y52" s="12" t="n">
        <f aca="false">'[7]01-25-00'!$AB$17</f>
        <v>8.8</v>
      </c>
      <c r="Z52" s="12" t="n">
        <f aca="false">'[7]02-27-00'!$AB$17</f>
        <v>15</v>
      </c>
      <c r="AA52" s="12" t="n">
        <f aca="false">'[7]03-04-00'!$AB$17</f>
        <v>11</v>
      </c>
      <c r="AB52" s="12" t="n">
        <f aca="false">'[7]04-17-00'!$AB$17</f>
        <v>13</v>
      </c>
      <c r="AC52" s="12" t="n">
        <f aca="false">'[8]01-08-01'!$AB$17</f>
        <v>35</v>
      </c>
      <c r="AD52" s="12" t="n">
        <f aca="false">'[8]01-24-01'!$AB$17</f>
        <v>34</v>
      </c>
      <c r="AE52" s="12" t="n">
        <f aca="false">'[8]02-23-01'!$AB$17</f>
        <v>22</v>
      </c>
      <c r="AF52" s="12" t="n">
        <f aca="false">'[8]04-07-01'!$AB$17</f>
        <v>22</v>
      </c>
      <c r="AG52" s="3" t="n">
        <f aca="false">'[9]11-13-01'!$S$17</f>
        <v>33</v>
      </c>
      <c r="AH52" s="3" t="n">
        <f aca="false">'[9]11-24-01'!$S$17</f>
        <v>17</v>
      </c>
      <c r="AI52" s="3" t="n">
        <f aca="false">'[9]01-27-02'!$S$17</f>
        <v>25</v>
      </c>
      <c r="AJ52" s="3" t="n">
        <f aca="false">'[9]03-17-02'!$S$16</f>
        <v>27</v>
      </c>
      <c r="AK52" s="3" t="n">
        <f aca="false">'[10]11-08-02'!$S$16</f>
        <v>24</v>
      </c>
      <c r="AL52" s="3" t="n">
        <f aca="false">'[10]02-11-03'!$S$16</f>
        <v>24</v>
      </c>
      <c r="AM52" s="3" t="n">
        <f aca="false">'[10]03-15-03'!$S$16</f>
        <v>27</v>
      </c>
      <c r="AN52" s="3" t="n">
        <f aca="false">'[11]12-25-03'!$Z$17</f>
        <v>12</v>
      </c>
      <c r="AO52" s="11" t="n">
        <f aca="false">'[11]12-25-03'!$AA$17</f>
        <v>0.5</v>
      </c>
      <c r="AP52" s="3" t="n">
        <f aca="false">'[11]02-02-04'!$Z$17</f>
        <v>16</v>
      </c>
      <c r="AQ52" s="11" t="n">
        <f aca="false">'[11]02-02-04'!$AA$17</f>
        <v>0.5</v>
      </c>
      <c r="AR52" s="3" t="n">
        <f aca="false">'[11]2-18-04'!$Z$17</f>
        <v>17</v>
      </c>
      <c r="AS52" s="11" t="n">
        <f aca="false">'[11]2-18-04'!$AA$17</f>
        <v>0.5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n">
        <f aca="false">'[1]2-17-94'!$D$857</f>
        <v>250</v>
      </c>
      <c r="D53" s="3" t="n">
        <f aca="false">'[1]3-19-94'!$D$857</f>
        <v>155</v>
      </c>
      <c r="E53" s="3" t="n">
        <f aca="false">'[2]11-10-94'!$D$857</f>
        <v>245</v>
      </c>
      <c r="F53" s="3" t="n">
        <f aca="false">'[2]1-23-95'!$D$857</f>
        <v>150</v>
      </c>
      <c r="G53" s="3" t="n">
        <f aca="false">'[2]3-10-95'!$D$857</f>
        <v>105</v>
      </c>
      <c r="H53" s="3" t="n">
        <f aca="false">'[3]12-12-95'!$D$857</f>
        <v>164</v>
      </c>
      <c r="I53" s="3" t="n">
        <f aca="false">'[3]1-31-96'!$D$857</f>
        <v>240</v>
      </c>
      <c r="J53" s="3" t="n">
        <f aca="false">'[3]2-19-96'!$D$857</f>
        <v>160</v>
      </c>
      <c r="K53" s="3" t="n">
        <f aca="false">'[3]3-4-96'!$D$857</f>
        <v>160</v>
      </c>
      <c r="L53" s="3" t="n">
        <f aca="false">'[3]3-13-96'!$D$857</f>
        <v>140</v>
      </c>
      <c r="M53" s="3" t="n">
        <f aca="false">'[4]10-30-96'!$D$857</f>
        <v>170</v>
      </c>
      <c r="N53" s="3" t="n">
        <f aca="false">'[4]11-21-96'!$D$857</f>
        <v>150</v>
      </c>
      <c r="O53" s="3" t="n">
        <f aca="false">'[4]12-9-96'!$D$857</f>
        <v>160</v>
      </c>
      <c r="P53" s="3" t="n">
        <f aca="false">'[5]11-26-97'!$AB$22</f>
        <v>260</v>
      </c>
      <c r="Q53" s="3" t="n">
        <f aca="false">'[5]01-09-98'!$AB$22</f>
        <v>200</v>
      </c>
      <c r="R53" s="3" t="n">
        <f aca="false">'[5]02-03-98'!$AB$22</f>
        <v>180</v>
      </c>
      <c r="S53" s="3" t="n">
        <f aca="false">'[5]03-25-98'!$AB$22</f>
        <v>210</v>
      </c>
      <c r="T53" s="3" t="n">
        <f aca="false">'[6]11-08-98'!$AB$22</f>
        <v>110</v>
      </c>
      <c r="U53" s="3" t="n">
        <f aca="false">'[6]01-25-99'!$AB$22</f>
        <v>200</v>
      </c>
      <c r="V53" s="3" t="n">
        <f aca="false">'[6]02-09-99'!$AB$22</f>
        <v>160</v>
      </c>
      <c r="W53" s="3" t="n">
        <f aca="false">'[6]03-16-99'!$AB$22</f>
        <v>150</v>
      </c>
      <c r="X53" s="3" t="n">
        <f aca="false">'[6]04-07-99'!$AB$22</f>
        <v>150</v>
      </c>
      <c r="Y53" s="3" t="n">
        <f aca="false">'[7]01-25-00'!$AB$24</f>
        <v>160</v>
      </c>
      <c r="Z53" s="3" t="n">
        <f aca="false">'[7]02-27-00'!$AB$24</f>
        <v>150</v>
      </c>
      <c r="AA53" s="3" t="n">
        <f aca="false">'[7]03-04-00'!$AB$24</f>
        <v>140</v>
      </c>
      <c r="AB53" s="3" t="n">
        <f aca="false">'[7]04-17-00'!$AB$24</f>
        <v>130</v>
      </c>
      <c r="AC53" s="3" t="n">
        <f aca="false">'[8]01-08-01'!$AB$24</f>
        <v>190</v>
      </c>
      <c r="AD53" s="3" t="n">
        <f aca="false">'[8]01-24-01'!$AB$24</f>
        <v>140</v>
      </c>
      <c r="AE53" s="3" t="n">
        <f aca="false">'[8]02-23-01'!$AB$24</f>
        <v>180</v>
      </c>
      <c r="AF53" s="3" t="n">
        <f aca="false">'[8]04-07-01'!$AB$24</f>
        <v>170</v>
      </c>
      <c r="AG53" s="3" t="n">
        <f aca="false">'[9]11-13-01'!$S$24</f>
        <v>200</v>
      </c>
      <c r="AH53" s="3" t="n">
        <f aca="false">'[9]11-24-01'!$S$24</f>
        <v>200</v>
      </c>
      <c r="AI53" s="3" t="n">
        <f aca="false">'[9]01-27-02'!$S$24</f>
        <v>230</v>
      </c>
      <c r="AJ53" s="3" t="n">
        <f aca="false">'[9]03-17-02'!$S$23</f>
        <v>180</v>
      </c>
      <c r="AK53" s="3" t="n">
        <f aca="false">'[10]11-08-02'!$S$23</f>
        <v>220</v>
      </c>
      <c r="AL53" s="3" t="n">
        <f aca="false">'[10]02-11-03'!$S$23</f>
        <v>190</v>
      </c>
      <c r="AM53" s="3" t="n">
        <f aca="false">'[10]03-15-03'!$S$23</f>
        <v>190</v>
      </c>
      <c r="AN53" s="3" t="n">
        <f aca="false">'[11]12-25-03'!$Z$24</f>
        <v>150</v>
      </c>
      <c r="AO53" s="10" t="n">
        <f aca="false">'[11]12-25-03'!$AA$24</f>
        <v>10</v>
      </c>
      <c r="AP53" s="3" t="n">
        <f aca="false">'[11]02-02-04'!$Z$24</f>
        <v>150</v>
      </c>
      <c r="AQ53" s="10" t="n">
        <f aca="false">'[11]02-02-04'!$AA$24</f>
        <v>10</v>
      </c>
      <c r="AR53" s="3" t="n">
        <f aca="false">'[11]2-18-04'!$Z$24</f>
        <v>160</v>
      </c>
      <c r="AS53" s="10" t="n">
        <f aca="false">'[11]2-18-04'!$AA$24</f>
        <v>1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n">
        <f aca="false">'[1]2-17-94'!$D$893</f>
        <v>0.3</v>
      </c>
      <c r="D54" s="3" t="n">
        <f aca="false">'[1]3-19-94'!$D$893</f>
        <v>1.5</v>
      </c>
      <c r="E54" s="3" t="n">
        <f aca="false">'[2]11-10-94'!$D$893</f>
        <v>0.3</v>
      </c>
      <c r="F54" s="3" t="n">
        <f aca="false">'[2]1-23-95'!$D$893</f>
        <v>0.6</v>
      </c>
      <c r="G54" s="3" t="str">
        <f aca="false">'[2]3-10-95'!$D$893</f>
        <v>ND</v>
      </c>
      <c r="H54" s="3" t="n">
        <f aca="false">'[3]12-12-95'!$D$893</f>
        <v>0.4</v>
      </c>
      <c r="I54" s="3" t="n">
        <f aca="false">'[3]1-31-96'!$D$893</f>
        <v>0.2</v>
      </c>
      <c r="J54" s="3" t="n">
        <f aca="false">'[3]2-19-96'!$D$893</f>
        <v>4.3</v>
      </c>
      <c r="K54" s="3" t="n">
        <f aca="false">'[3]3-4-96'!$D$893</f>
        <v>0.2</v>
      </c>
      <c r="L54" s="3" t="n">
        <f aca="false">'[3]3-13-96'!$D$893</f>
        <v>0.4</v>
      </c>
      <c r="M54" s="3" t="n">
        <f aca="false">'[4]10-30-96'!$D$893</f>
        <v>0.2</v>
      </c>
      <c r="N54" s="3" t="n">
        <f aca="false">'[4]11-21-96'!$D$893</f>
        <v>0.3</v>
      </c>
      <c r="O54" s="3" t="n">
        <f aca="false">'[4]12-9-96'!$D$893</f>
        <v>0.3</v>
      </c>
      <c r="P54" s="11" t="n">
        <f aca="false">'[5]11-26-97'!$AB$30</f>
        <v>6.2</v>
      </c>
      <c r="Q54" s="11" t="n">
        <f aca="false">'[5]01-09-98'!$AB$30</f>
        <v>0.3</v>
      </c>
      <c r="R54" s="11" t="n">
        <f aca="false">'[5]02-03-98'!$AB$30</f>
        <v>0.2</v>
      </c>
      <c r="S54" s="11" t="n">
        <f aca="false">'[5]03-25-98'!$AB$30</f>
        <v>0.3</v>
      </c>
      <c r="T54" s="11" t="n">
        <f aca="false">'[6]11-08-98'!$AB$30</f>
        <v>0.2</v>
      </c>
      <c r="U54" s="11" t="n">
        <f aca="false">'[6]01-25-99'!$AB$30</f>
        <v>0.3</v>
      </c>
      <c r="V54" s="11" t="n">
        <f aca="false">'[6]02-09-99'!$AB$30</f>
        <v>0.3</v>
      </c>
      <c r="W54" s="11" t="n">
        <f aca="false">'[6]03-16-99'!$AB$30</f>
        <v>0.4</v>
      </c>
      <c r="X54" s="11" t="n">
        <f aca="false">'[6]04-07-99'!$AB$30</f>
        <v>0.2</v>
      </c>
      <c r="Y54" s="11" t="n">
        <f aca="false">'[7]01-25-00'!$AB$32</f>
        <v>0.4</v>
      </c>
      <c r="Z54" s="11" t="n">
        <f aca="false">'[7]02-27-00'!$AB$32</f>
        <v>0.5</v>
      </c>
      <c r="AA54" s="11" t="n">
        <f aca="false">'[7]03-04-00'!$AB$32</f>
        <v>0.6</v>
      </c>
      <c r="AB54" s="11" t="n">
        <f aca="false">'[7]04-17-00'!$AB$32</f>
        <v>0.4</v>
      </c>
      <c r="AC54" s="11" t="n">
        <f aca="false">'[8]01-08-01'!$AB$32</f>
        <v>0.3</v>
      </c>
      <c r="AD54" s="11" t="str">
        <f aca="false">'[8]01-24-01'!$AB$32</f>
        <v>ND</v>
      </c>
      <c r="AE54" s="11" t="n">
        <f aca="false">'[8]02-23-01'!$AB$32</f>
        <v>0.2</v>
      </c>
      <c r="AF54" s="11" t="n">
        <f aca="false">'[8]04-07-01'!$AB$32</f>
        <v>0.3</v>
      </c>
      <c r="AG54" s="3" t="str">
        <f aca="false">'[9]11-13-01'!$S$32</f>
        <v>ND</v>
      </c>
      <c r="AH54" s="3" t="n">
        <f aca="false">'[9]11-24-01'!$S$32</f>
        <v>0.5</v>
      </c>
      <c r="AI54" s="3" t="n">
        <f aca="false">'[9]01-27-02'!$S$32</f>
        <v>0.3</v>
      </c>
      <c r="AJ54" s="3" t="n">
        <f aca="false">'[9]03-17-02'!$S$31</f>
        <v>0.17</v>
      </c>
      <c r="AK54" s="3" t="n">
        <f aca="false">'[10]11-08-02'!$S$31</f>
        <v>0.3</v>
      </c>
      <c r="AL54" s="3" t="n">
        <f aca="false">'[10]02-11-03'!$S$31</f>
        <v>0.16</v>
      </c>
      <c r="AM54" s="3" t="n">
        <f aca="false">'[10]03-15-03'!$S$31</f>
        <v>0.17</v>
      </c>
      <c r="AN54" s="11" t="n">
        <f aca="false">'[11]12-25-03'!$Z$32</f>
        <v>2.1</v>
      </c>
      <c r="AO54" s="3" t="n">
        <f aca="false">'[11]12-25-03'!$AA$32</f>
        <v>0.2</v>
      </c>
      <c r="AP54" s="11" t="n">
        <f aca="false">'[11]02-02-04'!$Z$32</f>
        <v>0.7</v>
      </c>
      <c r="AQ54" s="3" t="n">
        <f aca="false">'[11]02-02-04'!$AA$32</f>
        <v>0.2</v>
      </c>
      <c r="AR54" s="11" t="n">
        <f aca="false">'[11]2-18-04'!$Z$32</f>
        <v>0.2</v>
      </c>
      <c r="AS54" s="3" t="n">
        <f aca="false">'[11]2-18-04'!$AA$32</f>
        <v>0.2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n">
        <f aca="false">'[1]2-17-94'!$D$880</f>
        <v>130</v>
      </c>
      <c r="D55" s="3" t="n">
        <f aca="false">'[1]3-19-94'!$D$880</f>
        <v>88</v>
      </c>
      <c r="E55" s="3" t="n">
        <f aca="false">'[2]11-10-94'!$D$880</f>
        <v>105</v>
      </c>
      <c r="F55" s="3" t="n">
        <f aca="false">'[2]1-23-95'!$D$880</f>
        <v>75</v>
      </c>
      <c r="G55" s="3" t="n">
        <f aca="false">'[2]3-10-95'!$D$880</f>
        <v>88</v>
      </c>
      <c r="H55" s="3" t="n">
        <f aca="false">'[3]12-12-95'!$D$880</f>
        <v>100</v>
      </c>
      <c r="I55" s="3" t="n">
        <f aca="false">'[3]1-31-96'!$D$880</f>
        <v>100</v>
      </c>
      <c r="J55" s="3" t="n">
        <f aca="false">'[3]2-19-96'!$D$880</f>
        <v>73</v>
      </c>
      <c r="K55" s="3" t="n">
        <f aca="false">'[3]3-4-96'!$D$880</f>
        <v>88</v>
      </c>
      <c r="L55" s="3" t="n">
        <f aca="false">'[3]3-13-96'!$D$880</f>
        <v>85</v>
      </c>
      <c r="M55" s="3" t="n">
        <f aca="false">'[4]10-30-96'!$D$880</f>
        <v>100</v>
      </c>
      <c r="N55" s="3" t="n">
        <f aca="false">'[4]11-21-96'!$D$880</f>
        <v>110</v>
      </c>
      <c r="O55" s="3" t="n">
        <f aca="false">'[4]12-9-96'!$D$880</f>
        <v>100</v>
      </c>
      <c r="P55" s="3" t="n">
        <f aca="false">'[5]11-26-97'!$AB$11</f>
        <v>156</v>
      </c>
      <c r="Q55" s="3" t="n">
        <f aca="false">'[5]01-09-98'!$AB$11</f>
        <v>110</v>
      </c>
      <c r="R55" s="3" t="n">
        <f aca="false">'[5]02-03-98'!$AB$11</f>
        <v>110</v>
      </c>
      <c r="S55" s="3" t="n">
        <f aca="false">'[5]03-25-98'!$AB$11</f>
        <v>87</v>
      </c>
      <c r="T55" s="3" t="n">
        <f aca="false">'[6]11-08-98'!$AB$11</f>
        <v>90</v>
      </c>
      <c r="U55" s="3" t="n">
        <f aca="false">'[6]01-25-99'!$AB$11</f>
        <v>110</v>
      </c>
      <c r="V55" s="3" t="n">
        <f aca="false">'[6]02-09-99'!$AB$11</f>
        <v>100</v>
      </c>
      <c r="W55" s="3" t="n">
        <f aca="false">'[6]03-16-99'!$AB$11</f>
        <v>100</v>
      </c>
      <c r="X55" s="3" t="n">
        <f aca="false">'[6]04-07-99'!$AB$11</f>
        <v>110</v>
      </c>
      <c r="Y55" s="3" t="n">
        <f aca="false">'[7]01-25-00'!$AB$13</f>
        <v>100</v>
      </c>
      <c r="Z55" s="3" t="n">
        <f aca="false">'[7]02-27-00'!$AB$13</f>
        <v>97</v>
      </c>
      <c r="AA55" s="3" t="n">
        <f aca="false">'[7]03-04-00'!$AB$13</f>
        <v>84</v>
      </c>
      <c r="AB55" s="3" t="n">
        <f aca="false">'[7]04-17-00'!$AB$13</f>
        <v>95</v>
      </c>
      <c r="AC55" s="3" t="n">
        <f aca="false">'[8]01-08-01'!$AB$13</f>
        <v>110</v>
      </c>
      <c r="AD55" s="3" t="n">
        <f aca="false">'[8]01-24-01'!$AB$13</f>
        <v>110</v>
      </c>
      <c r="AE55" s="3" t="n">
        <f aca="false">'[8]02-23-01'!$AB$13</f>
        <v>110</v>
      </c>
      <c r="AF55" s="3" t="n">
        <f aca="false">'[8]04-07-01'!$AB$13</f>
        <v>120</v>
      </c>
      <c r="AG55" s="3" t="n">
        <f aca="false">'[9]11-13-01'!$S$13</f>
        <v>130</v>
      </c>
      <c r="AH55" s="3" t="n">
        <f aca="false">'[9]11-24-01'!$S$13</f>
        <v>96</v>
      </c>
      <c r="AI55" s="3" t="n">
        <f aca="false">'[9]01-27-02'!$S$13</f>
        <v>110</v>
      </c>
      <c r="AJ55" s="3" t="n">
        <f aca="false">'[9]03-17-02'!$S$12</f>
        <v>120</v>
      </c>
      <c r="AK55" s="3" t="n">
        <f aca="false">'[10]11-08-02'!$S$12</f>
        <v>130</v>
      </c>
      <c r="AL55" s="3" t="n">
        <f aca="false">'[10]02-11-03'!$S$12</f>
        <v>120</v>
      </c>
      <c r="AM55" s="3" t="n">
        <f aca="false">'[10]03-15-03'!$S$12</f>
        <v>120</v>
      </c>
      <c r="AN55" s="11" t="n">
        <f aca="false">'[11]12-25-03'!$Z$13</f>
        <v>81</v>
      </c>
      <c r="AO55" s="12" t="n">
        <f aca="false">'[11]12-25-03'!$AA$13</f>
        <v>3</v>
      </c>
      <c r="AP55" s="11" t="n">
        <f aca="false">'[11]02-02-04'!$Z$13</f>
        <v>100</v>
      </c>
      <c r="AQ55" s="12" t="n">
        <f aca="false">'[11]02-02-04'!$AA$13</f>
        <v>3</v>
      </c>
      <c r="AR55" s="11" t="n">
        <f aca="false">'[11]2-18-04'!$Z$13</f>
        <v>110</v>
      </c>
      <c r="AS55" s="12" t="n">
        <f aca="false">'[11]2-18-04'!$AA$13</f>
        <v>3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n">
        <f aca="false">'[1]2-17-94'!$D$875</f>
        <v>133</v>
      </c>
      <c r="D56" s="3" t="n">
        <f aca="false">'[1]3-19-94'!$D$875</f>
        <v>353</v>
      </c>
      <c r="E56" s="3" t="n">
        <f aca="false">'[2]11-10-94'!$D$875</f>
        <v>157</v>
      </c>
      <c r="F56" s="3" t="n">
        <f aca="false">'[2]1-23-95'!$D$875</f>
        <v>77</v>
      </c>
      <c r="G56" s="3" t="n">
        <f aca="false">'[2]3-10-95'!$D$875</f>
        <v>74</v>
      </c>
      <c r="H56" s="3" t="n">
        <f aca="false">'[3]12-12-95'!$D$875</f>
        <v>81</v>
      </c>
      <c r="I56" s="3" t="n">
        <f aca="false">'[3]1-31-96'!$D$875</f>
        <v>140</v>
      </c>
      <c r="J56" s="3" t="n">
        <f aca="false">'[3]2-19-96'!$D$875</f>
        <v>320</v>
      </c>
      <c r="K56" s="3" t="n">
        <f aca="false">'[3]3-4-96'!$D$875</f>
        <v>81</v>
      </c>
      <c r="L56" s="3" t="n">
        <f aca="false">'[3]3-13-96'!$D$875</f>
        <v>77</v>
      </c>
      <c r="M56" s="3" t="n">
        <f aca="false">'[4]10-30-96'!$D$875</f>
        <v>89</v>
      </c>
      <c r="N56" s="3" t="n">
        <f aca="false">'[4]11-21-96'!$D$875</f>
        <v>97</v>
      </c>
      <c r="O56" s="3" t="n">
        <f aca="false">'[4]12-9-96'!$D$875</f>
        <v>95</v>
      </c>
      <c r="P56" s="3" t="n">
        <f aca="false">'[5]11-26-97'!$AB$4</f>
        <v>390</v>
      </c>
      <c r="Q56" s="3" t="n">
        <f aca="false">'[5]01-09-98'!$AB$4</f>
        <v>110</v>
      </c>
      <c r="R56" s="3" t="n">
        <f aca="false">'[5]02-03-98'!$AB$4</f>
        <v>95</v>
      </c>
      <c r="S56" s="3" t="n">
        <f aca="false">'[5]03-25-98'!$AB$4</f>
        <v>77</v>
      </c>
      <c r="T56" s="3" t="n">
        <f aca="false">'[6]11-08-98'!$AB$4</f>
        <v>83</v>
      </c>
      <c r="U56" s="3" t="n">
        <f aca="false">'[6]01-25-99'!$AB$4</f>
        <v>240</v>
      </c>
      <c r="V56" s="3" t="n">
        <f aca="false">'[6]02-09-99'!$AB$4</f>
        <v>84</v>
      </c>
      <c r="W56" s="3" t="n">
        <f aca="false">'[6]03-16-99'!$AB$4</f>
        <v>94</v>
      </c>
      <c r="X56" s="3" t="n">
        <f aca="false">'[6]04-07-99'!$AB$4</f>
        <v>95</v>
      </c>
      <c r="Y56" s="3" t="n">
        <f aca="false">'[7]01-25-00'!$AB$6</f>
        <v>80</v>
      </c>
      <c r="Z56" s="3" t="n">
        <f aca="false">'[7]02-27-00'!$AB$6</f>
        <v>87</v>
      </c>
      <c r="AA56" s="3" t="n">
        <f aca="false">'[7]03-04-00'!$AB$6</f>
        <v>81</v>
      </c>
      <c r="AB56" s="3" t="n">
        <f aca="false">'[7]04-17-00'!$AB$6</f>
        <v>77</v>
      </c>
      <c r="AC56" s="3" t="n">
        <f aca="false">'[8]01-08-01'!$AB$6</f>
        <v>100</v>
      </c>
      <c r="AD56" s="3" t="n">
        <f aca="false">'[8]01-24-01'!$AB$6</f>
        <v>100</v>
      </c>
      <c r="AE56" s="3" t="n">
        <f aca="false">'[8]02-23-01'!$AB$6</f>
        <v>100</v>
      </c>
      <c r="AF56" s="3" t="n">
        <f aca="false">'[8]04-07-01'!$AB$6</f>
        <v>100</v>
      </c>
      <c r="AG56" s="3" t="n">
        <f aca="false">'[9]11-13-01'!$S$6</f>
        <v>120</v>
      </c>
      <c r="AH56" s="3" t="n">
        <f aca="false">'[9]11-24-01'!$S$6</f>
        <v>110</v>
      </c>
      <c r="AI56" s="3" t="n">
        <f aca="false">'[9]01-27-02'!$S$6</f>
        <v>98</v>
      </c>
      <c r="AJ56" s="3" t="n">
        <f aca="false">'[9]03-17-02'!$S$6</f>
        <v>110</v>
      </c>
      <c r="AK56" s="3" t="n">
        <f aca="false">'[10]11-08-02'!$S$6</f>
        <v>120</v>
      </c>
      <c r="AL56" s="3" t="n">
        <f aca="false">'[10]02-11-03'!$S$6</f>
        <v>110</v>
      </c>
      <c r="AM56" s="3" t="n">
        <f aca="false">'[10]03-15-03'!$S$6</f>
        <v>110</v>
      </c>
      <c r="AN56" s="3" t="n">
        <f aca="false">'[11]12-25-03'!$Z$7</f>
        <v>96</v>
      </c>
      <c r="AO56" s="12" t="n">
        <f aca="false">'[11]12-25-03'!$AA$7</f>
        <v>3</v>
      </c>
      <c r="AP56" s="3" t="n">
        <f aca="false">'[11]02-02-04'!$Z$7</f>
        <v>89</v>
      </c>
      <c r="AQ56" s="12" t="n">
        <f aca="false">'[11]02-02-04'!$AA$7</f>
        <v>3</v>
      </c>
      <c r="AR56" s="3" t="n">
        <f aca="false">'[11]2-18-04'!$Z$7</f>
        <v>89</v>
      </c>
      <c r="AS56" s="12" t="n">
        <f aca="false">'[11]2-18-04'!$AA$7</f>
        <v>3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str">
        <f aca="false">'[1]2-17-94'!$D$858</f>
        <v>ND</v>
      </c>
      <c r="D57" s="3" t="n">
        <f aca="false">'[1]3-19-94'!$D$858</f>
        <v>1930</v>
      </c>
      <c r="E57" s="3" t="n">
        <f aca="false">'[2]11-10-94'!$D$858</f>
        <v>195</v>
      </c>
      <c r="F57" s="3" t="n">
        <f aca="false">'[2]1-23-95'!$D$858</f>
        <v>5</v>
      </c>
      <c r="G57" s="3" t="n">
        <f aca="false">'[2]3-10-95'!$D$858</f>
        <v>15</v>
      </c>
      <c r="H57" s="3" t="n">
        <f aca="false">'[3]12-12-95'!$D$858</f>
        <v>42</v>
      </c>
      <c r="I57" s="3" t="n">
        <f aca="false">'[3]1-31-96'!$D$858</f>
        <v>270</v>
      </c>
      <c r="J57" s="3" t="n">
        <f aca="false">'[3]2-19-96'!$D$858</f>
        <v>3100</v>
      </c>
      <c r="K57" s="3" t="n">
        <f aca="false">'[3]3-4-96'!$D$858</f>
        <v>7</v>
      </c>
      <c r="L57" s="3" t="n">
        <f aca="false">'[3]3-13-96'!$D$858</f>
        <v>21</v>
      </c>
      <c r="M57" s="3" t="str">
        <f aca="false">'[4]10-30-96'!$D$858</f>
        <v>ND</v>
      </c>
      <c r="N57" s="3" t="n">
        <f aca="false">'[4]11-21-96'!$D$858</f>
        <v>25</v>
      </c>
      <c r="O57" s="3" t="n">
        <f aca="false">'[4]12-9-96'!$D$858</f>
        <v>36</v>
      </c>
      <c r="P57" s="3" t="n">
        <f aca="false">'[5]11-26-97'!$AB$23</f>
        <v>4800</v>
      </c>
      <c r="Q57" s="3" t="n">
        <f aca="false">'[5]01-09-98'!$AB$23</f>
        <v>52</v>
      </c>
      <c r="R57" s="3" t="n">
        <f aca="false">'[5]02-03-98'!$AB$23</f>
        <v>28</v>
      </c>
      <c r="S57" s="3" t="n">
        <f aca="false">'[5]03-25-98'!$AB$23</f>
        <v>25</v>
      </c>
      <c r="T57" s="3" t="n">
        <f aca="false">'[6]11-08-98'!$AB$23</f>
        <v>32</v>
      </c>
      <c r="U57" s="3" t="n">
        <f aca="false">'[6]01-25-99'!$AB$23</f>
        <v>2150</v>
      </c>
      <c r="V57" s="3" t="n">
        <f aca="false">'[6]02-09-99'!$AB$23</f>
        <v>11</v>
      </c>
      <c r="W57" s="3" t="n">
        <f aca="false">'[6]03-16-99'!$AB$23</f>
        <v>22</v>
      </c>
      <c r="X57" s="3" t="n">
        <f aca="false">'[6]04-07-99'!$AB$23</f>
        <v>16</v>
      </c>
      <c r="Y57" s="3" t="n">
        <f aca="false">'[7]01-25-00'!$AB$25</f>
        <v>7</v>
      </c>
      <c r="Z57" s="3" t="n">
        <f aca="false">'[7]02-27-00'!$AB$25</f>
        <v>41</v>
      </c>
      <c r="AA57" s="3" t="n">
        <f aca="false">'[7]03-04-00'!$AB$25</f>
        <v>64</v>
      </c>
      <c r="AB57" s="3" t="n">
        <f aca="false">'[7]04-17-00'!$AB$25</f>
        <v>16</v>
      </c>
      <c r="AC57" s="3" t="str">
        <f aca="false">'[8]01-08-01'!$AB$25</f>
        <v>ND</v>
      </c>
      <c r="AD57" s="3" t="str">
        <f aca="false">'[8]01-24-01'!$AB$25</f>
        <v>ND</v>
      </c>
      <c r="AE57" s="3" t="str">
        <f aca="false">'[8]02-23-01'!$AB$25</f>
        <v>ND</v>
      </c>
      <c r="AF57" s="3" t="str">
        <f aca="false">'[8]04-07-01'!$AB$25</f>
        <v>ND</v>
      </c>
      <c r="AG57" s="3" t="str">
        <f aca="false">'[9]11-13-01'!$S$25</f>
        <v>ND</v>
      </c>
      <c r="AH57" s="3" t="n">
        <f aca="false">'[9]11-24-01'!$S$25</f>
        <v>210</v>
      </c>
      <c r="AI57" s="3" t="str">
        <f aca="false">'[9]01-27-02'!$S$25</f>
        <v>ND</v>
      </c>
      <c r="AJ57" s="3" t="str">
        <f aca="false">'[9]03-17-02'!$S$24</f>
        <v>ND</v>
      </c>
      <c r="AK57" s="3" t="str">
        <f aca="false">'[10]11-08-02'!$S$24</f>
        <v>ND</v>
      </c>
      <c r="AL57" s="3" t="str">
        <f aca="false">'[10]02-11-03'!$S$24</f>
        <v>ND</v>
      </c>
      <c r="AM57" s="3" t="str">
        <f aca="false">'[10]03-15-03'!$S$24</f>
        <v>ND</v>
      </c>
      <c r="AN57" s="10" t="n">
        <f aca="false">'[11]12-25-03'!$Z$25</f>
        <v>220</v>
      </c>
      <c r="AO57" s="10" t="n">
        <f aca="false">'[11]12-25-03'!$AA$25</f>
        <v>10</v>
      </c>
      <c r="AP57" s="10" t="n">
        <f aca="false">'[11]02-02-04'!$Z$25</f>
        <v>18</v>
      </c>
      <c r="AQ57" s="10" t="n">
        <f aca="false">'[11]02-02-04'!$AA$25</f>
        <v>5</v>
      </c>
      <c r="AR57" s="10" t="str">
        <f aca="false">'[11]2-18-04'!$Z$25</f>
        <v>ND</v>
      </c>
      <c r="AS57" s="10" t="n">
        <f aca="false">'[11]2-18-04'!$AA$25</f>
        <v>5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str">
        <f aca="false">'[1]2-17-94'!$D$873</f>
        <v>ND</v>
      </c>
      <c r="D58" s="3" t="n">
        <f aca="false">'[1]3-19-94'!$D$873</f>
        <v>0.25</v>
      </c>
      <c r="E58" s="3" t="n">
        <f aca="false">'[2]11-10-94'!$D$873</f>
        <v>0.05</v>
      </c>
      <c r="F58" s="3" t="str">
        <f aca="false">'[2]1-23-95'!$D$873</f>
        <v>ND</v>
      </c>
      <c r="G58" s="3" t="str">
        <f aca="false">'[2]3-10-95'!$D$873</f>
        <v>ND</v>
      </c>
      <c r="H58" s="3" t="str">
        <f aca="false">'[3]12-12-95'!$D$873</f>
        <v>ND</v>
      </c>
      <c r="I58" s="3" t="n">
        <f aca="false">'[3]1-31-96'!$D$873</f>
        <v>0.07</v>
      </c>
      <c r="J58" s="3" t="n">
        <f aca="false">'[3]2-19-96'!$D$873</f>
        <v>0.36</v>
      </c>
      <c r="K58" s="3" t="str">
        <f aca="false">'[3]3-4-96'!$D$873</f>
        <v>ND</v>
      </c>
      <c r="L58" s="3" t="str">
        <f aca="false">'[3]3-13-96'!$D$873</f>
        <v>ND</v>
      </c>
      <c r="M58" s="3" t="str">
        <f aca="false">'[4]10-30-96'!$D$873</f>
        <v>ND</v>
      </c>
      <c r="N58" s="3" t="n">
        <f aca="false">'[4]11-21-96'!$D$873</f>
        <v>0.01</v>
      </c>
      <c r="O58" s="3" t="n">
        <f aca="false">'[4]12-9-96'!$D$873</f>
        <v>0.01</v>
      </c>
      <c r="P58" s="11" t="n">
        <f aca="false">'[5]11-26-97'!$AB$44</f>
        <v>0.4</v>
      </c>
      <c r="Q58" s="3" t="n">
        <f aca="false">'[5]01-09-98'!$AB$44</f>
        <v>0.02</v>
      </c>
      <c r="R58" s="3" t="str">
        <f aca="false">'[5]02-03-98'!$AB$44</f>
        <v>ND</v>
      </c>
      <c r="S58" s="3" t="n">
        <f aca="false">'[5]03-25-98'!$AB$44</f>
        <v>0.01</v>
      </c>
      <c r="T58" s="3" t="n">
        <f aca="false">'[6]11-08-98'!$AB$44</f>
        <v>0.04</v>
      </c>
      <c r="U58" s="3" t="n">
        <f aca="false">'[6]01-25-99'!$AB$44</f>
        <v>0.21</v>
      </c>
      <c r="V58" s="3" t="str">
        <f aca="false">'[6]02-09-99'!$AB$44</f>
        <v>ND</v>
      </c>
      <c r="W58" s="3" t="str">
        <f aca="false">'[6]03-16-99'!$AB$44</f>
        <v>ND</v>
      </c>
      <c r="X58" s="3" t="n">
        <f aca="false">'[6]04-07-99'!$AB$44</f>
        <v>0.01</v>
      </c>
      <c r="Y58" s="3" t="str">
        <f aca="false">'[7]01-25-00'!$AB$46</f>
        <v>ND</v>
      </c>
      <c r="Z58" s="3" t="n">
        <f aca="false">'[7]02-27-00'!$AB$46</f>
        <v>0.01</v>
      </c>
      <c r="AA58" s="3" t="n">
        <f aca="false">'[7]03-04-00'!$AB$46</f>
        <v>0.01</v>
      </c>
      <c r="AB58" s="3" t="str">
        <f aca="false">'[7]04-17-00'!$AB$46</f>
        <v>ND</v>
      </c>
      <c r="AC58" s="3" t="str">
        <f aca="false">'[8]01-08-01'!$AB$46</f>
        <v>ND</v>
      </c>
      <c r="AD58" s="3" t="str">
        <f aca="false">'[8]01-24-01'!$AB$46</f>
        <v>ND</v>
      </c>
      <c r="AE58" s="3" t="str">
        <f aca="false">'[8]02-23-01'!$AB$46</f>
        <v>ND</v>
      </c>
      <c r="AF58" s="3" t="str">
        <f aca="false">'[8]04-07-01'!$AB$46</f>
        <v>ND</v>
      </c>
      <c r="AG58" s="3" t="n">
        <f aca="false">'[9]11-13-01'!$S$46</f>
        <v>0.02</v>
      </c>
      <c r="AH58" s="3" t="n">
        <f aca="false">'[9]11-24-01'!$S$46</f>
        <v>0.05</v>
      </c>
      <c r="AI58" s="3" t="str">
        <f aca="false">'[9]01-27-02'!$S$46</f>
        <v>ND</v>
      </c>
      <c r="AJ58" s="3" t="str">
        <f aca="false">'[9]03-17-02'!$S$46</f>
        <v>ND</v>
      </c>
      <c r="AK58" s="3" t="n">
        <f aca="false">'[10]11-08-02'!$S$46</f>
        <v>180</v>
      </c>
      <c r="AL58" s="3" t="str">
        <f aca="false">'[10]02-11-03'!$S$46</f>
        <v>ND</v>
      </c>
      <c r="AM58" s="3" t="str">
        <f aca="false">'[10]03-15-03'!$S$46</f>
        <v>ND</v>
      </c>
      <c r="AN58" s="14" t="n">
        <f aca="false">'[11]12-25-03'!$Z$47*0.001</f>
        <v>0.032</v>
      </c>
      <c r="AO58" s="14" t="n">
        <f aca="false">'[11]12-25-03'!$AA$47*0.001</f>
        <v>0.01</v>
      </c>
      <c r="AP58" s="14" t="n">
        <f aca="false">'[11]02-02-04'!$Z$47*0.001</f>
        <v>0.011</v>
      </c>
      <c r="AQ58" s="14" t="n">
        <f aca="false">'[11]02-02-04'!$AA$47*0.001</f>
        <v>0.01</v>
      </c>
      <c r="AR58" s="14" t="str">
        <f aca="false">'[11]2-18-04'!$Z$47</f>
        <v>ND</v>
      </c>
      <c r="AS58" s="14" t="n">
        <f aca="false">'[11]2-18-04'!$AA$47*0.001</f>
        <v>0.01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2-17-94'!$D$892</f>
        <v>ND</v>
      </c>
      <c r="D59" s="3" t="str">
        <f aca="false">'[1]3-19-94'!$D$892</f>
        <v>ND</v>
      </c>
      <c r="E59" s="3" t="str">
        <f aca="false">'[2]11-10-94'!$D$892</f>
        <v>ND</v>
      </c>
      <c r="F59" s="3" t="str">
        <f aca="false">'[2]1-23-95'!$D$892</f>
        <v>ND</v>
      </c>
      <c r="G59" s="3" t="str">
        <f aca="false">'[2]3-10-95'!$D$892</f>
        <v>ND</v>
      </c>
      <c r="H59" s="3" t="str">
        <f aca="false">'[3]12-12-95'!$D$892</f>
        <v>ND</v>
      </c>
      <c r="I59" s="3" t="n">
        <f aca="false">'[3]1-31-96'!$D$892</f>
        <v>0.2</v>
      </c>
      <c r="J59" s="3" t="str">
        <f aca="false">'[3]2-19-96'!$D$892</f>
        <v>ND</v>
      </c>
      <c r="K59" s="3" t="str">
        <f aca="false">'[3]3-4-96'!$D$892</f>
        <v>ND</v>
      </c>
      <c r="L59" s="3" t="str">
        <f aca="false">'[3]3-13-96'!$D$892</f>
        <v>ND</v>
      </c>
      <c r="M59" s="3" t="str">
        <f aca="false">'[4]10-30-96'!$D$892</f>
        <v>ND</v>
      </c>
      <c r="N59" s="3" t="str">
        <f aca="false">'[4]11-21-96'!$D$892</f>
        <v>ND</v>
      </c>
      <c r="O59" s="3" t="str">
        <f aca="false">'[4]12-9-96'!$D$892</f>
        <v>ND</v>
      </c>
      <c r="P59" s="11" t="n">
        <f aca="false">'[5]11-26-97'!$AB$29</f>
        <v>0.15</v>
      </c>
      <c r="Q59" s="11" t="str">
        <f aca="false">'[5]01-09-98'!$AB$29</f>
        <v>ND</v>
      </c>
      <c r="R59" s="11" t="str">
        <f aca="false">'[5]02-03-98'!$AB$29</f>
        <v>ND</v>
      </c>
      <c r="S59" s="11" t="str">
        <f aca="false">'[5]03-25-98'!$AB$29</f>
        <v>ND</v>
      </c>
      <c r="T59" s="11" t="str">
        <f aca="false">'[6]11-08-98'!$AB$29</f>
        <v>ND</v>
      </c>
      <c r="U59" s="11" t="str">
        <f aca="false">'[6]01-25-99'!$AB$29</f>
        <v>ND</v>
      </c>
      <c r="V59" s="11" t="str">
        <f aca="false">'[6]02-09-99'!$AB$29</f>
        <v>ND</v>
      </c>
      <c r="W59" s="11" t="str">
        <f aca="false">'[6]03-16-99'!$AB$29</f>
        <v>ND</v>
      </c>
      <c r="X59" s="11" t="str">
        <f aca="false">'[6]04-07-99'!$AB$29</f>
        <v>ND</v>
      </c>
      <c r="Y59" s="11" t="str">
        <f aca="false">'[7]01-25-00'!$AB$31</f>
        <v>ND</v>
      </c>
      <c r="Z59" s="11" t="str">
        <f aca="false">'[7]02-27-00'!$AB$31</f>
        <v>ND</v>
      </c>
      <c r="AA59" s="11" t="str">
        <f aca="false">'[7]03-04-00'!$AB$31</f>
        <v>ND</v>
      </c>
      <c r="AB59" s="11" t="str">
        <f aca="false">'[7]04-17-00'!$AB$31</f>
        <v>ND</v>
      </c>
      <c r="AC59" s="11" t="str">
        <f aca="false">'[8]01-08-01'!$AB$31</f>
        <v>ND</v>
      </c>
      <c r="AD59" s="11" t="str">
        <f aca="false">'[8]01-24-01'!$AB$31</f>
        <v>ND</v>
      </c>
      <c r="AE59" s="11" t="str">
        <f aca="false">'[8]02-23-01'!$AB$31</f>
        <v>ND</v>
      </c>
      <c r="AF59" s="11" t="str">
        <f aca="false">'[8]04-07-01'!$AB$31</f>
        <v>ND</v>
      </c>
      <c r="AG59" s="3" t="str">
        <f aca="false">'[9]11-13-01'!$S$31</f>
        <v>ND</v>
      </c>
      <c r="AH59" s="3" t="str">
        <f aca="false">'[9]11-24-01'!$S$31</f>
        <v>ND</v>
      </c>
      <c r="AI59" s="3" t="str">
        <f aca="false">'[9]01-27-02'!$S$31</f>
        <v>ND</v>
      </c>
      <c r="AJ59" s="3" t="str">
        <f aca="false">'[9]03-17-02'!$S$30</f>
        <v>ND</v>
      </c>
      <c r="AK59" s="3" t="str">
        <f aca="false">'[10]11-08-02'!$S$30</f>
        <v>ND</v>
      </c>
      <c r="AL59" s="3" t="str">
        <f aca="false">'[10]02-11-03'!$S$30</f>
        <v>ND</v>
      </c>
      <c r="AM59" s="3" t="str">
        <f aca="false">'[10]03-15-03'!$S$30</f>
        <v>ND</v>
      </c>
      <c r="AN59" s="11" t="n">
        <f aca="false">'[11]12-25-03'!$Z$31</f>
        <v>1.1</v>
      </c>
      <c r="AO59" s="11" t="n">
        <f aca="false">'[11]12-25-03'!$AA$31</f>
        <v>0.1</v>
      </c>
      <c r="AP59" s="11" t="n">
        <f aca="false">'[11]02-02-04'!$Z$31</f>
        <v>0.4</v>
      </c>
      <c r="AQ59" s="11" t="n">
        <f aca="false">'[11]02-02-04'!$AA$31</f>
        <v>0.1</v>
      </c>
      <c r="AR59" s="11" t="n">
        <f aca="false">'[11]2-18-04'!$Z$31</f>
        <v>0.17</v>
      </c>
      <c r="AS59" s="11" t="n">
        <f aca="false">'[11]2-18-04'!$AA$31</f>
        <v>0.1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n">
        <f aca="false">'[1]2-17-94'!$D$891</f>
        <v>0.9</v>
      </c>
      <c r="D60" s="3" t="n">
        <f aca="false">'[1]3-19-94'!$D$891</f>
        <v>0.3</v>
      </c>
      <c r="E60" s="3" t="n">
        <f aca="false">'[2]11-10-94'!$D$891</f>
        <v>0.4</v>
      </c>
      <c r="F60" s="3" t="n">
        <f aca="false">'[2]1-23-95'!$D$891</f>
        <v>0.4</v>
      </c>
      <c r="G60" s="3" t="n">
        <f aca="false">'[2]3-10-95'!$D$891</f>
        <v>0.2</v>
      </c>
      <c r="H60" s="3" t="n">
        <f aca="false">'[3]12-12-95'!$D$891</f>
        <v>0.3</v>
      </c>
      <c r="I60" s="3" t="n">
        <f aca="false">'[3]1-31-96'!$D$891</f>
        <v>0.4</v>
      </c>
      <c r="J60" s="3" t="n">
        <f aca="false">'[3]2-19-96'!$D$891</f>
        <v>0.7</v>
      </c>
      <c r="K60" s="3" t="n">
        <f aca="false">'[3]3-4-96'!$D$891</f>
        <v>0.5</v>
      </c>
      <c r="L60" s="3" t="n">
        <f aca="false">'[3]3-13-96'!$D$891</f>
        <v>0.2</v>
      </c>
      <c r="M60" s="3" t="str">
        <f aca="false">'[4]10-30-96'!$D$891</f>
        <v>ND</v>
      </c>
      <c r="N60" s="3" t="n">
        <f aca="false">'[4]11-21-96'!$D$891</f>
        <v>0.3</v>
      </c>
      <c r="O60" s="3" t="n">
        <f aca="false">'[4]12-9-96'!$D$891</f>
        <v>0.2</v>
      </c>
      <c r="P60" s="11" t="n">
        <f aca="false">'[5]11-26-97'!$AB$17</f>
        <v>1.8</v>
      </c>
      <c r="Q60" s="11" t="n">
        <f aca="false">'[5]01-09-98'!$AB$17</f>
        <v>0.4</v>
      </c>
      <c r="R60" s="11" t="n">
        <f aca="false">'[5]02-03-98'!$AB$17</f>
        <v>0.4</v>
      </c>
      <c r="S60" s="11" t="n">
        <f aca="false">'[5]03-25-98'!$AB$17</f>
        <v>0.4</v>
      </c>
      <c r="T60" s="11" t="str">
        <f aca="false">'[6]11-08-98'!$AB$17</f>
        <v>ND</v>
      </c>
      <c r="U60" s="11" t="n">
        <f aca="false">'[6]01-25-99'!$AB$17</f>
        <v>0.3</v>
      </c>
      <c r="V60" s="11" t="str">
        <f aca="false">'[6]02-09-99'!$AB$17</f>
        <v>ND</v>
      </c>
      <c r="W60" s="11" t="str">
        <f aca="false">'[6]03-16-99'!$AB$17</f>
        <v>ND</v>
      </c>
      <c r="X60" s="11" t="str">
        <f aca="false">'[6]04-07-99'!$AB$17</f>
        <v>ND</v>
      </c>
      <c r="Y60" s="11" t="str">
        <f aca="false">'[7]01-25-00'!$AB$19</f>
        <v>ND</v>
      </c>
      <c r="Z60" s="11" t="n">
        <f aca="false">'[7]02-27-00'!$AB$19</f>
        <v>0.6</v>
      </c>
      <c r="AA60" s="11" t="n">
        <f aca="false">'[7]03-04-00'!$AB$19</f>
        <v>0.6</v>
      </c>
      <c r="AB60" s="11" t="str">
        <f aca="false">'[7]04-17-00'!$AB$19</f>
        <v>ND</v>
      </c>
      <c r="AC60" s="11" t="str">
        <f aca="false">'[8]01-08-01'!$AB$19</f>
        <v>ND</v>
      </c>
      <c r="AD60" s="11" t="n">
        <f aca="false">'[8]01-24-01'!$AB$19</f>
        <v>0.3</v>
      </c>
      <c r="AE60" s="11" t="str">
        <f aca="false">'[8]02-23-01'!$AB$19</f>
        <v>ND</v>
      </c>
      <c r="AF60" s="11" t="str">
        <f aca="false">'[8]04-07-01'!$AB$19</f>
        <v>ND</v>
      </c>
      <c r="AG60" s="3" t="n">
        <f aca="false">'[9]11-13-01'!$S$19</f>
        <v>0.3</v>
      </c>
      <c r="AH60" s="3" t="n">
        <f aca="false">'[9]11-24-01'!$S$19</f>
        <v>0.3</v>
      </c>
      <c r="AI60" s="3" t="str">
        <f aca="false">'[9]01-27-02'!$S$19</f>
        <v>ND</v>
      </c>
      <c r="AJ60" s="3" t="str">
        <f aca="false">'[9]03-17-02'!$S$18</f>
        <v>ND</v>
      </c>
      <c r="AK60" s="3" t="n">
        <f aca="false">'[10]11-08-02'!$S$18</f>
        <v>0.5</v>
      </c>
      <c r="AL60" s="3" t="n">
        <f aca="false">'[10]02-11-03'!$S$18</f>
        <v>0.25</v>
      </c>
      <c r="AM60" s="3" t="n">
        <f aca="false">'[10]03-15-03'!$S$18</f>
        <v>0.41</v>
      </c>
      <c r="AN60" s="3" t="n">
        <f aca="false">'[11]12-25-03'!$Z$19</f>
        <v>0.97</v>
      </c>
      <c r="AO60" s="11" t="n">
        <f aca="false">'[11]12-25-03'!$AA$19</f>
        <v>0.2</v>
      </c>
      <c r="AP60" s="3" t="n">
        <f aca="false">'[11]02-02-04'!$Z$19</f>
        <v>0.27</v>
      </c>
      <c r="AQ60" s="11" t="n">
        <f aca="false">'[11]02-02-04'!$AA$19</f>
        <v>0.2</v>
      </c>
      <c r="AR60" s="3" t="str">
        <f aca="false">'[11]2-18-04'!$Z$19</f>
        <v>ND</v>
      </c>
      <c r="AS60" s="11" t="n">
        <f aca="false">'[11]2-18-04'!$AA$19</f>
        <v>0.2</v>
      </c>
    </row>
  </sheetData>
  <mergeCells count="9">
    <mergeCell ref="AN1:AO1"/>
    <mergeCell ref="AP1:AQ1"/>
    <mergeCell ref="AR1:AS1"/>
    <mergeCell ref="AN2:AO2"/>
    <mergeCell ref="AP2:AQ2"/>
    <mergeCell ref="AR2:AS2"/>
    <mergeCell ref="AN3:AO3"/>
    <mergeCell ref="AP3:AQ3"/>
    <mergeCell ref="AR3:AS3"/>
  </mergeCells>
  <printOptions headings="false" gridLines="true" gridLinesSet="true" horizontalCentered="false" verticalCentered="false"/>
  <pageMargins left="0.270138888888889" right="0.170138888888889" top="0.984027777777778" bottom="0.984027777777778" header="0.5" footer="0.5"/>
  <pageSetup paperSize="1" scale="100" fitToWidth="17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7.7"/>
    <col collapsed="false" customWidth="true" hidden="false" outlineLevel="0" max="10" min="3" style="1" width="9.56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6-8-94'!$A$552</f>
        <v>DW94-0110</v>
      </c>
      <c r="D1" s="3" t="str">
        <f aca="false">'[1]8-16-94'!$A$552</f>
        <v>DW94-0210</v>
      </c>
      <c r="E1" s="3" t="str">
        <f aca="false">'[1]11-1-94'!$A$552</f>
        <v>DW94-0310</v>
      </c>
      <c r="F1" s="3" t="str">
        <f aca="false">'[2]6-6-95'!$A$552</f>
        <v>DW95-0110</v>
      </c>
      <c r="G1" s="3" t="str">
        <f aca="false">'[2]8-14-95'!$A$552</f>
        <v>DW95-0210</v>
      </c>
      <c r="H1" s="3" t="str">
        <f aca="false">'[3]7-30-96'!$A$552</f>
        <v>DW96-0110</v>
      </c>
      <c r="I1" s="3" t="str">
        <f aca="false">'[4]08-20-97'!$A$552</f>
        <v>DW97-0110</v>
      </c>
      <c r="J1" s="3" t="str">
        <f aca="false">'[5]07-29-98'!$A$552</f>
        <v>DW98-0110</v>
      </c>
    </row>
    <row r="2" customFormat="false" ht="12" hidden="false" customHeight="false" outlineLevel="0" collapsed="false">
      <c r="A2" s="2" t="s">
        <v>1</v>
      </c>
      <c r="B2" s="2"/>
      <c r="C2" s="3" t="n">
        <f aca="false">'[1]6-8-94'!$B$552</f>
        <v>0</v>
      </c>
      <c r="D2" s="3" t="n">
        <f aca="false">'[1]8-16-94'!$B$552</f>
        <v>0</v>
      </c>
      <c r="E2" s="3" t="str">
        <f aca="false">'[1]11-1-94'!$B$552</f>
        <v>L2438-003</v>
      </c>
      <c r="F2" s="3" t="str">
        <f aca="false">'[2]6-6-95'!$B$552</f>
        <v>L8196-003</v>
      </c>
      <c r="G2" s="3" t="str">
        <f aca="false">'[2]8-14-95'!$B$552</f>
        <v>L9920-003</v>
      </c>
      <c r="H2" s="3" t="str">
        <f aca="false">'[3]7-30-96'!$B$552</f>
        <v>L19857-009</v>
      </c>
      <c r="I2" s="3" t="str">
        <f aca="false">'[4]08-20-97'!$U$3</f>
        <v>L32383-008</v>
      </c>
      <c r="J2" s="3" t="str">
        <f aca="false">'[5]07-29-98'!$U$3</f>
        <v>L44330-010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6-8-94'!$H$552</f>
        <v>34493</v>
      </c>
      <c r="D3" s="6" t="n">
        <f aca="false">'[1]8-16-94'!$H$552</f>
        <v>34562</v>
      </c>
      <c r="E3" s="6" t="n">
        <f aca="false">'[1]11-1-94'!$H$552</f>
        <v>34639</v>
      </c>
      <c r="F3" s="6" t="n">
        <f aca="false">'[2]6-6-95'!$H$552</f>
        <v>34856</v>
      </c>
      <c r="G3" s="6" t="n">
        <f aca="false">'[2]8-14-95'!$H$552</f>
        <v>34925</v>
      </c>
      <c r="H3" s="6" t="n">
        <f aca="false">'[3]7-30-96'!$H$552</f>
        <v>35276</v>
      </c>
      <c r="I3" s="6" t="n">
        <f aca="false">'[4]08-20-97'!$H$552</f>
        <v>35662</v>
      </c>
      <c r="J3" s="6" t="n">
        <f aca="false">'[5]07-29-98'!$H$552</f>
        <v>36005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6-8-94'!$D$603</f>
        <v>NR</v>
      </c>
      <c r="D5" s="3" t="str">
        <f aca="false">'[1]8-16-94'!$D$603</f>
        <v>NR</v>
      </c>
      <c r="E5" s="3" t="str">
        <f aca="false">'[1]11-1-94'!$D$603</f>
        <v>ND</v>
      </c>
      <c r="F5" s="3" t="str">
        <f aca="false">'[2]6-6-95'!$D$603</f>
        <v>ND</v>
      </c>
      <c r="G5" s="3" t="str">
        <f aca="false">'[2]8-14-95'!$D$603</f>
        <v>ND</v>
      </c>
      <c r="H5" s="3" t="str">
        <f aca="false">'[3]7-30-96'!$D$603</f>
        <v>ND</v>
      </c>
      <c r="I5" s="3" t="s">
        <v>8</v>
      </c>
      <c r="J5" s="3" t="s">
        <v>8</v>
      </c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6-8-94'!$D$596</f>
        <v>NR</v>
      </c>
      <c r="D6" s="3" t="str">
        <f aca="false">'[1]8-16-94'!$D$596</f>
        <v>NR</v>
      </c>
      <c r="E6" s="3" t="str">
        <f aca="false">'[1]11-1-94'!$D$596</f>
        <v>ND</v>
      </c>
      <c r="F6" s="3" t="str">
        <f aca="false">'[2]6-6-95'!$D$596</f>
        <v>ND</v>
      </c>
      <c r="G6" s="3" t="str">
        <f aca="false">'[2]8-14-95'!$D$596</f>
        <v>ND</v>
      </c>
      <c r="H6" s="3" t="str">
        <f aca="false">'[3]7-30-96'!$D$596</f>
        <v>ND</v>
      </c>
      <c r="I6" s="3" t="s">
        <v>8</v>
      </c>
      <c r="J6" s="3" t="s">
        <v>8</v>
      </c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6-8-94'!$D$595</f>
        <v>NR</v>
      </c>
      <c r="D7" s="3" t="str">
        <f aca="false">'[1]8-16-94'!$D$595</f>
        <v>NR</v>
      </c>
      <c r="E7" s="3" t="str">
        <f aca="false">'[1]11-1-94'!$D$595</f>
        <v>ND</v>
      </c>
      <c r="F7" s="3" t="str">
        <f aca="false">'[2]6-6-95'!$D$595</f>
        <v>ND</v>
      </c>
      <c r="G7" s="3" t="str">
        <f aca="false">'[2]8-14-95'!$D$595</f>
        <v>ND</v>
      </c>
      <c r="H7" s="3" t="str">
        <f aca="false">'[3]7-30-96'!$D$595</f>
        <v>ND</v>
      </c>
      <c r="I7" s="3" t="s">
        <v>8</v>
      </c>
      <c r="J7" s="3" t="s">
        <v>8</v>
      </c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6-8-94'!$D$571</f>
        <v>NR</v>
      </c>
      <c r="D8" s="3" t="str">
        <f aca="false">'[1]8-16-94'!$D$571</f>
        <v>NR</v>
      </c>
      <c r="E8" s="3" t="str">
        <f aca="false">'[1]11-1-94'!$D$571</f>
        <v>ND</v>
      </c>
      <c r="F8" s="3" t="str">
        <f aca="false">'[2]6-6-95'!$D$571</f>
        <v>ND</v>
      </c>
      <c r="G8" s="3" t="str">
        <f aca="false">'[2]8-14-95'!$D$571</f>
        <v>ND</v>
      </c>
      <c r="H8" s="3" t="str">
        <f aca="false">'[3]7-30-96'!$D$571</f>
        <v>ND</v>
      </c>
      <c r="I8" s="3" t="str">
        <f aca="false">'[4]08-20-97'!$U$43</f>
        <v>ND</v>
      </c>
      <c r="J8" s="3" t="str">
        <f aca="false">'[5]07-29-98'!$U$43</f>
        <v>ND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6-8-94'!$D$597</f>
        <v>NR</v>
      </c>
      <c r="D9" s="3" t="str">
        <f aca="false">'[1]8-16-94'!$D$597</f>
        <v>NR</v>
      </c>
      <c r="E9" s="3" t="str">
        <f aca="false">'[1]11-1-94'!$D$597</f>
        <v>ND</v>
      </c>
      <c r="F9" s="3" t="str">
        <f aca="false">'[2]6-6-95'!$D$597</f>
        <v>ND</v>
      </c>
      <c r="G9" s="3" t="str">
        <f aca="false">'[2]8-14-95'!$D$597</f>
        <v>ND</v>
      </c>
      <c r="H9" s="3" t="str">
        <f aca="false">'[3]7-30-96'!$D$597</f>
        <v>ND</v>
      </c>
      <c r="I9" s="3" t="s">
        <v>8</v>
      </c>
      <c r="J9" s="3" t="s">
        <v>8</v>
      </c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6-8-94'!$D$560</f>
        <v>NR</v>
      </c>
      <c r="D10" s="3" t="str">
        <f aca="false">'[1]8-16-94'!$D$560</f>
        <v>NR</v>
      </c>
      <c r="E10" s="3" t="str">
        <f aca="false">'[1]11-1-94'!$D$560</f>
        <v>ND</v>
      </c>
      <c r="F10" s="3" t="str">
        <f aca="false">'[2]6-6-95'!$D$560</f>
        <v>ND</v>
      </c>
      <c r="G10" s="3" t="str">
        <f aca="false">'[2]8-14-95'!$D$560</f>
        <v>ND</v>
      </c>
      <c r="H10" s="3" t="str">
        <f aca="false">'[3]7-30-96'!$D$560</f>
        <v>ND</v>
      </c>
      <c r="I10" s="3" t="str">
        <f aca="false">'[4]08-20-97'!$U$32</f>
        <v>ND</v>
      </c>
      <c r="J10" s="3" t="str">
        <f aca="false">'[5]07-29-98'!$U$32</f>
        <v>ND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str">
        <f aca="false">'[1]6-8-94'!$D$562</f>
        <v>NR</v>
      </c>
      <c r="D11" s="3" t="str">
        <f aca="false">'[1]8-16-94'!$D$562</f>
        <v>NR</v>
      </c>
      <c r="E11" s="3" t="str">
        <f aca="false">'[1]11-1-94'!$D$562</f>
        <v>ND</v>
      </c>
      <c r="F11" s="3" t="str">
        <f aca="false">'[2]6-6-95'!$D$562</f>
        <v>ND</v>
      </c>
      <c r="G11" s="3" t="str">
        <f aca="false">'[2]8-14-95'!$D$562</f>
        <v>ND</v>
      </c>
      <c r="H11" s="3" t="str">
        <f aca="false">'[3]7-30-96'!$D$562</f>
        <v>ND</v>
      </c>
      <c r="I11" s="3" t="n">
        <f aca="false">'[4]08-20-97'!$U$34</f>
        <v>0.1</v>
      </c>
      <c r="J11" s="3" t="str">
        <f aca="false">'[5]07-29-98'!$U$34</f>
        <v>ND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6-8-94'!$D$561</f>
        <v>NR</v>
      </c>
      <c r="D12" s="3" t="str">
        <f aca="false">'[1]8-16-94'!$D$561</f>
        <v>NR</v>
      </c>
      <c r="E12" s="3" t="n">
        <f aca="false">'[1]11-1-94'!$D$561</f>
        <v>0.2</v>
      </c>
      <c r="F12" s="3" t="str">
        <f aca="false">'[2]6-6-95'!$D$561</f>
        <v>ND</v>
      </c>
      <c r="G12" s="3" t="str">
        <f aca="false">'[2]8-14-95'!$D$561</f>
        <v>ND</v>
      </c>
      <c r="H12" s="3" t="str">
        <f aca="false">'[3]7-30-96'!$D$561</f>
        <v>ND</v>
      </c>
      <c r="I12" s="3" t="str">
        <f aca="false">'[4]08-20-97'!$U$33</f>
        <v>ND</v>
      </c>
      <c r="J12" s="3" t="str">
        <f aca="false">'[5]07-29-98'!$U$33</f>
        <v>ND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6-8-94'!$D$598</f>
        <v>NR</v>
      </c>
      <c r="D13" s="3" t="str">
        <f aca="false">'[1]8-16-94'!$D$598</f>
        <v>NR</v>
      </c>
      <c r="E13" s="3" t="str">
        <f aca="false">'[1]11-1-94'!$D$598</f>
        <v>ND</v>
      </c>
      <c r="F13" s="3" t="str">
        <f aca="false">'[2]6-6-95'!$D$598</f>
        <v>ND</v>
      </c>
      <c r="G13" s="3" t="str">
        <f aca="false">'[2]8-14-95'!$D$598</f>
        <v>ND</v>
      </c>
      <c r="H13" s="3" t="str">
        <f aca="false">'[3]7-30-96'!$D$598</f>
        <v>ND</v>
      </c>
      <c r="I13" s="3" t="s">
        <v>8</v>
      </c>
      <c r="J13" s="3" t="s">
        <v>8</v>
      </c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6-8-94'!$D$601</f>
        <v>NR</v>
      </c>
      <c r="D14" s="3" t="str">
        <f aca="false">'[1]8-16-94'!$D$601</f>
        <v>NR</v>
      </c>
      <c r="E14" s="3" t="str">
        <f aca="false">'[1]11-1-94'!$D$601</f>
        <v>ND</v>
      </c>
      <c r="F14" s="3" t="str">
        <f aca="false">'[2]6-6-95'!$D$601</f>
        <v>ND</v>
      </c>
      <c r="G14" s="3" t="str">
        <f aca="false">'[2]8-14-95'!$D$601</f>
        <v>ND</v>
      </c>
      <c r="H14" s="3" t="str">
        <f aca="false">'[3]7-30-96'!$D$601</f>
        <v>ND</v>
      </c>
      <c r="I14" s="3" t="s">
        <v>8</v>
      </c>
      <c r="J14" s="3" t="s">
        <v>8</v>
      </c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6-8-94'!$D$599</f>
        <v>NR</v>
      </c>
      <c r="D15" s="3" t="str">
        <f aca="false">'[1]8-16-94'!$D$599</f>
        <v>NR</v>
      </c>
      <c r="E15" s="3" t="str">
        <f aca="false">'[1]11-1-94'!$D$599</f>
        <v>ND</v>
      </c>
      <c r="F15" s="3" t="str">
        <f aca="false">'[2]6-6-95'!$D$599</f>
        <v>ND</v>
      </c>
      <c r="G15" s="3" t="str">
        <f aca="false">'[2]8-14-95'!$D$599</f>
        <v>ND</v>
      </c>
      <c r="H15" s="3" t="str">
        <f aca="false">'[3]7-30-96'!$D$599</f>
        <v>ND</v>
      </c>
      <c r="I15" s="3" t="s">
        <v>8</v>
      </c>
      <c r="J15" s="3" t="s">
        <v>8</v>
      </c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6-8-94'!$D$602</f>
        <v>NR</v>
      </c>
      <c r="D16" s="3" t="str">
        <f aca="false">'[1]8-16-94'!$D$602</f>
        <v>NR</v>
      </c>
      <c r="E16" s="3" t="str">
        <f aca="false">'[1]11-1-94'!$D$602</f>
        <v>ND</v>
      </c>
      <c r="F16" s="3" t="str">
        <f aca="false">'[2]6-6-95'!$D$602</f>
        <v>ND</v>
      </c>
      <c r="G16" s="3" t="str">
        <f aca="false">'[2]8-14-95'!$D$602</f>
        <v>ND</v>
      </c>
      <c r="H16" s="3" t="str">
        <f aca="false">'[3]7-30-96'!$D$602</f>
        <v>ND</v>
      </c>
      <c r="I16" s="3" t="s">
        <v>8</v>
      </c>
      <c r="J16" s="3" t="s">
        <v>8</v>
      </c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6-8-94'!$D$600</f>
        <v>NR</v>
      </c>
      <c r="D17" s="3" t="str">
        <f aca="false">'[1]8-16-94'!$D$600</f>
        <v>NR</v>
      </c>
      <c r="E17" s="3" t="str">
        <f aca="false">'[1]11-1-94'!$D$600</f>
        <v>ND</v>
      </c>
      <c r="F17" s="3" t="str">
        <f aca="false">'[2]6-6-95'!$D$600</f>
        <v>ND</v>
      </c>
      <c r="G17" s="3" t="str">
        <f aca="false">'[2]8-14-95'!$D$600</f>
        <v>ND</v>
      </c>
      <c r="H17" s="3" t="str">
        <f aca="false">'[3]7-30-96'!$D$600</f>
        <v>ND</v>
      </c>
      <c r="I17" s="3" t="s">
        <v>8</v>
      </c>
      <c r="J17" s="3" t="s">
        <v>8</v>
      </c>
    </row>
    <row r="18" customFormat="false" ht="12" hidden="false" customHeight="false" outlineLevel="0" collapsed="false">
      <c r="A18" s="3" t="s">
        <v>21</v>
      </c>
      <c r="B18" s="3" t="s">
        <v>7</v>
      </c>
      <c r="C18" s="3" t="str">
        <f aca="false">'[1]6-8-94'!$D$552</f>
        <v>NR</v>
      </c>
      <c r="D18" s="3" t="str">
        <f aca="false">'[1]8-16-94'!$D$552</f>
        <v>NR</v>
      </c>
      <c r="E18" s="3" t="n">
        <f aca="false">'[1]11-1-94'!$D$552</f>
        <v>4</v>
      </c>
      <c r="F18" s="3" t="str">
        <f aca="false">'[2]6-6-95'!$D$552</f>
        <v>ND</v>
      </c>
      <c r="G18" s="3" t="str">
        <f aca="false">'[2]8-14-95'!$D$552</f>
        <v>ND</v>
      </c>
      <c r="H18" s="3" t="n">
        <f aca="false">'[3]7-30-96'!$D$552</f>
        <v>6</v>
      </c>
      <c r="I18" s="3" t="str">
        <f aca="false">'[4]08-20-97'!$U$24</f>
        <v>ND</v>
      </c>
      <c r="J18" s="3" t="str">
        <f aca="false">'[5]07-29-98'!$U$24</f>
        <v>ND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str">
        <f aca="false">'[1]6-8-94'!$D$575</f>
        <v>NR</v>
      </c>
      <c r="D19" s="3" t="str">
        <f aca="false">'[1]8-16-94'!$D$575</f>
        <v>NR</v>
      </c>
      <c r="E19" s="3" t="n">
        <f aca="false">'[1]11-1-94'!$D$575</f>
        <v>68</v>
      </c>
      <c r="F19" s="3" t="n">
        <f aca="false">'[2]6-6-95'!$D$575</f>
        <v>21</v>
      </c>
      <c r="G19" s="3" t="n">
        <f aca="false">'[2]8-14-95'!$D$575</f>
        <v>21</v>
      </c>
      <c r="H19" s="3" t="n">
        <f aca="false">'[3]7-30-96'!$D$575</f>
        <v>27</v>
      </c>
      <c r="I19" s="3" t="n">
        <f aca="false">'[4]08-20-97'!$U$5</f>
        <v>43</v>
      </c>
      <c r="J19" s="3" t="n">
        <f aca="false">'[5]07-29-98'!$U$5</f>
        <v>23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6-8-94'!$D$563</f>
        <v>NR</v>
      </c>
      <c r="D20" s="3" t="str">
        <f aca="false">'[1]8-16-94'!$D$563</f>
        <v>NR</v>
      </c>
      <c r="E20" s="3" t="str">
        <f aca="false">'[1]11-1-94'!$D$563</f>
        <v>ND</v>
      </c>
      <c r="F20" s="3" t="str">
        <f aca="false">'[2]6-6-95'!$D$563</f>
        <v>ND</v>
      </c>
      <c r="G20" s="3" t="str">
        <f aca="false">'[2]8-14-95'!$D$563</f>
        <v>ND</v>
      </c>
      <c r="H20" s="3" t="str">
        <f aca="false">'[3]7-30-96'!$D$563</f>
        <v>ND</v>
      </c>
      <c r="I20" s="3" t="str">
        <f aca="false">'[4]08-20-97'!$U$35</f>
        <v>ND</v>
      </c>
      <c r="J20" s="3" t="str">
        <f aca="false">'[5]07-29-98'!$U$35</f>
        <v>ND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6-8-94'!$D$604</f>
        <v>NR</v>
      </c>
      <c r="D21" s="3" t="str">
        <f aca="false">'[1]8-16-94'!$D$604</f>
        <v>NR</v>
      </c>
      <c r="E21" s="3" t="str">
        <f aca="false">'[1]11-1-94'!$D$604</f>
        <v>ND</v>
      </c>
      <c r="F21" s="3" t="str">
        <f aca="false">'[2]6-6-95'!$D$604</f>
        <v>ND</v>
      </c>
      <c r="G21" s="3" t="str">
        <f aca="false">'[2]8-14-95'!$D$604</f>
        <v>ND</v>
      </c>
      <c r="H21" s="3" t="str">
        <f aca="false">'[3]7-30-96'!$D$604</f>
        <v>ND</v>
      </c>
      <c r="I21" s="3" t="s">
        <v>8</v>
      </c>
      <c r="J21" s="3" t="s">
        <v>8</v>
      </c>
    </row>
    <row r="22" customFormat="false" ht="12" hidden="false" customHeight="false" outlineLevel="0" collapsed="false">
      <c r="A22" s="3" t="s">
        <v>25</v>
      </c>
      <c r="B22" s="3" t="s">
        <v>7</v>
      </c>
      <c r="C22" s="3" t="str">
        <f aca="false">'[1]6-8-94'!$D$585</f>
        <v>NR</v>
      </c>
      <c r="D22" s="3" t="str">
        <f aca="false">'[1]8-16-94'!$D$585</f>
        <v>NR</v>
      </c>
      <c r="E22" s="3" t="n">
        <f aca="false">'[1]11-1-94'!$D$585</f>
        <v>15</v>
      </c>
      <c r="F22" s="3" t="n">
        <f aca="false">'[2]6-6-95'!$D$585</f>
        <v>3</v>
      </c>
      <c r="G22" s="3" t="n">
        <f aca="false">'[2]8-14-95'!$D$585</f>
        <v>3</v>
      </c>
      <c r="H22" s="3" t="n">
        <f aca="false">'[3]7-30-96'!$D$585</f>
        <v>6</v>
      </c>
      <c r="I22" s="11" t="n">
        <f aca="false">'[4]08-20-97'!$U$16</f>
        <v>8</v>
      </c>
      <c r="J22" s="11" t="n">
        <f aca="false">'[5]07-29-98'!$U$16</f>
        <v>3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str">
        <f aca="false">'[1]6-8-94'!$D$581</f>
        <v>NR</v>
      </c>
      <c r="D23" s="3" t="str">
        <f aca="false">'[1]8-16-94'!$D$581</f>
        <v>NR</v>
      </c>
      <c r="E23" s="3" t="n">
        <f aca="false">'[1]11-1-94'!$D$581</f>
        <v>3</v>
      </c>
      <c r="F23" s="3" t="str">
        <f aca="false">'[2]6-6-95'!$D$581</f>
        <v>ND</v>
      </c>
      <c r="G23" s="3" t="str">
        <f aca="false">'[2]8-14-95'!$D$581</f>
        <v>ND</v>
      </c>
      <c r="H23" s="3" t="n">
        <f aca="false">'[3]7-30-96'!$D$581</f>
        <v>12</v>
      </c>
      <c r="I23" s="3" t="str">
        <f aca="false">'[4]08-20-97'!$U$13</f>
        <v>ND</v>
      </c>
      <c r="J23" s="3" t="str">
        <f aca="false">'[5]07-29-98'!$U$13</f>
        <v>ND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str">
        <f aca="false">'[1]6-8-94'!$D$553</f>
        <v>NR</v>
      </c>
      <c r="D24" s="3" t="str">
        <f aca="false">'[1]8-16-94'!$D$553</f>
        <v>NR</v>
      </c>
      <c r="E24" s="3" t="n">
        <f aca="false">'[1]11-1-94'!$D$553</f>
        <v>15</v>
      </c>
      <c r="F24" s="3" t="n">
        <f aca="false">'[2]6-6-95'!$D$553</f>
        <v>10</v>
      </c>
      <c r="G24" s="3" t="n">
        <f aca="false">'[2]8-14-95'!$D$553</f>
        <v>30</v>
      </c>
      <c r="H24" s="3" t="n">
        <f aca="false">'[3]7-30-96'!$D$553</f>
        <v>12</v>
      </c>
      <c r="I24" s="3" t="n">
        <f aca="false">'[4]08-20-97'!$U$25</f>
        <v>12</v>
      </c>
      <c r="J24" s="3" t="str">
        <f aca="false">'[5]07-29-98'!$U$25</f>
        <v>ND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6-8-94'!$D$564</f>
        <v>NR</v>
      </c>
      <c r="D25" s="3" t="str">
        <f aca="false">'[1]8-16-94'!$D$564</f>
        <v>NR</v>
      </c>
      <c r="E25" s="3" t="str">
        <f aca="false">'[1]11-1-94'!$D$564</f>
        <v>ND</v>
      </c>
      <c r="F25" s="3" t="str">
        <f aca="false">'[2]6-6-95'!$D$564</f>
        <v>ND</v>
      </c>
      <c r="G25" s="3" t="str">
        <f aca="false">'[2]8-14-95'!$D$564</f>
        <v>ND</v>
      </c>
      <c r="H25" s="3" t="str">
        <f aca="false">'[3]7-30-96'!$D$564</f>
        <v>ND</v>
      </c>
      <c r="I25" s="3" t="str">
        <f aca="false">'[4]08-20-97'!$U$36</f>
        <v>ND</v>
      </c>
      <c r="J25" s="3" t="str">
        <f aca="false">'[5]07-29-98'!$U$36</f>
        <v>ND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str">
        <f aca="false">'[1]6-8-94'!$D$565</f>
        <v>NR</v>
      </c>
      <c r="D26" s="3" t="str">
        <f aca="false">'[1]8-16-94'!$D$565</f>
        <v>NR</v>
      </c>
      <c r="E26" s="3" t="n">
        <f aca="false">'[1]11-1-94'!$D$565</f>
        <v>0.02</v>
      </c>
      <c r="F26" s="3" t="str">
        <f aca="false">'[2]6-6-95'!$D$565</f>
        <v>ND</v>
      </c>
      <c r="G26" s="3" t="str">
        <f aca="false">'[2]8-14-95'!$D$565</f>
        <v>ND</v>
      </c>
      <c r="H26" s="3" t="str">
        <f aca="false">'[3]7-30-96'!$D$565</f>
        <v>ND</v>
      </c>
      <c r="I26" s="3" t="str">
        <f aca="false">'[4]08-20-97'!$U$37</f>
        <v>ND</v>
      </c>
      <c r="J26" s="3" t="str">
        <f aca="false">'[5]07-29-98'!$U$37</f>
        <v>ND</v>
      </c>
    </row>
    <row r="27" customFormat="false" ht="12" hidden="false" customHeight="false" outlineLevel="0" collapsed="false">
      <c r="A27" s="3" t="s">
        <v>30</v>
      </c>
      <c r="B27" s="3" t="s">
        <v>7</v>
      </c>
      <c r="C27" s="3" t="str">
        <f aca="false">'[1]6-8-94'!$D$605</f>
        <v>NR</v>
      </c>
      <c r="D27" s="3" t="str">
        <f aca="false">'[1]8-16-94'!$D$605</f>
        <v>NR</v>
      </c>
      <c r="E27" s="3" t="str">
        <f aca="false">'[1]11-1-94'!$D$605</f>
        <v>ND</v>
      </c>
      <c r="F27" s="3" t="str">
        <f aca="false">'[2]6-6-95'!$D$605</f>
        <v>ND</v>
      </c>
      <c r="G27" s="3" t="str">
        <f aca="false">'[2]8-14-95'!$D$605</f>
        <v>ND</v>
      </c>
      <c r="H27" s="3" t="str">
        <f aca="false">'[3]7-30-96'!$D$605</f>
        <v>ND</v>
      </c>
      <c r="I27" s="3" t="s">
        <v>8</v>
      </c>
      <c r="J27" s="3" t="s">
        <v>8</v>
      </c>
    </row>
    <row r="28" customFormat="false" ht="12" hidden="false" customHeight="false" outlineLevel="0" collapsed="false">
      <c r="A28" s="3" t="s">
        <v>31</v>
      </c>
      <c r="B28" s="3" t="s">
        <v>32</v>
      </c>
      <c r="C28" s="3" t="str">
        <f aca="false">'[1]6-8-94'!$D$555</f>
        <v>NR</v>
      </c>
      <c r="D28" s="3" t="str">
        <f aca="false">'[1]8-16-94'!$D$555</f>
        <v>NR</v>
      </c>
      <c r="E28" s="3" t="n">
        <f aca="false">'[1]11-1-94'!$D$555</f>
        <v>530</v>
      </c>
      <c r="F28" s="3" t="n">
        <f aca="false">'[2]6-6-95'!$D$555</f>
        <v>210</v>
      </c>
      <c r="G28" s="3" t="n">
        <f aca="false">'[2]8-14-95'!$D$555</f>
        <v>200</v>
      </c>
      <c r="H28" s="3" t="n">
        <f aca="false">'[3]7-30-96'!$D$555</f>
        <v>260</v>
      </c>
      <c r="I28" s="3" t="n">
        <f aca="false">'[4]08-20-97'!$U$21</f>
        <v>520</v>
      </c>
      <c r="J28" s="3" t="n">
        <f aca="false">'[5]07-29-98'!$U$21</f>
        <v>210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str">
        <f aca="false">'[1]6-8-94'!$D$586</f>
        <v>NR</v>
      </c>
      <c r="D29" s="3" t="str">
        <f aca="false">'[1]8-16-94'!$D$586</f>
        <v>NR</v>
      </c>
      <c r="E29" s="3" t="n">
        <f aca="false">'[1]11-1-94'!$D$586</f>
        <v>0.9</v>
      </c>
      <c r="F29" s="3" t="n">
        <f aca="false">'[2]6-6-95'!$D$586</f>
        <v>0.4</v>
      </c>
      <c r="G29" s="3" t="n">
        <f aca="false">'[2]8-14-95'!$D$586</f>
        <v>0.3</v>
      </c>
      <c r="H29" s="3" t="n">
        <f aca="false">'[3]7-30-96'!$D$586</f>
        <v>0.4</v>
      </c>
      <c r="I29" s="11" t="n">
        <f aca="false">'[4]08-20-97'!$U$18</f>
        <v>1.3</v>
      </c>
      <c r="J29" s="11" t="n">
        <f aca="false">'[5]07-29-98'!$U$18</f>
        <v>0.4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str">
        <f aca="false">'[1]6-8-94'!$D$566</f>
        <v>NR</v>
      </c>
      <c r="D30" s="3" t="str">
        <f aca="false">'[1]8-16-94'!$D$566</f>
        <v>NR</v>
      </c>
      <c r="E30" s="3" t="n">
        <f aca="false">'[1]11-1-94'!$D$566</f>
        <v>18</v>
      </c>
      <c r="F30" s="3" t="n">
        <f aca="false">'[2]6-6-95'!$D$566</f>
        <v>0.11</v>
      </c>
      <c r="G30" s="3" t="n">
        <f aca="false">'[2]8-14-95'!$D$566</f>
        <v>0.13</v>
      </c>
      <c r="H30" s="3" t="n">
        <f aca="false">'[3]7-30-96'!$D$566</f>
        <v>0.14</v>
      </c>
      <c r="I30" s="11" t="n">
        <f aca="false">'[4]08-20-97'!$U$38</f>
        <v>0.09</v>
      </c>
      <c r="J30" s="11" t="n">
        <f aca="false">'[5]07-29-98'!$U$38</f>
        <v>0.36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6-8-94'!$D$606</f>
        <v>NR</v>
      </c>
      <c r="D31" s="3" t="str">
        <f aca="false">'[1]8-16-94'!$D$606</f>
        <v>NR</v>
      </c>
      <c r="E31" s="3" t="str">
        <f aca="false">'[1]11-1-94'!$D$606</f>
        <v>ND</v>
      </c>
      <c r="F31" s="3" t="str">
        <f aca="false">'[2]6-6-95'!$D$606</f>
        <v>ND</v>
      </c>
      <c r="G31" s="3" t="str">
        <f aca="false">'[2]8-14-95'!$D$606</f>
        <v>ND</v>
      </c>
      <c r="H31" s="3" t="str">
        <f aca="false">'[3]7-30-96'!$D$606</f>
        <v>ND</v>
      </c>
      <c r="I31" s="3" t="s">
        <v>8</v>
      </c>
      <c r="J31" s="3" t="s">
        <v>8</v>
      </c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6-8-94'!$D$607</f>
        <v>NR</v>
      </c>
      <c r="D32" s="3" t="str">
        <f aca="false">'[1]8-16-94'!$D$607</f>
        <v>NR</v>
      </c>
      <c r="E32" s="3" t="str">
        <f aca="false">'[1]11-1-94'!$D$607</f>
        <v>ND</v>
      </c>
      <c r="F32" s="3" t="str">
        <f aca="false">'[2]6-6-95'!$D$607</f>
        <v>ND</v>
      </c>
      <c r="G32" s="3" t="str">
        <f aca="false">'[2]8-14-95'!$D$607</f>
        <v>ND</v>
      </c>
      <c r="H32" s="3" t="str">
        <f aca="false">'[3]7-30-96'!$D$607</f>
        <v>ND</v>
      </c>
      <c r="I32" s="3" t="s">
        <v>8</v>
      </c>
      <c r="J32" s="3" t="s">
        <v>8</v>
      </c>
    </row>
    <row r="33" customFormat="false" ht="13.5" hidden="false" customHeight="false" outlineLevel="0" collapsed="false">
      <c r="A33" s="3" t="s">
        <v>37</v>
      </c>
      <c r="B33" s="3" t="s">
        <v>7</v>
      </c>
      <c r="C33" s="3" t="str">
        <f aca="false">'[1]6-8-94'!$D$582</f>
        <v>NR</v>
      </c>
      <c r="D33" s="3" t="str">
        <f aca="false">'[1]8-16-94'!$D$582</f>
        <v>NR</v>
      </c>
      <c r="E33" s="3" t="n">
        <f aca="false">'[1]11-1-94'!$D$582</f>
        <v>220</v>
      </c>
      <c r="F33" s="3" t="n">
        <f aca="false">'[2]6-6-95'!$D$582</f>
        <v>110</v>
      </c>
      <c r="G33" s="3" t="n">
        <f aca="false">'[2]8-14-95'!$D$582</f>
        <v>98</v>
      </c>
      <c r="H33" s="3" t="n">
        <f aca="false">'[3]7-30-96'!$D$582</f>
        <v>110</v>
      </c>
      <c r="I33" s="3" t="n">
        <f aca="false">'[4]08-20-97'!$U$14</f>
        <v>160</v>
      </c>
      <c r="J33" s="3" t="n">
        <f aca="false">'[5]07-29-98'!$U$14</f>
        <v>110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6-8-94'!$D$569</f>
        <v>NR</v>
      </c>
      <c r="D34" s="3" t="str">
        <f aca="false">'[1]8-16-94'!$D$569</f>
        <v>NR</v>
      </c>
      <c r="E34" s="3" t="str">
        <f aca="false">'[1]11-1-94'!$D$569</f>
        <v>ND</v>
      </c>
      <c r="F34" s="3" t="str">
        <f aca="false">'[2]6-6-95'!$D$569</f>
        <v>ND</v>
      </c>
      <c r="G34" s="3" t="str">
        <f aca="false">'[2]8-14-95'!$D$569</f>
        <v>ND</v>
      </c>
      <c r="H34" s="3" t="str">
        <f aca="false">'[3]7-30-96'!$D$569</f>
        <v>ND</v>
      </c>
      <c r="I34" s="3" t="str">
        <f aca="false">'[4]08-20-97'!$U$41</f>
        <v>ND</v>
      </c>
      <c r="J34" s="3" t="str">
        <f aca="false">'[5]07-29-98'!$U$41</f>
        <v>ND</v>
      </c>
    </row>
    <row r="35" customFormat="false" ht="12" hidden="false" customHeight="false" outlineLevel="0" collapsed="false">
      <c r="A35" s="3" t="s">
        <v>39</v>
      </c>
      <c r="B35" s="3" t="s">
        <v>7</v>
      </c>
      <c r="C35" s="3" t="str">
        <f aca="false">'[1]6-8-94'!$D$608</f>
        <v>NR</v>
      </c>
      <c r="D35" s="3" t="str">
        <f aca="false">'[1]8-16-94'!$D$608</f>
        <v>NR</v>
      </c>
      <c r="E35" s="3" t="str">
        <f aca="false">'[1]11-1-94'!$D$608</f>
        <v>ND</v>
      </c>
      <c r="F35" s="3" t="str">
        <f aca="false">'[2]6-6-95'!$D$608</f>
        <v>ND</v>
      </c>
      <c r="G35" s="3" t="str">
        <f aca="false">'[2]8-14-95'!$D$608</f>
        <v>ND</v>
      </c>
      <c r="H35" s="3" t="str">
        <f aca="false">'[3]7-30-96'!$D$608</f>
        <v>ND</v>
      </c>
      <c r="I35" s="3" t="s">
        <v>8</v>
      </c>
      <c r="J35" s="3" t="s">
        <v>8</v>
      </c>
    </row>
    <row r="36" customFormat="false" ht="12" hidden="false" customHeight="false" outlineLevel="0" collapsed="false">
      <c r="A36" s="3" t="s">
        <v>40</v>
      </c>
      <c r="B36" s="3" t="s">
        <v>7</v>
      </c>
      <c r="C36" s="3" t="str">
        <f aca="false">'[1]6-8-94'!$D$578</f>
        <v>NR</v>
      </c>
      <c r="D36" s="3" t="str">
        <f aca="false">'[1]8-16-94'!$D$578</f>
        <v>NR</v>
      </c>
      <c r="E36" s="3" t="n">
        <f aca="false">'[1]11-1-94'!$D$578</f>
        <v>6</v>
      </c>
      <c r="F36" s="3" t="n">
        <f aca="false">'[2]6-6-95'!$D$578</f>
        <v>2</v>
      </c>
      <c r="G36" s="3" t="n">
        <f aca="false">'[2]8-14-95'!$D$578</f>
        <v>1</v>
      </c>
      <c r="H36" s="3" t="n">
        <f aca="false">'[3]7-30-96'!$D$578</f>
        <v>2</v>
      </c>
      <c r="I36" s="3" t="n">
        <f aca="false">'[4]08-20-97'!$U$8</f>
        <v>3</v>
      </c>
      <c r="J36" s="3" t="n">
        <f aca="false">'[5]07-29-98'!$U$8</f>
        <v>2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str">
        <f aca="false">'[1]6-8-94'!$D$576</f>
        <v>NR</v>
      </c>
      <c r="D37" s="3" t="str">
        <f aca="false">'[1]8-16-94'!$D$576</f>
        <v>NR</v>
      </c>
      <c r="E37" s="3" t="n">
        <f aca="false">'[1]11-1-94'!$D$576</f>
        <v>23</v>
      </c>
      <c r="F37" s="3" t="n">
        <f aca="false">'[2]6-6-95'!$D$576</f>
        <v>4</v>
      </c>
      <c r="G37" s="3" t="n">
        <f aca="false">'[2]8-14-95'!$D$576</f>
        <v>5</v>
      </c>
      <c r="H37" s="3" t="n">
        <f aca="false">'[3]7-30-96'!$D$576</f>
        <v>6</v>
      </c>
      <c r="I37" s="3" t="n">
        <f aca="false">'[4]08-20-97'!$U$6</f>
        <v>8</v>
      </c>
      <c r="J37" s="3" t="n">
        <f aca="false">'[5]07-29-98'!$U$6</f>
        <v>4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str">
        <f aca="false">'[1]6-8-94'!$D$568</f>
        <v>NR</v>
      </c>
      <c r="D38" s="3" t="str">
        <f aca="false">'[1]8-16-94'!$D$568</f>
        <v>NR</v>
      </c>
      <c r="E38" s="3" t="n">
        <f aca="false">'[1]11-1-94'!$D$568</f>
        <v>0.4</v>
      </c>
      <c r="F38" s="3" t="n">
        <f aca="false">'[2]6-6-95'!$D$568</f>
        <v>0.02</v>
      </c>
      <c r="G38" s="3" t="str">
        <f aca="false">'[2]8-14-95'!$D$568</f>
        <v>ND</v>
      </c>
      <c r="H38" s="3" t="n">
        <f aca="false">'[3]7-30-96'!$D$568</f>
        <v>0.01</v>
      </c>
      <c r="I38" s="3" t="str">
        <f aca="false">'[4]08-20-97'!$U$40</f>
        <v>ND</v>
      </c>
      <c r="J38" s="3" t="n">
        <f aca="false">'[5]07-29-98'!$U$40</f>
        <v>0.01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str">
        <f aca="false">'[1]6-8-94'!$D$577</f>
        <v>NR</v>
      </c>
      <c r="D39" s="3" t="str">
        <f aca="false">'[1]8-16-94'!$D$577</f>
        <v>NR</v>
      </c>
      <c r="E39" s="3" t="n">
        <f aca="false">'[1]11-1-94'!$D$577</f>
        <v>38</v>
      </c>
      <c r="F39" s="3" t="n">
        <f aca="false">'[2]6-6-95'!$D$577</f>
        <v>11</v>
      </c>
      <c r="G39" s="3" t="n">
        <f aca="false">'[2]8-14-95'!$D$577</f>
        <v>10</v>
      </c>
      <c r="H39" s="3" t="n">
        <f aca="false">'[3]7-30-96'!$D$577</f>
        <v>14</v>
      </c>
      <c r="I39" s="3" t="n">
        <f aca="false">'[4]08-20-97'!$U$7</f>
        <v>52</v>
      </c>
      <c r="J39" s="3" t="n">
        <f aca="false">'[5]07-29-98'!$U$7</f>
        <v>13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6-8-94'!$D$609</f>
        <v>NR</v>
      </c>
      <c r="D40" s="3" t="str">
        <f aca="false">'[1]8-16-94'!$D$609</f>
        <v>NR</v>
      </c>
      <c r="E40" s="3" t="str">
        <f aca="false">'[1]11-1-94'!$D$609</f>
        <v>ND</v>
      </c>
      <c r="F40" s="3" t="str">
        <f aca="false">'[2]6-6-95'!$D$609</f>
        <v>ND</v>
      </c>
      <c r="G40" s="3" t="str">
        <f aca="false">'[2]8-14-95'!$D$609</f>
        <v>ND</v>
      </c>
      <c r="H40" s="3" t="str">
        <f aca="false">'[3]7-30-96'!$D$609</f>
        <v>ND</v>
      </c>
      <c r="I40" s="3" t="s">
        <v>8</v>
      </c>
      <c r="J40" s="3" t="s">
        <v>8</v>
      </c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6-8-94'!$D$589</f>
        <v>NR</v>
      </c>
      <c r="D41" s="3" t="str">
        <f aca="false">'[1]8-16-94'!$D$589</f>
        <v>NR</v>
      </c>
      <c r="E41" s="3" t="n">
        <f aca="false">'[1]11-1-94'!$D$589</f>
        <v>0.1</v>
      </c>
      <c r="F41" s="3" t="str">
        <f aca="false">'[2]6-6-95'!$D$589</f>
        <v>ND</v>
      </c>
      <c r="G41" s="3" t="str">
        <f aca="false">'[2]8-14-95'!$D$589</f>
        <v>ND</v>
      </c>
      <c r="H41" s="3" t="n">
        <f aca="false">'[3]7-30-96'!$D$589</f>
        <v>0.1</v>
      </c>
      <c r="I41" s="11" t="n">
        <f aca="false">'[4]08-20-97'!$U$9</f>
        <v>0.1</v>
      </c>
      <c r="J41" s="11" t="str">
        <f aca="false">'[5]07-29-98'!$U$9</f>
        <v>ND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str">
        <f aca="false">'[1]6-8-94'!$D$593</f>
        <v>NR</v>
      </c>
      <c r="D42" s="3" t="str">
        <f aca="false">'[1]8-16-94'!$D$593</f>
        <v>NR</v>
      </c>
      <c r="E42" s="3" t="n">
        <f aca="false">'[1]11-1-94'!$D$593</f>
        <v>2.2</v>
      </c>
      <c r="F42" s="3" t="n">
        <f aca="false">'[2]6-6-95'!$D$593</f>
        <v>0.4</v>
      </c>
      <c r="G42" s="3" t="n">
        <f aca="false">'[2]8-14-95'!$D$593</f>
        <v>0.4</v>
      </c>
      <c r="H42" s="3" t="n">
        <f aca="false">'[3]7-30-96'!$D$593</f>
        <v>0.5</v>
      </c>
      <c r="I42" s="11" t="n">
        <f aca="false">'[4]08-20-97'!$U$31</f>
        <v>0.5</v>
      </c>
      <c r="J42" s="11" t="n">
        <f aca="false">'[5]07-29-98'!$U$31</f>
        <v>1.9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str">
        <f aca="false">'[1]6-8-94'!$D$558</f>
        <v>NR</v>
      </c>
      <c r="D43" s="3" t="str">
        <f aca="false">'[1]8-16-94'!$D$556</f>
        <v>NR</v>
      </c>
      <c r="E43" s="3" t="n">
        <f aca="false">'[1]11-1-94'!$D$556</f>
        <v>580</v>
      </c>
      <c r="F43" s="3" t="n">
        <f aca="false">'[2]6-6-95'!$D$556</f>
        <v>120</v>
      </c>
      <c r="G43" s="3" t="n">
        <f aca="false">'[2]8-14-95'!$D$556</f>
        <v>125</v>
      </c>
      <c r="H43" s="3" t="n">
        <f aca="false">'[3]7-30-96'!$D$556</f>
        <v>150</v>
      </c>
      <c r="I43" s="3" t="n">
        <f aca="false">'[4]08-20-97'!$U$26</f>
        <v>1</v>
      </c>
      <c r="J43" s="3" t="str">
        <f aca="false">'[5]07-29-98'!$U$26</f>
        <v>ND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6-8-94'!$D$580</f>
        <v>NR</v>
      </c>
      <c r="D44" s="3" t="str">
        <f aca="false">'[1]8-16-94'!$D$580</f>
        <v>NR</v>
      </c>
      <c r="E44" s="3" t="str">
        <f aca="false">'[1]11-1-94'!$D$580</f>
        <v>ND</v>
      </c>
      <c r="F44" s="3" t="str">
        <f aca="false">'[2]6-6-95'!$D$580</f>
        <v>ND</v>
      </c>
      <c r="G44" s="3" t="str">
        <f aca="false">'[2]8-14-95'!$D$580</f>
        <v>ND</v>
      </c>
      <c r="H44" s="3" t="str">
        <f aca="false">'[3]7-30-96'!$D$580</f>
        <v>ND</v>
      </c>
      <c r="I44" s="3" t="str">
        <f aca="false">'[4]08-20-97'!$U$12</f>
        <v>ND</v>
      </c>
      <c r="J44" s="3" t="str">
        <f aca="false">'[5]07-29-98'!$U$12</f>
        <v>ND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str">
        <f aca="false">'[1]6-8-94'!$D$567</f>
        <v>NR</v>
      </c>
      <c r="D45" s="3" t="str">
        <f aca="false">'[1]8-16-94'!$D$567</f>
        <v>NR</v>
      </c>
      <c r="E45" s="3" t="str">
        <f aca="false">'[1]11-1-94'!$D$567</f>
        <v>ND</v>
      </c>
      <c r="F45" s="3" t="str">
        <f aca="false">'[2]6-6-95'!$D$567</f>
        <v>ND</v>
      </c>
      <c r="G45" s="3" t="str">
        <f aca="false">'[2]8-14-95'!$D$567</f>
        <v>ND</v>
      </c>
      <c r="H45" s="3" t="str">
        <f aca="false">'[3]7-30-96'!$D$567</f>
        <v>ND</v>
      </c>
      <c r="I45" s="3" t="str">
        <f aca="false">'[4]08-20-97'!$U$39</f>
        <v>ND</v>
      </c>
      <c r="J45" s="3" t="str">
        <f aca="false">'[5]07-29-98'!$U$39</f>
        <v>ND</v>
      </c>
    </row>
    <row r="46" customFormat="false" ht="12" hidden="false" customHeight="false" outlineLevel="0" collapsed="false">
      <c r="A46" s="3" t="s">
        <v>50</v>
      </c>
      <c r="B46" s="3" t="s">
        <v>51</v>
      </c>
      <c r="C46" s="3" t="str">
        <f aca="false">'[1]6-8-94'!$D$554</f>
        <v>NR</v>
      </c>
      <c r="D46" s="3" t="str">
        <f aca="false">'[1]8-16-94'!$D$554</f>
        <v>NR</v>
      </c>
      <c r="E46" s="3" t="n">
        <f aca="false">'[1]11-1-94'!$D$554</f>
        <v>8.3</v>
      </c>
      <c r="F46" s="3" t="n">
        <f aca="false">'[2]6-6-95'!$D$554</f>
        <v>8.2</v>
      </c>
      <c r="G46" s="3" t="n">
        <f aca="false">'[2]8-14-95'!$D$554</f>
        <v>8.4</v>
      </c>
      <c r="H46" s="3" t="n">
        <f aca="false">'[3]7-30-96'!$D$554</f>
        <v>8.3</v>
      </c>
      <c r="I46" s="3" t="n">
        <f aca="false">'[4]08-20-97'!$U$20</f>
        <v>8.2</v>
      </c>
      <c r="J46" s="3" t="n">
        <f aca="false">'[5]07-29-98'!$U$20</f>
        <v>8.3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6-8-94'!$D$610</f>
        <v>NR</v>
      </c>
      <c r="D47" s="3" t="str">
        <f aca="false">'[1]8-16-94'!$D$610</f>
        <v>NR</v>
      </c>
      <c r="E47" s="3" t="str">
        <f aca="false">'[1]11-1-94'!$D$610</f>
        <v>ND</v>
      </c>
      <c r="F47" s="3" t="str">
        <f aca="false">'[2]6-6-95'!$D$610</f>
        <v>ND</v>
      </c>
      <c r="G47" s="3" t="str">
        <f aca="false">'[2]8-14-95'!$D$610</f>
        <v>ND</v>
      </c>
      <c r="H47" s="3" t="str">
        <f aca="false">'[3]7-30-96'!$D$610</f>
        <v>ND</v>
      </c>
      <c r="I47" s="3" t="s">
        <v>8</v>
      </c>
      <c r="J47" s="3" t="s">
        <v>8</v>
      </c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6-8-94'!$D$587</f>
        <v>NR</v>
      </c>
      <c r="D48" s="3" t="str">
        <f aca="false">'[1]8-16-94'!$D$587</f>
        <v>NR</v>
      </c>
      <c r="E48" s="3" t="str">
        <f aca="false">'[1]11-1-94'!$D$587</f>
        <v>ND</v>
      </c>
      <c r="F48" s="3" t="str">
        <f aca="false">'[2]6-6-95'!$D$587</f>
        <v>ND</v>
      </c>
      <c r="G48" s="3" t="str">
        <f aca="false">'[2]8-14-95'!$D$587</f>
        <v>ND</v>
      </c>
      <c r="H48" s="3" t="str">
        <f aca="false">'[3]7-30-96'!$D$587</f>
        <v>ND</v>
      </c>
      <c r="I48" s="3" t="str">
        <f aca="false">'[4]08-20-97'!$U$27</f>
        <v>ND</v>
      </c>
      <c r="J48" s="3" t="str">
        <f aca="false">'[5]07-29-98'!$U$27</f>
        <v>ND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6-8-94'!$D$588</f>
        <v>NR</v>
      </c>
      <c r="D49" s="3" t="str">
        <f aca="false">'[1]8-16-94'!$D$588</f>
        <v>NR</v>
      </c>
      <c r="E49" s="3" t="n">
        <f aca="false">'[1]11-1-94'!$D$588</f>
        <v>0.65</v>
      </c>
      <c r="F49" s="3" t="str">
        <f aca="false">'[2]6-6-95'!$D$588</f>
        <v>ND</v>
      </c>
      <c r="G49" s="3" t="str">
        <f aca="false">'[2]8-14-95'!$D$588</f>
        <v>ND</v>
      </c>
      <c r="H49" s="3" t="str">
        <f aca="false">'[3]7-30-96'!$D$588</f>
        <v>ND</v>
      </c>
      <c r="I49" s="3" t="str">
        <f aca="false">'[4]08-20-97'!$U$28</f>
        <v>ND</v>
      </c>
      <c r="J49" s="3" t="str">
        <f aca="false">'[5]07-29-98'!$U$28</f>
        <v>ND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6-8-94'!$D$611</f>
        <v>NR</v>
      </c>
      <c r="D50" s="3" t="str">
        <f aca="false">'[1]8-16-94'!$D$611</f>
        <v>NR</v>
      </c>
      <c r="E50" s="3" t="str">
        <f aca="false">'[1]11-1-94'!$D$611</f>
        <v>ND</v>
      </c>
      <c r="F50" s="3" t="str">
        <f aca="false">'[2]6-6-95'!$D$611</f>
        <v>ND</v>
      </c>
      <c r="G50" s="3" t="str">
        <f aca="false">'[2]8-14-95'!$D$611</f>
        <v>ND</v>
      </c>
      <c r="H50" s="3" t="str">
        <f aca="false">'[3]7-30-96'!$D$611</f>
        <v>ND</v>
      </c>
      <c r="I50" s="3" t="s">
        <v>8</v>
      </c>
      <c r="J50" s="3" t="s">
        <v>8</v>
      </c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6-8-94'!$D$570</f>
        <v>NR</v>
      </c>
      <c r="D51" s="3" t="str">
        <f aca="false">'[1]8-16-94'!$D$570</f>
        <v>NR</v>
      </c>
      <c r="E51" s="3" t="str">
        <f aca="false">'[1]11-1-94'!$D$570</f>
        <v>ND</v>
      </c>
      <c r="F51" s="3" t="str">
        <f aca="false">'[2]6-6-95'!$D$570</f>
        <v>ND</v>
      </c>
      <c r="G51" s="3" t="str">
        <f aca="false">'[2]8-14-95'!$D$570</f>
        <v>ND</v>
      </c>
      <c r="H51" s="3" t="str">
        <f aca="false">'[3]7-30-96'!$D$570</f>
        <v>ND</v>
      </c>
      <c r="I51" s="3" t="str">
        <f aca="false">'[4]08-20-97'!$U$42</f>
        <v>ND</v>
      </c>
      <c r="J51" s="3" t="str">
        <f aca="false">'[5]07-29-98'!$U$42</f>
        <v>ND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str">
        <f aca="false">'[1]6-8-94'!$D$584</f>
        <v>NR</v>
      </c>
      <c r="D52" s="3" t="str">
        <f aca="false">'[1]8-16-94'!$D$584</f>
        <v>NR</v>
      </c>
      <c r="E52" s="3" t="n">
        <f aca="false">'[1]11-1-94'!$D$584</f>
        <v>89</v>
      </c>
      <c r="F52" s="3" t="n">
        <f aca="false">'[2]6-6-95'!$D$584</f>
        <v>12</v>
      </c>
      <c r="G52" s="3" t="n">
        <f aca="false">'[2]8-14-95'!$D$584</f>
        <v>12</v>
      </c>
      <c r="H52" s="3" t="n">
        <f aca="false">'[3]7-30-96'!$D$584</f>
        <v>14</v>
      </c>
      <c r="I52" s="11" t="n">
        <f aca="false">'[4]08-20-97'!$U$15</f>
        <v>110</v>
      </c>
      <c r="J52" s="11" t="n">
        <f aca="false">'[5]07-29-98'!$U$15</f>
        <v>12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str">
        <f aca="false">'[1]6-8-94'!$D$556</f>
        <v>NR</v>
      </c>
      <c r="D53" s="3" t="str">
        <f aca="false">'[1]8-16-94'!$D$556</f>
        <v>NR</v>
      </c>
      <c r="E53" s="3" t="n">
        <f aca="false">'[1]11-1-94'!$D$556</f>
        <v>580</v>
      </c>
      <c r="F53" s="3" t="n">
        <f aca="false">'[2]6-6-95'!$D$556</f>
        <v>120</v>
      </c>
      <c r="G53" s="3" t="n">
        <f aca="false">'[2]8-14-95'!$D$556</f>
        <v>125</v>
      </c>
      <c r="H53" s="3" t="n">
        <f aca="false">'[3]7-30-96'!$D$556</f>
        <v>150</v>
      </c>
      <c r="I53" s="3" t="n">
        <f aca="false">'[4]08-20-97'!$U$22</f>
        <v>340</v>
      </c>
      <c r="J53" s="3" t="n">
        <f aca="false">'[5]07-29-98'!$U$22</f>
        <v>14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str">
        <f aca="false">'[1]6-8-94'!$D$592</f>
        <v>NR</v>
      </c>
      <c r="D54" s="3" t="str">
        <f aca="false">'[1]8-16-94'!$D$592</f>
        <v>NR</v>
      </c>
      <c r="E54" s="3" t="n">
        <f aca="false">'[1]11-1-94'!$D$592</f>
        <v>1.3</v>
      </c>
      <c r="F54" s="3" t="n">
        <f aca="false">'[2]6-6-95'!$D$592</f>
        <v>0.3</v>
      </c>
      <c r="G54" s="3" t="str">
        <f aca="false">'[2]8-14-95'!$D$592</f>
        <v>ND</v>
      </c>
      <c r="H54" s="3" t="n">
        <f aca="false">'[3]7-30-96'!$D$592</f>
        <v>0.5</v>
      </c>
      <c r="I54" s="11" t="n">
        <f aca="false">'[4]08-20-97'!$U$30</f>
        <v>0.3</v>
      </c>
      <c r="J54" s="11" t="n">
        <f aca="false">'[5]07-29-98'!$U$30</f>
        <v>1.5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str">
        <f aca="false">'[1]6-8-94'!$D$579</f>
        <v>NR</v>
      </c>
      <c r="D55" s="3" t="str">
        <f aca="false">'[1]8-16-94'!$D$579</f>
        <v>NR</v>
      </c>
      <c r="E55" s="3" t="n">
        <f aca="false">'[1]11-1-94'!$D$579</f>
        <v>185</v>
      </c>
      <c r="F55" s="3" t="n">
        <f aca="false">'[2]6-6-95'!$D$579</f>
        <v>90</v>
      </c>
      <c r="G55" s="3" t="n">
        <f aca="false">'[2]8-14-95'!$D$579</f>
        <v>83</v>
      </c>
      <c r="H55" s="3" t="n">
        <f aca="false">'[3]7-30-96'!$D$579</f>
        <v>110</v>
      </c>
      <c r="I55" s="3" t="n">
        <f aca="false">'[4]08-20-97'!$U$11</f>
        <v>130</v>
      </c>
      <c r="J55" s="3" t="n">
        <f aca="false">'[5]07-29-98'!$U$11</f>
        <v>90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str">
        <f aca="false">'[1]6-8-94'!$D$574</f>
        <v>NR</v>
      </c>
      <c r="D56" s="3" t="str">
        <f aca="false">'[1]8-16-94'!$D$574</f>
        <v>NR</v>
      </c>
      <c r="E56" s="3" t="n">
        <f aca="false">'[1]11-1-94'!$D$574</f>
        <v>266</v>
      </c>
      <c r="F56" s="3" t="n">
        <f aca="false">'[2]6-6-95'!$D$574</f>
        <v>69</v>
      </c>
      <c r="G56" s="3" t="n">
        <f aca="false">'[2]8-14-95'!$D$574</f>
        <v>74</v>
      </c>
      <c r="H56" s="3" t="n">
        <f aca="false">'[3]7-30-96'!$D$574</f>
        <v>91</v>
      </c>
      <c r="I56" s="3" t="n">
        <f aca="false">'[4]08-20-97'!$U$4</f>
        <v>140</v>
      </c>
      <c r="J56" s="3" t="n">
        <f aca="false">'[5]07-29-98'!$U$4</f>
        <v>76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str">
        <f aca="false">'[1]6-8-94'!$D$557</f>
        <v>NR</v>
      </c>
      <c r="D57" s="3" t="str">
        <f aca="false">'[1]8-16-94'!$D$557</f>
        <v>NR</v>
      </c>
      <c r="E57" s="3" t="n">
        <f aca="false">'[1]11-1-94'!$D$557</f>
        <v>390</v>
      </c>
      <c r="F57" s="3" t="n">
        <f aca="false">'[2]6-6-95'!$D$557</f>
        <v>5</v>
      </c>
      <c r="G57" s="3" t="str">
        <f aca="false">'[2]8-14-95'!$D$557</f>
        <v>ND</v>
      </c>
      <c r="H57" s="3" t="n">
        <f aca="false">'[3]7-30-96'!$D$557</f>
        <v>6</v>
      </c>
      <c r="I57" s="3" t="str">
        <f aca="false">'[4]08-20-97'!$U$23</f>
        <v>ND</v>
      </c>
      <c r="J57" s="3" t="n">
        <f aca="false">'[5]07-29-98'!$U$23</f>
        <v>6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str">
        <f aca="false">'[1]6-8-94'!$D$572</f>
        <v>NR</v>
      </c>
      <c r="D58" s="3" t="str">
        <f aca="false">'[1]8-16-94'!$D$572</f>
        <v>NR</v>
      </c>
      <c r="E58" s="3" t="n">
        <f aca="false">'[1]11-1-94'!$D$572</f>
        <v>0.06</v>
      </c>
      <c r="F58" s="3" t="str">
        <f aca="false">'[2]6-6-95'!$D$572</f>
        <v>ND</v>
      </c>
      <c r="G58" s="3" t="str">
        <f aca="false">'[2]8-14-95'!$D$572</f>
        <v>ND</v>
      </c>
      <c r="H58" s="3" t="str">
        <f aca="false">'[3]7-30-96'!$D$572</f>
        <v>ND</v>
      </c>
      <c r="I58" s="3" t="n">
        <f aca="false">'[4]08-20-97'!$U$44</f>
        <v>0.01</v>
      </c>
      <c r="J58" s="3" t="str">
        <f aca="false">'[5]07-29-98'!$U$44</f>
        <v>ND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6-8-94'!$D$591</f>
        <v>NR</v>
      </c>
      <c r="D59" s="3" t="str">
        <f aca="false">'[1]8-16-94'!$D$591</f>
        <v>NR</v>
      </c>
      <c r="E59" s="3" t="str">
        <f aca="false">'[1]11-1-94'!$D$591</f>
        <v>ND</v>
      </c>
      <c r="F59" s="3" t="str">
        <f aca="false">'[2]6-6-95'!$D$591</f>
        <v>ND</v>
      </c>
      <c r="G59" s="3" t="str">
        <f aca="false">'[2]8-14-95'!$D$591</f>
        <v>ND</v>
      </c>
      <c r="H59" s="3" t="str">
        <f aca="false">'[3]7-30-96'!$D$591</f>
        <v>ND</v>
      </c>
      <c r="I59" s="11" t="str">
        <f aca="false">'[4]08-20-97'!$U$29</f>
        <v>ND</v>
      </c>
      <c r="J59" s="11" t="str">
        <f aca="false">'[5]07-29-98'!$U$29</f>
        <v>ND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str">
        <f aca="false">'[1]6-8-94'!$D$590</f>
        <v>NR</v>
      </c>
      <c r="D60" s="3" t="str">
        <f aca="false">'[1]8-16-94'!$D$590</f>
        <v>NR</v>
      </c>
      <c r="E60" s="3" t="n">
        <f aca="false">'[1]11-1-94'!$D$590</f>
        <v>0.9</v>
      </c>
      <c r="F60" s="3" t="n">
        <f aca="false">'[2]6-6-95'!$D$590</f>
        <v>0.1</v>
      </c>
      <c r="G60" s="3" t="str">
        <f aca="false">'[2]8-14-95'!$D$590</f>
        <v>ND</v>
      </c>
      <c r="H60" s="3" t="n">
        <f aca="false">'[3]7-30-96'!$D$590</f>
        <v>6</v>
      </c>
      <c r="I60" s="11" t="n">
        <f aca="false">'[4]08-20-97'!$U$17</f>
        <v>0.2</v>
      </c>
      <c r="J60" s="11" t="n">
        <f aca="false">'[5]07-29-98'!$U$17</f>
        <v>0.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8.14"/>
    <col collapsed="false" customWidth="true" hidden="false" outlineLevel="0" max="2" min="2" style="22" width="10.13"/>
    <col collapsed="false" customWidth="true" hidden="false" outlineLevel="0" max="3" min="3" style="22" width="6.13"/>
    <col collapsed="false" customWidth="true" hidden="false" outlineLevel="0" max="4" min="4" style="22" width="7.14"/>
    <col collapsed="false" customWidth="true" hidden="false" outlineLevel="0" max="5" min="5" style="22" width="6.13"/>
    <col collapsed="false" customWidth="true" hidden="false" outlineLevel="0" max="6" min="6" style="22" width="7.14"/>
    <col collapsed="false" customWidth="true" hidden="false" outlineLevel="0" max="7" min="7" style="22" width="5.85"/>
    <col collapsed="false" customWidth="true" hidden="false" outlineLevel="0" max="8" min="8" style="22" width="6.99"/>
    <col collapsed="false" customWidth="true" hidden="false" outlineLevel="0" max="9" min="9" style="22" width="6.13"/>
    <col collapsed="false" customWidth="true" hidden="false" outlineLevel="0" max="10" min="10" style="22" width="7.42"/>
    <col collapsed="false" customWidth="true" hidden="false" outlineLevel="0" max="11" min="11" style="22" width="6.13"/>
    <col collapsed="false" customWidth="true" hidden="false" outlineLevel="0" max="12" min="12" style="22" width="7.14"/>
    <col collapsed="false" customWidth="true" hidden="false" outlineLevel="0" max="13" min="13" style="23" width="6.13"/>
    <col collapsed="false" customWidth="true" hidden="false" outlineLevel="0" max="17" min="14" style="22" width="6.13"/>
    <col collapsed="false" customWidth="true" hidden="false" outlineLevel="0" max="18" min="18" style="22" width="6.99"/>
    <col collapsed="false" customWidth="true" hidden="false" outlineLevel="0" max="22" min="19" style="22" width="6.13"/>
    <col collapsed="false" customWidth="true" hidden="false" outlineLevel="0" max="23" min="23" style="23" width="6.13"/>
    <col collapsed="false" customWidth="true" hidden="false" outlineLevel="0" max="25" min="24" style="22" width="6.13"/>
    <col collapsed="false" customWidth="true" hidden="false" outlineLevel="0" max="26" min="26" style="22" width="6.99"/>
    <col collapsed="false" customWidth="true" hidden="false" outlineLevel="0" max="29" min="27" style="22" width="6.13"/>
    <col collapsed="false" customWidth="true" hidden="false" outlineLevel="0" max="30" min="30" style="22" width="6.99"/>
    <col collapsed="false" customWidth="true" hidden="false" outlineLevel="0" max="32" min="31" style="22" width="6.13"/>
    <col collapsed="false" customWidth="false" hidden="false" outlineLevel="0" max="257" min="33" style="22" width="9.14"/>
  </cols>
  <sheetData>
    <row r="1" s="25" customFormat="true" ht="12" hidden="false" customHeight="false" outlineLevel="0" collapsed="false">
      <c r="A1" s="24" t="s">
        <v>67</v>
      </c>
      <c r="M1" s="26"/>
      <c r="W1" s="26"/>
    </row>
    <row r="2" customFormat="false" ht="12.75" hidden="false" customHeight="true" outlineLevel="0" collapsed="false">
      <c r="A2" s="27" t="s">
        <v>68</v>
      </c>
      <c r="B2" s="28"/>
      <c r="C2" s="29" t="s">
        <v>69</v>
      </c>
      <c r="D2" s="29"/>
      <c r="E2" s="29" t="s">
        <v>70</v>
      </c>
      <c r="F2" s="29"/>
      <c r="G2" s="29" t="s">
        <v>71</v>
      </c>
      <c r="H2" s="29"/>
      <c r="I2" s="29" t="s">
        <v>72</v>
      </c>
      <c r="J2" s="29"/>
      <c r="K2" s="29" t="s">
        <v>73</v>
      </c>
      <c r="L2" s="29"/>
      <c r="M2" s="29" t="s">
        <v>74</v>
      </c>
      <c r="N2" s="29"/>
      <c r="O2" s="29" t="s">
        <v>75</v>
      </c>
      <c r="P2" s="29"/>
      <c r="Q2" s="29" t="s">
        <v>76</v>
      </c>
      <c r="R2" s="29"/>
      <c r="S2" s="29" t="s">
        <v>77</v>
      </c>
      <c r="T2" s="29"/>
      <c r="U2" s="29" t="s">
        <v>78</v>
      </c>
      <c r="V2" s="29"/>
      <c r="W2" s="30" t="s">
        <v>79</v>
      </c>
      <c r="X2" s="30"/>
      <c r="Y2" s="29" t="s">
        <v>80</v>
      </c>
      <c r="Z2" s="29"/>
      <c r="AA2" s="29" t="s">
        <v>81</v>
      </c>
      <c r="AB2" s="29"/>
      <c r="AC2" s="29" t="s">
        <v>82</v>
      </c>
      <c r="AD2" s="29"/>
      <c r="AE2" s="29" t="s">
        <v>83</v>
      </c>
      <c r="AF2" s="29"/>
    </row>
    <row r="3" customFormat="false" ht="12" hidden="false" customHeight="true" outlineLevel="0" collapsed="false">
      <c r="A3" s="23" t="s">
        <v>84</v>
      </c>
      <c r="B3" s="31"/>
      <c r="C3" s="32" t="s">
        <v>85</v>
      </c>
      <c r="D3" s="32"/>
      <c r="E3" s="32" t="s">
        <v>86</v>
      </c>
      <c r="F3" s="32"/>
      <c r="G3" s="32" t="s">
        <v>87</v>
      </c>
      <c r="H3" s="32"/>
      <c r="I3" s="32" t="s">
        <v>88</v>
      </c>
      <c r="J3" s="32"/>
      <c r="K3" s="32" t="s">
        <v>89</v>
      </c>
      <c r="L3" s="32"/>
      <c r="M3" s="32" t="s">
        <v>85</v>
      </c>
      <c r="N3" s="32"/>
      <c r="O3" s="32" t="s">
        <v>86</v>
      </c>
      <c r="P3" s="32"/>
      <c r="Q3" s="32" t="s">
        <v>87</v>
      </c>
      <c r="R3" s="32"/>
      <c r="S3" s="32" t="s">
        <v>88</v>
      </c>
      <c r="T3" s="32"/>
      <c r="U3" s="32" t="s">
        <v>89</v>
      </c>
      <c r="V3" s="32"/>
      <c r="W3" s="33" t="s">
        <v>85</v>
      </c>
      <c r="X3" s="33"/>
      <c r="Y3" s="32" t="s">
        <v>86</v>
      </c>
      <c r="Z3" s="32"/>
      <c r="AA3" s="32" t="s">
        <v>87</v>
      </c>
      <c r="AB3" s="32"/>
      <c r="AC3" s="32" t="s">
        <v>88</v>
      </c>
      <c r="AD3" s="32"/>
      <c r="AE3" s="32" t="s">
        <v>89</v>
      </c>
      <c r="AF3" s="32"/>
    </row>
    <row r="4" customFormat="false" ht="12" hidden="false" customHeight="true" outlineLevel="0" collapsed="false">
      <c r="A4" s="30" t="s">
        <v>90</v>
      </c>
      <c r="B4" s="31"/>
      <c r="C4" s="34" t="n">
        <v>36915</v>
      </c>
      <c r="D4" s="34"/>
      <c r="E4" s="34" t="n">
        <v>36915</v>
      </c>
      <c r="F4" s="34"/>
      <c r="G4" s="34" t="n">
        <v>36915</v>
      </c>
      <c r="H4" s="34"/>
      <c r="I4" s="34" t="n">
        <v>36915</v>
      </c>
      <c r="J4" s="34"/>
      <c r="K4" s="34" t="n">
        <v>36915</v>
      </c>
      <c r="L4" s="34"/>
      <c r="M4" s="34" t="n">
        <v>36945</v>
      </c>
      <c r="N4" s="34"/>
      <c r="O4" s="34" t="n">
        <v>36945</v>
      </c>
      <c r="P4" s="34"/>
      <c r="Q4" s="34" t="n">
        <v>36945</v>
      </c>
      <c r="R4" s="34"/>
      <c r="S4" s="34" t="n">
        <v>36945</v>
      </c>
      <c r="T4" s="34"/>
      <c r="U4" s="34" t="n">
        <v>36945</v>
      </c>
      <c r="V4" s="34"/>
      <c r="W4" s="35" t="n">
        <v>36988</v>
      </c>
      <c r="X4" s="35"/>
      <c r="Y4" s="34" t="n">
        <v>36988</v>
      </c>
      <c r="Z4" s="34"/>
      <c r="AA4" s="34" t="n">
        <v>36988</v>
      </c>
      <c r="AB4" s="34"/>
      <c r="AC4" s="34" t="n">
        <v>36988</v>
      </c>
      <c r="AD4" s="34"/>
      <c r="AE4" s="34" t="n">
        <v>36988</v>
      </c>
      <c r="AF4" s="34"/>
    </row>
    <row r="5" customFormat="false" ht="12" hidden="false" customHeight="true" outlineLevel="0" collapsed="false">
      <c r="A5" s="36" t="s">
        <v>91</v>
      </c>
      <c r="B5" s="31"/>
      <c r="C5" s="37" t="n">
        <v>0.381944444444444</v>
      </c>
      <c r="D5" s="37"/>
      <c r="E5" s="37" t="n">
        <v>0.576388888888889</v>
      </c>
      <c r="F5" s="37"/>
      <c r="G5" s="37" t="n">
        <v>0.513888888888889</v>
      </c>
      <c r="H5" s="37"/>
      <c r="I5" s="37" t="n">
        <v>0.447916666666667</v>
      </c>
      <c r="J5" s="37"/>
      <c r="K5" s="37" t="n">
        <v>0.611111111111111</v>
      </c>
      <c r="L5" s="37"/>
      <c r="M5" s="37" t="n">
        <v>0.677083333333333</v>
      </c>
      <c r="N5" s="37"/>
      <c r="O5" s="37" t="n">
        <v>0.690972222222222</v>
      </c>
      <c r="P5" s="37"/>
      <c r="Q5" s="37" t="n">
        <v>0.645833333333333</v>
      </c>
      <c r="R5" s="37"/>
      <c r="S5" s="37" t="n">
        <v>0.611111111111111</v>
      </c>
      <c r="T5" s="37"/>
      <c r="U5" s="37" t="n">
        <v>0.704861111111111</v>
      </c>
      <c r="V5" s="37"/>
      <c r="W5" s="38" t="n">
        <v>0.34375</v>
      </c>
      <c r="X5" s="38"/>
      <c r="Y5" s="39" t="n">
        <v>0.326388888888889</v>
      </c>
      <c r="Z5" s="39"/>
      <c r="AA5" s="39" t="n">
        <v>0.427083333333333</v>
      </c>
      <c r="AB5" s="39"/>
      <c r="AC5" s="39" t="n">
        <v>0.496527777777778</v>
      </c>
      <c r="AD5" s="39"/>
      <c r="AE5" s="39" t="n">
        <v>0.677083333333333</v>
      </c>
      <c r="AF5" s="39"/>
    </row>
    <row r="6" customFormat="false" ht="12" hidden="false" customHeight="true" outlineLevel="0" collapsed="false">
      <c r="A6" s="36" t="s">
        <v>92</v>
      </c>
      <c r="B6" s="31"/>
      <c r="C6" s="39" t="n">
        <v>0.666666666666667</v>
      </c>
      <c r="D6" s="39"/>
      <c r="E6" s="39" t="n">
        <v>0.666666666666667</v>
      </c>
      <c r="F6" s="39"/>
      <c r="G6" s="39" t="n">
        <v>0.670138888888889</v>
      </c>
      <c r="H6" s="39"/>
      <c r="I6" s="39" t="n">
        <v>0.680555555555556</v>
      </c>
      <c r="J6" s="39"/>
      <c r="K6" s="39" t="n">
        <v>0.677083333333333</v>
      </c>
      <c r="L6" s="39"/>
      <c r="M6" s="40" t="n">
        <v>0.46875</v>
      </c>
      <c r="N6" s="40"/>
      <c r="O6" s="39" t="n">
        <v>0.46875</v>
      </c>
      <c r="P6" s="39"/>
      <c r="Q6" s="39" t="n">
        <v>0.475694444444444</v>
      </c>
      <c r="R6" s="39"/>
      <c r="S6" s="39" t="n">
        <v>0.482638888888889</v>
      </c>
      <c r="T6" s="39"/>
      <c r="U6" s="39" t="n">
        <v>0.479166666666667</v>
      </c>
      <c r="V6" s="39"/>
      <c r="W6" s="41" t="n">
        <v>0.552083333333333</v>
      </c>
      <c r="X6" s="41"/>
      <c r="Y6" s="39" t="n">
        <v>0.552083333333333</v>
      </c>
      <c r="Z6" s="39"/>
      <c r="AA6" s="39" t="n">
        <v>0.559027777777778</v>
      </c>
      <c r="AB6" s="39"/>
      <c r="AC6" s="39" t="n">
        <v>0.5625</v>
      </c>
      <c r="AD6" s="39"/>
      <c r="AE6" s="39" t="n">
        <v>0.5625</v>
      </c>
      <c r="AF6" s="39"/>
    </row>
    <row r="7" customFormat="false" ht="12" hidden="false" customHeight="true" outlineLevel="0" collapsed="false">
      <c r="A7" s="42" t="s">
        <v>93</v>
      </c>
      <c r="B7" s="43" t="s">
        <v>94</v>
      </c>
      <c r="C7" s="44" t="s">
        <v>95</v>
      </c>
      <c r="D7" s="44"/>
      <c r="E7" s="44" t="s">
        <v>96</v>
      </c>
      <c r="F7" s="44"/>
      <c r="G7" s="44" t="s">
        <v>97</v>
      </c>
      <c r="H7" s="44"/>
      <c r="I7" s="44" t="s">
        <v>98</v>
      </c>
      <c r="J7" s="44"/>
      <c r="K7" s="44" t="s">
        <v>99</v>
      </c>
      <c r="L7" s="44"/>
      <c r="M7" s="44" t="s">
        <v>100</v>
      </c>
      <c r="N7" s="44"/>
      <c r="O7" s="44" t="s">
        <v>101</v>
      </c>
      <c r="P7" s="44"/>
      <c r="Q7" s="44" t="s">
        <v>102</v>
      </c>
      <c r="R7" s="44"/>
      <c r="S7" s="44" t="s">
        <v>103</v>
      </c>
      <c r="T7" s="44"/>
      <c r="U7" s="44" t="s">
        <v>104</v>
      </c>
      <c r="V7" s="44"/>
      <c r="W7" s="45" t="s">
        <v>105</v>
      </c>
      <c r="X7" s="45"/>
      <c r="Y7" s="44" t="s">
        <v>106</v>
      </c>
      <c r="Z7" s="44"/>
      <c r="AA7" s="44" t="s">
        <v>107</v>
      </c>
      <c r="AB7" s="44"/>
      <c r="AC7" s="44" t="s">
        <v>108</v>
      </c>
      <c r="AD7" s="44"/>
      <c r="AE7" s="44" t="s">
        <v>109</v>
      </c>
      <c r="AF7" s="44"/>
    </row>
    <row r="8" customFormat="false" ht="24" hidden="false" customHeight="false" outlineLevel="0" collapsed="false">
      <c r="A8" s="46"/>
      <c r="B8" s="47"/>
      <c r="C8" s="45" t="s">
        <v>110</v>
      </c>
      <c r="D8" s="48" t="s">
        <v>111</v>
      </c>
      <c r="E8" s="45" t="s">
        <v>110</v>
      </c>
      <c r="F8" s="48" t="s">
        <v>111</v>
      </c>
      <c r="G8" s="45" t="s">
        <v>110</v>
      </c>
      <c r="H8" s="48" t="s">
        <v>111</v>
      </c>
      <c r="I8" s="45" t="s">
        <v>110</v>
      </c>
      <c r="J8" s="48" t="s">
        <v>111</v>
      </c>
      <c r="K8" s="45" t="s">
        <v>110</v>
      </c>
      <c r="L8" s="48" t="s">
        <v>111</v>
      </c>
      <c r="M8" s="45" t="s">
        <v>110</v>
      </c>
      <c r="N8" s="48" t="s">
        <v>111</v>
      </c>
      <c r="O8" s="45" t="s">
        <v>110</v>
      </c>
      <c r="P8" s="48" t="s">
        <v>111</v>
      </c>
      <c r="Q8" s="45" t="s">
        <v>110</v>
      </c>
      <c r="R8" s="48" t="s">
        <v>111</v>
      </c>
      <c r="S8" s="45" t="s">
        <v>110</v>
      </c>
      <c r="T8" s="48" t="s">
        <v>111</v>
      </c>
      <c r="U8" s="45" t="s">
        <v>110</v>
      </c>
      <c r="V8" s="48" t="s">
        <v>111</v>
      </c>
      <c r="W8" s="45" t="s">
        <v>110</v>
      </c>
      <c r="X8" s="49" t="s">
        <v>111</v>
      </c>
      <c r="Y8" s="45" t="s">
        <v>110</v>
      </c>
      <c r="Z8" s="48" t="s">
        <v>111</v>
      </c>
      <c r="AA8" s="45" t="s">
        <v>110</v>
      </c>
      <c r="AB8" s="48" t="s">
        <v>111</v>
      </c>
      <c r="AC8" s="45" t="s">
        <v>110</v>
      </c>
      <c r="AD8" s="48" t="s">
        <v>111</v>
      </c>
      <c r="AE8" s="45" t="s">
        <v>110</v>
      </c>
      <c r="AF8" s="48" t="s">
        <v>111</v>
      </c>
    </row>
    <row r="9" customFormat="false" ht="12" hidden="false" customHeight="false" outlineLevel="0" collapsed="false">
      <c r="A9" s="50" t="s">
        <v>112</v>
      </c>
      <c r="B9" s="51" t="s">
        <v>113</v>
      </c>
      <c r="C9" s="52" t="n">
        <v>5</v>
      </c>
      <c r="D9" s="53"/>
      <c r="E9" s="53" t="n">
        <v>5</v>
      </c>
      <c r="F9" s="53"/>
      <c r="G9" s="53" t="n">
        <v>5</v>
      </c>
      <c r="H9" s="53"/>
      <c r="I9" s="53" t="n">
        <v>5</v>
      </c>
      <c r="J9" s="53"/>
      <c r="K9" s="53" t="n">
        <v>5</v>
      </c>
      <c r="L9" s="53"/>
      <c r="M9" s="53" t="n">
        <v>5</v>
      </c>
      <c r="N9" s="53"/>
      <c r="O9" s="53" t="n">
        <v>5</v>
      </c>
      <c r="P9" s="53"/>
      <c r="Q9" s="53" t="n">
        <v>5</v>
      </c>
      <c r="R9" s="53"/>
      <c r="S9" s="46" t="n">
        <v>5</v>
      </c>
      <c r="T9" s="46"/>
      <c r="U9" s="53" t="n">
        <v>5</v>
      </c>
      <c r="V9" s="53" t="n">
        <v>500</v>
      </c>
      <c r="W9" s="53"/>
      <c r="X9" s="53"/>
      <c r="Y9" s="53"/>
      <c r="Z9" s="53"/>
      <c r="AA9" s="53"/>
      <c r="AB9" s="53"/>
      <c r="AC9" s="46"/>
      <c r="AD9" s="46"/>
      <c r="AE9" s="53" t="n">
        <v>5</v>
      </c>
      <c r="AF9" s="53" t="n">
        <v>230</v>
      </c>
    </row>
    <row r="10" customFormat="false" ht="12" hidden="false" customHeight="false" outlineLevel="0" collapsed="false">
      <c r="A10" s="23"/>
      <c r="B10" s="44" t="n">
        <v>0.1</v>
      </c>
      <c r="C10" s="52" t="n">
        <v>5</v>
      </c>
      <c r="D10" s="53" t="n">
        <v>8000</v>
      </c>
      <c r="E10" s="53" t="n">
        <v>5</v>
      </c>
      <c r="F10" s="53" t="n">
        <v>17000</v>
      </c>
      <c r="G10" s="53" t="n">
        <v>5</v>
      </c>
      <c r="H10" s="53"/>
      <c r="I10" s="53" t="n">
        <v>5</v>
      </c>
      <c r="J10" s="53" t="n">
        <v>11000</v>
      </c>
      <c r="K10" s="53" t="n">
        <v>5</v>
      </c>
      <c r="L10" s="53" t="n">
        <v>8000</v>
      </c>
      <c r="M10" s="53" t="n">
        <v>5</v>
      </c>
      <c r="N10" s="53"/>
      <c r="O10" s="53" t="n">
        <v>5</v>
      </c>
      <c r="P10" s="53" t="n">
        <v>17000</v>
      </c>
      <c r="Q10" s="53" t="n">
        <v>5</v>
      </c>
      <c r="R10" s="53"/>
      <c r="S10" s="46" t="n">
        <v>5</v>
      </c>
      <c r="T10" s="46"/>
      <c r="U10" s="53" t="n">
        <v>2</v>
      </c>
      <c r="V10" s="53"/>
      <c r="W10" s="53" t="n">
        <v>5</v>
      </c>
      <c r="X10" s="53" t="n">
        <v>50000</v>
      </c>
      <c r="Y10" s="53" t="n">
        <v>5</v>
      </c>
      <c r="Z10" s="53" t="n">
        <v>160000</v>
      </c>
      <c r="AA10" s="53" t="n">
        <v>5</v>
      </c>
      <c r="AB10" s="53" t="n">
        <v>90000</v>
      </c>
      <c r="AC10" s="46" t="n">
        <v>5</v>
      </c>
      <c r="AD10" s="46" t="n">
        <v>160000</v>
      </c>
      <c r="AE10" s="53" t="n">
        <v>0</v>
      </c>
      <c r="AF10" s="53"/>
    </row>
    <row r="11" customFormat="false" ht="12" hidden="false" customHeight="false" outlineLevel="0" collapsed="false">
      <c r="A11" s="23"/>
      <c r="B11" s="44" t="n">
        <v>0.01</v>
      </c>
      <c r="C11" s="52" t="n">
        <v>3</v>
      </c>
      <c r="D11" s="53"/>
      <c r="E11" s="53" t="n">
        <v>4</v>
      </c>
      <c r="F11" s="53"/>
      <c r="G11" s="53" t="n">
        <v>5</v>
      </c>
      <c r="H11" s="53" t="n">
        <v>240000</v>
      </c>
      <c r="I11" s="53" t="n">
        <v>3</v>
      </c>
      <c r="J11" s="53"/>
      <c r="K11" s="53" t="n">
        <v>3</v>
      </c>
      <c r="L11" s="53"/>
      <c r="M11" s="53" t="n">
        <v>5</v>
      </c>
      <c r="N11" s="53" t="n">
        <v>80000</v>
      </c>
      <c r="O11" s="53" t="n">
        <v>4</v>
      </c>
      <c r="P11" s="53"/>
      <c r="Q11" s="53" t="n">
        <v>5</v>
      </c>
      <c r="R11" s="53" t="n">
        <v>130000</v>
      </c>
      <c r="S11" s="46" t="n">
        <v>5</v>
      </c>
      <c r="T11" s="46" t="n">
        <v>30000</v>
      </c>
      <c r="U11" s="53" t="n">
        <v>0</v>
      </c>
      <c r="V11" s="53"/>
      <c r="W11" s="53" t="n">
        <v>5</v>
      </c>
      <c r="X11" s="53"/>
      <c r="Y11" s="53" t="n">
        <v>5</v>
      </c>
      <c r="Z11" s="53"/>
      <c r="AA11" s="53" t="n">
        <v>5</v>
      </c>
      <c r="AB11" s="53"/>
      <c r="AC11" s="46" t="n">
        <v>5</v>
      </c>
      <c r="AD11" s="46"/>
      <c r="AE11" s="53" t="n">
        <v>0</v>
      </c>
      <c r="AF11" s="53"/>
    </row>
    <row r="12" customFormat="false" ht="12" hidden="false" customHeight="false" outlineLevel="0" collapsed="false">
      <c r="A12" s="23"/>
      <c r="B12" s="44" t="n">
        <v>0.001</v>
      </c>
      <c r="C12" s="52" t="n">
        <v>0</v>
      </c>
      <c r="D12" s="53"/>
      <c r="E12" s="53" t="n">
        <v>1</v>
      </c>
      <c r="F12" s="53"/>
      <c r="G12" s="53" t="n">
        <v>5</v>
      </c>
      <c r="H12" s="53"/>
      <c r="I12" s="53" t="n">
        <v>1</v>
      </c>
      <c r="J12" s="53"/>
      <c r="K12" s="53" t="n">
        <v>0</v>
      </c>
      <c r="L12" s="53"/>
      <c r="M12" s="53" t="n">
        <v>3</v>
      </c>
      <c r="N12" s="53"/>
      <c r="O12" s="53" t="n">
        <v>1</v>
      </c>
      <c r="P12" s="53"/>
      <c r="Q12" s="53" t="n">
        <v>4</v>
      </c>
      <c r="R12" s="53"/>
      <c r="S12" s="46" t="n">
        <v>1</v>
      </c>
      <c r="T12" s="46"/>
      <c r="U12" s="53"/>
      <c r="V12" s="53"/>
      <c r="W12" s="53" t="n">
        <v>2</v>
      </c>
      <c r="X12" s="53"/>
      <c r="Y12" s="53" t="n">
        <v>4</v>
      </c>
      <c r="Z12" s="53"/>
      <c r="AA12" s="53" t="n">
        <v>3</v>
      </c>
      <c r="AB12" s="53"/>
      <c r="AC12" s="46" t="n">
        <v>4</v>
      </c>
      <c r="AD12" s="46"/>
      <c r="AE12" s="53"/>
      <c r="AF12" s="53"/>
    </row>
    <row r="13" customFormat="false" ht="12" hidden="false" customHeight="false" outlineLevel="0" collapsed="false">
      <c r="A13" s="54"/>
      <c r="B13" s="55" t="n">
        <v>0.0001</v>
      </c>
      <c r="C13" s="52"/>
      <c r="D13" s="53"/>
      <c r="E13" s="53"/>
      <c r="F13" s="53"/>
      <c r="G13" s="53" t="n">
        <v>0</v>
      </c>
      <c r="H13" s="53"/>
      <c r="I13" s="53"/>
      <c r="J13" s="53"/>
      <c r="K13" s="53"/>
      <c r="L13" s="53"/>
      <c r="M13" s="53" t="n">
        <v>0</v>
      </c>
      <c r="N13" s="53"/>
      <c r="O13" s="53"/>
      <c r="P13" s="53"/>
      <c r="Q13" s="53" t="n">
        <v>0</v>
      </c>
      <c r="R13" s="53"/>
      <c r="S13" s="46" t="n">
        <v>0</v>
      </c>
      <c r="T13" s="46"/>
      <c r="U13" s="53"/>
      <c r="V13" s="53"/>
      <c r="W13" s="53"/>
      <c r="X13" s="53"/>
      <c r="Y13" s="53"/>
      <c r="Z13" s="53"/>
      <c r="AA13" s="53"/>
      <c r="AB13" s="53"/>
      <c r="AC13" s="46"/>
      <c r="AD13" s="46"/>
      <c r="AE13" s="53"/>
      <c r="AF13" s="53"/>
    </row>
    <row r="14" customFormat="false" ht="12" hidden="false" customHeight="false" outlineLevel="0" collapsed="false">
      <c r="A14" s="50" t="s">
        <v>114</v>
      </c>
      <c r="B14" s="51" t="s">
        <v>113</v>
      </c>
      <c r="C14" s="52" t="n">
        <v>4</v>
      </c>
      <c r="D14" s="53" t="n">
        <v>130</v>
      </c>
      <c r="E14" s="53" t="n">
        <v>5</v>
      </c>
      <c r="F14" s="53" t="n">
        <v>1300</v>
      </c>
      <c r="G14" s="53" t="n">
        <v>5</v>
      </c>
      <c r="H14" s="53" t="n">
        <v>500</v>
      </c>
      <c r="I14" s="53" t="n">
        <v>5</v>
      </c>
      <c r="J14" s="52" t="n">
        <v>900</v>
      </c>
      <c r="K14" s="53" t="n">
        <v>0</v>
      </c>
      <c r="L14" s="52" t="s">
        <v>115</v>
      </c>
      <c r="M14" s="53" t="n">
        <v>5</v>
      </c>
      <c r="N14" s="53"/>
      <c r="O14" s="53" t="n">
        <v>5</v>
      </c>
      <c r="P14" s="53"/>
      <c r="Q14" s="53" t="n">
        <v>5</v>
      </c>
      <c r="R14" s="53"/>
      <c r="S14" s="46" t="n">
        <v>5</v>
      </c>
      <c r="T14" s="46"/>
      <c r="U14" s="53" t="n">
        <v>0</v>
      </c>
      <c r="V14" s="52" t="s">
        <v>115</v>
      </c>
      <c r="W14" s="53"/>
      <c r="X14" s="53"/>
      <c r="Y14" s="53"/>
      <c r="Z14" s="53"/>
      <c r="AA14" s="53"/>
      <c r="AB14" s="53"/>
      <c r="AC14" s="46"/>
      <c r="AD14" s="46"/>
      <c r="AE14" s="53" t="n">
        <v>0</v>
      </c>
      <c r="AF14" s="53" t="s">
        <v>115</v>
      </c>
    </row>
    <row r="15" customFormat="false" ht="12" hidden="false" customHeight="false" outlineLevel="0" collapsed="false">
      <c r="A15" s="23"/>
      <c r="B15" s="44" t="n">
        <v>0.1</v>
      </c>
      <c r="C15" s="52" t="n">
        <v>0</v>
      </c>
      <c r="D15" s="53"/>
      <c r="E15" s="53" t="n">
        <v>4</v>
      </c>
      <c r="F15" s="53"/>
      <c r="G15" s="53" t="n">
        <v>2</v>
      </c>
      <c r="H15" s="53"/>
      <c r="I15" s="53" t="n">
        <v>2</v>
      </c>
      <c r="J15" s="53"/>
      <c r="K15" s="53" t="n">
        <v>0</v>
      </c>
      <c r="L15" s="53"/>
      <c r="M15" s="53" t="n">
        <v>5</v>
      </c>
      <c r="N15" s="53" t="n">
        <v>5000</v>
      </c>
      <c r="O15" s="53" t="n">
        <v>5</v>
      </c>
      <c r="P15" s="53" t="n">
        <v>2300</v>
      </c>
      <c r="Q15" s="53" t="n">
        <v>5</v>
      </c>
      <c r="R15" s="53" t="n">
        <v>5000</v>
      </c>
      <c r="S15" s="46" t="n">
        <v>5</v>
      </c>
      <c r="T15" s="46" t="n">
        <v>5000</v>
      </c>
      <c r="U15" s="53" t="n">
        <v>0</v>
      </c>
      <c r="V15" s="53"/>
      <c r="W15" s="53" t="n">
        <v>5</v>
      </c>
      <c r="X15" s="53" t="n">
        <v>8000</v>
      </c>
      <c r="Y15" s="53" t="n">
        <v>5</v>
      </c>
      <c r="Z15" s="53" t="n">
        <v>24000</v>
      </c>
      <c r="AA15" s="53" t="n">
        <v>5</v>
      </c>
      <c r="AB15" s="53" t="n">
        <v>8000</v>
      </c>
      <c r="AC15" s="46" t="n">
        <v>5</v>
      </c>
      <c r="AD15" s="46" t="n">
        <v>8000</v>
      </c>
      <c r="AE15" s="53" t="n">
        <v>0</v>
      </c>
      <c r="AF15" s="53"/>
    </row>
    <row r="16" customFormat="false" ht="12" hidden="false" customHeight="false" outlineLevel="0" collapsed="false">
      <c r="A16" s="23"/>
      <c r="B16" s="44" t="n">
        <v>0.01</v>
      </c>
      <c r="C16" s="52" t="n">
        <v>0</v>
      </c>
      <c r="D16" s="53"/>
      <c r="E16" s="53" t="n">
        <v>0</v>
      </c>
      <c r="F16" s="53"/>
      <c r="G16" s="53" t="n">
        <v>0</v>
      </c>
      <c r="H16" s="53"/>
      <c r="I16" s="53" t="n">
        <v>2</v>
      </c>
      <c r="J16" s="53"/>
      <c r="K16" s="53" t="n">
        <v>0</v>
      </c>
      <c r="L16" s="53"/>
      <c r="M16" s="53" t="n">
        <v>2</v>
      </c>
      <c r="N16" s="53"/>
      <c r="O16" s="53" t="n">
        <v>0</v>
      </c>
      <c r="P16" s="53"/>
      <c r="Q16" s="53" t="n">
        <v>2</v>
      </c>
      <c r="R16" s="53"/>
      <c r="S16" s="46" t="n">
        <v>2</v>
      </c>
      <c r="T16" s="46"/>
      <c r="U16" s="53" t="n">
        <v>0</v>
      </c>
      <c r="V16" s="53"/>
      <c r="W16" s="53" t="n">
        <v>3</v>
      </c>
      <c r="X16" s="53"/>
      <c r="Y16" s="53" t="n">
        <v>5</v>
      </c>
      <c r="Z16" s="53"/>
      <c r="AA16" s="53" t="n">
        <v>3</v>
      </c>
      <c r="AB16" s="53"/>
      <c r="AC16" s="46" t="n">
        <v>3</v>
      </c>
      <c r="AD16" s="46"/>
      <c r="AE16" s="53" t="n">
        <v>0</v>
      </c>
      <c r="AF16" s="53"/>
    </row>
    <row r="17" customFormat="false" ht="12" hidden="false" customHeight="false" outlineLevel="0" collapsed="false">
      <c r="A17" s="23"/>
      <c r="B17" s="44" t="n">
        <v>0.001</v>
      </c>
      <c r="C17" s="52" t="n">
        <v>0</v>
      </c>
      <c r="D17" s="53"/>
      <c r="E17" s="53" t="n">
        <v>0</v>
      </c>
      <c r="F17" s="53"/>
      <c r="G17" s="53" t="n">
        <v>0</v>
      </c>
      <c r="H17" s="53"/>
      <c r="I17" s="53" t="n">
        <v>0</v>
      </c>
      <c r="J17" s="53"/>
      <c r="K17" s="53" t="n">
        <v>0</v>
      </c>
      <c r="L17" s="53"/>
      <c r="M17" s="53" t="n">
        <v>0</v>
      </c>
      <c r="N17" s="53"/>
      <c r="O17" s="53" t="n">
        <v>0</v>
      </c>
      <c r="P17" s="53"/>
      <c r="Q17" s="53" t="n">
        <v>0</v>
      </c>
      <c r="R17" s="53"/>
      <c r="S17" s="46" t="n">
        <v>0</v>
      </c>
      <c r="T17" s="46"/>
      <c r="U17" s="53"/>
      <c r="V17" s="53"/>
      <c r="W17" s="53" t="n">
        <v>0</v>
      </c>
      <c r="X17" s="53"/>
      <c r="Y17" s="53" t="n">
        <v>0</v>
      </c>
      <c r="Z17" s="53"/>
      <c r="AA17" s="53" t="n">
        <v>0</v>
      </c>
      <c r="AB17" s="53"/>
      <c r="AC17" s="46" t="n">
        <v>0</v>
      </c>
      <c r="AD17" s="46"/>
      <c r="AE17" s="53"/>
      <c r="AF17" s="53"/>
    </row>
    <row r="18" customFormat="false" ht="12" hidden="false" customHeight="false" outlineLevel="0" collapsed="false">
      <c r="A18" s="54"/>
      <c r="B18" s="55" t="n">
        <v>0.0001</v>
      </c>
      <c r="C18" s="52"/>
      <c r="D18" s="53"/>
      <c r="E18" s="53"/>
      <c r="F18" s="53"/>
      <c r="G18" s="53" t="n">
        <v>0</v>
      </c>
      <c r="H18" s="53"/>
      <c r="I18" s="53"/>
      <c r="J18" s="53"/>
      <c r="K18" s="53"/>
      <c r="L18" s="53"/>
      <c r="M18" s="53" t="n">
        <v>0</v>
      </c>
      <c r="N18" s="53"/>
      <c r="O18" s="53"/>
      <c r="P18" s="53"/>
      <c r="Q18" s="53" t="n">
        <v>0</v>
      </c>
      <c r="R18" s="53"/>
      <c r="S18" s="46" t="n">
        <v>0</v>
      </c>
      <c r="T18" s="46"/>
      <c r="U18" s="53"/>
      <c r="V18" s="53"/>
      <c r="W18" s="53"/>
      <c r="X18" s="53"/>
      <c r="Y18" s="53"/>
      <c r="Z18" s="53"/>
      <c r="AA18" s="53"/>
      <c r="AB18" s="53"/>
      <c r="AC18" s="46"/>
      <c r="AD18" s="46"/>
      <c r="AE18" s="53"/>
      <c r="AF18" s="53"/>
    </row>
    <row r="19" customFormat="false" ht="12" hidden="false" customHeight="false" outlineLevel="0" collapsed="false">
      <c r="A19" s="23" t="s">
        <v>116</v>
      </c>
      <c r="B19" s="51" t="s">
        <v>113</v>
      </c>
      <c r="C19" s="52" t="n">
        <v>4</v>
      </c>
      <c r="D19" s="53" t="n">
        <v>130</v>
      </c>
      <c r="E19" s="53" t="n">
        <v>4</v>
      </c>
      <c r="F19" s="53" t="n">
        <v>340</v>
      </c>
      <c r="G19" s="53" t="n">
        <v>5</v>
      </c>
      <c r="H19" s="53" t="n">
        <v>500</v>
      </c>
      <c r="I19" s="53" t="n">
        <v>5</v>
      </c>
      <c r="J19" s="52" t="n">
        <v>900</v>
      </c>
      <c r="K19" s="53" t="n">
        <v>0</v>
      </c>
      <c r="L19" s="52" t="s">
        <v>115</v>
      </c>
      <c r="M19" s="53" t="n">
        <v>5</v>
      </c>
      <c r="N19" s="53"/>
      <c r="O19" s="53" t="n">
        <v>5</v>
      </c>
      <c r="P19" s="53"/>
      <c r="Q19" s="53" t="n">
        <v>5</v>
      </c>
      <c r="R19" s="53" t="n">
        <v>1700</v>
      </c>
      <c r="S19" s="46" t="n">
        <v>5</v>
      </c>
      <c r="T19" s="46" t="n">
        <v>2200</v>
      </c>
      <c r="U19" s="53" t="n">
        <v>0</v>
      </c>
      <c r="V19" s="52" t="s">
        <v>115</v>
      </c>
      <c r="W19" s="53"/>
      <c r="X19" s="53"/>
      <c r="Y19" s="53"/>
      <c r="Z19" s="53"/>
      <c r="AA19" s="53"/>
      <c r="AB19" s="53"/>
      <c r="AC19" s="46"/>
      <c r="AD19" s="46"/>
      <c r="AE19" s="53" t="n">
        <v>0</v>
      </c>
      <c r="AF19" s="53" t="s">
        <v>115</v>
      </c>
    </row>
    <row r="20" customFormat="false" ht="12" hidden="false" customHeight="false" outlineLevel="0" collapsed="false">
      <c r="A20" s="23"/>
      <c r="B20" s="44" t="n">
        <v>0.1</v>
      </c>
      <c r="C20" s="52" t="n">
        <v>0</v>
      </c>
      <c r="D20" s="53"/>
      <c r="E20" s="53" t="n">
        <v>4</v>
      </c>
      <c r="F20" s="53"/>
      <c r="G20" s="53" t="n">
        <v>2</v>
      </c>
      <c r="H20" s="53"/>
      <c r="I20" s="53" t="n">
        <v>2</v>
      </c>
      <c r="J20" s="53"/>
      <c r="K20" s="53" t="n">
        <v>0</v>
      </c>
      <c r="L20" s="53"/>
      <c r="M20" s="53" t="n">
        <v>5</v>
      </c>
      <c r="N20" s="53" t="n">
        <v>5000</v>
      </c>
      <c r="O20" s="53" t="n">
        <v>5</v>
      </c>
      <c r="P20" s="53" t="n">
        <v>2300</v>
      </c>
      <c r="Q20" s="53" t="n">
        <v>4</v>
      </c>
      <c r="R20" s="53"/>
      <c r="S20" s="46" t="n">
        <v>4</v>
      </c>
      <c r="T20" s="46"/>
      <c r="U20" s="53" t="n">
        <v>0</v>
      </c>
      <c r="V20" s="53"/>
      <c r="W20" s="53" t="n">
        <v>5</v>
      </c>
      <c r="X20" s="53" t="n">
        <v>5000</v>
      </c>
      <c r="Y20" s="53" t="n">
        <v>5</v>
      </c>
      <c r="Z20" s="53" t="n">
        <v>24000</v>
      </c>
      <c r="AA20" s="53" t="n">
        <v>5</v>
      </c>
      <c r="AB20" s="53" t="n">
        <v>5000</v>
      </c>
      <c r="AC20" s="46" t="n">
        <v>5</v>
      </c>
      <c r="AD20" s="46" t="n">
        <v>8000</v>
      </c>
      <c r="AE20" s="53" t="n">
        <v>0</v>
      </c>
      <c r="AF20" s="53"/>
    </row>
    <row r="21" customFormat="false" ht="12" hidden="false" customHeight="false" outlineLevel="0" collapsed="false">
      <c r="A21" s="23"/>
      <c r="B21" s="44" t="n">
        <v>0.01</v>
      </c>
      <c r="C21" s="52" t="n">
        <v>0</v>
      </c>
      <c r="D21" s="53"/>
      <c r="E21" s="53" t="n">
        <v>0</v>
      </c>
      <c r="F21" s="53"/>
      <c r="G21" s="53" t="n">
        <v>0</v>
      </c>
      <c r="H21" s="53"/>
      <c r="I21" s="53" t="n">
        <v>2</v>
      </c>
      <c r="J21" s="53"/>
      <c r="K21" s="53" t="n">
        <v>0</v>
      </c>
      <c r="L21" s="53"/>
      <c r="M21" s="53" t="n">
        <v>2</v>
      </c>
      <c r="N21" s="53"/>
      <c r="O21" s="53" t="n">
        <v>0</v>
      </c>
      <c r="P21" s="53"/>
      <c r="Q21" s="53" t="n">
        <v>1</v>
      </c>
      <c r="R21" s="53"/>
      <c r="S21" s="46" t="n">
        <v>2</v>
      </c>
      <c r="T21" s="46"/>
      <c r="U21" s="53" t="n">
        <v>0</v>
      </c>
      <c r="V21" s="53"/>
      <c r="W21" s="53" t="n">
        <v>2</v>
      </c>
      <c r="X21" s="53"/>
      <c r="Y21" s="53" t="n">
        <v>5</v>
      </c>
      <c r="Z21" s="53"/>
      <c r="AA21" s="53" t="n">
        <v>2</v>
      </c>
      <c r="AB21" s="53"/>
      <c r="AC21" s="46" t="n">
        <v>3</v>
      </c>
      <c r="AD21" s="46"/>
      <c r="AE21" s="53" t="n">
        <v>0</v>
      </c>
      <c r="AF21" s="53"/>
    </row>
    <row r="22" customFormat="false" ht="12" hidden="false" customHeight="false" outlineLevel="0" collapsed="false">
      <c r="A22" s="23"/>
      <c r="B22" s="44" t="n">
        <v>0.001</v>
      </c>
      <c r="C22" s="52" t="n">
        <v>0</v>
      </c>
      <c r="D22" s="53"/>
      <c r="E22" s="53" t="n">
        <v>0</v>
      </c>
      <c r="F22" s="53"/>
      <c r="G22" s="53" t="n">
        <v>0</v>
      </c>
      <c r="H22" s="53"/>
      <c r="I22" s="53" t="n">
        <v>0</v>
      </c>
      <c r="J22" s="53"/>
      <c r="K22" s="53" t="n">
        <v>0</v>
      </c>
      <c r="L22" s="53"/>
      <c r="M22" s="53" t="n">
        <v>0</v>
      </c>
      <c r="N22" s="53"/>
      <c r="O22" s="53" t="n">
        <v>0</v>
      </c>
      <c r="P22" s="53"/>
      <c r="Q22" s="53" t="n">
        <v>0</v>
      </c>
      <c r="R22" s="53"/>
      <c r="S22" s="53" t="n">
        <v>0</v>
      </c>
      <c r="T22" s="53"/>
      <c r="U22" s="53" t="n">
        <v>0</v>
      </c>
      <c r="V22" s="53"/>
      <c r="W22" s="53" t="n">
        <v>0</v>
      </c>
      <c r="X22" s="53"/>
      <c r="Y22" s="53" t="n">
        <v>0</v>
      </c>
      <c r="Z22" s="53"/>
      <c r="AA22" s="53" t="n">
        <v>0</v>
      </c>
      <c r="AB22" s="53"/>
      <c r="AC22" s="46" t="n">
        <v>0</v>
      </c>
      <c r="AD22" s="46"/>
      <c r="AE22" s="53"/>
      <c r="AF22" s="53"/>
    </row>
    <row r="23" customFormat="false" ht="12" hidden="false" customHeight="false" outlineLevel="0" collapsed="false">
      <c r="A23" s="23"/>
      <c r="B23" s="55" t="n">
        <v>0.0001</v>
      </c>
      <c r="C23" s="52"/>
      <c r="D23" s="53"/>
      <c r="E23" s="53"/>
      <c r="F23" s="53"/>
      <c r="G23" s="53" t="n">
        <v>0</v>
      </c>
      <c r="H23" s="53"/>
      <c r="I23" s="53"/>
      <c r="J23" s="53"/>
      <c r="K23" s="53"/>
      <c r="L23" s="53"/>
      <c r="M23" s="53" t="n">
        <v>0</v>
      </c>
      <c r="N23" s="53"/>
      <c r="O23" s="53"/>
      <c r="P23" s="53"/>
      <c r="Q23" s="53" t="n">
        <v>0</v>
      </c>
      <c r="R23" s="53"/>
      <c r="S23" s="53" t="n">
        <v>0</v>
      </c>
      <c r="T23" s="53"/>
      <c r="U23" s="53" t="n">
        <v>0</v>
      </c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</row>
    <row r="24" customFormat="false" ht="12" hidden="false" customHeight="false" outlineLevel="0" collapsed="false">
      <c r="A24" s="23"/>
      <c r="B24" s="31"/>
      <c r="C24" s="56"/>
      <c r="D24" s="57"/>
      <c r="E24" s="56"/>
      <c r="F24" s="57"/>
      <c r="G24" s="56"/>
      <c r="H24" s="57"/>
      <c r="I24" s="56"/>
      <c r="J24" s="57"/>
      <c r="K24" s="56"/>
      <c r="L24" s="57"/>
      <c r="M24" s="56"/>
      <c r="N24" s="57"/>
      <c r="O24" s="56"/>
      <c r="P24" s="57"/>
      <c r="Q24" s="56"/>
      <c r="R24" s="57"/>
      <c r="S24" s="56"/>
      <c r="T24" s="57"/>
      <c r="U24" s="56"/>
      <c r="V24" s="57"/>
      <c r="W24" s="56"/>
      <c r="X24" s="21"/>
      <c r="Y24" s="56"/>
      <c r="Z24" s="57"/>
      <c r="AA24" s="56"/>
      <c r="AB24" s="57"/>
      <c r="AC24" s="56"/>
      <c r="AD24" s="57"/>
      <c r="AE24" s="56"/>
      <c r="AF24" s="57"/>
    </row>
    <row r="25" s="60" customFormat="true" ht="12" hidden="false" customHeight="true" outlineLevel="0" collapsed="false">
      <c r="A25" s="45" t="s">
        <v>91</v>
      </c>
      <c r="B25" s="58"/>
      <c r="C25" s="37" t="n">
        <f aca="false">C5</f>
        <v>0.381944444444444</v>
      </c>
      <c r="D25" s="37"/>
      <c r="E25" s="37" t="n">
        <f aca="false">E5</f>
        <v>0.576388888888889</v>
      </c>
      <c r="F25" s="37"/>
      <c r="G25" s="37" t="n">
        <f aca="false">G5</f>
        <v>0.513888888888889</v>
      </c>
      <c r="H25" s="37"/>
      <c r="I25" s="37" t="n">
        <f aca="false">I5</f>
        <v>0.447916666666667</v>
      </c>
      <c r="J25" s="37"/>
      <c r="K25" s="37" t="n">
        <f aca="false">K5</f>
        <v>0.611111111111111</v>
      </c>
      <c r="L25" s="37"/>
      <c r="M25" s="37" t="n">
        <f aca="false">M5</f>
        <v>0.677083333333333</v>
      </c>
      <c r="N25" s="37"/>
      <c r="O25" s="37" t="n">
        <f aca="false">O5</f>
        <v>0.690972222222222</v>
      </c>
      <c r="P25" s="37"/>
      <c r="Q25" s="37" t="n">
        <f aca="false">Q5</f>
        <v>0.645833333333333</v>
      </c>
      <c r="R25" s="37"/>
      <c r="S25" s="37" t="n">
        <v>0.704861111111111</v>
      </c>
      <c r="T25" s="37"/>
      <c r="U25" s="37" t="n">
        <v>0.611111111111111</v>
      </c>
      <c r="V25" s="37"/>
      <c r="W25" s="59" t="n">
        <f aca="false">W5</f>
        <v>0.34375</v>
      </c>
      <c r="X25" s="59"/>
      <c r="Y25" s="37" t="n">
        <f aca="false">Y5</f>
        <v>0.326388888888889</v>
      </c>
      <c r="Z25" s="37"/>
      <c r="AA25" s="37" t="n">
        <f aca="false">AA5</f>
        <v>0.427083333333333</v>
      </c>
      <c r="AB25" s="37"/>
      <c r="AC25" s="37" t="n">
        <f aca="false">AC5</f>
        <v>0.496527777777778</v>
      </c>
      <c r="AD25" s="37"/>
      <c r="AE25" s="37" t="n">
        <f aca="false">AE5</f>
        <v>0.677083333333333</v>
      </c>
      <c r="AF25" s="37"/>
    </row>
    <row r="26" customFormat="false" ht="12" hidden="false" customHeight="true" outlineLevel="0" collapsed="false">
      <c r="A26" s="44" t="s">
        <v>92</v>
      </c>
      <c r="B26" s="46"/>
      <c r="C26" s="39" t="n">
        <v>0.677083333333333</v>
      </c>
      <c r="D26" s="39"/>
      <c r="E26" s="39" t="n">
        <v>0.684027777777778</v>
      </c>
      <c r="F26" s="39"/>
      <c r="G26" s="39" t="n">
        <v>0.684027777777778</v>
      </c>
      <c r="H26" s="39"/>
      <c r="I26" s="39" t="n">
        <v>0.6875</v>
      </c>
      <c r="J26" s="39"/>
      <c r="K26" s="39" t="n">
        <v>0.6875</v>
      </c>
      <c r="L26" s="39"/>
      <c r="M26" s="39" t="n">
        <v>0.5</v>
      </c>
      <c r="N26" s="39"/>
      <c r="O26" s="39" t="n">
        <v>0.5</v>
      </c>
      <c r="P26" s="39"/>
      <c r="Q26" s="39" t="n">
        <v>0.5</v>
      </c>
      <c r="R26" s="39"/>
      <c r="S26" s="39" t="n">
        <v>0.5</v>
      </c>
      <c r="T26" s="39"/>
      <c r="U26" s="39" t="n">
        <v>0.5</v>
      </c>
      <c r="V26" s="39"/>
      <c r="W26" s="38" t="n">
        <v>0.579861111111111</v>
      </c>
      <c r="X26" s="38"/>
      <c r="Y26" s="39" t="n">
        <v>0.579861111111111</v>
      </c>
      <c r="Z26" s="39"/>
      <c r="AA26" s="39" t="n">
        <v>0.579861111111111</v>
      </c>
      <c r="AB26" s="39"/>
      <c r="AC26" s="39" t="n">
        <v>0.59375</v>
      </c>
      <c r="AD26" s="39"/>
      <c r="AE26" s="39" t="n">
        <v>0.59375</v>
      </c>
      <c r="AF26" s="39"/>
    </row>
    <row r="27" customFormat="false" ht="12" hidden="false" customHeight="true" outlineLevel="0" collapsed="false">
      <c r="A27" s="46" t="s">
        <v>93</v>
      </c>
      <c r="B27" s="47" t="s">
        <v>94</v>
      </c>
      <c r="C27" s="44" t="s">
        <v>117</v>
      </c>
      <c r="D27" s="44"/>
      <c r="E27" s="44" t="s">
        <v>118</v>
      </c>
      <c r="F27" s="44"/>
      <c r="G27" s="44" t="s">
        <v>118</v>
      </c>
      <c r="H27" s="44"/>
      <c r="I27" s="44" t="s">
        <v>119</v>
      </c>
      <c r="J27" s="44"/>
      <c r="K27" s="44" t="s">
        <v>119</v>
      </c>
      <c r="L27" s="44"/>
      <c r="M27" s="44" t="s">
        <v>120</v>
      </c>
      <c r="N27" s="44"/>
      <c r="O27" s="44" t="s">
        <v>120</v>
      </c>
      <c r="P27" s="44"/>
      <c r="Q27" s="44" t="s">
        <v>121</v>
      </c>
      <c r="R27" s="44"/>
      <c r="S27" s="44" t="s">
        <v>122</v>
      </c>
      <c r="T27" s="44"/>
      <c r="U27" s="44" t="s">
        <v>121</v>
      </c>
      <c r="V27" s="44"/>
      <c r="W27" s="45" t="s">
        <v>123</v>
      </c>
      <c r="X27" s="45"/>
      <c r="Y27" s="44" t="s">
        <v>123</v>
      </c>
      <c r="Z27" s="44"/>
      <c r="AA27" s="44" t="s">
        <v>123</v>
      </c>
      <c r="AB27" s="44"/>
      <c r="AC27" s="44" t="s">
        <v>124</v>
      </c>
      <c r="AD27" s="44"/>
      <c r="AE27" s="44" t="s">
        <v>124</v>
      </c>
      <c r="AF27" s="44"/>
    </row>
    <row r="28" customFormat="false" ht="24" hidden="false" customHeight="false" outlineLevel="0" collapsed="false">
      <c r="A28" s="46"/>
      <c r="B28" s="47"/>
      <c r="C28" s="45" t="s">
        <v>110</v>
      </c>
      <c r="D28" s="48" t="s">
        <v>111</v>
      </c>
      <c r="E28" s="45" t="s">
        <v>110</v>
      </c>
      <c r="F28" s="48" t="s">
        <v>111</v>
      </c>
      <c r="G28" s="45" t="s">
        <v>110</v>
      </c>
      <c r="H28" s="48" t="s">
        <v>111</v>
      </c>
      <c r="I28" s="45" t="s">
        <v>110</v>
      </c>
      <c r="J28" s="48" t="s">
        <v>111</v>
      </c>
      <c r="K28" s="45" t="s">
        <v>110</v>
      </c>
      <c r="L28" s="48" t="s">
        <v>111</v>
      </c>
      <c r="M28" s="45" t="s">
        <v>110</v>
      </c>
      <c r="N28" s="48" t="s">
        <v>111</v>
      </c>
      <c r="O28" s="45" t="s">
        <v>110</v>
      </c>
      <c r="P28" s="48" t="s">
        <v>111</v>
      </c>
      <c r="Q28" s="45" t="s">
        <v>110</v>
      </c>
      <c r="R28" s="48" t="s">
        <v>111</v>
      </c>
      <c r="S28" s="45" t="s">
        <v>110</v>
      </c>
      <c r="T28" s="48" t="s">
        <v>111</v>
      </c>
      <c r="U28" s="45" t="s">
        <v>110</v>
      </c>
      <c r="V28" s="48" t="s">
        <v>111</v>
      </c>
      <c r="W28" s="45" t="s">
        <v>110</v>
      </c>
      <c r="X28" s="49" t="s">
        <v>111</v>
      </c>
      <c r="Y28" s="45" t="s">
        <v>110</v>
      </c>
      <c r="Z28" s="48" t="s">
        <v>111</v>
      </c>
      <c r="AA28" s="45" t="s">
        <v>110</v>
      </c>
      <c r="AB28" s="48" t="s">
        <v>111</v>
      </c>
      <c r="AC28" s="45" t="s">
        <v>110</v>
      </c>
      <c r="AD28" s="48" t="s">
        <v>111</v>
      </c>
      <c r="AE28" s="45" t="s">
        <v>110</v>
      </c>
      <c r="AF28" s="48" t="s">
        <v>111</v>
      </c>
    </row>
    <row r="29" customFormat="false" ht="12" hidden="false" customHeight="false" outlineLevel="0" collapsed="false">
      <c r="A29" s="23" t="s">
        <v>125</v>
      </c>
      <c r="B29" s="51" t="s">
        <v>113</v>
      </c>
      <c r="C29" s="52"/>
      <c r="D29" s="53"/>
      <c r="E29" s="53" t="n">
        <v>5</v>
      </c>
      <c r="F29" s="53"/>
      <c r="G29" s="53"/>
      <c r="H29" s="53"/>
      <c r="I29" s="46" t="n">
        <v>5</v>
      </c>
      <c r="J29" s="53" t="n">
        <v>1300</v>
      </c>
      <c r="K29" s="53" t="n">
        <v>5</v>
      </c>
      <c r="L29" s="53" t="n">
        <v>500</v>
      </c>
      <c r="M29" s="53" t="n">
        <v>5</v>
      </c>
      <c r="N29" s="53"/>
      <c r="O29" s="53" t="n">
        <v>5</v>
      </c>
      <c r="P29" s="53"/>
      <c r="Q29" s="53" t="n">
        <v>5</v>
      </c>
      <c r="R29" s="53"/>
      <c r="S29" s="53" t="n">
        <v>5</v>
      </c>
      <c r="T29" s="53"/>
      <c r="U29" s="53" t="n">
        <v>2</v>
      </c>
      <c r="V29" s="53" t="n">
        <v>40</v>
      </c>
      <c r="W29" s="53"/>
      <c r="X29" s="53"/>
      <c r="Y29" s="53"/>
      <c r="Z29" s="53"/>
      <c r="AA29" s="53"/>
      <c r="AB29" s="53"/>
      <c r="AC29" s="53" t="n">
        <v>5</v>
      </c>
      <c r="AD29" s="53" t="n">
        <v>300</v>
      </c>
      <c r="AE29" s="53" t="n">
        <v>5</v>
      </c>
      <c r="AF29" s="53" t="n">
        <v>300</v>
      </c>
    </row>
    <row r="30" customFormat="false" ht="12" hidden="false" customHeight="false" outlineLevel="0" collapsed="false">
      <c r="A30" s="23"/>
      <c r="B30" s="44" t="n">
        <v>0.1</v>
      </c>
      <c r="C30" s="46" t="n">
        <v>5</v>
      </c>
      <c r="D30" s="53" t="n">
        <v>8000</v>
      </c>
      <c r="E30" s="53" t="n">
        <v>5</v>
      </c>
      <c r="F30" s="53" t="n">
        <v>7000</v>
      </c>
      <c r="G30" s="53" t="n">
        <v>5</v>
      </c>
      <c r="H30" s="53"/>
      <c r="I30" s="46" t="n">
        <v>4</v>
      </c>
      <c r="J30" s="53"/>
      <c r="K30" s="53" t="n">
        <v>2</v>
      </c>
      <c r="L30" s="53"/>
      <c r="M30" s="53" t="n">
        <v>5</v>
      </c>
      <c r="N30" s="53" t="n">
        <v>8000</v>
      </c>
      <c r="O30" s="53" t="n">
        <v>5</v>
      </c>
      <c r="P30" s="53" t="n">
        <v>8000</v>
      </c>
      <c r="Q30" s="53" t="n">
        <v>5</v>
      </c>
      <c r="R30" s="53" t="n">
        <v>35000</v>
      </c>
      <c r="S30" s="53" t="n">
        <v>5</v>
      </c>
      <c r="T30" s="53" t="n">
        <v>13000</v>
      </c>
      <c r="U30" s="53" t="n">
        <v>0</v>
      </c>
      <c r="V30" s="53"/>
      <c r="W30" s="53" t="n">
        <v>5</v>
      </c>
      <c r="X30" s="53" t="n">
        <v>30000</v>
      </c>
      <c r="Y30" s="53" t="n">
        <v>5</v>
      </c>
      <c r="Z30" s="53" t="n">
        <v>30000</v>
      </c>
      <c r="AA30" s="53" t="n">
        <v>5</v>
      </c>
      <c r="AB30" s="53" t="n">
        <v>30000</v>
      </c>
      <c r="AC30" s="53" t="n">
        <v>1</v>
      </c>
      <c r="AD30" s="53"/>
      <c r="AE30" s="53" t="n">
        <v>4</v>
      </c>
      <c r="AF30" s="53"/>
    </row>
    <row r="31" customFormat="false" ht="12" hidden="false" customHeight="false" outlineLevel="0" collapsed="false">
      <c r="A31" s="23"/>
      <c r="B31" s="44" t="n">
        <v>0.01</v>
      </c>
      <c r="C31" s="52" t="n">
        <v>3</v>
      </c>
      <c r="D31" s="53"/>
      <c r="E31" s="53" t="n">
        <v>2</v>
      </c>
      <c r="F31" s="53"/>
      <c r="G31" s="53" t="n">
        <v>5</v>
      </c>
      <c r="H31" s="53" t="n">
        <v>70000</v>
      </c>
      <c r="I31" s="46" t="n">
        <v>0</v>
      </c>
      <c r="J31" s="53"/>
      <c r="K31" s="53" t="n">
        <v>0</v>
      </c>
      <c r="L31" s="53"/>
      <c r="M31" s="53" t="n">
        <v>3</v>
      </c>
      <c r="N31" s="53"/>
      <c r="O31" s="53" t="n">
        <v>3</v>
      </c>
      <c r="P31" s="53"/>
      <c r="Q31" s="53" t="n">
        <v>4</v>
      </c>
      <c r="R31" s="53"/>
      <c r="S31" s="53" t="n">
        <v>4</v>
      </c>
      <c r="T31" s="53"/>
      <c r="U31" s="53" t="n">
        <v>0</v>
      </c>
      <c r="V31" s="53"/>
      <c r="W31" s="53" t="n">
        <v>5</v>
      </c>
      <c r="X31" s="53"/>
      <c r="Y31" s="53" t="n">
        <v>5</v>
      </c>
      <c r="Z31" s="53"/>
      <c r="AA31" s="53" t="n">
        <v>5</v>
      </c>
      <c r="AB31" s="53"/>
      <c r="AC31" s="53" t="n">
        <v>0</v>
      </c>
      <c r="AD31" s="53"/>
      <c r="AE31" s="53" t="n">
        <v>0</v>
      </c>
      <c r="AF31" s="53"/>
    </row>
    <row r="32" customFormat="false" ht="12" hidden="false" customHeight="false" outlineLevel="0" collapsed="false">
      <c r="A32" s="23"/>
      <c r="B32" s="44" t="n">
        <v>0.001</v>
      </c>
      <c r="C32" s="52" t="n">
        <v>0</v>
      </c>
      <c r="D32" s="53"/>
      <c r="E32" s="53" t="n">
        <v>1</v>
      </c>
      <c r="F32" s="53"/>
      <c r="G32" s="53" t="n">
        <v>2</v>
      </c>
      <c r="H32" s="53"/>
      <c r="I32" s="53"/>
      <c r="J32" s="53"/>
      <c r="K32" s="53"/>
      <c r="L32" s="53"/>
      <c r="M32" s="53" t="n">
        <v>0</v>
      </c>
      <c r="N32" s="53"/>
      <c r="O32" s="53" t="n">
        <v>0</v>
      </c>
      <c r="P32" s="53"/>
      <c r="Q32" s="53" t="n">
        <v>4</v>
      </c>
      <c r="R32" s="53"/>
      <c r="S32" s="53" t="n">
        <v>0</v>
      </c>
      <c r="T32" s="53"/>
      <c r="U32" s="53"/>
      <c r="V32" s="53"/>
      <c r="W32" s="53" t="n">
        <v>1</v>
      </c>
      <c r="X32" s="53"/>
      <c r="Y32" s="53" t="n">
        <v>1</v>
      </c>
      <c r="Z32" s="53"/>
      <c r="AA32" s="53" t="n">
        <v>1</v>
      </c>
      <c r="AB32" s="53"/>
      <c r="AC32" s="53"/>
      <c r="AD32" s="53"/>
      <c r="AE32" s="53"/>
      <c r="AF32" s="53"/>
    </row>
    <row r="33" customFormat="false" ht="12" hidden="false" customHeight="false" outlineLevel="0" collapsed="false">
      <c r="A33" s="54"/>
      <c r="B33" s="55" t="n">
        <v>0.0001</v>
      </c>
      <c r="C33" s="46"/>
      <c r="D33" s="53"/>
      <c r="E33" s="53"/>
      <c r="F33" s="53"/>
      <c r="G33" s="53" t="n">
        <v>1</v>
      </c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</row>
    <row r="34" customFormat="false" ht="12" hidden="false" customHeight="false" outlineLevel="0" collapsed="false">
      <c r="A34" s="50" t="s">
        <v>126</v>
      </c>
      <c r="B34" s="51" t="s">
        <v>113</v>
      </c>
      <c r="C34" s="52"/>
      <c r="D34" s="53"/>
      <c r="E34" s="53"/>
      <c r="F34" s="53"/>
      <c r="G34" s="53"/>
      <c r="H34" s="53"/>
      <c r="I34" s="53" t="n">
        <v>5</v>
      </c>
      <c r="J34" s="53" t="n">
        <v>800</v>
      </c>
      <c r="K34" s="53" t="n">
        <v>5</v>
      </c>
      <c r="L34" s="53" t="n">
        <v>500</v>
      </c>
      <c r="M34" s="53" t="n">
        <v>3</v>
      </c>
      <c r="N34" s="53" t="n">
        <v>110</v>
      </c>
      <c r="O34" s="53" t="n">
        <v>3</v>
      </c>
      <c r="P34" s="53" t="n">
        <v>170</v>
      </c>
      <c r="Q34" s="53" t="n">
        <v>4</v>
      </c>
      <c r="R34" s="53" t="n">
        <v>360</v>
      </c>
      <c r="S34" s="53" t="n">
        <v>4</v>
      </c>
      <c r="T34" s="53" t="n">
        <v>330</v>
      </c>
      <c r="U34" s="53" t="n">
        <v>1</v>
      </c>
      <c r="V34" s="53" t="n">
        <v>20</v>
      </c>
      <c r="W34" s="53"/>
      <c r="X34" s="53"/>
      <c r="Y34" s="53"/>
      <c r="Z34" s="53"/>
      <c r="AA34" s="53"/>
      <c r="AB34" s="53"/>
      <c r="AC34" s="53" t="n">
        <v>5</v>
      </c>
      <c r="AD34" s="53" t="n">
        <v>300</v>
      </c>
      <c r="AE34" s="53" t="n">
        <v>5</v>
      </c>
      <c r="AF34" s="53" t="n">
        <v>13000</v>
      </c>
    </row>
    <row r="35" customFormat="false" ht="12" hidden="false" customHeight="false" outlineLevel="0" collapsed="false">
      <c r="A35" s="23"/>
      <c r="B35" s="44" t="n">
        <v>0.1</v>
      </c>
      <c r="C35" s="46" t="n">
        <v>5</v>
      </c>
      <c r="D35" s="53" t="n">
        <v>8000</v>
      </c>
      <c r="E35" s="53" t="n">
        <v>5</v>
      </c>
      <c r="F35" s="53" t="n">
        <v>700</v>
      </c>
      <c r="G35" s="53" t="n">
        <v>5</v>
      </c>
      <c r="H35" s="53" t="n">
        <v>22000</v>
      </c>
      <c r="I35" s="53" t="n">
        <v>3</v>
      </c>
      <c r="J35" s="53"/>
      <c r="K35" s="53" t="n">
        <v>2</v>
      </c>
      <c r="L35" s="53"/>
      <c r="M35" s="53" t="n">
        <v>1</v>
      </c>
      <c r="N35" s="53"/>
      <c r="O35" s="53" t="n">
        <v>2</v>
      </c>
      <c r="P35" s="53"/>
      <c r="Q35" s="53" t="n">
        <v>4</v>
      </c>
      <c r="R35" s="53"/>
      <c r="S35" s="53" t="n">
        <v>3</v>
      </c>
      <c r="T35" s="53"/>
      <c r="U35" s="53" t="n">
        <v>0</v>
      </c>
      <c r="V35" s="53"/>
      <c r="W35" s="53" t="n">
        <v>5</v>
      </c>
      <c r="X35" s="53" t="n">
        <v>30000</v>
      </c>
      <c r="Y35" s="53" t="n">
        <v>5</v>
      </c>
      <c r="Z35" s="53" t="n">
        <v>30000</v>
      </c>
      <c r="AA35" s="53" t="n">
        <v>5</v>
      </c>
      <c r="AB35" s="53" t="n">
        <v>30000</v>
      </c>
      <c r="AC35" s="53" t="n">
        <v>1</v>
      </c>
      <c r="AD35" s="53"/>
      <c r="AE35" s="53" t="n">
        <v>4</v>
      </c>
      <c r="AF35" s="53"/>
    </row>
    <row r="36" customFormat="false" ht="12" hidden="false" customHeight="false" outlineLevel="0" collapsed="false">
      <c r="A36" s="23"/>
      <c r="B36" s="44" t="n">
        <v>0.01</v>
      </c>
      <c r="C36" s="52" t="n">
        <v>3</v>
      </c>
      <c r="D36" s="53"/>
      <c r="E36" s="53" t="n">
        <v>2</v>
      </c>
      <c r="F36" s="53"/>
      <c r="G36" s="53" t="n">
        <v>4</v>
      </c>
      <c r="H36" s="53"/>
      <c r="I36" s="53" t="n">
        <v>0</v>
      </c>
      <c r="J36" s="53"/>
      <c r="K36" s="53" t="n">
        <v>0</v>
      </c>
      <c r="L36" s="53"/>
      <c r="M36" s="53" t="n">
        <v>0</v>
      </c>
      <c r="N36" s="53"/>
      <c r="O36" s="53" t="n">
        <v>1</v>
      </c>
      <c r="P36" s="53"/>
      <c r="Q36" s="53" t="n">
        <v>1</v>
      </c>
      <c r="R36" s="53"/>
      <c r="S36" s="53" t="n">
        <v>1</v>
      </c>
      <c r="T36" s="53"/>
      <c r="U36" s="53" t="n">
        <v>0</v>
      </c>
      <c r="V36" s="53"/>
      <c r="W36" s="53" t="n">
        <v>5</v>
      </c>
      <c r="X36" s="53"/>
      <c r="Y36" s="53" t="n">
        <v>5</v>
      </c>
      <c r="Z36" s="53"/>
      <c r="AA36" s="53" t="n">
        <v>5</v>
      </c>
      <c r="AB36" s="53"/>
      <c r="AC36" s="53" t="n">
        <v>0</v>
      </c>
      <c r="AD36" s="53"/>
      <c r="AE36" s="53" t="n">
        <v>0</v>
      </c>
      <c r="AF36" s="53"/>
    </row>
    <row r="37" customFormat="false" ht="12" hidden="false" customHeight="false" outlineLevel="0" collapsed="false">
      <c r="A37" s="23"/>
      <c r="B37" s="44" t="n">
        <v>0.001</v>
      </c>
      <c r="C37" s="52" t="n">
        <v>0</v>
      </c>
      <c r="D37" s="53"/>
      <c r="E37" s="53" t="n">
        <v>1</v>
      </c>
      <c r="F37" s="53"/>
      <c r="G37" s="53" t="n">
        <v>2</v>
      </c>
      <c r="H37" s="53"/>
      <c r="I37" s="53"/>
      <c r="J37" s="53"/>
      <c r="K37" s="53"/>
      <c r="L37" s="53"/>
      <c r="M37" s="53" t="n">
        <v>0</v>
      </c>
      <c r="N37" s="53"/>
      <c r="O37" s="53" t="n">
        <v>0</v>
      </c>
      <c r="P37" s="53"/>
      <c r="Q37" s="53" t="n">
        <v>0</v>
      </c>
      <c r="R37" s="53"/>
      <c r="S37" s="53" t="n">
        <v>0</v>
      </c>
      <c r="T37" s="53"/>
      <c r="U37" s="53"/>
      <c r="V37" s="53"/>
      <c r="W37" s="53" t="n">
        <v>1</v>
      </c>
      <c r="X37" s="53"/>
      <c r="Y37" s="53" t="n">
        <v>1</v>
      </c>
      <c r="Z37" s="53"/>
      <c r="AA37" s="53" t="n">
        <v>1</v>
      </c>
      <c r="AB37" s="53"/>
      <c r="AC37" s="53"/>
      <c r="AD37" s="53"/>
      <c r="AE37" s="53"/>
      <c r="AF37" s="53"/>
    </row>
    <row r="38" customFormat="false" ht="12" hidden="false" customHeight="false" outlineLevel="0" collapsed="false">
      <c r="A38" s="23"/>
      <c r="B38" s="55" t="n">
        <v>0.0001</v>
      </c>
      <c r="C38" s="46"/>
      <c r="D38" s="53"/>
      <c r="E38" s="53" t="n">
        <v>1</v>
      </c>
      <c r="F38" s="53"/>
      <c r="G38" s="53" t="n">
        <v>1</v>
      </c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</row>
    <row r="39" customFormat="false" ht="12" hidden="false" customHeight="false" outlineLevel="0" collapsed="false">
      <c r="A39" s="54"/>
      <c r="B39" s="46"/>
      <c r="C39" s="52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</row>
    <row r="40" customFormat="false" ht="12" hidden="false" customHeight="false" outlineLevel="0" collapsed="false">
      <c r="A40" s="54" t="s">
        <v>84</v>
      </c>
      <c r="B40" s="46"/>
      <c r="C40" s="61" t="str">
        <f aca="false">C3</f>
        <v>Site 2 Grab</v>
      </c>
      <c r="D40" s="62"/>
      <c r="E40" s="61" t="str">
        <f aca="false">E3</f>
        <v>Site 3 Grab</v>
      </c>
      <c r="F40" s="62"/>
      <c r="G40" s="61" t="str">
        <f aca="false">G3</f>
        <v>Site 5 Grab</v>
      </c>
      <c r="H40" s="62"/>
      <c r="I40" s="61" t="str">
        <f aca="false">I3</f>
        <v>Site 8 Grab</v>
      </c>
      <c r="J40" s="62"/>
      <c r="K40" s="61" t="str">
        <f aca="false">K3</f>
        <v>Site 10 Grab</v>
      </c>
      <c r="L40" s="62"/>
      <c r="M40" s="61" t="str">
        <f aca="false">M3</f>
        <v>Site 2 Grab</v>
      </c>
      <c r="N40" s="62"/>
      <c r="O40" s="61" t="str">
        <f aca="false">O3</f>
        <v>Site 3 Grab</v>
      </c>
      <c r="P40" s="62"/>
      <c r="Q40" s="61" t="str">
        <f aca="false">Q3</f>
        <v>Site 5 Grab</v>
      </c>
      <c r="R40" s="62"/>
      <c r="S40" s="61" t="str">
        <f aca="false">S3</f>
        <v>Site 8 Grab</v>
      </c>
      <c r="T40" s="62"/>
      <c r="U40" s="61" t="str">
        <f aca="false">U3</f>
        <v>Site 10 Grab</v>
      </c>
      <c r="V40" s="62"/>
      <c r="W40" s="61" t="str">
        <f aca="false">W3</f>
        <v>Site 2 Grab</v>
      </c>
      <c r="X40" s="63"/>
      <c r="Y40" s="61" t="str">
        <f aca="false">Y3</f>
        <v>Site 3 Grab</v>
      </c>
      <c r="Z40" s="62"/>
      <c r="AA40" s="61" t="str">
        <f aca="false">AA3</f>
        <v>Site 5 Grab</v>
      </c>
      <c r="AB40" s="62"/>
      <c r="AC40" s="61" t="str">
        <f aca="false">AC3</f>
        <v>Site 8 Grab</v>
      </c>
      <c r="AD40" s="62"/>
      <c r="AE40" s="61" t="str">
        <f aca="false">AE3</f>
        <v>Site 10 Grab</v>
      </c>
      <c r="AF40" s="62"/>
    </row>
    <row r="55" customFormat="false" ht="13.5" hidden="false" customHeight="true" outlineLevel="0" collapsed="false"/>
  </sheetData>
  <mergeCells count="135"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</mergeCells>
  <printOptions headings="false" gridLines="false" gridLinesSet="true" horizontalCentered="true" verticalCentered="false"/>
  <pageMargins left="0" right="0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an Bernardino County Stormwater Monitoring Program
&amp;"Arial,Regular"Results from Sampler Monitoring for F.Y.1996-97</oddHeader>
    <oddFooter>&amp;L&amp;"Arial,Italic"&amp;8&amp;F&amp;C&amp;"Arial,Italic"&amp;8Event &amp;A, Page &amp;P of &amp;N&amp;R&amp;"Arial,Italic"&amp;8&amp;D</oddFooter>
  </headerFooter>
  <rowBreaks count="15" manualBreakCount="15">
    <brk id="82" man="true" max="16383" min="0"/>
    <brk id="126" man="true" max="16383" min="0"/>
    <brk id="170" man="true" max="16383" min="0"/>
    <brk id="214" man="true" max="16383" min="0"/>
    <brk id="258" man="true" max="16383" min="0"/>
    <brk id="302" man="true" max="16383" min="0"/>
    <brk id="346" man="true" max="16383" min="0"/>
    <brk id="390" man="true" max="16383" min="0"/>
    <brk id="434" man="true" max="16383" min="0"/>
    <brk id="478" man="true" max="16383" min="0"/>
    <brk id="521" man="true" max="16383" min="0"/>
    <brk id="565" man="true" max="16383" min="0"/>
    <brk id="609" man="true" max="16383" min="0"/>
    <brk id="653" man="true" max="16383" min="0"/>
    <brk id="69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56" width="18.14"/>
    <col collapsed="false" customWidth="true" hidden="false" outlineLevel="0" max="2" min="2" style="64" width="10.13"/>
    <col collapsed="false" customWidth="true" hidden="false" outlineLevel="0" max="3" min="3" style="64" width="6.13"/>
    <col collapsed="false" customWidth="true" hidden="false" outlineLevel="0" max="4" min="4" style="64" width="7.14"/>
    <col collapsed="false" customWidth="true" hidden="false" outlineLevel="0" max="5" min="5" style="64" width="6.13"/>
    <col collapsed="false" customWidth="true" hidden="false" outlineLevel="0" max="6" min="6" style="64" width="7.14"/>
    <col collapsed="false" customWidth="true" hidden="false" outlineLevel="0" max="7" min="7" style="64" width="5.85"/>
    <col collapsed="false" customWidth="true" hidden="false" outlineLevel="0" max="8" min="8" style="64" width="6.99"/>
    <col collapsed="false" customWidth="true" hidden="false" outlineLevel="0" max="9" min="9" style="64" width="6.13"/>
    <col collapsed="false" customWidth="true" hidden="false" outlineLevel="0" max="10" min="10" style="64" width="7.42"/>
    <col collapsed="false" customWidth="true" hidden="false" outlineLevel="0" max="11" min="11" style="64" width="6.13"/>
    <col collapsed="false" customWidth="true" hidden="false" outlineLevel="0" max="12" min="12" style="64" width="7.14"/>
    <col collapsed="false" customWidth="true" hidden="false" outlineLevel="0" max="13" min="13" style="65" width="6.13"/>
    <col collapsed="false" customWidth="true" hidden="false" outlineLevel="0" max="14" min="14" style="64" width="7.14"/>
    <col collapsed="false" customWidth="true" hidden="false" outlineLevel="0" max="15" min="15" style="64" width="6.13"/>
    <col collapsed="false" customWidth="true" hidden="false" outlineLevel="0" max="16" min="16" style="64" width="7.14"/>
    <col collapsed="false" customWidth="true" hidden="false" outlineLevel="0" max="17" min="17" style="64" width="5.85"/>
    <col collapsed="false" customWidth="true" hidden="false" outlineLevel="0" max="18" min="18" style="64" width="8.7"/>
    <col collapsed="false" customWidth="true" hidden="false" outlineLevel="0" max="19" min="19" style="64" width="6.13"/>
    <col collapsed="false" customWidth="true" hidden="false" outlineLevel="0" max="20" min="20" style="64" width="7.42"/>
    <col collapsed="false" customWidth="true" hidden="false" outlineLevel="0" max="21" min="21" style="64" width="6.13"/>
    <col collapsed="false" customWidth="true" hidden="false" outlineLevel="0" max="22" min="22" style="64" width="7.14"/>
    <col collapsed="false" customWidth="true" hidden="false" outlineLevel="0" max="23" min="23" style="23" width="6.13"/>
    <col collapsed="false" customWidth="true" hidden="false" outlineLevel="0" max="24" min="24" style="64" width="6.99"/>
    <col collapsed="false" customWidth="true" hidden="false" outlineLevel="0" max="27" min="25" style="64" width="6.13"/>
    <col collapsed="false" customWidth="true" hidden="false" outlineLevel="0" max="28" min="28" style="64" width="6.99"/>
    <col collapsed="false" customWidth="true" hidden="false" outlineLevel="0" max="29" min="29" style="64" width="6.13"/>
    <col collapsed="false" customWidth="true" hidden="false" outlineLevel="0" max="30" min="30" style="64" width="6.99"/>
    <col collapsed="false" customWidth="true" hidden="false" outlineLevel="0" max="32" min="31" style="64" width="6.13"/>
    <col collapsed="false" customWidth="true" hidden="false" outlineLevel="0" max="33" min="33" style="23" width="6.13"/>
    <col collapsed="false" customWidth="true" hidden="false" outlineLevel="0" max="35" min="34" style="64" width="6.13"/>
    <col collapsed="false" customWidth="true" hidden="false" outlineLevel="0" max="36" min="36" style="64" width="6.99"/>
    <col collapsed="false" customWidth="true" hidden="false" outlineLevel="0" max="37" min="37" style="64" width="6.13"/>
    <col collapsed="false" customWidth="true" hidden="false" outlineLevel="0" max="38" min="38" style="64" width="6.99"/>
    <col collapsed="false" customWidth="true" hidden="false" outlineLevel="0" max="39" min="39" style="64" width="6.13"/>
    <col collapsed="false" customWidth="true" hidden="false" outlineLevel="0" max="40" min="40" style="64" width="6.99"/>
    <col collapsed="false" customWidth="true" hidden="false" outlineLevel="0" max="42" min="41" style="64" width="6.13"/>
    <col collapsed="false" customWidth="false" hidden="false" outlineLevel="0" max="257" min="43" style="64" width="9.14"/>
  </cols>
  <sheetData>
    <row r="1" s="68" customFormat="true" ht="12" hidden="false" customHeight="false" outlineLevel="0" collapsed="false">
      <c r="A1" s="66" t="s">
        <v>67</v>
      </c>
      <c r="B1" s="67"/>
      <c r="M1" s="69"/>
      <c r="W1" s="70"/>
      <c r="AG1" s="70"/>
    </row>
    <row r="2" customFormat="false" ht="12.75" hidden="false" customHeight="true" outlineLevel="0" collapsed="false">
      <c r="A2" s="71" t="s">
        <v>68</v>
      </c>
      <c r="B2" s="46"/>
      <c r="C2" s="72" t="s">
        <v>127</v>
      </c>
      <c r="D2" s="72"/>
      <c r="E2" s="29" t="s">
        <v>128</v>
      </c>
      <c r="F2" s="29"/>
      <c r="G2" s="29" t="s">
        <v>129</v>
      </c>
      <c r="H2" s="29"/>
      <c r="I2" s="29" t="s">
        <v>130</v>
      </c>
      <c r="J2" s="29"/>
      <c r="K2" s="29" t="s">
        <v>131</v>
      </c>
      <c r="L2" s="29"/>
      <c r="M2" s="29" t="s">
        <v>132</v>
      </c>
      <c r="N2" s="29"/>
      <c r="O2" s="29" t="s">
        <v>133</v>
      </c>
      <c r="P2" s="29"/>
      <c r="Q2" s="29" t="s">
        <v>134</v>
      </c>
      <c r="R2" s="29"/>
      <c r="S2" s="29" t="s">
        <v>135</v>
      </c>
      <c r="T2" s="29"/>
      <c r="U2" s="29" t="s">
        <v>136</v>
      </c>
      <c r="V2" s="29"/>
      <c r="W2" s="29" t="s">
        <v>137</v>
      </c>
      <c r="X2" s="29"/>
      <c r="Y2" s="29" t="s">
        <v>138</v>
      </c>
      <c r="Z2" s="29"/>
      <c r="AA2" s="29" t="s">
        <v>139</v>
      </c>
      <c r="AB2" s="29"/>
      <c r="AC2" s="29" t="s">
        <v>140</v>
      </c>
      <c r="AD2" s="29"/>
      <c r="AE2" s="29" t="s">
        <v>141</v>
      </c>
      <c r="AF2" s="29"/>
      <c r="AG2" s="29" t="s">
        <v>142</v>
      </c>
      <c r="AH2" s="29"/>
      <c r="AI2" s="29" t="s">
        <v>143</v>
      </c>
      <c r="AJ2" s="29"/>
      <c r="AK2" s="29" t="s">
        <v>144</v>
      </c>
      <c r="AL2" s="29"/>
      <c r="AM2" s="29" t="s">
        <v>145</v>
      </c>
      <c r="AN2" s="29"/>
      <c r="AO2" s="29" t="s">
        <v>146</v>
      </c>
      <c r="AP2" s="29"/>
    </row>
    <row r="3" customFormat="false" ht="12" hidden="false" customHeight="true" outlineLevel="0" collapsed="false">
      <c r="A3" s="46" t="s">
        <v>84</v>
      </c>
      <c r="B3" s="46"/>
      <c r="C3" s="73" t="s">
        <v>85</v>
      </c>
      <c r="D3" s="73"/>
      <c r="E3" s="32" t="s">
        <v>86</v>
      </c>
      <c r="F3" s="32"/>
      <c r="G3" s="32" t="s">
        <v>87</v>
      </c>
      <c r="H3" s="32"/>
      <c r="I3" s="32" t="s">
        <v>88</v>
      </c>
      <c r="J3" s="32"/>
      <c r="K3" s="32" t="s">
        <v>89</v>
      </c>
      <c r="L3" s="32"/>
      <c r="M3" s="32" t="s">
        <v>85</v>
      </c>
      <c r="N3" s="32"/>
      <c r="O3" s="32" t="s">
        <v>86</v>
      </c>
      <c r="P3" s="32"/>
      <c r="Q3" s="32" t="s">
        <v>87</v>
      </c>
      <c r="R3" s="32"/>
      <c r="S3" s="32" t="s">
        <v>88</v>
      </c>
      <c r="T3" s="32"/>
      <c r="U3" s="32" t="s">
        <v>89</v>
      </c>
      <c r="V3" s="32"/>
      <c r="W3" s="32" t="s">
        <v>85</v>
      </c>
      <c r="X3" s="32"/>
      <c r="Y3" s="32" t="s">
        <v>86</v>
      </c>
      <c r="Z3" s="32"/>
      <c r="AA3" s="32" t="s">
        <v>87</v>
      </c>
      <c r="AB3" s="32"/>
      <c r="AC3" s="32" t="s">
        <v>88</v>
      </c>
      <c r="AD3" s="32"/>
      <c r="AE3" s="32" t="s">
        <v>89</v>
      </c>
      <c r="AF3" s="32"/>
      <c r="AG3" s="32" t="s">
        <v>85</v>
      </c>
      <c r="AH3" s="32"/>
      <c r="AI3" s="32" t="s">
        <v>86</v>
      </c>
      <c r="AJ3" s="32"/>
      <c r="AK3" s="32" t="s">
        <v>87</v>
      </c>
      <c r="AL3" s="32"/>
      <c r="AM3" s="32" t="s">
        <v>88</v>
      </c>
      <c r="AN3" s="32"/>
      <c r="AO3" s="32" t="s">
        <v>89</v>
      </c>
      <c r="AP3" s="32"/>
    </row>
    <row r="4" customFormat="false" ht="12" hidden="false" customHeight="true" outlineLevel="0" collapsed="false">
      <c r="A4" s="71" t="s">
        <v>90</v>
      </c>
      <c r="B4" s="46"/>
      <c r="C4" s="74" t="n">
        <v>37208</v>
      </c>
      <c r="D4" s="74"/>
      <c r="E4" s="34" t="n">
        <v>37208</v>
      </c>
      <c r="F4" s="34"/>
      <c r="G4" s="34"/>
      <c r="H4" s="34"/>
      <c r="I4" s="34" t="n">
        <v>37208</v>
      </c>
      <c r="J4" s="34"/>
      <c r="K4" s="34" t="n">
        <v>37208</v>
      </c>
      <c r="L4" s="34"/>
      <c r="M4" s="34" t="n">
        <v>37220</v>
      </c>
      <c r="N4" s="34"/>
      <c r="O4" s="34" t="n">
        <v>37220</v>
      </c>
      <c r="P4" s="34"/>
      <c r="Q4" s="34" t="n">
        <v>37220</v>
      </c>
      <c r="R4" s="34"/>
      <c r="S4" s="34" t="n">
        <v>37220</v>
      </c>
      <c r="T4" s="34"/>
      <c r="U4" s="34" t="n">
        <v>37220</v>
      </c>
      <c r="V4" s="34"/>
      <c r="W4" s="34" t="n">
        <v>37284</v>
      </c>
      <c r="X4" s="34"/>
      <c r="Y4" s="34" t="n">
        <v>37284</v>
      </c>
      <c r="Z4" s="34"/>
      <c r="AA4" s="34" t="n">
        <v>37284</v>
      </c>
      <c r="AB4" s="34"/>
      <c r="AC4" s="34" t="n">
        <v>37284</v>
      </c>
      <c r="AD4" s="34"/>
      <c r="AE4" s="34" t="n">
        <v>37284</v>
      </c>
      <c r="AF4" s="34"/>
      <c r="AG4" s="34" t="n">
        <v>37333</v>
      </c>
      <c r="AH4" s="34"/>
      <c r="AI4" s="34" t="n">
        <v>37333</v>
      </c>
      <c r="AJ4" s="34"/>
      <c r="AK4" s="34" t="n">
        <v>37333</v>
      </c>
      <c r="AL4" s="34"/>
      <c r="AM4" s="34" t="n">
        <v>37333</v>
      </c>
      <c r="AN4" s="34"/>
      <c r="AO4" s="34" t="n">
        <v>37333</v>
      </c>
      <c r="AP4" s="34"/>
    </row>
    <row r="5" s="78" customFormat="true" ht="12" hidden="false" customHeight="true" outlineLevel="0" collapsed="false">
      <c r="A5" s="75" t="s">
        <v>91</v>
      </c>
      <c r="B5" s="75" t="s">
        <v>147</v>
      </c>
      <c r="C5" s="76" t="n">
        <v>0.413194444444444</v>
      </c>
      <c r="D5" s="76"/>
      <c r="E5" s="76" t="n">
        <v>0.427083333333333</v>
      </c>
      <c r="F5" s="76"/>
      <c r="G5" s="76" t="s">
        <v>148</v>
      </c>
      <c r="H5" s="76"/>
      <c r="I5" s="76" t="n">
        <v>0.447916666666667</v>
      </c>
      <c r="J5" s="76"/>
      <c r="K5" s="76" t="n">
        <v>0.336805555555556</v>
      </c>
      <c r="L5" s="76"/>
      <c r="M5" s="76" t="n">
        <v>0.326388888888889</v>
      </c>
      <c r="N5" s="76"/>
      <c r="O5" s="76" t="n">
        <v>0.34375</v>
      </c>
      <c r="P5" s="76"/>
      <c r="Q5" s="76" t="n">
        <v>0.315972222222222</v>
      </c>
      <c r="R5" s="76"/>
      <c r="S5" s="76" t="n">
        <v>0.371527777777778</v>
      </c>
      <c r="T5" s="76"/>
      <c r="U5" s="76" t="n">
        <v>0.267361111111111</v>
      </c>
      <c r="V5" s="76"/>
      <c r="W5" s="76" t="n">
        <v>0.40625</v>
      </c>
      <c r="X5" s="76"/>
      <c r="Y5" s="76" t="n">
        <v>0.486111111111111</v>
      </c>
      <c r="Z5" s="76"/>
      <c r="AA5" s="76" t="n">
        <v>0.378472222222222</v>
      </c>
      <c r="AB5" s="76"/>
      <c r="AC5" s="76" t="n">
        <v>0.5</v>
      </c>
      <c r="AD5" s="76"/>
      <c r="AE5" s="76" t="n">
        <v>0.333333333333333</v>
      </c>
      <c r="AF5" s="76"/>
      <c r="AG5" s="77" t="n">
        <v>0.419444444444444</v>
      </c>
      <c r="AH5" s="77"/>
      <c r="AI5" s="77" t="n">
        <v>0.434722222222222</v>
      </c>
      <c r="AJ5" s="77"/>
      <c r="AK5" s="77" t="n">
        <v>0.388888888888889</v>
      </c>
      <c r="AL5" s="77"/>
      <c r="AM5" s="77" t="n">
        <v>0.463888888888889</v>
      </c>
      <c r="AN5" s="77"/>
      <c r="AO5" s="77" t="n">
        <v>0.333333333333333</v>
      </c>
      <c r="AP5" s="77"/>
    </row>
    <row r="6" s="78" customFormat="true" ht="12" hidden="false" customHeight="true" outlineLevel="0" collapsed="false">
      <c r="A6" s="76" t="s">
        <v>92</v>
      </c>
      <c r="B6" s="76" t="s">
        <v>147</v>
      </c>
      <c r="C6" s="77" t="n">
        <v>0.53125</v>
      </c>
      <c r="D6" s="77"/>
      <c r="E6" s="77" t="n">
        <v>0.534722222222222</v>
      </c>
      <c r="F6" s="77"/>
      <c r="G6" s="77"/>
      <c r="H6" s="77"/>
      <c r="I6" s="77" t="n">
        <v>0.527777777777778</v>
      </c>
      <c r="J6" s="77"/>
      <c r="K6" s="77" t="n">
        <v>0.538194444444444</v>
      </c>
      <c r="L6" s="77"/>
      <c r="M6" s="77" t="n">
        <v>0.486111111111111</v>
      </c>
      <c r="N6" s="77"/>
      <c r="O6" s="77" t="n">
        <v>0.486111111111111</v>
      </c>
      <c r="P6" s="77"/>
      <c r="Q6" s="77" t="n">
        <v>0.475694444444444</v>
      </c>
      <c r="R6" s="77"/>
      <c r="S6" s="77" t="n">
        <v>0.489583333333333</v>
      </c>
      <c r="T6" s="77"/>
      <c r="U6" s="77" t="n">
        <v>0.46875</v>
      </c>
      <c r="V6" s="77"/>
      <c r="W6" s="79" t="n">
        <v>0.576388888888889</v>
      </c>
      <c r="X6" s="79"/>
      <c r="Y6" s="77" t="n">
        <v>0.579861111111111</v>
      </c>
      <c r="Z6" s="77"/>
      <c r="AA6" s="77" t="n">
        <v>0.572916666666667</v>
      </c>
      <c r="AB6" s="77"/>
      <c r="AC6" s="77" t="n">
        <v>0.583333333333333</v>
      </c>
      <c r="AD6" s="77"/>
      <c r="AE6" s="77" t="n">
        <v>0.569444444444444</v>
      </c>
      <c r="AF6" s="77"/>
      <c r="AG6" s="79" t="n">
        <v>0.611111111111111</v>
      </c>
      <c r="AH6" s="79"/>
      <c r="AI6" s="77" t="n">
        <v>0.614583333333333</v>
      </c>
      <c r="AJ6" s="77"/>
      <c r="AK6" s="77" t="n">
        <v>0.618055555555556</v>
      </c>
      <c r="AL6" s="77"/>
      <c r="AM6" s="77" t="n">
        <v>0.621527777777778</v>
      </c>
      <c r="AN6" s="77"/>
      <c r="AO6" s="77" t="n">
        <v>0.607638888888889</v>
      </c>
      <c r="AP6" s="77"/>
    </row>
    <row r="7" customFormat="false" ht="12" hidden="false" customHeight="true" outlineLevel="0" collapsed="false">
      <c r="A7" s="42" t="s">
        <v>93</v>
      </c>
      <c r="B7" s="43"/>
      <c r="C7" s="80" t="s">
        <v>149</v>
      </c>
      <c r="D7" s="80"/>
      <c r="E7" s="44" t="s">
        <v>150</v>
      </c>
      <c r="F7" s="44"/>
      <c r="G7" s="44"/>
      <c r="H7" s="44"/>
      <c r="I7" s="44" t="s">
        <v>151</v>
      </c>
      <c r="J7" s="44"/>
      <c r="K7" s="44" t="s">
        <v>152</v>
      </c>
      <c r="L7" s="44"/>
      <c r="M7" s="44" t="s">
        <v>153</v>
      </c>
      <c r="N7" s="44"/>
      <c r="O7" s="44" t="s">
        <v>154</v>
      </c>
      <c r="P7" s="44"/>
      <c r="Q7" s="44" t="s">
        <v>155</v>
      </c>
      <c r="R7" s="44"/>
      <c r="S7" s="44" t="s">
        <v>156</v>
      </c>
      <c r="T7" s="44"/>
      <c r="U7" s="44" t="s">
        <v>157</v>
      </c>
      <c r="V7" s="44"/>
      <c r="W7" s="44" t="s">
        <v>158</v>
      </c>
      <c r="X7" s="44"/>
      <c r="Y7" s="44" t="s">
        <v>159</v>
      </c>
      <c r="Z7" s="44"/>
      <c r="AA7" s="44" t="s">
        <v>160</v>
      </c>
      <c r="AB7" s="44"/>
      <c r="AC7" s="44" t="s">
        <v>161</v>
      </c>
      <c r="AD7" s="44"/>
      <c r="AE7" s="44" t="s">
        <v>162</v>
      </c>
      <c r="AF7" s="44"/>
      <c r="AG7" s="44" t="s">
        <v>163</v>
      </c>
      <c r="AH7" s="44"/>
      <c r="AI7" s="44" t="s">
        <v>164</v>
      </c>
      <c r="AJ7" s="44"/>
      <c r="AK7" s="44" t="s">
        <v>165</v>
      </c>
      <c r="AL7" s="44"/>
      <c r="AM7" s="44" t="s">
        <v>166</v>
      </c>
      <c r="AN7" s="44"/>
      <c r="AO7" s="44" t="s">
        <v>166</v>
      </c>
      <c r="AP7" s="44"/>
    </row>
    <row r="8" customFormat="false" ht="24" hidden="false" customHeight="false" outlineLevel="0" collapsed="false">
      <c r="A8" s="42"/>
      <c r="B8" s="71" t="s">
        <v>94</v>
      </c>
      <c r="C8" s="44" t="s">
        <v>110</v>
      </c>
      <c r="D8" s="81" t="s">
        <v>111</v>
      </c>
      <c r="E8" s="44" t="s">
        <v>110</v>
      </c>
      <c r="F8" s="81" t="s">
        <v>111</v>
      </c>
      <c r="G8" s="44" t="s">
        <v>110</v>
      </c>
      <c r="H8" s="81" t="s">
        <v>111</v>
      </c>
      <c r="I8" s="44" t="s">
        <v>110</v>
      </c>
      <c r="J8" s="81" t="s">
        <v>111</v>
      </c>
      <c r="K8" s="44" t="s">
        <v>110</v>
      </c>
      <c r="L8" s="81" t="s">
        <v>111</v>
      </c>
      <c r="M8" s="44" t="s">
        <v>110</v>
      </c>
      <c r="N8" s="81" t="s">
        <v>111</v>
      </c>
      <c r="O8" s="44" t="s">
        <v>110</v>
      </c>
      <c r="P8" s="81" t="s">
        <v>111</v>
      </c>
      <c r="Q8" s="44" t="s">
        <v>110</v>
      </c>
      <c r="R8" s="81" t="s">
        <v>111</v>
      </c>
      <c r="S8" s="44" t="s">
        <v>110</v>
      </c>
      <c r="T8" s="81" t="s">
        <v>111</v>
      </c>
      <c r="U8" s="44" t="s">
        <v>110</v>
      </c>
      <c r="V8" s="81" t="s">
        <v>111</v>
      </c>
      <c r="W8" s="44" t="s">
        <v>110</v>
      </c>
      <c r="X8" s="81" t="s">
        <v>111</v>
      </c>
      <c r="Y8" s="44" t="s">
        <v>110</v>
      </c>
      <c r="Z8" s="81" t="s">
        <v>111</v>
      </c>
      <c r="AA8" s="44" t="s">
        <v>110</v>
      </c>
      <c r="AB8" s="81" t="s">
        <v>111</v>
      </c>
      <c r="AC8" s="44" t="s">
        <v>110</v>
      </c>
      <c r="AD8" s="81" t="s">
        <v>111</v>
      </c>
      <c r="AE8" s="44" t="s">
        <v>110</v>
      </c>
      <c r="AF8" s="81" t="s">
        <v>111</v>
      </c>
      <c r="AG8" s="44" t="s">
        <v>110</v>
      </c>
      <c r="AH8" s="81" t="s">
        <v>111</v>
      </c>
      <c r="AI8" s="44" t="s">
        <v>110</v>
      </c>
      <c r="AJ8" s="81" t="s">
        <v>111</v>
      </c>
      <c r="AK8" s="44" t="s">
        <v>110</v>
      </c>
      <c r="AL8" s="81" t="s">
        <v>111</v>
      </c>
      <c r="AM8" s="44" t="s">
        <v>110</v>
      </c>
      <c r="AN8" s="81" t="s">
        <v>111</v>
      </c>
      <c r="AO8" s="44" t="s">
        <v>110</v>
      </c>
      <c r="AP8" s="71" t="s">
        <v>111</v>
      </c>
    </row>
    <row r="9" customFormat="false" ht="12" hidden="false" customHeight="false" outlineLevel="0" collapsed="false">
      <c r="A9" s="50" t="s">
        <v>112</v>
      </c>
      <c r="B9" s="51" t="s">
        <v>167</v>
      </c>
      <c r="C9" s="52"/>
      <c r="D9" s="53"/>
      <c r="E9" s="53"/>
      <c r="F9" s="53"/>
      <c r="G9" s="53"/>
      <c r="H9" s="53"/>
      <c r="I9" s="53"/>
      <c r="J9" s="53"/>
      <c r="K9" s="53" t="n">
        <v>5</v>
      </c>
      <c r="L9" s="53"/>
      <c r="M9" s="52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46"/>
      <c r="AD9" s="46"/>
      <c r="AE9" s="53" t="n">
        <v>4</v>
      </c>
      <c r="AF9" s="53" t="n">
        <v>26</v>
      </c>
      <c r="AG9" s="53"/>
      <c r="AH9" s="53"/>
      <c r="AI9" s="53"/>
      <c r="AJ9" s="53"/>
      <c r="AK9" s="53"/>
      <c r="AL9" s="53"/>
      <c r="AM9" s="46"/>
      <c r="AN9" s="46"/>
      <c r="AO9" s="44" t="n">
        <v>5</v>
      </c>
      <c r="AP9" s="44" t="n">
        <v>110</v>
      </c>
    </row>
    <row r="10" customFormat="false" ht="12" hidden="false" customHeight="false" outlineLevel="0" collapsed="false">
      <c r="A10" s="23"/>
      <c r="B10" s="51" t="s">
        <v>113</v>
      </c>
      <c r="C10" s="52"/>
      <c r="D10" s="53"/>
      <c r="E10" s="53"/>
      <c r="F10" s="53"/>
      <c r="G10" s="53"/>
      <c r="H10" s="53"/>
      <c r="I10" s="53"/>
      <c r="J10" s="53"/>
      <c r="K10" s="53" t="n">
        <v>5</v>
      </c>
      <c r="L10" s="53" t="n">
        <v>500</v>
      </c>
      <c r="M10" s="52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 t="n">
        <v>5</v>
      </c>
      <c r="Z10" s="53"/>
      <c r="AA10" s="53" t="n">
        <v>5</v>
      </c>
      <c r="AB10" s="53"/>
      <c r="AC10" s="46"/>
      <c r="AD10" s="46"/>
      <c r="AE10" s="53" t="n">
        <v>2</v>
      </c>
      <c r="AF10" s="53"/>
      <c r="AG10" s="53"/>
      <c r="AH10" s="53"/>
      <c r="AI10" s="53"/>
      <c r="AJ10" s="53"/>
      <c r="AK10" s="53" t="n">
        <v>5</v>
      </c>
      <c r="AL10" s="53"/>
      <c r="AM10" s="46"/>
      <c r="AN10" s="46"/>
      <c r="AO10" s="44" t="n">
        <v>3</v>
      </c>
      <c r="AP10" s="44"/>
    </row>
    <row r="11" customFormat="false" ht="12" hidden="false" customHeight="false" outlineLevel="0" collapsed="false">
      <c r="A11" s="23"/>
      <c r="B11" s="44" t="n">
        <v>0.1</v>
      </c>
      <c r="C11" s="52"/>
      <c r="D11" s="53"/>
      <c r="E11" s="53"/>
      <c r="F11" s="53"/>
      <c r="G11" s="53"/>
      <c r="H11" s="53"/>
      <c r="I11" s="53"/>
      <c r="J11" s="53"/>
      <c r="K11" s="53" t="n">
        <v>1</v>
      </c>
      <c r="L11" s="53"/>
      <c r="M11" s="52"/>
      <c r="N11" s="53"/>
      <c r="O11" s="53" t="n">
        <v>5</v>
      </c>
      <c r="P11" s="53"/>
      <c r="Q11" s="53" t="s">
        <v>168</v>
      </c>
      <c r="R11" s="53"/>
      <c r="S11" s="53"/>
      <c r="T11" s="53"/>
      <c r="U11" s="53" t="n">
        <v>5</v>
      </c>
      <c r="V11" s="53" t="n">
        <v>5000</v>
      </c>
      <c r="W11" s="53" t="n">
        <v>5</v>
      </c>
      <c r="X11" s="53"/>
      <c r="Y11" s="82" t="n">
        <v>5</v>
      </c>
      <c r="Z11" s="82" t="n">
        <v>50000</v>
      </c>
      <c r="AA11" s="53" t="n">
        <v>5</v>
      </c>
      <c r="AB11" s="53" t="n">
        <v>160000</v>
      </c>
      <c r="AC11" s="53" t="n">
        <v>5</v>
      </c>
      <c r="AD11" s="46"/>
      <c r="AE11" s="53" t="n">
        <v>1</v>
      </c>
      <c r="AF11" s="53"/>
      <c r="AG11" s="53" t="n">
        <v>5</v>
      </c>
      <c r="AH11" s="82" t="n">
        <v>24000</v>
      </c>
      <c r="AI11" s="82" t="n">
        <v>5</v>
      </c>
      <c r="AJ11" s="82" t="n">
        <v>30000</v>
      </c>
      <c r="AK11" s="82" t="n">
        <v>5</v>
      </c>
      <c r="AL11" s="82" t="n">
        <v>160000</v>
      </c>
      <c r="AM11" s="82" t="n">
        <v>5</v>
      </c>
      <c r="AN11" s="82" t="n">
        <v>160000</v>
      </c>
      <c r="AO11" s="44" t="n">
        <v>1</v>
      </c>
      <c r="AP11" s="44"/>
    </row>
    <row r="12" customFormat="false" ht="12" hidden="false" customHeight="false" outlineLevel="0" collapsed="false">
      <c r="A12" s="23"/>
      <c r="B12" s="44" t="n">
        <v>0.01</v>
      </c>
      <c r="C12" s="52" t="n">
        <v>5</v>
      </c>
      <c r="D12" s="53" t="n">
        <v>500000</v>
      </c>
      <c r="E12" s="53" t="n">
        <v>5</v>
      </c>
      <c r="F12" s="53" t="n">
        <v>900000</v>
      </c>
      <c r="G12" s="53"/>
      <c r="H12" s="53"/>
      <c r="I12" s="53" t="n">
        <v>5</v>
      </c>
      <c r="J12" s="53" t="n">
        <v>900000</v>
      </c>
      <c r="K12" s="53" t="n">
        <v>1</v>
      </c>
      <c r="L12" s="53"/>
      <c r="M12" s="52" t="n">
        <v>5</v>
      </c>
      <c r="N12" s="82" t="n">
        <v>80000</v>
      </c>
      <c r="O12" s="82" t="n">
        <v>5</v>
      </c>
      <c r="P12" s="82" t="n">
        <v>80000</v>
      </c>
      <c r="Q12" s="53" t="n">
        <v>5</v>
      </c>
      <c r="R12" s="53" t="n">
        <v>500000</v>
      </c>
      <c r="S12" s="53" t="n">
        <v>5</v>
      </c>
      <c r="T12" s="53" t="n">
        <v>500000</v>
      </c>
      <c r="U12" s="53" t="n">
        <v>2</v>
      </c>
      <c r="V12" s="53"/>
      <c r="W12" s="53" t="n">
        <v>5</v>
      </c>
      <c r="X12" s="82" t="n">
        <v>220000</v>
      </c>
      <c r="Y12" s="82" t="n">
        <v>5</v>
      </c>
      <c r="Z12" s="53"/>
      <c r="AA12" s="53" t="n">
        <v>5</v>
      </c>
      <c r="AB12" s="53"/>
      <c r="AC12" s="53" t="n">
        <v>5</v>
      </c>
      <c r="AD12" s="53" t="n">
        <v>170000</v>
      </c>
      <c r="AE12" s="53"/>
      <c r="AF12" s="53"/>
      <c r="AG12" s="53" t="n">
        <v>5</v>
      </c>
      <c r="AH12" s="53"/>
      <c r="AI12" s="53" t="n">
        <v>5</v>
      </c>
      <c r="AJ12" s="53"/>
      <c r="AK12" s="53" t="n">
        <v>5</v>
      </c>
      <c r="AL12" s="53"/>
      <c r="AM12" s="46" t="n">
        <v>5</v>
      </c>
      <c r="AN12" s="46"/>
      <c r="AO12" s="44"/>
      <c r="AP12" s="44"/>
    </row>
    <row r="13" customFormat="false" ht="12" hidden="false" customHeight="false" outlineLevel="0" collapsed="false">
      <c r="A13" s="23"/>
      <c r="B13" s="44" t="n">
        <v>0.001</v>
      </c>
      <c r="C13" s="52" t="n">
        <v>5</v>
      </c>
      <c r="D13" s="53"/>
      <c r="E13" s="53" t="n">
        <v>5</v>
      </c>
      <c r="F13" s="53"/>
      <c r="G13" s="53"/>
      <c r="H13" s="53"/>
      <c r="I13" s="53" t="n">
        <v>5</v>
      </c>
      <c r="J13" s="53"/>
      <c r="K13" s="53"/>
      <c r="L13" s="53"/>
      <c r="M13" s="52" t="n">
        <v>3</v>
      </c>
      <c r="N13" s="53"/>
      <c r="O13" s="53" t="n">
        <v>3</v>
      </c>
      <c r="P13" s="53"/>
      <c r="Q13" s="53" t="n">
        <v>5</v>
      </c>
      <c r="R13" s="53"/>
      <c r="S13" s="53" t="n">
        <v>5</v>
      </c>
      <c r="T13" s="53"/>
      <c r="U13" s="53" t="n">
        <v>0</v>
      </c>
      <c r="V13" s="53"/>
      <c r="W13" s="53" t="n">
        <v>4</v>
      </c>
      <c r="X13" s="53"/>
      <c r="Y13" s="82" t="n">
        <v>2</v>
      </c>
      <c r="Z13" s="53"/>
      <c r="AA13" s="53" t="n">
        <v>5</v>
      </c>
      <c r="AB13" s="53"/>
      <c r="AC13" s="46" t="n">
        <v>4</v>
      </c>
      <c r="AD13" s="46"/>
      <c r="AE13" s="53"/>
      <c r="AF13" s="53"/>
      <c r="AG13" s="53" t="n">
        <v>0</v>
      </c>
      <c r="AH13" s="53"/>
      <c r="AI13" s="53" t="n">
        <v>1</v>
      </c>
      <c r="AJ13" s="53"/>
      <c r="AK13" s="53" t="n">
        <v>5</v>
      </c>
      <c r="AL13" s="53"/>
      <c r="AM13" s="46" t="n">
        <v>4</v>
      </c>
      <c r="AN13" s="46"/>
      <c r="AO13" s="44"/>
      <c r="AP13" s="44"/>
    </row>
    <row r="14" customFormat="false" ht="12" hidden="false" customHeight="false" outlineLevel="0" collapsed="false">
      <c r="A14" s="54"/>
      <c r="B14" s="55" t="n">
        <v>0.0001</v>
      </c>
      <c r="C14" s="52" t="n">
        <v>2</v>
      </c>
      <c r="D14" s="53"/>
      <c r="E14" s="53" t="n">
        <v>3</v>
      </c>
      <c r="F14" s="53"/>
      <c r="G14" s="53"/>
      <c r="H14" s="53"/>
      <c r="I14" s="53" t="n">
        <v>3</v>
      </c>
      <c r="J14" s="53"/>
      <c r="K14" s="53"/>
      <c r="L14" s="53"/>
      <c r="M14" s="52" t="n">
        <v>0</v>
      </c>
      <c r="N14" s="53"/>
      <c r="O14" s="53" t="n">
        <v>0</v>
      </c>
      <c r="P14" s="53"/>
      <c r="Q14" s="53" t="n">
        <v>2</v>
      </c>
      <c r="R14" s="53"/>
      <c r="S14" s="53" t="n">
        <v>2</v>
      </c>
      <c r="T14" s="53"/>
      <c r="U14" s="53"/>
      <c r="V14" s="53"/>
      <c r="W14" s="53" t="n">
        <v>2</v>
      </c>
      <c r="X14" s="53"/>
      <c r="Y14" s="53"/>
      <c r="Z14" s="53"/>
      <c r="AA14" s="53"/>
      <c r="AB14" s="53"/>
      <c r="AC14" s="46" t="n">
        <v>1</v>
      </c>
      <c r="AD14" s="46"/>
      <c r="AE14" s="53"/>
      <c r="AF14" s="53"/>
      <c r="AG14" s="53"/>
      <c r="AH14" s="53"/>
      <c r="AI14" s="53"/>
      <c r="AJ14" s="53"/>
      <c r="AK14" s="53"/>
      <c r="AL14" s="53"/>
      <c r="AM14" s="46"/>
      <c r="AN14" s="46"/>
      <c r="AO14" s="44"/>
      <c r="AP14" s="44"/>
    </row>
    <row r="15" customFormat="false" ht="12" hidden="false" customHeight="false" outlineLevel="0" collapsed="false">
      <c r="A15" s="50" t="s">
        <v>114</v>
      </c>
      <c r="B15" s="51" t="s">
        <v>167</v>
      </c>
      <c r="C15" s="52"/>
      <c r="D15" s="53"/>
      <c r="E15" s="53"/>
      <c r="F15" s="53"/>
      <c r="G15" s="53"/>
      <c r="H15" s="53"/>
      <c r="I15" s="53"/>
      <c r="J15" s="52"/>
      <c r="K15" s="53" t="n">
        <v>1</v>
      </c>
      <c r="L15" s="52" t="n">
        <v>2</v>
      </c>
      <c r="M15" s="52"/>
      <c r="N15" s="53"/>
      <c r="O15" s="53"/>
      <c r="P15" s="53"/>
      <c r="Q15" s="53"/>
      <c r="R15" s="53"/>
      <c r="S15" s="53"/>
      <c r="T15" s="52"/>
      <c r="U15" s="53"/>
      <c r="V15" s="52"/>
      <c r="W15" s="53"/>
      <c r="X15" s="53"/>
      <c r="Y15" s="53"/>
      <c r="Z15" s="53"/>
      <c r="AA15" s="53"/>
      <c r="AB15" s="53"/>
      <c r="AC15" s="46"/>
      <c r="AD15" s="46"/>
      <c r="AE15" s="53" t="n">
        <v>0</v>
      </c>
      <c r="AF15" s="52" t="s">
        <v>169</v>
      </c>
      <c r="AG15" s="53"/>
      <c r="AH15" s="53"/>
      <c r="AI15" s="53"/>
      <c r="AJ15" s="53"/>
      <c r="AK15" s="53"/>
      <c r="AL15" s="53"/>
      <c r="AM15" s="46"/>
      <c r="AN15" s="46"/>
      <c r="AO15" s="44" t="n">
        <v>0</v>
      </c>
      <c r="AP15" s="44" t="n">
        <v>2</v>
      </c>
    </row>
    <row r="16" customFormat="false" ht="12" hidden="false" customHeight="false" outlineLevel="0" collapsed="false">
      <c r="A16" s="23"/>
      <c r="B16" s="51" t="s">
        <v>113</v>
      </c>
      <c r="C16" s="52"/>
      <c r="D16" s="53"/>
      <c r="E16" s="53"/>
      <c r="F16" s="53"/>
      <c r="G16" s="53"/>
      <c r="H16" s="53"/>
      <c r="I16" s="53"/>
      <c r="J16" s="52"/>
      <c r="K16" s="53" t="n">
        <v>0</v>
      </c>
      <c r="L16" s="52"/>
      <c r="M16" s="52"/>
      <c r="N16" s="53"/>
      <c r="O16" s="53"/>
      <c r="P16" s="53"/>
      <c r="Q16" s="53"/>
      <c r="R16" s="53"/>
      <c r="S16" s="53"/>
      <c r="T16" s="52"/>
      <c r="U16" s="53"/>
      <c r="V16" s="52"/>
      <c r="W16" s="53"/>
      <c r="X16" s="53"/>
      <c r="Y16" s="53" t="n">
        <v>5</v>
      </c>
      <c r="Z16" s="53" t="n">
        <v>1100</v>
      </c>
      <c r="AA16" s="53" t="n">
        <v>5</v>
      </c>
      <c r="AB16" s="53" t="n">
        <v>700</v>
      </c>
      <c r="AC16" s="46"/>
      <c r="AD16" s="46"/>
      <c r="AE16" s="53" t="n">
        <v>0</v>
      </c>
      <c r="AF16" s="52"/>
      <c r="AG16" s="53"/>
      <c r="AH16" s="53"/>
      <c r="AI16" s="53"/>
      <c r="AJ16" s="53"/>
      <c r="AK16" s="53" t="n">
        <v>5</v>
      </c>
      <c r="AL16" s="53" t="n">
        <v>1700</v>
      </c>
      <c r="AM16" s="46"/>
      <c r="AN16" s="46"/>
      <c r="AO16" s="44" t="n">
        <v>1</v>
      </c>
      <c r="AP16" s="44"/>
    </row>
    <row r="17" customFormat="false" ht="12" hidden="false" customHeight="false" outlineLevel="0" collapsed="false">
      <c r="A17" s="23"/>
      <c r="B17" s="44" t="n">
        <v>0.1</v>
      </c>
      <c r="C17" s="52"/>
      <c r="D17" s="53"/>
      <c r="E17" s="53"/>
      <c r="F17" s="53"/>
      <c r="G17" s="53"/>
      <c r="H17" s="53"/>
      <c r="I17" s="53"/>
      <c r="J17" s="53"/>
      <c r="K17" s="53" t="n">
        <v>0</v>
      </c>
      <c r="L17" s="53"/>
      <c r="M17" s="52"/>
      <c r="N17" s="53"/>
      <c r="O17" s="53" t="n">
        <v>5</v>
      </c>
      <c r="P17" s="53" t="n">
        <v>22000</v>
      </c>
      <c r="Q17" s="53" t="s">
        <v>168</v>
      </c>
      <c r="R17" s="53"/>
      <c r="S17" s="53"/>
      <c r="T17" s="53"/>
      <c r="U17" s="53" t="n">
        <v>0</v>
      </c>
      <c r="V17" s="53" t="s">
        <v>170</v>
      </c>
      <c r="W17" s="53" t="n">
        <v>5</v>
      </c>
      <c r="X17" s="53" t="n">
        <v>5000</v>
      </c>
      <c r="Y17" s="82" t="n">
        <v>3</v>
      </c>
      <c r="Z17" s="53"/>
      <c r="AA17" s="53" t="n">
        <v>2</v>
      </c>
      <c r="AB17" s="53"/>
      <c r="AC17" s="53" t="n">
        <v>5</v>
      </c>
      <c r="AD17" s="53" t="n">
        <v>11000</v>
      </c>
      <c r="AE17" s="53" t="n">
        <v>0</v>
      </c>
      <c r="AF17" s="53"/>
      <c r="AG17" s="53" t="n">
        <v>5</v>
      </c>
      <c r="AH17" s="82" t="n">
        <v>3000</v>
      </c>
      <c r="AI17" s="82" t="n">
        <v>5</v>
      </c>
      <c r="AJ17" s="82" t="n">
        <v>3000</v>
      </c>
      <c r="AK17" s="82" t="n">
        <v>3</v>
      </c>
      <c r="AL17" s="53"/>
      <c r="AM17" s="53" t="n">
        <v>5</v>
      </c>
      <c r="AN17" s="53" t="n">
        <v>3000</v>
      </c>
      <c r="AO17" s="44" t="n">
        <v>0</v>
      </c>
      <c r="AP17" s="44"/>
    </row>
    <row r="18" customFormat="false" ht="12" hidden="false" customHeight="false" outlineLevel="0" collapsed="false">
      <c r="A18" s="23"/>
      <c r="B18" s="44" t="n">
        <v>0.01</v>
      </c>
      <c r="C18" s="52" t="n">
        <v>5</v>
      </c>
      <c r="D18" s="53" t="n">
        <v>30000</v>
      </c>
      <c r="E18" s="53" t="n">
        <v>5</v>
      </c>
      <c r="F18" s="53" t="n">
        <v>23000</v>
      </c>
      <c r="G18" s="53"/>
      <c r="H18" s="53"/>
      <c r="I18" s="53" t="n">
        <v>5</v>
      </c>
      <c r="J18" s="53" t="n">
        <v>80000</v>
      </c>
      <c r="K18" s="53" t="n">
        <v>0</v>
      </c>
      <c r="L18" s="53"/>
      <c r="M18" s="52" t="n">
        <v>5</v>
      </c>
      <c r="N18" s="82" t="n">
        <v>23000</v>
      </c>
      <c r="O18" s="82" t="n">
        <v>4</v>
      </c>
      <c r="P18" s="53"/>
      <c r="Q18" s="53" t="n">
        <v>5</v>
      </c>
      <c r="R18" s="53" t="n">
        <v>70000</v>
      </c>
      <c r="S18" s="53" t="n">
        <v>5</v>
      </c>
      <c r="T18" s="53" t="n">
        <v>23000</v>
      </c>
      <c r="U18" s="53" t="n">
        <v>0</v>
      </c>
      <c r="V18" s="53"/>
      <c r="W18" s="53" t="n">
        <v>2</v>
      </c>
      <c r="X18" s="53"/>
      <c r="Y18" s="82" t="n">
        <v>1</v>
      </c>
      <c r="Z18" s="53"/>
      <c r="AA18" s="53" t="n">
        <v>1</v>
      </c>
      <c r="AB18" s="53"/>
      <c r="AC18" s="53" t="n">
        <v>3</v>
      </c>
      <c r="AD18" s="46"/>
      <c r="AE18" s="53"/>
      <c r="AF18" s="53"/>
      <c r="AG18" s="53" t="n">
        <v>1</v>
      </c>
      <c r="AH18" s="53"/>
      <c r="AI18" s="53" t="n">
        <v>2</v>
      </c>
      <c r="AJ18" s="53"/>
      <c r="AK18" s="82" t="n">
        <v>3</v>
      </c>
      <c r="AL18" s="53"/>
      <c r="AM18" s="46" t="n">
        <v>0</v>
      </c>
      <c r="AN18" s="46"/>
      <c r="AO18" s="44"/>
      <c r="AP18" s="44"/>
    </row>
    <row r="19" customFormat="false" ht="12" hidden="false" customHeight="false" outlineLevel="0" collapsed="false">
      <c r="A19" s="23"/>
      <c r="B19" s="44" t="n">
        <v>0.001</v>
      </c>
      <c r="C19" s="52" t="n">
        <v>0</v>
      </c>
      <c r="D19" s="53"/>
      <c r="E19" s="53" t="n">
        <v>0</v>
      </c>
      <c r="F19" s="53"/>
      <c r="G19" s="53"/>
      <c r="H19" s="53"/>
      <c r="I19" s="53" t="n">
        <v>3</v>
      </c>
      <c r="J19" s="53"/>
      <c r="K19" s="53"/>
      <c r="L19" s="53"/>
      <c r="M19" s="52" t="n">
        <v>0</v>
      </c>
      <c r="N19" s="53"/>
      <c r="O19" s="82" t="n">
        <v>2</v>
      </c>
      <c r="P19" s="53"/>
      <c r="Q19" s="53" t="n">
        <v>2</v>
      </c>
      <c r="R19" s="53"/>
      <c r="S19" s="53" t="n">
        <v>0</v>
      </c>
      <c r="T19" s="53"/>
      <c r="U19" s="53" t="n">
        <v>0</v>
      </c>
      <c r="V19" s="53"/>
      <c r="W19" s="53" t="n">
        <v>0</v>
      </c>
      <c r="X19" s="53"/>
      <c r="Y19" s="82" t="n">
        <v>0</v>
      </c>
      <c r="Z19" s="53"/>
      <c r="AA19" s="53" t="n">
        <v>0</v>
      </c>
      <c r="AB19" s="53"/>
      <c r="AC19" s="53" t="n">
        <v>1</v>
      </c>
      <c r="AD19" s="46"/>
      <c r="AE19" s="53"/>
      <c r="AF19" s="53"/>
      <c r="AG19" s="53" t="n">
        <v>0</v>
      </c>
      <c r="AH19" s="53"/>
      <c r="AI19" s="53" t="n">
        <v>0</v>
      </c>
      <c r="AJ19" s="53"/>
      <c r="AK19" s="82" t="n">
        <v>0</v>
      </c>
      <c r="AL19" s="53"/>
      <c r="AM19" s="46" t="n">
        <v>1</v>
      </c>
      <c r="AN19" s="46"/>
      <c r="AO19" s="44"/>
      <c r="AP19" s="44"/>
    </row>
    <row r="20" customFormat="false" ht="12" hidden="false" customHeight="false" outlineLevel="0" collapsed="false">
      <c r="A20" s="54"/>
      <c r="B20" s="55" t="n">
        <v>0.0001</v>
      </c>
      <c r="C20" s="52" t="n">
        <v>1</v>
      </c>
      <c r="D20" s="53"/>
      <c r="E20" s="53" t="n">
        <v>0</v>
      </c>
      <c r="F20" s="53"/>
      <c r="G20" s="53"/>
      <c r="H20" s="53"/>
      <c r="I20" s="53" t="n">
        <v>0</v>
      </c>
      <c r="J20" s="53"/>
      <c r="K20" s="53"/>
      <c r="L20" s="53"/>
      <c r="M20" s="52" t="n">
        <v>0</v>
      </c>
      <c r="N20" s="53"/>
      <c r="O20" s="82" t="n">
        <v>0</v>
      </c>
      <c r="P20" s="53"/>
      <c r="Q20" s="53" t="n">
        <v>1</v>
      </c>
      <c r="R20" s="53"/>
      <c r="S20" s="53" t="n">
        <v>0</v>
      </c>
      <c r="T20" s="53"/>
      <c r="U20" s="53"/>
      <c r="V20" s="53"/>
      <c r="W20" s="53" t="n">
        <v>0</v>
      </c>
      <c r="X20" s="53"/>
      <c r="Y20" s="53"/>
      <c r="Z20" s="53"/>
      <c r="AA20" s="53"/>
      <c r="AB20" s="53"/>
      <c r="AC20" s="53" t="n">
        <v>0</v>
      </c>
      <c r="AD20" s="46"/>
      <c r="AE20" s="53"/>
      <c r="AF20" s="53"/>
      <c r="AG20" s="53"/>
      <c r="AH20" s="53"/>
      <c r="AI20" s="53"/>
      <c r="AJ20" s="53"/>
      <c r="AK20" s="53"/>
      <c r="AL20" s="53"/>
      <c r="AM20" s="46"/>
      <c r="AN20" s="46"/>
      <c r="AO20" s="44"/>
      <c r="AP20" s="44"/>
    </row>
    <row r="21" customFormat="false" ht="12" hidden="false" customHeight="false" outlineLevel="0" collapsed="false">
      <c r="A21" s="50" t="s">
        <v>116</v>
      </c>
      <c r="B21" s="51" t="s">
        <v>167</v>
      </c>
      <c r="C21" s="52"/>
      <c r="D21" s="53"/>
      <c r="E21" s="53"/>
      <c r="F21" s="53"/>
      <c r="G21" s="53"/>
      <c r="H21" s="53"/>
      <c r="I21" s="53"/>
      <c r="J21" s="52"/>
      <c r="K21" s="53" t="n">
        <v>0</v>
      </c>
      <c r="L21" s="52" t="s">
        <v>169</v>
      </c>
      <c r="M21" s="52"/>
      <c r="N21" s="53"/>
      <c r="O21" s="53"/>
      <c r="P21" s="53"/>
      <c r="Q21" s="53"/>
      <c r="R21" s="53"/>
      <c r="S21" s="53"/>
      <c r="T21" s="52"/>
      <c r="U21" s="53"/>
      <c r="V21" s="52"/>
      <c r="W21" s="53"/>
      <c r="X21" s="53"/>
      <c r="Y21" s="53"/>
      <c r="Z21" s="53"/>
      <c r="AA21" s="53"/>
      <c r="AB21" s="53"/>
      <c r="AC21" s="46"/>
      <c r="AD21" s="46"/>
      <c r="AE21" s="53" t="n">
        <v>0</v>
      </c>
      <c r="AF21" s="52" t="s">
        <v>169</v>
      </c>
      <c r="AG21" s="53"/>
      <c r="AH21" s="53"/>
      <c r="AI21" s="53"/>
      <c r="AJ21" s="53"/>
      <c r="AK21" s="53"/>
      <c r="AL21" s="53"/>
      <c r="AM21" s="46"/>
      <c r="AN21" s="46"/>
      <c r="AO21" s="44" t="n">
        <v>0</v>
      </c>
      <c r="AP21" s="44" t="n">
        <v>2</v>
      </c>
    </row>
    <row r="22" customFormat="false" ht="12" hidden="false" customHeight="false" outlineLevel="0" collapsed="false">
      <c r="A22" s="23"/>
      <c r="B22" s="51" t="s">
        <v>113</v>
      </c>
      <c r="C22" s="52"/>
      <c r="D22" s="53"/>
      <c r="E22" s="53"/>
      <c r="F22" s="53"/>
      <c r="G22" s="53"/>
      <c r="H22" s="53"/>
      <c r="I22" s="53"/>
      <c r="J22" s="52"/>
      <c r="K22" s="53" t="n">
        <v>0</v>
      </c>
      <c r="L22" s="52"/>
      <c r="M22" s="52"/>
      <c r="N22" s="53"/>
      <c r="O22" s="53"/>
      <c r="P22" s="53"/>
      <c r="Q22" s="53"/>
      <c r="R22" s="53"/>
      <c r="S22" s="53"/>
      <c r="T22" s="52"/>
      <c r="U22" s="53"/>
      <c r="V22" s="52"/>
      <c r="W22" s="53"/>
      <c r="X22" s="53"/>
      <c r="Y22" s="53" t="n">
        <v>5</v>
      </c>
      <c r="Z22" s="53" t="n">
        <v>1100</v>
      </c>
      <c r="AA22" s="53" t="n">
        <v>5</v>
      </c>
      <c r="AB22" s="53" t="n">
        <v>500</v>
      </c>
      <c r="AC22" s="46"/>
      <c r="AD22" s="46"/>
      <c r="AE22" s="53" t="n">
        <v>0</v>
      </c>
      <c r="AF22" s="52"/>
      <c r="AG22" s="53"/>
      <c r="AH22" s="53"/>
      <c r="AI22" s="53"/>
      <c r="AJ22" s="53"/>
      <c r="AK22" s="53" t="n">
        <v>5</v>
      </c>
      <c r="AL22" s="53" t="n">
        <v>1700</v>
      </c>
      <c r="AM22" s="46"/>
      <c r="AN22" s="46"/>
      <c r="AO22" s="44" t="n">
        <v>1</v>
      </c>
      <c r="AP22" s="44"/>
    </row>
    <row r="23" customFormat="false" ht="12" hidden="false" customHeight="false" outlineLevel="0" collapsed="false">
      <c r="A23" s="23"/>
      <c r="B23" s="44" t="n">
        <v>0.1</v>
      </c>
      <c r="C23" s="52"/>
      <c r="D23" s="53"/>
      <c r="E23" s="53"/>
      <c r="F23" s="53"/>
      <c r="G23" s="53"/>
      <c r="H23" s="53"/>
      <c r="I23" s="53"/>
      <c r="J23" s="53"/>
      <c r="K23" s="53" t="n">
        <v>0</v>
      </c>
      <c r="L23" s="53"/>
      <c r="M23" s="52"/>
      <c r="N23" s="53"/>
      <c r="O23" s="53" t="n">
        <v>5</v>
      </c>
      <c r="P23" s="53" t="n">
        <v>17000</v>
      </c>
      <c r="Q23" s="53"/>
      <c r="R23" s="53"/>
      <c r="S23" s="53"/>
      <c r="T23" s="53"/>
      <c r="U23" s="53" t="n">
        <v>0</v>
      </c>
      <c r="V23" s="53" t="s">
        <v>170</v>
      </c>
      <c r="W23" s="53" t="n">
        <v>5</v>
      </c>
      <c r="X23" s="53" t="n">
        <v>5000</v>
      </c>
      <c r="Y23" s="82" t="n">
        <v>3</v>
      </c>
      <c r="Z23" s="53"/>
      <c r="AA23" s="53" t="n">
        <v>1</v>
      </c>
      <c r="AB23" s="53"/>
      <c r="AC23" s="53" t="n">
        <v>5</v>
      </c>
      <c r="AD23" s="53" t="n">
        <v>11000</v>
      </c>
      <c r="AE23" s="53" t="n">
        <v>0</v>
      </c>
      <c r="AF23" s="53"/>
      <c r="AG23" s="53" t="n">
        <v>5</v>
      </c>
      <c r="AH23" s="82" t="n">
        <v>3000</v>
      </c>
      <c r="AI23" s="82" t="n">
        <v>5</v>
      </c>
      <c r="AJ23" s="82" t="n">
        <v>5000</v>
      </c>
      <c r="AK23" s="82" t="n">
        <v>3</v>
      </c>
      <c r="AL23" s="53"/>
      <c r="AM23" s="53" t="n">
        <v>5</v>
      </c>
      <c r="AN23" s="53" t="n">
        <v>3000</v>
      </c>
      <c r="AO23" s="44" t="n">
        <v>0</v>
      </c>
      <c r="AP23" s="44"/>
    </row>
    <row r="24" customFormat="false" ht="12" hidden="false" customHeight="false" outlineLevel="0" collapsed="false">
      <c r="A24" s="23"/>
      <c r="B24" s="44" t="n">
        <v>0.01</v>
      </c>
      <c r="C24" s="52" t="n">
        <v>5</v>
      </c>
      <c r="D24" s="53" t="n">
        <v>30000</v>
      </c>
      <c r="E24" s="53" t="n">
        <v>5</v>
      </c>
      <c r="F24" s="53" t="n">
        <v>23000</v>
      </c>
      <c r="G24" s="53"/>
      <c r="H24" s="53"/>
      <c r="I24" s="53" t="n">
        <v>5</v>
      </c>
      <c r="J24" s="53" t="n">
        <v>50000</v>
      </c>
      <c r="K24" s="53" t="n">
        <v>0</v>
      </c>
      <c r="L24" s="53"/>
      <c r="M24" s="52" t="n">
        <v>5</v>
      </c>
      <c r="N24" s="82" t="n">
        <v>23000</v>
      </c>
      <c r="O24" s="82" t="n">
        <v>4</v>
      </c>
      <c r="P24" s="53"/>
      <c r="Q24" s="53" t="n">
        <v>5</v>
      </c>
      <c r="R24" s="53" t="n">
        <v>70000</v>
      </c>
      <c r="S24" s="53" t="n">
        <v>5</v>
      </c>
      <c r="T24" s="53" t="n">
        <v>23000</v>
      </c>
      <c r="U24" s="53" t="n">
        <v>0</v>
      </c>
      <c r="V24" s="53"/>
      <c r="W24" s="53" t="n">
        <v>2</v>
      </c>
      <c r="X24" s="53"/>
      <c r="Y24" s="82" t="n">
        <v>1</v>
      </c>
      <c r="Z24" s="53"/>
      <c r="AA24" s="53" t="n">
        <v>1</v>
      </c>
      <c r="AB24" s="53"/>
      <c r="AC24" s="53" t="n">
        <v>3</v>
      </c>
      <c r="AD24" s="46"/>
      <c r="AE24" s="53"/>
      <c r="AF24" s="53"/>
      <c r="AG24" s="53" t="n">
        <v>1</v>
      </c>
      <c r="AH24" s="53"/>
      <c r="AI24" s="53" t="n">
        <v>2</v>
      </c>
      <c r="AJ24" s="53"/>
      <c r="AK24" s="82" t="n">
        <v>3</v>
      </c>
      <c r="AL24" s="53"/>
      <c r="AM24" s="46" t="n">
        <v>0</v>
      </c>
      <c r="AN24" s="46"/>
      <c r="AO24" s="44"/>
      <c r="AP24" s="44"/>
    </row>
    <row r="25" customFormat="false" ht="12" hidden="false" customHeight="false" outlineLevel="0" collapsed="false">
      <c r="A25" s="23"/>
      <c r="B25" s="44" t="n">
        <v>0.001</v>
      </c>
      <c r="C25" s="52" t="n">
        <v>0</v>
      </c>
      <c r="D25" s="53"/>
      <c r="E25" s="53" t="n">
        <v>0</v>
      </c>
      <c r="F25" s="53"/>
      <c r="G25" s="53"/>
      <c r="H25" s="53"/>
      <c r="I25" s="53" t="n">
        <v>2</v>
      </c>
      <c r="J25" s="53"/>
      <c r="K25" s="53"/>
      <c r="L25" s="53"/>
      <c r="M25" s="52" t="n">
        <v>0</v>
      </c>
      <c r="N25" s="53"/>
      <c r="O25" s="82" t="n">
        <v>1</v>
      </c>
      <c r="P25" s="53"/>
      <c r="Q25" s="53" t="n">
        <v>2</v>
      </c>
      <c r="R25" s="53"/>
      <c r="S25" s="53" t="n">
        <v>0</v>
      </c>
      <c r="T25" s="53"/>
      <c r="U25" s="53" t="n">
        <v>0</v>
      </c>
      <c r="V25" s="53"/>
      <c r="W25" s="53" t="n">
        <v>0</v>
      </c>
      <c r="X25" s="53"/>
      <c r="Y25" s="82" t="n">
        <v>0</v>
      </c>
      <c r="Z25" s="53"/>
      <c r="AA25" s="53" t="n">
        <v>0</v>
      </c>
      <c r="AB25" s="53"/>
      <c r="AC25" s="53" t="n">
        <v>1</v>
      </c>
      <c r="AD25" s="53"/>
      <c r="AE25" s="53"/>
      <c r="AF25" s="53"/>
      <c r="AG25" s="53" t="n">
        <v>0</v>
      </c>
      <c r="AH25" s="53"/>
      <c r="AI25" s="53" t="n">
        <v>0</v>
      </c>
      <c r="AJ25" s="53"/>
      <c r="AK25" s="82" t="n">
        <v>0</v>
      </c>
      <c r="AL25" s="53"/>
      <c r="AM25" s="46" t="n">
        <v>1</v>
      </c>
      <c r="AN25" s="46"/>
      <c r="AO25" s="44"/>
      <c r="AP25" s="44"/>
    </row>
    <row r="26" customFormat="false" ht="12" hidden="false" customHeight="false" outlineLevel="0" collapsed="false">
      <c r="A26" s="23"/>
      <c r="B26" s="55" t="n">
        <v>0.0001</v>
      </c>
      <c r="C26" s="52" t="n">
        <v>1</v>
      </c>
      <c r="D26" s="53"/>
      <c r="E26" s="53" t="n">
        <v>0</v>
      </c>
      <c r="F26" s="53"/>
      <c r="G26" s="53"/>
      <c r="H26" s="53"/>
      <c r="I26" s="53" t="n">
        <v>0</v>
      </c>
      <c r="J26" s="53"/>
      <c r="K26" s="53"/>
      <c r="L26" s="53"/>
      <c r="M26" s="52" t="n">
        <v>0</v>
      </c>
      <c r="N26" s="53"/>
      <c r="O26" s="82" t="n">
        <v>0</v>
      </c>
      <c r="P26" s="53"/>
      <c r="Q26" s="53" t="n">
        <v>1</v>
      </c>
      <c r="R26" s="53"/>
      <c r="S26" s="53" t="n">
        <v>0</v>
      </c>
      <c r="T26" s="53"/>
      <c r="U26" s="53"/>
      <c r="V26" s="53"/>
      <c r="W26" s="53" t="n">
        <v>0</v>
      </c>
      <c r="X26" s="53"/>
      <c r="Y26" s="53"/>
      <c r="Z26" s="53"/>
      <c r="AA26" s="53"/>
      <c r="AB26" s="53"/>
      <c r="AC26" s="53" t="n">
        <v>0</v>
      </c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44"/>
      <c r="AP26" s="44"/>
    </row>
    <row r="27" customFormat="false" ht="12" hidden="false" customHeight="false" outlineLevel="0" collapsed="false">
      <c r="A27" s="54"/>
      <c r="B27" s="46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44"/>
      <c r="AP27" s="44"/>
    </row>
    <row r="28" s="85" customFormat="true" ht="12" hidden="false" customHeight="true" outlineLevel="0" collapsed="false">
      <c r="A28" s="83" t="s">
        <v>91</v>
      </c>
      <c r="B28" s="84" t="s">
        <v>147</v>
      </c>
      <c r="C28" s="77" t="n">
        <v>0.413194444444444</v>
      </c>
      <c r="D28" s="77"/>
      <c r="E28" s="77" t="n">
        <v>0.427083333333333</v>
      </c>
      <c r="F28" s="77"/>
      <c r="G28" s="77" t="s">
        <v>148</v>
      </c>
      <c r="H28" s="77"/>
      <c r="I28" s="77" t="n">
        <v>0.447916666666667</v>
      </c>
      <c r="J28" s="77"/>
      <c r="K28" s="77" t="n">
        <v>0.336805555555556</v>
      </c>
      <c r="L28" s="77"/>
      <c r="M28" s="77" t="n">
        <v>0.326388888888889</v>
      </c>
      <c r="N28" s="77"/>
      <c r="O28" s="77" t="n">
        <v>0.34375</v>
      </c>
      <c r="P28" s="77"/>
      <c r="Q28" s="77" t="n">
        <v>0.315972222222222</v>
      </c>
      <c r="R28" s="77"/>
      <c r="S28" s="77" t="n">
        <v>0.371527777777778</v>
      </c>
      <c r="T28" s="77"/>
      <c r="U28" s="77" t="n">
        <v>0.267361111111111</v>
      </c>
      <c r="V28" s="77"/>
      <c r="W28" s="77" t="n">
        <v>0.40625</v>
      </c>
      <c r="X28" s="77"/>
      <c r="Y28" s="77" t="n">
        <v>0.486111111111111</v>
      </c>
      <c r="Z28" s="77"/>
      <c r="AA28" s="77" t="n">
        <v>0.378472222222222</v>
      </c>
      <c r="AB28" s="77"/>
      <c r="AC28" s="77" t="n">
        <v>0.5</v>
      </c>
      <c r="AD28" s="77"/>
      <c r="AE28" s="77" t="n">
        <v>0.333333333333333</v>
      </c>
      <c r="AF28" s="77"/>
      <c r="AG28" s="77" t="n">
        <v>0.419444444444444</v>
      </c>
      <c r="AH28" s="77"/>
      <c r="AI28" s="77" t="n">
        <v>0.434722222222222</v>
      </c>
      <c r="AJ28" s="77"/>
      <c r="AK28" s="77" t="n">
        <v>0.388888888888889</v>
      </c>
      <c r="AL28" s="77"/>
      <c r="AM28" s="77" t="n">
        <v>0.463888888888889</v>
      </c>
      <c r="AN28" s="77"/>
      <c r="AO28" s="77" t="n">
        <v>0.333333333333333</v>
      </c>
      <c r="AP28" s="77"/>
    </row>
    <row r="29" s="78" customFormat="true" ht="12" hidden="false" customHeight="true" outlineLevel="0" collapsed="false">
      <c r="A29" s="86" t="s">
        <v>92</v>
      </c>
      <c r="B29" s="73" t="s">
        <v>147</v>
      </c>
      <c r="C29" s="77" t="n">
        <v>0.545138888888889</v>
      </c>
      <c r="D29" s="77"/>
      <c r="E29" s="77" t="n">
        <v>0.555555555555556</v>
      </c>
      <c r="F29" s="77"/>
      <c r="G29" s="77"/>
      <c r="H29" s="77"/>
      <c r="I29" s="77" t="n">
        <v>0.541666666666667</v>
      </c>
      <c r="J29" s="77"/>
      <c r="K29" s="77" t="n">
        <v>0.559027777777778</v>
      </c>
      <c r="L29" s="77"/>
      <c r="M29" s="77" t="n">
        <v>0.5</v>
      </c>
      <c r="N29" s="77"/>
      <c r="O29" s="77" t="n">
        <v>0.503472222222222</v>
      </c>
      <c r="P29" s="77"/>
      <c r="Q29" s="77" t="n">
        <v>0.496527777777778</v>
      </c>
      <c r="R29" s="77"/>
      <c r="S29" s="77" t="n">
        <v>0.510416666666667</v>
      </c>
      <c r="T29" s="77"/>
      <c r="U29" s="77" t="n">
        <v>0.493055555555556</v>
      </c>
      <c r="V29" s="77"/>
      <c r="W29" s="77" t="n">
        <v>0.579861111111111</v>
      </c>
      <c r="X29" s="77"/>
      <c r="Y29" s="77" t="n">
        <v>0.583333333333333</v>
      </c>
      <c r="Z29" s="77"/>
      <c r="AA29" s="77" t="n">
        <v>0.579861111111111</v>
      </c>
      <c r="AB29" s="77"/>
      <c r="AC29" s="77"/>
      <c r="AD29" s="77"/>
      <c r="AE29" s="77" t="n">
        <v>0.659722222222222</v>
      </c>
      <c r="AF29" s="77"/>
      <c r="AG29" s="77" t="n">
        <v>0.583333333333333</v>
      </c>
      <c r="AH29" s="77"/>
      <c r="AI29" s="77" t="n">
        <v>0.590277777777778</v>
      </c>
      <c r="AJ29" s="77"/>
      <c r="AK29" s="77" t="n">
        <v>0.590277777777778</v>
      </c>
      <c r="AL29" s="77"/>
      <c r="AM29" s="77" t="n">
        <v>0.597222222222222</v>
      </c>
      <c r="AN29" s="77"/>
      <c r="AO29" s="77" t="n">
        <v>0.583333333333333</v>
      </c>
      <c r="AP29" s="77"/>
    </row>
    <row r="30" customFormat="false" ht="12" hidden="false" customHeight="true" outlineLevel="0" collapsed="false">
      <c r="A30" s="42" t="s">
        <v>93</v>
      </c>
      <c r="B30" s="58"/>
      <c r="C30" s="44" t="s">
        <v>171</v>
      </c>
      <c r="D30" s="44"/>
      <c r="E30" s="44" t="s">
        <v>172</v>
      </c>
      <c r="F30" s="44"/>
      <c r="G30" s="44"/>
      <c r="H30" s="44"/>
      <c r="I30" s="44" t="s">
        <v>173</v>
      </c>
      <c r="J30" s="44"/>
      <c r="K30" s="44" t="s">
        <v>174</v>
      </c>
      <c r="L30" s="44"/>
      <c r="M30" s="44" t="s">
        <v>175</v>
      </c>
      <c r="N30" s="44"/>
      <c r="O30" s="44" t="s">
        <v>176</v>
      </c>
      <c r="P30" s="44"/>
      <c r="Q30" s="44" t="s">
        <v>177</v>
      </c>
      <c r="R30" s="44"/>
      <c r="S30" s="44" t="s">
        <v>178</v>
      </c>
      <c r="T30" s="44"/>
      <c r="U30" s="44" t="s">
        <v>179</v>
      </c>
      <c r="V30" s="44"/>
      <c r="W30" s="44" t="s">
        <v>180</v>
      </c>
      <c r="X30" s="44"/>
      <c r="Y30" s="44" t="s">
        <v>181</v>
      </c>
      <c r="Z30" s="44"/>
      <c r="AA30" s="44" t="s">
        <v>182</v>
      </c>
      <c r="AB30" s="44"/>
      <c r="AC30" s="44" t="s">
        <v>183</v>
      </c>
      <c r="AD30" s="44"/>
      <c r="AE30" s="44" t="s">
        <v>184</v>
      </c>
      <c r="AF30" s="44"/>
      <c r="AG30" s="44" t="s">
        <v>185</v>
      </c>
      <c r="AH30" s="44"/>
      <c r="AI30" s="44" t="s">
        <v>186</v>
      </c>
      <c r="AJ30" s="44"/>
      <c r="AK30" s="44" t="s">
        <v>186</v>
      </c>
      <c r="AL30" s="44"/>
      <c r="AM30" s="44" t="s">
        <v>187</v>
      </c>
      <c r="AN30" s="44"/>
      <c r="AO30" s="44" t="s">
        <v>185</v>
      </c>
      <c r="AP30" s="44"/>
    </row>
    <row r="31" customFormat="false" ht="24" hidden="false" customHeight="false" outlineLevel="0" collapsed="false">
      <c r="A31" s="42"/>
      <c r="B31" s="71" t="s">
        <v>94</v>
      </c>
      <c r="C31" s="44" t="s">
        <v>110</v>
      </c>
      <c r="D31" s="81" t="s">
        <v>111</v>
      </c>
      <c r="E31" s="44" t="s">
        <v>110</v>
      </c>
      <c r="F31" s="81" t="s">
        <v>111</v>
      </c>
      <c r="G31" s="44" t="s">
        <v>110</v>
      </c>
      <c r="H31" s="81" t="s">
        <v>111</v>
      </c>
      <c r="I31" s="44" t="s">
        <v>110</v>
      </c>
      <c r="J31" s="81" t="s">
        <v>111</v>
      </c>
      <c r="K31" s="44" t="s">
        <v>110</v>
      </c>
      <c r="L31" s="81" t="s">
        <v>111</v>
      </c>
      <c r="M31" s="44" t="s">
        <v>110</v>
      </c>
      <c r="N31" s="81" t="s">
        <v>111</v>
      </c>
      <c r="O31" s="44" t="s">
        <v>110</v>
      </c>
      <c r="P31" s="81" t="s">
        <v>111</v>
      </c>
      <c r="Q31" s="44" t="s">
        <v>110</v>
      </c>
      <c r="R31" s="81" t="s">
        <v>111</v>
      </c>
      <c r="S31" s="44" t="s">
        <v>110</v>
      </c>
      <c r="T31" s="81" t="s">
        <v>111</v>
      </c>
      <c r="U31" s="44" t="s">
        <v>110</v>
      </c>
      <c r="V31" s="81" t="s">
        <v>111</v>
      </c>
      <c r="W31" s="44" t="s">
        <v>110</v>
      </c>
      <c r="X31" s="81" t="s">
        <v>111</v>
      </c>
      <c r="Y31" s="44" t="s">
        <v>110</v>
      </c>
      <c r="Z31" s="81" t="s">
        <v>111</v>
      </c>
      <c r="AA31" s="44" t="s">
        <v>110</v>
      </c>
      <c r="AB31" s="81" t="s">
        <v>111</v>
      </c>
      <c r="AC31" s="44" t="s">
        <v>110</v>
      </c>
      <c r="AD31" s="81" t="s">
        <v>111</v>
      </c>
      <c r="AE31" s="44" t="s">
        <v>110</v>
      </c>
      <c r="AF31" s="81" t="s">
        <v>111</v>
      </c>
      <c r="AG31" s="44" t="s">
        <v>110</v>
      </c>
      <c r="AH31" s="81" t="s">
        <v>111</v>
      </c>
      <c r="AI31" s="44" t="s">
        <v>110</v>
      </c>
      <c r="AJ31" s="81" t="s">
        <v>111</v>
      </c>
      <c r="AK31" s="44" t="s">
        <v>110</v>
      </c>
      <c r="AL31" s="81" t="s">
        <v>111</v>
      </c>
      <c r="AM31" s="44" t="s">
        <v>110</v>
      </c>
      <c r="AN31" s="81" t="s">
        <v>111</v>
      </c>
      <c r="AO31" s="44" t="s">
        <v>110</v>
      </c>
      <c r="AP31" s="71" t="s">
        <v>111</v>
      </c>
    </row>
    <row r="32" customFormat="false" ht="12" hidden="false" customHeight="false" outlineLevel="0" collapsed="false">
      <c r="A32" s="50" t="s">
        <v>125</v>
      </c>
      <c r="B32" s="51" t="s">
        <v>167</v>
      </c>
      <c r="C32" s="52"/>
      <c r="D32" s="53"/>
      <c r="E32" s="53"/>
      <c r="F32" s="53"/>
      <c r="G32" s="53"/>
      <c r="H32" s="53"/>
      <c r="I32" s="46"/>
      <c r="J32" s="53"/>
      <c r="K32" s="53" t="n">
        <v>5</v>
      </c>
      <c r="L32" s="53"/>
      <c r="M32" s="52"/>
      <c r="N32" s="53"/>
      <c r="O32" s="53"/>
      <c r="P32" s="53"/>
      <c r="Q32" s="53"/>
      <c r="R32" s="53"/>
      <c r="S32" s="46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 t="n">
        <v>5</v>
      </c>
      <c r="AF32" s="53"/>
      <c r="AG32" s="53"/>
      <c r="AH32" s="53"/>
      <c r="AI32" s="53"/>
      <c r="AJ32" s="53"/>
      <c r="AK32" s="53"/>
      <c r="AL32" s="53"/>
      <c r="AM32" s="53"/>
      <c r="AN32" s="53"/>
      <c r="AO32" s="44" t="n">
        <v>5</v>
      </c>
      <c r="AP32" s="44" t="n">
        <v>240</v>
      </c>
    </row>
    <row r="33" customFormat="false" ht="12" hidden="false" customHeight="false" outlineLevel="0" collapsed="false">
      <c r="A33" s="23"/>
      <c r="B33" s="51" t="s">
        <v>113</v>
      </c>
      <c r="C33" s="52" t="n">
        <v>5</v>
      </c>
      <c r="D33" s="53"/>
      <c r="E33" s="53" t="n">
        <v>5</v>
      </c>
      <c r="F33" s="53"/>
      <c r="G33" s="53"/>
      <c r="H33" s="53"/>
      <c r="I33" s="46" t="n">
        <v>5</v>
      </c>
      <c r="J33" s="53"/>
      <c r="K33" s="53" t="n">
        <v>5</v>
      </c>
      <c r="L33" s="53" t="n">
        <v>3000</v>
      </c>
      <c r="M33" s="52"/>
      <c r="N33" s="53"/>
      <c r="O33" s="53"/>
      <c r="P33" s="53"/>
      <c r="Q33" s="53"/>
      <c r="R33" s="53"/>
      <c r="S33" s="46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 t="n">
        <v>5</v>
      </c>
      <c r="AF33" s="53" t="n">
        <v>1400</v>
      </c>
      <c r="AG33" s="53"/>
      <c r="AH33" s="53"/>
      <c r="AI33" s="53" t="n">
        <v>5</v>
      </c>
      <c r="AJ33" s="53"/>
      <c r="AK33" s="53"/>
      <c r="AL33" s="53"/>
      <c r="AM33" s="53"/>
      <c r="AN33" s="53"/>
      <c r="AO33" s="44" t="n">
        <v>5</v>
      </c>
      <c r="AP33" s="44"/>
    </row>
    <row r="34" customFormat="false" ht="12" hidden="false" customHeight="false" outlineLevel="0" collapsed="false">
      <c r="A34" s="23"/>
      <c r="B34" s="44" t="n">
        <v>0.1</v>
      </c>
      <c r="C34" s="46" t="n">
        <v>5</v>
      </c>
      <c r="D34" s="53" t="n">
        <v>30000</v>
      </c>
      <c r="E34" s="53" t="n">
        <v>5</v>
      </c>
      <c r="F34" s="53" t="n">
        <v>160000</v>
      </c>
      <c r="G34" s="53"/>
      <c r="H34" s="53"/>
      <c r="I34" s="46" t="n">
        <v>5</v>
      </c>
      <c r="J34" s="53" t="n">
        <v>160000</v>
      </c>
      <c r="K34" s="53" t="n">
        <v>5</v>
      </c>
      <c r="L34" s="53"/>
      <c r="M34" s="46"/>
      <c r="N34" s="53"/>
      <c r="O34" s="53" t="n">
        <v>5</v>
      </c>
      <c r="P34" s="53"/>
      <c r="Q34" s="53" t="n">
        <v>5</v>
      </c>
      <c r="R34" s="53" t="n">
        <v>8000</v>
      </c>
      <c r="S34" s="46"/>
      <c r="T34" s="53"/>
      <c r="U34" s="53" t="n">
        <v>5</v>
      </c>
      <c r="V34" s="53" t="n">
        <v>3000</v>
      </c>
      <c r="W34" s="53" t="n">
        <v>5</v>
      </c>
      <c r="X34" s="53"/>
      <c r="Y34" s="82" t="n">
        <v>5</v>
      </c>
      <c r="Z34" s="82" t="n">
        <v>8000</v>
      </c>
      <c r="AA34" s="53" t="n">
        <v>5</v>
      </c>
      <c r="AB34" s="53" t="n">
        <v>50000</v>
      </c>
      <c r="AC34" s="53" t="n">
        <v>5</v>
      </c>
      <c r="AD34" s="53" t="n">
        <v>110000</v>
      </c>
      <c r="AE34" s="53" t="n">
        <v>3</v>
      </c>
      <c r="AF34" s="53"/>
      <c r="AG34" s="53" t="n">
        <v>5</v>
      </c>
      <c r="AH34" s="82" t="n">
        <v>24000</v>
      </c>
      <c r="AI34" s="82" t="n">
        <v>5</v>
      </c>
      <c r="AJ34" s="82" t="n">
        <v>3000</v>
      </c>
      <c r="AK34" s="82" t="n">
        <v>5</v>
      </c>
      <c r="AL34" s="82" t="n">
        <v>24000</v>
      </c>
      <c r="AM34" s="82" t="n">
        <v>5</v>
      </c>
      <c r="AN34" s="82" t="n">
        <v>30000</v>
      </c>
      <c r="AO34" s="44" t="n">
        <v>0</v>
      </c>
      <c r="AP34" s="44"/>
    </row>
    <row r="35" customFormat="false" ht="12" hidden="false" customHeight="false" outlineLevel="0" collapsed="false">
      <c r="A35" s="23"/>
      <c r="B35" s="44" t="n">
        <v>0.01</v>
      </c>
      <c r="C35" s="52" t="n">
        <v>5</v>
      </c>
      <c r="D35" s="53"/>
      <c r="E35" s="53" t="n">
        <v>5</v>
      </c>
      <c r="F35" s="53"/>
      <c r="G35" s="53"/>
      <c r="H35" s="53"/>
      <c r="I35" s="46" t="n">
        <v>5</v>
      </c>
      <c r="J35" s="53"/>
      <c r="K35" s="53" t="n">
        <v>1</v>
      </c>
      <c r="L35" s="53"/>
      <c r="M35" s="52" t="n">
        <v>5</v>
      </c>
      <c r="N35" s="82" t="n">
        <v>22000</v>
      </c>
      <c r="O35" s="53" t="n">
        <v>5</v>
      </c>
      <c r="P35" s="53" t="n">
        <v>80000</v>
      </c>
      <c r="Q35" s="53" t="n">
        <v>3</v>
      </c>
      <c r="R35" s="53"/>
      <c r="S35" s="53" t="n">
        <v>5</v>
      </c>
      <c r="T35" s="53" t="n">
        <v>500000</v>
      </c>
      <c r="U35" s="53" t="n">
        <v>1</v>
      </c>
      <c r="V35" s="53"/>
      <c r="W35" s="53" t="n">
        <v>5</v>
      </c>
      <c r="X35" s="82" t="n">
        <v>50000</v>
      </c>
      <c r="Y35" s="82" t="n">
        <v>5</v>
      </c>
      <c r="Z35" s="53"/>
      <c r="AA35" s="53" t="n">
        <v>5</v>
      </c>
      <c r="AB35" s="53"/>
      <c r="AC35" s="53" t="n">
        <v>3</v>
      </c>
      <c r="AD35" s="53"/>
      <c r="AE35" s="53" t="n">
        <v>2</v>
      </c>
      <c r="AF35" s="53"/>
      <c r="AG35" s="53" t="n">
        <v>5</v>
      </c>
      <c r="AH35" s="53"/>
      <c r="AI35" s="53" t="n">
        <v>0</v>
      </c>
      <c r="AJ35" s="53"/>
      <c r="AK35" s="53" t="n">
        <v>5</v>
      </c>
      <c r="AL35" s="53"/>
      <c r="AM35" s="53" t="n">
        <v>5</v>
      </c>
      <c r="AN35" s="53"/>
      <c r="AO35" s="44" t="n">
        <v>0</v>
      </c>
      <c r="AP35" s="44"/>
    </row>
    <row r="36" customFormat="false" ht="12" hidden="false" customHeight="false" outlineLevel="0" collapsed="false">
      <c r="A36" s="23"/>
      <c r="B36" s="44" t="n">
        <v>0.001</v>
      </c>
      <c r="C36" s="52" t="n">
        <v>1</v>
      </c>
      <c r="D36" s="53"/>
      <c r="E36" s="53" t="n">
        <v>4</v>
      </c>
      <c r="F36" s="53"/>
      <c r="G36" s="53"/>
      <c r="H36" s="53"/>
      <c r="I36" s="53" t="n">
        <v>4</v>
      </c>
      <c r="J36" s="53"/>
      <c r="K36" s="53"/>
      <c r="L36" s="53"/>
      <c r="M36" s="52" t="n">
        <v>4</v>
      </c>
      <c r="N36" s="53"/>
      <c r="O36" s="53" t="n">
        <v>3</v>
      </c>
      <c r="P36" s="53"/>
      <c r="Q36" s="53" t="n">
        <v>0</v>
      </c>
      <c r="R36" s="53"/>
      <c r="S36" s="53" t="n">
        <v>5</v>
      </c>
      <c r="T36" s="53"/>
      <c r="U36" s="53" t="n">
        <v>0</v>
      </c>
      <c r="V36" s="53"/>
      <c r="W36" s="53" t="n">
        <v>2</v>
      </c>
      <c r="X36" s="53"/>
      <c r="Y36" s="53" t="n">
        <v>3</v>
      </c>
      <c r="Z36" s="53"/>
      <c r="AA36" s="53" t="n">
        <v>3</v>
      </c>
      <c r="AB36" s="53"/>
      <c r="AC36" s="53" t="n">
        <v>1</v>
      </c>
      <c r="AD36" s="53"/>
      <c r="AE36" s="53"/>
      <c r="AF36" s="53"/>
      <c r="AG36" s="53" t="n">
        <v>0</v>
      </c>
      <c r="AH36" s="53"/>
      <c r="AI36" s="82" t="n">
        <v>1</v>
      </c>
      <c r="AJ36" s="53"/>
      <c r="AK36" s="53" t="n">
        <v>0</v>
      </c>
      <c r="AL36" s="53"/>
      <c r="AM36" s="53" t="n">
        <v>1</v>
      </c>
      <c r="AN36" s="53"/>
      <c r="AO36" s="44"/>
      <c r="AP36" s="44"/>
    </row>
    <row r="37" customFormat="false" ht="12" hidden="false" customHeight="false" outlineLevel="0" collapsed="false">
      <c r="A37" s="54"/>
      <c r="B37" s="55" t="n">
        <v>0.0001</v>
      </c>
      <c r="C37" s="46"/>
      <c r="D37" s="53"/>
      <c r="E37" s="53"/>
      <c r="F37" s="53"/>
      <c r="G37" s="53"/>
      <c r="H37" s="53"/>
      <c r="I37" s="53"/>
      <c r="J37" s="53"/>
      <c r="K37" s="53"/>
      <c r="L37" s="53"/>
      <c r="M37" s="46" t="n">
        <v>2</v>
      </c>
      <c r="N37" s="53"/>
      <c r="O37" s="53" t="n">
        <v>0</v>
      </c>
      <c r="P37" s="53"/>
      <c r="Q37" s="53"/>
      <c r="R37" s="53"/>
      <c r="S37" s="53" t="n">
        <v>2</v>
      </c>
      <c r="T37" s="53"/>
      <c r="U37" s="53"/>
      <c r="V37" s="53"/>
      <c r="W37" s="53" t="n">
        <v>0</v>
      </c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44"/>
      <c r="AP37" s="44"/>
    </row>
    <row r="38" customFormat="false" ht="12" hidden="false" customHeight="false" outlineLevel="0" collapsed="false">
      <c r="A38" s="50" t="s">
        <v>126</v>
      </c>
      <c r="B38" s="51" t="s">
        <v>167</v>
      </c>
      <c r="C38" s="52"/>
      <c r="D38" s="53"/>
      <c r="E38" s="53"/>
      <c r="F38" s="53"/>
      <c r="G38" s="53"/>
      <c r="H38" s="53"/>
      <c r="I38" s="53"/>
      <c r="J38" s="53"/>
      <c r="K38" s="53" t="n">
        <v>5</v>
      </c>
      <c r="L38" s="53"/>
      <c r="M38" s="52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 t="n">
        <v>5</v>
      </c>
      <c r="AF38" s="53" t="n">
        <v>170</v>
      </c>
      <c r="AG38" s="53"/>
      <c r="AH38" s="53"/>
      <c r="AI38" s="53"/>
      <c r="AJ38" s="53"/>
      <c r="AK38" s="53"/>
      <c r="AL38" s="53"/>
      <c r="AM38" s="53"/>
      <c r="AN38" s="53"/>
      <c r="AO38" s="44" t="n">
        <v>4</v>
      </c>
      <c r="AP38" s="44" t="n">
        <v>34</v>
      </c>
    </row>
    <row r="39" customFormat="false" ht="12" hidden="false" customHeight="false" outlineLevel="0" collapsed="false">
      <c r="A39" s="23"/>
      <c r="B39" s="51" t="s">
        <v>113</v>
      </c>
      <c r="C39" s="52" t="n">
        <v>5</v>
      </c>
      <c r="D39" s="53" t="n">
        <v>3500</v>
      </c>
      <c r="E39" s="53" t="n">
        <v>5</v>
      </c>
      <c r="F39" s="53"/>
      <c r="G39" s="53"/>
      <c r="H39" s="53"/>
      <c r="I39" s="53" t="n">
        <v>5</v>
      </c>
      <c r="J39" s="53"/>
      <c r="K39" s="53" t="n">
        <v>5</v>
      </c>
      <c r="L39" s="53" t="n">
        <v>1700</v>
      </c>
      <c r="M39" s="52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 t="n">
        <v>3</v>
      </c>
      <c r="AF39" s="53"/>
      <c r="AG39" s="53"/>
      <c r="AH39" s="53"/>
      <c r="AI39" s="82" t="n">
        <v>5</v>
      </c>
      <c r="AJ39" s="53" t="n">
        <v>800</v>
      </c>
      <c r="AK39" s="53"/>
      <c r="AL39" s="53"/>
      <c r="AM39" s="53"/>
      <c r="AN39" s="53"/>
      <c r="AO39" s="44" t="n">
        <v>4</v>
      </c>
      <c r="AP39" s="44"/>
    </row>
    <row r="40" customFormat="false" ht="12" hidden="false" customHeight="false" outlineLevel="0" collapsed="false">
      <c r="A40" s="23"/>
      <c r="B40" s="44" t="n">
        <v>0.1</v>
      </c>
      <c r="C40" s="52" t="n">
        <v>4</v>
      </c>
      <c r="D40" s="53"/>
      <c r="E40" s="53" t="n">
        <v>5</v>
      </c>
      <c r="F40" s="53" t="n">
        <v>160000</v>
      </c>
      <c r="G40" s="53"/>
      <c r="H40" s="53"/>
      <c r="I40" s="53" t="n">
        <v>5</v>
      </c>
      <c r="J40" s="53" t="n">
        <v>24000</v>
      </c>
      <c r="K40" s="53" t="n">
        <v>4</v>
      </c>
      <c r="L40" s="53"/>
      <c r="M40" s="46"/>
      <c r="N40" s="53"/>
      <c r="O40" s="53" t="n">
        <v>5</v>
      </c>
      <c r="P40" s="53" t="n">
        <v>17000</v>
      </c>
      <c r="Q40" s="53" t="n">
        <v>5</v>
      </c>
      <c r="R40" s="53" t="n">
        <v>3000</v>
      </c>
      <c r="S40" s="53"/>
      <c r="T40" s="53"/>
      <c r="U40" s="53" t="n">
        <v>3</v>
      </c>
      <c r="V40" s="53" t="n">
        <v>1100</v>
      </c>
      <c r="W40" s="53" t="n">
        <v>5</v>
      </c>
      <c r="X40" s="82" t="n">
        <v>8000</v>
      </c>
      <c r="Y40" s="82" t="n">
        <v>5</v>
      </c>
      <c r="Z40" s="82" t="n">
        <v>2300</v>
      </c>
      <c r="AA40" s="53" t="n">
        <v>5</v>
      </c>
      <c r="AB40" s="53" t="n">
        <v>14000</v>
      </c>
      <c r="AC40" s="53" t="n">
        <v>5</v>
      </c>
      <c r="AD40" s="53" t="n">
        <v>30000</v>
      </c>
      <c r="AE40" s="53" t="n">
        <v>3</v>
      </c>
      <c r="AF40" s="53"/>
      <c r="AG40" s="53" t="n">
        <v>5</v>
      </c>
      <c r="AH40" s="82" t="n">
        <v>8000</v>
      </c>
      <c r="AI40" s="82" t="n">
        <v>3</v>
      </c>
      <c r="AJ40" s="53"/>
      <c r="AK40" s="82" t="n">
        <v>5</v>
      </c>
      <c r="AL40" s="82" t="n">
        <v>24000</v>
      </c>
      <c r="AM40" s="82" t="n">
        <v>5</v>
      </c>
      <c r="AN40" s="82" t="n">
        <v>24000</v>
      </c>
      <c r="AO40" s="44" t="n">
        <v>0</v>
      </c>
      <c r="AP40" s="44"/>
    </row>
    <row r="41" customFormat="false" ht="12" hidden="false" customHeight="false" outlineLevel="0" collapsed="false">
      <c r="A41" s="23"/>
      <c r="B41" s="44" t="n">
        <v>0.01</v>
      </c>
      <c r="C41" s="52" t="n">
        <v>4</v>
      </c>
      <c r="D41" s="53"/>
      <c r="E41" s="53" t="n">
        <v>5</v>
      </c>
      <c r="F41" s="53"/>
      <c r="G41" s="53"/>
      <c r="H41" s="53"/>
      <c r="I41" s="53" t="n">
        <v>5</v>
      </c>
      <c r="J41" s="53"/>
      <c r="K41" s="53" t="n">
        <v>1</v>
      </c>
      <c r="L41" s="53"/>
      <c r="M41" s="52" t="n">
        <v>5</v>
      </c>
      <c r="N41" s="82" t="n">
        <v>50000</v>
      </c>
      <c r="O41" s="53" t="n">
        <v>4</v>
      </c>
      <c r="P41" s="53"/>
      <c r="Q41" s="53" t="n">
        <v>1</v>
      </c>
      <c r="R41" s="53"/>
      <c r="S41" s="53" t="n">
        <v>5</v>
      </c>
      <c r="T41" s="53" t="n">
        <v>300000</v>
      </c>
      <c r="U41" s="53" t="n">
        <v>1</v>
      </c>
      <c r="V41" s="53"/>
      <c r="W41" s="53" t="n">
        <v>3</v>
      </c>
      <c r="X41" s="53"/>
      <c r="Y41" s="82" t="n">
        <v>0</v>
      </c>
      <c r="Z41" s="53"/>
      <c r="AA41" s="53" t="n">
        <v>3</v>
      </c>
      <c r="AB41" s="53"/>
      <c r="AC41" s="53" t="n">
        <v>1</v>
      </c>
      <c r="AD41" s="53"/>
      <c r="AE41" s="53" t="n">
        <v>1</v>
      </c>
      <c r="AF41" s="53"/>
      <c r="AG41" s="53" t="n">
        <v>3</v>
      </c>
      <c r="AH41" s="53"/>
      <c r="AI41" s="82" t="n">
        <v>0</v>
      </c>
      <c r="AJ41" s="53"/>
      <c r="AK41" s="53" t="n">
        <v>5</v>
      </c>
      <c r="AL41" s="53"/>
      <c r="AM41" s="53" t="n">
        <v>5</v>
      </c>
      <c r="AN41" s="53"/>
      <c r="AO41" s="44" t="n">
        <v>0</v>
      </c>
      <c r="AP41" s="44"/>
    </row>
    <row r="42" customFormat="false" ht="12" hidden="false" customHeight="false" outlineLevel="0" collapsed="false">
      <c r="A42" s="23"/>
      <c r="B42" s="44" t="n">
        <v>0.001</v>
      </c>
      <c r="C42" s="52" t="n">
        <v>0</v>
      </c>
      <c r="D42" s="53"/>
      <c r="E42" s="53" t="n">
        <v>4</v>
      </c>
      <c r="F42" s="53"/>
      <c r="G42" s="53"/>
      <c r="H42" s="53"/>
      <c r="I42" s="53" t="n">
        <v>0</v>
      </c>
      <c r="J42" s="53"/>
      <c r="K42" s="53"/>
      <c r="L42" s="53"/>
      <c r="M42" s="52" t="n">
        <v>1</v>
      </c>
      <c r="N42" s="53"/>
      <c r="O42" s="53" t="n">
        <v>1</v>
      </c>
      <c r="P42" s="53"/>
      <c r="Q42" s="53" t="n">
        <v>0</v>
      </c>
      <c r="R42" s="53"/>
      <c r="S42" s="53" t="n">
        <v>5</v>
      </c>
      <c r="T42" s="53"/>
      <c r="U42" s="53" t="n">
        <v>0</v>
      </c>
      <c r="V42" s="53"/>
      <c r="W42" s="53" t="n">
        <v>0</v>
      </c>
      <c r="X42" s="53"/>
      <c r="Y42" s="53" t="n">
        <v>0</v>
      </c>
      <c r="Z42" s="53"/>
      <c r="AA42" s="53" t="n">
        <v>2</v>
      </c>
      <c r="AB42" s="53"/>
      <c r="AC42" s="53" t="n">
        <v>0</v>
      </c>
      <c r="AD42" s="53"/>
      <c r="AE42" s="53"/>
      <c r="AF42" s="53"/>
      <c r="AG42" s="53" t="n">
        <v>0</v>
      </c>
      <c r="AH42" s="53"/>
      <c r="AI42" s="82" t="n">
        <v>1</v>
      </c>
      <c r="AJ42" s="53"/>
      <c r="AK42" s="53" t="n">
        <v>0</v>
      </c>
      <c r="AL42" s="53"/>
      <c r="AM42" s="53" t="n">
        <v>0</v>
      </c>
      <c r="AN42" s="53"/>
      <c r="AO42" s="44"/>
      <c r="AP42" s="44"/>
    </row>
    <row r="43" customFormat="false" ht="12" hidden="false" customHeight="false" outlineLevel="0" collapsed="false">
      <c r="A43" s="23"/>
      <c r="B43" s="55" t="n">
        <v>0.0001</v>
      </c>
      <c r="C43" s="46"/>
      <c r="D43" s="53"/>
      <c r="E43" s="53"/>
      <c r="F43" s="53"/>
      <c r="G43" s="53"/>
      <c r="H43" s="53"/>
      <c r="I43" s="53"/>
      <c r="J43" s="53"/>
      <c r="K43" s="53"/>
      <c r="L43" s="53"/>
      <c r="M43" s="46" t="n">
        <v>1</v>
      </c>
      <c r="N43" s="53"/>
      <c r="O43" s="53" t="n">
        <v>0</v>
      </c>
      <c r="P43" s="53"/>
      <c r="Q43" s="53"/>
      <c r="R43" s="53"/>
      <c r="S43" s="53" t="n">
        <v>1</v>
      </c>
      <c r="T43" s="53"/>
      <c r="U43" s="53"/>
      <c r="V43" s="53"/>
      <c r="W43" s="53" t="n">
        <v>0</v>
      </c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44"/>
      <c r="AP43" s="44"/>
    </row>
    <row r="44" customFormat="false" ht="12" hidden="false" customHeight="false" outlineLevel="0" collapsed="false">
      <c r="A44" s="23"/>
      <c r="B44" s="46"/>
      <c r="C44" s="52"/>
      <c r="D44" s="53"/>
      <c r="E44" s="53"/>
      <c r="F44" s="53"/>
      <c r="G44" s="53"/>
      <c r="H44" s="53"/>
      <c r="I44" s="53"/>
      <c r="J44" s="53"/>
      <c r="K44" s="53"/>
      <c r="L44" s="53"/>
      <c r="M44" s="52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44"/>
      <c r="AP44" s="44"/>
    </row>
    <row r="45" customFormat="false" ht="12" hidden="false" customHeight="false" outlineLevel="0" collapsed="false">
      <c r="A45" s="42" t="s">
        <v>84</v>
      </c>
      <c r="B45" s="87"/>
      <c r="C45" s="61" t="str">
        <f aca="false">C3</f>
        <v>Site 2 Grab</v>
      </c>
      <c r="D45" s="62"/>
      <c r="E45" s="61" t="str">
        <f aca="false">E3</f>
        <v>Site 3 Grab</v>
      </c>
      <c r="F45" s="62"/>
      <c r="G45" s="61" t="str">
        <f aca="false">G3</f>
        <v>Site 5 Grab</v>
      </c>
      <c r="H45" s="62"/>
      <c r="I45" s="61" t="str">
        <f aca="false">I3</f>
        <v>Site 8 Grab</v>
      </c>
      <c r="J45" s="62"/>
      <c r="K45" s="61" t="str">
        <f aca="false">K3</f>
        <v>Site 10 Grab</v>
      </c>
      <c r="L45" s="62"/>
      <c r="M45" s="61" t="str">
        <f aca="false">M3</f>
        <v>Site 2 Grab</v>
      </c>
      <c r="N45" s="62"/>
      <c r="O45" s="61" t="str">
        <f aca="false">O3</f>
        <v>Site 3 Grab</v>
      </c>
      <c r="P45" s="62"/>
      <c r="Q45" s="61" t="str">
        <f aca="false">Q3</f>
        <v>Site 5 Grab</v>
      </c>
      <c r="R45" s="62"/>
      <c r="S45" s="61" t="str">
        <f aca="false">S3</f>
        <v>Site 8 Grab</v>
      </c>
      <c r="T45" s="62"/>
      <c r="U45" s="61" t="str">
        <f aca="false">U3</f>
        <v>Site 10 Grab</v>
      </c>
      <c r="V45" s="62"/>
      <c r="W45" s="61" t="str">
        <f aca="false">W3</f>
        <v>Site 2 Grab</v>
      </c>
      <c r="X45" s="62"/>
      <c r="Y45" s="61" t="str">
        <f aca="false">Y3</f>
        <v>Site 3 Grab</v>
      </c>
      <c r="Z45" s="62"/>
      <c r="AA45" s="61" t="str">
        <f aca="false">AA3</f>
        <v>Site 5 Grab</v>
      </c>
      <c r="AB45" s="62"/>
      <c r="AC45" s="61" t="str">
        <f aca="false">AC3</f>
        <v>Site 8 Grab</v>
      </c>
      <c r="AD45" s="62"/>
      <c r="AE45" s="61" t="str">
        <f aca="false">AE3</f>
        <v>Site 10 Grab</v>
      </c>
      <c r="AF45" s="62"/>
      <c r="AG45" s="61" t="str">
        <f aca="false">AG3</f>
        <v>Site 2 Grab</v>
      </c>
      <c r="AH45" s="62"/>
      <c r="AI45" s="61" t="str">
        <f aca="false">AI3</f>
        <v>Site 3 Grab</v>
      </c>
      <c r="AJ45" s="62"/>
      <c r="AK45" s="61" t="str">
        <f aca="false">AK3</f>
        <v>Site 5 Grab</v>
      </c>
      <c r="AL45" s="62"/>
      <c r="AM45" s="61" t="str">
        <f aca="false">AM3</f>
        <v>Site 8 Grab</v>
      </c>
      <c r="AN45" s="62"/>
      <c r="AO45" s="45" t="str">
        <f aca="false">AO3</f>
        <v>Site 10 Grab</v>
      </c>
      <c r="AP45" s="80"/>
    </row>
    <row r="60" customFormat="false" ht="13.5" hidden="false" customHeight="true" outlineLevel="0" collapsed="false"/>
  </sheetData>
  <mergeCells count="180"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O28:AP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O29:AP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</mergeCells>
  <printOptions headings="false" gridLines="false" gridLinesSet="true" horizontalCentered="true" verticalCentered="false"/>
  <pageMargins left="0" right="0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an Bernardino County Stormwater Monitoring Program
&amp;"Arial,Regular"Results from Sampler Monitoring for F.Y.1996-97</oddHeader>
    <oddFooter>&amp;L&amp;"Arial,Italic"&amp;8&amp;F&amp;C&amp;"Arial,Italic"&amp;8Event &amp;A, Page &amp;P of &amp;N&amp;R&amp;"Arial,Italic"&amp;8&amp;D</oddFooter>
  </headerFooter>
  <colBreaks count="3" manualBreakCount="3">
    <brk id="12" man="true" max="65535" min="0"/>
    <brk id="22" man="true" max="65535" min="0"/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55" activeCellId="0" sqref="C5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7.56"/>
    <col collapsed="false" customWidth="true" hidden="false" outlineLevel="0" max="3" min="3" style="1" width="9.56"/>
    <col collapsed="false" customWidth="true" hidden="false" outlineLevel="0" max="4" min="4" style="1" width="10.13"/>
    <col collapsed="false" customWidth="true" hidden="false" outlineLevel="0" max="10" min="5" style="1" width="9.56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6-8-94'!$A$3</f>
        <v>DW94-0101</v>
      </c>
      <c r="D1" s="3" t="str">
        <f aca="false">'[1]8-16-94'!$A$3</f>
        <v>DW94-0201</v>
      </c>
      <c r="E1" s="3" t="str">
        <f aca="false">'[1]11-1-94'!$A$3</f>
        <v>DW94-0301</v>
      </c>
      <c r="F1" s="3" t="str">
        <f aca="false">'[2]6-6-95'!$A$3</f>
        <v>DW95-0101</v>
      </c>
      <c r="G1" s="3" t="str">
        <f aca="false">'[2]8-14-95'!$A$3</f>
        <v>DW95-0201</v>
      </c>
      <c r="H1" s="3" t="str">
        <f aca="false">'[3]7-30-96'!$A$3</f>
        <v>DW96-0101</v>
      </c>
      <c r="I1" s="3" t="str">
        <f aca="false">'[4]08-20-97'!$A$3</f>
        <v>DW97-0101</v>
      </c>
      <c r="J1" s="3" t="str">
        <f aca="false">'[5]07-29-98'!$A$3</f>
        <v>DW98-0101</v>
      </c>
    </row>
    <row r="2" customFormat="false" ht="12" hidden="false" customHeight="false" outlineLevel="0" collapsed="false">
      <c r="A2" s="2" t="s">
        <v>1</v>
      </c>
      <c r="B2" s="2"/>
      <c r="C2" s="3" t="str">
        <f aca="false">'[1]6-8-94'!$B$3</f>
        <v>940610-886</v>
      </c>
      <c r="D2" s="3" t="str">
        <f aca="false">'[1]8-16-94'!$B$3</f>
        <v>940817-1416</v>
      </c>
      <c r="E2" s="3" t="n">
        <f aca="false">'[1]11-1-94'!$B$3</f>
        <v>0</v>
      </c>
      <c r="F2" s="3" t="str">
        <f aca="false">'[2]6-6-95'!$B$3</f>
        <v>L8231-001</v>
      </c>
      <c r="G2" s="3" t="str">
        <f aca="false">'[2]8-14-95'!$B$3</f>
        <v>L9940-001</v>
      </c>
      <c r="H2" s="3" t="str">
        <f aca="false">'[3]7-30-96'!$B$3</f>
        <v>L19857-001</v>
      </c>
      <c r="I2" s="3" t="str">
        <f aca="false">'[4]08-20-97'!$L$3</f>
        <v>L32383-001</v>
      </c>
      <c r="J2" s="3" t="str">
        <f aca="false">'[5]07-29-98'!$L$3</f>
        <v>L44330-001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6-8-94'!$H$3</f>
        <v>34493</v>
      </c>
      <c r="D3" s="6" t="n">
        <f aca="false">'[1]8-16-94'!$H$3</f>
        <v>34562</v>
      </c>
      <c r="E3" s="6" t="n">
        <f aca="false">'[1]11-1-94'!$H$3</f>
        <v>34639</v>
      </c>
      <c r="F3" s="6" t="n">
        <f aca="false">'[2]6-6-95'!$H$3</f>
        <v>34856</v>
      </c>
      <c r="G3" s="6" t="n">
        <f aca="false">'[2]8-14-95'!$H$3</f>
        <v>34925</v>
      </c>
      <c r="H3" s="6" t="n">
        <f aca="false">'[3]7-30-96'!$H$3</f>
        <v>35276</v>
      </c>
      <c r="I3" s="6" t="n">
        <f aca="false">'[4]08-20-97'!$H$3</f>
        <v>35662</v>
      </c>
      <c r="J3" s="6" t="n">
        <f aca="false">'[5]07-29-98'!$H$3</f>
        <v>36005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6-8-94'!$D$54</f>
        <v>ND</v>
      </c>
      <c r="D5" s="3" t="str">
        <f aca="false">'[1]8-16-94'!$D$54</f>
        <v>ND</v>
      </c>
      <c r="E5" s="3" t="str">
        <f aca="false">'[1]11-1-94'!$D$54</f>
        <v>NR</v>
      </c>
      <c r="F5" s="3" t="str">
        <f aca="false">'[2]6-6-95'!$D$54</f>
        <v>ND</v>
      </c>
      <c r="G5" s="3" t="str">
        <f aca="false">'[2]8-14-95'!$D$54</f>
        <v>ND</v>
      </c>
      <c r="H5" s="3" t="str">
        <f aca="false">'[3]7-30-96'!$D$54</f>
        <v>ND</v>
      </c>
      <c r="I5" s="3" t="s">
        <v>8</v>
      </c>
      <c r="J5" s="3" t="s">
        <v>8</v>
      </c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6-8-94'!$D$47</f>
        <v>ND</v>
      </c>
      <c r="D6" s="3" t="str">
        <f aca="false">'[1]8-16-94'!$D$47</f>
        <v>ND</v>
      </c>
      <c r="E6" s="3" t="str">
        <f aca="false">'[1]11-1-94'!$D$47</f>
        <v>NR</v>
      </c>
      <c r="F6" s="3" t="str">
        <f aca="false">'[2]6-6-95'!$D$47</f>
        <v>ND</v>
      </c>
      <c r="G6" s="3" t="str">
        <f aca="false">'[2]8-14-95'!$D$47</f>
        <v>ND</v>
      </c>
      <c r="H6" s="3" t="str">
        <f aca="false">'[3]7-30-96'!$D$47</f>
        <v>ND</v>
      </c>
      <c r="I6" s="3" t="s">
        <v>8</v>
      </c>
      <c r="J6" s="3" t="s">
        <v>8</v>
      </c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6-8-94'!$D$46</f>
        <v>ND</v>
      </c>
      <c r="D7" s="3" t="str">
        <f aca="false">'[1]8-16-94'!$D$46</f>
        <v>ND</v>
      </c>
      <c r="E7" s="3" t="str">
        <f aca="false">'[1]11-1-94'!$D$46</f>
        <v>NR</v>
      </c>
      <c r="F7" s="3" t="str">
        <f aca="false">'[2]6-6-95'!$D$46</f>
        <v>ND</v>
      </c>
      <c r="G7" s="3" t="str">
        <f aca="false">'[2]8-14-95'!$D$46</f>
        <v>ND</v>
      </c>
      <c r="H7" s="3" t="str">
        <f aca="false">'[3]7-30-96'!$D$46</f>
        <v>ND</v>
      </c>
      <c r="I7" s="3" t="s">
        <v>8</v>
      </c>
      <c r="J7" s="3" t="s">
        <v>8</v>
      </c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6-8-94'!$D$22</f>
        <v>ND</v>
      </c>
      <c r="D8" s="3" t="str">
        <f aca="false">'[1]8-16-94'!$D$22</f>
        <v>ND</v>
      </c>
      <c r="E8" s="3" t="str">
        <f aca="false">'[1]11-1-94'!$D$22</f>
        <v>NR</v>
      </c>
      <c r="F8" s="3" t="str">
        <f aca="false">'[2]6-6-95'!$D$22</f>
        <v>ND</v>
      </c>
      <c r="G8" s="3" t="str">
        <f aca="false">'[2]8-14-95'!$D$22</f>
        <v>ND</v>
      </c>
      <c r="H8" s="3" t="str">
        <f aca="false">'[3]7-30-96'!$D$22</f>
        <v>ND</v>
      </c>
      <c r="I8" s="3" t="str">
        <f aca="false">'[4]08-20-97'!$L$43</f>
        <v>ND</v>
      </c>
      <c r="J8" s="3" t="str">
        <f aca="false">'[5]07-29-98'!$L$43</f>
        <v>ND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6-8-94'!$D$48</f>
        <v>ND</v>
      </c>
      <c r="D9" s="3" t="str">
        <f aca="false">'[1]8-16-94'!$D$48</f>
        <v>ND</v>
      </c>
      <c r="E9" s="3" t="str">
        <f aca="false">'[1]11-1-94'!$D$48</f>
        <v>NR</v>
      </c>
      <c r="F9" s="3" t="str">
        <f aca="false">'[2]6-6-95'!$D$48</f>
        <v>ND</v>
      </c>
      <c r="G9" s="3" t="str">
        <f aca="false">'[2]8-14-95'!$D$48</f>
        <v>ND</v>
      </c>
      <c r="H9" s="3" t="str">
        <f aca="false">'[3]7-30-96'!$D$48</f>
        <v>ND</v>
      </c>
      <c r="I9" s="3" t="s">
        <v>8</v>
      </c>
      <c r="J9" s="3" t="s">
        <v>8</v>
      </c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6-8-94'!$D$11</f>
        <v>ND</v>
      </c>
      <c r="D10" s="3" t="str">
        <f aca="false">'[1]8-16-94'!$D$11</f>
        <v>ND</v>
      </c>
      <c r="E10" s="3" t="str">
        <f aca="false">'[1]11-1-94'!$D$11</f>
        <v>NR</v>
      </c>
      <c r="F10" s="3" t="str">
        <f aca="false">'[2]6-6-95'!$D$11</f>
        <v>ND</v>
      </c>
      <c r="G10" s="3" t="str">
        <f aca="false">'[2]8-14-95'!$D$11</f>
        <v>ND</v>
      </c>
      <c r="H10" s="3" t="n">
        <f aca="false">'[3]7-30-96'!$D$11</f>
        <v>0.04</v>
      </c>
      <c r="I10" s="3" t="str">
        <f aca="false">'[4]08-20-97'!$L$32</f>
        <v>ND</v>
      </c>
      <c r="J10" s="3" t="str">
        <f aca="false">'[5]07-29-98'!$L$32</f>
        <v>ND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n">
        <f aca="false">'[1]6-8-94'!$D$13</f>
        <v>0.1</v>
      </c>
      <c r="D11" s="3" t="n">
        <f aca="false">'[1]8-16-94'!$D$13</f>
        <v>0.1</v>
      </c>
      <c r="E11" s="3" t="str">
        <f aca="false">'[1]11-1-94'!$D$13</f>
        <v>NR</v>
      </c>
      <c r="F11" s="3" t="str">
        <f aca="false">'[2]6-6-95'!$D$13</f>
        <v>ND</v>
      </c>
      <c r="G11" s="3" t="str">
        <f aca="false">'[2]8-14-95'!$D$13</f>
        <v>ND</v>
      </c>
      <c r="H11" s="3" t="n">
        <f aca="false">'[3]7-30-96'!$D$13</f>
        <v>0.2</v>
      </c>
      <c r="I11" s="3" t="n">
        <f aca="false">'[4]08-20-97'!$L$34</f>
        <v>0.1</v>
      </c>
      <c r="J11" s="3" t="str">
        <f aca="false">'[5]07-29-98'!$L$34</f>
        <v>ND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6-8-94'!$D$12</f>
        <v>ND</v>
      </c>
      <c r="D12" s="3" t="str">
        <f aca="false">'[1]8-16-94'!$D$12</f>
        <v>ND</v>
      </c>
      <c r="E12" s="3" t="str">
        <f aca="false">'[1]11-1-94'!$D$12</f>
        <v>NR</v>
      </c>
      <c r="F12" s="3" t="str">
        <f aca="false">'[2]6-6-95'!$D$12</f>
        <v>ND</v>
      </c>
      <c r="G12" s="3" t="str">
        <f aca="false">'[2]8-14-95'!$D$12</f>
        <v>ND</v>
      </c>
      <c r="H12" s="3" t="str">
        <f aca="false">'[3]7-30-96'!$D$12</f>
        <v>ND</v>
      </c>
      <c r="I12" s="3" t="str">
        <f aca="false">'[4]08-20-97'!$L$33</f>
        <v>ND</v>
      </c>
      <c r="J12" s="3" t="n">
        <f aca="false">'[5]07-29-98'!$L$33</f>
        <v>0.07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6-8-94'!$D$49</f>
        <v>ND</v>
      </c>
      <c r="D13" s="3" t="str">
        <f aca="false">'[1]8-16-94'!$D$49</f>
        <v>ND</v>
      </c>
      <c r="E13" s="3" t="str">
        <f aca="false">'[1]11-1-94'!$D$49</f>
        <v>NR</v>
      </c>
      <c r="F13" s="3" t="str">
        <f aca="false">'[2]6-6-95'!$D$49</f>
        <v>ND</v>
      </c>
      <c r="G13" s="3" t="str">
        <f aca="false">'[2]8-14-95'!$D$49</f>
        <v>ND</v>
      </c>
      <c r="H13" s="3" t="str">
        <f aca="false">'[3]7-30-96'!$D$49</f>
        <v>ND</v>
      </c>
      <c r="I13" s="3" t="s">
        <v>8</v>
      </c>
      <c r="J13" s="3" t="s">
        <v>8</v>
      </c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6-8-94'!$D$52</f>
        <v>ND</v>
      </c>
      <c r="D14" s="3" t="str">
        <f aca="false">'[1]8-16-94'!$D$52</f>
        <v>ND</v>
      </c>
      <c r="E14" s="3" t="str">
        <f aca="false">'[1]11-1-94'!$D$52</f>
        <v>NR</v>
      </c>
      <c r="F14" s="3" t="str">
        <f aca="false">'[2]6-6-95'!$D$52</f>
        <v>ND</v>
      </c>
      <c r="G14" s="3" t="str">
        <f aca="false">'[2]8-14-95'!$D$52</f>
        <v>ND</v>
      </c>
      <c r="H14" s="3" t="str">
        <f aca="false">'[3]7-30-96'!$D$52</f>
        <v>ND</v>
      </c>
      <c r="I14" s="3" t="s">
        <v>8</v>
      </c>
      <c r="J14" s="3" t="s">
        <v>8</v>
      </c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6-8-94'!$D$50</f>
        <v>ND</v>
      </c>
      <c r="D15" s="3" t="str">
        <f aca="false">'[1]8-16-94'!$D$50</f>
        <v>ND</v>
      </c>
      <c r="E15" s="3" t="str">
        <f aca="false">'[1]11-1-94'!$D$50</f>
        <v>NR</v>
      </c>
      <c r="F15" s="3" t="str">
        <f aca="false">'[2]6-6-95'!$D$50</f>
        <v>ND</v>
      </c>
      <c r="G15" s="3" t="str">
        <f aca="false">'[2]8-14-95'!$D$50</f>
        <v>ND</v>
      </c>
      <c r="H15" s="3" t="str">
        <f aca="false">'[3]7-30-96'!$D$50</f>
        <v>ND</v>
      </c>
      <c r="I15" s="3" t="s">
        <v>8</v>
      </c>
      <c r="J15" s="3" t="s">
        <v>8</v>
      </c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6-8-94'!$D$53</f>
        <v>ND</v>
      </c>
      <c r="D16" s="3" t="str">
        <f aca="false">'[1]8-16-94'!$D$53</f>
        <v>ND</v>
      </c>
      <c r="E16" s="3" t="str">
        <f aca="false">'[1]11-1-94'!$D$53</f>
        <v>NR</v>
      </c>
      <c r="F16" s="3" t="str">
        <f aca="false">'[2]6-6-95'!$D$53</f>
        <v>ND</v>
      </c>
      <c r="G16" s="3" t="str">
        <f aca="false">'[2]8-14-95'!$D$53</f>
        <v>ND</v>
      </c>
      <c r="H16" s="3" t="str">
        <f aca="false">'[3]7-30-96'!$D$53</f>
        <v>ND</v>
      </c>
      <c r="I16" s="3" t="s">
        <v>8</v>
      </c>
      <c r="J16" s="3" t="s">
        <v>8</v>
      </c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6-8-94'!$D$51</f>
        <v>ND</v>
      </c>
      <c r="D17" s="3" t="str">
        <f aca="false">'[1]8-16-94'!$D$51</f>
        <v>ND</v>
      </c>
      <c r="E17" s="3" t="str">
        <f aca="false">'[1]11-1-94'!$D$51</f>
        <v>NR</v>
      </c>
      <c r="F17" s="3" t="str">
        <f aca="false">'[2]6-6-95'!$D$51</f>
        <v>ND</v>
      </c>
      <c r="G17" s="3" t="str">
        <f aca="false">'[2]8-14-95'!$D$51</f>
        <v>ND</v>
      </c>
      <c r="H17" s="3" t="str">
        <f aca="false">'[3]7-30-96'!$D$51</f>
        <v>ND</v>
      </c>
      <c r="I17" s="3" t="s">
        <v>8</v>
      </c>
      <c r="J17" s="3" t="s">
        <v>8</v>
      </c>
    </row>
    <row r="18" customFormat="false" ht="12" hidden="false" customHeight="false" outlineLevel="0" collapsed="false">
      <c r="A18" s="3" t="s">
        <v>21</v>
      </c>
      <c r="B18" s="3" t="s">
        <v>7</v>
      </c>
      <c r="C18" s="3" t="n">
        <f aca="false">'[1]6-8-94'!$D$3</f>
        <v>21</v>
      </c>
      <c r="D18" s="3" t="n">
        <f aca="false">'[1]8-16-94'!$D$3</f>
        <v>11</v>
      </c>
      <c r="E18" s="3" t="str">
        <f aca="false">'[1]11-1-94'!$D$3</f>
        <v>NR</v>
      </c>
      <c r="F18" s="3" t="n">
        <f aca="false">'[2]6-6-95'!$D$3</f>
        <v>7</v>
      </c>
      <c r="G18" s="3" t="n">
        <f aca="false">'[2]8-14-95'!$D$3</f>
        <v>15</v>
      </c>
      <c r="H18" s="3" t="n">
        <f aca="false">'[3]7-30-96'!$D$3</f>
        <v>13</v>
      </c>
      <c r="I18" s="3" t="n">
        <f aca="false">'[4]08-20-97'!$L$24</f>
        <v>34</v>
      </c>
      <c r="J18" s="3" t="str">
        <f aca="false">'[5]07-29-98'!$L$24</f>
        <v>ND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n">
        <f aca="false">'[1]6-8-94'!$D$26</f>
        <v>98</v>
      </c>
      <c r="D19" s="3" t="n">
        <f aca="false">'[1]8-16-94'!$D$26</f>
        <v>61</v>
      </c>
      <c r="E19" s="3" t="str">
        <f aca="false">'[1]11-1-94'!$D$26</f>
        <v>NR</v>
      </c>
      <c r="F19" s="3" t="n">
        <f aca="false">'[2]6-6-95'!$D$26</f>
        <v>73</v>
      </c>
      <c r="G19" s="3" t="n">
        <f aca="false">'[2]8-14-95'!$D$26</f>
        <v>78</v>
      </c>
      <c r="H19" s="3" t="n">
        <f aca="false">'[3]7-30-96'!$D$26</f>
        <v>74</v>
      </c>
      <c r="I19" s="3" t="n">
        <f aca="false">'[4]08-20-97'!$L$5</f>
        <v>66</v>
      </c>
      <c r="J19" s="3" t="n">
        <f aca="false">'[5]07-29-98'!$L$5</f>
        <v>82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6-8-94'!$D$14</f>
        <v>ND</v>
      </c>
      <c r="D20" s="3" t="str">
        <f aca="false">'[1]8-16-94'!$D$14</f>
        <v>ND</v>
      </c>
      <c r="E20" s="3" t="str">
        <f aca="false">'[1]11-1-94'!$D$14</f>
        <v>NR</v>
      </c>
      <c r="F20" s="3" t="str">
        <f aca="false">'[2]6-6-95'!$D$14</f>
        <v>ND</v>
      </c>
      <c r="G20" s="3" t="str">
        <f aca="false">'[2]8-14-95'!$D$14</f>
        <v>ND</v>
      </c>
      <c r="H20" s="3" t="str">
        <f aca="false">'[3]7-30-96'!$D$14</f>
        <v>ND</v>
      </c>
      <c r="I20" s="3" t="str">
        <f aca="false">'[4]08-20-97'!$L$35</f>
        <v>ND</v>
      </c>
      <c r="J20" s="3" t="str">
        <f aca="false">'[5]07-29-98'!$L$35</f>
        <v>ND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6-8-94'!$D$55</f>
        <v>ND</v>
      </c>
      <c r="D21" s="3" t="str">
        <f aca="false">'[1]8-16-94'!$D$55</f>
        <v>ND</v>
      </c>
      <c r="E21" s="3" t="str">
        <f aca="false">'[1]11-1-94'!$D$55</f>
        <v>NR</v>
      </c>
      <c r="F21" s="3" t="str">
        <f aca="false">'[2]6-6-95'!$D$55</f>
        <v>ND</v>
      </c>
      <c r="G21" s="3" t="str">
        <f aca="false">'[2]8-14-95'!$D$55</f>
        <v>ND</v>
      </c>
      <c r="H21" s="3" t="str">
        <f aca="false">'[3]7-30-96'!$D$55</f>
        <v>ND</v>
      </c>
      <c r="I21" s="3" t="s">
        <v>8</v>
      </c>
      <c r="J21" s="3" t="s">
        <v>8</v>
      </c>
    </row>
    <row r="22" customFormat="false" ht="12" hidden="false" customHeight="false" outlineLevel="0" collapsed="false">
      <c r="A22" s="3" t="s">
        <v>25</v>
      </c>
      <c r="B22" s="3" t="s">
        <v>7</v>
      </c>
      <c r="C22" s="3" t="n">
        <f aca="false">'[1]6-8-94'!$D$36</f>
        <v>230</v>
      </c>
      <c r="D22" s="3" t="n">
        <f aca="false">'[1]8-16-94'!$D$36</f>
        <v>46</v>
      </c>
      <c r="E22" s="3" t="str">
        <f aca="false">'[1]11-1-94'!$D$36</f>
        <v>NR</v>
      </c>
      <c r="F22" s="3" t="n">
        <f aca="false">'[2]6-6-95'!$D$36</f>
        <v>14</v>
      </c>
      <c r="G22" s="3" t="n">
        <f aca="false">'[2]8-14-95'!$D$36</f>
        <v>20</v>
      </c>
      <c r="H22" s="3" t="n">
        <f aca="false">'[3]7-30-96'!$D$36</f>
        <v>77</v>
      </c>
      <c r="I22" s="11" t="n">
        <f aca="false">'[4]08-20-97'!$L$16</f>
        <v>40</v>
      </c>
      <c r="J22" s="11" t="n">
        <f aca="false">'[5]07-29-98'!$L$16</f>
        <v>19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n">
        <f aca="false">'[1]6-8-94'!$D$32</f>
        <v>12</v>
      </c>
      <c r="D23" s="3" t="n">
        <f aca="false">'[1]8-16-94'!$D$32</f>
        <v>6</v>
      </c>
      <c r="E23" s="3" t="str">
        <f aca="false">'[1]11-1-94'!$D$32</f>
        <v>NR</v>
      </c>
      <c r="F23" s="3" t="n">
        <f aca="false">'[2]6-6-95'!$D$32</f>
        <v>21</v>
      </c>
      <c r="G23" s="3" t="n">
        <f aca="false">'[2]8-14-95'!$D$32</f>
        <v>15</v>
      </c>
      <c r="H23" s="3" t="n">
        <f aca="false">'[3]7-30-96'!$D$32</f>
        <v>36</v>
      </c>
      <c r="I23" s="3" t="n">
        <f aca="false">'[4]08-20-97'!$L$13</f>
        <v>9</v>
      </c>
      <c r="J23" s="3" t="n">
        <f aca="false">'[5]07-29-98'!$L$13</f>
        <v>21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n">
        <f aca="false">'[1]6-8-94'!$D$4</f>
        <v>100</v>
      </c>
      <c r="D24" s="3" t="n">
        <f aca="false">'[1]8-16-94'!$D$4</f>
        <v>80</v>
      </c>
      <c r="E24" s="3" t="str">
        <f aca="false">'[1]11-1-94'!$D$4</f>
        <v>NR</v>
      </c>
      <c r="F24" s="3" t="n">
        <f aca="false">'[2]6-6-95'!$D$4</f>
        <v>40</v>
      </c>
      <c r="G24" s="3" t="n">
        <f aca="false">'[2]8-14-95'!$D$4</f>
        <v>120</v>
      </c>
      <c r="H24" s="3" t="n">
        <f aca="false">'[3]7-30-96'!$D$4</f>
        <v>120</v>
      </c>
      <c r="I24" s="3" t="n">
        <f aca="false">'[4]08-20-97'!$L$25</f>
        <v>160</v>
      </c>
      <c r="J24" s="3" t="n">
        <f aca="false">'[5]07-29-98'!$L$25</f>
        <v>130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6-8-94'!$D$15</f>
        <v>ND</v>
      </c>
      <c r="D25" s="3" t="str">
        <f aca="false">'[1]8-16-94'!$D$15</f>
        <v>ND</v>
      </c>
      <c r="E25" s="3" t="str">
        <f aca="false">'[1]11-1-94'!$D$15</f>
        <v>NR</v>
      </c>
      <c r="F25" s="3" t="str">
        <f aca="false">'[2]6-6-95'!$D$15</f>
        <v>ND</v>
      </c>
      <c r="G25" s="3" t="str">
        <f aca="false">'[2]8-14-95'!$D$15</f>
        <v>ND</v>
      </c>
      <c r="H25" s="3" t="str">
        <f aca="false">'[3]7-30-96'!$D$15</f>
        <v>ND</v>
      </c>
      <c r="I25" s="3" t="str">
        <f aca="false">'[4]08-20-97'!$L$36</f>
        <v>ND</v>
      </c>
      <c r="J25" s="3" t="str">
        <f aca="false">'[5]07-29-98'!$L$36</f>
        <v>ND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n">
        <f aca="false">'[1]6-8-94'!$D$16</f>
        <v>0.05</v>
      </c>
      <c r="D26" s="3" t="n">
        <f aca="false">'[1]8-16-94'!$D$16</f>
        <v>0.03</v>
      </c>
      <c r="E26" s="3" t="str">
        <f aca="false">'[1]11-1-94'!$D$16</f>
        <v>NR</v>
      </c>
      <c r="F26" s="3" t="n">
        <f aca="false">'[2]6-6-95'!$D$16</f>
        <v>0.01</v>
      </c>
      <c r="G26" s="3" t="n">
        <f aca="false">'[2]8-14-95'!$D$16</f>
        <v>0.02</v>
      </c>
      <c r="H26" s="3" t="n">
        <f aca="false">'[3]7-30-96'!$D$16</f>
        <v>0.05</v>
      </c>
      <c r="I26" s="3" t="n">
        <f aca="false">'[4]08-20-97'!$L$37</f>
        <v>0.03</v>
      </c>
      <c r="J26" s="3" t="n">
        <f aca="false">'[5]07-29-98'!$L$37</f>
        <v>0.03</v>
      </c>
    </row>
    <row r="27" customFormat="false" ht="12" hidden="false" customHeight="false" outlineLevel="0" collapsed="false">
      <c r="A27" s="3" t="s">
        <v>30</v>
      </c>
      <c r="B27" s="3" t="s">
        <v>7</v>
      </c>
      <c r="C27" s="3" t="str">
        <f aca="false">'[1]6-8-94'!$D$56</f>
        <v>ND</v>
      </c>
      <c r="D27" s="3" t="str">
        <f aca="false">'[1]8-16-94'!$D$56</f>
        <v>ND</v>
      </c>
      <c r="E27" s="3" t="str">
        <f aca="false">'[1]11-1-94'!$D$56</f>
        <v>NR</v>
      </c>
      <c r="F27" s="3" t="str">
        <f aca="false">'[2]6-6-95'!$D$56</f>
        <v>ND</v>
      </c>
      <c r="G27" s="3" t="str">
        <f aca="false">'[2]8-14-95'!$D$56</f>
        <v>ND</v>
      </c>
      <c r="H27" s="3" t="str">
        <f aca="false">'[3]7-30-96'!$D$56</f>
        <v>ND</v>
      </c>
      <c r="I27" s="3" t="s">
        <v>8</v>
      </c>
      <c r="J27" s="3" t="s">
        <v>8</v>
      </c>
    </row>
    <row r="28" customFormat="false" ht="24" hidden="false" customHeight="false" outlineLevel="0" collapsed="false">
      <c r="A28" s="3" t="s">
        <v>31</v>
      </c>
      <c r="B28" s="3" t="s">
        <v>32</v>
      </c>
      <c r="C28" s="3" t="n">
        <f aca="false">'[1]6-8-94'!$D$6</f>
        <v>1100</v>
      </c>
      <c r="D28" s="3" t="n">
        <f aca="false">'[1]8-16-94'!$D$6</f>
        <v>650</v>
      </c>
      <c r="E28" s="3" t="str">
        <f aca="false">'[1]11-1-94'!$D$6</f>
        <v>NR</v>
      </c>
      <c r="F28" s="3" t="n">
        <f aca="false">'[2]6-6-95'!$D$6</f>
        <v>610</v>
      </c>
      <c r="G28" s="3" t="n">
        <f aca="false">'[2]8-14-95'!$D$6</f>
        <v>630</v>
      </c>
      <c r="H28" s="3" t="n">
        <f aca="false">'[3]7-30-96'!$D$6</f>
        <v>770</v>
      </c>
      <c r="I28" s="11" t="n">
        <f aca="false">'[4]08-20-97'!$L$21</f>
        <v>700</v>
      </c>
      <c r="J28" s="11" t="n">
        <f aca="false">'[5]07-29-98'!$L$21</f>
        <v>630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n">
        <f aca="false">'[1]6-8-94'!$D$37</f>
        <v>0.5</v>
      </c>
      <c r="D29" s="3" t="n">
        <f aca="false">'[1]8-16-94'!$D$37</f>
        <v>0.5</v>
      </c>
      <c r="E29" s="3" t="str">
        <f aca="false">'[1]11-1-94'!$D$37</f>
        <v>NR</v>
      </c>
      <c r="F29" s="3" t="n">
        <f aca="false">'[2]6-6-95'!$D$37</f>
        <v>0.5</v>
      </c>
      <c r="G29" s="3" t="n">
        <f aca="false">'[2]8-14-95'!$D$37</f>
        <v>0.6</v>
      </c>
      <c r="H29" s="3" t="n">
        <f aca="false">'[3]7-30-96'!$D$37</f>
        <v>1</v>
      </c>
      <c r="I29" s="11" t="n">
        <f aca="false">'[4]08-20-97'!$L$18</f>
        <v>1</v>
      </c>
      <c r="J29" s="11" t="n">
        <f aca="false">'[5]07-29-98'!$L$18</f>
        <v>0.7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n">
        <f aca="false">'[1]6-8-94'!$D$17</f>
        <v>0.18</v>
      </c>
      <c r="D30" s="3" t="n">
        <f aca="false">'[1]8-16-94'!$D$17</f>
        <v>0.41</v>
      </c>
      <c r="E30" s="3" t="str">
        <f aca="false">'[1]11-1-94'!$D$17</f>
        <v>NR</v>
      </c>
      <c r="F30" s="3" t="n">
        <f aca="false">'[2]6-6-95'!$D$17</f>
        <v>0.08</v>
      </c>
      <c r="G30" s="3" t="n">
        <f aca="false">'[2]8-14-95'!$D$17</f>
        <v>4</v>
      </c>
      <c r="H30" s="3" t="n">
        <f aca="false">'[3]7-30-96'!$D$17</f>
        <v>0.33</v>
      </c>
      <c r="I30" s="11" t="n">
        <f aca="false">'[4]08-20-97'!$L$38</f>
        <v>0.22</v>
      </c>
      <c r="J30" s="11" t="n">
        <f aca="false">'[5]07-29-98'!$L$38</f>
        <v>0.74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6-8-94'!$D$57</f>
        <v>ND</v>
      </c>
      <c r="D31" s="3" t="str">
        <f aca="false">'[1]8-16-94'!$D$57</f>
        <v>ND</v>
      </c>
      <c r="E31" s="3" t="str">
        <f aca="false">'[1]11-1-94'!$D$57</f>
        <v>NR</v>
      </c>
      <c r="F31" s="3" t="str">
        <f aca="false">'[2]6-6-95'!$D$57</f>
        <v>ND</v>
      </c>
      <c r="G31" s="3" t="str">
        <f aca="false">'[2]8-14-95'!$D$57</f>
        <v>ND</v>
      </c>
      <c r="H31" s="3" t="str">
        <f aca="false">'[3]7-30-96'!$D$57</f>
        <v>ND</v>
      </c>
      <c r="I31" s="3" t="s">
        <v>8</v>
      </c>
      <c r="J31" s="3" t="s">
        <v>8</v>
      </c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6-8-94'!$D$58</f>
        <v>ND</v>
      </c>
      <c r="D32" s="3" t="str">
        <f aca="false">'[1]8-16-94'!$D$58</f>
        <v>ND</v>
      </c>
      <c r="E32" s="3" t="str">
        <f aca="false">'[1]11-1-94'!$D$58</f>
        <v>NR</v>
      </c>
      <c r="F32" s="3" t="str">
        <f aca="false">'[2]6-6-95'!$D$58</f>
        <v>ND</v>
      </c>
      <c r="G32" s="3" t="str">
        <f aca="false">'[2]8-14-95'!$D$58</f>
        <v>ND</v>
      </c>
      <c r="H32" s="3" t="str">
        <f aca="false">'[3]7-30-96'!$D$58</f>
        <v>ND</v>
      </c>
      <c r="I32" s="3" t="s">
        <v>8</v>
      </c>
      <c r="J32" s="3" t="s">
        <v>8</v>
      </c>
    </row>
    <row r="33" customFormat="false" ht="13.5" hidden="false" customHeight="false" outlineLevel="0" collapsed="false">
      <c r="A33" s="3" t="s">
        <v>37</v>
      </c>
      <c r="B33" s="3" t="s">
        <v>7</v>
      </c>
      <c r="C33" s="3" t="n">
        <f aca="false">'[1]6-8-94'!$D$33</f>
        <v>143</v>
      </c>
      <c r="D33" s="3" t="n">
        <f aca="false">'[1]8-16-94'!$D$33</f>
        <v>214</v>
      </c>
      <c r="E33" s="3" t="str">
        <f aca="false">'[1]11-1-94'!$D$33</f>
        <v>NR</v>
      </c>
      <c r="F33" s="3" t="n">
        <f aca="false">'[2]6-6-95'!$D$33</f>
        <v>110</v>
      </c>
      <c r="G33" s="3" t="n">
        <f aca="false">'[2]8-14-95'!$D$33</f>
        <v>146</v>
      </c>
      <c r="H33" s="3" t="n">
        <f aca="false">'[3]7-30-96'!$D$33</f>
        <v>170</v>
      </c>
      <c r="I33" s="3" t="n">
        <f aca="false">'[4]08-20-97'!$L$14</f>
        <v>220</v>
      </c>
      <c r="J33" s="3" t="n">
        <f aca="false">'[5]07-29-98'!$L$14</f>
        <v>170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6-8-94'!$D$20</f>
        <v>ND</v>
      </c>
      <c r="D34" s="3" t="str">
        <f aca="false">'[1]8-16-94'!$D$20</f>
        <v>ND</v>
      </c>
      <c r="E34" s="3" t="str">
        <f aca="false">'[1]11-1-94'!$D$20</f>
        <v>NR</v>
      </c>
      <c r="F34" s="3" t="str">
        <f aca="false">'[2]6-6-95'!$D$20</f>
        <v>ND</v>
      </c>
      <c r="G34" s="3" t="str">
        <f aca="false">'[2]8-14-95'!$D$20</f>
        <v>ND</v>
      </c>
      <c r="H34" s="3" t="str">
        <f aca="false">'[3]7-30-96'!$D$20</f>
        <v>ND</v>
      </c>
      <c r="I34" s="3" t="str">
        <f aca="false">'[4]08-20-97'!$L$41</f>
        <v>ND</v>
      </c>
      <c r="J34" s="3" t="str">
        <f aca="false">'[5]07-29-98'!$L$41</f>
        <v>ND</v>
      </c>
    </row>
    <row r="35" customFormat="false" ht="12" hidden="false" customHeight="false" outlineLevel="0" collapsed="false">
      <c r="A35" s="3" t="s">
        <v>39</v>
      </c>
      <c r="B35" s="3" t="s">
        <v>7</v>
      </c>
      <c r="C35" s="3" t="str">
        <f aca="false">'[1]6-8-94'!$D$59</f>
        <v>ND</v>
      </c>
      <c r="D35" s="3" t="str">
        <f aca="false">'[1]8-16-94'!$D$59</f>
        <v>ND</v>
      </c>
      <c r="E35" s="3" t="str">
        <f aca="false">'[1]11-1-94'!$D$59</f>
        <v>NR</v>
      </c>
      <c r="F35" s="3" t="str">
        <f aca="false">'[2]6-6-95'!$D$59</f>
        <v>ND</v>
      </c>
      <c r="G35" s="3" t="str">
        <f aca="false">'[2]8-14-95'!$D$59</f>
        <v>ND</v>
      </c>
      <c r="H35" s="3" t="str">
        <f aca="false">'[3]7-30-96'!$D$59</f>
        <v>ND</v>
      </c>
      <c r="I35" s="3" t="s">
        <v>8</v>
      </c>
      <c r="J35" s="3" t="s">
        <v>8</v>
      </c>
    </row>
    <row r="36" customFormat="false" ht="12" hidden="false" customHeight="false" outlineLevel="0" collapsed="false">
      <c r="A36" s="3" t="s">
        <v>40</v>
      </c>
      <c r="B36" s="3" t="s">
        <v>7</v>
      </c>
      <c r="C36" s="3" t="n">
        <f aca="false">'[1]6-8-94'!$D$29</f>
        <v>10</v>
      </c>
      <c r="D36" s="3" t="n">
        <f aca="false">'[1]8-16-94'!$D$29</f>
        <v>10</v>
      </c>
      <c r="E36" s="3" t="str">
        <f aca="false">'[1]11-1-94'!$D$29</f>
        <v>NR</v>
      </c>
      <c r="F36" s="3" t="n">
        <f aca="false">'[2]6-6-95'!$D$29</f>
        <v>6</v>
      </c>
      <c r="G36" s="3" t="n">
        <f aca="false">'[2]8-14-95'!$D$29</f>
        <v>8</v>
      </c>
      <c r="H36" s="3" t="n">
        <f aca="false">'[3]7-30-96'!$D$29</f>
        <v>16</v>
      </c>
      <c r="I36" s="3" t="n">
        <f aca="false">'[4]08-20-97'!$L$8</f>
        <v>15</v>
      </c>
      <c r="J36" s="3" t="n">
        <f aca="false">'[5]07-29-98'!$L$8</f>
        <v>13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n">
        <f aca="false">'[1]6-8-94'!$D$27</f>
        <v>14</v>
      </c>
      <c r="D37" s="3" t="n">
        <f aca="false">'[1]8-16-94'!$D$27</f>
        <v>13</v>
      </c>
      <c r="E37" s="3" t="str">
        <f aca="false">'[1]11-1-94'!$D$27</f>
        <v>NR</v>
      </c>
      <c r="F37" s="3" t="n">
        <f aca="false">'[2]6-6-95'!$D$27</f>
        <v>18</v>
      </c>
      <c r="G37" s="3" t="n">
        <f aca="false">'[2]8-14-95'!$D$27</f>
        <v>18</v>
      </c>
      <c r="H37" s="3" t="n">
        <f aca="false">'[3]7-30-96'!$D$27</f>
        <v>9</v>
      </c>
      <c r="I37" s="3" t="n">
        <f aca="false">'[4]08-20-97'!$L$6</f>
        <v>12</v>
      </c>
      <c r="J37" s="3" t="n">
        <f aca="false">'[5]07-29-98'!$L$6</f>
        <v>15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str">
        <f aca="false">'[1]6-8-94'!$D$19</f>
        <v>ND</v>
      </c>
      <c r="D38" s="3" t="n">
        <f aca="false">'[1]8-16-94'!$D$19</f>
        <v>0.01</v>
      </c>
      <c r="E38" s="3" t="str">
        <f aca="false">'[1]11-1-94'!$D$19</f>
        <v>NR</v>
      </c>
      <c r="F38" s="3" t="str">
        <f aca="false">'[2]6-6-95'!$D$19</f>
        <v>ND</v>
      </c>
      <c r="G38" s="3" t="n">
        <f aca="false">'[2]8-14-95'!$D$19</f>
        <v>0.07</v>
      </c>
      <c r="H38" s="3" t="str">
        <f aca="false">'[3]7-30-96'!$D$19</f>
        <v>ND</v>
      </c>
      <c r="I38" s="3" t="n">
        <f aca="false">'[4]08-20-97'!$L$40</f>
        <v>0.01</v>
      </c>
      <c r="J38" s="3" t="n">
        <f aca="false">'[5]07-29-98'!$L$40</f>
        <v>0.03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n">
        <f aca="false">'[1]6-8-94'!$D$28</f>
        <v>86</v>
      </c>
      <c r="D39" s="3" t="n">
        <f aca="false">'[1]8-16-94'!$D$28</f>
        <v>50</v>
      </c>
      <c r="E39" s="3" t="str">
        <f aca="false">'[1]11-1-94'!$D$28</f>
        <v>NR</v>
      </c>
      <c r="F39" s="3" t="n">
        <f aca="false">'[2]6-6-95'!$D$28</f>
        <v>29</v>
      </c>
      <c r="G39" s="3" t="n">
        <f aca="false">'[2]8-14-95'!$D$28</f>
        <v>31</v>
      </c>
      <c r="H39" s="3" t="n">
        <f aca="false">'[3]7-30-96'!$D$28</f>
        <v>75</v>
      </c>
      <c r="I39" s="3" t="n">
        <f aca="false">'[4]08-20-97'!$L$7</f>
        <v>59</v>
      </c>
      <c r="J39" s="3" t="n">
        <f aca="false">'[5]07-29-98'!$L$7</f>
        <v>38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6-8-94'!$D$60</f>
        <v>ND</v>
      </c>
      <c r="D40" s="3" t="str">
        <f aca="false">'[1]8-16-94'!$D$60</f>
        <v>ND</v>
      </c>
      <c r="E40" s="3" t="str">
        <f aca="false">'[1]11-1-94'!$D$60</f>
        <v>NR</v>
      </c>
      <c r="F40" s="3" t="str">
        <f aca="false">'[2]6-6-95'!$D$60</f>
        <v>ND</v>
      </c>
      <c r="G40" s="3" t="str">
        <f aca="false">'[2]8-14-95'!$D$60</f>
        <v>ND</v>
      </c>
      <c r="H40" s="3" t="str">
        <f aca="false">'[3]7-30-96'!$D$60</f>
        <v>ND</v>
      </c>
      <c r="I40" s="3" t="s">
        <v>8</v>
      </c>
      <c r="J40" s="3" t="s">
        <v>8</v>
      </c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6-8-94'!$D$40</f>
        <v>ND</v>
      </c>
      <c r="D41" s="3" t="n">
        <f aca="false">'[1]8-16-94'!$D$40</f>
        <v>0.6</v>
      </c>
      <c r="E41" s="3" t="str">
        <f aca="false">'[1]11-1-94'!$D$40</f>
        <v>NR</v>
      </c>
      <c r="F41" s="3" t="n">
        <f aca="false">'[2]6-6-95'!$D$40</f>
        <v>0.1</v>
      </c>
      <c r="G41" s="3" t="n">
        <f aca="false">'[2]8-14-95'!$D$40</f>
        <v>0.5</v>
      </c>
      <c r="H41" s="3" t="n">
        <f aca="false">'[3]7-30-96'!$D$40</f>
        <v>0.4</v>
      </c>
      <c r="I41" s="11" t="n">
        <f aca="false">'[4]08-20-97'!$L$9</f>
        <v>0.3</v>
      </c>
      <c r="J41" s="11" t="str">
        <f aca="false">'[5]07-29-98'!$L$9</f>
        <v>ND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n">
        <f aca="false">'[1]6-8-94'!$D$44</f>
        <v>3.4</v>
      </c>
      <c r="D42" s="3" t="n">
        <f aca="false">'[1]8-16-94'!$D$44</f>
        <v>4.2</v>
      </c>
      <c r="E42" s="3" t="str">
        <f aca="false">'[1]11-1-94'!$D$44</f>
        <v>NR</v>
      </c>
      <c r="F42" s="3" t="n">
        <f aca="false">'[2]6-6-95'!$D$44</f>
        <v>2.5</v>
      </c>
      <c r="G42" s="3" t="n">
        <f aca="false">'[2]8-14-95'!$D$44</f>
        <v>4.2</v>
      </c>
      <c r="H42" s="3" t="n">
        <f aca="false">'[3]7-30-96'!$D$44</f>
        <v>6.8</v>
      </c>
      <c r="I42" s="11" t="n">
        <f aca="false">'[4]08-20-97'!$L$31</f>
        <v>4.1</v>
      </c>
      <c r="J42" s="11" t="n">
        <f aca="false">'[5]07-29-98'!$L$31</f>
        <v>5.1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n">
        <f aca="false">'[1]6-8-94'!$D$9</f>
        <v>8</v>
      </c>
      <c r="D43" s="3" t="n">
        <f aca="false">'[1]8-16-94'!$D$9</f>
        <v>3</v>
      </c>
      <c r="E43" s="3" t="str">
        <f aca="false">'[1]11-1-94'!$D$9</f>
        <v>NR</v>
      </c>
      <c r="F43" s="3" t="str">
        <f aca="false">'[2]6-6-95'!$D$9</f>
        <v>ND</v>
      </c>
      <c r="G43" s="3" t="n">
        <f aca="false">'[2]8-14-95'!$D$9</f>
        <v>2</v>
      </c>
      <c r="H43" s="3" t="n">
        <f aca="false">'[3]7-30-96'!$D$9</f>
        <v>2</v>
      </c>
      <c r="I43" s="3" t="n">
        <f aca="false">'[4]08-20-97'!$L$26</f>
        <v>1</v>
      </c>
      <c r="J43" s="3" t="str">
        <f aca="false">'[5]07-29-98'!$L$26</f>
        <v>ND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6-8-94'!$D$31</f>
        <v>ND</v>
      </c>
      <c r="D44" s="3" t="str">
        <f aca="false">'[1]8-16-94'!$D$31</f>
        <v>ND</v>
      </c>
      <c r="E44" s="3" t="str">
        <f aca="false">'[1]11-1-94'!$D$31</f>
        <v>NR</v>
      </c>
      <c r="F44" s="3" t="str">
        <f aca="false">'[2]6-6-95'!$D$31</f>
        <v>ND</v>
      </c>
      <c r="G44" s="3" t="str">
        <f aca="false">'[2]8-14-95'!$D$31</f>
        <v>ND</v>
      </c>
      <c r="H44" s="3" t="str">
        <f aca="false">'[3]7-30-96'!$D$31</f>
        <v>ND</v>
      </c>
      <c r="I44" s="3" t="str">
        <f aca="false">'[4]08-20-97'!$L$12</f>
        <v>ND</v>
      </c>
      <c r="J44" s="3" t="str">
        <f aca="false">'[5]07-29-98'!$L$12</f>
        <v>ND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str">
        <f aca="false">'[1]6-8-94'!$D$18</f>
        <v>ND</v>
      </c>
      <c r="D45" s="3" t="str">
        <f aca="false">'[1]8-16-94'!$D$18</f>
        <v>ND</v>
      </c>
      <c r="E45" s="3" t="str">
        <f aca="false">'[1]11-1-94'!$D$18</f>
        <v>NR</v>
      </c>
      <c r="F45" s="3" t="str">
        <f aca="false">'[2]6-6-95'!$D$18</f>
        <v>ND</v>
      </c>
      <c r="G45" s="3" t="str">
        <f aca="false">'[2]8-14-95'!$D$18</f>
        <v>ND</v>
      </c>
      <c r="H45" s="3" t="str">
        <f aca="false">'[3]7-30-96'!$D$18</f>
        <v>ND</v>
      </c>
      <c r="I45" s="3" t="str">
        <f aca="false">'[4]08-20-97'!$L$39</f>
        <v>ND</v>
      </c>
      <c r="J45" s="3" t="str">
        <f aca="false">'[5]07-29-98'!$L$39</f>
        <v>ND</v>
      </c>
    </row>
    <row r="46" customFormat="false" ht="12" hidden="false" customHeight="false" outlineLevel="0" collapsed="false">
      <c r="A46" s="3" t="s">
        <v>50</v>
      </c>
      <c r="B46" s="3" t="s">
        <v>51</v>
      </c>
      <c r="C46" s="3" t="n">
        <f aca="false">'[1]6-8-94'!$D$5</f>
        <v>8.9</v>
      </c>
      <c r="D46" s="3" t="n">
        <f aca="false">'[1]8-16-94'!$D$5</f>
        <v>8.7</v>
      </c>
      <c r="E46" s="3" t="str">
        <f aca="false">'[1]11-1-94'!$D$5</f>
        <v>NR</v>
      </c>
      <c r="F46" s="3" t="n">
        <f aca="false">'[2]6-6-95'!$D$5</f>
        <v>8.9</v>
      </c>
      <c r="G46" s="3" t="n">
        <f aca="false">'[2]8-14-95'!$D$5</f>
        <v>8.8</v>
      </c>
      <c r="H46" s="3" t="n">
        <f aca="false">'[3]7-30-96'!$D$5</f>
        <v>8.9</v>
      </c>
      <c r="I46" s="3" t="n">
        <f aca="false">'[4]08-20-97'!$L$20</f>
        <v>8.6</v>
      </c>
      <c r="J46" s="3" t="n">
        <f aca="false">'[5]07-29-98'!$L$20</f>
        <v>8.9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6-8-94'!$D$61</f>
        <v>ND</v>
      </c>
      <c r="D47" s="3" t="str">
        <f aca="false">'[1]8-16-94'!$D$61</f>
        <v>ND</v>
      </c>
      <c r="E47" s="3" t="str">
        <f aca="false">'[1]11-1-94'!$D$61</f>
        <v>NR</v>
      </c>
      <c r="F47" s="3" t="str">
        <f aca="false">'[2]6-6-95'!$D$61</f>
        <v>ND</v>
      </c>
      <c r="G47" s="3" t="str">
        <f aca="false">'[2]8-14-95'!$D$61</f>
        <v>ND</v>
      </c>
      <c r="H47" s="3" t="str">
        <f aca="false">'[3]7-30-96'!$D$61</f>
        <v>ND</v>
      </c>
      <c r="I47" s="3" t="s">
        <v>8</v>
      </c>
      <c r="J47" s="3" t="s">
        <v>8</v>
      </c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6-8-94'!$D$38</f>
        <v>ND</v>
      </c>
      <c r="D48" s="3" t="n">
        <f aca="false">'[1]8-16-94'!$D$38</f>
        <v>0.05</v>
      </c>
      <c r="E48" s="3" t="str">
        <f aca="false">'[1]11-1-94'!$D$38</f>
        <v>NR</v>
      </c>
      <c r="F48" s="3" t="str">
        <f aca="false">'[2]6-6-95'!$D$38</f>
        <v>ND</v>
      </c>
      <c r="G48" s="3" t="str">
        <f aca="false">'[2]8-14-95'!$D$38</f>
        <v>ND</v>
      </c>
      <c r="H48" s="3" t="str">
        <f aca="false">'[3]7-30-96'!$D$38</f>
        <v>ND</v>
      </c>
      <c r="I48" s="3" t="str">
        <f aca="false">'[4]08-20-97'!$L$27</f>
        <v>ND</v>
      </c>
      <c r="J48" s="3" t="n">
        <f aca="false">'[5]07-29-98'!$L$27</f>
        <v>0.08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6-8-94'!$D$39</f>
        <v>ND</v>
      </c>
      <c r="D49" s="3" t="n">
        <f aca="false">'[1]8-16-94'!$D$39</f>
        <v>0.2</v>
      </c>
      <c r="E49" s="3" t="str">
        <f aca="false">'[1]11-1-94'!$D$39</f>
        <v>NR</v>
      </c>
      <c r="F49" s="3" t="n">
        <f aca="false">'[2]6-6-95'!$D$39</f>
        <v>0.1</v>
      </c>
      <c r="G49" s="3" t="str">
        <f aca="false">'[2]8-14-95'!$D$39</f>
        <v>NR</v>
      </c>
      <c r="H49" s="3" t="n">
        <f aca="false">'[3]7-30-96'!$D$39</f>
        <v>0.07</v>
      </c>
      <c r="I49" s="3" t="n">
        <f aca="false">'[4]08-20-97'!$L$28</f>
        <v>0.22</v>
      </c>
      <c r="J49" s="3" t="n">
        <f aca="false">'[5]07-29-98'!$L$28</f>
        <v>0.24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6-8-94'!$D$62</f>
        <v>ND</v>
      </c>
      <c r="D50" s="3" t="str">
        <f aca="false">'[1]8-16-94'!$D$62</f>
        <v>ND</v>
      </c>
      <c r="E50" s="3" t="str">
        <f aca="false">'[1]11-1-94'!$D$62</f>
        <v>NR</v>
      </c>
      <c r="F50" s="3" t="str">
        <f aca="false">'[2]6-6-95'!$D$62</f>
        <v>ND</v>
      </c>
      <c r="G50" s="3" t="str">
        <f aca="false">'[2]8-14-95'!$D$62</f>
        <v>ND</v>
      </c>
      <c r="H50" s="3" t="str">
        <f aca="false">'[3]7-30-96'!$D$62</f>
        <v>ND</v>
      </c>
      <c r="I50" s="3" t="s">
        <v>8</v>
      </c>
      <c r="J50" s="3" t="s">
        <v>8</v>
      </c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6-8-94'!$D$21</f>
        <v>ND</v>
      </c>
      <c r="D51" s="3" t="str">
        <f aca="false">'[1]8-16-94'!$D$21</f>
        <v>ND</v>
      </c>
      <c r="E51" s="3" t="str">
        <f aca="false">'[1]11-1-94'!$D$21</f>
        <v>NR</v>
      </c>
      <c r="F51" s="3" t="str">
        <f aca="false">'[2]6-6-95'!$D$21</f>
        <v>ND</v>
      </c>
      <c r="G51" s="3" t="str">
        <f aca="false">'[2]8-14-95'!$D$21</f>
        <v>ND</v>
      </c>
      <c r="H51" s="3" t="str">
        <f aca="false">'[3]7-30-96'!$D$21</f>
        <v>ND</v>
      </c>
      <c r="I51" s="3" t="str">
        <f aca="false">'[4]08-20-97'!$L$42</f>
        <v>ND</v>
      </c>
      <c r="J51" s="3" t="str">
        <f aca="false">'[5]07-29-98'!$L$42</f>
        <v>ND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n">
        <f aca="false">'[1]6-8-94'!$D$35</f>
        <v>57</v>
      </c>
      <c r="D52" s="3" t="n">
        <f aca="false">'[1]8-16-94'!$D$35</f>
        <v>63</v>
      </c>
      <c r="E52" s="3" t="str">
        <f aca="false">'[1]11-1-94'!$D$35</f>
        <v>NR</v>
      </c>
      <c r="F52" s="3" t="n">
        <f aca="false">'[2]6-6-95'!$D$35</f>
        <v>190</v>
      </c>
      <c r="G52" s="3" t="n">
        <f aca="false">'[2]8-14-95'!$D$35</f>
        <v>160</v>
      </c>
      <c r="H52" s="3" t="n">
        <f aca="false">'[3]7-30-96'!$D$35</f>
        <v>78</v>
      </c>
      <c r="I52" s="11" t="n">
        <f aca="false">'[4]08-20-97'!$L$15</f>
        <v>99</v>
      </c>
      <c r="J52" s="11" t="n">
        <f aca="false">'[5]07-29-98'!$L$15</f>
        <v>130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n">
        <f aca="false">'[1]6-8-94'!$D$7</f>
        <v>770</v>
      </c>
      <c r="D53" s="3" t="n">
        <f aca="false">'[1]8-16-94'!$D$7</f>
        <v>435</v>
      </c>
      <c r="E53" s="3" t="str">
        <f aca="false">'[1]11-1-94'!$D$7</f>
        <v>NR</v>
      </c>
      <c r="F53" s="3" t="n">
        <f aca="false">'[2]6-6-95'!$D$7</f>
        <v>460</v>
      </c>
      <c r="G53" s="3" t="n">
        <f aca="false">'[2]8-14-95'!$D$7</f>
        <v>480</v>
      </c>
      <c r="H53" s="3" t="n">
        <f aca="false">'[3]7-30-96'!$D$7</f>
        <v>580</v>
      </c>
      <c r="I53" s="3" t="n">
        <f aca="false">'[4]08-20-97'!$L$22</f>
        <v>550</v>
      </c>
      <c r="J53" s="3" t="n">
        <f aca="false">'[5]07-29-98'!$L$22</f>
        <v>51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n">
        <f aca="false">'[1]6-8-94'!$D$43</f>
        <v>2.6</v>
      </c>
      <c r="D54" s="3" t="n">
        <f aca="false">'[1]8-16-94'!$D$43</f>
        <v>3.1</v>
      </c>
      <c r="E54" s="3" t="str">
        <f aca="false">'[1]11-1-94'!$D$43</f>
        <v>NR</v>
      </c>
      <c r="F54" s="3" t="n">
        <f aca="false">'[2]6-6-95'!$D$43</f>
        <v>2.2</v>
      </c>
      <c r="G54" s="3" t="n">
        <f aca="false">'[2]8-14-95'!$D$43</f>
        <v>2.8</v>
      </c>
      <c r="H54" s="3" t="n">
        <f aca="false">'[3]7-30-96'!$D$43</f>
        <v>5.6</v>
      </c>
      <c r="I54" s="11" t="n">
        <f aca="false">'[4]08-20-97'!$L$30</f>
        <v>3.6</v>
      </c>
      <c r="J54" s="11" t="n">
        <f aca="false">'[5]07-29-98'!$L$30</f>
        <v>3.5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n">
        <f aca="false">'[1]6-8-94'!$D$30</f>
        <v>138</v>
      </c>
      <c r="D55" s="3" t="n">
        <f aca="false">'[1]8-16-94'!$D$30</f>
        <v>185</v>
      </c>
      <c r="E55" s="3" t="str">
        <f aca="false">'[1]11-1-94'!$D$30</f>
        <v>NR</v>
      </c>
      <c r="F55" s="3" t="n">
        <f aca="false">'[2]6-6-95'!$D$30</f>
        <v>125</v>
      </c>
      <c r="G55" s="3" t="n">
        <f aca="false">'[2]8-14-95'!$D$30</f>
        <v>145</v>
      </c>
      <c r="H55" s="3" t="n">
        <f aca="false">'[3]7-30-96'!$D$30</f>
        <v>200</v>
      </c>
      <c r="I55" s="3" t="n">
        <f aca="false">'[4]08-20-97'!$L$11</f>
        <v>200</v>
      </c>
      <c r="J55" s="3" t="n">
        <f aca="false">'[5]07-29-98'!$L$11</f>
        <v>170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n">
        <f aca="false">'[1]6-8-94'!$D$25</f>
        <v>304</v>
      </c>
      <c r="D56" s="3" t="n">
        <f aca="false">'[1]8-16-94'!$D$25</f>
        <v>207</v>
      </c>
      <c r="E56" s="3" t="str">
        <f aca="false">'[1]11-1-94'!$D$25</f>
        <v>NR</v>
      </c>
      <c r="F56" s="3" t="n">
        <f aca="false">'[2]6-6-95'!$D$25</f>
        <v>258</v>
      </c>
      <c r="G56" s="3" t="n">
        <f aca="false">'[2]8-14-95'!$D$25</f>
        <v>270</v>
      </c>
      <c r="H56" s="3" t="n">
        <f aca="false">'[3]7-30-96'!$D$25</f>
        <v>220</v>
      </c>
      <c r="I56" s="3" t="n">
        <f aca="false">'[4]08-20-97'!$L$4</f>
        <v>220</v>
      </c>
      <c r="J56" s="3" t="n">
        <f aca="false">'[5]07-29-98'!$L$4</f>
        <v>270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n">
        <f aca="false">'[1]6-8-94'!$D$8</f>
        <v>20</v>
      </c>
      <c r="D57" s="3" t="n">
        <f aca="false">'[1]8-16-94'!$D$8</f>
        <v>15</v>
      </c>
      <c r="E57" s="3" t="str">
        <f aca="false">'[1]11-1-94'!$D$8</f>
        <v>NR</v>
      </c>
      <c r="F57" s="3" t="n">
        <f aca="false">'[2]6-6-95'!$D$8</f>
        <v>20</v>
      </c>
      <c r="G57" s="3" t="n">
        <f aca="false">'[2]8-14-95'!$D$8</f>
        <v>145</v>
      </c>
      <c r="H57" s="3" t="n">
        <f aca="false">'[3]7-30-96'!$D$8</f>
        <v>11</v>
      </c>
      <c r="I57" s="3" t="n">
        <f aca="false">'[4]08-20-97'!$L$23</f>
        <v>17</v>
      </c>
      <c r="J57" s="3" t="n">
        <f aca="false">'[5]07-29-98'!$L$23</f>
        <v>44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n">
        <f aca="false">'[1]6-8-94'!$D$23</f>
        <v>0.02</v>
      </c>
      <c r="D58" s="3" t="n">
        <f aca="false">'[1]8-16-94'!$D$23</f>
        <v>0.02</v>
      </c>
      <c r="E58" s="3" t="str">
        <f aca="false">'[1]11-1-94'!$D$23</f>
        <v>NR</v>
      </c>
      <c r="F58" s="3" t="n">
        <f aca="false">'[2]6-6-95'!$D$23</f>
        <v>0.01</v>
      </c>
      <c r="G58" s="3" t="n">
        <f aca="false">'[2]8-14-95'!$D$23</f>
        <v>0.05</v>
      </c>
      <c r="H58" s="3" t="n">
        <f aca="false">'[3]7-30-96'!$D$23</f>
        <v>0.31</v>
      </c>
      <c r="I58" s="3" t="n">
        <f aca="false">'[4]08-20-97'!$L$44</f>
        <v>0.06</v>
      </c>
      <c r="J58" s="3" t="n">
        <f aca="false">'[5]07-29-98'!$L$44</f>
        <v>0.05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6-8-94'!$D$42</f>
        <v>ND</v>
      </c>
      <c r="D59" s="3" t="n">
        <f aca="false">'[1]8-16-94'!$D$42</f>
        <v>0.1</v>
      </c>
      <c r="E59" s="3" t="str">
        <f aca="false">'[1]11-1-94'!$D$42</f>
        <v>NR</v>
      </c>
      <c r="F59" s="3" t="str">
        <f aca="false">'[2]6-6-95'!$D$42</f>
        <v>ND</v>
      </c>
      <c r="G59" s="3" t="str">
        <f aca="false">'[2]8-14-95'!$D$42</f>
        <v>ND</v>
      </c>
      <c r="H59" s="3" t="str">
        <f aca="false">'[3]7-30-96'!$D$42</f>
        <v>ND</v>
      </c>
      <c r="I59" s="11" t="str">
        <f aca="false">'[4]08-20-97'!$L$29</f>
        <v>ND</v>
      </c>
      <c r="J59" s="11" t="str">
        <f aca="false">'[5]07-29-98'!$L$29</f>
        <v>ND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n">
        <f aca="false">'[1]6-8-94'!$D$41</f>
        <v>0.8</v>
      </c>
      <c r="D60" s="3" t="n">
        <f aca="false">'[1]8-16-94'!$D$41</f>
        <v>1</v>
      </c>
      <c r="E60" s="3" t="str">
        <f aca="false">'[1]11-1-94'!$D$41</f>
        <v>NR</v>
      </c>
      <c r="F60" s="3" t="n">
        <f aca="false">'[2]6-6-95'!$D$41</f>
        <v>0.3</v>
      </c>
      <c r="G60" s="3" t="n">
        <f aca="false">'[2]8-14-95'!$D$41</f>
        <v>1.4</v>
      </c>
      <c r="H60" s="3" t="n">
        <f aca="false">'[3]7-30-96'!$D$41</f>
        <v>1.2</v>
      </c>
      <c r="I60" s="11" t="n">
        <f aca="false">'[4]08-20-97'!$L$17</f>
        <v>0.6</v>
      </c>
      <c r="J60" s="11" t="n">
        <f aca="false">'[5]07-29-98'!$L$17</f>
        <v>1.6</v>
      </c>
    </row>
  </sheetData>
  <printOptions headings="false" gridLines="true" gridLinesSet="true" horizontalCentered="false" verticalCentered="false"/>
  <pageMargins left="0.170138888888889" right="0.170138888888889" top="0.3" bottom="0.370138888888889" header="0.170138888888889" footer="0.170138888888889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A4" activeCellId="0" sqref="A4:IV4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8.14"/>
    <col collapsed="false" customWidth="true" hidden="false" outlineLevel="0" max="2" min="2" style="22" width="10.13"/>
    <col collapsed="false" customWidth="true" hidden="false" outlineLevel="0" max="3" min="3" style="22" width="6.13"/>
    <col collapsed="false" customWidth="true" hidden="false" outlineLevel="0" max="4" min="4" style="22" width="7.14"/>
    <col collapsed="false" customWidth="true" hidden="false" outlineLevel="0" max="5" min="5" style="22" width="6.13"/>
    <col collapsed="false" customWidth="true" hidden="false" outlineLevel="0" max="6" min="6" style="22" width="7.14"/>
    <col collapsed="false" customWidth="true" hidden="false" outlineLevel="0" max="7" min="7" style="22" width="5.85"/>
    <col collapsed="false" customWidth="true" hidden="false" outlineLevel="0" max="8" min="8" style="22" width="6.99"/>
    <col collapsed="false" customWidth="true" hidden="false" outlineLevel="0" max="9" min="9" style="22" width="6.13"/>
    <col collapsed="false" customWidth="true" hidden="false" outlineLevel="0" max="10" min="10" style="22" width="7.42"/>
    <col collapsed="false" customWidth="true" hidden="false" outlineLevel="0" max="11" min="11" style="22" width="6.13"/>
    <col collapsed="false" customWidth="true" hidden="false" outlineLevel="0" max="12" min="12" style="22" width="7.14"/>
    <col collapsed="false" customWidth="true" hidden="false" outlineLevel="0" max="13" min="13" style="65" width="6.13"/>
    <col collapsed="false" customWidth="true" hidden="false" outlineLevel="0" max="14" min="14" style="22" width="7.14"/>
    <col collapsed="false" customWidth="true" hidden="false" outlineLevel="0" max="15" min="15" style="22" width="6.13"/>
    <col collapsed="false" customWidth="true" hidden="false" outlineLevel="0" max="16" min="16" style="22" width="7.14"/>
    <col collapsed="false" customWidth="true" hidden="false" outlineLevel="0" max="17" min="17" style="22" width="5.85"/>
    <col collapsed="false" customWidth="true" hidden="false" outlineLevel="0" max="18" min="18" style="22" width="8.7"/>
    <col collapsed="false" customWidth="true" hidden="false" outlineLevel="0" max="19" min="19" style="22" width="6.13"/>
    <col collapsed="false" customWidth="true" hidden="false" outlineLevel="0" max="20" min="20" style="22" width="7.42"/>
    <col collapsed="false" customWidth="true" hidden="false" outlineLevel="0" max="21" min="21" style="22" width="6.13"/>
    <col collapsed="false" customWidth="true" hidden="false" outlineLevel="0" max="22" min="22" style="22" width="7.14"/>
    <col collapsed="false" customWidth="true" hidden="false" outlineLevel="0" max="23" min="23" style="23" width="6.13"/>
    <col collapsed="false" customWidth="true" hidden="false" outlineLevel="0" max="24" min="24" style="22" width="6.99"/>
    <col collapsed="false" customWidth="true" hidden="false" outlineLevel="0" max="27" min="25" style="22" width="6.13"/>
    <col collapsed="false" customWidth="true" hidden="false" outlineLevel="0" max="28" min="28" style="22" width="6.99"/>
    <col collapsed="false" customWidth="true" hidden="false" outlineLevel="0" max="29" min="29" style="22" width="6.13"/>
    <col collapsed="false" customWidth="true" hidden="false" outlineLevel="0" max="30" min="30" style="22" width="6.99"/>
    <col collapsed="false" customWidth="true" hidden="false" outlineLevel="0" max="32" min="31" style="22" width="6.13"/>
    <col collapsed="false" customWidth="true" hidden="false" outlineLevel="0" max="33" min="33" style="23" width="6.13"/>
    <col collapsed="false" customWidth="true" hidden="false" outlineLevel="0" max="35" min="34" style="22" width="6.13"/>
    <col collapsed="false" customWidth="true" hidden="false" outlineLevel="0" max="36" min="36" style="22" width="6.99"/>
    <col collapsed="false" customWidth="true" hidden="false" outlineLevel="0" max="37" min="37" style="22" width="6.13"/>
    <col collapsed="false" customWidth="true" hidden="false" outlineLevel="0" max="38" min="38" style="22" width="6.99"/>
    <col collapsed="false" customWidth="true" hidden="false" outlineLevel="0" max="39" min="39" style="22" width="6.13"/>
    <col collapsed="false" customWidth="true" hidden="false" outlineLevel="0" max="40" min="40" style="22" width="6.99"/>
    <col collapsed="false" customWidth="true" hidden="false" outlineLevel="0" max="42" min="41" style="22" width="6.13"/>
    <col collapsed="false" customWidth="false" hidden="false" outlineLevel="0" max="257" min="43" style="22" width="9.14"/>
  </cols>
  <sheetData>
    <row r="1" s="25" customFormat="true" ht="12" hidden="false" customHeight="false" outlineLevel="0" collapsed="false">
      <c r="A1" s="24" t="s">
        <v>67</v>
      </c>
      <c r="M1" s="88"/>
      <c r="W1" s="26"/>
      <c r="AG1" s="26"/>
    </row>
    <row r="2" customFormat="false" ht="12.75" hidden="false" customHeight="true" outlineLevel="0" collapsed="false">
      <c r="A2" s="71" t="s">
        <v>68</v>
      </c>
      <c r="B2" s="42"/>
      <c r="C2" s="71" t="s">
        <v>188</v>
      </c>
      <c r="D2" s="71"/>
      <c r="E2" s="71" t="s">
        <v>189</v>
      </c>
      <c r="F2" s="71"/>
      <c r="G2" s="71" t="s">
        <v>190</v>
      </c>
      <c r="H2" s="71"/>
      <c r="I2" s="71" t="s">
        <v>191</v>
      </c>
      <c r="J2" s="71"/>
      <c r="K2" s="71" t="s">
        <v>192</v>
      </c>
      <c r="L2" s="71"/>
      <c r="M2" s="71" t="s">
        <v>193</v>
      </c>
      <c r="N2" s="71"/>
      <c r="O2" s="71" t="s">
        <v>194</v>
      </c>
      <c r="P2" s="71"/>
      <c r="Q2" s="71" t="s">
        <v>195</v>
      </c>
      <c r="R2" s="71"/>
      <c r="S2" s="71" t="s">
        <v>196</v>
      </c>
      <c r="T2" s="71"/>
      <c r="U2" s="71" t="s">
        <v>197</v>
      </c>
      <c r="V2" s="71"/>
      <c r="W2" s="71" t="s">
        <v>198</v>
      </c>
      <c r="X2" s="71"/>
      <c r="Y2" s="71" t="s">
        <v>199</v>
      </c>
      <c r="Z2" s="71"/>
      <c r="AA2" s="71" t="s">
        <v>200</v>
      </c>
      <c r="AB2" s="71"/>
      <c r="AC2" s="71" t="s">
        <v>201</v>
      </c>
      <c r="AD2" s="71"/>
      <c r="AE2" s="71" t="s">
        <v>202</v>
      </c>
      <c r="AF2" s="71"/>
      <c r="AG2" s="71" t="s">
        <v>203</v>
      </c>
      <c r="AH2" s="71"/>
      <c r="AI2" s="71" t="s">
        <v>204</v>
      </c>
      <c r="AJ2" s="71"/>
      <c r="AK2" s="71" t="s">
        <v>205</v>
      </c>
      <c r="AL2" s="71"/>
      <c r="AM2" s="71" t="s">
        <v>206</v>
      </c>
      <c r="AN2" s="71"/>
      <c r="AO2" s="71" t="s">
        <v>207</v>
      </c>
      <c r="AP2" s="71"/>
    </row>
    <row r="3" customFormat="false" ht="12" hidden="false" customHeight="true" outlineLevel="0" collapsed="false">
      <c r="A3" s="46" t="s">
        <v>84</v>
      </c>
      <c r="B3" s="42"/>
      <c r="C3" s="44" t="s">
        <v>85</v>
      </c>
      <c r="D3" s="44"/>
      <c r="E3" s="44" t="s">
        <v>86</v>
      </c>
      <c r="F3" s="44"/>
      <c r="G3" s="44" t="s">
        <v>87</v>
      </c>
      <c r="H3" s="44"/>
      <c r="I3" s="44" t="s">
        <v>88</v>
      </c>
      <c r="J3" s="44"/>
      <c r="K3" s="44" t="s">
        <v>89</v>
      </c>
      <c r="L3" s="44"/>
      <c r="M3" s="44" t="s">
        <v>85</v>
      </c>
      <c r="N3" s="44"/>
      <c r="O3" s="44" t="s">
        <v>86</v>
      </c>
      <c r="P3" s="44"/>
      <c r="Q3" s="44" t="s">
        <v>87</v>
      </c>
      <c r="R3" s="44"/>
      <c r="S3" s="44" t="s">
        <v>88</v>
      </c>
      <c r="T3" s="44"/>
      <c r="U3" s="44" t="s">
        <v>89</v>
      </c>
      <c r="V3" s="44"/>
      <c r="W3" s="44" t="s">
        <v>85</v>
      </c>
      <c r="X3" s="44"/>
      <c r="Y3" s="44" t="s">
        <v>86</v>
      </c>
      <c r="Z3" s="44"/>
      <c r="AA3" s="44" t="s">
        <v>87</v>
      </c>
      <c r="AB3" s="44"/>
      <c r="AC3" s="44" t="s">
        <v>88</v>
      </c>
      <c r="AD3" s="44"/>
      <c r="AE3" s="44" t="s">
        <v>89</v>
      </c>
      <c r="AF3" s="44"/>
      <c r="AG3" s="44" t="s">
        <v>85</v>
      </c>
      <c r="AH3" s="44"/>
      <c r="AI3" s="44" t="s">
        <v>86</v>
      </c>
      <c r="AJ3" s="44"/>
      <c r="AK3" s="44" t="s">
        <v>87</v>
      </c>
      <c r="AL3" s="44"/>
      <c r="AM3" s="44" t="s">
        <v>88</v>
      </c>
      <c r="AN3" s="44"/>
      <c r="AO3" s="44" t="s">
        <v>89</v>
      </c>
      <c r="AP3" s="44"/>
    </row>
    <row r="4" s="91" customFormat="true" ht="12" hidden="false" customHeight="true" outlineLevel="0" collapsed="false">
      <c r="A4" s="89" t="s">
        <v>90</v>
      </c>
      <c r="B4" s="90"/>
      <c r="C4" s="89" t="n">
        <v>37568</v>
      </c>
      <c r="D4" s="89"/>
      <c r="E4" s="89" t="n">
        <v>37933</v>
      </c>
      <c r="F4" s="89"/>
      <c r="G4" s="89" t="n">
        <v>37933</v>
      </c>
      <c r="H4" s="89"/>
      <c r="I4" s="89" t="n">
        <v>37933</v>
      </c>
      <c r="J4" s="89"/>
      <c r="K4" s="89" t="n">
        <v>37933</v>
      </c>
      <c r="L4" s="89"/>
      <c r="M4" s="89" t="n">
        <v>37663</v>
      </c>
      <c r="N4" s="89"/>
      <c r="O4" s="89" t="n">
        <v>37663</v>
      </c>
      <c r="P4" s="89"/>
      <c r="Q4" s="89" t="n">
        <v>37663</v>
      </c>
      <c r="R4" s="89"/>
      <c r="S4" s="89" t="n">
        <v>37663</v>
      </c>
      <c r="T4" s="89"/>
      <c r="U4" s="89" t="n">
        <v>37663</v>
      </c>
      <c r="V4" s="89"/>
      <c r="W4" s="89" t="n">
        <v>37695</v>
      </c>
      <c r="X4" s="89"/>
      <c r="Y4" s="89" t="n">
        <v>37695</v>
      </c>
      <c r="Z4" s="89"/>
      <c r="AA4" s="89" t="n">
        <v>37695</v>
      </c>
      <c r="AB4" s="89"/>
      <c r="AC4" s="89" t="n">
        <v>37695</v>
      </c>
      <c r="AD4" s="89"/>
      <c r="AE4" s="89" t="n">
        <v>37695</v>
      </c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</row>
    <row r="5" s="93" customFormat="true" ht="12" hidden="false" customHeight="true" outlineLevel="0" collapsed="false">
      <c r="A5" s="75" t="s">
        <v>91</v>
      </c>
      <c r="B5" s="92" t="s">
        <v>147</v>
      </c>
      <c r="C5" s="75" t="n">
        <v>0.340277777777778</v>
      </c>
      <c r="D5" s="75"/>
      <c r="E5" s="75" t="n">
        <v>0.451388888888889</v>
      </c>
      <c r="F5" s="75"/>
      <c r="G5" s="75" t="n">
        <v>0.378472222222222</v>
      </c>
      <c r="H5" s="75"/>
      <c r="I5" s="75" t="n">
        <v>0.472222222222222</v>
      </c>
      <c r="J5" s="75"/>
      <c r="K5" s="75" t="n">
        <v>0.472222222222222</v>
      </c>
      <c r="L5" s="75"/>
      <c r="M5" s="75" t="n">
        <v>0.607638888888889</v>
      </c>
      <c r="N5" s="75"/>
      <c r="O5" s="75" t="n">
        <v>0.625</v>
      </c>
      <c r="P5" s="75"/>
      <c r="Q5" s="75" t="n">
        <v>0.559027777777778</v>
      </c>
      <c r="R5" s="75"/>
      <c r="S5" s="75" t="n">
        <v>0.642361111111111</v>
      </c>
      <c r="T5" s="75"/>
      <c r="U5" s="75" t="n">
        <v>0.489583333333333</v>
      </c>
      <c r="V5" s="75"/>
      <c r="W5" s="75" t="n">
        <v>0.508333333333333</v>
      </c>
      <c r="X5" s="75"/>
      <c r="Y5" s="75" t="n">
        <v>0.524305555555556</v>
      </c>
      <c r="Z5" s="75"/>
      <c r="AA5" s="75" t="n">
        <v>0.479166666666667</v>
      </c>
      <c r="AB5" s="75"/>
      <c r="AC5" s="75" t="n">
        <v>0.545138888888889</v>
      </c>
      <c r="AD5" s="75"/>
      <c r="AE5" s="75" t="n">
        <v>0.413194444444444</v>
      </c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</row>
    <row r="6" s="93" customFormat="true" ht="12" hidden="false" customHeight="true" outlineLevel="0" collapsed="false">
      <c r="A6" s="75" t="s">
        <v>92</v>
      </c>
      <c r="B6" s="92" t="s">
        <v>147</v>
      </c>
      <c r="C6" s="75" t="n">
        <v>0.534722222222222</v>
      </c>
      <c r="D6" s="75"/>
      <c r="E6" s="75" t="n">
        <v>0.538194444444444</v>
      </c>
      <c r="F6" s="75"/>
      <c r="G6" s="75" t="n">
        <v>0.538194444444444</v>
      </c>
      <c r="H6" s="75"/>
      <c r="I6" s="75" t="n">
        <v>0.541666666666667</v>
      </c>
      <c r="J6" s="75"/>
      <c r="K6" s="75" t="n">
        <v>0.545138888888889</v>
      </c>
      <c r="L6" s="75"/>
      <c r="M6" s="75" t="n">
        <v>0.701388888888889</v>
      </c>
      <c r="N6" s="75"/>
      <c r="O6" s="75" t="n">
        <v>0.704861111111111</v>
      </c>
      <c r="P6" s="75"/>
      <c r="Q6" s="75" t="n">
        <v>0.704861111111111</v>
      </c>
      <c r="R6" s="75"/>
      <c r="S6" s="75" t="n">
        <v>0.708333333333333</v>
      </c>
      <c r="T6" s="75"/>
      <c r="U6" s="75" t="n">
        <v>0.708333333333333</v>
      </c>
      <c r="V6" s="75"/>
      <c r="W6" s="75" t="n">
        <v>0.611111111111111</v>
      </c>
      <c r="X6" s="75"/>
      <c r="Y6" s="75" t="n">
        <v>0.614583333333333</v>
      </c>
      <c r="Z6" s="75"/>
      <c r="AA6" s="75" t="n">
        <v>0.618055555555556</v>
      </c>
      <c r="AB6" s="75"/>
      <c r="AC6" s="75" t="n">
        <v>0.621527777777778</v>
      </c>
      <c r="AD6" s="75"/>
      <c r="AE6" s="75" t="n">
        <v>0.618055555555556</v>
      </c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</row>
    <row r="7" customFormat="false" ht="12" hidden="false" customHeight="true" outlineLevel="0" collapsed="false">
      <c r="A7" s="42" t="s">
        <v>93</v>
      </c>
      <c r="B7" s="43"/>
      <c r="C7" s="32" t="s">
        <v>208</v>
      </c>
      <c r="D7" s="32"/>
      <c r="E7" s="32" t="s">
        <v>209</v>
      </c>
      <c r="F7" s="32"/>
      <c r="G7" s="32" t="s">
        <v>210</v>
      </c>
      <c r="H7" s="32"/>
      <c r="I7" s="32" t="s">
        <v>211</v>
      </c>
      <c r="J7" s="32"/>
      <c r="K7" s="32" t="s">
        <v>212</v>
      </c>
      <c r="L7" s="32"/>
      <c r="M7" s="32" t="s">
        <v>213</v>
      </c>
      <c r="N7" s="32"/>
      <c r="O7" s="32" t="s">
        <v>214</v>
      </c>
      <c r="P7" s="32"/>
      <c r="Q7" s="32" t="s">
        <v>215</v>
      </c>
      <c r="R7" s="32"/>
      <c r="S7" s="32" t="s">
        <v>216</v>
      </c>
      <c r="T7" s="32"/>
      <c r="U7" s="32" t="s">
        <v>217</v>
      </c>
      <c r="V7" s="32"/>
      <c r="W7" s="32" t="s">
        <v>218</v>
      </c>
      <c r="X7" s="32"/>
      <c r="Y7" s="32" t="s">
        <v>219</v>
      </c>
      <c r="Z7" s="32"/>
      <c r="AA7" s="32" t="s">
        <v>220</v>
      </c>
      <c r="AB7" s="32"/>
      <c r="AC7" s="32" t="s">
        <v>221</v>
      </c>
      <c r="AD7" s="32"/>
      <c r="AE7" s="32" t="s">
        <v>222</v>
      </c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</row>
    <row r="8" customFormat="false" ht="24" hidden="false" customHeight="false" outlineLevel="0" collapsed="false">
      <c r="A8" s="42"/>
      <c r="B8" s="71" t="s">
        <v>94</v>
      </c>
      <c r="C8" s="44" t="s">
        <v>110</v>
      </c>
      <c r="D8" s="81" t="s">
        <v>111</v>
      </c>
      <c r="E8" s="44" t="s">
        <v>110</v>
      </c>
      <c r="F8" s="81" t="s">
        <v>111</v>
      </c>
      <c r="G8" s="44" t="s">
        <v>110</v>
      </c>
      <c r="H8" s="81" t="s">
        <v>111</v>
      </c>
      <c r="I8" s="44" t="s">
        <v>110</v>
      </c>
      <c r="J8" s="81" t="s">
        <v>111</v>
      </c>
      <c r="K8" s="44" t="s">
        <v>110</v>
      </c>
      <c r="L8" s="81" t="s">
        <v>111</v>
      </c>
      <c r="M8" s="44" t="s">
        <v>110</v>
      </c>
      <c r="N8" s="81" t="s">
        <v>111</v>
      </c>
      <c r="O8" s="44" t="s">
        <v>110</v>
      </c>
      <c r="P8" s="81" t="s">
        <v>111</v>
      </c>
      <c r="Q8" s="44" t="s">
        <v>110</v>
      </c>
      <c r="R8" s="81" t="s">
        <v>111</v>
      </c>
      <c r="S8" s="44" t="s">
        <v>110</v>
      </c>
      <c r="T8" s="81" t="s">
        <v>111</v>
      </c>
      <c r="U8" s="44" t="s">
        <v>110</v>
      </c>
      <c r="V8" s="81" t="s">
        <v>111</v>
      </c>
      <c r="W8" s="44" t="s">
        <v>110</v>
      </c>
      <c r="X8" s="81" t="s">
        <v>111</v>
      </c>
      <c r="Y8" s="44" t="s">
        <v>110</v>
      </c>
      <c r="Z8" s="81" t="s">
        <v>111</v>
      </c>
      <c r="AA8" s="44" t="s">
        <v>110</v>
      </c>
      <c r="AB8" s="81" t="s">
        <v>111</v>
      </c>
      <c r="AC8" s="44" t="s">
        <v>110</v>
      </c>
      <c r="AD8" s="81" t="s">
        <v>111</v>
      </c>
      <c r="AE8" s="44" t="s">
        <v>110</v>
      </c>
      <c r="AF8" s="81" t="s">
        <v>111</v>
      </c>
      <c r="AG8" s="44" t="s">
        <v>110</v>
      </c>
      <c r="AH8" s="81" t="s">
        <v>111</v>
      </c>
      <c r="AI8" s="44" t="s">
        <v>110</v>
      </c>
      <c r="AJ8" s="81" t="s">
        <v>111</v>
      </c>
      <c r="AK8" s="44" t="s">
        <v>110</v>
      </c>
      <c r="AL8" s="81" t="s">
        <v>111</v>
      </c>
      <c r="AM8" s="44" t="s">
        <v>110</v>
      </c>
      <c r="AN8" s="81" t="s">
        <v>111</v>
      </c>
      <c r="AO8" s="44" t="s">
        <v>110</v>
      </c>
      <c r="AP8" s="81" t="s">
        <v>111</v>
      </c>
    </row>
    <row r="9" customFormat="false" ht="12" hidden="false" customHeight="false" outlineLevel="0" collapsed="false">
      <c r="A9" s="50" t="s">
        <v>112</v>
      </c>
      <c r="B9" s="51" t="s">
        <v>167</v>
      </c>
      <c r="C9" s="52"/>
      <c r="D9" s="53"/>
      <c r="E9" s="53"/>
      <c r="F9" s="53"/>
      <c r="G9" s="53"/>
      <c r="H9" s="53"/>
      <c r="I9" s="53"/>
      <c r="J9" s="53"/>
      <c r="K9" s="53" t="n">
        <v>5</v>
      </c>
      <c r="L9" s="53" t="n">
        <v>1600</v>
      </c>
      <c r="M9" s="52"/>
      <c r="N9" s="53"/>
      <c r="O9" s="53"/>
      <c r="P9" s="53"/>
      <c r="Q9" s="53"/>
      <c r="R9" s="53"/>
      <c r="S9" s="53"/>
      <c r="T9" s="53"/>
      <c r="U9" s="53" t="n">
        <v>5</v>
      </c>
      <c r="V9" s="53" t="n">
        <v>280</v>
      </c>
      <c r="W9" s="53"/>
      <c r="X9" s="53"/>
      <c r="Y9" s="53"/>
      <c r="Z9" s="53"/>
      <c r="AA9" s="53"/>
      <c r="AB9" s="53"/>
      <c r="AC9" s="46"/>
      <c r="AD9" s="46"/>
      <c r="AE9" s="53" t="n">
        <v>5</v>
      </c>
      <c r="AF9" s="53" t="n">
        <v>110</v>
      </c>
      <c r="AG9" s="53"/>
      <c r="AH9" s="53"/>
      <c r="AI9" s="53"/>
      <c r="AJ9" s="53"/>
      <c r="AK9" s="53"/>
      <c r="AL9" s="53"/>
      <c r="AM9" s="46"/>
      <c r="AN9" s="46"/>
      <c r="AO9" s="53"/>
      <c r="AP9" s="53"/>
    </row>
    <row r="10" customFormat="false" ht="12" hidden="false" customHeight="false" outlineLevel="0" collapsed="false">
      <c r="A10" s="23"/>
      <c r="B10" s="51" t="s">
        <v>113</v>
      </c>
      <c r="C10" s="52"/>
      <c r="D10" s="53"/>
      <c r="E10" s="53"/>
      <c r="F10" s="53"/>
      <c r="G10" s="53"/>
      <c r="H10" s="53"/>
      <c r="I10" s="53"/>
      <c r="J10" s="53"/>
      <c r="K10" s="53" t="n">
        <v>5</v>
      </c>
      <c r="L10" s="53"/>
      <c r="M10" s="52"/>
      <c r="N10" s="53"/>
      <c r="O10" s="53"/>
      <c r="P10" s="53"/>
      <c r="Q10" s="53" t="n">
        <v>5</v>
      </c>
      <c r="R10" s="53"/>
      <c r="S10" s="53" t="n">
        <v>5</v>
      </c>
      <c r="T10" s="53" t="n">
        <v>50000</v>
      </c>
      <c r="U10" s="53" t="n">
        <v>4</v>
      </c>
      <c r="V10" s="53"/>
      <c r="W10" s="53"/>
      <c r="X10" s="53"/>
      <c r="Y10" s="53"/>
      <c r="Z10" s="53"/>
      <c r="AA10" s="53" t="n">
        <v>5</v>
      </c>
      <c r="AB10" s="53"/>
      <c r="AC10" s="46"/>
      <c r="AD10" s="46"/>
      <c r="AE10" s="53" t="n">
        <v>3</v>
      </c>
      <c r="AF10" s="53"/>
      <c r="AG10" s="53"/>
      <c r="AH10" s="53"/>
      <c r="AI10" s="53"/>
      <c r="AJ10" s="53"/>
      <c r="AK10" s="53"/>
      <c r="AL10" s="53"/>
      <c r="AM10" s="46"/>
      <c r="AN10" s="46"/>
      <c r="AO10" s="53"/>
      <c r="AP10" s="53"/>
    </row>
    <row r="11" customFormat="false" ht="12" hidden="false" customHeight="false" outlineLevel="0" collapsed="false">
      <c r="A11" s="23"/>
      <c r="B11" s="44" t="n">
        <v>0.1</v>
      </c>
      <c r="C11" s="52" t="n">
        <v>5</v>
      </c>
      <c r="D11" s="53" t="n">
        <v>160000</v>
      </c>
      <c r="E11" s="53" t="n">
        <v>5</v>
      </c>
      <c r="F11" s="53" t="n">
        <v>90000</v>
      </c>
      <c r="G11" s="53" t="n">
        <v>5</v>
      </c>
      <c r="H11" s="53" t="n">
        <v>160000</v>
      </c>
      <c r="I11" s="53" t="n">
        <v>5</v>
      </c>
      <c r="J11" s="53" t="n">
        <v>160000</v>
      </c>
      <c r="K11" s="53" t="n">
        <v>5</v>
      </c>
      <c r="L11" s="53"/>
      <c r="M11" s="52" t="n">
        <v>5</v>
      </c>
      <c r="N11" s="82" t="n">
        <v>160000</v>
      </c>
      <c r="O11" s="82" t="n">
        <v>5</v>
      </c>
      <c r="P11" s="82" t="n">
        <v>17000</v>
      </c>
      <c r="Q11" s="82" t="n">
        <v>5</v>
      </c>
      <c r="R11" s="82" t="n">
        <v>160000</v>
      </c>
      <c r="S11" s="82" t="n">
        <v>5</v>
      </c>
      <c r="T11" s="53"/>
      <c r="U11" s="53" t="n">
        <v>3</v>
      </c>
      <c r="V11" s="53"/>
      <c r="W11" s="53" t="n">
        <v>5</v>
      </c>
      <c r="X11" s="82" t="n">
        <v>30000</v>
      </c>
      <c r="Y11" s="82" t="n">
        <v>5</v>
      </c>
      <c r="Z11" s="82" t="n">
        <v>90000</v>
      </c>
      <c r="AA11" s="82" t="n">
        <v>5</v>
      </c>
      <c r="AB11" s="82" t="n">
        <v>30000</v>
      </c>
      <c r="AC11" s="82" t="n">
        <v>5</v>
      </c>
      <c r="AD11" s="82" t="n">
        <v>160000</v>
      </c>
      <c r="AE11" s="53" t="n">
        <v>1</v>
      </c>
      <c r="AF11" s="53"/>
      <c r="AG11" s="53"/>
      <c r="AH11" s="82"/>
      <c r="AI11" s="82"/>
      <c r="AJ11" s="82"/>
      <c r="AK11" s="82"/>
      <c r="AL11" s="82"/>
      <c r="AM11" s="82"/>
      <c r="AN11" s="82"/>
      <c r="AO11" s="53"/>
      <c r="AP11" s="53"/>
    </row>
    <row r="12" customFormat="false" ht="12" hidden="false" customHeight="false" outlineLevel="0" collapsed="false">
      <c r="A12" s="23"/>
      <c r="B12" s="44" t="n">
        <v>0.01</v>
      </c>
      <c r="C12" s="52" t="n">
        <v>5</v>
      </c>
      <c r="D12" s="53"/>
      <c r="E12" s="53" t="n">
        <v>5</v>
      </c>
      <c r="F12" s="53"/>
      <c r="G12" s="53" t="n">
        <v>5</v>
      </c>
      <c r="H12" s="53"/>
      <c r="I12" s="53" t="n">
        <v>5</v>
      </c>
      <c r="J12" s="53"/>
      <c r="K12" s="53"/>
      <c r="L12" s="53"/>
      <c r="M12" s="52" t="n">
        <v>5</v>
      </c>
      <c r="N12" s="82"/>
      <c r="O12" s="82" t="n">
        <v>4</v>
      </c>
      <c r="P12" s="82"/>
      <c r="Q12" s="53" t="n">
        <v>5</v>
      </c>
      <c r="R12" s="53"/>
      <c r="S12" s="53" t="n">
        <v>2</v>
      </c>
      <c r="T12" s="53"/>
      <c r="U12" s="53" t="n">
        <v>0</v>
      </c>
      <c r="V12" s="53"/>
      <c r="W12" s="53" t="n">
        <v>5</v>
      </c>
      <c r="X12" s="82"/>
      <c r="Y12" s="82" t="n">
        <v>5</v>
      </c>
      <c r="Z12" s="53"/>
      <c r="AA12" s="53" t="n">
        <v>5</v>
      </c>
      <c r="AB12" s="53"/>
      <c r="AC12" s="53" t="n">
        <v>5</v>
      </c>
      <c r="AD12" s="53"/>
      <c r="AE12" s="53" t="n">
        <v>0</v>
      </c>
      <c r="AF12" s="53"/>
      <c r="AG12" s="53"/>
      <c r="AH12" s="53"/>
      <c r="AI12" s="53"/>
      <c r="AJ12" s="53"/>
      <c r="AK12" s="53"/>
      <c r="AL12" s="53"/>
      <c r="AM12" s="46"/>
      <c r="AN12" s="46"/>
      <c r="AO12" s="53"/>
      <c r="AP12" s="53"/>
    </row>
    <row r="13" customFormat="false" ht="12" hidden="false" customHeight="false" outlineLevel="0" collapsed="false">
      <c r="A13" s="23"/>
      <c r="B13" s="44" t="n">
        <v>0.001</v>
      </c>
      <c r="C13" s="52" t="n">
        <v>4</v>
      </c>
      <c r="D13" s="53"/>
      <c r="E13" s="53" t="n">
        <v>3</v>
      </c>
      <c r="F13" s="53"/>
      <c r="G13" s="53" t="n">
        <v>4</v>
      </c>
      <c r="H13" s="53"/>
      <c r="I13" s="53" t="n">
        <v>5</v>
      </c>
      <c r="J13" s="53"/>
      <c r="K13" s="53"/>
      <c r="L13" s="53"/>
      <c r="M13" s="52" t="n">
        <v>4</v>
      </c>
      <c r="N13" s="53"/>
      <c r="O13" s="53" t="n">
        <v>1</v>
      </c>
      <c r="P13" s="53"/>
      <c r="Q13" s="53" t="n">
        <v>4</v>
      </c>
      <c r="R13" s="53"/>
      <c r="S13" s="53"/>
      <c r="T13" s="53"/>
      <c r="U13" s="53"/>
      <c r="V13" s="53"/>
      <c r="W13" s="53" t="n">
        <v>1</v>
      </c>
      <c r="X13" s="53"/>
      <c r="Y13" s="82" t="n">
        <v>3</v>
      </c>
      <c r="Z13" s="53"/>
      <c r="AA13" s="53" t="n">
        <v>1</v>
      </c>
      <c r="AB13" s="53"/>
      <c r="AC13" s="46" t="n">
        <v>4</v>
      </c>
      <c r="AD13" s="46"/>
      <c r="AE13" s="53"/>
      <c r="AF13" s="53"/>
      <c r="AG13" s="53"/>
      <c r="AH13" s="53"/>
      <c r="AI13" s="53"/>
      <c r="AJ13" s="53"/>
      <c r="AK13" s="53"/>
      <c r="AL13" s="53"/>
      <c r="AM13" s="46"/>
      <c r="AN13" s="46"/>
      <c r="AO13" s="53"/>
      <c r="AP13" s="53"/>
    </row>
    <row r="14" customFormat="false" ht="12" hidden="false" customHeight="false" outlineLevel="0" collapsed="false">
      <c r="A14" s="54"/>
      <c r="B14" s="55" t="n">
        <v>0.0001</v>
      </c>
      <c r="C14" s="52"/>
      <c r="D14" s="53"/>
      <c r="E14" s="53"/>
      <c r="F14" s="53"/>
      <c r="G14" s="53"/>
      <c r="H14" s="53"/>
      <c r="I14" s="53"/>
      <c r="J14" s="53"/>
      <c r="K14" s="53"/>
      <c r="L14" s="53"/>
      <c r="M14" s="52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46"/>
      <c r="AD14" s="46"/>
      <c r="AE14" s="53"/>
      <c r="AF14" s="53"/>
      <c r="AG14" s="53"/>
      <c r="AH14" s="53"/>
      <c r="AI14" s="53"/>
      <c r="AJ14" s="53"/>
      <c r="AK14" s="53"/>
      <c r="AL14" s="53"/>
      <c r="AM14" s="46"/>
      <c r="AN14" s="46"/>
      <c r="AO14" s="53"/>
      <c r="AP14" s="53"/>
    </row>
    <row r="15" customFormat="false" ht="12" hidden="false" customHeight="false" outlineLevel="0" collapsed="false">
      <c r="A15" s="50" t="s">
        <v>114</v>
      </c>
      <c r="B15" s="51" t="s">
        <v>167</v>
      </c>
      <c r="C15" s="52"/>
      <c r="D15" s="53"/>
      <c r="E15" s="53"/>
      <c r="F15" s="53"/>
      <c r="G15" s="53"/>
      <c r="H15" s="53"/>
      <c r="I15" s="53"/>
      <c r="J15" s="52"/>
      <c r="K15" s="53" t="n">
        <v>5</v>
      </c>
      <c r="L15" s="52" t="n">
        <v>170</v>
      </c>
      <c r="M15" s="52"/>
      <c r="N15" s="53"/>
      <c r="O15" s="53"/>
      <c r="P15" s="53"/>
      <c r="Q15" s="53"/>
      <c r="R15" s="53"/>
      <c r="S15" s="53"/>
      <c r="T15" s="52"/>
      <c r="U15" s="53" t="n">
        <v>0</v>
      </c>
      <c r="V15" s="52" t="s">
        <v>8</v>
      </c>
      <c r="W15" s="53"/>
      <c r="X15" s="53"/>
      <c r="Y15" s="53"/>
      <c r="Z15" s="53"/>
      <c r="AA15" s="53"/>
      <c r="AB15" s="53"/>
      <c r="AC15" s="46"/>
      <c r="AD15" s="46"/>
      <c r="AE15" s="53" t="n">
        <v>2</v>
      </c>
      <c r="AF15" s="52" t="n">
        <v>7</v>
      </c>
      <c r="AG15" s="53"/>
      <c r="AH15" s="53"/>
      <c r="AI15" s="53"/>
      <c r="AJ15" s="53"/>
      <c r="AK15" s="53"/>
      <c r="AL15" s="53"/>
      <c r="AM15" s="46"/>
      <c r="AN15" s="46"/>
      <c r="AO15" s="53"/>
      <c r="AP15" s="53"/>
    </row>
    <row r="16" customFormat="false" ht="12" hidden="false" customHeight="false" outlineLevel="0" collapsed="false">
      <c r="A16" s="23"/>
      <c r="B16" s="51" t="s">
        <v>113</v>
      </c>
      <c r="C16" s="52"/>
      <c r="D16" s="53"/>
      <c r="E16" s="53"/>
      <c r="F16" s="53"/>
      <c r="G16" s="53"/>
      <c r="H16" s="53"/>
      <c r="I16" s="53"/>
      <c r="J16" s="52"/>
      <c r="K16" s="53" t="n">
        <v>4</v>
      </c>
      <c r="L16" s="52"/>
      <c r="M16" s="52"/>
      <c r="N16" s="53"/>
      <c r="O16" s="53"/>
      <c r="P16" s="53"/>
      <c r="Q16" s="53" t="n">
        <v>5</v>
      </c>
      <c r="R16" s="53"/>
      <c r="S16" s="53" t="n">
        <v>5</v>
      </c>
      <c r="T16" s="52" t="n">
        <v>5000</v>
      </c>
      <c r="U16" s="53" t="n">
        <v>0</v>
      </c>
      <c r="V16" s="52"/>
      <c r="W16" s="53"/>
      <c r="X16" s="53"/>
      <c r="Y16" s="53"/>
      <c r="Z16" s="53"/>
      <c r="AA16" s="53" t="n">
        <v>5</v>
      </c>
      <c r="AB16" s="53" t="n">
        <v>1100</v>
      </c>
      <c r="AC16" s="46"/>
      <c r="AD16" s="46"/>
      <c r="AE16" s="53" t="n">
        <v>1</v>
      </c>
      <c r="AF16" s="52"/>
      <c r="AG16" s="53"/>
      <c r="AH16" s="53"/>
      <c r="AI16" s="53"/>
      <c r="AJ16" s="53"/>
      <c r="AK16" s="53"/>
      <c r="AL16" s="53"/>
      <c r="AM16" s="46"/>
      <c r="AN16" s="46"/>
      <c r="AO16" s="53"/>
      <c r="AP16" s="53"/>
    </row>
    <row r="17" customFormat="false" ht="12" hidden="false" customHeight="false" outlineLevel="0" collapsed="false">
      <c r="A17" s="23"/>
      <c r="B17" s="44" t="n">
        <v>0.1</v>
      </c>
      <c r="C17" s="52" t="n">
        <v>5</v>
      </c>
      <c r="D17" s="53" t="n">
        <v>50000</v>
      </c>
      <c r="E17" s="53" t="n">
        <v>5</v>
      </c>
      <c r="F17" s="53" t="n">
        <v>5000</v>
      </c>
      <c r="G17" s="53" t="n">
        <v>5</v>
      </c>
      <c r="H17" s="53" t="n">
        <v>8000</v>
      </c>
      <c r="I17" s="53" t="n">
        <v>5</v>
      </c>
      <c r="J17" s="53" t="n">
        <v>8000</v>
      </c>
      <c r="K17" s="53" t="n">
        <v>1</v>
      </c>
      <c r="L17" s="53"/>
      <c r="M17" s="52" t="n">
        <v>5</v>
      </c>
      <c r="N17" s="82" t="n">
        <v>5000</v>
      </c>
      <c r="O17" s="82" t="n">
        <v>5</v>
      </c>
      <c r="P17" s="82" t="n">
        <v>5000</v>
      </c>
      <c r="Q17" s="82" t="n">
        <v>5</v>
      </c>
      <c r="R17" s="82" t="n">
        <v>8000</v>
      </c>
      <c r="S17" s="82" t="n">
        <v>2</v>
      </c>
      <c r="T17" s="53"/>
      <c r="U17" s="53" t="n">
        <v>0</v>
      </c>
      <c r="V17" s="53"/>
      <c r="W17" s="53" t="n">
        <v>5</v>
      </c>
      <c r="X17" s="82" t="n">
        <v>7000</v>
      </c>
      <c r="Y17" s="82" t="n">
        <v>5</v>
      </c>
      <c r="Z17" s="82" t="n">
        <v>24000</v>
      </c>
      <c r="AA17" s="82" t="n">
        <v>3</v>
      </c>
      <c r="AB17" s="53"/>
      <c r="AC17" s="53" t="n">
        <v>5</v>
      </c>
      <c r="AD17" s="53" t="n">
        <v>14000</v>
      </c>
      <c r="AE17" s="53" t="n">
        <v>0</v>
      </c>
      <c r="AF17" s="53"/>
      <c r="AG17" s="53"/>
      <c r="AH17" s="82"/>
      <c r="AI17" s="82"/>
      <c r="AJ17" s="82"/>
      <c r="AK17" s="82"/>
      <c r="AL17" s="53"/>
      <c r="AM17" s="53"/>
      <c r="AN17" s="53"/>
      <c r="AO17" s="53"/>
      <c r="AP17" s="53"/>
    </row>
    <row r="18" customFormat="false" ht="12" hidden="false" customHeight="false" outlineLevel="0" collapsed="false">
      <c r="A18" s="23"/>
      <c r="B18" s="44" t="n">
        <v>0.01</v>
      </c>
      <c r="C18" s="52" t="n">
        <v>5</v>
      </c>
      <c r="D18" s="53"/>
      <c r="E18" s="53" t="n">
        <v>2</v>
      </c>
      <c r="F18" s="53"/>
      <c r="G18" s="53" t="n">
        <v>3</v>
      </c>
      <c r="H18" s="53"/>
      <c r="I18" s="53" t="n">
        <v>3</v>
      </c>
      <c r="J18" s="53"/>
      <c r="K18" s="53"/>
      <c r="L18" s="53"/>
      <c r="M18" s="52" t="n">
        <v>1</v>
      </c>
      <c r="N18" s="82"/>
      <c r="O18" s="82" t="n">
        <v>2</v>
      </c>
      <c r="P18" s="53"/>
      <c r="Q18" s="82" t="n">
        <v>3</v>
      </c>
      <c r="R18" s="53"/>
      <c r="S18" s="53" t="n">
        <v>0</v>
      </c>
      <c r="T18" s="53"/>
      <c r="U18" s="53" t="n">
        <v>0</v>
      </c>
      <c r="V18" s="53"/>
      <c r="W18" s="53" t="n">
        <v>2</v>
      </c>
      <c r="X18" s="53"/>
      <c r="Y18" s="82" t="n">
        <v>5</v>
      </c>
      <c r="Z18" s="53"/>
      <c r="AA18" s="82" t="n">
        <v>4</v>
      </c>
      <c r="AB18" s="53"/>
      <c r="AC18" s="53" t="n">
        <v>3</v>
      </c>
      <c r="AD18" s="46"/>
      <c r="AE18" s="53" t="n">
        <v>0</v>
      </c>
      <c r="AF18" s="53"/>
      <c r="AG18" s="53"/>
      <c r="AH18" s="53"/>
      <c r="AI18" s="53"/>
      <c r="AJ18" s="53"/>
      <c r="AK18" s="82"/>
      <c r="AL18" s="53"/>
      <c r="AM18" s="46"/>
      <c r="AN18" s="46"/>
      <c r="AO18" s="53"/>
      <c r="AP18" s="53"/>
    </row>
    <row r="19" customFormat="false" ht="12" hidden="false" customHeight="false" outlineLevel="0" collapsed="false">
      <c r="A19" s="23"/>
      <c r="B19" s="44" t="n">
        <v>0.001</v>
      </c>
      <c r="C19" s="52" t="n">
        <v>2</v>
      </c>
      <c r="D19" s="53"/>
      <c r="E19" s="53" t="n">
        <v>0</v>
      </c>
      <c r="F19" s="53"/>
      <c r="G19" s="53" t="n">
        <v>0</v>
      </c>
      <c r="H19" s="53"/>
      <c r="I19" s="53" t="n">
        <v>0</v>
      </c>
      <c r="J19" s="53"/>
      <c r="K19" s="53"/>
      <c r="L19" s="53"/>
      <c r="M19" s="52" t="n">
        <v>1</v>
      </c>
      <c r="N19" s="53"/>
      <c r="O19" s="82" t="n">
        <v>0</v>
      </c>
      <c r="P19" s="53"/>
      <c r="Q19" s="82" t="n">
        <v>0</v>
      </c>
      <c r="R19" s="53"/>
      <c r="S19" s="53"/>
      <c r="T19" s="53"/>
      <c r="U19" s="53"/>
      <c r="V19" s="53"/>
      <c r="W19" s="53" t="n">
        <v>1</v>
      </c>
      <c r="X19" s="53"/>
      <c r="Y19" s="82" t="n">
        <v>0</v>
      </c>
      <c r="Z19" s="53"/>
      <c r="AA19" s="82" t="n">
        <v>0</v>
      </c>
      <c r="AB19" s="53"/>
      <c r="AC19" s="53" t="n">
        <v>2</v>
      </c>
      <c r="AD19" s="46"/>
      <c r="AE19" s="53"/>
      <c r="AF19" s="53"/>
      <c r="AG19" s="53"/>
      <c r="AH19" s="53"/>
      <c r="AI19" s="53"/>
      <c r="AJ19" s="53"/>
      <c r="AK19" s="82"/>
      <c r="AL19" s="53"/>
      <c r="AM19" s="46"/>
      <c r="AN19" s="46"/>
      <c r="AO19" s="53"/>
      <c r="AP19" s="53"/>
    </row>
    <row r="20" customFormat="false" ht="12" hidden="false" customHeight="false" outlineLevel="0" collapsed="false">
      <c r="A20" s="54"/>
      <c r="B20" s="55" t="n">
        <v>0.0001</v>
      </c>
      <c r="C20" s="52"/>
      <c r="D20" s="53"/>
      <c r="E20" s="53"/>
      <c r="F20" s="53"/>
      <c r="G20" s="53"/>
      <c r="H20" s="53"/>
      <c r="I20" s="53"/>
      <c r="J20" s="53"/>
      <c r="K20" s="53"/>
      <c r="L20" s="53"/>
      <c r="M20" s="52"/>
      <c r="N20" s="53"/>
      <c r="O20" s="82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46"/>
      <c r="AE20" s="53"/>
      <c r="AF20" s="53"/>
      <c r="AG20" s="53"/>
      <c r="AH20" s="53"/>
      <c r="AI20" s="53"/>
      <c r="AJ20" s="53"/>
      <c r="AK20" s="53"/>
      <c r="AL20" s="53"/>
      <c r="AM20" s="46"/>
      <c r="AN20" s="46"/>
      <c r="AO20" s="53"/>
      <c r="AP20" s="53"/>
    </row>
    <row r="21" customFormat="false" ht="12" hidden="false" customHeight="false" outlineLevel="0" collapsed="false">
      <c r="A21" s="50" t="s">
        <v>116</v>
      </c>
      <c r="B21" s="51" t="s">
        <v>167</v>
      </c>
      <c r="C21" s="52"/>
      <c r="D21" s="53"/>
      <c r="E21" s="53"/>
      <c r="F21" s="53"/>
      <c r="G21" s="53"/>
      <c r="H21" s="53"/>
      <c r="I21" s="53"/>
      <c r="J21" s="52"/>
      <c r="K21" s="53" t="n">
        <v>5</v>
      </c>
      <c r="L21" s="52" t="n">
        <v>170</v>
      </c>
      <c r="M21" s="52"/>
      <c r="N21" s="53"/>
      <c r="O21" s="53"/>
      <c r="P21" s="53"/>
      <c r="Q21" s="53"/>
      <c r="R21" s="53"/>
      <c r="S21" s="53"/>
      <c r="T21" s="52"/>
      <c r="U21" s="53" t="n">
        <v>0</v>
      </c>
      <c r="V21" s="52" t="s">
        <v>8</v>
      </c>
      <c r="W21" s="53"/>
      <c r="X21" s="53"/>
      <c r="Y21" s="53"/>
      <c r="Z21" s="53"/>
      <c r="AA21" s="53"/>
      <c r="AB21" s="53"/>
      <c r="AC21" s="46"/>
      <c r="AD21" s="46"/>
      <c r="AE21" s="53" t="n">
        <v>2</v>
      </c>
      <c r="AF21" s="52" t="n">
        <v>7</v>
      </c>
      <c r="AG21" s="53"/>
      <c r="AH21" s="53"/>
      <c r="AI21" s="53"/>
      <c r="AJ21" s="53"/>
      <c r="AK21" s="53"/>
      <c r="AL21" s="53"/>
      <c r="AM21" s="46"/>
      <c r="AN21" s="46"/>
      <c r="AO21" s="53"/>
      <c r="AP21" s="53"/>
    </row>
    <row r="22" customFormat="false" ht="12" hidden="false" customHeight="false" outlineLevel="0" collapsed="false">
      <c r="A22" s="23"/>
      <c r="B22" s="51" t="s">
        <v>113</v>
      </c>
      <c r="C22" s="52"/>
      <c r="D22" s="53"/>
      <c r="E22" s="53"/>
      <c r="F22" s="53"/>
      <c r="G22" s="53"/>
      <c r="H22" s="53"/>
      <c r="I22" s="53"/>
      <c r="J22" s="52"/>
      <c r="K22" s="53" t="n">
        <v>4</v>
      </c>
      <c r="L22" s="52"/>
      <c r="M22" s="52"/>
      <c r="N22" s="53"/>
      <c r="O22" s="53"/>
      <c r="P22" s="53"/>
      <c r="Q22" s="53" t="n">
        <v>5</v>
      </c>
      <c r="R22" s="53" t="n">
        <v>1100</v>
      </c>
      <c r="S22" s="53" t="n">
        <v>5</v>
      </c>
      <c r="T22" s="52" t="n">
        <v>5000</v>
      </c>
      <c r="U22" s="53" t="n">
        <v>0</v>
      </c>
      <c r="V22" s="52"/>
      <c r="W22" s="53"/>
      <c r="X22" s="53"/>
      <c r="Y22" s="53"/>
      <c r="Z22" s="53"/>
      <c r="AA22" s="53" t="n">
        <v>5</v>
      </c>
      <c r="AB22" s="53" t="n">
        <v>900</v>
      </c>
      <c r="AC22" s="46"/>
      <c r="AD22" s="46"/>
      <c r="AE22" s="53" t="n">
        <v>1</v>
      </c>
      <c r="AF22" s="52"/>
      <c r="AG22" s="53"/>
      <c r="AH22" s="53"/>
      <c r="AI22" s="53"/>
      <c r="AJ22" s="53"/>
      <c r="AK22" s="53"/>
      <c r="AL22" s="53"/>
      <c r="AM22" s="46"/>
      <c r="AN22" s="46"/>
      <c r="AO22" s="53"/>
      <c r="AP22" s="53"/>
    </row>
    <row r="23" customFormat="false" ht="12" hidden="false" customHeight="false" outlineLevel="0" collapsed="false">
      <c r="A23" s="23"/>
      <c r="B23" s="44" t="n">
        <v>0.1</v>
      </c>
      <c r="C23" s="52" t="n">
        <v>5</v>
      </c>
      <c r="D23" s="53" t="n">
        <v>17000</v>
      </c>
      <c r="E23" s="53" t="n">
        <v>5</v>
      </c>
      <c r="F23" s="53" t="n">
        <v>5000</v>
      </c>
      <c r="G23" s="53" t="n">
        <v>5</v>
      </c>
      <c r="H23" s="53" t="n">
        <v>8000</v>
      </c>
      <c r="I23" s="53" t="n">
        <v>5</v>
      </c>
      <c r="J23" s="53" t="n">
        <v>8000</v>
      </c>
      <c r="K23" s="53" t="n">
        <v>1</v>
      </c>
      <c r="L23" s="53"/>
      <c r="M23" s="52" t="n">
        <v>5</v>
      </c>
      <c r="N23" s="82" t="n">
        <v>5000</v>
      </c>
      <c r="O23" s="82" t="n">
        <v>5</v>
      </c>
      <c r="P23" s="82" t="n">
        <v>5000</v>
      </c>
      <c r="Q23" s="82" t="n">
        <v>3</v>
      </c>
      <c r="R23" s="53"/>
      <c r="S23" s="53" t="n">
        <v>2</v>
      </c>
      <c r="T23" s="53"/>
      <c r="U23" s="53" t="n">
        <v>0</v>
      </c>
      <c r="V23" s="53"/>
      <c r="W23" s="53" t="n">
        <v>5</v>
      </c>
      <c r="X23" s="82" t="n">
        <v>5000</v>
      </c>
      <c r="Y23" s="82" t="n">
        <v>5</v>
      </c>
      <c r="Z23" s="82" t="n">
        <v>24000</v>
      </c>
      <c r="AA23" s="82" t="n">
        <v>2</v>
      </c>
      <c r="AB23" s="53"/>
      <c r="AC23" s="53" t="n">
        <v>5</v>
      </c>
      <c r="AD23" s="53" t="n">
        <v>14000</v>
      </c>
      <c r="AE23" s="53" t="n">
        <v>0</v>
      </c>
      <c r="AF23" s="53"/>
      <c r="AG23" s="53"/>
      <c r="AH23" s="82"/>
      <c r="AI23" s="82"/>
      <c r="AJ23" s="82"/>
      <c r="AK23" s="82"/>
      <c r="AL23" s="53"/>
      <c r="AM23" s="53"/>
      <c r="AN23" s="53"/>
      <c r="AO23" s="53"/>
      <c r="AP23" s="53"/>
    </row>
    <row r="24" customFormat="false" ht="12" hidden="false" customHeight="false" outlineLevel="0" collapsed="false">
      <c r="A24" s="23"/>
      <c r="B24" s="44" t="n">
        <v>0.01</v>
      </c>
      <c r="C24" s="52" t="n">
        <v>4</v>
      </c>
      <c r="D24" s="53"/>
      <c r="E24" s="53" t="n">
        <v>2</v>
      </c>
      <c r="F24" s="53"/>
      <c r="G24" s="53" t="n">
        <v>3</v>
      </c>
      <c r="H24" s="53"/>
      <c r="I24" s="53" t="n">
        <v>3</v>
      </c>
      <c r="J24" s="53"/>
      <c r="K24" s="53"/>
      <c r="L24" s="53"/>
      <c r="M24" s="52" t="n">
        <v>1</v>
      </c>
      <c r="N24" s="82"/>
      <c r="O24" s="82" t="n">
        <v>2</v>
      </c>
      <c r="P24" s="53"/>
      <c r="Q24" s="82" t="n">
        <v>1</v>
      </c>
      <c r="R24" s="53"/>
      <c r="S24" s="53" t="n">
        <v>0</v>
      </c>
      <c r="T24" s="53"/>
      <c r="U24" s="53" t="n">
        <v>0</v>
      </c>
      <c r="V24" s="53"/>
      <c r="W24" s="53" t="n">
        <v>1</v>
      </c>
      <c r="X24" s="53"/>
      <c r="Y24" s="82" t="n">
        <v>5</v>
      </c>
      <c r="Z24" s="53"/>
      <c r="AA24" s="82" t="n">
        <v>2</v>
      </c>
      <c r="AB24" s="53"/>
      <c r="AC24" s="53" t="n">
        <v>3</v>
      </c>
      <c r="AD24" s="46"/>
      <c r="AE24" s="53" t="n">
        <v>0</v>
      </c>
      <c r="AF24" s="53"/>
      <c r="AG24" s="53"/>
      <c r="AH24" s="53"/>
      <c r="AI24" s="53"/>
      <c r="AJ24" s="53"/>
      <c r="AK24" s="82"/>
      <c r="AL24" s="53"/>
      <c r="AM24" s="46"/>
      <c r="AN24" s="46"/>
      <c r="AO24" s="53"/>
      <c r="AP24" s="53"/>
    </row>
    <row r="25" customFormat="false" ht="12" hidden="false" customHeight="false" outlineLevel="0" collapsed="false">
      <c r="A25" s="23"/>
      <c r="B25" s="44" t="n">
        <v>0.001</v>
      </c>
      <c r="C25" s="52" t="n">
        <v>1</v>
      </c>
      <c r="D25" s="53"/>
      <c r="E25" s="53" t="n">
        <v>0</v>
      </c>
      <c r="F25" s="53"/>
      <c r="G25" s="53" t="n">
        <v>0</v>
      </c>
      <c r="H25" s="53"/>
      <c r="I25" s="53" t="n">
        <v>0</v>
      </c>
      <c r="J25" s="53"/>
      <c r="K25" s="53"/>
      <c r="L25" s="53"/>
      <c r="M25" s="52" t="n">
        <v>1</v>
      </c>
      <c r="N25" s="53"/>
      <c r="O25" s="82" t="n">
        <v>0</v>
      </c>
      <c r="P25" s="53"/>
      <c r="Q25" s="82" t="n">
        <v>0</v>
      </c>
      <c r="R25" s="53"/>
      <c r="S25" s="53"/>
      <c r="T25" s="53"/>
      <c r="U25" s="53"/>
      <c r="V25" s="53"/>
      <c r="W25" s="53" t="n">
        <v>1</v>
      </c>
      <c r="X25" s="53"/>
      <c r="Y25" s="82" t="n">
        <v>0</v>
      </c>
      <c r="Z25" s="53"/>
      <c r="AA25" s="82" t="n">
        <v>0</v>
      </c>
      <c r="AB25" s="53"/>
      <c r="AC25" s="53" t="n">
        <v>2</v>
      </c>
      <c r="AD25" s="53"/>
      <c r="AE25" s="53"/>
      <c r="AF25" s="53"/>
      <c r="AG25" s="53"/>
      <c r="AH25" s="53"/>
      <c r="AI25" s="53"/>
      <c r="AJ25" s="53"/>
      <c r="AK25" s="82"/>
      <c r="AL25" s="53"/>
      <c r="AM25" s="46"/>
      <c r="AN25" s="46"/>
      <c r="AO25" s="53"/>
      <c r="AP25" s="53"/>
    </row>
    <row r="26" customFormat="false" ht="12" hidden="false" customHeight="false" outlineLevel="0" collapsed="false">
      <c r="A26" s="23"/>
      <c r="B26" s="55" t="n">
        <v>0.0001</v>
      </c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2"/>
      <c r="N26" s="53"/>
      <c r="O26" s="82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</row>
    <row r="27" customFormat="false" ht="12" hidden="false" customHeight="false" outlineLevel="0" collapsed="false">
      <c r="A27" s="54"/>
      <c r="B27" s="46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</row>
    <row r="28" s="85" customFormat="true" ht="12" hidden="false" customHeight="true" outlineLevel="0" collapsed="false">
      <c r="A28" s="75" t="s">
        <v>91</v>
      </c>
      <c r="B28" s="44" t="s">
        <v>147</v>
      </c>
      <c r="C28" s="75" t="n">
        <v>0.416666666666667</v>
      </c>
      <c r="D28" s="75"/>
      <c r="E28" s="75" t="n">
        <v>0.451388888888889</v>
      </c>
      <c r="F28" s="75"/>
      <c r="G28" s="75" t="n">
        <v>0.378472222222222</v>
      </c>
      <c r="H28" s="75"/>
      <c r="I28" s="75" t="n">
        <v>0.472222222222222</v>
      </c>
      <c r="J28" s="75"/>
      <c r="K28" s="75" t="n">
        <v>0.340277777777778</v>
      </c>
      <c r="L28" s="75"/>
      <c r="M28" s="75" t="n">
        <v>0.607638888888889</v>
      </c>
      <c r="N28" s="75"/>
      <c r="O28" s="75" t="n">
        <v>0.625</v>
      </c>
      <c r="P28" s="75"/>
      <c r="Q28" s="75" t="n">
        <v>0.559027777777778</v>
      </c>
      <c r="R28" s="75"/>
      <c r="S28" s="75" t="n">
        <v>0.642361111111111</v>
      </c>
      <c r="T28" s="75"/>
      <c r="U28" s="75" t="n">
        <v>0.489583333333333</v>
      </c>
      <c r="V28" s="75"/>
      <c r="W28" s="75" t="n">
        <v>0.508333333333333</v>
      </c>
      <c r="X28" s="75"/>
      <c r="Y28" s="75" t="n">
        <v>0.524305555555556</v>
      </c>
      <c r="Z28" s="75"/>
      <c r="AA28" s="75" t="n">
        <v>0.479166666666667</v>
      </c>
      <c r="AB28" s="75"/>
      <c r="AC28" s="75" t="n">
        <v>0.545138888888889</v>
      </c>
      <c r="AD28" s="75"/>
      <c r="AE28" s="75" t="n">
        <v>0.413194444444444</v>
      </c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</row>
    <row r="29" s="93" customFormat="true" ht="12" hidden="false" customHeight="true" outlineLevel="0" collapsed="false">
      <c r="A29" s="75" t="s">
        <v>92</v>
      </c>
      <c r="B29" s="44" t="s">
        <v>147</v>
      </c>
      <c r="C29" s="75" t="n">
        <v>0.545138888888889</v>
      </c>
      <c r="D29" s="75"/>
      <c r="E29" s="75" t="n">
        <v>0.548611111111111</v>
      </c>
      <c r="F29" s="75"/>
      <c r="G29" s="75" t="n">
        <v>0.576388888888889</v>
      </c>
      <c r="H29" s="75"/>
      <c r="I29" s="75" t="n">
        <v>0.552083333333333</v>
      </c>
      <c r="J29" s="75"/>
      <c r="K29" s="75" t="n">
        <v>0.545138888888889</v>
      </c>
      <c r="L29" s="75"/>
      <c r="M29" s="75" t="n">
        <v>0.701388888888889</v>
      </c>
      <c r="N29" s="75"/>
      <c r="O29" s="75" t="n">
        <v>0.701388888888889</v>
      </c>
      <c r="P29" s="75"/>
      <c r="Q29" s="75" t="n">
        <v>0.704861111111111</v>
      </c>
      <c r="R29" s="75"/>
      <c r="S29" s="75" t="n">
        <v>0.708333333333333</v>
      </c>
      <c r="T29" s="75"/>
      <c r="U29" s="75" t="n">
        <v>0.704861111111111</v>
      </c>
      <c r="V29" s="75"/>
      <c r="W29" s="75" t="n">
        <v>0.635416666666667</v>
      </c>
      <c r="X29" s="75"/>
      <c r="Y29" s="75" t="n">
        <v>0.635416666666667</v>
      </c>
      <c r="Z29" s="75"/>
      <c r="AA29" s="75" t="n">
        <v>0.638888888888889</v>
      </c>
      <c r="AB29" s="75"/>
      <c r="AC29" s="75" t="n">
        <v>0.638888888888889</v>
      </c>
      <c r="AD29" s="75"/>
      <c r="AE29" s="75" t="n">
        <v>0.645833333333333</v>
      </c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</row>
    <row r="30" customFormat="false" ht="12" hidden="false" customHeight="true" outlineLevel="0" collapsed="false">
      <c r="A30" s="42" t="s">
        <v>93</v>
      </c>
      <c r="B30" s="87"/>
      <c r="C30" s="44" t="s">
        <v>223</v>
      </c>
      <c r="D30" s="44"/>
      <c r="E30" s="44" t="s">
        <v>224</v>
      </c>
      <c r="F30" s="44"/>
      <c r="G30" s="44" t="s">
        <v>224</v>
      </c>
      <c r="H30" s="44"/>
      <c r="I30" s="44" t="s">
        <v>225</v>
      </c>
      <c r="J30" s="44"/>
      <c r="K30" s="44" t="s">
        <v>223</v>
      </c>
      <c r="L30" s="44"/>
      <c r="M30" s="44" t="s">
        <v>226</v>
      </c>
      <c r="N30" s="44"/>
      <c r="O30" s="44" t="s">
        <v>226</v>
      </c>
      <c r="P30" s="44"/>
      <c r="Q30" s="44" t="s">
        <v>227</v>
      </c>
      <c r="R30" s="44"/>
      <c r="S30" s="44" t="s">
        <v>228</v>
      </c>
      <c r="T30" s="44"/>
      <c r="U30" s="44" t="s">
        <v>227</v>
      </c>
      <c r="V30" s="44"/>
      <c r="W30" s="44" t="s">
        <v>229</v>
      </c>
      <c r="X30" s="44"/>
      <c r="Y30" s="44" t="s">
        <v>229</v>
      </c>
      <c r="Z30" s="44"/>
      <c r="AA30" s="44" t="s">
        <v>230</v>
      </c>
      <c r="AB30" s="44"/>
      <c r="AC30" s="44" t="s">
        <v>230</v>
      </c>
      <c r="AD30" s="44"/>
      <c r="AE30" s="44" t="s">
        <v>231</v>
      </c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</row>
    <row r="31" customFormat="false" ht="24" hidden="false" customHeight="false" outlineLevel="0" collapsed="false">
      <c r="A31" s="46"/>
      <c r="B31" s="71" t="s">
        <v>94</v>
      </c>
      <c r="C31" s="44" t="s">
        <v>110</v>
      </c>
      <c r="D31" s="81" t="s">
        <v>111</v>
      </c>
      <c r="E31" s="44" t="s">
        <v>110</v>
      </c>
      <c r="F31" s="81" t="s">
        <v>111</v>
      </c>
      <c r="G31" s="44" t="s">
        <v>110</v>
      </c>
      <c r="H31" s="81" t="s">
        <v>111</v>
      </c>
      <c r="I31" s="44" t="s">
        <v>110</v>
      </c>
      <c r="J31" s="81" t="s">
        <v>111</v>
      </c>
      <c r="K31" s="44" t="s">
        <v>110</v>
      </c>
      <c r="L31" s="81" t="s">
        <v>111</v>
      </c>
      <c r="M31" s="44" t="s">
        <v>110</v>
      </c>
      <c r="N31" s="81" t="s">
        <v>111</v>
      </c>
      <c r="O31" s="44" t="s">
        <v>110</v>
      </c>
      <c r="P31" s="81" t="s">
        <v>111</v>
      </c>
      <c r="Q31" s="44" t="s">
        <v>110</v>
      </c>
      <c r="R31" s="81" t="s">
        <v>111</v>
      </c>
      <c r="S31" s="44" t="s">
        <v>110</v>
      </c>
      <c r="T31" s="81" t="s">
        <v>111</v>
      </c>
      <c r="U31" s="44" t="s">
        <v>110</v>
      </c>
      <c r="V31" s="81" t="s">
        <v>111</v>
      </c>
      <c r="W31" s="44" t="s">
        <v>110</v>
      </c>
      <c r="X31" s="81" t="s">
        <v>111</v>
      </c>
      <c r="Y31" s="44" t="s">
        <v>110</v>
      </c>
      <c r="Z31" s="81" t="s">
        <v>111</v>
      </c>
      <c r="AA31" s="44" t="s">
        <v>110</v>
      </c>
      <c r="AB31" s="81" t="s">
        <v>111</v>
      </c>
      <c r="AC31" s="44" t="s">
        <v>110</v>
      </c>
      <c r="AD31" s="81" t="s">
        <v>111</v>
      </c>
      <c r="AE31" s="44" t="s">
        <v>110</v>
      </c>
      <c r="AF31" s="81" t="s">
        <v>111</v>
      </c>
      <c r="AG31" s="44" t="s">
        <v>110</v>
      </c>
      <c r="AH31" s="81" t="s">
        <v>111</v>
      </c>
      <c r="AI31" s="44" t="s">
        <v>110</v>
      </c>
      <c r="AJ31" s="81" t="s">
        <v>111</v>
      </c>
      <c r="AK31" s="44" t="s">
        <v>110</v>
      </c>
      <c r="AL31" s="81" t="s">
        <v>111</v>
      </c>
      <c r="AM31" s="44" t="s">
        <v>110</v>
      </c>
      <c r="AN31" s="81" t="s">
        <v>111</v>
      </c>
      <c r="AO31" s="44" t="s">
        <v>110</v>
      </c>
      <c r="AP31" s="81" t="s">
        <v>111</v>
      </c>
    </row>
    <row r="32" customFormat="false" ht="12" hidden="false" customHeight="false" outlineLevel="0" collapsed="false">
      <c r="A32" s="50" t="s">
        <v>125</v>
      </c>
      <c r="B32" s="51" t="s">
        <v>167</v>
      </c>
      <c r="C32" s="52"/>
      <c r="D32" s="53"/>
      <c r="E32" s="53"/>
      <c r="F32" s="53"/>
      <c r="G32" s="53"/>
      <c r="H32" s="53"/>
      <c r="I32" s="46"/>
      <c r="J32" s="53"/>
      <c r="K32" s="53" t="n">
        <v>5</v>
      </c>
      <c r="L32" s="53" t="n">
        <v>900</v>
      </c>
      <c r="M32" s="52"/>
      <c r="N32" s="53"/>
      <c r="O32" s="53"/>
      <c r="P32" s="53"/>
      <c r="Q32" s="53"/>
      <c r="R32" s="53"/>
      <c r="S32" s="46"/>
      <c r="T32" s="53"/>
      <c r="U32" s="53" t="n">
        <v>5</v>
      </c>
      <c r="V32" s="53" t="n">
        <v>580</v>
      </c>
      <c r="W32" s="53"/>
      <c r="X32" s="53"/>
      <c r="Y32" s="53"/>
      <c r="Z32" s="53"/>
      <c r="AA32" s="53"/>
      <c r="AB32" s="53"/>
      <c r="AC32" s="53"/>
      <c r="AD32" s="53"/>
      <c r="AE32" s="53" t="n">
        <v>5</v>
      </c>
      <c r="AF32" s="53" t="n">
        <v>110</v>
      </c>
      <c r="AG32" s="53"/>
      <c r="AH32" s="53"/>
      <c r="AI32" s="53"/>
      <c r="AJ32" s="53"/>
      <c r="AK32" s="53"/>
      <c r="AL32" s="53"/>
      <c r="AM32" s="53"/>
      <c r="AN32" s="53"/>
      <c r="AO32" s="53"/>
      <c r="AP32" s="53"/>
    </row>
    <row r="33" customFormat="false" ht="12" hidden="false" customHeight="false" outlineLevel="0" collapsed="false">
      <c r="A33" s="23"/>
      <c r="B33" s="51" t="s">
        <v>113</v>
      </c>
      <c r="C33" s="52"/>
      <c r="D33" s="53"/>
      <c r="E33" s="53"/>
      <c r="F33" s="53"/>
      <c r="G33" s="53"/>
      <c r="H33" s="53"/>
      <c r="I33" s="46"/>
      <c r="J33" s="53"/>
      <c r="K33" s="53" t="n">
        <v>5</v>
      </c>
      <c r="L33" s="53"/>
      <c r="M33" s="52"/>
      <c r="N33" s="53"/>
      <c r="O33" s="53"/>
      <c r="P33" s="53"/>
      <c r="Q33" s="53"/>
      <c r="R33" s="53"/>
      <c r="S33" s="46"/>
      <c r="T33" s="53"/>
      <c r="U33" s="53" t="n">
        <v>4</v>
      </c>
      <c r="V33" s="53"/>
      <c r="W33" s="53"/>
      <c r="X33" s="53"/>
      <c r="Y33" s="53"/>
      <c r="Z33" s="53"/>
      <c r="AA33" s="53"/>
      <c r="AB33" s="53"/>
      <c r="AC33" s="53"/>
      <c r="AD33" s="53"/>
      <c r="AE33" s="53" t="n">
        <v>3</v>
      </c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</row>
    <row r="34" customFormat="false" ht="12" hidden="false" customHeight="false" outlineLevel="0" collapsed="false">
      <c r="A34" s="23"/>
      <c r="B34" s="44" t="n">
        <v>0.1</v>
      </c>
      <c r="C34" s="46" t="n">
        <v>5</v>
      </c>
      <c r="D34" s="53" t="n">
        <v>50000</v>
      </c>
      <c r="E34" s="53" t="n">
        <v>5</v>
      </c>
      <c r="F34" s="53" t="n">
        <v>50000</v>
      </c>
      <c r="G34" s="53" t="n">
        <v>5</v>
      </c>
      <c r="H34" s="82" t="n">
        <v>160000</v>
      </c>
      <c r="I34" s="82" t="n">
        <v>5</v>
      </c>
      <c r="J34" s="82" t="n">
        <v>160000</v>
      </c>
      <c r="K34" s="53" t="n">
        <v>3</v>
      </c>
      <c r="L34" s="53"/>
      <c r="M34" s="46" t="n">
        <v>5</v>
      </c>
      <c r="N34" s="82" t="n">
        <v>30000</v>
      </c>
      <c r="O34" s="82" t="n">
        <v>5</v>
      </c>
      <c r="P34" s="82" t="n">
        <v>22000</v>
      </c>
      <c r="Q34" s="82" t="n">
        <v>5</v>
      </c>
      <c r="R34" s="82" t="n">
        <v>30000</v>
      </c>
      <c r="S34" s="82" t="n">
        <v>5</v>
      </c>
      <c r="T34" s="82" t="n">
        <v>30000</v>
      </c>
      <c r="U34" s="53" t="n">
        <v>3</v>
      </c>
      <c r="V34" s="53"/>
      <c r="W34" s="53" t="n">
        <v>5</v>
      </c>
      <c r="X34" s="82" t="n">
        <v>28000</v>
      </c>
      <c r="Y34" s="82" t="n">
        <v>5</v>
      </c>
      <c r="Z34" s="82" t="n">
        <v>30000</v>
      </c>
      <c r="AA34" s="82" t="n">
        <v>5</v>
      </c>
      <c r="AB34" s="82" t="n">
        <v>90000</v>
      </c>
      <c r="AC34" s="82" t="n">
        <v>5</v>
      </c>
      <c r="AD34" s="82" t="n">
        <v>50000</v>
      </c>
      <c r="AE34" s="82" t="n">
        <v>4</v>
      </c>
      <c r="AF34" s="53"/>
      <c r="AG34" s="53"/>
      <c r="AH34" s="82"/>
      <c r="AI34" s="82"/>
      <c r="AJ34" s="82"/>
      <c r="AK34" s="82"/>
      <c r="AL34" s="82"/>
      <c r="AM34" s="82"/>
      <c r="AN34" s="82"/>
      <c r="AO34" s="53"/>
      <c r="AP34" s="53"/>
    </row>
    <row r="35" customFormat="false" ht="12" hidden="false" customHeight="false" outlineLevel="0" collapsed="false">
      <c r="A35" s="23"/>
      <c r="B35" s="44" t="n">
        <v>0.01</v>
      </c>
      <c r="C35" s="52" t="n">
        <v>5</v>
      </c>
      <c r="D35" s="53"/>
      <c r="E35" s="53" t="n">
        <v>5</v>
      </c>
      <c r="F35" s="53"/>
      <c r="G35" s="53" t="n">
        <v>5</v>
      </c>
      <c r="H35" s="53"/>
      <c r="I35" s="46" t="n">
        <v>5</v>
      </c>
      <c r="J35" s="53"/>
      <c r="K35" s="53"/>
      <c r="L35" s="53"/>
      <c r="M35" s="52" t="n">
        <v>5</v>
      </c>
      <c r="N35" s="82"/>
      <c r="O35" s="53" t="n">
        <v>4</v>
      </c>
      <c r="P35" s="53"/>
      <c r="Q35" s="53" t="n">
        <v>5</v>
      </c>
      <c r="R35" s="53"/>
      <c r="S35" s="53" t="n">
        <v>5</v>
      </c>
      <c r="T35" s="53"/>
      <c r="U35" s="53"/>
      <c r="V35" s="53"/>
      <c r="W35" s="53" t="n">
        <v>4</v>
      </c>
      <c r="X35" s="82"/>
      <c r="Y35" s="82" t="n">
        <v>5</v>
      </c>
      <c r="Z35" s="53"/>
      <c r="AA35" s="53" t="n">
        <v>5</v>
      </c>
      <c r="AB35" s="53"/>
      <c r="AC35" s="53" t="n">
        <v>5</v>
      </c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</row>
    <row r="36" customFormat="false" ht="12" hidden="false" customHeight="false" outlineLevel="0" collapsed="false">
      <c r="A36" s="23"/>
      <c r="B36" s="44" t="n">
        <v>0.001</v>
      </c>
      <c r="C36" s="52" t="n">
        <v>2</v>
      </c>
      <c r="D36" s="53"/>
      <c r="E36" s="53" t="n">
        <v>2</v>
      </c>
      <c r="F36" s="53"/>
      <c r="G36" s="53" t="n">
        <v>5</v>
      </c>
      <c r="H36" s="53"/>
      <c r="I36" s="53" t="n">
        <v>4</v>
      </c>
      <c r="J36" s="53"/>
      <c r="K36" s="53"/>
      <c r="L36" s="53"/>
      <c r="M36" s="52" t="n">
        <v>1</v>
      </c>
      <c r="N36" s="53"/>
      <c r="O36" s="53" t="n">
        <v>2</v>
      </c>
      <c r="P36" s="53"/>
      <c r="Q36" s="53" t="n">
        <v>1</v>
      </c>
      <c r="R36" s="53"/>
      <c r="S36" s="53" t="n">
        <v>1</v>
      </c>
      <c r="T36" s="53"/>
      <c r="U36" s="53"/>
      <c r="V36" s="53"/>
      <c r="W36" s="53" t="n">
        <v>3</v>
      </c>
      <c r="X36" s="53"/>
      <c r="Y36" s="53" t="n">
        <v>1</v>
      </c>
      <c r="Z36" s="53"/>
      <c r="AA36" s="53" t="n">
        <v>3</v>
      </c>
      <c r="AB36" s="53"/>
      <c r="AC36" s="53" t="n">
        <v>2</v>
      </c>
      <c r="AD36" s="53"/>
      <c r="AE36" s="53"/>
      <c r="AF36" s="53"/>
      <c r="AG36" s="53"/>
      <c r="AH36" s="53"/>
      <c r="AI36" s="82"/>
      <c r="AJ36" s="53"/>
      <c r="AK36" s="53"/>
      <c r="AL36" s="53"/>
      <c r="AM36" s="53"/>
      <c r="AN36" s="53"/>
      <c r="AO36" s="53"/>
      <c r="AP36" s="53"/>
    </row>
    <row r="37" customFormat="false" ht="12" hidden="false" customHeight="false" outlineLevel="0" collapsed="false">
      <c r="A37" s="54"/>
      <c r="B37" s="55" t="n">
        <v>0.0001</v>
      </c>
      <c r="C37" s="46"/>
      <c r="D37" s="53"/>
      <c r="E37" s="53"/>
      <c r="F37" s="53"/>
      <c r="G37" s="53"/>
      <c r="H37" s="53"/>
      <c r="I37" s="53"/>
      <c r="J37" s="53"/>
      <c r="K37" s="53"/>
      <c r="L37" s="53"/>
      <c r="M37" s="46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</row>
    <row r="38" customFormat="false" ht="12" hidden="false" customHeight="false" outlineLevel="0" collapsed="false">
      <c r="A38" s="50" t="s">
        <v>126</v>
      </c>
      <c r="B38" s="51" t="s">
        <v>167</v>
      </c>
      <c r="C38" s="52"/>
      <c r="D38" s="53"/>
      <c r="E38" s="53"/>
      <c r="F38" s="53"/>
      <c r="G38" s="53"/>
      <c r="H38" s="53"/>
      <c r="I38" s="53"/>
      <c r="J38" s="53"/>
      <c r="K38" s="53" t="n">
        <v>5</v>
      </c>
      <c r="L38" s="53" t="n">
        <v>300</v>
      </c>
      <c r="M38" s="52"/>
      <c r="N38" s="53"/>
      <c r="O38" s="53"/>
      <c r="P38" s="53"/>
      <c r="Q38" s="53"/>
      <c r="R38" s="53"/>
      <c r="S38" s="53"/>
      <c r="T38" s="53"/>
      <c r="U38" s="53" t="n">
        <v>5</v>
      </c>
      <c r="V38" s="53" t="n">
        <v>220</v>
      </c>
      <c r="W38" s="53"/>
      <c r="X38" s="53"/>
      <c r="Y38" s="53"/>
      <c r="Z38" s="53"/>
      <c r="AA38" s="53"/>
      <c r="AB38" s="53"/>
      <c r="AC38" s="53"/>
      <c r="AD38" s="53"/>
      <c r="AE38" s="53" t="n">
        <v>5</v>
      </c>
      <c r="AF38" s="53" t="n">
        <v>110</v>
      </c>
      <c r="AG38" s="53"/>
      <c r="AH38" s="53"/>
      <c r="AI38" s="53"/>
      <c r="AJ38" s="53"/>
      <c r="AK38" s="53"/>
      <c r="AL38" s="53"/>
      <c r="AM38" s="53"/>
      <c r="AN38" s="53"/>
      <c r="AO38" s="53"/>
      <c r="AP38" s="53"/>
    </row>
    <row r="39" customFormat="false" ht="12" hidden="false" customHeight="false" outlineLevel="0" collapsed="false">
      <c r="A39" s="23"/>
      <c r="B39" s="51" t="s">
        <v>113</v>
      </c>
      <c r="C39" s="52"/>
      <c r="D39" s="53"/>
      <c r="E39" s="53"/>
      <c r="F39" s="53"/>
      <c r="G39" s="53"/>
      <c r="H39" s="53"/>
      <c r="I39" s="53"/>
      <c r="J39" s="53"/>
      <c r="K39" s="53" t="n">
        <v>5</v>
      </c>
      <c r="L39" s="53"/>
      <c r="M39" s="52"/>
      <c r="N39" s="53"/>
      <c r="O39" s="53"/>
      <c r="P39" s="53"/>
      <c r="Q39" s="53"/>
      <c r="R39" s="53"/>
      <c r="S39" s="53"/>
      <c r="T39" s="53"/>
      <c r="U39" s="53" t="n">
        <v>4</v>
      </c>
      <c r="V39" s="53"/>
      <c r="W39" s="53"/>
      <c r="X39" s="53"/>
      <c r="Y39" s="53"/>
      <c r="Z39" s="53"/>
      <c r="AA39" s="53"/>
      <c r="AB39" s="53"/>
      <c r="AC39" s="53"/>
      <c r="AD39" s="53"/>
      <c r="AE39" s="53" t="n">
        <v>3</v>
      </c>
      <c r="AF39" s="53"/>
      <c r="AG39" s="53"/>
      <c r="AH39" s="53"/>
      <c r="AI39" s="82"/>
      <c r="AJ39" s="53"/>
      <c r="AK39" s="53"/>
      <c r="AL39" s="53"/>
      <c r="AM39" s="53"/>
      <c r="AN39" s="53"/>
      <c r="AO39" s="53"/>
      <c r="AP39" s="53"/>
    </row>
    <row r="40" customFormat="false" ht="12" hidden="false" customHeight="false" outlineLevel="0" collapsed="false">
      <c r="A40" s="23"/>
      <c r="B40" s="44" t="n">
        <v>0.1</v>
      </c>
      <c r="C40" s="52" t="n">
        <v>5</v>
      </c>
      <c r="D40" s="53" t="n">
        <v>17000</v>
      </c>
      <c r="E40" s="53" t="n">
        <v>5</v>
      </c>
      <c r="F40" s="53" t="n">
        <v>24000</v>
      </c>
      <c r="G40" s="53" t="n">
        <v>5</v>
      </c>
      <c r="H40" s="53" t="n">
        <v>90000</v>
      </c>
      <c r="I40" s="53" t="n">
        <v>5</v>
      </c>
      <c r="J40" s="53" t="n">
        <v>24000</v>
      </c>
      <c r="K40" s="53" t="n">
        <v>1</v>
      </c>
      <c r="L40" s="53"/>
      <c r="M40" s="46" t="n">
        <v>5</v>
      </c>
      <c r="N40" s="82" t="n">
        <v>13000</v>
      </c>
      <c r="O40" s="82" t="n">
        <v>5</v>
      </c>
      <c r="P40" s="82" t="n">
        <v>13000</v>
      </c>
      <c r="Q40" s="82" t="n">
        <v>5</v>
      </c>
      <c r="R40" s="82" t="n">
        <v>5000</v>
      </c>
      <c r="S40" s="82" t="n">
        <v>5</v>
      </c>
      <c r="T40" s="82" t="n">
        <v>8000</v>
      </c>
      <c r="U40" s="53" t="n">
        <v>2</v>
      </c>
      <c r="V40" s="53"/>
      <c r="W40" s="53" t="n">
        <v>5</v>
      </c>
      <c r="X40" s="82" t="n">
        <v>14000</v>
      </c>
      <c r="Y40" s="82" t="n">
        <v>5</v>
      </c>
      <c r="Z40" s="82" t="n">
        <v>13000</v>
      </c>
      <c r="AA40" s="82" t="n">
        <v>5</v>
      </c>
      <c r="AB40" s="82" t="n">
        <v>8000</v>
      </c>
      <c r="AC40" s="82" t="n">
        <v>5</v>
      </c>
      <c r="AD40" s="82" t="n">
        <v>8000</v>
      </c>
      <c r="AE40" s="82" t="n">
        <v>4</v>
      </c>
      <c r="AF40" s="53"/>
      <c r="AG40" s="53"/>
      <c r="AH40" s="82"/>
      <c r="AI40" s="82"/>
      <c r="AJ40" s="53"/>
      <c r="AK40" s="82"/>
      <c r="AL40" s="82"/>
      <c r="AM40" s="82"/>
      <c r="AN40" s="82"/>
      <c r="AO40" s="53"/>
      <c r="AP40" s="53"/>
    </row>
    <row r="41" customFormat="false" ht="12" hidden="false" customHeight="false" outlineLevel="0" collapsed="false">
      <c r="A41" s="23"/>
      <c r="B41" s="44" t="n">
        <v>0.01</v>
      </c>
      <c r="C41" s="52" t="n">
        <v>4</v>
      </c>
      <c r="D41" s="53"/>
      <c r="E41" s="53" t="n">
        <v>5</v>
      </c>
      <c r="F41" s="53"/>
      <c r="G41" s="53" t="n">
        <v>5</v>
      </c>
      <c r="H41" s="53"/>
      <c r="I41" s="53" t="n">
        <v>5</v>
      </c>
      <c r="J41" s="53"/>
      <c r="K41" s="53"/>
      <c r="L41" s="53"/>
      <c r="M41" s="52" t="n">
        <v>4</v>
      </c>
      <c r="N41" s="82"/>
      <c r="O41" s="53" t="n">
        <v>4</v>
      </c>
      <c r="P41" s="53"/>
      <c r="Q41" s="53" t="n">
        <v>2</v>
      </c>
      <c r="R41" s="53"/>
      <c r="S41" s="53" t="n">
        <v>3</v>
      </c>
      <c r="T41" s="53"/>
      <c r="U41" s="53"/>
      <c r="V41" s="53"/>
      <c r="W41" s="53" t="n">
        <v>3</v>
      </c>
      <c r="X41" s="53"/>
      <c r="Y41" s="82" t="n">
        <v>4</v>
      </c>
      <c r="Z41" s="53"/>
      <c r="AA41" s="53" t="n">
        <v>3</v>
      </c>
      <c r="AB41" s="53"/>
      <c r="AC41" s="53" t="n">
        <v>3</v>
      </c>
      <c r="AD41" s="53"/>
      <c r="AE41" s="53"/>
      <c r="AF41" s="53"/>
      <c r="AG41" s="53"/>
      <c r="AH41" s="53"/>
      <c r="AI41" s="82"/>
      <c r="AJ41" s="53"/>
      <c r="AK41" s="53"/>
      <c r="AL41" s="53"/>
      <c r="AM41" s="53"/>
      <c r="AN41" s="53"/>
      <c r="AO41" s="53"/>
      <c r="AP41" s="53"/>
    </row>
    <row r="42" customFormat="false" ht="12" hidden="false" customHeight="false" outlineLevel="0" collapsed="false">
      <c r="A42" s="23"/>
      <c r="B42" s="44" t="n">
        <v>0.001</v>
      </c>
      <c r="C42" s="52" t="n">
        <v>1</v>
      </c>
      <c r="D42" s="53"/>
      <c r="E42" s="53" t="n">
        <v>0</v>
      </c>
      <c r="F42" s="53"/>
      <c r="G42" s="53" t="n">
        <v>3</v>
      </c>
      <c r="H42" s="53"/>
      <c r="I42" s="53" t="n">
        <v>0</v>
      </c>
      <c r="J42" s="53"/>
      <c r="K42" s="53"/>
      <c r="L42" s="53"/>
      <c r="M42" s="52" t="n">
        <v>0</v>
      </c>
      <c r="N42" s="53"/>
      <c r="O42" s="53" t="n">
        <v>0</v>
      </c>
      <c r="P42" s="53"/>
      <c r="Q42" s="53" t="n">
        <v>0</v>
      </c>
      <c r="R42" s="53"/>
      <c r="S42" s="53" t="n">
        <v>0</v>
      </c>
      <c r="T42" s="53"/>
      <c r="U42" s="53"/>
      <c r="V42" s="53"/>
      <c r="W42" s="53" t="n">
        <v>2</v>
      </c>
      <c r="X42" s="53"/>
      <c r="Y42" s="53" t="n">
        <v>0</v>
      </c>
      <c r="Z42" s="53"/>
      <c r="AA42" s="53" t="n">
        <v>0</v>
      </c>
      <c r="AB42" s="53"/>
      <c r="AC42" s="53" t="n">
        <v>0</v>
      </c>
      <c r="AD42" s="53"/>
      <c r="AE42" s="53"/>
      <c r="AF42" s="53"/>
      <c r="AG42" s="53"/>
      <c r="AH42" s="53"/>
      <c r="AI42" s="82"/>
      <c r="AJ42" s="53"/>
      <c r="AK42" s="53"/>
      <c r="AL42" s="53"/>
      <c r="AM42" s="53"/>
      <c r="AN42" s="53"/>
      <c r="AO42" s="53"/>
      <c r="AP42" s="53"/>
    </row>
    <row r="43" customFormat="false" ht="12" hidden="false" customHeight="false" outlineLevel="0" collapsed="false">
      <c r="A43" s="23"/>
      <c r="B43" s="55" t="n">
        <v>0.0001</v>
      </c>
      <c r="C43" s="46"/>
      <c r="D43" s="53"/>
      <c r="E43" s="53"/>
      <c r="F43" s="53"/>
      <c r="G43" s="53"/>
      <c r="H43" s="53"/>
      <c r="I43" s="53"/>
      <c r="J43" s="53"/>
      <c r="K43" s="53"/>
      <c r="L43" s="53"/>
      <c r="M43" s="46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" hidden="false" customHeight="false" outlineLevel="0" collapsed="false">
      <c r="A44" s="54"/>
      <c r="B44" s="94"/>
      <c r="C44" s="52"/>
      <c r="D44" s="53"/>
      <c r="E44" s="53"/>
      <c r="F44" s="53"/>
      <c r="G44" s="53"/>
      <c r="H44" s="53"/>
      <c r="I44" s="53"/>
      <c r="J44" s="53"/>
      <c r="K44" s="53"/>
      <c r="L44" s="53"/>
      <c r="M44" s="52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" hidden="false" customHeight="false" outlineLevel="0" collapsed="false">
      <c r="A45" s="54" t="s">
        <v>84</v>
      </c>
      <c r="B45" s="95"/>
      <c r="C45" s="96" t="str">
        <f aca="false">C3</f>
        <v>Site 2 Grab</v>
      </c>
      <c r="D45" s="97"/>
      <c r="E45" s="96" t="str">
        <f aca="false">E3</f>
        <v>Site 3 Grab</v>
      </c>
      <c r="F45" s="97"/>
      <c r="G45" s="96" t="str">
        <f aca="false">G3</f>
        <v>Site 5 Grab</v>
      </c>
      <c r="H45" s="97"/>
      <c r="I45" s="96" t="str">
        <f aca="false">I3</f>
        <v>Site 8 Grab</v>
      </c>
      <c r="J45" s="97"/>
      <c r="K45" s="96" t="str">
        <f aca="false">K3</f>
        <v>Site 10 Grab</v>
      </c>
      <c r="L45" s="97"/>
      <c r="M45" s="96" t="str">
        <f aca="false">M3</f>
        <v>Site 2 Grab</v>
      </c>
      <c r="N45" s="97"/>
      <c r="O45" s="96" t="str">
        <f aca="false">O3</f>
        <v>Site 3 Grab</v>
      </c>
      <c r="P45" s="97"/>
      <c r="Q45" s="96" t="str">
        <f aca="false">Q3</f>
        <v>Site 5 Grab</v>
      </c>
      <c r="R45" s="97"/>
      <c r="S45" s="96" t="str">
        <f aca="false">S3</f>
        <v>Site 8 Grab</v>
      </c>
      <c r="T45" s="97"/>
      <c r="U45" s="96" t="str">
        <f aca="false">U3</f>
        <v>Site 10 Grab</v>
      </c>
      <c r="V45" s="97"/>
      <c r="W45" s="96" t="str">
        <f aca="false">W3</f>
        <v>Site 2 Grab</v>
      </c>
      <c r="X45" s="97"/>
      <c r="Y45" s="96" t="str">
        <f aca="false">Y3</f>
        <v>Site 3 Grab</v>
      </c>
      <c r="Z45" s="97"/>
      <c r="AA45" s="96" t="str">
        <f aca="false">AA3</f>
        <v>Site 5 Grab</v>
      </c>
      <c r="AB45" s="97"/>
      <c r="AC45" s="96" t="str">
        <f aca="false">AC3</f>
        <v>Site 8 Grab</v>
      </c>
      <c r="AD45" s="97"/>
      <c r="AE45" s="96" t="str">
        <f aca="false">AE3</f>
        <v>Site 10 Grab</v>
      </c>
      <c r="AF45" s="97"/>
      <c r="AG45" s="96" t="str">
        <f aca="false">AG3</f>
        <v>Site 2 Grab</v>
      </c>
      <c r="AH45" s="97"/>
      <c r="AI45" s="96" t="str">
        <f aca="false">AI3</f>
        <v>Site 3 Grab</v>
      </c>
      <c r="AJ45" s="97"/>
      <c r="AK45" s="96" t="str">
        <f aca="false">AK3</f>
        <v>Site 5 Grab</v>
      </c>
      <c r="AL45" s="97"/>
      <c r="AM45" s="96" t="str">
        <f aca="false">AM3</f>
        <v>Site 8 Grab</v>
      </c>
      <c r="AN45" s="97"/>
      <c r="AO45" s="96" t="str">
        <f aca="false">AO3</f>
        <v>Site 10 Grab</v>
      </c>
      <c r="AP45" s="97"/>
    </row>
    <row r="60" customFormat="false" ht="13.5" hidden="false" customHeight="true" outlineLevel="0" collapsed="false"/>
  </sheetData>
  <mergeCells count="180"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O28:AP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O29:AP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</mergeCells>
  <printOptions headings="false" gridLines="false" gridLinesSet="true" horizontalCentered="true" verticalCentered="false"/>
  <pageMargins left="0" right="0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an Bernardino County Stormwater Monitoring Program
&amp;"Arial,Regular"Results from Sampler Monitoring for F.Y.1996-97</oddHeader>
    <oddFooter>&amp;L&amp;"Arial,Italic"&amp;8&amp;F&amp;C&amp;"Arial,Italic"&amp;8Event &amp;A, Page &amp;P of &amp;N&amp;R&amp;"Arial,Italic"&amp;8&amp;D</oddFooter>
  </headerFooter>
  <colBreaks count="3" manualBreakCount="3">
    <brk id="12" man="true" max="65535" min="0"/>
    <brk id="22" man="true" max="65535" min="0"/>
    <brk id="3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8.85"/>
    <col collapsed="false" customWidth="true" hidden="false" outlineLevel="0" max="3" min="3" style="1" width="5.28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5.28"/>
    <col collapsed="false" customWidth="true" hidden="false" outlineLevel="0" max="10" min="10" style="1" width="5.41"/>
    <col collapsed="false" customWidth="true" hidden="false" outlineLevel="0" max="11" min="11" style="1" width="5.71"/>
    <col collapsed="false" customWidth="true" hidden="false" outlineLevel="0" max="12" min="12" style="1" width="5.41"/>
    <col collapsed="false" customWidth="true" hidden="false" outlineLevel="0" max="13" min="13" style="98" width="5.28"/>
    <col collapsed="false" customWidth="true" hidden="false" outlineLevel="0" max="14" min="14" style="1" width="5.41"/>
    <col collapsed="false" customWidth="true" hidden="false" outlineLevel="0" max="15" min="15" style="1" width="5.28"/>
    <col collapsed="false" customWidth="true" hidden="false" outlineLevel="0" max="16" min="16" style="1" width="6.13"/>
    <col collapsed="false" customWidth="true" hidden="false" outlineLevel="0" max="17" min="17" style="1" width="5.28"/>
    <col collapsed="false" customWidth="true" hidden="false" outlineLevel="0" max="18" min="18" style="1" width="5.41"/>
    <col collapsed="false" customWidth="true" hidden="false" outlineLevel="0" max="19" min="19" style="1" width="5.28"/>
    <col collapsed="false" customWidth="true" hidden="false" outlineLevel="0" max="20" min="20" style="1" width="5.41"/>
    <col collapsed="false" customWidth="true" hidden="false" outlineLevel="0" max="21" min="21" style="1" width="5.71"/>
    <col collapsed="false" customWidth="true" hidden="false" outlineLevel="0" max="22" min="22" style="1" width="5.41"/>
    <col collapsed="false" customWidth="true" hidden="false" outlineLevel="0" max="23" min="23" style="99" width="5.28"/>
    <col collapsed="false" customWidth="true" hidden="false" outlineLevel="0" max="24" min="24" style="1" width="5.41"/>
    <col collapsed="false" customWidth="true" hidden="false" outlineLevel="0" max="25" min="25" style="1" width="5.28"/>
    <col collapsed="false" customWidth="true" hidden="false" outlineLevel="0" max="26" min="26" style="1" width="5.41"/>
    <col collapsed="false" customWidth="true" hidden="false" outlineLevel="0" max="27" min="27" style="1" width="5.28"/>
    <col collapsed="false" customWidth="true" hidden="false" outlineLevel="0" max="28" min="28" style="1" width="5.41"/>
    <col collapsed="false" customWidth="true" hidden="false" outlineLevel="0" max="29" min="29" style="1" width="5.28"/>
    <col collapsed="false" customWidth="true" hidden="false" outlineLevel="0" max="30" min="30" style="1" width="6.13"/>
    <col collapsed="false" customWidth="true" hidden="false" outlineLevel="0" max="31" min="31" style="1" width="5.71"/>
    <col collapsed="false" customWidth="true" hidden="false" outlineLevel="0" max="32" min="32" style="1" width="5.41"/>
    <col collapsed="false" customWidth="true" hidden="false" outlineLevel="0" max="33" min="33" style="99" width="5.28"/>
    <col collapsed="false" customWidth="true" hidden="false" outlineLevel="0" max="34" min="34" style="1" width="5.41"/>
    <col collapsed="false" customWidth="true" hidden="false" outlineLevel="0" max="35" min="35" style="1" width="5.28"/>
    <col collapsed="false" customWidth="true" hidden="false" outlineLevel="0" max="36" min="36" style="1" width="5.41"/>
    <col collapsed="false" customWidth="true" hidden="false" outlineLevel="0" max="37" min="37" style="1" width="5.28"/>
    <col collapsed="false" customWidth="true" hidden="false" outlineLevel="0" max="38" min="38" style="1" width="5.41"/>
    <col collapsed="false" customWidth="true" hidden="false" outlineLevel="0" max="39" min="39" style="1" width="5.28"/>
    <col collapsed="false" customWidth="true" hidden="false" outlineLevel="0" max="40" min="40" style="1" width="5.41"/>
    <col collapsed="false" customWidth="true" hidden="false" outlineLevel="0" max="41" min="41" style="1" width="5.71"/>
    <col collapsed="false" customWidth="true" hidden="false" outlineLevel="0" max="42" min="42" style="1" width="5.41"/>
    <col collapsed="false" customWidth="false" hidden="false" outlineLevel="0" max="257" min="43" style="1" width="9.14"/>
  </cols>
  <sheetData>
    <row r="1" s="100" customFormat="true" ht="12" hidden="false" customHeight="false" outlineLevel="0" collapsed="false">
      <c r="A1" s="100" t="s">
        <v>67</v>
      </c>
      <c r="M1" s="101"/>
      <c r="W1" s="102"/>
      <c r="AG1" s="102"/>
    </row>
    <row r="2" customFormat="false" ht="12.75" hidden="false" customHeight="true" outlineLevel="0" collapsed="false">
      <c r="A2" s="103" t="s">
        <v>68</v>
      </c>
      <c r="B2" s="104"/>
      <c r="C2" s="105" t="s">
        <v>232</v>
      </c>
      <c r="D2" s="105"/>
      <c r="E2" s="105" t="s">
        <v>233</v>
      </c>
      <c r="F2" s="105"/>
      <c r="G2" s="105" t="s">
        <v>234</v>
      </c>
      <c r="H2" s="105"/>
      <c r="I2" s="105" t="s">
        <v>235</v>
      </c>
      <c r="J2" s="105"/>
      <c r="K2" s="105" t="s">
        <v>236</v>
      </c>
      <c r="L2" s="105"/>
      <c r="M2" s="106" t="s">
        <v>237</v>
      </c>
      <c r="N2" s="106"/>
      <c r="O2" s="105" t="s">
        <v>238</v>
      </c>
      <c r="P2" s="105"/>
      <c r="Q2" s="105" t="s">
        <v>239</v>
      </c>
      <c r="R2" s="105"/>
      <c r="S2" s="105" t="s">
        <v>240</v>
      </c>
      <c r="T2" s="105"/>
      <c r="U2" s="105" t="s">
        <v>241</v>
      </c>
      <c r="V2" s="105"/>
      <c r="W2" s="107" t="s">
        <v>242</v>
      </c>
      <c r="X2" s="107"/>
      <c r="Y2" s="105" t="s">
        <v>243</v>
      </c>
      <c r="Z2" s="105"/>
      <c r="AA2" s="105" t="s">
        <v>244</v>
      </c>
      <c r="AB2" s="105"/>
      <c r="AC2" s="105" t="s">
        <v>245</v>
      </c>
      <c r="AD2" s="105"/>
      <c r="AE2" s="105" t="s">
        <v>246</v>
      </c>
      <c r="AF2" s="105"/>
      <c r="AG2" s="107" t="s">
        <v>247</v>
      </c>
      <c r="AH2" s="107"/>
      <c r="AI2" s="105" t="s">
        <v>248</v>
      </c>
      <c r="AJ2" s="105"/>
      <c r="AK2" s="105" t="s">
        <v>249</v>
      </c>
      <c r="AL2" s="105"/>
      <c r="AM2" s="105" t="s">
        <v>250</v>
      </c>
      <c r="AN2" s="105"/>
      <c r="AO2" s="108" t="s">
        <v>251</v>
      </c>
      <c r="AP2" s="108"/>
    </row>
    <row r="3" customFormat="false" ht="12" hidden="false" customHeight="true" outlineLevel="0" collapsed="false">
      <c r="A3" s="103" t="s">
        <v>84</v>
      </c>
      <c r="B3" s="104"/>
      <c r="C3" s="109" t="s">
        <v>85</v>
      </c>
      <c r="D3" s="109"/>
      <c r="E3" s="109" t="s">
        <v>86</v>
      </c>
      <c r="F3" s="109"/>
      <c r="G3" s="109" t="s">
        <v>87</v>
      </c>
      <c r="H3" s="109"/>
      <c r="I3" s="109" t="s">
        <v>88</v>
      </c>
      <c r="J3" s="109"/>
      <c r="K3" s="109" t="s">
        <v>89</v>
      </c>
      <c r="L3" s="109"/>
      <c r="M3" s="110" t="s">
        <v>85</v>
      </c>
      <c r="N3" s="110"/>
      <c r="O3" s="109" t="s">
        <v>86</v>
      </c>
      <c r="P3" s="109"/>
      <c r="Q3" s="109" t="s">
        <v>87</v>
      </c>
      <c r="R3" s="109"/>
      <c r="S3" s="109" t="s">
        <v>88</v>
      </c>
      <c r="T3" s="109"/>
      <c r="U3" s="109" t="s">
        <v>89</v>
      </c>
      <c r="V3" s="109"/>
      <c r="W3" s="111" t="s">
        <v>85</v>
      </c>
      <c r="X3" s="111"/>
      <c r="Y3" s="109" t="s">
        <v>86</v>
      </c>
      <c r="Z3" s="109"/>
      <c r="AA3" s="109" t="s">
        <v>87</v>
      </c>
      <c r="AB3" s="109"/>
      <c r="AC3" s="109" t="s">
        <v>88</v>
      </c>
      <c r="AD3" s="109"/>
      <c r="AE3" s="109" t="s">
        <v>89</v>
      </c>
      <c r="AF3" s="109"/>
      <c r="AG3" s="111" t="s">
        <v>85</v>
      </c>
      <c r="AH3" s="111"/>
      <c r="AI3" s="109" t="s">
        <v>86</v>
      </c>
      <c r="AJ3" s="109"/>
      <c r="AK3" s="109" t="s">
        <v>87</v>
      </c>
      <c r="AL3" s="109"/>
      <c r="AM3" s="109" t="s">
        <v>88</v>
      </c>
      <c r="AN3" s="109"/>
      <c r="AO3" s="112" t="s">
        <v>89</v>
      </c>
      <c r="AP3" s="112"/>
    </row>
    <row r="4" customFormat="false" ht="12" hidden="false" customHeight="true" outlineLevel="0" collapsed="false">
      <c r="A4" s="103" t="s">
        <v>90</v>
      </c>
      <c r="B4" s="104"/>
      <c r="C4" s="113" t="n">
        <v>37981</v>
      </c>
      <c r="D4" s="113"/>
      <c r="E4" s="113" t="n">
        <v>37981</v>
      </c>
      <c r="F4" s="113"/>
      <c r="G4" s="113" t="n">
        <v>37981</v>
      </c>
      <c r="H4" s="113"/>
      <c r="I4" s="113" t="n">
        <v>37981</v>
      </c>
      <c r="J4" s="113"/>
      <c r="K4" s="113" t="n">
        <v>37981</v>
      </c>
      <c r="L4" s="113"/>
      <c r="M4" s="114" t="n">
        <v>38020</v>
      </c>
      <c r="N4" s="114"/>
      <c r="O4" s="113" t="n">
        <v>38020</v>
      </c>
      <c r="P4" s="113"/>
      <c r="Q4" s="113" t="n">
        <v>38020</v>
      </c>
      <c r="R4" s="113"/>
      <c r="S4" s="113" t="n">
        <v>38020</v>
      </c>
      <c r="T4" s="113"/>
      <c r="U4" s="113" t="n">
        <v>38020</v>
      </c>
      <c r="V4" s="113"/>
      <c r="W4" s="113" t="n">
        <v>38036</v>
      </c>
      <c r="X4" s="113"/>
      <c r="Y4" s="113" t="n">
        <v>38036</v>
      </c>
      <c r="Z4" s="113"/>
      <c r="AA4" s="113" t="n">
        <v>38036</v>
      </c>
      <c r="AB4" s="113"/>
      <c r="AC4" s="113" t="n">
        <v>38036</v>
      </c>
      <c r="AD4" s="113"/>
      <c r="AE4" s="113" t="n">
        <v>38036</v>
      </c>
      <c r="AF4" s="113"/>
      <c r="AG4" s="115"/>
      <c r="AH4" s="115"/>
      <c r="AI4" s="115"/>
      <c r="AJ4" s="115"/>
      <c r="AK4" s="115"/>
      <c r="AL4" s="115"/>
      <c r="AM4" s="115"/>
      <c r="AN4" s="115"/>
      <c r="AO4" s="116"/>
      <c r="AP4" s="116"/>
    </row>
    <row r="5" s="118" customFormat="true" ht="12" hidden="false" customHeight="true" outlineLevel="0" collapsed="false">
      <c r="A5" s="117" t="s">
        <v>91</v>
      </c>
      <c r="B5" s="117" t="s">
        <v>147</v>
      </c>
      <c r="C5" s="117" t="n">
        <v>0.409722222222222</v>
      </c>
      <c r="D5" s="117"/>
      <c r="E5" s="117"/>
      <c r="F5" s="117"/>
      <c r="G5" s="117" t="n">
        <v>0.386805555555556</v>
      </c>
      <c r="H5" s="117"/>
      <c r="I5" s="117" t="n">
        <v>0.319444444444445</v>
      </c>
      <c r="J5" s="117"/>
      <c r="K5" s="117"/>
      <c r="L5" s="117"/>
      <c r="M5" s="117" t="n">
        <v>0.210416666666667</v>
      </c>
      <c r="N5" s="117"/>
      <c r="O5" s="117" t="n">
        <v>0.254861111111111</v>
      </c>
      <c r="P5" s="117"/>
      <c r="Q5" s="117" t="n">
        <v>0.29375</v>
      </c>
      <c r="R5" s="117"/>
      <c r="S5" s="117" t="n">
        <v>0.313194444444444</v>
      </c>
      <c r="T5" s="117"/>
      <c r="U5" s="117" t="n">
        <v>0.330555555555556</v>
      </c>
      <c r="V5" s="117"/>
      <c r="W5" s="117" t="n">
        <v>0.408333333333333</v>
      </c>
      <c r="X5" s="117"/>
      <c r="Y5" s="117" t="n">
        <v>0.429166666666667</v>
      </c>
      <c r="Z5" s="117"/>
      <c r="AA5" s="117" t="n">
        <v>0.382638888888889</v>
      </c>
      <c r="AB5" s="117"/>
      <c r="AC5" s="117" t="n">
        <v>0.445138888888889</v>
      </c>
      <c r="AD5" s="117"/>
      <c r="AE5" s="117" t="n">
        <v>0.345833333333333</v>
      </c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</row>
    <row r="6" s="118" customFormat="true" ht="12" hidden="false" customHeight="true" outlineLevel="0" collapsed="false">
      <c r="A6" s="117" t="s">
        <v>92</v>
      </c>
      <c r="B6" s="117" t="s">
        <v>147</v>
      </c>
      <c r="C6" s="117" t="s">
        <v>252</v>
      </c>
      <c r="D6" s="117"/>
      <c r="E6" s="117"/>
      <c r="F6" s="117"/>
      <c r="G6" s="117" t="s">
        <v>252</v>
      </c>
      <c r="H6" s="117"/>
      <c r="I6" s="117" t="s">
        <v>252</v>
      </c>
      <c r="J6" s="117"/>
      <c r="K6" s="117"/>
      <c r="L6" s="117"/>
      <c r="M6" s="117" t="n">
        <v>0.440972222222222</v>
      </c>
      <c r="N6" s="117"/>
      <c r="O6" s="117" t="n">
        <v>0.444444444444444</v>
      </c>
      <c r="P6" s="117"/>
      <c r="Q6" s="117" t="n">
        <v>0.4375</v>
      </c>
      <c r="R6" s="117"/>
      <c r="S6" s="117" t="n">
        <v>0.447916666666667</v>
      </c>
      <c r="T6" s="117"/>
      <c r="U6" s="117" t="n">
        <v>0.434027777777778</v>
      </c>
      <c r="V6" s="117"/>
      <c r="W6" s="117" t="n">
        <v>0.600694444444444</v>
      </c>
      <c r="X6" s="117"/>
      <c r="Y6" s="117" t="n">
        <v>0.604166666666667</v>
      </c>
      <c r="Z6" s="117"/>
      <c r="AA6" s="117" t="n">
        <v>0.597222222222222</v>
      </c>
      <c r="AB6" s="117"/>
      <c r="AC6" s="117" t="n">
        <v>0.607638888888889</v>
      </c>
      <c r="AD6" s="117"/>
      <c r="AE6" s="117" t="n">
        <v>0.59375</v>
      </c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</row>
    <row r="7" customFormat="false" ht="12" hidden="false" customHeight="true" outlineLevel="0" collapsed="false">
      <c r="A7" s="103" t="s">
        <v>93</v>
      </c>
      <c r="B7" s="104"/>
      <c r="C7" s="119" t="s">
        <v>148</v>
      </c>
      <c r="D7" s="119"/>
      <c r="E7" s="119" t="s">
        <v>148</v>
      </c>
      <c r="F7" s="119"/>
      <c r="G7" s="119" t="s">
        <v>148</v>
      </c>
      <c r="H7" s="119"/>
      <c r="I7" s="119" t="s">
        <v>148</v>
      </c>
      <c r="J7" s="119"/>
      <c r="K7" s="99" t="s">
        <v>148</v>
      </c>
      <c r="L7" s="99"/>
      <c r="M7" s="119" t="s">
        <v>253</v>
      </c>
      <c r="N7" s="119"/>
      <c r="O7" s="119" t="s">
        <v>254</v>
      </c>
      <c r="P7" s="119"/>
      <c r="Q7" s="119" t="s">
        <v>255</v>
      </c>
      <c r="R7" s="119"/>
      <c r="S7" s="119" t="s">
        <v>256</v>
      </c>
      <c r="T7" s="119"/>
      <c r="U7" s="119" t="s">
        <v>257</v>
      </c>
      <c r="V7" s="119"/>
      <c r="W7" s="119" t="s">
        <v>258</v>
      </c>
      <c r="X7" s="119"/>
      <c r="Y7" s="119" t="s">
        <v>259</v>
      </c>
      <c r="Z7" s="119"/>
      <c r="AA7" s="119" t="s">
        <v>260</v>
      </c>
      <c r="AB7" s="119"/>
      <c r="AC7" s="119" t="s">
        <v>261</v>
      </c>
      <c r="AD7" s="119"/>
      <c r="AE7" s="119" t="s">
        <v>262</v>
      </c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</row>
    <row r="8" customFormat="false" ht="24" hidden="false" customHeight="false" outlineLevel="0" collapsed="false">
      <c r="A8" s="103"/>
      <c r="B8" s="3" t="s">
        <v>94</v>
      </c>
      <c r="C8" s="3" t="s">
        <v>110</v>
      </c>
      <c r="D8" s="3" t="s">
        <v>111</v>
      </c>
      <c r="E8" s="3" t="s">
        <v>110</v>
      </c>
      <c r="F8" s="3" t="s">
        <v>111</v>
      </c>
      <c r="G8" s="3" t="s">
        <v>110</v>
      </c>
      <c r="H8" s="3" t="s">
        <v>111</v>
      </c>
      <c r="I8" s="3" t="s">
        <v>110</v>
      </c>
      <c r="J8" s="3" t="s">
        <v>111</v>
      </c>
      <c r="K8" s="3" t="s">
        <v>110</v>
      </c>
      <c r="L8" s="3" t="s">
        <v>111</v>
      </c>
      <c r="M8" s="3" t="s">
        <v>110</v>
      </c>
      <c r="N8" s="3" t="s">
        <v>111</v>
      </c>
      <c r="O8" s="3" t="s">
        <v>110</v>
      </c>
      <c r="P8" s="3" t="s">
        <v>111</v>
      </c>
      <c r="Q8" s="3" t="s">
        <v>110</v>
      </c>
      <c r="R8" s="3" t="s">
        <v>111</v>
      </c>
      <c r="S8" s="3" t="s">
        <v>110</v>
      </c>
      <c r="T8" s="3" t="s">
        <v>111</v>
      </c>
      <c r="U8" s="3" t="s">
        <v>110</v>
      </c>
      <c r="V8" s="3" t="s">
        <v>111</v>
      </c>
      <c r="W8" s="3" t="s">
        <v>110</v>
      </c>
      <c r="X8" s="3" t="s">
        <v>111</v>
      </c>
      <c r="Y8" s="3" t="s">
        <v>110</v>
      </c>
      <c r="Z8" s="3" t="s">
        <v>111</v>
      </c>
      <c r="AA8" s="3" t="s">
        <v>110</v>
      </c>
      <c r="AB8" s="3" t="s">
        <v>111</v>
      </c>
      <c r="AC8" s="3" t="s">
        <v>110</v>
      </c>
      <c r="AD8" s="3" t="s">
        <v>111</v>
      </c>
      <c r="AE8" s="3" t="s">
        <v>110</v>
      </c>
      <c r="AF8" s="3" t="s">
        <v>111</v>
      </c>
      <c r="AG8" s="3" t="s">
        <v>110</v>
      </c>
      <c r="AH8" s="3" t="s">
        <v>111</v>
      </c>
      <c r="AI8" s="3" t="s">
        <v>110</v>
      </c>
      <c r="AJ8" s="3" t="s">
        <v>111</v>
      </c>
      <c r="AK8" s="3" t="s">
        <v>110</v>
      </c>
      <c r="AL8" s="3" t="s">
        <v>111</v>
      </c>
      <c r="AM8" s="3" t="s">
        <v>110</v>
      </c>
      <c r="AN8" s="3" t="s">
        <v>111</v>
      </c>
      <c r="AO8" s="3" t="s">
        <v>110</v>
      </c>
      <c r="AP8" s="3" t="s">
        <v>111</v>
      </c>
    </row>
    <row r="9" customFormat="false" ht="12" hidden="false" customHeight="false" outlineLevel="0" collapsed="false">
      <c r="A9" s="120" t="s">
        <v>263</v>
      </c>
      <c r="B9" s="121" t="s">
        <v>167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 t="n">
        <v>1600</v>
      </c>
      <c r="W9" s="3"/>
      <c r="X9" s="3"/>
      <c r="Y9" s="3"/>
      <c r="Z9" s="3"/>
      <c r="AA9" s="3"/>
      <c r="AB9" s="3"/>
      <c r="AC9" s="3"/>
      <c r="AD9" s="3"/>
      <c r="AE9" s="3"/>
      <c r="AF9" s="3" t="n">
        <v>900</v>
      </c>
      <c r="AG9" s="3"/>
      <c r="AH9" s="3"/>
      <c r="AI9" s="3"/>
      <c r="AJ9" s="3"/>
      <c r="AK9" s="3"/>
      <c r="AL9" s="3"/>
      <c r="AM9" s="3"/>
      <c r="AN9" s="3"/>
      <c r="AO9" s="3"/>
      <c r="AP9" s="3"/>
    </row>
    <row r="10" customFormat="false" ht="12" hidden="false" customHeight="false" outlineLevel="0" collapsed="false">
      <c r="A10" s="119"/>
      <c r="B10" s="122" t="s">
        <v>113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</row>
    <row r="11" customFormat="false" ht="12" hidden="false" customHeight="false" outlineLevel="0" collapsed="false">
      <c r="A11" s="119"/>
      <c r="B11" s="3" t="n">
        <v>0.1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123" t="n">
        <v>16000</v>
      </c>
      <c r="O11" s="123"/>
      <c r="P11" s="123" t="n">
        <v>160000</v>
      </c>
      <c r="Q11" s="123"/>
      <c r="R11" s="123" t="n">
        <v>16000</v>
      </c>
      <c r="S11" s="123"/>
      <c r="T11" s="3" t="n">
        <v>90000</v>
      </c>
      <c r="U11" s="3"/>
      <c r="V11" s="3"/>
      <c r="W11" s="3"/>
      <c r="X11" s="123" t="n">
        <v>90000</v>
      </c>
      <c r="Y11" s="123"/>
      <c r="Z11" s="123" t="n">
        <v>90000</v>
      </c>
      <c r="AA11" s="123"/>
      <c r="AB11" s="123" t="n">
        <v>90000</v>
      </c>
      <c r="AC11" s="123"/>
      <c r="AD11" s="123" t="n">
        <v>160000</v>
      </c>
      <c r="AE11" s="3"/>
      <c r="AF11" s="3"/>
      <c r="AG11" s="3"/>
      <c r="AH11" s="123"/>
      <c r="AI11" s="123"/>
      <c r="AJ11" s="123"/>
      <c r="AK11" s="123"/>
      <c r="AL11" s="123"/>
      <c r="AM11" s="123"/>
      <c r="AN11" s="123"/>
      <c r="AO11" s="3"/>
      <c r="AP11" s="3"/>
    </row>
    <row r="12" customFormat="false" ht="12" hidden="false" customHeight="false" outlineLevel="0" collapsed="false">
      <c r="A12" s="119"/>
      <c r="B12" s="3" t="n">
        <v>0.0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123"/>
      <c r="O12" s="123"/>
      <c r="P12" s="123"/>
      <c r="Q12" s="3"/>
      <c r="R12" s="3"/>
      <c r="S12" s="3"/>
      <c r="T12" s="3"/>
      <c r="U12" s="3"/>
      <c r="V12" s="3"/>
      <c r="W12" s="3"/>
      <c r="X12" s="123"/>
      <c r="Y12" s="12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2" hidden="false" customHeight="false" outlineLevel="0" collapsed="false">
      <c r="A13" s="119"/>
      <c r="B13" s="3" t="n">
        <v>0.001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12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</row>
    <row r="14" customFormat="false" ht="12" hidden="false" customHeight="false" outlineLevel="0" collapsed="false">
      <c r="A14" s="124"/>
      <c r="B14" s="13" t="n">
        <v>0.0001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</row>
    <row r="15" customFormat="false" ht="12" hidden="false" customHeight="false" outlineLevel="0" collapsed="false">
      <c r="A15" s="120" t="s">
        <v>264</v>
      </c>
      <c r="B15" s="122" t="s">
        <v>167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 t="n">
        <v>80</v>
      </c>
      <c r="W15" s="3"/>
      <c r="X15" s="3"/>
      <c r="Y15" s="3"/>
      <c r="Z15" s="3"/>
      <c r="AA15" s="3"/>
      <c r="AB15" s="3"/>
      <c r="AC15" s="3"/>
      <c r="AD15" s="3"/>
      <c r="AE15" s="3"/>
      <c r="AF15" s="12" t="n">
        <v>7</v>
      </c>
      <c r="AG15" s="3"/>
      <c r="AH15" s="3"/>
      <c r="AI15" s="3"/>
      <c r="AJ15" s="3"/>
      <c r="AK15" s="3"/>
      <c r="AL15" s="3"/>
      <c r="AM15" s="3"/>
      <c r="AN15" s="3"/>
      <c r="AO15" s="3"/>
      <c r="AP15" s="3"/>
    </row>
    <row r="16" customFormat="false" ht="12" hidden="false" customHeight="false" outlineLevel="0" collapsed="false">
      <c r="A16" s="119"/>
      <c r="B16" s="122" t="s">
        <v>113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</row>
    <row r="17" customFormat="false" ht="12" hidden="false" customHeight="false" outlineLevel="0" collapsed="false">
      <c r="A17" s="119"/>
      <c r="B17" s="3" t="n">
        <v>0.1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23" t="n">
        <v>17000</v>
      </c>
      <c r="O17" s="123"/>
      <c r="P17" s="123" t="n">
        <v>9000</v>
      </c>
      <c r="Q17" s="123"/>
      <c r="R17" s="123" t="n">
        <v>11000</v>
      </c>
      <c r="S17" s="123"/>
      <c r="T17" s="3" t="n">
        <v>30000</v>
      </c>
      <c r="U17" s="3"/>
      <c r="V17" s="3"/>
      <c r="W17" s="3"/>
      <c r="X17" s="123" t="n">
        <v>13000</v>
      </c>
      <c r="Y17" s="123"/>
      <c r="Z17" s="123" t="n">
        <v>14000</v>
      </c>
      <c r="AA17" s="123"/>
      <c r="AB17" s="3" t="n">
        <v>8000</v>
      </c>
      <c r="AC17" s="3"/>
      <c r="AD17" s="3" t="n">
        <v>5000</v>
      </c>
      <c r="AE17" s="3"/>
      <c r="AF17" s="3"/>
      <c r="AG17" s="3"/>
      <c r="AH17" s="123"/>
      <c r="AI17" s="123"/>
      <c r="AJ17" s="123"/>
      <c r="AK17" s="123"/>
      <c r="AL17" s="3"/>
      <c r="AM17" s="3"/>
      <c r="AN17" s="3"/>
      <c r="AO17" s="3"/>
      <c r="AP17" s="3"/>
    </row>
    <row r="18" customFormat="false" ht="12" hidden="false" customHeight="false" outlineLevel="0" collapsed="false">
      <c r="A18" s="119"/>
      <c r="B18" s="3" t="n">
        <v>0.01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123"/>
      <c r="O18" s="123"/>
      <c r="P18" s="3"/>
      <c r="Q18" s="123"/>
      <c r="R18" s="3"/>
      <c r="S18" s="3"/>
      <c r="T18" s="3"/>
      <c r="U18" s="3"/>
      <c r="V18" s="3"/>
      <c r="W18" s="3"/>
      <c r="X18" s="3"/>
      <c r="Y18" s="123"/>
      <c r="Z18" s="3"/>
      <c r="AA18" s="123"/>
      <c r="AB18" s="3"/>
      <c r="AC18" s="3"/>
      <c r="AD18" s="3"/>
      <c r="AE18" s="3"/>
      <c r="AF18" s="3"/>
      <c r="AG18" s="3"/>
      <c r="AH18" s="3"/>
      <c r="AI18" s="3"/>
      <c r="AJ18" s="3"/>
      <c r="AK18" s="123"/>
      <c r="AL18" s="3"/>
      <c r="AM18" s="3"/>
      <c r="AN18" s="3"/>
      <c r="AO18" s="3"/>
      <c r="AP18" s="3"/>
    </row>
    <row r="19" customFormat="false" ht="12" hidden="false" customHeight="false" outlineLevel="0" collapsed="false">
      <c r="A19" s="119"/>
      <c r="B19" s="3" t="n">
        <v>0.001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123"/>
      <c r="P19" s="3"/>
      <c r="Q19" s="123"/>
      <c r="R19" s="3"/>
      <c r="S19" s="3"/>
      <c r="T19" s="3"/>
      <c r="U19" s="3"/>
      <c r="V19" s="3"/>
      <c r="W19" s="3"/>
      <c r="X19" s="3"/>
      <c r="Y19" s="123"/>
      <c r="Z19" s="3"/>
      <c r="AA19" s="123"/>
      <c r="AB19" s="3"/>
      <c r="AC19" s="3"/>
      <c r="AD19" s="3"/>
      <c r="AE19" s="3"/>
      <c r="AF19" s="3"/>
      <c r="AG19" s="3"/>
      <c r="AH19" s="3"/>
      <c r="AI19" s="3"/>
      <c r="AJ19" s="3"/>
      <c r="AK19" s="123"/>
      <c r="AL19" s="3"/>
      <c r="AM19" s="3"/>
      <c r="AN19" s="3"/>
      <c r="AO19" s="3"/>
      <c r="AP19" s="3"/>
    </row>
    <row r="20" customFormat="false" ht="12" hidden="false" customHeight="false" outlineLevel="0" collapsed="false">
      <c r="A20" s="124"/>
      <c r="B20" s="13" t="n">
        <v>0.0001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12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</row>
    <row r="21" customFormat="false" ht="12" hidden="false" customHeight="false" outlineLevel="0" collapsed="false">
      <c r="A21" s="120" t="s">
        <v>265</v>
      </c>
      <c r="B21" s="122" t="s">
        <v>167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 t="n">
        <v>80</v>
      </c>
      <c r="W21" s="3"/>
      <c r="X21" s="3"/>
      <c r="Y21" s="3"/>
      <c r="Z21" s="3"/>
      <c r="AA21" s="3"/>
      <c r="AB21" s="3"/>
      <c r="AC21" s="3"/>
      <c r="AD21" s="3"/>
      <c r="AE21" s="3"/>
      <c r="AF21" s="12" t="n">
        <v>7</v>
      </c>
      <c r="AG21" s="3"/>
      <c r="AH21" s="3"/>
      <c r="AI21" s="3"/>
      <c r="AJ21" s="3"/>
      <c r="AK21" s="3"/>
      <c r="AL21" s="3"/>
      <c r="AM21" s="3"/>
      <c r="AN21" s="3"/>
      <c r="AO21" s="3"/>
      <c r="AP21" s="3"/>
    </row>
    <row r="22" customFormat="false" ht="12" hidden="false" customHeight="false" outlineLevel="0" collapsed="false">
      <c r="A22" s="119"/>
      <c r="B22" s="122" t="s">
        <v>113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</row>
    <row r="23" customFormat="false" ht="12" hidden="false" customHeight="false" outlineLevel="0" collapsed="false">
      <c r="A23" s="119"/>
      <c r="B23" s="3" t="n">
        <v>0.1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123" t="n">
        <v>17000</v>
      </c>
      <c r="O23" s="123"/>
      <c r="P23" s="123" t="n">
        <v>160000</v>
      </c>
      <c r="Q23" s="123"/>
      <c r="R23" s="3" t="n">
        <v>5000</v>
      </c>
      <c r="S23" s="3"/>
      <c r="T23" s="3" t="n">
        <v>30000</v>
      </c>
      <c r="U23" s="3"/>
      <c r="V23" s="3"/>
      <c r="W23" s="3"/>
      <c r="X23" s="123" t="n">
        <v>8000</v>
      </c>
      <c r="Y23" s="123"/>
      <c r="Z23" s="123" t="n">
        <v>5000</v>
      </c>
      <c r="AA23" s="123"/>
      <c r="AB23" s="3" t="n">
        <v>3000</v>
      </c>
      <c r="AC23" s="3"/>
      <c r="AD23" s="3" t="n">
        <v>5000</v>
      </c>
      <c r="AE23" s="3"/>
      <c r="AF23" s="3"/>
      <c r="AG23" s="3"/>
      <c r="AH23" s="123"/>
      <c r="AI23" s="123"/>
      <c r="AJ23" s="123"/>
      <c r="AK23" s="123"/>
      <c r="AL23" s="3"/>
      <c r="AM23" s="3"/>
      <c r="AN23" s="3"/>
      <c r="AO23" s="3"/>
      <c r="AP23" s="3"/>
    </row>
    <row r="24" customFormat="false" ht="12" hidden="false" customHeight="false" outlineLevel="0" collapsed="false">
      <c r="A24" s="119"/>
      <c r="B24" s="3" t="n">
        <v>0.01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123"/>
      <c r="O24" s="123"/>
      <c r="P24" s="3"/>
      <c r="Q24" s="123"/>
      <c r="R24" s="3"/>
      <c r="S24" s="3"/>
      <c r="T24" s="3"/>
      <c r="U24" s="3"/>
      <c r="V24" s="3"/>
      <c r="W24" s="3"/>
      <c r="X24" s="3"/>
      <c r="Y24" s="123"/>
      <c r="Z24" s="3"/>
      <c r="AA24" s="123"/>
      <c r="AB24" s="3"/>
      <c r="AC24" s="3"/>
      <c r="AD24" s="3"/>
      <c r="AE24" s="3"/>
      <c r="AF24" s="3"/>
      <c r="AG24" s="3"/>
      <c r="AH24" s="3"/>
      <c r="AI24" s="3"/>
      <c r="AJ24" s="3"/>
      <c r="AK24" s="123"/>
      <c r="AL24" s="3"/>
      <c r="AM24" s="3"/>
      <c r="AN24" s="3"/>
      <c r="AO24" s="3"/>
      <c r="AP24" s="3"/>
    </row>
    <row r="25" customFormat="false" ht="12" hidden="false" customHeight="false" outlineLevel="0" collapsed="false">
      <c r="A25" s="119"/>
      <c r="B25" s="3" t="n">
        <v>0.001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123"/>
      <c r="P25" s="3"/>
      <c r="Q25" s="123"/>
      <c r="R25" s="3"/>
      <c r="S25" s="3"/>
      <c r="T25" s="3"/>
      <c r="U25" s="3"/>
      <c r="V25" s="3"/>
      <c r="W25" s="3"/>
      <c r="X25" s="3"/>
      <c r="Y25" s="123"/>
      <c r="Z25" s="3"/>
      <c r="AA25" s="123"/>
      <c r="AB25" s="3"/>
      <c r="AC25" s="3"/>
      <c r="AD25" s="3"/>
      <c r="AE25" s="3"/>
      <c r="AF25" s="3"/>
      <c r="AG25" s="3"/>
      <c r="AH25" s="3"/>
      <c r="AI25" s="3"/>
      <c r="AJ25" s="3"/>
      <c r="AK25" s="123"/>
      <c r="AL25" s="3"/>
      <c r="AM25" s="3"/>
      <c r="AN25" s="3"/>
      <c r="AO25" s="3"/>
      <c r="AP25" s="3"/>
    </row>
    <row r="26" customFormat="false" ht="12" hidden="false" customHeight="false" outlineLevel="0" collapsed="false">
      <c r="A26" s="119"/>
      <c r="B26" s="13" t="n">
        <v>0.0001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12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</row>
    <row r="27" customFormat="false" ht="12" hidden="false" customHeight="false" outlineLevel="0" collapsed="false">
      <c r="A27" s="124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</row>
    <row r="28" s="125" customFormat="true" ht="12" hidden="false" customHeight="true" outlineLevel="0" collapsed="false">
      <c r="A28" s="117" t="s">
        <v>91</v>
      </c>
      <c r="B28" s="3" t="s">
        <v>147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 t="n">
        <v>0.210416666666667</v>
      </c>
      <c r="N28" s="117"/>
      <c r="O28" s="117" t="n">
        <v>0.254861111111111</v>
      </c>
      <c r="P28" s="117"/>
      <c r="Q28" s="117" t="n">
        <v>0.29375</v>
      </c>
      <c r="R28" s="117"/>
      <c r="S28" s="117" t="n">
        <v>0.313194444444444</v>
      </c>
      <c r="T28" s="117"/>
      <c r="U28" s="117" t="n">
        <v>0.330555555555556</v>
      </c>
      <c r="V28" s="117"/>
      <c r="W28" s="117" t="n">
        <v>0.408333333333333</v>
      </c>
      <c r="X28" s="117"/>
      <c r="Y28" s="117" t="n">
        <v>0.429166666666667</v>
      </c>
      <c r="Z28" s="117"/>
      <c r="AA28" s="117" t="n">
        <v>0.382638888888889</v>
      </c>
      <c r="AB28" s="117"/>
      <c r="AC28" s="117" t="n">
        <v>0.445138888888889</v>
      </c>
      <c r="AD28" s="117"/>
      <c r="AE28" s="117" t="n">
        <v>0.345833333333333</v>
      </c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</row>
    <row r="29" s="118" customFormat="true" ht="12" hidden="false" customHeight="true" outlineLevel="0" collapsed="false">
      <c r="A29" s="117" t="s">
        <v>92</v>
      </c>
      <c r="B29" s="3" t="s">
        <v>147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 t="n">
        <v>0.454861111111111</v>
      </c>
      <c r="N29" s="117"/>
      <c r="O29" s="117" t="n">
        <v>0.458333333333333</v>
      </c>
      <c r="P29" s="117"/>
      <c r="Q29" s="117" t="n">
        <v>0.451388888888889</v>
      </c>
      <c r="R29" s="117"/>
      <c r="S29" s="117" t="n">
        <v>0.461805555555556</v>
      </c>
      <c r="T29" s="117"/>
      <c r="U29" s="117" t="n">
        <v>0.447916666666667</v>
      </c>
      <c r="V29" s="117"/>
      <c r="W29" s="117" t="n">
        <v>0.600694444444444</v>
      </c>
      <c r="X29" s="117"/>
      <c r="Y29" s="117" t="n">
        <v>0.604166666666667</v>
      </c>
      <c r="Z29" s="117"/>
      <c r="AA29" s="117" t="n">
        <v>0.597222222222222</v>
      </c>
      <c r="AB29" s="117"/>
      <c r="AC29" s="117" t="n">
        <v>0.607638888888889</v>
      </c>
      <c r="AD29" s="117"/>
      <c r="AE29" s="117" t="n">
        <v>0.59375</v>
      </c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</row>
    <row r="30" customFormat="false" ht="12" hidden="false" customHeight="true" outlineLevel="0" collapsed="false">
      <c r="A30" s="107" t="s">
        <v>93</v>
      </c>
      <c r="B30" s="108"/>
      <c r="C30" s="119" t="s">
        <v>148</v>
      </c>
      <c r="D30" s="119"/>
      <c r="E30" s="119" t="s">
        <v>148</v>
      </c>
      <c r="F30" s="119"/>
      <c r="G30" s="119" t="s">
        <v>148</v>
      </c>
      <c r="H30" s="119"/>
      <c r="I30" s="119" t="s">
        <v>148</v>
      </c>
      <c r="J30" s="119"/>
      <c r="K30" s="99" t="s">
        <v>148</v>
      </c>
      <c r="L30" s="99"/>
      <c r="M30" s="119" t="s">
        <v>266</v>
      </c>
      <c r="N30" s="119"/>
      <c r="O30" s="119" t="s">
        <v>267</v>
      </c>
      <c r="P30" s="119"/>
      <c r="Q30" s="119" t="s">
        <v>268</v>
      </c>
      <c r="R30" s="119"/>
      <c r="S30" s="119" t="s">
        <v>269</v>
      </c>
      <c r="T30" s="119"/>
      <c r="U30" s="119" t="s">
        <v>270</v>
      </c>
      <c r="V30" s="119"/>
      <c r="W30" s="119" t="s">
        <v>271</v>
      </c>
      <c r="X30" s="119"/>
      <c r="Y30" s="119" t="s">
        <v>272</v>
      </c>
      <c r="Z30" s="119"/>
      <c r="AA30" s="119" t="s">
        <v>273</v>
      </c>
      <c r="AB30" s="119"/>
      <c r="AC30" s="119" t="s">
        <v>274</v>
      </c>
      <c r="AD30" s="119"/>
      <c r="AE30" s="119" t="s">
        <v>275</v>
      </c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</row>
    <row r="31" customFormat="false" ht="24" hidden="false" customHeight="false" outlineLevel="0" collapsed="false">
      <c r="A31" s="103"/>
      <c r="B31" s="126" t="s">
        <v>94</v>
      </c>
      <c r="C31" s="126" t="s">
        <v>110</v>
      </c>
      <c r="D31" s="123" t="s">
        <v>111</v>
      </c>
      <c r="E31" s="123" t="s">
        <v>110</v>
      </c>
      <c r="F31" s="123" t="s">
        <v>111</v>
      </c>
      <c r="G31" s="123" t="s">
        <v>110</v>
      </c>
      <c r="H31" s="123" t="s">
        <v>111</v>
      </c>
      <c r="I31" s="123" t="s">
        <v>110</v>
      </c>
      <c r="J31" s="123" t="s">
        <v>111</v>
      </c>
      <c r="K31" s="123" t="s">
        <v>110</v>
      </c>
      <c r="L31" s="123" t="s">
        <v>111</v>
      </c>
      <c r="M31" s="123" t="s">
        <v>110</v>
      </c>
      <c r="N31" s="123" t="s">
        <v>111</v>
      </c>
      <c r="O31" s="123" t="s">
        <v>110</v>
      </c>
      <c r="P31" s="123" t="s">
        <v>111</v>
      </c>
      <c r="Q31" s="123" t="s">
        <v>110</v>
      </c>
      <c r="R31" s="123" t="s">
        <v>111</v>
      </c>
      <c r="S31" s="123" t="s">
        <v>110</v>
      </c>
      <c r="T31" s="123" t="s">
        <v>111</v>
      </c>
      <c r="U31" s="123" t="s">
        <v>110</v>
      </c>
      <c r="V31" s="123" t="s">
        <v>111</v>
      </c>
      <c r="W31" s="123" t="s">
        <v>110</v>
      </c>
      <c r="X31" s="123" t="s">
        <v>111</v>
      </c>
      <c r="Y31" s="123" t="s">
        <v>110</v>
      </c>
      <c r="Z31" s="123" t="s">
        <v>111</v>
      </c>
      <c r="AA31" s="123" t="s">
        <v>110</v>
      </c>
      <c r="AB31" s="123" t="s">
        <v>111</v>
      </c>
      <c r="AC31" s="123" t="s">
        <v>110</v>
      </c>
      <c r="AD31" s="123" t="s">
        <v>111</v>
      </c>
      <c r="AE31" s="123" t="s">
        <v>110</v>
      </c>
      <c r="AF31" s="123" t="s">
        <v>111</v>
      </c>
      <c r="AG31" s="123" t="s">
        <v>110</v>
      </c>
      <c r="AH31" s="123" t="s">
        <v>111</v>
      </c>
      <c r="AI31" s="123" t="s">
        <v>110</v>
      </c>
      <c r="AJ31" s="123" t="s">
        <v>111</v>
      </c>
      <c r="AK31" s="123" t="s">
        <v>110</v>
      </c>
      <c r="AL31" s="123" t="s">
        <v>111</v>
      </c>
      <c r="AM31" s="123" t="s">
        <v>110</v>
      </c>
      <c r="AN31" s="123" t="s">
        <v>111</v>
      </c>
      <c r="AO31" s="123" t="s">
        <v>110</v>
      </c>
      <c r="AP31" s="123" t="s">
        <v>111</v>
      </c>
    </row>
    <row r="32" customFormat="false" ht="12" hidden="false" customHeight="false" outlineLevel="0" collapsed="false">
      <c r="A32" s="120" t="s">
        <v>125</v>
      </c>
      <c r="B32" s="127" t="s">
        <v>167</v>
      </c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 t="s">
        <v>148</v>
      </c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</row>
    <row r="33" customFormat="false" ht="12" hidden="false" customHeight="false" outlineLevel="0" collapsed="false">
      <c r="A33" s="119"/>
      <c r="B33" s="128" t="s">
        <v>113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</row>
    <row r="34" customFormat="false" ht="12" hidden="false" customHeight="false" outlineLevel="0" collapsed="false">
      <c r="A34" s="119"/>
      <c r="B34" s="123" t="n">
        <v>0.1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 t="s">
        <v>148</v>
      </c>
      <c r="O34" s="123"/>
      <c r="P34" s="123" t="s">
        <v>148</v>
      </c>
      <c r="Q34" s="123"/>
      <c r="R34" s="123" t="s">
        <v>148</v>
      </c>
      <c r="S34" s="123"/>
      <c r="T34" s="123" t="s">
        <v>148</v>
      </c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</row>
    <row r="35" customFormat="false" ht="12" hidden="false" customHeight="false" outlineLevel="0" collapsed="false">
      <c r="A35" s="119"/>
      <c r="B35" s="123" t="n">
        <v>0.01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</row>
    <row r="36" customFormat="false" ht="12" hidden="false" customHeight="false" outlineLevel="0" collapsed="false">
      <c r="A36" s="119"/>
      <c r="B36" s="123" t="n">
        <v>0.00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</row>
    <row r="37" customFormat="false" ht="12" hidden="false" customHeight="false" outlineLevel="0" collapsed="false">
      <c r="A37" s="124"/>
      <c r="B37" s="129" t="n">
        <v>0.0001</v>
      </c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</row>
    <row r="38" customFormat="false" ht="12" hidden="false" customHeight="false" outlineLevel="0" collapsed="false">
      <c r="A38" s="120" t="s">
        <v>276</v>
      </c>
      <c r="B38" s="128" t="s">
        <v>167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 t="n">
        <v>23</v>
      </c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</row>
    <row r="39" customFormat="false" ht="12" hidden="false" customHeight="false" outlineLevel="0" collapsed="false">
      <c r="A39" s="119"/>
      <c r="B39" s="128" t="s">
        <v>113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</row>
    <row r="40" customFormat="false" ht="12" hidden="false" customHeight="false" outlineLevel="0" collapsed="false">
      <c r="A40" s="119"/>
      <c r="B40" s="123" t="n">
        <v>0.1</v>
      </c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 t="n">
        <v>50</v>
      </c>
      <c r="W40" s="123"/>
      <c r="X40" s="123" t="n">
        <v>7000</v>
      </c>
      <c r="Y40" s="123"/>
      <c r="Z40" s="123" t="n">
        <v>5000</v>
      </c>
      <c r="AA40" s="123"/>
      <c r="AB40" s="123" t="n">
        <v>13000</v>
      </c>
      <c r="AC40" s="123"/>
      <c r="AD40" s="123" t="n">
        <v>8000</v>
      </c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</row>
    <row r="41" customFormat="false" ht="12" hidden="false" customHeight="false" outlineLevel="0" collapsed="false">
      <c r="A41" s="119"/>
      <c r="B41" s="123" t="n">
        <v>0.01</v>
      </c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</row>
    <row r="42" customFormat="false" ht="12" hidden="false" customHeight="false" outlineLevel="0" collapsed="false">
      <c r="A42" s="119"/>
      <c r="B42" s="123" t="n">
        <v>0.001</v>
      </c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 t="n">
        <v>30000</v>
      </c>
      <c r="O42" s="123"/>
      <c r="P42" s="123" t="n">
        <v>5000</v>
      </c>
      <c r="Q42" s="123"/>
      <c r="R42" s="123" t="n">
        <v>7000</v>
      </c>
      <c r="S42" s="123"/>
      <c r="T42" s="123" t="n">
        <v>30000</v>
      </c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</row>
    <row r="43" customFormat="false" ht="12" hidden="false" customHeight="false" outlineLevel="0" collapsed="false">
      <c r="A43" s="119"/>
      <c r="B43" s="129" t="n">
        <v>0.0001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</row>
    <row r="44" customFormat="false" ht="12" hidden="false" customHeight="false" outlineLevel="0" collapsed="false">
      <c r="A44" s="124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</row>
    <row r="45" customFormat="false" ht="24" hidden="false" customHeight="false" outlineLevel="0" collapsed="false">
      <c r="A45" s="111" t="s">
        <v>84</v>
      </c>
      <c r="B45" s="123"/>
      <c r="C45" s="123" t="str">
        <f aca="false">C3</f>
        <v>Site 2 Grab</v>
      </c>
      <c r="D45" s="123"/>
      <c r="E45" s="123" t="str">
        <f aca="false">E3</f>
        <v>Site 3 Grab</v>
      </c>
      <c r="F45" s="123"/>
      <c r="G45" s="123" t="str">
        <f aca="false">G3</f>
        <v>Site 5 Grab</v>
      </c>
      <c r="H45" s="123"/>
      <c r="I45" s="123" t="str">
        <f aca="false">I3</f>
        <v>Site 8 Grab</v>
      </c>
      <c r="J45" s="123"/>
      <c r="K45" s="123" t="str">
        <f aca="false">K3</f>
        <v>Site 10 Grab</v>
      </c>
      <c r="L45" s="123"/>
      <c r="M45" s="123" t="str">
        <f aca="false">M3</f>
        <v>Site 2 Grab</v>
      </c>
      <c r="N45" s="123"/>
      <c r="O45" s="123" t="str">
        <f aca="false">O3</f>
        <v>Site 3 Grab</v>
      </c>
      <c r="P45" s="123"/>
      <c r="Q45" s="123" t="str">
        <f aca="false">Q3</f>
        <v>Site 5 Grab</v>
      </c>
      <c r="R45" s="123"/>
      <c r="S45" s="123" t="str">
        <f aca="false">S3</f>
        <v>Site 8 Grab</v>
      </c>
      <c r="T45" s="123"/>
      <c r="U45" s="123" t="str">
        <f aca="false">U3</f>
        <v>Site 10 Grab</v>
      </c>
      <c r="V45" s="123"/>
      <c r="W45" s="123" t="str">
        <f aca="false">W3</f>
        <v>Site 2 Grab</v>
      </c>
      <c r="X45" s="123"/>
      <c r="Y45" s="123" t="str">
        <f aca="false">Y3</f>
        <v>Site 3 Grab</v>
      </c>
      <c r="Z45" s="123"/>
      <c r="AA45" s="123" t="str">
        <f aca="false">AA3</f>
        <v>Site 5 Grab</v>
      </c>
      <c r="AB45" s="123"/>
      <c r="AC45" s="123" t="str">
        <f aca="false">AC3</f>
        <v>Site 8 Grab</v>
      </c>
      <c r="AD45" s="123"/>
      <c r="AE45" s="123" t="str">
        <f aca="false">AE3</f>
        <v>Site 10 Grab</v>
      </c>
      <c r="AF45" s="123"/>
      <c r="AG45" s="123" t="str">
        <f aca="false">AG3</f>
        <v>Site 2 Grab</v>
      </c>
      <c r="AH45" s="123"/>
      <c r="AI45" s="123" t="str">
        <f aca="false">AI3</f>
        <v>Site 3 Grab</v>
      </c>
      <c r="AJ45" s="123"/>
      <c r="AK45" s="123" t="str">
        <f aca="false">AK3</f>
        <v>Site 5 Grab</v>
      </c>
      <c r="AL45" s="123"/>
      <c r="AM45" s="123" t="str">
        <f aca="false">AM3</f>
        <v>Site 8 Grab</v>
      </c>
      <c r="AN45" s="123"/>
      <c r="AO45" s="123" t="str">
        <f aca="false">AO3</f>
        <v>Site 10 Grab</v>
      </c>
      <c r="AP45" s="123"/>
    </row>
    <row r="47" customFormat="false" ht="48" hidden="false" customHeight="false" outlineLevel="0" collapsed="false">
      <c r="A47" s="1" t="s">
        <v>277</v>
      </c>
    </row>
    <row r="48" customFormat="false" ht="36" hidden="false" customHeight="false" outlineLevel="0" collapsed="false">
      <c r="A48" s="1" t="s">
        <v>278</v>
      </c>
    </row>
    <row r="60" customFormat="false" ht="13.5" hidden="false" customHeight="true" outlineLevel="0" collapsed="false"/>
  </sheetData>
  <mergeCells count="180"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O28:AP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O29:AP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</mergeCells>
  <printOptions headings="false" gridLines="false" gridLinesSet="true" horizontalCentered="true" verticalCentered="false"/>
  <pageMargins left="0" right="0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an Bernardino County Stormwater Monitoring Program
&amp;"Arial,Regular"Results from Sampler Monitoring for F.Y.1996-97</oddHeader>
    <oddFooter>&amp;L&amp;"Arial,Italic"&amp;8&amp;F&amp;C&amp;"Arial,Italic"&amp;8Event &amp;A, Page &amp;P of &amp;N&amp;R&amp;"Arial,Italic"&amp;8&amp;D</oddFooter>
  </headerFooter>
  <colBreaks count="3" manualBreakCount="3">
    <brk id="12" man="true" max="65535" min="0"/>
    <brk id="22" man="true" max="65535" min="0"/>
    <brk id="3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" activeCellId="0" sqref="A4:IV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7.7"/>
    <col collapsed="false" customWidth="true" hidden="false" outlineLevel="0" max="4" min="3" style="1" width="10.13"/>
    <col collapsed="false" customWidth="true" hidden="false" outlineLevel="0" max="35" min="5" style="1" width="9.85"/>
    <col collapsed="false" customWidth="true" hidden="false" outlineLevel="0" max="36" min="36" style="1" width="9.99"/>
    <col collapsed="false" customWidth="true" hidden="false" outlineLevel="0" max="37" min="37" style="1" width="10.13"/>
    <col collapsed="false" customWidth="true" hidden="false" outlineLevel="0" max="39" min="38" style="1" width="9.99"/>
    <col collapsed="false" customWidth="true" hidden="false" outlineLevel="0" max="40" min="40" style="1" width="6.56"/>
    <col collapsed="false" customWidth="true" hidden="false" outlineLevel="0" max="41" min="41" style="1" width="5.71"/>
    <col collapsed="false" customWidth="true" hidden="false" outlineLevel="0" max="42" min="42" style="1" width="6.56"/>
    <col collapsed="false" customWidth="true" hidden="false" outlineLevel="0" max="43" min="43" style="1" width="5.56"/>
    <col collapsed="false" customWidth="true" hidden="false" outlineLevel="0" max="44" min="44" style="1" width="6.56"/>
    <col collapsed="false" customWidth="true" hidden="false" outlineLevel="0" max="45" min="45" style="1" width="5.71"/>
    <col collapsed="false" customWidth="false" hidden="false" outlineLevel="0" max="257" min="46" style="1" width="9.14"/>
  </cols>
  <sheetData>
    <row r="1" customFormat="false" ht="12" hidden="false" customHeight="true" outlineLevel="0" collapsed="false">
      <c r="A1" s="2" t="s">
        <v>0</v>
      </c>
      <c r="B1" s="2"/>
      <c r="C1" s="3" t="str">
        <f aca="false">'[1]2-17-94'!$A$107</f>
        <v>WW94-0102</v>
      </c>
      <c r="D1" s="3" t="str">
        <f aca="false">'[1]3-19-94'!$A$107</f>
        <v>WW94-0202</v>
      </c>
      <c r="E1" s="3" t="str">
        <f aca="false">'[2]11-10-94'!$A$107</f>
        <v>WW95-0102</v>
      </c>
      <c r="F1" s="3" t="str">
        <f aca="false">'[2]1-23-95'!$A$107</f>
        <v>WW95-0202</v>
      </c>
      <c r="G1" s="3" t="str">
        <f aca="false">'[2]3-10-95'!$A$107</f>
        <v>WW95-0302</v>
      </c>
      <c r="H1" s="3" t="str">
        <f aca="false">'[3]12-12-95'!$A$107</f>
        <v>WW96-0102</v>
      </c>
      <c r="I1" s="3" t="str">
        <f aca="false">'[3]1-31-96'!$A$107</f>
        <v>WW96-0202</v>
      </c>
      <c r="J1" s="3" t="str">
        <f aca="false">'[3]2-19-96'!$A$107</f>
        <v>WW96-0302</v>
      </c>
      <c r="K1" s="3" t="str">
        <f aca="false">'[3]3-4-96'!$A$107</f>
        <v>WW96-0402</v>
      </c>
      <c r="L1" s="3" t="str">
        <f aca="false">'[3]3-13-96'!$A$107</f>
        <v>WW96-0502</v>
      </c>
      <c r="M1" s="3" t="str">
        <f aca="false">'[4]10-30-96'!$A$107</f>
        <v>WW97-0102</v>
      </c>
      <c r="N1" s="3" t="str">
        <f aca="false">'[4]11-21-96'!$A$107</f>
        <v>WW97-0202</v>
      </c>
      <c r="O1" s="3" t="str">
        <f aca="false">'[4]12-9-96'!$A$107</f>
        <v>WW97-0302</v>
      </c>
      <c r="P1" s="3" t="str">
        <f aca="false">'[5]11-26-97'!$A$107</f>
        <v>WW98-0102</v>
      </c>
      <c r="Q1" s="3" t="str">
        <f aca="false">'[5]01-09-98'!$A$107</f>
        <v>WW98-0202</v>
      </c>
      <c r="R1" s="3" t="str">
        <f aca="false">'[5]02-03-98'!$A$107</f>
        <v>WW98-0302</v>
      </c>
      <c r="S1" s="3" t="str">
        <f aca="false">'[5]03-25-98'!$A$107</f>
        <v>WW98-0402</v>
      </c>
      <c r="T1" s="3" t="str">
        <f aca="false">'[6]11-08-98'!$A$107</f>
        <v>WW99-0102</v>
      </c>
      <c r="U1" s="3" t="str">
        <f aca="false">'[6]01-25-99'!$A$107</f>
        <v>WW99-0202</v>
      </c>
      <c r="V1" s="3" t="str">
        <f aca="false">'[6]02-09-99'!$A$107</f>
        <v>WW99-0302</v>
      </c>
      <c r="W1" s="3" t="str">
        <f aca="false">'[6]03-16-99'!$A$107</f>
        <v>WW99-0402</v>
      </c>
      <c r="X1" s="3" t="str">
        <f aca="false">'[6]04-07-99'!$A$107</f>
        <v>WW99-0502</v>
      </c>
      <c r="Y1" s="3" t="str">
        <f aca="false">'[7]01-25-00'!$N$2</f>
        <v>WW00-0102</v>
      </c>
      <c r="Z1" s="3" t="str">
        <f aca="false">'[7]02-27-00'!$N$2</f>
        <v>WW00-0202</v>
      </c>
      <c r="AA1" s="3" t="str">
        <f aca="false">'[7]03-04-00'!$N$2</f>
        <v>WW00-0302</v>
      </c>
      <c r="AB1" s="3" t="str">
        <f aca="false">'[7]04-17-00'!$N$2</f>
        <v>WW00-0402</v>
      </c>
      <c r="AC1" s="3" t="str">
        <f aca="false">'[8]01-08-01'!$N$2</f>
        <v>WW01-0102</v>
      </c>
      <c r="AD1" s="3" t="str">
        <f aca="false">'[8]01-24-01'!$N$2</f>
        <v>WW01-0202</v>
      </c>
      <c r="AE1" s="3" t="str">
        <f aca="false">'[8]02-23-01'!$N$2</f>
        <v>WW01-0302</v>
      </c>
      <c r="AF1" s="3" t="str">
        <f aca="false">'[8]04-07-01'!$N$2</f>
        <v>WW01-0402</v>
      </c>
      <c r="AG1" s="3" t="str">
        <f aca="false">'[9]11-13-01'!$L$2</f>
        <v>WW02-0102</v>
      </c>
      <c r="AH1" s="3" t="str">
        <f aca="false">'[9]11-24-01'!$L$2</f>
        <v>WW02-0202</v>
      </c>
      <c r="AI1" s="3" t="str">
        <f aca="false">'[9]01-27-02'!$L$2</f>
        <v>WW02-0302</v>
      </c>
      <c r="AJ1" s="3" t="str">
        <f aca="false">'[9]03-17-02'!$L$2</f>
        <v>WW02-0402</v>
      </c>
      <c r="AK1" s="3" t="str">
        <f aca="false">'[10]11-08-02'!$L$2</f>
        <v>WW03-0102</v>
      </c>
      <c r="AL1" s="3" t="str">
        <f aca="false">'[10]02-11-03'!$L$2</f>
        <v>WW03-0202</v>
      </c>
      <c r="AM1" s="3" t="str">
        <f aca="false">'[10]03-15-03'!$L$2</f>
        <v>WW03-0302</v>
      </c>
      <c r="AN1" s="3" t="str">
        <f aca="false">'[11]12-25-03'!$L$2</f>
        <v>WW04-0102</v>
      </c>
      <c r="AO1" s="3"/>
      <c r="AP1" s="3" t="str">
        <f aca="false">'[11]02-02-04'!$L$2</f>
        <v>WW04-0202</v>
      </c>
      <c r="AQ1" s="3"/>
      <c r="AR1" s="3" t="str">
        <f aca="false">'[11]2-18-04'!$L$2</f>
        <v>WW04-0302</v>
      </c>
      <c r="AS1" s="3"/>
    </row>
    <row r="2" customFormat="false" ht="12" hidden="false" customHeight="true" outlineLevel="0" collapsed="false">
      <c r="A2" s="2" t="s">
        <v>1</v>
      </c>
      <c r="B2" s="2"/>
      <c r="C2" s="3" t="str">
        <f aca="false">'[1]2-17-94'!$B$107</f>
        <v>940217-1594</v>
      </c>
      <c r="D2" s="3" t="str">
        <f aca="false">'[1]3-19-94'!$B$107</f>
        <v>940321-1608</v>
      </c>
      <c r="E2" s="3" t="str">
        <f aca="false">'[2]11-10-94'!$B$107</f>
        <v>L2744-003</v>
      </c>
      <c r="F2" s="3" t="str">
        <f aca="false">'[2]1-23-95'!$B$107</f>
        <v>L4665-004</v>
      </c>
      <c r="G2" s="3" t="str">
        <f aca="false">'[2]3-10-95'!$B$107</f>
        <v>L6008-010</v>
      </c>
      <c r="H2" s="3" t="n">
        <f aca="false">'[3]12-12-95'!$B$107</f>
        <v>0</v>
      </c>
      <c r="I2" s="3" t="str">
        <f aca="false">'[3]1-31-96'!$B$107</f>
        <v>L14419-001</v>
      </c>
      <c r="J2" s="3" t="str">
        <f aca="false">'[3]2-19-96'!$B$107</f>
        <v>L14981-003</v>
      </c>
      <c r="K2" s="3" t="str">
        <f aca="false">'[3]3-4-96'!$B$107</f>
        <v>L15397-003</v>
      </c>
      <c r="L2" s="3" t="str">
        <f aca="false">'[3]3-13-96'!$B$107</f>
        <v>L15705-003</v>
      </c>
      <c r="M2" s="3" t="str">
        <f aca="false">'[4]10-30-96'!$B$107</f>
        <v>L22873-003</v>
      </c>
      <c r="N2" s="3" t="str">
        <f aca="false">'[4]11-21-96'!$B$107</f>
        <v>L23600-003</v>
      </c>
      <c r="O2" s="3" t="str">
        <f aca="false">'[4]12-9-96'!$B$107</f>
        <v>L24196-003</v>
      </c>
      <c r="P2" s="3" t="str">
        <f aca="false">'[5]11-26-97'!$N$3</f>
        <v>C7111684</v>
      </c>
      <c r="Q2" s="3" t="str">
        <f aca="false">'[5]01-09-98'!$N$3</f>
        <v>L37151-003</v>
      </c>
      <c r="R2" s="3" t="str">
        <f aca="false">'[5]02-03-98'!$N$3</f>
        <v>L38045-003</v>
      </c>
      <c r="S2" s="3" t="str">
        <f aca="false">'[5]03-25-98'!$N$3</f>
        <v>L39880-003</v>
      </c>
      <c r="T2" s="3" t="str">
        <f aca="false">'[6]11-08-98'!$N$3</f>
        <v>L47907-003</v>
      </c>
      <c r="U2" s="3" t="str">
        <f aca="false">'[6]01-25-99'!$N$3</f>
        <v>L50660-001</v>
      </c>
      <c r="V2" s="3" t="str">
        <f aca="false">'[6]02-09-99'!$N$3</f>
        <v>L51332-003</v>
      </c>
      <c r="W2" s="3" t="str">
        <f aca="false">'[6]03-16-99'!$N$3</f>
        <v>L52565-003</v>
      </c>
      <c r="X2" s="3" t="str">
        <f aca="false">'[6]04-07-99'!$N$3</f>
        <v>L53514-003</v>
      </c>
      <c r="Y2" s="13" t="str">
        <f aca="false">'[7]01-25-00'!$N$5</f>
        <v>L64804-001</v>
      </c>
      <c r="Z2" s="13" t="str">
        <f aca="false">'[7]02-27-00'!$N$5</f>
        <v>L66218-002</v>
      </c>
      <c r="AA2" s="4" t="str">
        <f aca="false">'[7]03-04-00'!$N$5</f>
        <v>L66478-003</v>
      </c>
      <c r="AB2" s="4" t="str">
        <f aca="false">'[7]04-17-00'!$N$5</f>
        <v>L68386-003</v>
      </c>
      <c r="AC2" s="4" t="str">
        <f aca="false">'[8]01-08-01'!$N$5</f>
        <v>L79303-001</v>
      </c>
      <c r="AD2" s="4" t="str">
        <f aca="false">'[8]01-24-01'!$N$5</f>
        <v>L80075-001</v>
      </c>
      <c r="AE2" s="4" t="str">
        <f aca="false">'[8]02-23-01'!$N$5</f>
        <v>L81366-001</v>
      </c>
      <c r="AF2" s="4" t="str">
        <f aca="false">'[8]04-07-01'!$N$5</f>
        <v>L83188-001</v>
      </c>
      <c r="AG2" s="3" t="n">
        <f aca="false">'[9]11-13-01'!$L$5</f>
        <v>0</v>
      </c>
      <c r="AH2" s="3" t="str">
        <f aca="false">'[9]11-24-01'!$L$5</f>
        <v>L92694-001</v>
      </c>
      <c r="AI2" s="3" t="str">
        <f aca="false">'[9]01-27-02'!$L$5</f>
        <v>L95529-004</v>
      </c>
      <c r="AJ2" s="3" t="str">
        <f aca="false">'[9]03-17-02'!$L$5</f>
        <v>A2C0368-03</v>
      </c>
      <c r="AK2" s="3" t="str">
        <f aca="false">'[10]11-08-02'!$L$5</f>
        <v>A2K0406-03</v>
      </c>
      <c r="AL2" s="3" t="str">
        <f aca="false">'[10]02-11-03'!$L$5</f>
        <v>A3B0471-03</v>
      </c>
      <c r="AM2" s="3" t="str">
        <f aca="false">'[10]03-15-03'!$L$5</f>
        <v>A3C0713-03</v>
      </c>
      <c r="AN2" s="3" t="str">
        <f aca="false">'[11]12-25-03'!$L$5</f>
        <v>A3L2102-03</v>
      </c>
      <c r="AO2" s="3"/>
      <c r="AP2" s="3" t="str">
        <f aca="false">'[11]02-02-04'!$L$5</f>
        <v>A4B0109-01</v>
      </c>
      <c r="AQ2" s="3"/>
      <c r="AR2" s="3" t="str">
        <f aca="false">'[11]2-18-04'!$L$5</f>
        <v>A4B1423-01</v>
      </c>
      <c r="AS2" s="3"/>
    </row>
    <row r="3" s="7" customFormat="true" ht="12" hidden="false" customHeight="true" outlineLevel="0" collapsed="false">
      <c r="A3" s="5" t="s">
        <v>2</v>
      </c>
      <c r="B3" s="5"/>
      <c r="C3" s="6" t="n">
        <f aca="false">'[1]2-17-94'!$H$3</f>
        <v>34382</v>
      </c>
      <c r="D3" s="6" t="n">
        <f aca="false">'[1]3-19-94'!$H$107</f>
        <v>34412</v>
      </c>
      <c r="E3" s="6" t="n">
        <f aca="false">'[2]11-10-94'!$H$107</f>
        <v>34648</v>
      </c>
      <c r="F3" s="6" t="n">
        <f aca="false">'[2]1-23-95'!$H$107</f>
        <v>34722</v>
      </c>
      <c r="G3" s="6" t="n">
        <f aca="false">'[2]3-10-95'!$H$107</f>
        <v>34768</v>
      </c>
      <c r="H3" s="6" t="n">
        <f aca="false">'[3]12-12-95'!$H$107</f>
        <v>35045</v>
      </c>
      <c r="I3" s="6" t="n">
        <f aca="false">'[3]1-31-96'!$H$107</f>
        <v>35095</v>
      </c>
      <c r="J3" s="6" t="n">
        <f aca="false">'[3]2-19-96'!$H$107</f>
        <v>35114</v>
      </c>
      <c r="K3" s="6" t="n">
        <f aca="false">'[3]3-4-96'!$H$107</f>
        <v>35128</v>
      </c>
      <c r="L3" s="6" t="n">
        <f aca="false">'[3]3-13-96'!$H$107</f>
        <v>35137</v>
      </c>
      <c r="M3" s="6" t="n">
        <f aca="false">'[4]10-30-96'!$H$107</f>
        <v>35368</v>
      </c>
      <c r="N3" s="6" t="n">
        <f aca="false">'[4]11-21-96'!$H$107</f>
        <v>35390</v>
      </c>
      <c r="O3" s="6" t="n">
        <f aca="false">'[4]12-9-96'!$H$107</f>
        <v>35408</v>
      </c>
      <c r="P3" s="6" t="n">
        <f aca="false">'[5]11-26-97'!$H$107</f>
        <v>35760</v>
      </c>
      <c r="Q3" s="6" t="n">
        <f aca="false">'[5]01-09-98'!$H$107</f>
        <v>35804</v>
      </c>
      <c r="R3" s="6" t="n">
        <f aca="false">'[5]02-03-98'!$H$107</f>
        <v>35829</v>
      </c>
      <c r="S3" s="6" t="n">
        <f aca="false">'[5]03-25-98'!$H$107</f>
        <v>35879</v>
      </c>
      <c r="T3" s="6" t="n">
        <f aca="false">'[6]11-08-98'!$H$107</f>
        <v>36107</v>
      </c>
      <c r="U3" s="6" t="n">
        <f aca="false">'[6]01-25-99'!$H$107</f>
        <v>36185</v>
      </c>
      <c r="V3" s="6" t="n">
        <f aca="false">'[6]02-09-99'!$H$107</f>
        <v>36200</v>
      </c>
      <c r="W3" s="6" t="n">
        <f aca="false">'[6]03-16-99'!$H$107</f>
        <v>36235</v>
      </c>
      <c r="X3" s="6" t="n">
        <f aca="false">'[6]04-07-99'!$H$107</f>
        <v>36257</v>
      </c>
      <c r="Y3" s="6" t="n">
        <f aca="false">'[7]01-25-00'!$N$3</f>
        <v>36550</v>
      </c>
      <c r="Z3" s="6" t="n">
        <f aca="false">'[7]02-27-00'!$N$3</f>
        <v>36583</v>
      </c>
      <c r="AA3" s="6" t="n">
        <f aca="false">'[7]03-04-00'!$N$3</f>
        <v>36589</v>
      </c>
      <c r="AB3" s="6" t="n">
        <f aca="false">'[7]04-17-00'!$N$3</f>
        <v>36633</v>
      </c>
      <c r="AC3" s="6" t="n">
        <f aca="false">'[8]01-08-01'!$N$3</f>
        <v>36899</v>
      </c>
      <c r="AD3" s="6" t="n">
        <f aca="false">'[8]01-24-01'!$N$3</f>
        <v>36915</v>
      </c>
      <c r="AE3" s="6" t="n">
        <f aca="false">'[8]02-23-01'!$N$3</f>
        <v>36945</v>
      </c>
      <c r="AF3" s="6" t="n">
        <f aca="false">'[8]04-07-01'!$N$3</f>
        <v>36988</v>
      </c>
      <c r="AG3" s="6" t="n">
        <f aca="false">'[9]11-13-01'!$L$3</f>
        <v>37208</v>
      </c>
      <c r="AH3" s="6" t="n">
        <f aca="false">'[9]11-24-01'!$L$3</f>
        <v>37219</v>
      </c>
      <c r="AI3" s="6" t="n">
        <f aca="false">'[9]01-27-02'!$L$3</f>
        <v>37283</v>
      </c>
      <c r="AJ3" s="6" t="n">
        <f aca="false">'[9]03-17-02'!$L$3</f>
        <v>37332</v>
      </c>
      <c r="AK3" s="6" t="n">
        <f aca="false">'[10]11-08-02'!$L$3</f>
        <v>37568</v>
      </c>
      <c r="AL3" s="6" t="n">
        <f aca="false">'[10]02-11-03'!$L$3</f>
        <v>37663</v>
      </c>
      <c r="AM3" s="6" t="n">
        <f aca="false">'[10]03-15-03'!$L$3</f>
        <v>37695</v>
      </c>
      <c r="AN3" s="6" t="n">
        <f aca="false">'[11]12-25-03'!$L$3</f>
        <v>37979</v>
      </c>
      <c r="AO3" s="6"/>
      <c r="AP3" s="6" t="n">
        <f aca="false">'[11]02-02-04'!$L$3</f>
        <v>38019</v>
      </c>
      <c r="AQ3" s="6"/>
      <c r="AR3" s="6" t="n">
        <f aca="false">'[11]2-18-04'!$L$3</f>
        <v>38035</v>
      </c>
      <c r="AS3" s="6"/>
    </row>
    <row r="4" customFormat="false" ht="11.25" hidden="false" customHeight="tru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  <c r="AC4" s="2" t="s">
        <v>5</v>
      </c>
      <c r="AD4" s="2" t="s">
        <v>5</v>
      </c>
      <c r="AE4" s="2" t="s">
        <v>5</v>
      </c>
      <c r="AF4" s="2" t="s">
        <v>5</v>
      </c>
      <c r="AG4" s="2" t="s">
        <v>5</v>
      </c>
      <c r="AH4" s="2" t="s">
        <v>5</v>
      </c>
      <c r="AI4" s="2" t="s">
        <v>5</v>
      </c>
      <c r="AJ4" s="2" t="s">
        <v>5</v>
      </c>
      <c r="AK4" s="2" t="s">
        <v>5</v>
      </c>
      <c r="AL4" s="2" t="s">
        <v>5</v>
      </c>
      <c r="AM4" s="2" t="s">
        <v>5</v>
      </c>
      <c r="AN4" s="2" t="s">
        <v>5</v>
      </c>
      <c r="AO4" s="2" t="s">
        <v>66</v>
      </c>
      <c r="AP4" s="2" t="s">
        <v>5</v>
      </c>
      <c r="AQ4" s="2" t="s">
        <v>66</v>
      </c>
      <c r="AR4" s="2" t="s">
        <v>5</v>
      </c>
      <c r="AS4" s="2" t="s">
        <v>66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2-17-94'!$D$158</f>
        <v>NR</v>
      </c>
      <c r="D5" s="3" t="str">
        <f aca="false">'[1]3-19-94'!$D$158</f>
        <v>ND</v>
      </c>
      <c r="E5" s="3" t="str">
        <f aca="false">'[2]11-10-94'!$D$158</f>
        <v>ND</v>
      </c>
      <c r="F5" s="3" t="str">
        <f aca="false">'[2]1-23-95'!$D$158</f>
        <v>ND</v>
      </c>
      <c r="G5" s="3" t="str">
        <f aca="false">'[2]3-10-95'!$D$158</f>
        <v>ND</v>
      </c>
      <c r="H5" s="3" t="str">
        <f aca="false">'[3]12-12-95'!$D$158</f>
        <v>NR</v>
      </c>
      <c r="I5" s="3" t="str">
        <f aca="false">'[3]1-31-96'!$D$158</f>
        <v>ND</v>
      </c>
      <c r="J5" s="3" t="str">
        <f aca="false">'[3]2-19-96'!$D$158</f>
        <v>ND</v>
      </c>
      <c r="K5" s="3" t="str">
        <f aca="false">'[3]3-4-96'!$D$158</f>
        <v>ND</v>
      </c>
      <c r="L5" s="3" t="str">
        <f aca="false">'[3]3-13-96'!$D$158</f>
        <v>ND</v>
      </c>
      <c r="M5" s="3" t="str">
        <f aca="false">'[4]10-30-96'!$D$158</f>
        <v>ND</v>
      </c>
      <c r="N5" s="3" t="str">
        <f aca="false">'[4]11-21-96'!$D$158</f>
        <v>ND</v>
      </c>
      <c r="O5" s="3" t="str">
        <f aca="false">'[4]12-9-96'!$D$158</f>
        <v>ND</v>
      </c>
      <c r="P5" s="3" t="s">
        <v>8</v>
      </c>
      <c r="Q5" s="3" t="s">
        <v>8</v>
      </c>
      <c r="R5" s="3" t="s">
        <v>8</v>
      </c>
      <c r="S5" s="3" t="s">
        <v>8</v>
      </c>
      <c r="T5" s="3" t="s">
        <v>8</v>
      </c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10"/>
      <c r="AP5" s="3"/>
      <c r="AQ5" s="3"/>
      <c r="AR5" s="3"/>
      <c r="AS5" s="3"/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2-17-94'!$D$151</f>
        <v>NR</v>
      </c>
      <c r="D6" s="3" t="str">
        <f aca="false">'[1]3-19-94'!$D$151</f>
        <v>ND</v>
      </c>
      <c r="E6" s="3" t="str">
        <f aca="false">'[2]11-10-94'!$D$151</f>
        <v>ND</v>
      </c>
      <c r="F6" s="3" t="str">
        <f aca="false">'[2]1-23-95'!$D$151</f>
        <v>ND</v>
      </c>
      <c r="G6" s="3" t="str">
        <f aca="false">'[2]3-10-95'!$D$151</f>
        <v>ND</v>
      </c>
      <c r="H6" s="3" t="str">
        <f aca="false">'[3]12-12-95'!$D$151</f>
        <v>NR</v>
      </c>
      <c r="I6" s="3" t="str">
        <f aca="false">'[3]1-31-96'!$D$151</f>
        <v>ND</v>
      </c>
      <c r="J6" s="3" t="str">
        <f aca="false">'[3]2-19-96'!$D$151</f>
        <v>ND</v>
      </c>
      <c r="K6" s="3" t="str">
        <f aca="false">'[3]3-4-96'!$D$151</f>
        <v>ND</v>
      </c>
      <c r="L6" s="3" t="str">
        <f aca="false">'[3]3-13-96'!$D$151</f>
        <v>ND</v>
      </c>
      <c r="M6" s="3" t="str">
        <f aca="false">'[4]10-30-96'!$D$151</f>
        <v>ND</v>
      </c>
      <c r="N6" s="3" t="str">
        <f aca="false">'[4]11-21-96'!$D$151</f>
        <v>ND</v>
      </c>
      <c r="O6" s="3" t="str">
        <f aca="false">'[4]12-9-96'!$D$151</f>
        <v>ND</v>
      </c>
      <c r="P6" s="3" t="s">
        <v>8</v>
      </c>
      <c r="Q6" s="3" t="s">
        <v>8</v>
      </c>
      <c r="R6" s="3" t="s">
        <v>8</v>
      </c>
      <c r="S6" s="3" t="s">
        <v>8</v>
      </c>
      <c r="T6" s="3" t="s">
        <v>8</v>
      </c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12"/>
      <c r="AP6" s="3"/>
      <c r="AQ6" s="3"/>
      <c r="AR6" s="3"/>
      <c r="AS6" s="3"/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2-17-94'!$D$150</f>
        <v>NR</v>
      </c>
      <c r="D7" s="3" t="str">
        <f aca="false">'[1]3-19-94'!$D$150</f>
        <v>ND</v>
      </c>
      <c r="E7" s="3" t="str">
        <f aca="false">'[2]11-10-94'!$D$150</f>
        <v>ND</v>
      </c>
      <c r="F7" s="3" t="str">
        <f aca="false">'[2]1-23-95'!$D$150</f>
        <v>ND</v>
      </c>
      <c r="G7" s="3" t="str">
        <f aca="false">'[2]3-10-95'!$D$150</f>
        <v>ND</v>
      </c>
      <c r="H7" s="3" t="str">
        <f aca="false">'[3]12-12-95'!$D$150</f>
        <v>NR</v>
      </c>
      <c r="I7" s="3" t="str">
        <f aca="false">'[3]1-31-96'!$D$150</f>
        <v>ND</v>
      </c>
      <c r="J7" s="3" t="str">
        <f aca="false">'[3]2-19-96'!$D$150</f>
        <v>ND</v>
      </c>
      <c r="K7" s="3" t="str">
        <f aca="false">'[3]3-4-96'!$D$150</f>
        <v>ND</v>
      </c>
      <c r="L7" s="3" t="str">
        <f aca="false">'[3]3-13-96'!$D$150</f>
        <v>ND</v>
      </c>
      <c r="M7" s="3" t="str">
        <f aca="false">'[4]10-30-96'!$D$150</f>
        <v>ND</v>
      </c>
      <c r="N7" s="3" t="str">
        <f aca="false">'[4]11-21-96'!$D$150</f>
        <v>ND</v>
      </c>
      <c r="O7" s="3" t="str">
        <f aca="false">'[4]12-9-96'!$D$150</f>
        <v>ND</v>
      </c>
      <c r="P7" s="3" t="s">
        <v>8</v>
      </c>
      <c r="Q7" s="3" t="s">
        <v>8</v>
      </c>
      <c r="R7" s="3" t="s">
        <v>8</v>
      </c>
      <c r="S7" s="3" t="s">
        <v>8</v>
      </c>
      <c r="T7" s="3" t="s">
        <v>8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2-17-94'!$D$126</f>
        <v>ND</v>
      </c>
      <c r="D8" s="3" t="n">
        <f aca="false">'[1]3-19-94'!$D$126</f>
        <v>0.17</v>
      </c>
      <c r="E8" s="3" t="str">
        <f aca="false">'[2]11-10-94'!$D$126</f>
        <v>ND</v>
      </c>
      <c r="F8" s="3" t="str">
        <f aca="false">'[2]1-23-95'!$D$126</f>
        <v>ND</v>
      </c>
      <c r="G8" s="3" t="str">
        <f aca="false">'[2]3-10-95'!$D$126</f>
        <v>ND</v>
      </c>
      <c r="H8" s="3" t="str">
        <f aca="false">'[3]12-12-95'!$D$126</f>
        <v>NR</v>
      </c>
      <c r="I8" s="3" t="str">
        <f aca="false">'[3]1-31-96'!$D$126</f>
        <v>ND</v>
      </c>
      <c r="J8" s="3" t="str">
        <f aca="false">'[3]2-19-96'!$D$126</f>
        <v>ND</v>
      </c>
      <c r="K8" s="3" t="str">
        <f aca="false">'[3]3-4-96'!$D$126</f>
        <v>ND</v>
      </c>
      <c r="L8" s="3" t="str">
        <f aca="false">'[3]3-13-96'!$D$126</f>
        <v>ND</v>
      </c>
      <c r="M8" s="3" t="str">
        <f aca="false">'[4]10-30-96'!$D$126</f>
        <v>ND</v>
      </c>
      <c r="N8" s="3" t="str">
        <f aca="false">'[4]11-21-96'!$D$126</f>
        <v>ND</v>
      </c>
      <c r="O8" s="3" t="str">
        <f aca="false">'[4]12-9-96'!$D$126</f>
        <v>ND</v>
      </c>
      <c r="P8" s="3" t="str">
        <f aca="false">'[5]11-26-97'!$N$43</f>
        <v>ND</v>
      </c>
      <c r="Q8" s="3" t="str">
        <f aca="false">'[5]01-09-98'!$N$43</f>
        <v>ND</v>
      </c>
      <c r="R8" s="3" t="str">
        <f aca="false">'[5]02-03-98'!$N$43</f>
        <v>ND</v>
      </c>
      <c r="S8" s="3" t="str">
        <f aca="false">'[5]03-25-98'!$N$43</f>
        <v>ND</v>
      </c>
      <c r="T8" s="3" t="str">
        <f aca="false">'[6]11-08-98'!$N$43</f>
        <v>ND</v>
      </c>
      <c r="U8" s="3" t="str">
        <f aca="false">'[6]01-25-99'!$N$43</f>
        <v>ND</v>
      </c>
      <c r="V8" s="3" t="str">
        <f aca="false">'[6]02-09-99'!$N$43</f>
        <v>ND</v>
      </c>
      <c r="W8" s="3" t="str">
        <f aca="false">'[6]03-16-99'!$N$43</f>
        <v>ND</v>
      </c>
      <c r="X8" s="3" t="str">
        <f aca="false">'[6]04-07-99'!$N$43</f>
        <v>ND</v>
      </c>
      <c r="Y8" s="3" t="str">
        <f aca="false">'[7]01-25-00'!$N$45</f>
        <v>ND</v>
      </c>
      <c r="Z8" s="3" t="str">
        <f aca="false">'[7]02-27-00'!$N$45</f>
        <v>ND</v>
      </c>
      <c r="AA8" s="3" t="str">
        <f aca="false">'[7]03-04-00'!$N$45</f>
        <v>ND</v>
      </c>
      <c r="AB8" s="3" t="str">
        <f aca="false">'[7]04-17-00'!$N$45</f>
        <v>ND</v>
      </c>
      <c r="AC8" s="3" t="str">
        <f aca="false">'[8]01-08-01'!$N$45</f>
        <v>ND</v>
      </c>
      <c r="AD8" s="3" t="str">
        <f aca="false">'[8]01-24-01'!$N$45</f>
        <v>ND</v>
      </c>
      <c r="AE8" s="3" t="str">
        <f aca="false">'[8]02-23-01'!$N$45</f>
        <v>ND</v>
      </c>
      <c r="AF8" s="3" t="str">
        <f aca="false">'[8]04-07-01'!$N$45</f>
        <v>ND</v>
      </c>
      <c r="AG8" s="3" t="str">
        <f aca="false">'[9]11-13-01'!$L$45</f>
        <v>NR</v>
      </c>
      <c r="AH8" s="3" t="str">
        <f aca="false">'[9]11-24-01'!$L$45</f>
        <v>ND</v>
      </c>
      <c r="AI8" s="3" t="str">
        <f aca="false">'[9]01-27-02'!$L$45</f>
        <v>ND</v>
      </c>
      <c r="AJ8" s="3" t="str">
        <f aca="false">'[9]03-17-02'!$L$45</f>
        <v>ND</v>
      </c>
      <c r="AK8" s="3" t="str">
        <f aca="false">'[10]11-08-02'!$L$45</f>
        <v>ND</v>
      </c>
      <c r="AL8" s="3" t="str">
        <f aca="false">'[10]02-11-03'!$L$45</f>
        <v>ND</v>
      </c>
      <c r="AM8" s="3" t="str">
        <f aca="false">'[10]03-15-03'!$L$45</f>
        <v>ND</v>
      </c>
      <c r="AN8" s="3" t="str">
        <f aca="false">'[11]12-25-03'!$L$46</f>
        <v>ND</v>
      </c>
      <c r="AO8" s="14" t="n">
        <f aca="false">'[11]12-25-03'!$M$46*0.001</f>
        <v>0.01</v>
      </c>
      <c r="AP8" s="3" t="str">
        <f aca="false">'[11]02-02-04'!$L$46</f>
        <v>ND</v>
      </c>
      <c r="AQ8" s="14" t="n">
        <f aca="false">'[11]02-02-04'!$M$46*0.001</f>
        <v>0.01</v>
      </c>
      <c r="AR8" s="3" t="str">
        <f aca="false">'[11]2-18-04'!$L$46</f>
        <v>ND</v>
      </c>
      <c r="AS8" s="14" t="n">
        <f aca="false">'[11]2-18-04'!$M$46*0.001</f>
        <v>0.01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2-17-94'!$D$152</f>
        <v>NR</v>
      </c>
      <c r="D9" s="3" t="str">
        <f aca="false">'[1]3-19-94'!$D$152</f>
        <v>ND</v>
      </c>
      <c r="E9" s="3" t="str">
        <f aca="false">'[2]11-10-94'!$D$152</f>
        <v>ND</v>
      </c>
      <c r="F9" s="3" t="str">
        <f aca="false">'[2]1-23-95'!$D$152</f>
        <v>ND</v>
      </c>
      <c r="G9" s="3" t="str">
        <f aca="false">'[2]3-10-95'!$D$152</f>
        <v>ND</v>
      </c>
      <c r="H9" s="3" t="str">
        <f aca="false">'[3]12-12-95'!$D$152</f>
        <v>NR</v>
      </c>
      <c r="I9" s="3" t="str">
        <f aca="false">'[3]1-31-96'!$D$152</f>
        <v>ND</v>
      </c>
      <c r="J9" s="3" t="str">
        <f aca="false">'[3]2-19-96'!$D$152</f>
        <v>ND</v>
      </c>
      <c r="K9" s="3" t="str">
        <f aca="false">'[3]3-4-96'!$D$152</f>
        <v>ND</v>
      </c>
      <c r="L9" s="3" t="str">
        <f aca="false">'[3]3-13-96'!$D$152</f>
        <v>ND</v>
      </c>
      <c r="M9" s="3" t="str">
        <f aca="false">'[4]10-30-96'!$D$152</f>
        <v>ND</v>
      </c>
      <c r="N9" s="3" t="str">
        <f aca="false">'[4]11-21-96'!$D$152</f>
        <v>ND</v>
      </c>
      <c r="O9" s="3" t="str">
        <f aca="false">'[4]12-9-96'!$D$152</f>
        <v>ND</v>
      </c>
      <c r="P9" s="3" t="s">
        <v>8</v>
      </c>
      <c r="Q9" s="3" t="s">
        <v>8</v>
      </c>
      <c r="R9" s="3" t="s">
        <v>8</v>
      </c>
      <c r="S9" s="3" t="s">
        <v>8</v>
      </c>
      <c r="T9" s="3" t="s">
        <v>8</v>
      </c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2-17-94'!$D$115</f>
        <v>ND</v>
      </c>
      <c r="D10" s="3" t="str">
        <f aca="false">'[1]3-19-94'!$D$115</f>
        <v>ND</v>
      </c>
      <c r="E10" s="3" t="n">
        <f aca="false">'[2]11-10-94'!$D$115</f>
        <v>0.01</v>
      </c>
      <c r="F10" s="3" t="str">
        <f aca="false">'[2]1-23-95'!$D$115</f>
        <v>ND</v>
      </c>
      <c r="G10" s="3" t="str">
        <f aca="false">'[2]3-10-95'!$D$115</f>
        <v>ND</v>
      </c>
      <c r="H10" s="3" t="str">
        <f aca="false">'[3]12-12-95'!$D$115</f>
        <v>NR</v>
      </c>
      <c r="I10" s="3" t="str">
        <f aca="false">'[3]1-31-96'!$D$115</f>
        <v>ND</v>
      </c>
      <c r="J10" s="3" t="str">
        <f aca="false">'[3]2-19-96'!$D$115</f>
        <v>ND</v>
      </c>
      <c r="K10" s="3" t="str">
        <f aca="false">'[3]3-4-96'!$D$115</f>
        <v>ND</v>
      </c>
      <c r="L10" s="3" t="str">
        <f aca="false">'[3]3-13-96'!$D$115</f>
        <v>ND</v>
      </c>
      <c r="M10" s="3" t="str">
        <f aca="false">'[4]10-30-96'!$D$115</f>
        <v>ND</v>
      </c>
      <c r="N10" s="3" t="str">
        <f aca="false">'[4]11-21-96'!$D$115</f>
        <v>ND</v>
      </c>
      <c r="O10" s="3" t="str">
        <f aca="false">'[4]12-9-96'!$D$115</f>
        <v>ND</v>
      </c>
      <c r="P10" s="3" t="str">
        <f aca="false">'[5]11-26-97'!$N$32</f>
        <v>ND</v>
      </c>
      <c r="Q10" s="3" t="str">
        <f aca="false">'[5]01-09-98'!$N$32</f>
        <v>ND</v>
      </c>
      <c r="R10" s="3" t="str">
        <f aca="false">'[5]02-03-98'!$N$32</f>
        <v>ND</v>
      </c>
      <c r="S10" s="3" t="str">
        <f aca="false">'[5]03-25-98'!$N$32</f>
        <v>ND</v>
      </c>
      <c r="T10" s="3" t="n">
        <f aca="false">'[6]11-08-98'!$N$32</f>
        <v>0.006</v>
      </c>
      <c r="U10" s="3" t="str">
        <f aca="false">'[6]01-25-99'!$N$32</f>
        <v>ND</v>
      </c>
      <c r="V10" s="3" t="str">
        <f aca="false">'[6]02-09-99'!$N$32</f>
        <v>ND</v>
      </c>
      <c r="W10" s="3" t="str">
        <f aca="false">'[6]03-16-99'!$N$32</f>
        <v>ND</v>
      </c>
      <c r="X10" s="3" t="n">
        <f aca="false">'[6]04-07-99'!$N$32</f>
        <v>0.009</v>
      </c>
      <c r="Y10" s="3" t="n">
        <f aca="false">'[7]01-25-00'!$N$34</f>
        <v>0.006</v>
      </c>
      <c r="Z10" s="3" t="str">
        <f aca="false">'[7]02-27-00'!$N$34</f>
        <v>ND</v>
      </c>
      <c r="AA10" s="3" t="str">
        <f aca="false">'[7]03-04-00'!$N$34</f>
        <v>ND</v>
      </c>
      <c r="AB10" s="3" t="str">
        <f aca="false">'[7]04-17-00'!$N$34</f>
        <v>ND</v>
      </c>
      <c r="AC10" s="3" t="str">
        <f aca="false">'[8]01-08-01'!$N$34</f>
        <v>ND</v>
      </c>
      <c r="AD10" s="3" t="str">
        <f aca="false">'[8]01-24-01'!$N$34</f>
        <v>ND</v>
      </c>
      <c r="AE10" s="3" t="str">
        <f aca="false">'[8]02-23-01'!$N$34</f>
        <v>ND</v>
      </c>
      <c r="AF10" s="3" t="str">
        <f aca="false">'[8]04-07-01'!$N$34</f>
        <v>ND</v>
      </c>
      <c r="AG10" s="3" t="str">
        <f aca="false">'[9]11-13-01'!$L$34</f>
        <v>NR</v>
      </c>
      <c r="AH10" s="3" t="str">
        <f aca="false">'[9]11-24-01'!$L$34</f>
        <v>ND</v>
      </c>
      <c r="AI10" s="3" t="n">
        <f aca="false">'[9]01-27-02'!$L$34</f>
        <v>0.015</v>
      </c>
      <c r="AJ10" s="3" t="str">
        <f aca="false">'[9]03-17-02'!$L$34</f>
        <v>ND</v>
      </c>
      <c r="AK10" s="3" t="n">
        <f aca="false">'[10]11-08-02'!$L$34</f>
        <v>5.2</v>
      </c>
      <c r="AL10" s="3" t="str">
        <f aca="false">'[10]02-11-03'!$L$34</f>
        <v>ND</v>
      </c>
      <c r="AM10" s="3" t="str">
        <f aca="false">'[10]03-15-03'!$L$34</f>
        <v>ND</v>
      </c>
      <c r="AN10" s="14" t="n">
        <f aca="false">'[11]12-25-03'!$L$35*0.001</f>
        <v>0.0058</v>
      </c>
      <c r="AO10" s="14" t="n">
        <f aca="false">'[11]12-25-03'!$M$35*0.001</f>
        <v>0.005</v>
      </c>
      <c r="AP10" s="11" t="str">
        <f aca="false">'[11]02-02-04'!$L$35</f>
        <v>ND</v>
      </c>
      <c r="AQ10" s="14" t="n">
        <f aca="false">'[11]02-02-04'!$M$35*0.001</f>
        <v>0.005</v>
      </c>
      <c r="AR10" s="11" t="str">
        <f aca="false">'[11]2-18-04'!$L$35</f>
        <v>ND</v>
      </c>
      <c r="AS10" s="14" t="n">
        <f aca="false">'[11]2-18-04'!$M$35*0.001</f>
        <v>0.005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str">
        <f aca="false">'[1]2-17-94'!$D$117</f>
        <v>NR</v>
      </c>
      <c r="D11" s="3" t="str">
        <f aca="false">'[1]3-19-94'!$D$117</f>
        <v>ND</v>
      </c>
      <c r="E11" s="3" t="n">
        <f aca="false">'[2]11-10-94'!$D$117</f>
        <v>0.4</v>
      </c>
      <c r="F11" s="3" t="str">
        <f aca="false">'[2]1-23-95'!$D$117</f>
        <v>ND</v>
      </c>
      <c r="G11" s="3" t="str">
        <f aca="false">'[2]3-10-95'!$D$117</f>
        <v>ND</v>
      </c>
      <c r="H11" s="3" t="str">
        <f aca="false">'[3]12-12-95'!$D$117</f>
        <v>NR</v>
      </c>
      <c r="I11" s="3" t="n">
        <f aca="false">'[3]1-31-96'!$D$117</f>
        <v>0.1</v>
      </c>
      <c r="J11" s="3" t="n">
        <f aca="false">'[3]2-19-96'!$D$117</f>
        <v>0.2</v>
      </c>
      <c r="K11" s="3" t="n">
        <f aca="false">'[3]3-4-96'!$D$117</f>
        <v>0.3</v>
      </c>
      <c r="L11" s="3" t="str">
        <f aca="false">'[3]3-13-96'!$D$117</f>
        <v>ND</v>
      </c>
      <c r="M11" s="3" t="n">
        <f aca="false">'[4]10-30-96'!$D$117</f>
        <v>0.2</v>
      </c>
      <c r="N11" s="3" t="n">
        <f aca="false">'[4]11-21-96'!$D$117</f>
        <v>0.2</v>
      </c>
      <c r="O11" s="3" t="str">
        <f aca="false">'[4]12-9-96'!$D$117</f>
        <v>ND</v>
      </c>
      <c r="P11" s="3" t="str">
        <f aca="false">'[5]11-26-97'!$N$34</f>
        <v>ND</v>
      </c>
      <c r="Q11" s="3" t="str">
        <f aca="false">'[5]01-09-98'!$N$34</f>
        <v>ND</v>
      </c>
      <c r="R11" s="3" t="str">
        <f aca="false">'[5]02-03-98'!$N$34</f>
        <v>ND</v>
      </c>
      <c r="S11" s="3" t="n">
        <f aca="false">'[5]03-25-98'!$N$34</f>
        <v>0.1</v>
      </c>
      <c r="T11" s="3" t="n">
        <f aca="false">'[6]11-08-98'!$N$34</f>
        <v>0.2</v>
      </c>
      <c r="U11" s="3" t="str">
        <f aca="false">'[6]01-25-99'!$N$34</f>
        <v>ND</v>
      </c>
      <c r="V11" s="3" t="str">
        <f aca="false">'[6]02-09-99'!$N$34</f>
        <v>ND</v>
      </c>
      <c r="W11" s="3" t="str">
        <f aca="false">'[6]03-16-99'!$N$34</f>
        <v>ND</v>
      </c>
      <c r="X11" s="3" t="n">
        <f aca="false">'[6]04-07-99'!$N$34</f>
        <v>0.1</v>
      </c>
      <c r="Y11" s="3" t="n">
        <f aca="false">'[7]01-25-00'!$N$36</f>
        <v>0.2</v>
      </c>
      <c r="Z11" s="3" t="str">
        <f aca="false">'[7]02-27-00'!$N$36</f>
        <v>ND</v>
      </c>
      <c r="AA11" s="3" t="str">
        <f aca="false">'[7]03-04-00'!$N$36</f>
        <v>ND</v>
      </c>
      <c r="AB11" s="3" t="str">
        <f aca="false">'[7]04-17-00'!$N$36</f>
        <v>ND</v>
      </c>
      <c r="AC11" s="3" t="n">
        <f aca="false">'[8]01-08-01'!$N$36</f>
        <v>0.1</v>
      </c>
      <c r="AD11" s="3" t="str">
        <f aca="false">'[8]01-24-01'!$N$36</f>
        <v>ND</v>
      </c>
      <c r="AE11" s="3" t="str">
        <f aca="false">'[8]02-23-01'!$N$36</f>
        <v>ND</v>
      </c>
      <c r="AF11" s="3" t="str">
        <f aca="false">'[8]04-07-01'!$N$36</f>
        <v>ND</v>
      </c>
      <c r="AG11" s="3" t="str">
        <f aca="false">'[9]11-13-01'!$L$36</f>
        <v>NR</v>
      </c>
      <c r="AH11" s="3" t="str">
        <f aca="false">'[9]11-24-01'!$L$36</f>
        <v>ND</v>
      </c>
      <c r="AI11" s="3" t="n">
        <f aca="false">'[9]01-27-02'!$L$36</f>
        <v>0.2</v>
      </c>
      <c r="AJ11" s="3" t="str">
        <f aca="false">'[9]03-17-02'!$L$36</f>
        <v>ND</v>
      </c>
      <c r="AK11" s="3" t="n">
        <f aca="false">'[10]11-08-02'!$L$36</f>
        <v>150</v>
      </c>
      <c r="AL11" s="3" t="str">
        <f aca="false">'[10]02-11-03'!$L$36</f>
        <v>ND</v>
      </c>
      <c r="AM11" s="3" t="str">
        <f aca="false">'[10]03-15-03'!$L$36</f>
        <v>ND</v>
      </c>
      <c r="AN11" s="10" t="str">
        <f aca="false">'[11]12-25-03'!$L$37</f>
        <v>ND</v>
      </c>
      <c r="AO11" s="11" t="n">
        <f aca="false">'[11]12-25-03'!$M$37*0.001</f>
        <v>0.1</v>
      </c>
      <c r="AP11" s="10" t="str">
        <f aca="false">'[11]02-02-04'!$L$37</f>
        <v>ND</v>
      </c>
      <c r="AQ11" s="11" t="n">
        <f aca="false">'[11]02-02-04'!$M$37*0.001</f>
        <v>0.1</v>
      </c>
      <c r="AR11" s="10" t="str">
        <f aca="false">'[11]2-18-04'!$L$37</f>
        <v>ND</v>
      </c>
      <c r="AS11" s="11" t="n">
        <f aca="false">'[11]2-18-04'!$M$37*0.001</f>
        <v>0.1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n">
        <f aca="false">'[1]2-17-94'!$D$116</f>
        <v>0.1</v>
      </c>
      <c r="D12" s="3" t="str">
        <f aca="false">'[1]3-19-94'!$D$116</f>
        <v>ND</v>
      </c>
      <c r="E12" s="3" t="n">
        <f aca="false">'[2]11-10-94'!$D$116</f>
        <v>0.4</v>
      </c>
      <c r="F12" s="3" t="str">
        <f aca="false">'[2]1-23-95'!$D$116</f>
        <v>ND</v>
      </c>
      <c r="G12" s="3" t="str">
        <f aca="false">'[2]3-10-95'!$D$116</f>
        <v>ND</v>
      </c>
      <c r="H12" s="3" t="str">
        <f aca="false">'[3]12-12-95'!$D$116</f>
        <v>NR</v>
      </c>
      <c r="I12" s="3" t="str">
        <f aca="false">'[3]1-31-96'!$D$116</f>
        <v>ND</v>
      </c>
      <c r="J12" s="3" t="n">
        <f aca="false">'[3]2-19-96'!$D$116</f>
        <v>0.2</v>
      </c>
      <c r="K12" s="3" t="str">
        <f aca="false">'[3]3-4-96'!$D$116</f>
        <v>ND</v>
      </c>
      <c r="L12" s="3" t="n">
        <f aca="false">'[3]3-13-96'!$D$116</f>
        <v>0.1</v>
      </c>
      <c r="M12" s="3" t="n">
        <f aca="false">'[4]10-30-96'!$D$116</f>
        <v>0.2</v>
      </c>
      <c r="N12" s="3" t="n">
        <f aca="false">'[4]11-21-96'!$D$116</f>
        <v>0.2</v>
      </c>
      <c r="O12" s="3" t="str">
        <f aca="false">'[4]12-9-96'!$D$116</f>
        <v>ND</v>
      </c>
      <c r="P12" s="3" t="n">
        <f aca="false">'[5]11-26-97'!$N$33</f>
        <v>0.13</v>
      </c>
      <c r="Q12" s="3" t="str">
        <f aca="false">'[5]01-09-98'!$N$33</f>
        <v>ND</v>
      </c>
      <c r="R12" s="3" t="str">
        <f aca="false">'[5]02-03-98'!$N$33</f>
        <v>ND</v>
      </c>
      <c r="S12" s="3" t="str">
        <f aca="false">'[5]03-25-98'!$N$33</f>
        <v>ND</v>
      </c>
      <c r="T12" s="3" t="n">
        <f aca="false">'[6]11-08-98'!$N$33</f>
        <v>0.28</v>
      </c>
      <c r="U12" s="3" t="n">
        <f aca="false">'[6]01-25-99'!$N$33</f>
        <v>0.05</v>
      </c>
      <c r="V12" s="3" t="str">
        <f aca="false">'[6]02-09-99'!$N$33</f>
        <v>ND</v>
      </c>
      <c r="W12" s="3" t="n">
        <f aca="false">'[6]03-16-99'!$N$33</f>
        <v>0.16</v>
      </c>
      <c r="X12" s="3" t="n">
        <f aca="false">'[6]04-07-99'!$N$33</f>
        <v>0.11</v>
      </c>
      <c r="Y12" s="3" t="n">
        <f aca="false">'[7]01-25-00'!$N$35</f>
        <v>0.25</v>
      </c>
      <c r="Z12" s="3" t="n">
        <f aca="false">'[7]02-27-00'!$N$35</f>
        <v>0.02</v>
      </c>
      <c r="AA12" s="3" t="n">
        <f aca="false">'[7]03-04-00'!$N$35</f>
        <v>0.02</v>
      </c>
      <c r="AB12" s="3" t="n">
        <f aca="false">'[7]04-17-00'!$N$35</f>
        <v>0.11</v>
      </c>
      <c r="AC12" s="3" t="n">
        <f aca="false">'[8]01-08-01'!$N$35</f>
        <v>0.09</v>
      </c>
      <c r="AD12" s="3" t="n">
        <f aca="false">'[8]01-24-01'!$N$35</f>
        <v>0.12</v>
      </c>
      <c r="AE12" s="3" t="n">
        <f aca="false">'[8]02-23-01'!$N$35</f>
        <v>0.04</v>
      </c>
      <c r="AF12" s="3" t="n">
        <f aca="false">'[8]04-07-01'!$N$35</f>
        <v>0.04</v>
      </c>
      <c r="AG12" s="3" t="str">
        <f aca="false">'[9]11-13-01'!$L$35</f>
        <v>NR</v>
      </c>
      <c r="AH12" s="3" t="n">
        <f aca="false">'[9]11-24-01'!$L$35</f>
        <v>0.13</v>
      </c>
      <c r="AI12" s="3" t="n">
        <f aca="false">'[9]01-27-02'!$L$35</f>
        <v>0.83</v>
      </c>
      <c r="AJ12" s="3" t="n">
        <f aca="false">'[9]03-17-02'!$L$35*0.001</f>
        <v>0.1</v>
      </c>
      <c r="AK12" s="3" t="n">
        <f aca="false">'[10]11-08-02'!$L$35*0.001</f>
        <v>0.26</v>
      </c>
      <c r="AL12" s="3" t="n">
        <f aca="false">'[10]02-11-03'!$L$35*0.001</f>
        <v>0.031</v>
      </c>
      <c r="AM12" s="3" t="n">
        <f aca="false">'[10]03-15-03'!$L$35*0.001</f>
        <v>0.043</v>
      </c>
      <c r="AN12" s="3" t="n">
        <f aca="false">'[11]12-25-03'!$L$36*0.001</f>
        <v>0.24</v>
      </c>
      <c r="AO12" s="11" t="n">
        <f aca="false">'[11]12-25-03'!$M$36*0.001</f>
        <v>0.02</v>
      </c>
      <c r="AP12" s="3" t="n">
        <f aca="false">'[11]02-02-04'!$L$36*0.001</f>
        <v>0.17</v>
      </c>
      <c r="AQ12" s="11" t="n">
        <f aca="false">'[11]02-02-04'!$M$36*0.001</f>
        <v>0.02</v>
      </c>
      <c r="AR12" s="3" t="n">
        <f aca="false">'[11]2-18-04'!$L$36*0.001</f>
        <v>0.18</v>
      </c>
      <c r="AS12" s="11" t="n">
        <f aca="false">'[11]2-18-04'!$M$36*0.001</f>
        <v>0.02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2-17-94'!$D$153</f>
        <v>NR</v>
      </c>
      <c r="D13" s="3" t="str">
        <f aca="false">'[1]3-19-94'!$D$153</f>
        <v>ND</v>
      </c>
      <c r="E13" s="3" t="str">
        <f aca="false">'[2]11-10-94'!$D$153</f>
        <v>ND</v>
      </c>
      <c r="F13" s="3" t="str">
        <f aca="false">'[2]1-23-95'!$D$153</f>
        <v>ND</v>
      </c>
      <c r="G13" s="3" t="str">
        <f aca="false">'[2]3-10-95'!$D$153</f>
        <v>ND</v>
      </c>
      <c r="H13" s="3" t="str">
        <f aca="false">'[3]12-12-95'!$D$153</f>
        <v>NR</v>
      </c>
      <c r="I13" s="3" t="str">
        <f aca="false">'[3]1-31-96'!$D$153</f>
        <v>ND</v>
      </c>
      <c r="J13" s="3" t="str">
        <f aca="false">'[3]2-19-96'!$D$153</f>
        <v>ND</v>
      </c>
      <c r="K13" s="3" t="str">
        <f aca="false">'[3]3-4-96'!$D$153</f>
        <v>ND</v>
      </c>
      <c r="L13" s="3" t="str">
        <f aca="false">'[3]3-13-96'!$D$153</f>
        <v>ND</v>
      </c>
      <c r="M13" s="3" t="str">
        <f aca="false">'[4]10-30-96'!$D$153</f>
        <v>ND</v>
      </c>
      <c r="N13" s="3" t="str">
        <f aca="false">'[4]11-21-96'!$D$153</f>
        <v>ND</v>
      </c>
      <c r="O13" s="3" t="str">
        <f aca="false">'[4]12-9-96'!$D$153</f>
        <v>ND</v>
      </c>
      <c r="P13" s="3" t="s">
        <v>8</v>
      </c>
      <c r="Q13" s="3" t="s">
        <v>8</v>
      </c>
      <c r="R13" s="3" t="s">
        <v>8</v>
      </c>
      <c r="S13" s="3" t="s">
        <v>8</v>
      </c>
      <c r="T13" s="3" t="s">
        <v>8</v>
      </c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12"/>
      <c r="AP13" s="3"/>
      <c r="AQ13" s="3"/>
      <c r="AR13" s="3"/>
      <c r="AS13" s="3"/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2-17-94'!$D$156</f>
        <v>NR</v>
      </c>
      <c r="D14" s="3" t="str">
        <f aca="false">'[1]3-19-94'!$D$156</f>
        <v>ND</v>
      </c>
      <c r="E14" s="3" t="str">
        <f aca="false">'[2]11-10-94'!$D$156</f>
        <v>ND</v>
      </c>
      <c r="F14" s="3" t="str">
        <f aca="false">'[2]1-23-95'!$D$156</f>
        <v>ND</v>
      </c>
      <c r="G14" s="3" t="str">
        <f aca="false">'[2]3-10-95'!$D$156</f>
        <v>ND</v>
      </c>
      <c r="H14" s="3" t="str">
        <f aca="false">'[3]12-12-95'!$D$156</f>
        <v>NR</v>
      </c>
      <c r="I14" s="3" t="str">
        <f aca="false">'[3]1-31-96'!$D$156</f>
        <v>ND</v>
      </c>
      <c r="J14" s="3" t="str">
        <f aca="false">'[3]2-19-96'!$D$156</f>
        <v>ND</v>
      </c>
      <c r="K14" s="3" t="str">
        <f aca="false">'[3]3-4-96'!$D$156</f>
        <v>ND</v>
      </c>
      <c r="L14" s="3" t="str">
        <f aca="false">'[3]3-13-96'!$D$156</f>
        <v>ND</v>
      </c>
      <c r="M14" s="3" t="str">
        <f aca="false">'[4]10-30-96'!$D$156</f>
        <v>ND</v>
      </c>
      <c r="N14" s="3" t="str">
        <f aca="false">'[4]11-21-96'!$D$156</f>
        <v>ND</v>
      </c>
      <c r="O14" s="3" t="str">
        <f aca="false">'[4]12-9-96'!$D$156</f>
        <v>ND</v>
      </c>
      <c r="P14" s="3" t="s">
        <v>8</v>
      </c>
      <c r="Q14" s="3" t="s">
        <v>8</v>
      </c>
      <c r="R14" s="3" t="s">
        <v>8</v>
      </c>
      <c r="S14" s="3" t="s">
        <v>8</v>
      </c>
      <c r="T14" s="3" t="s">
        <v>8</v>
      </c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12"/>
      <c r="AP14" s="3"/>
      <c r="AQ14" s="3"/>
      <c r="AR14" s="3"/>
      <c r="AS14" s="3"/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2-17-94'!$D$154</f>
        <v>NR</v>
      </c>
      <c r="D15" s="3" t="str">
        <f aca="false">'[1]3-19-94'!$D$154</f>
        <v>ND</v>
      </c>
      <c r="E15" s="3" t="str">
        <f aca="false">'[2]11-10-94'!$D$154</f>
        <v>ND</v>
      </c>
      <c r="F15" s="3" t="str">
        <f aca="false">'[2]1-23-95'!$D$154</f>
        <v>ND</v>
      </c>
      <c r="G15" s="3" t="str">
        <f aca="false">'[2]3-10-95'!$D$154</f>
        <v>ND</v>
      </c>
      <c r="H15" s="3" t="str">
        <f aca="false">'[3]12-12-95'!$D$154</f>
        <v>NR</v>
      </c>
      <c r="I15" s="3" t="str">
        <f aca="false">'[3]1-31-96'!$D$154</f>
        <v>ND</v>
      </c>
      <c r="J15" s="3" t="str">
        <f aca="false">'[3]2-19-96'!$D$154</f>
        <v>ND</v>
      </c>
      <c r="K15" s="3" t="str">
        <f aca="false">'[3]3-4-96'!$D$154</f>
        <v>ND</v>
      </c>
      <c r="L15" s="3" t="str">
        <f aca="false">'[3]3-13-96'!$D$154</f>
        <v>ND</v>
      </c>
      <c r="M15" s="3" t="str">
        <f aca="false">'[4]10-30-96'!$D$154</f>
        <v>ND</v>
      </c>
      <c r="N15" s="3" t="str">
        <f aca="false">'[4]11-21-96'!$D$154</f>
        <v>ND</v>
      </c>
      <c r="O15" s="3" t="str">
        <f aca="false">'[4]12-9-96'!$D$154</f>
        <v>ND</v>
      </c>
      <c r="P15" s="3" t="s">
        <v>8</v>
      </c>
      <c r="Q15" s="3" t="s">
        <v>8</v>
      </c>
      <c r="R15" s="3" t="s">
        <v>8</v>
      </c>
      <c r="S15" s="3" t="s">
        <v>8</v>
      </c>
      <c r="T15" s="3" t="s">
        <v>8</v>
      </c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11"/>
      <c r="AP15" s="3"/>
      <c r="AQ15" s="3"/>
      <c r="AR15" s="3"/>
      <c r="AS15" s="3"/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2-17-94'!$D$157</f>
        <v>NR</v>
      </c>
      <c r="D16" s="3" t="str">
        <f aca="false">'[1]3-19-94'!$D$157</f>
        <v>ND</v>
      </c>
      <c r="E16" s="3" t="str">
        <f aca="false">'[2]11-10-94'!$D$157</f>
        <v>ND</v>
      </c>
      <c r="F16" s="3" t="str">
        <f aca="false">'[2]1-23-95'!$D$157</f>
        <v>ND</v>
      </c>
      <c r="G16" s="3" t="str">
        <f aca="false">'[2]3-10-95'!$D$157</f>
        <v>ND</v>
      </c>
      <c r="H16" s="3" t="str">
        <f aca="false">'[3]12-12-95'!$D$157</f>
        <v>NR</v>
      </c>
      <c r="I16" s="3" t="str">
        <f aca="false">'[3]1-31-96'!$D$157</f>
        <v>ND</v>
      </c>
      <c r="J16" s="3" t="str">
        <f aca="false">'[3]2-19-96'!$D$157</f>
        <v>ND</v>
      </c>
      <c r="K16" s="3" t="str">
        <f aca="false">'[3]3-4-96'!$D$157</f>
        <v>ND</v>
      </c>
      <c r="L16" s="3" t="str">
        <f aca="false">'[3]3-13-96'!$D$157</f>
        <v>ND</v>
      </c>
      <c r="M16" s="3" t="str">
        <f aca="false">'[4]10-30-96'!$D$157</f>
        <v>ND</v>
      </c>
      <c r="N16" s="3" t="str">
        <f aca="false">'[4]11-21-96'!$D$157</f>
        <v>ND</v>
      </c>
      <c r="O16" s="3" t="str">
        <f aca="false">'[4]12-9-96'!$D$157</f>
        <v>ND</v>
      </c>
      <c r="P16" s="3" t="s">
        <v>8</v>
      </c>
      <c r="Q16" s="3" t="s">
        <v>8</v>
      </c>
      <c r="R16" s="3" t="s">
        <v>8</v>
      </c>
      <c r="S16" s="3" t="s">
        <v>8</v>
      </c>
      <c r="T16" s="3" t="s">
        <v>8</v>
      </c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10"/>
      <c r="AP16" s="3"/>
      <c r="AQ16" s="3"/>
      <c r="AR16" s="3"/>
      <c r="AS16" s="3"/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2-17-94'!$D$155</f>
        <v>NR</v>
      </c>
      <c r="D17" s="3" t="str">
        <f aca="false">'[1]3-19-94'!$D$155</f>
        <v>ND</v>
      </c>
      <c r="E17" s="3" t="str">
        <f aca="false">'[2]11-10-94'!$D$155</f>
        <v>ND</v>
      </c>
      <c r="F17" s="3" t="str">
        <f aca="false">'[2]1-23-95'!$D$155</f>
        <v>ND</v>
      </c>
      <c r="G17" s="3" t="str">
        <f aca="false">'[2]3-10-95'!$D$155</f>
        <v>ND</v>
      </c>
      <c r="H17" s="3" t="str">
        <f aca="false">'[3]12-12-95'!$D$155</f>
        <v>NR</v>
      </c>
      <c r="I17" s="3" t="str">
        <f aca="false">'[3]1-31-96'!$D$155</f>
        <v>ND</v>
      </c>
      <c r="J17" s="3" t="str">
        <f aca="false">'[3]2-19-96'!$D$155</f>
        <v>ND</v>
      </c>
      <c r="K17" s="3" t="str">
        <f aca="false">'[3]3-4-96'!$D$155</f>
        <v>ND</v>
      </c>
      <c r="L17" s="3" t="str">
        <f aca="false">'[3]3-13-96'!$D$155</f>
        <v>ND</v>
      </c>
      <c r="M17" s="3" t="str">
        <f aca="false">'[4]10-30-96'!$D$155</f>
        <v>ND</v>
      </c>
      <c r="N17" s="3" t="str">
        <f aca="false">'[4]11-21-96'!$D$155</f>
        <v>ND</v>
      </c>
      <c r="O17" s="3" t="str">
        <f aca="false">'[4]12-9-96'!$D$155</f>
        <v>ND</v>
      </c>
      <c r="P17" s="3" t="s">
        <v>8</v>
      </c>
      <c r="Q17" s="3" t="s">
        <v>8</v>
      </c>
      <c r="R17" s="3" t="s">
        <v>8</v>
      </c>
      <c r="S17" s="3" t="s">
        <v>8</v>
      </c>
      <c r="T17" s="3" t="s">
        <v>8</v>
      </c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12"/>
      <c r="AP17" s="3"/>
      <c r="AQ17" s="3"/>
      <c r="AR17" s="3"/>
      <c r="AS17" s="3"/>
    </row>
    <row r="18" customFormat="false" ht="12" hidden="false" customHeight="false" outlineLevel="0" collapsed="false">
      <c r="A18" s="3" t="s">
        <v>21</v>
      </c>
      <c r="B18" s="3" t="s">
        <v>7</v>
      </c>
      <c r="C18" s="3" t="n">
        <f aca="false">'[1]2-17-94'!$D$107</f>
        <v>31</v>
      </c>
      <c r="D18" s="3" t="n">
        <f aca="false">'[1]3-19-94'!$D$107</f>
        <v>21</v>
      </c>
      <c r="E18" s="3" t="n">
        <f aca="false">'[2]11-10-94'!$D$107</f>
        <v>185</v>
      </c>
      <c r="F18" s="3" t="n">
        <f aca="false">'[2]1-23-95'!$D$107</f>
        <v>15</v>
      </c>
      <c r="G18" s="3" t="n">
        <f aca="false">'[2]3-10-95'!$D$107</f>
        <v>11</v>
      </c>
      <c r="H18" s="3" t="str">
        <f aca="false">'[3]12-12-95'!$D$107</f>
        <v>NR</v>
      </c>
      <c r="I18" s="3" t="n">
        <f aca="false">'[3]1-31-96'!$D$107</f>
        <v>18</v>
      </c>
      <c r="J18" s="3" t="n">
        <f aca="false">'[3]2-19-96'!$D$107</f>
        <v>160</v>
      </c>
      <c r="K18" s="3" t="n">
        <f aca="false">'[3]3-4-96'!$D$107</f>
        <v>26</v>
      </c>
      <c r="L18" s="3" t="n">
        <f aca="false">'[3]3-13-96'!$D$107</f>
        <v>28</v>
      </c>
      <c r="M18" s="3" t="n">
        <f aca="false">'[4]10-30-96'!$D$107</f>
        <v>51</v>
      </c>
      <c r="N18" s="3" t="n">
        <f aca="false">'[4]11-21-96'!$D$107</f>
        <v>50</v>
      </c>
      <c r="O18" s="3" t="n">
        <f aca="false">'[4]12-9-96'!$D$107</f>
        <v>16</v>
      </c>
      <c r="P18" s="3" t="n">
        <f aca="false">'[5]11-26-97'!$N$24</f>
        <v>35</v>
      </c>
      <c r="Q18" s="3" t="n">
        <f aca="false">'[5]01-09-98'!$N$24</f>
        <v>17</v>
      </c>
      <c r="R18" s="3" t="str">
        <f aca="false">'[5]02-03-98'!$N$24</f>
        <v>ND</v>
      </c>
      <c r="S18" s="3" t="n">
        <f aca="false">'[5]03-25-98'!$N$24</f>
        <v>68</v>
      </c>
      <c r="T18" s="3" t="n">
        <f aca="false">'[6]11-08-98'!$N$24</f>
        <v>70</v>
      </c>
      <c r="U18" s="3" t="n">
        <f aca="false">'[6]01-25-99'!$N$24</f>
        <v>40</v>
      </c>
      <c r="V18" s="3" t="n">
        <f aca="false">'[6]02-09-99'!$N$24</f>
        <v>17</v>
      </c>
      <c r="W18" s="3" t="n">
        <f aca="false">'[6]03-16-99'!$N$24</f>
        <v>94</v>
      </c>
      <c r="X18" s="3" t="n">
        <f aca="false">'[6]04-07-99'!$N$24</f>
        <v>42</v>
      </c>
      <c r="Y18" s="3" t="n">
        <f aca="false">'[7]01-25-00'!$N$26</f>
        <v>82</v>
      </c>
      <c r="Z18" s="3" t="n">
        <f aca="false">'[7]02-27-00'!$N$26</f>
        <v>25</v>
      </c>
      <c r="AA18" s="3" t="n">
        <f aca="false">'[7]03-04-00'!$N$26</f>
        <v>40</v>
      </c>
      <c r="AB18" s="3" t="n">
        <f aca="false">'[7]04-17-00'!$N$26</f>
        <v>76</v>
      </c>
      <c r="AC18" s="3" t="n">
        <f aca="false">'[8]01-08-01'!$N$26</f>
        <v>29</v>
      </c>
      <c r="AD18" s="3" t="n">
        <f aca="false">'[8]01-24-01'!$N$26</f>
        <v>59</v>
      </c>
      <c r="AE18" s="3" t="n">
        <f aca="false">'[8]02-23-01'!$N$26</f>
        <v>33</v>
      </c>
      <c r="AF18" s="3" t="n">
        <f aca="false">'[8]04-07-01'!$N$26</f>
        <v>25</v>
      </c>
      <c r="AG18" s="3" t="str">
        <f aca="false">'[9]11-13-01'!$L$26</f>
        <v>NR</v>
      </c>
      <c r="AH18" s="3" t="n">
        <f aca="false">'[9]11-24-01'!$L$26</f>
        <v>61</v>
      </c>
      <c r="AI18" s="3" t="n">
        <f aca="false">'[9]01-27-02'!$L$26</f>
        <v>76</v>
      </c>
      <c r="AJ18" s="3" t="n">
        <f aca="false">'[9]03-17-02'!$L$25</f>
        <v>69</v>
      </c>
      <c r="AK18" s="3" t="n">
        <f aca="false">'[10]11-08-02'!$L$25</f>
        <v>74</v>
      </c>
      <c r="AL18" s="3" t="str">
        <f aca="false">'[10]02-11-03'!$L$25</f>
        <v>ND</v>
      </c>
      <c r="AM18" s="3" t="n">
        <f aca="false">'[10]03-15-03'!$L$25</f>
        <v>13</v>
      </c>
      <c r="AN18" s="3" t="n">
        <f aca="false">'[11]12-25-03'!$L$26</f>
        <v>22</v>
      </c>
      <c r="AO18" s="10" t="n">
        <f aca="false">'[11]12-25-03'!$M$26</f>
        <v>5</v>
      </c>
      <c r="AP18" s="3" t="n">
        <f aca="false">'[11]02-02-04'!$L$26</f>
        <v>36</v>
      </c>
      <c r="AQ18" s="10" t="n">
        <f aca="false">'[11]02-02-04'!$M$26</f>
        <v>5</v>
      </c>
      <c r="AR18" s="3" t="n">
        <f aca="false">'[11]2-18-04'!$L$26</f>
        <v>25</v>
      </c>
      <c r="AS18" s="10" t="n">
        <f aca="false">'[11]2-18-04'!$M$26</f>
        <v>5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str">
        <f aca="false">'[1]2-17-94'!$D$130</f>
        <v>NR</v>
      </c>
      <c r="D19" s="3" t="n">
        <f aca="false">'[1]3-19-94'!$D$130</f>
        <v>11</v>
      </c>
      <c r="E19" s="3" t="n">
        <f aca="false">'[2]11-10-94'!$D$130</f>
        <v>67</v>
      </c>
      <c r="F19" s="3" t="n">
        <f aca="false">'[2]1-23-95'!$D$130</f>
        <v>13</v>
      </c>
      <c r="G19" s="3" t="n">
        <f aca="false">'[2]3-10-95'!$D$130</f>
        <v>10</v>
      </c>
      <c r="H19" s="3" t="str">
        <f aca="false">'[3]12-12-95'!$D$130</f>
        <v>NR</v>
      </c>
      <c r="I19" s="3" t="n">
        <f aca="false">'[3]1-31-96'!$D$130</f>
        <v>13</v>
      </c>
      <c r="J19" s="3" t="n">
        <f aca="false">'[3]2-19-96'!$D$130</f>
        <v>48</v>
      </c>
      <c r="K19" s="3" t="n">
        <f aca="false">'[3]3-4-96'!$D$130</f>
        <v>22</v>
      </c>
      <c r="L19" s="3" t="n">
        <f aca="false">'[3]3-13-96'!$D$130</f>
        <v>20</v>
      </c>
      <c r="M19" s="3" t="n">
        <f aca="false">'[4]10-30-96'!$D$130</f>
        <v>68</v>
      </c>
      <c r="N19" s="3" t="n">
        <f aca="false">'[4]11-21-96'!$D$130</f>
        <v>33</v>
      </c>
      <c r="O19" s="3" t="n">
        <f aca="false">'[4]12-9-96'!$D$130</f>
        <v>15</v>
      </c>
      <c r="P19" s="3" t="n">
        <f aca="false">'[5]11-26-97'!$N$5</f>
        <v>16</v>
      </c>
      <c r="Q19" s="3" t="n">
        <f aca="false">'[5]01-09-98'!$N$5</f>
        <v>8</v>
      </c>
      <c r="R19" s="3" t="n">
        <f aca="false">'[5]02-03-98'!$N$5</f>
        <v>7</v>
      </c>
      <c r="S19" s="3" t="n">
        <f aca="false">'[5]03-25-98'!$N$5</f>
        <v>42</v>
      </c>
      <c r="T19" s="3" t="n">
        <f aca="false">'[6]11-08-98'!$N$5</f>
        <v>42</v>
      </c>
      <c r="U19" s="3" t="n">
        <f aca="false">'[6]01-25-99'!$N$5</f>
        <v>8</v>
      </c>
      <c r="V19" s="3" t="n">
        <f aca="false">'[6]02-09-99'!$N$5</f>
        <v>11</v>
      </c>
      <c r="W19" s="3" t="n">
        <f aca="false">'[6]03-16-99'!$N$5</f>
        <v>24</v>
      </c>
      <c r="X19" s="3" t="n">
        <f aca="false">'[6]04-07-99'!$N$5</f>
        <v>25</v>
      </c>
      <c r="Y19" s="3" t="n">
        <f aca="false">'[7]01-25-00'!$N$7</f>
        <v>63</v>
      </c>
      <c r="Z19" s="3" t="n">
        <f aca="false">'[7]02-27-00'!$N$7</f>
        <v>8</v>
      </c>
      <c r="AA19" s="3" t="n">
        <f aca="false">'[7]03-04-00'!$N$7</f>
        <v>6</v>
      </c>
      <c r="AB19" s="3" t="n">
        <f aca="false">'[7]04-17-00'!$N$7</f>
        <v>37</v>
      </c>
      <c r="AC19" s="3" t="n">
        <f aca="false">'[8]01-08-01'!$N$7</f>
        <v>32</v>
      </c>
      <c r="AD19" s="3" t="n">
        <f aca="false">'[8]01-24-01'!$N$7</f>
        <v>14</v>
      </c>
      <c r="AE19" s="3" t="n">
        <f aca="false">'[8]02-23-01'!$N$7</f>
        <v>10</v>
      </c>
      <c r="AF19" s="3" t="n">
        <f aca="false">'[8]04-07-01'!$N$7</f>
        <v>8</v>
      </c>
      <c r="AG19" s="3" t="str">
        <f aca="false">'[9]11-13-01'!$L$7</f>
        <v>NR</v>
      </c>
      <c r="AH19" s="3" t="n">
        <f aca="false">'[9]11-24-01'!$L$7</f>
        <v>20</v>
      </c>
      <c r="AI19" s="3" t="n">
        <f aca="false">'[9]01-27-02'!$L$7</f>
        <v>67</v>
      </c>
      <c r="AJ19" s="3" t="n">
        <f aca="false">'[9]03-17-02'!$L$7</f>
        <v>24</v>
      </c>
      <c r="AK19" s="3" t="n">
        <f aca="false">'[10]11-08-02'!$L$7</f>
        <v>43</v>
      </c>
      <c r="AL19" s="3" t="n">
        <f aca="false">'[10]02-11-03'!$L$7</f>
        <v>6.4</v>
      </c>
      <c r="AM19" s="3" t="n">
        <f aca="false">'[10]03-15-03'!$L$7</f>
        <v>7</v>
      </c>
      <c r="AN19" s="3" t="n">
        <f aca="false">'[11]12-25-03'!$L$8</f>
        <v>34</v>
      </c>
      <c r="AO19" s="12" t="n">
        <f aca="false">'[11]12-25-03'!$M$8</f>
        <v>1</v>
      </c>
      <c r="AP19" s="3" t="n">
        <f aca="false">'[11]02-02-04'!$L$8</f>
        <v>16</v>
      </c>
      <c r="AQ19" s="12" t="n">
        <f aca="false">'[11]02-02-04'!$M$8</f>
        <v>1</v>
      </c>
      <c r="AR19" s="3" t="n">
        <f aca="false">'[11]2-18-04'!$L$8</f>
        <v>13</v>
      </c>
      <c r="AS19" s="12" t="n">
        <f aca="false">'[11]2-18-04'!$M$8</f>
        <v>1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2-17-94'!$D$118</f>
        <v>ND</v>
      </c>
      <c r="D20" s="3" t="str">
        <f aca="false">'[1]3-19-94'!$D$118</f>
        <v>ND</v>
      </c>
      <c r="E20" s="3" t="str">
        <f aca="false">'[2]11-10-94'!$D$118</f>
        <v>ND</v>
      </c>
      <c r="F20" s="3" t="str">
        <f aca="false">'[2]1-23-95'!$D$118</f>
        <v>NR</v>
      </c>
      <c r="G20" s="3" t="str">
        <f aca="false">'[2]3-10-95'!$D$118</f>
        <v>ND</v>
      </c>
      <c r="H20" s="3" t="str">
        <f aca="false">'[3]12-12-95'!$D$118</f>
        <v>NR</v>
      </c>
      <c r="I20" s="3" t="str">
        <f aca="false">'[3]1-31-96'!$D$118</f>
        <v>ND</v>
      </c>
      <c r="J20" s="3" t="str">
        <f aca="false">'[3]2-19-96'!$D$118</f>
        <v>ND</v>
      </c>
      <c r="K20" s="3" t="str">
        <f aca="false">'[3]3-4-96'!$D$118</f>
        <v>ND</v>
      </c>
      <c r="L20" s="3" t="str">
        <f aca="false">'[3]3-13-96'!$D$118</f>
        <v>ND</v>
      </c>
      <c r="M20" s="3" t="str">
        <f aca="false">'[4]10-30-96'!$D$118</f>
        <v>ND</v>
      </c>
      <c r="N20" s="3" t="str">
        <f aca="false">'[4]11-21-96'!$D$118</f>
        <v>ND</v>
      </c>
      <c r="O20" s="3" t="str">
        <f aca="false">'[4]12-9-96'!$D$118</f>
        <v>ND</v>
      </c>
      <c r="P20" s="3" t="str">
        <f aca="false">'[5]11-26-97'!$N$35</f>
        <v>ND</v>
      </c>
      <c r="Q20" s="3" t="str">
        <f aca="false">'[5]01-09-98'!$N$35</f>
        <v>ND</v>
      </c>
      <c r="R20" s="3" t="str">
        <f aca="false">'[5]02-03-98'!$N$35</f>
        <v>ND</v>
      </c>
      <c r="S20" s="3" t="str">
        <f aca="false">'[5]03-25-98'!$N$35</f>
        <v>ND</v>
      </c>
      <c r="T20" s="3" t="str">
        <f aca="false">'[6]11-08-98'!$N$35</f>
        <v>ND</v>
      </c>
      <c r="U20" s="3" t="str">
        <f aca="false">'[6]01-25-99'!$N$35</f>
        <v>ND</v>
      </c>
      <c r="V20" s="3" t="str">
        <f aca="false">'[6]02-09-99'!$N$35</f>
        <v>ND</v>
      </c>
      <c r="W20" s="3" t="str">
        <f aca="false">'[6]03-16-99'!$N$35</f>
        <v>ND</v>
      </c>
      <c r="X20" s="3" t="str">
        <f aca="false">'[6]04-07-99'!$N$35</f>
        <v>ND</v>
      </c>
      <c r="Y20" s="3" t="str">
        <f aca="false">'[7]01-25-00'!$N$37</f>
        <v>ND</v>
      </c>
      <c r="Z20" s="3" t="str">
        <f aca="false">'[7]02-27-00'!$N$37</f>
        <v>ND</v>
      </c>
      <c r="AA20" s="3" t="str">
        <f aca="false">'[7]03-04-00'!$N$37</f>
        <v>ND</v>
      </c>
      <c r="AB20" s="3" t="str">
        <f aca="false">'[7]04-17-00'!$N$37</f>
        <v>ND</v>
      </c>
      <c r="AC20" s="3" t="str">
        <f aca="false">'[8]01-08-01'!$N$37</f>
        <v>ND</v>
      </c>
      <c r="AD20" s="3" t="str">
        <f aca="false">'[8]01-24-01'!$N$37</f>
        <v>ND</v>
      </c>
      <c r="AE20" s="3" t="str">
        <f aca="false">'[8]02-23-01'!$N$37</f>
        <v>ND</v>
      </c>
      <c r="AF20" s="3" t="str">
        <f aca="false">'[8]04-07-01'!$N$37</f>
        <v>ND</v>
      </c>
      <c r="AG20" s="3" t="str">
        <f aca="false">'[9]11-13-01'!$L$37</f>
        <v>NR</v>
      </c>
      <c r="AH20" s="3" t="str">
        <f aca="false">'[9]11-24-01'!$L$37</f>
        <v>ND</v>
      </c>
      <c r="AI20" s="3" t="n">
        <f aca="false">'[9]01-27-02'!$L$37</f>
        <v>0.004</v>
      </c>
      <c r="AJ20" s="3" t="str">
        <f aca="false">'[9]03-17-02'!$L$37</f>
        <v>ND</v>
      </c>
      <c r="AK20" s="3" t="n">
        <f aca="false">'[10]11-08-02'!$L$37</f>
        <v>2.4</v>
      </c>
      <c r="AL20" s="3" t="str">
        <f aca="false">'[10]02-11-03'!$L$37</f>
        <v>ND</v>
      </c>
      <c r="AM20" s="3" t="str">
        <f aca="false">'[10]03-15-03'!$L$37</f>
        <v>ND</v>
      </c>
      <c r="AN20" s="3" t="n">
        <f aca="false">'[11]12-25-03'!$L$38*0.001</f>
        <v>0.0069</v>
      </c>
      <c r="AO20" s="14" t="n">
        <f aca="false">'[11]12-25-03'!$M$38*0.001</f>
        <v>0.002</v>
      </c>
      <c r="AP20" s="3" t="str">
        <f aca="false">'[11]02-02-04'!$L$38</f>
        <v>ND</v>
      </c>
      <c r="AQ20" s="14" t="n">
        <f aca="false">'[11]02-02-04'!$M$38*0.001</f>
        <v>0.002</v>
      </c>
      <c r="AR20" s="3" t="str">
        <f aca="false">'[11]2-18-04'!$L$38</f>
        <v>ND</v>
      </c>
      <c r="AS20" s="14" t="n">
        <f aca="false">'[11]2-18-04'!$M$38*0.001</f>
        <v>0.002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2-17-94'!$D$159</f>
        <v>NR</v>
      </c>
      <c r="D21" s="3" t="str">
        <f aca="false">'[1]3-19-94'!$D$159</f>
        <v>ND</v>
      </c>
      <c r="E21" s="3" t="str">
        <f aca="false">'[2]11-10-94'!$D$159</f>
        <v>ND</v>
      </c>
      <c r="F21" s="3" t="str">
        <f aca="false">'[2]1-23-95'!$D$159</f>
        <v>ND</v>
      </c>
      <c r="G21" s="3" t="str">
        <f aca="false">'[2]3-10-95'!$D$159</f>
        <v>ND</v>
      </c>
      <c r="H21" s="3" t="str">
        <f aca="false">'[3]12-12-95'!$D$159</f>
        <v>NR</v>
      </c>
      <c r="I21" s="3" t="str">
        <f aca="false">'[3]1-31-96'!$D$159</f>
        <v>ND</v>
      </c>
      <c r="J21" s="3" t="str">
        <f aca="false">'[3]2-19-96'!$D$159</f>
        <v>ND</v>
      </c>
      <c r="K21" s="3" t="str">
        <f aca="false">'[3]3-4-96'!$D$159</f>
        <v>ND</v>
      </c>
      <c r="L21" s="3" t="str">
        <f aca="false">'[3]3-13-96'!$D$159</f>
        <v>ND</v>
      </c>
      <c r="M21" s="3" t="str">
        <f aca="false">'[4]10-30-96'!$D$159</f>
        <v>ND</v>
      </c>
      <c r="N21" s="3" t="str">
        <f aca="false">'[4]11-21-96'!$D$159</f>
        <v>ND</v>
      </c>
      <c r="O21" s="3" t="str">
        <f aca="false">'[4]12-9-96'!$D$159</f>
        <v>ND</v>
      </c>
      <c r="P21" s="3" t="s">
        <v>8</v>
      </c>
      <c r="Q21" s="3" t="s">
        <v>8</v>
      </c>
      <c r="R21" s="3" t="s">
        <v>8</v>
      </c>
      <c r="S21" s="3" t="s">
        <v>8</v>
      </c>
      <c r="T21" s="3" t="s">
        <v>8</v>
      </c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10"/>
      <c r="AP21" s="3"/>
      <c r="AQ21" s="3"/>
      <c r="AR21" s="3"/>
      <c r="AS21" s="3"/>
    </row>
    <row r="22" customFormat="false" ht="12" hidden="false" customHeight="false" outlineLevel="0" collapsed="false">
      <c r="A22" s="3" t="s">
        <v>25</v>
      </c>
      <c r="B22" s="3" t="s">
        <v>7</v>
      </c>
      <c r="C22" s="3" t="str">
        <f aca="false">'[1]2-17-94'!$D$140</f>
        <v>NR</v>
      </c>
      <c r="D22" s="3" t="n">
        <f aca="false">'[1]3-19-94'!$D$140</f>
        <v>4</v>
      </c>
      <c r="E22" s="3" t="n">
        <f aca="false">'[2]11-10-94'!$D$140</f>
        <v>22</v>
      </c>
      <c r="F22" s="3" t="n">
        <f aca="false">'[2]1-23-95'!$D$140</f>
        <v>11</v>
      </c>
      <c r="G22" s="3" t="n">
        <f aca="false">'[2]3-10-95'!$D$140</f>
        <v>3</v>
      </c>
      <c r="H22" s="3" t="str">
        <f aca="false">'[3]12-12-95'!$D$140</f>
        <v>NR</v>
      </c>
      <c r="I22" s="3" t="n">
        <f aca="false">'[3]1-31-96'!$D$140</f>
        <v>5</v>
      </c>
      <c r="J22" s="3" t="n">
        <f aca="false">'[3]2-19-96'!$D$140</f>
        <v>58</v>
      </c>
      <c r="K22" s="3" t="n">
        <f aca="false">'[3]3-4-96'!$D$140</f>
        <v>17</v>
      </c>
      <c r="L22" s="3" t="n">
        <f aca="false">'[3]3-13-96'!$D$140</f>
        <v>9</v>
      </c>
      <c r="M22" s="3" t="n">
        <f aca="false">'[4]10-30-96'!$D$140</f>
        <v>31</v>
      </c>
      <c r="N22" s="3" t="n">
        <f aca="false">'[4]11-21-96'!$D$140</f>
        <v>18</v>
      </c>
      <c r="O22" s="3" t="n">
        <f aca="false">'[4]12-9-96'!$D$140</f>
        <v>9</v>
      </c>
      <c r="P22" s="11" t="n">
        <f aca="false">'[5]11-26-97'!$N$16</f>
        <v>2.1</v>
      </c>
      <c r="Q22" s="11" t="n">
        <f aca="false">'[5]01-09-98'!$N$16</f>
        <v>2</v>
      </c>
      <c r="R22" s="11" t="n">
        <f aca="false">'[5]02-03-98'!$N$16</f>
        <v>2</v>
      </c>
      <c r="S22" s="11" t="n">
        <f aca="false">'[5]03-25-98'!$N$16</f>
        <v>12</v>
      </c>
      <c r="T22" s="11" t="n">
        <f aca="false">'[6]11-08-98'!$N$16</f>
        <v>11</v>
      </c>
      <c r="U22" s="11" t="n">
        <f aca="false">'[6]01-25-99'!$N$16</f>
        <v>3</v>
      </c>
      <c r="V22" s="11" t="n">
        <f aca="false">'[6]02-09-99'!$N$16</f>
        <v>3</v>
      </c>
      <c r="W22" s="11" t="n">
        <f aca="false">'[6]03-16-99'!$N$16</f>
        <v>9</v>
      </c>
      <c r="X22" s="11" t="n">
        <f aca="false">'[6]04-07-99'!$N$16</f>
        <v>19</v>
      </c>
      <c r="Y22" s="10" t="n">
        <f aca="false">'[7]01-25-00'!$N$18</f>
        <v>73</v>
      </c>
      <c r="Z22" s="10" t="n">
        <f aca="false">'[7]02-27-00'!$N$18</f>
        <v>3</v>
      </c>
      <c r="AA22" s="10" t="n">
        <f aca="false">'[7]03-04-00'!$N$18</f>
        <v>2</v>
      </c>
      <c r="AB22" s="10" t="n">
        <f aca="false">'[7]04-17-00'!$N$18</f>
        <v>15</v>
      </c>
      <c r="AC22" s="10" t="n">
        <f aca="false">'[8]01-08-01'!$N$18</f>
        <v>57</v>
      </c>
      <c r="AD22" s="10" t="n">
        <f aca="false">'[8]01-24-01'!$N$18</f>
        <v>6</v>
      </c>
      <c r="AE22" s="10" t="n">
        <f aca="false">'[8]02-23-01'!$N$18</f>
        <v>12</v>
      </c>
      <c r="AF22" s="10" t="n">
        <f aca="false">'[8]04-07-01'!$N$18</f>
        <v>3</v>
      </c>
      <c r="AG22" s="3" t="str">
        <f aca="false">'[9]11-13-01'!$L$18</f>
        <v>NR</v>
      </c>
      <c r="AH22" s="3" t="n">
        <f aca="false">'[9]11-24-01'!$L$18</f>
        <v>11</v>
      </c>
      <c r="AI22" s="3" t="n">
        <f aca="false">'[9]01-27-02'!$L$18</f>
        <v>51</v>
      </c>
      <c r="AJ22" s="3" t="n">
        <f aca="false">'[9]03-17-02'!$L$17</f>
        <v>18</v>
      </c>
      <c r="AK22" s="3" t="n">
        <f aca="false">'[10]11-08-02'!$L$17</f>
        <v>17</v>
      </c>
      <c r="AL22" s="3" t="n">
        <f aca="false">'[10]02-11-03'!$L$17</f>
        <v>1.7</v>
      </c>
      <c r="AM22" s="3" t="n">
        <f aca="false">'[10]03-15-03'!$L$17</f>
        <v>2.1</v>
      </c>
      <c r="AN22" s="3" t="n">
        <f aca="false">'[11]12-25-03'!$L$18</f>
        <v>12</v>
      </c>
      <c r="AO22" s="12" t="n">
        <f aca="false">'[11]12-25-03'!$M$18</f>
        <v>1</v>
      </c>
      <c r="AP22" s="3" t="n">
        <f aca="false">'[11]02-02-04'!$L$18</f>
        <v>3.5</v>
      </c>
      <c r="AQ22" s="12" t="n">
        <f aca="false">'[11]02-02-04'!$M$18</f>
        <v>1</v>
      </c>
      <c r="AR22" s="3" t="n">
        <f aca="false">'[11]2-18-04'!$L$18</f>
        <v>2.3</v>
      </c>
      <c r="AS22" s="12" t="n">
        <f aca="false">'[11]2-18-04'!$M$18</f>
        <v>1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str">
        <f aca="false">'[1]2-17-94'!$D$136</f>
        <v>NR</v>
      </c>
      <c r="D23" s="3" t="str">
        <f aca="false">'[1]3-19-94'!$D$136</f>
        <v>ND</v>
      </c>
      <c r="E23" s="3" t="str">
        <f aca="false">'[2]11-10-94'!$D$136</f>
        <v>ND</v>
      </c>
      <c r="F23" s="3" t="str">
        <f aca="false">'[2]1-23-95'!$D$136</f>
        <v>ND</v>
      </c>
      <c r="G23" s="3" t="str">
        <f aca="false">'[2]3-10-95'!$D$136</f>
        <v>ND</v>
      </c>
      <c r="H23" s="3" t="str">
        <f aca="false">'[3]12-12-95'!$D$136</f>
        <v>NR</v>
      </c>
      <c r="I23" s="3" t="str">
        <f aca="false">'[3]1-31-96'!$D$136</f>
        <v>ND</v>
      </c>
      <c r="J23" s="3" t="str">
        <f aca="false">'[3]2-19-96'!$D$136</f>
        <v>ND</v>
      </c>
      <c r="K23" s="3" t="str">
        <f aca="false">'[3]3-4-96'!$D$136</f>
        <v>ND</v>
      </c>
      <c r="L23" s="3" t="str">
        <f aca="false">'[3]3-13-96'!$D$136</f>
        <v>ND</v>
      </c>
      <c r="M23" s="3" t="str">
        <f aca="false">'[4]10-30-96'!$D$136</f>
        <v>ND</v>
      </c>
      <c r="N23" s="3" t="str">
        <f aca="false">'[4]11-21-96'!$D$136</f>
        <v>ND</v>
      </c>
      <c r="O23" s="3" t="str">
        <f aca="false">'[4]12-9-96'!$D$136</f>
        <v>ND</v>
      </c>
      <c r="P23" s="3" t="str">
        <f aca="false">'[5]11-26-97'!$N$13</f>
        <v>ND</v>
      </c>
      <c r="Q23" s="3" t="str">
        <f aca="false">'[5]01-09-98'!$N$13</f>
        <v>ND</v>
      </c>
      <c r="R23" s="3" t="str">
        <f aca="false">'[5]02-03-98'!$N$13</f>
        <v>ND</v>
      </c>
      <c r="S23" s="3" t="str">
        <f aca="false">'[5]03-25-98'!$N$13</f>
        <v>ND</v>
      </c>
      <c r="T23" s="3" t="str">
        <f aca="false">'[6]11-08-98'!$N$13</f>
        <v>ND</v>
      </c>
      <c r="U23" s="3" t="str">
        <f aca="false">'[6]01-25-99'!$N$13</f>
        <v>ND</v>
      </c>
      <c r="V23" s="3" t="str">
        <f aca="false">'[6]02-09-99'!$N$13</f>
        <v>ND</v>
      </c>
      <c r="W23" s="3" t="str">
        <f aca="false">'[6]03-16-99'!$N$13</f>
        <v>ND</v>
      </c>
      <c r="X23" s="3" t="str">
        <f aca="false">'[6]04-07-99'!$N$13</f>
        <v>ND</v>
      </c>
      <c r="Y23" s="3" t="str">
        <f aca="false">'[7]01-25-00'!$N$15</f>
        <v>ND</v>
      </c>
      <c r="Z23" s="3" t="str">
        <f aca="false">'[7]02-27-00'!$N$15</f>
        <v>ND</v>
      </c>
      <c r="AA23" s="3" t="str">
        <f aca="false">'[7]03-04-00'!$N$15</f>
        <v>ND</v>
      </c>
      <c r="AB23" s="3" t="str">
        <f aca="false">'[7]04-17-00'!$N$15</f>
        <v>ND</v>
      </c>
      <c r="AC23" s="3" t="str">
        <f aca="false">'[8]01-08-01'!$N$15</f>
        <v>ND</v>
      </c>
      <c r="AD23" s="3" t="str">
        <f aca="false">'[8]01-24-01'!$N$15</f>
        <v>ND</v>
      </c>
      <c r="AE23" s="3" t="str">
        <f aca="false">'[8]02-23-01'!$N$15</f>
        <v>ND</v>
      </c>
      <c r="AF23" s="3" t="str">
        <f aca="false">'[8]04-07-01'!$N$15</f>
        <v>ND</v>
      </c>
      <c r="AG23" s="3" t="str">
        <f aca="false">'[9]11-13-01'!$L$15</f>
        <v>NR</v>
      </c>
      <c r="AH23" s="3" t="str">
        <f aca="false">'[9]11-24-01'!$L$15</f>
        <v>ND</v>
      </c>
      <c r="AI23" s="3" t="str">
        <f aca="false">'[9]01-27-02'!$L$15</f>
        <v>ND</v>
      </c>
      <c r="AJ23" s="3" t="str">
        <f aca="false">'[9]03-17-02'!$L$14</f>
        <v>ND</v>
      </c>
      <c r="AK23" s="3" t="str">
        <f aca="false">'[10]11-08-02'!$L$14</f>
        <v>ND</v>
      </c>
      <c r="AL23" s="3" t="str">
        <f aca="false">'[10]02-11-03'!$L$14</f>
        <v>ND</v>
      </c>
      <c r="AM23" s="3" t="str">
        <f aca="false">'[10]03-15-03'!$L$14</f>
        <v>ND</v>
      </c>
      <c r="AN23" s="3" t="str">
        <f aca="false">'[11]12-25-03'!$L$15</f>
        <v>ND</v>
      </c>
      <c r="AO23" s="12" t="n">
        <f aca="false">'[11]12-25-03'!$M$15</f>
        <v>3</v>
      </c>
      <c r="AP23" s="3" t="str">
        <f aca="false">'[11]02-02-04'!$L$15</f>
        <v>ND</v>
      </c>
      <c r="AQ23" s="12" t="n">
        <f aca="false">'[11]02-02-04'!$M$15</f>
        <v>3</v>
      </c>
      <c r="AR23" s="3" t="str">
        <f aca="false">'[11]2-18-04'!$L$15</f>
        <v>ND</v>
      </c>
      <c r="AS23" s="12" t="n">
        <f aca="false">'[11]2-18-04'!$M$15</f>
        <v>3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n">
        <f aca="false">'[1]2-17-94'!$D$108</f>
        <v>100</v>
      </c>
      <c r="D24" s="3" t="n">
        <f aca="false">'[1]3-19-94'!$D$108</f>
        <v>155</v>
      </c>
      <c r="E24" s="3" t="n">
        <f aca="false">'[2]11-10-94'!$D$108</f>
        <v>605</v>
      </c>
      <c r="F24" s="3" t="n">
        <f aca="false">'[2]1-23-95'!$D$108</f>
        <v>55</v>
      </c>
      <c r="G24" s="3" t="n">
        <f aca="false">'[2]3-10-95'!$D$108</f>
        <v>45</v>
      </c>
      <c r="H24" s="3" t="str">
        <f aca="false">'[3]12-12-95'!$D$108</f>
        <v>NR</v>
      </c>
      <c r="I24" s="3" t="n">
        <f aca="false">'[3]1-31-96'!$D$108</f>
        <v>170</v>
      </c>
      <c r="J24" s="3" t="n">
        <f aca="false">'[3]2-19-96'!$D$108</f>
        <v>370</v>
      </c>
      <c r="K24" s="3" t="n">
        <f aca="false">'[3]3-4-96'!$D$108</f>
        <v>170</v>
      </c>
      <c r="L24" s="3" t="n">
        <f aca="false">'[3]3-13-96'!$D$108</f>
        <v>200</v>
      </c>
      <c r="M24" s="3" t="n">
        <f aca="false">'[4]10-30-96'!$D$108</f>
        <v>430</v>
      </c>
      <c r="N24" s="3" t="n">
        <f aca="false">'[4]11-21-96'!$D$108</f>
        <v>350</v>
      </c>
      <c r="O24" s="3" t="n">
        <f aca="false">'[4]12-9-96'!$D$108</f>
        <v>120</v>
      </c>
      <c r="P24" s="3" t="n">
        <f aca="false">'[5]11-26-97'!$N$25</f>
        <v>210</v>
      </c>
      <c r="Q24" s="3" t="n">
        <f aca="false">'[5]01-09-98'!$N$25</f>
        <v>120</v>
      </c>
      <c r="R24" s="3" t="n">
        <f aca="false">'[5]02-03-98'!$N$25</f>
        <v>150</v>
      </c>
      <c r="S24" s="3" t="n">
        <f aca="false">'[5]03-25-98'!$N$25</f>
        <v>190</v>
      </c>
      <c r="T24" s="3" t="n">
        <f aca="false">'[6]11-08-98'!$N$25</f>
        <v>610</v>
      </c>
      <c r="U24" s="3" t="n">
        <f aca="false">'[6]01-25-99'!$N$25</f>
        <v>220</v>
      </c>
      <c r="V24" s="3" t="n">
        <f aca="false">'[6]02-09-99'!$N$25</f>
        <v>120</v>
      </c>
      <c r="W24" s="3" t="n">
        <f aca="false">'[6]03-16-99'!$N$25</f>
        <v>890</v>
      </c>
      <c r="X24" s="3" t="n">
        <f aca="false">'[6]04-07-99'!$N$25</f>
        <v>270</v>
      </c>
      <c r="Y24" s="3" t="n">
        <f aca="false">'[7]01-25-00'!$N$27</f>
        <v>730</v>
      </c>
      <c r="Z24" s="3" t="n">
        <f aca="false">'[7]02-27-00'!$N$27</f>
        <v>110</v>
      </c>
      <c r="AA24" s="3" t="n">
        <f aca="false">'[7]03-04-00'!$N$27</f>
        <v>110</v>
      </c>
      <c r="AB24" s="3" t="n">
        <f aca="false">'[7]04-17-00'!$N$27</f>
        <v>900</v>
      </c>
      <c r="AC24" s="3" t="n">
        <f aca="false">'[8]01-08-01'!$N$27</f>
        <v>270</v>
      </c>
      <c r="AD24" s="3" t="n">
        <f aca="false">'[8]01-24-01'!$N$27</f>
        <v>580</v>
      </c>
      <c r="AE24" s="3" t="n">
        <f aca="false">'[8]02-23-01'!$N$27</f>
        <v>290</v>
      </c>
      <c r="AF24" s="3" t="n">
        <f aca="false">'[8]04-07-01'!$N$27</f>
        <v>310</v>
      </c>
      <c r="AG24" s="3" t="str">
        <f aca="false">'[9]11-13-01'!$L$27</f>
        <v>NR</v>
      </c>
      <c r="AH24" s="3" t="n">
        <f aca="false">'[9]11-24-01'!$L$27</f>
        <v>690</v>
      </c>
      <c r="AI24" s="3" t="n">
        <f aca="false">'[9]01-27-02'!$L$27</f>
        <v>610</v>
      </c>
      <c r="AJ24" s="3" t="n">
        <f aca="false">'[9]03-17-02'!$L$26</f>
        <v>500</v>
      </c>
      <c r="AK24" s="3" t="n">
        <f aca="false">'[10]11-08-02'!$L$26</f>
        <v>1000</v>
      </c>
      <c r="AL24" s="3" t="n">
        <f aca="false">'[10]02-11-03'!$L$26</f>
        <v>62</v>
      </c>
      <c r="AM24" s="3" t="n">
        <f aca="false">'[10]03-15-03'!$L$26</f>
        <v>130</v>
      </c>
      <c r="AN24" s="3" t="n">
        <f aca="false">'[11]12-25-03'!$L$27</f>
        <v>310</v>
      </c>
      <c r="AO24" s="10" t="n">
        <f aca="false">'[11]12-25-03'!$M$27</f>
        <v>10</v>
      </c>
      <c r="AP24" s="3" t="n">
        <f aca="false">'[11]02-02-04'!$L$27</f>
        <v>340</v>
      </c>
      <c r="AQ24" s="10" t="n">
        <f aca="false">'[11]02-02-04'!$M$27</f>
        <v>20</v>
      </c>
      <c r="AR24" s="3" t="n">
        <f aca="false">'[11]2-18-04'!$L$27</f>
        <v>480</v>
      </c>
      <c r="AS24" s="10" t="n">
        <f aca="false">'[11]2-18-04'!$M$27</f>
        <v>10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2-17-94'!$D$119</f>
        <v>ND</v>
      </c>
      <c r="D25" s="3" t="str">
        <f aca="false">'[1]3-19-94'!$D$119</f>
        <v>ND</v>
      </c>
      <c r="E25" s="3" t="n">
        <f aca="false">'[2]11-10-94'!$D$119</f>
        <v>0.05</v>
      </c>
      <c r="F25" s="3" t="str">
        <f aca="false">'[2]1-23-95'!$D$119</f>
        <v>ND</v>
      </c>
      <c r="G25" s="3" t="str">
        <f aca="false">'[2]3-10-95'!$D$119</f>
        <v>ND</v>
      </c>
      <c r="H25" s="3" t="str">
        <f aca="false">'[3]12-12-95'!$D$119</f>
        <v>NR</v>
      </c>
      <c r="I25" s="3" t="str">
        <f aca="false">'[3]1-31-96'!$D$119</f>
        <v>ND</v>
      </c>
      <c r="J25" s="3" t="n">
        <f aca="false">'[3]2-19-96'!$D$119</f>
        <v>0.02</v>
      </c>
      <c r="K25" s="3" t="str">
        <f aca="false">'[3]3-4-96'!$D$119</f>
        <v>ND</v>
      </c>
      <c r="L25" s="3" t="str">
        <f aca="false">'[3]3-13-96'!$D$119</f>
        <v>ND</v>
      </c>
      <c r="M25" s="3" t="n">
        <f aca="false">'[4]10-30-96'!$D$119</f>
        <v>0.02</v>
      </c>
      <c r="N25" s="3" t="n">
        <f aca="false">'[4]11-21-96'!$D$119</f>
        <v>0.02</v>
      </c>
      <c r="O25" s="3" t="str">
        <f aca="false">'[4]12-9-96'!$D$119</f>
        <v>ND</v>
      </c>
      <c r="P25" s="3" t="str">
        <f aca="false">'[5]11-26-97'!$N$36</f>
        <v>ND</v>
      </c>
      <c r="Q25" s="3" t="str">
        <f aca="false">'[5]01-09-98'!$N$36</f>
        <v>ND</v>
      </c>
      <c r="R25" s="3" t="str">
        <f aca="false">'[5]02-03-98'!$N$36</f>
        <v>ND</v>
      </c>
      <c r="S25" s="3" t="str">
        <f aca="false">'[5]03-25-98'!$N$36</f>
        <v>ND</v>
      </c>
      <c r="T25" s="3" t="n">
        <f aca="false">'[6]11-08-98'!$N$36</f>
        <v>0.03</v>
      </c>
      <c r="U25" s="3" t="str">
        <f aca="false">'[6]01-25-99'!$N$36</f>
        <v>ND</v>
      </c>
      <c r="V25" s="3" t="str">
        <f aca="false">'[6]02-09-99'!$N$36</f>
        <v>ND</v>
      </c>
      <c r="W25" s="3" t="n">
        <f aca="false">'[6]03-16-99'!$N$36</f>
        <v>0.02</v>
      </c>
      <c r="X25" s="3" t="str">
        <f aca="false">'[6]04-07-99'!$N$36</f>
        <v>ND</v>
      </c>
      <c r="Y25" s="3" t="n">
        <f aca="false">'[7]01-25-00'!$N$38</f>
        <v>0.03</v>
      </c>
      <c r="Z25" s="3" t="str">
        <f aca="false">'[7]02-27-00'!$N$38</f>
        <v>ND</v>
      </c>
      <c r="AA25" s="3" t="str">
        <f aca="false">'[7]03-04-00'!$N$38</f>
        <v>ND</v>
      </c>
      <c r="AB25" s="3" t="str">
        <f aca="false">'[7]04-17-00'!$N$38</f>
        <v>ND</v>
      </c>
      <c r="AC25" s="3" t="str">
        <f aca="false">'[8]01-08-01'!$N$38</f>
        <v>ND</v>
      </c>
      <c r="AD25" s="3" t="str">
        <f aca="false">'[8]01-24-01'!$N$38</f>
        <v>ND</v>
      </c>
      <c r="AE25" s="3" t="str">
        <f aca="false">'[8]02-23-01'!$N$38</f>
        <v>ND</v>
      </c>
      <c r="AF25" s="3" t="str">
        <f aca="false">'[8]04-07-01'!$N$38</f>
        <v>ND</v>
      </c>
      <c r="AG25" s="3" t="str">
        <f aca="false">'[9]11-13-01'!$L$38</f>
        <v>NR</v>
      </c>
      <c r="AH25" s="3" t="str">
        <f aca="false">'[9]11-24-01'!$L$38</f>
        <v>ND</v>
      </c>
      <c r="AI25" s="3" t="n">
        <f aca="false">'[9]01-27-02'!$L$38</f>
        <v>0.12</v>
      </c>
      <c r="AJ25" s="3" t="str">
        <f aca="false">'[9]03-17-02'!$L$38</f>
        <v>ND</v>
      </c>
      <c r="AK25" s="3" t="n">
        <f aca="false">'[10]11-08-02'!$L$38</f>
        <v>65</v>
      </c>
      <c r="AL25" s="3" t="str">
        <f aca="false">'[10]02-11-03'!$L$38</f>
        <v>ND</v>
      </c>
      <c r="AM25" s="3" t="str">
        <f aca="false">'[10]03-15-03'!$L$38</f>
        <v>ND</v>
      </c>
      <c r="AN25" s="3" t="n">
        <f aca="false">'[11]12-25-03'!$L$39*0.001</f>
        <v>0.022</v>
      </c>
      <c r="AO25" s="11" t="n">
        <f aca="false">'[11]12-25-03'!$M$39*0.001</f>
        <v>0.02</v>
      </c>
      <c r="AP25" s="3" t="str">
        <f aca="false">'[11]02-02-04'!$L$39</f>
        <v>ND</v>
      </c>
      <c r="AQ25" s="11" t="n">
        <f aca="false">'[11]02-02-04'!$M$39*0.001</f>
        <v>0.02</v>
      </c>
      <c r="AR25" s="3" t="str">
        <f aca="false">'[11]2-18-04'!$L$39</f>
        <v>ND</v>
      </c>
      <c r="AS25" s="11" t="n">
        <f aca="false">'[11]2-18-04'!$M$39*0.001</f>
        <v>0.02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n">
        <f aca="false">'[1]2-17-94'!$D$120</f>
        <v>0.03</v>
      </c>
      <c r="D26" s="3" t="n">
        <f aca="false">'[1]3-19-94'!$D$120</f>
        <v>0.03</v>
      </c>
      <c r="E26" s="3" t="n">
        <f aca="false">'[2]11-10-94'!$D$120</f>
        <v>0.22</v>
      </c>
      <c r="F26" s="3" t="n">
        <f aca="false">'[2]1-23-95'!$D$120</f>
        <v>0.02</v>
      </c>
      <c r="G26" s="3" t="n">
        <f aca="false">'[2]3-10-95'!$D$120</f>
        <v>0.02</v>
      </c>
      <c r="H26" s="3" t="str">
        <f aca="false">'[3]12-12-95'!$D$120</f>
        <v>NR</v>
      </c>
      <c r="I26" s="3" t="n">
        <f aca="false">'[3]1-31-96'!$D$120</f>
        <v>0.03</v>
      </c>
      <c r="J26" s="3" t="n">
        <f aca="false">'[3]2-19-96'!$D$120</f>
        <v>0.12</v>
      </c>
      <c r="K26" s="3" t="n">
        <f aca="false">'[3]3-4-96'!$D$120</f>
        <v>0.04</v>
      </c>
      <c r="L26" s="3" t="n">
        <f aca="false">'[3]3-13-96'!$D$120</f>
        <v>0.04</v>
      </c>
      <c r="M26" s="3" t="n">
        <f aca="false">'[4]10-30-96'!$D$120</f>
        <v>0.11</v>
      </c>
      <c r="N26" s="3" t="n">
        <f aca="false">'[4]11-21-96'!$D$120</f>
        <v>0.09</v>
      </c>
      <c r="O26" s="3" t="n">
        <f aca="false">'[4]12-9-96'!$D$120</f>
        <v>0.03</v>
      </c>
      <c r="P26" s="3" t="n">
        <f aca="false">'[5]11-26-97'!$N$37</f>
        <v>0.041</v>
      </c>
      <c r="Q26" s="3" t="n">
        <f aca="false">'[5]01-09-98'!$N$37</f>
        <v>0.01</v>
      </c>
      <c r="R26" s="3" t="n">
        <f aca="false">'[5]02-03-98'!$N$37</f>
        <v>0.02</v>
      </c>
      <c r="S26" s="3" t="n">
        <f aca="false">'[5]03-25-98'!$N$37</f>
        <v>0.04</v>
      </c>
      <c r="T26" s="3" t="n">
        <f aca="false">'[6]11-08-98'!$N$37</f>
        <v>0.14</v>
      </c>
      <c r="U26" s="3" t="n">
        <f aca="false">'[6]01-25-99'!$N$37</f>
        <v>0.02</v>
      </c>
      <c r="V26" s="3" t="n">
        <f aca="false">'[6]02-09-99'!$N$37</f>
        <v>0.02</v>
      </c>
      <c r="W26" s="3" t="n">
        <f aca="false">'[6]03-16-99'!$N$37</f>
        <v>0.08</v>
      </c>
      <c r="X26" s="3" t="n">
        <f aca="false">'[6]04-07-99'!$N$37</f>
        <v>0.05</v>
      </c>
      <c r="Y26" s="3" t="n">
        <f aca="false">'[7]01-25-00'!$N$39</f>
        <v>0.1</v>
      </c>
      <c r="Z26" s="3" t="n">
        <f aca="false">'[7]02-27-00'!$N$39</f>
        <v>0.01</v>
      </c>
      <c r="AA26" s="3" t="n">
        <f aca="false">'[7]03-04-00'!$N$39</f>
        <v>0.01</v>
      </c>
      <c r="AB26" s="3" t="n">
        <f aca="false">'[7]04-17-00'!$N$39</f>
        <v>0.07</v>
      </c>
      <c r="AC26" s="3" t="n">
        <f aca="false">'[8]01-08-01'!$N$39</f>
        <v>0.06</v>
      </c>
      <c r="AD26" s="3" t="n">
        <f aca="false">'[8]01-24-01'!$N$39</f>
        <v>0.04</v>
      </c>
      <c r="AE26" s="3" t="n">
        <f aca="false">'[8]02-23-01'!$N$39</f>
        <v>0.02</v>
      </c>
      <c r="AF26" s="3" t="n">
        <f aca="false">'[8]04-07-01'!$N$39</f>
        <v>0.02</v>
      </c>
      <c r="AG26" s="3" t="str">
        <f aca="false">'[9]11-13-01'!$L$38</f>
        <v>NR</v>
      </c>
      <c r="AH26" s="3" t="str">
        <f aca="false">'[9]11-24-01'!$L$38</f>
        <v>ND</v>
      </c>
      <c r="AI26" s="3" t="n">
        <f aca="false">'[9]01-27-02'!$L$38</f>
        <v>0.12</v>
      </c>
      <c r="AJ26" s="3" t="n">
        <f aca="false">'[9]03-17-02'!$L$39*0.001</f>
        <v>0.057</v>
      </c>
      <c r="AK26" s="3" t="n">
        <f aca="false">'[10]11-08-02'!$L$39*0.001</f>
        <v>0.19</v>
      </c>
      <c r="AL26" s="3" t="n">
        <f aca="false">'[10]02-11-03'!$L$39*0.001</f>
        <v>0.015</v>
      </c>
      <c r="AM26" s="3" t="n">
        <f aca="false">'[10]03-15-03'!$L$39*0.001</f>
        <v>0.024</v>
      </c>
      <c r="AN26" s="3" t="n">
        <f aca="false">'[11]12-25-03'!$L$40*0.001</f>
        <v>0.072</v>
      </c>
      <c r="AO26" s="14" t="n">
        <f aca="false">'[11]12-25-03'!$M$40*0.001</f>
        <v>0.01</v>
      </c>
      <c r="AP26" s="3" t="n">
        <f aca="false">'[11]02-02-04'!$L$40*0.001</f>
        <v>0.048</v>
      </c>
      <c r="AQ26" s="14" t="n">
        <f aca="false">'[11]02-02-04'!$M$40*0.001</f>
        <v>0.01</v>
      </c>
      <c r="AR26" s="3" t="n">
        <f aca="false">'[11]2-18-04'!$L$40*0.001</f>
        <v>0.036</v>
      </c>
      <c r="AS26" s="14" t="n">
        <f aca="false">'[11]2-18-04'!$M$40*0.001</f>
        <v>0.01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2-17-94'!$D$160</f>
        <v>NR</v>
      </c>
      <c r="D27" s="3" t="str">
        <f aca="false">'[1]3-19-94'!$D$160</f>
        <v>ND</v>
      </c>
      <c r="E27" s="3" t="str">
        <f aca="false">'[2]11-10-94'!$D$160</f>
        <v>ND</v>
      </c>
      <c r="F27" s="3" t="str">
        <f aca="false">'[2]1-23-95'!$D$160</f>
        <v>ND</v>
      </c>
      <c r="G27" s="3" t="str">
        <f aca="false">'[2]3-10-95'!$D$160</f>
        <v>ND</v>
      </c>
      <c r="H27" s="3" t="str">
        <f aca="false">'[3]12-12-95'!$D$160</f>
        <v>NR</v>
      </c>
      <c r="I27" s="3" t="str">
        <f aca="false">'[3]1-31-96'!$D$160</f>
        <v>ND</v>
      </c>
      <c r="J27" s="3" t="str">
        <f aca="false">'[3]2-19-96'!$D$160</f>
        <v>ND</v>
      </c>
      <c r="K27" s="3" t="str">
        <f aca="false">'[3]3-4-96'!$D$160</f>
        <v>ND</v>
      </c>
      <c r="L27" s="3" t="str">
        <f aca="false">'[3]3-13-96'!$D$160</f>
        <v>ND</v>
      </c>
      <c r="M27" s="3" t="str">
        <f aca="false">'[4]10-30-96'!$D$160</f>
        <v>ND</v>
      </c>
      <c r="N27" s="3" t="str">
        <f aca="false">'[4]11-21-96'!$D$160</f>
        <v>ND</v>
      </c>
      <c r="O27" s="3" t="str">
        <f aca="false">'[4]12-9-96'!$D$160</f>
        <v>ND</v>
      </c>
      <c r="P27" s="3" t="s">
        <v>8</v>
      </c>
      <c r="Q27" s="3" t="s">
        <v>8</v>
      </c>
      <c r="R27" s="3" t="s">
        <v>8</v>
      </c>
      <c r="S27" s="3" t="s">
        <v>8</v>
      </c>
      <c r="T27" s="3" t="s">
        <v>8</v>
      </c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10"/>
      <c r="AP27" s="3"/>
      <c r="AQ27" s="3"/>
      <c r="AR27" s="3"/>
      <c r="AS27" s="3"/>
    </row>
    <row r="28" s="9" customFormat="true" ht="12" hidden="false" customHeight="false" outlineLevel="0" collapsed="false">
      <c r="A28" s="10" t="s">
        <v>31</v>
      </c>
      <c r="B28" s="10" t="s">
        <v>32</v>
      </c>
      <c r="C28" s="10" t="n">
        <f aca="false">'[1]2-17-94'!$D$110</f>
        <v>150</v>
      </c>
      <c r="D28" s="10" t="n">
        <f aca="false">'[1]3-19-94'!$D$110</f>
        <v>130</v>
      </c>
      <c r="E28" s="10" t="n">
        <f aca="false">'[2]11-10-94'!$D$110</f>
        <v>320</v>
      </c>
      <c r="F28" s="10" t="n">
        <f aca="false">'[2]1-23-95'!$D$110</f>
        <v>170</v>
      </c>
      <c r="G28" s="10" t="n">
        <f aca="false">'[2]3-10-95'!$D$110</f>
        <v>88</v>
      </c>
      <c r="H28" s="10" t="str">
        <f aca="false">'[3]12-12-95'!$D$110</f>
        <v>NR</v>
      </c>
      <c r="I28" s="10" t="n">
        <f aca="false">'[3]1-31-96'!$D$110</f>
        <v>160</v>
      </c>
      <c r="J28" s="10" t="n">
        <f aca="false">'[3]2-19-96'!$D$110</f>
        <v>570</v>
      </c>
      <c r="K28" s="10" t="n">
        <f aca="false">'[3]3-4-96'!$D$110</f>
        <v>260</v>
      </c>
      <c r="L28" s="10" t="n">
        <f aca="false">'[3]3-13-96'!$D$110</f>
        <v>170</v>
      </c>
      <c r="M28" s="10" t="n">
        <f aca="false">'[4]10-30-96'!$D$110</f>
        <v>650</v>
      </c>
      <c r="N28" s="10" t="n">
        <f aca="false">'[4]11-21-96'!$D$110</f>
        <v>370</v>
      </c>
      <c r="O28" s="10" t="n">
        <f aca="false">'[4]12-9-96'!$D$110</f>
        <v>180</v>
      </c>
      <c r="P28" s="10" t="n">
        <f aca="false">'[5]11-26-97'!$N$21</f>
        <v>91</v>
      </c>
      <c r="Q28" s="10" t="n">
        <f aca="false">'[5]01-09-98'!$N$21</f>
        <v>110</v>
      </c>
      <c r="R28" s="10" t="n">
        <f aca="false">'[5]02-03-98'!$N$21</f>
        <v>39</v>
      </c>
      <c r="S28" s="10" t="n">
        <f aca="false">'[5]03-25-98'!$N$21</f>
        <v>290</v>
      </c>
      <c r="T28" s="10" t="n">
        <f aca="false">'[6]11-08-98'!$N$21</f>
        <v>330</v>
      </c>
      <c r="U28" s="10" t="n">
        <f aca="false">'[6]01-25-99'!$N$21</f>
        <v>110</v>
      </c>
      <c r="V28" s="10" t="n">
        <f aca="false">'[6]02-09-99'!$N$21</f>
        <v>160</v>
      </c>
      <c r="W28" s="10" t="n">
        <f aca="false">'[6]03-16-99'!$N$21</f>
        <v>220</v>
      </c>
      <c r="X28" s="10" t="n">
        <f aca="false">'[6]04-07-99'!$N$21</f>
        <v>260</v>
      </c>
      <c r="Y28" s="10" t="n">
        <f aca="false">'[7]01-25-00'!$N$23</f>
        <v>710</v>
      </c>
      <c r="Z28" s="10" t="n">
        <f aca="false">'[7]02-27-00'!$N$23</f>
        <v>98</v>
      </c>
      <c r="AA28" s="10" t="n">
        <f aca="false">'[7]03-04-00'!$N$23</f>
        <v>90</v>
      </c>
      <c r="AB28" s="10" t="n">
        <f aca="false">'[7]04-17-00'!$N$23</f>
        <v>360</v>
      </c>
      <c r="AC28" s="10" t="n">
        <f aca="false">'[8]01-08-01'!$N$23</f>
        <v>470</v>
      </c>
      <c r="AD28" s="10" t="n">
        <f aca="false">'[8]01-24-01'!$N$23</f>
        <v>170</v>
      </c>
      <c r="AE28" s="10" t="n">
        <f aca="false">'[8]02-23-01'!$N$23</f>
        <v>160</v>
      </c>
      <c r="AF28" s="10" t="n">
        <f aca="false">'[8]04-07-01'!$N$23</f>
        <v>71</v>
      </c>
      <c r="AG28" s="3" t="str">
        <f aca="false">'[9]11-13-01'!$L$23</f>
        <v>NR</v>
      </c>
      <c r="AH28" s="3" t="n">
        <f aca="false">'[9]11-24-01'!$L$23</f>
        <v>230</v>
      </c>
      <c r="AI28" s="3" t="n">
        <f aca="false">'[9]01-27-02'!$L$23</f>
        <v>460</v>
      </c>
      <c r="AJ28" s="3" t="n">
        <f aca="false">'[9]03-17-02'!$L$22</f>
        <v>260</v>
      </c>
      <c r="AK28" s="3" t="n">
        <f aca="false">'[10]11-08-02'!$L$22</f>
        <v>430</v>
      </c>
      <c r="AL28" s="3" t="n">
        <f aca="false">'[10]02-11-03'!$L$22</f>
        <v>68</v>
      </c>
      <c r="AM28" s="3" t="n">
        <f aca="false">'[10]03-15-03'!$L$22</f>
        <v>79</v>
      </c>
      <c r="AN28" s="3" t="n">
        <f aca="false">'[11]12-25-03'!$L$23</f>
        <v>240</v>
      </c>
      <c r="AO28" s="12" t="n">
        <f aca="false">'[11]12-25-03'!$M$23</f>
        <v>1</v>
      </c>
      <c r="AP28" s="3" t="n">
        <f aca="false">'[11]02-02-04'!$L$23</f>
        <v>120</v>
      </c>
      <c r="AQ28" s="12" t="n">
        <f aca="false">'[11]02-02-04'!$M$23</f>
        <v>1</v>
      </c>
      <c r="AR28" s="3" t="n">
        <f aca="false">'[11]2-18-04'!$L$23</f>
        <v>92</v>
      </c>
      <c r="AS28" s="12" t="n">
        <f aca="false">'[11]2-18-04'!$M$23</f>
        <v>1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str">
        <f aca="false">'[1]2-17-94'!$D$141</f>
        <v>NR</v>
      </c>
      <c r="D29" s="3" t="n">
        <f aca="false">'[1]3-19-94'!$D$141</f>
        <v>0.2</v>
      </c>
      <c r="E29" s="3" t="n">
        <f aca="false">'[2]11-10-94'!$D$141</f>
        <v>0.4</v>
      </c>
      <c r="F29" s="3" t="n">
        <f aca="false">'[2]1-23-95'!$D$141</f>
        <v>0.2</v>
      </c>
      <c r="G29" s="3" t="n">
        <f aca="false">'[2]3-10-95'!$D$141</f>
        <v>0.1</v>
      </c>
      <c r="H29" s="3" t="str">
        <f aca="false">'[3]12-12-95'!$D$141</f>
        <v>NR</v>
      </c>
      <c r="I29" s="3" t="n">
        <f aca="false">'[3]1-31-96'!$D$141</f>
        <v>0.3</v>
      </c>
      <c r="J29" s="3" t="n">
        <f aca="false">'[3]2-19-96'!$D$141</f>
        <v>0.3</v>
      </c>
      <c r="K29" s="3" t="n">
        <f aca="false">'[3]3-4-96'!$D$141</f>
        <v>0.4</v>
      </c>
      <c r="L29" s="3" t="n">
        <f aca="false">'[3]3-13-96'!$D$141</f>
        <v>0.3</v>
      </c>
      <c r="M29" s="3" t="n">
        <f aca="false">'[4]10-30-96'!$D$141</f>
        <v>0.3</v>
      </c>
      <c r="N29" s="3" t="n">
        <f aca="false">'[4]11-21-96'!$D$141</f>
        <v>0.4</v>
      </c>
      <c r="O29" s="3" t="n">
        <f aca="false">'[4]12-9-96'!$D$141</f>
        <v>0.1</v>
      </c>
      <c r="P29" s="11" t="n">
        <f aca="false">'[5]11-26-97'!$N$18</f>
        <v>0.39</v>
      </c>
      <c r="Q29" s="11" t="n">
        <f aca="false">'[5]01-09-98'!$N$18</f>
        <v>0.3</v>
      </c>
      <c r="R29" s="11" t="n">
        <f aca="false">'[5]02-03-98'!$N$18</f>
        <v>0.1</v>
      </c>
      <c r="S29" s="11" t="n">
        <f aca="false">'[5]03-25-98'!$N$18</f>
        <v>0.4</v>
      </c>
      <c r="T29" s="11" t="n">
        <f aca="false">'[6]11-08-98'!$N$18</f>
        <v>0.5</v>
      </c>
      <c r="U29" s="11" t="n">
        <f aca="false">'[6]01-25-99'!$N$18</f>
        <v>0.3</v>
      </c>
      <c r="V29" s="11" t="n">
        <f aca="false">'[6]02-09-99'!$N$18</f>
        <v>0.2</v>
      </c>
      <c r="W29" s="11" t="n">
        <f aca="false">'[6]03-16-99'!$N$18</f>
        <v>0.3</v>
      </c>
      <c r="X29" s="11" t="n">
        <f aca="false">'[6]04-07-99'!$N$18</f>
        <v>0.6</v>
      </c>
      <c r="Y29" s="11" t="n">
        <f aca="false">'[7]01-25-00'!$N$20</f>
        <v>0.7</v>
      </c>
      <c r="Z29" s="11" t="n">
        <f aca="false">'[7]02-27-00'!$N$20</f>
        <v>0.2</v>
      </c>
      <c r="AA29" s="11" t="n">
        <f aca="false">'[7]03-04-00'!$N$20</f>
        <v>0.3</v>
      </c>
      <c r="AB29" s="11" t="n">
        <f aca="false">'[7]04-17-00'!$N$20</f>
        <v>0.4</v>
      </c>
      <c r="AC29" s="11" t="n">
        <f aca="false">'[8]01-08-01'!$N$20</f>
        <v>0.4</v>
      </c>
      <c r="AD29" s="11" t="n">
        <f aca="false">'[8]01-24-01'!$N$20</f>
        <v>0.2</v>
      </c>
      <c r="AE29" s="11" t="n">
        <f aca="false">'[8]02-23-01'!$N$20</f>
        <v>0.1</v>
      </c>
      <c r="AF29" s="11" t="str">
        <f aca="false">'[8]04-07-01'!$N$20</f>
        <v>ND</v>
      </c>
      <c r="AG29" s="3" t="str">
        <f aca="false">'[9]11-13-01'!$L$20</f>
        <v>NR</v>
      </c>
      <c r="AH29" s="3" t="n">
        <f aca="false">'[9]11-24-01'!$L$20</f>
        <v>0.4</v>
      </c>
      <c r="AI29" s="3" t="n">
        <f aca="false">'[9]01-27-02'!$L$20</f>
        <v>0.4</v>
      </c>
      <c r="AJ29" s="3" t="n">
        <f aca="false">'[9]03-17-02'!$L$19</f>
        <v>0.3</v>
      </c>
      <c r="AK29" s="3" t="n">
        <f aca="false">'[10]11-08-02'!$L$19</f>
        <v>0.6</v>
      </c>
      <c r="AL29" s="3" t="n">
        <f aca="false">'[10]02-11-03'!$L$19</f>
        <v>0.1</v>
      </c>
      <c r="AM29" s="3" t="n">
        <f aca="false">'[10]03-15-03'!$L$19</f>
        <v>0.2</v>
      </c>
      <c r="AN29" s="3" t="n">
        <f aca="false">'[11]12-25-03'!$L$20</f>
        <v>0.3</v>
      </c>
      <c r="AO29" s="3" t="n">
        <f aca="false">'[11]12-25-03'!$M$20</f>
        <v>0.1</v>
      </c>
      <c r="AP29" s="3" t="n">
        <f aca="false">'[11]02-02-04'!$L$20</f>
        <v>0.3</v>
      </c>
      <c r="AQ29" s="3" t="n">
        <f aca="false">'[11]02-02-04'!$M$20</f>
        <v>0.1</v>
      </c>
      <c r="AR29" s="3" t="n">
        <f aca="false">'[11]2-18-04'!$L$20</f>
        <v>0.3</v>
      </c>
      <c r="AS29" s="3" t="n">
        <f aca="false">'[11]2-18-04'!$M$20</f>
        <v>0.1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n">
        <f aca="false">'[1]2-17-94'!$D$121</f>
        <v>6.9</v>
      </c>
      <c r="D30" s="3" t="n">
        <f aca="false">'[1]3-19-94'!$D$121</f>
        <v>4.2</v>
      </c>
      <c r="E30" s="3" t="n">
        <f aca="false">'[2]11-10-94'!$D$121</f>
        <v>28</v>
      </c>
      <c r="F30" s="3" t="n">
        <f aca="false">'[2]1-23-95'!$D$121</f>
        <v>1.5</v>
      </c>
      <c r="G30" s="3" t="n">
        <f aca="false">'[2]3-10-95'!$D$121</f>
        <v>3.7</v>
      </c>
      <c r="H30" s="3" t="str">
        <f aca="false">'[3]12-12-95'!$D$121</f>
        <v>NR</v>
      </c>
      <c r="I30" s="3" t="n">
        <f aca="false">'[3]1-31-96'!$D$121</f>
        <v>5.4</v>
      </c>
      <c r="J30" s="3" t="n">
        <f aca="false">'[3]2-19-96'!$D$121</f>
        <v>13</v>
      </c>
      <c r="K30" s="3" t="n">
        <f aca="false">'[3]3-4-96'!$D$121</f>
        <v>2.5</v>
      </c>
      <c r="L30" s="3" t="n">
        <f aca="false">'[3]3-13-96'!$D$121</f>
        <v>6.3</v>
      </c>
      <c r="M30" s="3" t="n">
        <f aca="false">'[4]10-30-96'!$D$121</f>
        <v>9.2</v>
      </c>
      <c r="N30" s="3" t="n">
        <f aca="false">'[4]11-21-96'!$D$121</f>
        <v>12</v>
      </c>
      <c r="O30" s="3" t="n">
        <f aca="false">'[4]12-9-96'!$D$121</f>
        <v>5.3</v>
      </c>
      <c r="P30" s="11" t="n">
        <f aca="false">'[5]11-26-97'!$N$38</f>
        <v>9.1</v>
      </c>
      <c r="Q30" s="11" t="n">
        <f aca="false">'[5]01-09-98'!$N$38</f>
        <v>2.4</v>
      </c>
      <c r="R30" s="11" t="n">
        <f aca="false">'[5]02-03-98'!$N$38</f>
        <v>4.4</v>
      </c>
      <c r="S30" s="11" t="n">
        <f aca="false">'[5]03-25-98'!$N$38</f>
        <v>2.8</v>
      </c>
      <c r="T30" s="11" t="n">
        <f aca="false">'[6]11-08-98'!$N$38</f>
        <v>21</v>
      </c>
      <c r="U30" s="11" t="n">
        <f aca="false">'[6]01-25-99'!$N$38</f>
        <v>3</v>
      </c>
      <c r="V30" s="11" t="n">
        <f aca="false">'[6]02-09-99'!$N$38</f>
        <v>0.66</v>
      </c>
      <c r="W30" s="11" t="n">
        <f aca="false">'[6]03-16-99'!$N$38</f>
        <v>12</v>
      </c>
      <c r="X30" s="11" t="n">
        <f aca="false">'[6]04-07-99'!$N$38</f>
        <v>8</v>
      </c>
      <c r="Y30" s="11" t="n">
        <f aca="false">'[7]01-25-00'!$N$40</f>
        <v>19</v>
      </c>
      <c r="Z30" s="11" t="n">
        <f aca="false">'[7]02-27-00'!$N$40</f>
        <v>1.5</v>
      </c>
      <c r="AA30" s="11" t="n">
        <f aca="false">'[7]03-04-00'!$N$40</f>
        <v>1.2</v>
      </c>
      <c r="AB30" s="11" t="n">
        <f aca="false">'[7]04-17-00'!$N$40</f>
        <v>5.1</v>
      </c>
      <c r="AC30" s="11" t="n">
        <f aca="false">'[8]01-08-01'!$N$40</f>
        <v>5.2</v>
      </c>
      <c r="AD30" s="11" t="n">
        <f aca="false">'[8]01-24-01'!$N$40</f>
        <v>9.3</v>
      </c>
      <c r="AE30" s="11" t="n">
        <f aca="false">'[8]02-23-01'!$N$40</f>
        <v>1.7</v>
      </c>
      <c r="AF30" s="11" t="n">
        <f aca="false">'[8]04-07-01'!$N$40</f>
        <v>2.9</v>
      </c>
      <c r="AG30" s="3" t="str">
        <f aca="false">'[9]11-13-01'!$L$40</f>
        <v>NR</v>
      </c>
      <c r="AH30" s="3" t="n">
        <f aca="false">'[9]11-24-01'!$L$40</f>
        <v>7.5</v>
      </c>
      <c r="AI30" s="3" t="n">
        <f aca="false">'[9]01-27-02'!$L$40</f>
        <v>73</v>
      </c>
      <c r="AJ30" s="3" t="n">
        <f aca="false">'[9]03-17-02'!$L$40*0.001</f>
        <v>4.8</v>
      </c>
      <c r="AK30" s="3" t="n">
        <f aca="false">'[10]11-08-02'!$L$40*0.001</f>
        <v>20</v>
      </c>
      <c r="AL30" s="3" t="n">
        <f aca="false">'[10]02-11-03'!$L$40*0.001</f>
        <v>2</v>
      </c>
      <c r="AM30" s="3" t="n">
        <f aca="false">'[10]03-15-03'!$L$40*0.001</f>
        <v>2.5</v>
      </c>
      <c r="AN30" s="14" t="n">
        <f aca="false">'[11]12-25-03'!$L$41*0.001</f>
        <v>18</v>
      </c>
      <c r="AO30" s="3" t="n">
        <f aca="false">'[11]12-25-03'!$M$41*0.001</f>
        <v>0.05</v>
      </c>
      <c r="AP30" s="14" t="n">
        <f aca="false">'[11]02-02-04'!$L$41*0.001</f>
        <v>11</v>
      </c>
      <c r="AQ30" s="3" t="n">
        <f aca="false">'[11]02-02-04'!$M$41*0.001</f>
        <v>0.05</v>
      </c>
      <c r="AR30" s="14" t="n">
        <f aca="false">'[11]2-18-04'!$L$41*0.001</f>
        <v>14</v>
      </c>
      <c r="AS30" s="3" t="n">
        <f aca="false">'[11]2-18-04'!$M$41*0.001</f>
        <v>0.05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2-17-94'!$D$161</f>
        <v>NR</v>
      </c>
      <c r="D31" s="3" t="str">
        <f aca="false">'[1]3-19-94'!$D$161</f>
        <v>ND</v>
      </c>
      <c r="E31" s="3" t="str">
        <f aca="false">'[2]11-10-94'!$D$161</f>
        <v>ND</v>
      </c>
      <c r="F31" s="3" t="str">
        <f aca="false">'[2]1-23-95'!$D$161</f>
        <v>ND</v>
      </c>
      <c r="G31" s="3" t="str">
        <f aca="false">'[2]3-10-95'!$D$161</f>
        <v>ND</v>
      </c>
      <c r="H31" s="3" t="str">
        <f aca="false">'[3]12-12-95'!$D$161</f>
        <v>NR</v>
      </c>
      <c r="I31" s="3" t="str">
        <f aca="false">'[3]1-31-96'!$D$161</f>
        <v>ND</v>
      </c>
      <c r="J31" s="3" t="str">
        <f aca="false">'[3]2-19-96'!$D$161</f>
        <v>ND</v>
      </c>
      <c r="K31" s="3" t="str">
        <f aca="false">'[3]3-4-96'!$D$161</f>
        <v>ND</v>
      </c>
      <c r="L31" s="3" t="str">
        <f aca="false">'[3]3-13-96'!$D$161</f>
        <v>ND</v>
      </c>
      <c r="M31" s="3" t="str">
        <f aca="false">'[4]10-30-96'!$D$161</f>
        <v>ND</v>
      </c>
      <c r="N31" s="3" t="str">
        <f aca="false">'[4]11-21-96'!$D$161</f>
        <v>ND</v>
      </c>
      <c r="O31" s="3" t="str">
        <f aca="false">'[4]12-9-96'!$D$161</f>
        <v>ND</v>
      </c>
      <c r="P31" s="3" t="s">
        <v>8</v>
      </c>
      <c r="Q31" s="3" t="s">
        <v>8</v>
      </c>
      <c r="R31" s="3" t="s">
        <v>8</v>
      </c>
      <c r="S31" s="3" t="s">
        <v>8</v>
      </c>
      <c r="T31" s="3" t="s">
        <v>8</v>
      </c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12"/>
      <c r="AP31" s="3"/>
      <c r="AQ31" s="3"/>
      <c r="AR31" s="3"/>
      <c r="AS31" s="3"/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2-17-94'!$D$162</f>
        <v>NR</v>
      </c>
      <c r="D32" s="3" t="str">
        <f aca="false">'[1]3-19-94'!$D$162</f>
        <v>ND</v>
      </c>
      <c r="E32" s="3" t="str">
        <f aca="false">'[2]11-10-94'!$D$162</f>
        <v>ND</v>
      </c>
      <c r="F32" s="3" t="str">
        <f aca="false">'[2]1-23-95'!$D$162</f>
        <v>ND</v>
      </c>
      <c r="G32" s="3" t="str">
        <f aca="false">'[2]3-10-95'!$D$162</f>
        <v>ND</v>
      </c>
      <c r="H32" s="3" t="str">
        <f aca="false">'[3]12-12-95'!$D$162</f>
        <v>NR</v>
      </c>
      <c r="I32" s="3" t="str">
        <f aca="false">'[3]1-31-96'!$D$162</f>
        <v>ND</v>
      </c>
      <c r="J32" s="3" t="str">
        <f aca="false">'[3]2-19-96'!$D$162</f>
        <v>ND</v>
      </c>
      <c r="K32" s="3" t="str">
        <f aca="false">'[3]3-4-96'!$D$162</f>
        <v>ND</v>
      </c>
      <c r="L32" s="3" t="str">
        <f aca="false">'[3]3-13-96'!$D$162</f>
        <v>ND</v>
      </c>
      <c r="M32" s="3" t="str">
        <f aca="false">'[4]10-30-96'!$D$162</f>
        <v>ND</v>
      </c>
      <c r="N32" s="3" t="str">
        <f aca="false">'[4]11-21-96'!$D$162</f>
        <v>ND</v>
      </c>
      <c r="O32" s="3" t="str">
        <f aca="false">'[4]12-9-96'!$D$162</f>
        <v>ND</v>
      </c>
      <c r="P32" s="3" t="s">
        <v>8</v>
      </c>
      <c r="Q32" s="3" t="s">
        <v>8</v>
      </c>
      <c r="R32" s="3" t="s">
        <v>8</v>
      </c>
      <c r="S32" s="3" t="s">
        <v>8</v>
      </c>
      <c r="T32" s="3" t="s">
        <v>8</v>
      </c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.5" hidden="false" customHeight="false" outlineLevel="0" collapsed="false">
      <c r="A33" s="3" t="s">
        <v>37</v>
      </c>
      <c r="B33" s="3" t="s">
        <v>7</v>
      </c>
      <c r="C33" s="3" t="str">
        <f aca="false">'[1]2-17-94'!$D$137</f>
        <v>NR</v>
      </c>
      <c r="D33" s="3" t="n">
        <f aca="false">'[1]3-19-94'!$D$137</f>
        <v>40</v>
      </c>
      <c r="E33" s="3" t="n">
        <f aca="false">'[2]11-10-94'!$D$137</f>
        <v>143</v>
      </c>
      <c r="F33" s="3" t="n">
        <f aca="false">'[2]1-23-95'!$D$137</f>
        <v>52</v>
      </c>
      <c r="G33" s="3" t="n">
        <f aca="false">'[2]3-10-95'!$D$137</f>
        <v>31</v>
      </c>
      <c r="H33" s="3" t="str">
        <f aca="false">'[3]12-12-95'!$D$137</f>
        <v>NR</v>
      </c>
      <c r="I33" s="3" t="n">
        <f aca="false">'[3]1-31-96'!$D$137</f>
        <v>46</v>
      </c>
      <c r="J33" s="3" t="n">
        <f aca="false">'[3]2-19-96'!$D$137</f>
        <v>180</v>
      </c>
      <c r="K33" s="3" t="n">
        <f aca="false">'[3]3-4-96'!$D$137</f>
        <v>73</v>
      </c>
      <c r="L33" s="3" t="n">
        <f aca="false">'[3]3-13-96'!$D$137</f>
        <v>43</v>
      </c>
      <c r="M33" s="3" t="n">
        <f aca="false">'[4]10-30-96'!$D$137</f>
        <v>150</v>
      </c>
      <c r="N33" s="3" t="n">
        <f aca="false">'[4]11-21-96'!$D$137</f>
        <v>110</v>
      </c>
      <c r="O33" s="3" t="n">
        <f aca="false">'[4]12-9-96'!$D$137</f>
        <v>52</v>
      </c>
      <c r="P33" s="3" t="n">
        <f aca="false">'[5]11-26-97'!$N$14</f>
        <v>40</v>
      </c>
      <c r="Q33" s="3" t="n">
        <f aca="false">'[5]01-09-98'!$N$14</f>
        <v>37</v>
      </c>
      <c r="R33" s="3" t="n">
        <f aca="false">'[5]02-03-98'!$N$14</f>
        <v>21</v>
      </c>
      <c r="S33" s="3" t="n">
        <f aca="false">'[5]03-25-98'!$N$14</f>
        <v>130</v>
      </c>
      <c r="T33" s="3" t="n">
        <f aca="false">'[6]11-08-98'!$N$14</f>
        <v>79</v>
      </c>
      <c r="U33" s="3" t="n">
        <f aca="false">'[6]01-25-99'!$N$14</f>
        <v>34</v>
      </c>
      <c r="V33" s="3" t="n">
        <f aca="false">'[6]02-09-99'!$N$14</f>
        <v>52</v>
      </c>
      <c r="W33" s="3" t="n">
        <f aca="false">'[6]03-16-99'!$N$14</f>
        <v>58</v>
      </c>
      <c r="X33" s="3" t="n">
        <f aca="false">'[6]04-07-99'!$N$14</f>
        <v>64</v>
      </c>
      <c r="Y33" s="3" t="n">
        <f aca="false">'[7]01-25-00'!$N$16</f>
        <v>170</v>
      </c>
      <c r="Z33" s="3" t="n">
        <f aca="false">'[7]02-27-00'!$N$16</f>
        <v>28</v>
      </c>
      <c r="AA33" s="3" t="n">
        <f aca="false">'[7]03-04-00'!$N$16</f>
        <v>24</v>
      </c>
      <c r="AB33" s="3" t="n">
        <f aca="false">'[7]04-17-00'!$N$16</f>
        <v>65</v>
      </c>
      <c r="AC33" s="3" t="n">
        <f aca="false">'[8]01-08-01'!$N$16</f>
        <v>110</v>
      </c>
      <c r="AD33" s="3" t="n">
        <f aca="false">'[8]01-24-01'!$N$16</f>
        <v>43</v>
      </c>
      <c r="AE33" s="3" t="n">
        <f aca="false">'[8]02-23-01'!$N$16</f>
        <v>35</v>
      </c>
      <c r="AF33" s="3" t="n">
        <f aca="false">'[8]04-07-01'!$N$16</f>
        <v>20</v>
      </c>
      <c r="AG33" s="3" t="str">
        <f aca="false">'[9]11-13-01'!$L$16</f>
        <v>NR</v>
      </c>
      <c r="AH33" s="3" t="n">
        <f aca="false">'[9]11-24-01'!$L$16</f>
        <v>60</v>
      </c>
      <c r="AI33" s="3" t="n">
        <f aca="false">'[9]01-27-02'!$L$16</f>
        <v>120</v>
      </c>
      <c r="AJ33" s="3" t="n">
        <f aca="false">'[9]03-17-02'!$L$15</f>
        <v>89</v>
      </c>
      <c r="AK33" s="3" t="n">
        <f aca="false">'[10]11-08-02'!$L$15</f>
        <v>56</v>
      </c>
      <c r="AL33" s="3" t="n">
        <f aca="false">'[10]02-11-03'!$L$15</f>
        <v>23</v>
      </c>
      <c r="AM33" s="3" t="n">
        <f aca="false">'[10]03-15-03'!$L$15</f>
        <v>37</v>
      </c>
      <c r="AN33" s="3" t="n">
        <f aca="false">'[11]12-25-03'!$L$16</f>
        <v>87</v>
      </c>
      <c r="AO33" s="12" t="n">
        <f aca="false">'[11]12-25-03'!$M$16</f>
        <v>3</v>
      </c>
      <c r="AP33" s="3" t="n">
        <f aca="false">'[11]02-02-04'!$L$16</f>
        <v>26</v>
      </c>
      <c r="AQ33" s="12" t="n">
        <f aca="false">'[11]02-02-04'!$M$16</f>
        <v>3</v>
      </c>
      <c r="AR33" s="3" t="n">
        <f aca="false">'[11]2-18-04'!$L$16</f>
        <v>29</v>
      </c>
      <c r="AS33" s="12" t="n">
        <f aca="false">'[11]2-18-04'!$M$16</f>
        <v>3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2-17-94'!$D$124</f>
        <v>ND</v>
      </c>
      <c r="D34" s="3" t="str">
        <f aca="false">'[1]3-19-94'!$D$124</f>
        <v>ND</v>
      </c>
      <c r="E34" s="3" t="str">
        <f aca="false">'[2]11-10-94'!$D$124</f>
        <v>ND</v>
      </c>
      <c r="F34" s="3" t="str">
        <f aca="false">'[2]1-23-95'!$D$124</f>
        <v>ND</v>
      </c>
      <c r="G34" s="3" t="str">
        <f aca="false">'[2]3-10-95'!$D$124</f>
        <v>ND</v>
      </c>
      <c r="H34" s="3" t="str">
        <f aca="false">'[3]12-12-95'!$D$124</f>
        <v>NR</v>
      </c>
      <c r="I34" s="3" t="str">
        <f aca="false">'[3]1-31-96'!$D$124</f>
        <v>ND</v>
      </c>
      <c r="J34" s="3" t="str">
        <f aca="false">'[3]2-19-96'!$D$124</f>
        <v>ND</v>
      </c>
      <c r="K34" s="3" t="str">
        <f aca="false">'[3]3-4-96'!$D$124</f>
        <v>ND</v>
      </c>
      <c r="L34" s="3" t="str">
        <f aca="false">'[3]3-13-96'!$D$124</f>
        <v>ND</v>
      </c>
      <c r="M34" s="3" t="str">
        <f aca="false">'[4]10-30-96'!$D$124</f>
        <v>ND</v>
      </c>
      <c r="N34" s="3" t="str">
        <f aca="false">'[4]11-21-96'!$D$124</f>
        <v>ND</v>
      </c>
      <c r="O34" s="3" t="str">
        <f aca="false">'[4]12-9-96'!$D$124</f>
        <v>ND</v>
      </c>
      <c r="P34" s="3" t="str">
        <f aca="false">'[5]11-26-97'!$N$41</f>
        <v>ND</v>
      </c>
      <c r="Q34" s="3" t="str">
        <f aca="false">'[5]01-09-98'!$N$41</f>
        <v>ND</v>
      </c>
      <c r="R34" s="3" t="str">
        <f aca="false">'[5]02-03-98'!$N$41</f>
        <v>ND</v>
      </c>
      <c r="S34" s="3" t="str">
        <f aca="false">'[5]03-25-98'!$N$41</f>
        <v>ND</v>
      </c>
      <c r="T34" s="3" t="str">
        <f aca="false">'[6]11-08-98'!$N$41</f>
        <v>ND</v>
      </c>
      <c r="U34" s="3" t="str">
        <f aca="false">'[6]01-25-99'!$N$41</f>
        <v>ND</v>
      </c>
      <c r="V34" s="3" t="str">
        <f aca="false">'[6]02-09-99'!$N$41</f>
        <v>ND</v>
      </c>
      <c r="W34" s="3" t="str">
        <f aca="false">'[6]03-16-99'!$N$41</f>
        <v>ND</v>
      </c>
      <c r="X34" s="3" t="str">
        <f aca="false">'[6]04-07-99'!$N$41</f>
        <v>ND</v>
      </c>
      <c r="Y34" s="3" t="str">
        <f aca="false">'[7]01-25-00'!$N$43</f>
        <v>ND</v>
      </c>
      <c r="Z34" s="3" t="str">
        <f aca="false">'[7]02-27-00'!$N$43</f>
        <v>ND</v>
      </c>
      <c r="AA34" s="3" t="str">
        <f aca="false">'[7]03-04-00'!$N$43</f>
        <v>ND</v>
      </c>
      <c r="AB34" s="3" t="str">
        <f aca="false">'[7]04-17-00'!$N$43</f>
        <v>ND</v>
      </c>
      <c r="AC34" s="3" t="str">
        <f aca="false">'[8]01-08-01'!$N$43</f>
        <v>ND</v>
      </c>
      <c r="AD34" s="3" t="str">
        <f aca="false">'[8]01-24-01'!$N$43</f>
        <v>ND</v>
      </c>
      <c r="AE34" s="3" t="str">
        <f aca="false">'[8]02-23-01'!$N$43</f>
        <v>ND</v>
      </c>
      <c r="AF34" s="3" t="str">
        <f aca="false">'[8]04-07-01'!$N$43</f>
        <v>ND</v>
      </c>
      <c r="AG34" s="3" t="str">
        <f aca="false">'[9]11-13-01'!$L$43</f>
        <v>NR</v>
      </c>
      <c r="AH34" s="3" t="str">
        <f aca="false">'[9]11-24-01'!$L$43</f>
        <v>ND</v>
      </c>
      <c r="AI34" s="3" t="str">
        <f aca="false">'[9]01-27-02'!$L$43</f>
        <v>ND</v>
      </c>
      <c r="AJ34" s="3" t="str">
        <f aca="false">'[9]03-17-02'!$L$43</f>
        <v>ND</v>
      </c>
      <c r="AK34" s="3" t="str">
        <f aca="false">'[10]11-08-02'!$L$43</f>
        <v>ND</v>
      </c>
      <c r="AL34" s="3" t="str">
        <f aca="false">'[10]02-11-03'!$L$43</f>
        <v>ND</v>
      </c>
      <c r="AM34" s="3" t="str">
        <f aca="false">'[10]03-15-03'!$L$43</f>
        <v>ND</v>
      </c>
      <c r="AN34" s="10" t="str">
        <f aca="false">'[11]12-25-03'!$L$44</f>
        <v>ND</v>
      </c>
      <c r="AO34" s="15" t="n">
        <f aca="false">'[11]12-25-03'!$M$44*0.001</f>
        <v>0.0005</v>
      </c>
      <c r="AP34" s="10" t="str">
        <f aca="false">'[11]02-02-04'!$L$44</f>
        <v>ND</v>
      </c>
      <c r="AQ34" s="15" t="n">
        <f aca="false">'[11]02-02-04'!$M$44*0.001</f>
        <v>0.0005</v>
      </c>
      <c r="AR34" s="10" t="str">
        <f aca="false">'[11]2-18-04'!$L$44</f>
        <v>ND</v>
      </c>
      <c r="AS34" s="15" t="n">
        <f aca="false">'[11]2-18-04'!$M$44*0.001</f>
        <v>0.0005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2-17-94'!$D$163</f>
        <v>NR</v>
      </c>
      <c r="D35" s="3" t="str">
        <f aca="false">'[1]3-19-94'!$D$163</f>
        <v>ND</v>
      </c>
      <c r="E35" s="3" t="str">
        <f aca="false">'[2]11-10-94'!$D$163</f>
        <v>ND</v>
      </c>
      <c r="F35" s="3" t="str">
        <f aca="false">'[2]1-23-95'!$D$163</f>
        <v>ND</v>
      </c>
      <c r="G35" s="3" t="str">
        <f aca="false">'[2]3-10-95'!$D$163</f>
        <v>ND</v>
      </c>
      <c r="H35" s="3" t="str">
        <f aca="false">'[3]12-12-95'!$D$163</f>
        <v>NR</v>
      </c>
      <c r="I35" s="3" t="str">
        <f aca="false">'[3]1-31-96'!$D$163</f>
        <v>ND</v>
      </c>
      <c r="J35" s="3" t="str">
        <f aca="false">'[3]2-19-96'!$D$163</f>
        <v>ND</v>
      </c>
      <c r="K35" s="3" t="str">
        <f aca="false">'[3]3-4-96'!$D$163</f>
        <v>ND</v>
      </c>
      <c r="L35" s="3" t="str">
        <f aca="false">'[3]3-13-96'!$D$163</f>
        <v>ND</v>
      </c>
      <c r="M35" s="3" t="str">
        <f aca="false">'[4]10-30-96'!$D$163</f>
        <v>ND</v>
      </c>
      <c r="N35" s="3" t="str">
        <f aca="false">'[4]11-21-96'!$D$163</f>
        <v>ND</v>
      </c>
      <c r="O35" s="3" t="str">
        <f aca="false">'[4]12-9-96'!$D$163</f>
        <v>ND</v>
      </c>
      <c r="P35" s="3" t="s">
        <v>8</v>
      </c>
      <c r="Q35" s="3" t="s">
        <v>8</v>
      </c>
      <c r="R35" s="3" t="s">
        <v>8</v>
      </c>
      <c r="S35" s="3" t="s">
        <v>8</v>
      </c>
      <c r="T35" s="3" t="s">
        <v>8</v>
      </c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11"/>
      <c r="AP35" s="3"/>
      <c r="AQ35" s="3"/>
      <c r="AR35" s="3"/>
      <c r="AS35" s="3"/>
    </row>
    <row r="36" customFormat="false" ht="12" hidden="false" customHeight="false" outlineLevel="0" collapsed="false">
      <c r="A36" s="3" t="s">
        <v>40</v>
      </c>
      <c r="B36" s="3" t="s">
        <v>7</v>
      </c>
      <c r="C36" s="3" t="str">
        <f aca="false">'[1]2-17-94'!$D$133</f>
        <v>NR</v>
      </c>
      <c r="D36" s="3" t="n">
        <f aca="false">'[1]3-19-94'!$D$133</f>
        <v>4</v>
      </c>
      <c r="E36" s="3" t="n">
        <f aca="false">'[2]11-10-94'!$D$133</f>
        <v>6</v>
      </c>
      <c r="F36" s="3" t="n">
        <f aca="false">'[2]1-23-95'!$D$133</f>
        <v>3</v>
      </c>
      <c r="G36" s="3" t="n">
        <f aca="false">'[2]3-10-95'!$D$133</f>
        <v>2</v>
      </c>
      <c r="H36" s="3" t="str">
        <f aca="false">'[3]12-12-95'!$D$133</f>
        <v>NR</v>
      </c>
      <c r="I36" s="3" t="n">
        <f aca="false">'[3]1-31-96'!$D$133</f>
        <v>5</v>
      </c>
      <c r="J36" s="3" t="n">
        <f aca="false">'[3]2-19-96'!$D$133</f>
        <v>13</v>
      </c>
      <c r="K36" s="3" t="n">
        <f aca="false">'[3]3-4-96'!$D$133</f>
        <v>7</v>
      </c>
      <c r="L36" s="3" t="n">
        <f aca="false">'[3]3-13-96'!$D$133</f>
        <v>5</v>
      </c>
      <c r="M36" s="3" t="n">
        <f aca="false">'[4]10-30-96'!$D$133</f>
        <v>17</v>
      </c>
      <c r="N36" s="3" t="n">
        <f aca="false">'[4]11-21-96'!$D$133</f>
        <v>13</v>
      </c>
      <c r="O36" s="3" t="n">
        <f aca="false">'[4]12-9-96'!$D$133</f>
        <v>5</v>
      </c>
      <c r="P36" s="3" t="n">
        <f aca="false">'[5]11-26-97'!$N$8</f>
        <v>5.8</v>
      </c>
      <c r="Q36" s="3" t="n">
        <f aca="false">'[5]01-09-98'!$N$8</f>
        <v>8</v>
      </c>
      <c r="R36" s="3" t="n">
        <f aca="false">'[5]02-03-98'!$N$8</f>
        <v>5</v>
      </c>
      <c r="S36" s="3" t="n">
        <f aca="false">'[5]03-25-98'!$N$8</f>
        <v>8</v>
      </c>
      <c r="T36" s="3" t="n">
        <f aca="false">'[6]11-08-98'!$N$8</f>
        <v>14</v>
      </c>
      <c r="U36" s="3" t="n">
        <f aca="false">'[6]01-25-99'!$N$8</f>
        <v>7</v>
      </c>
      <c r="V36" s="3" t="n">
        <f aca="false">'[6]02-09-99'!$N$8</f>
        <v>8</v>
      </c>
      <c r="W36" s="3" t="n">
        <f aca="false">'[6]03-16-99'!$N$8</f>
        <v>10</v>
      </c>
      <c r="X36" s="3" t="n">
        <f aca="false">'[6]04-07-99'!$N$8</f>
        <v>8</v>
      </c>
      <c r="Y36" s="3" t="n">
        <f aca="false">'[7]01-25-00'!$N$10</f>
        <v>22</v>
      </c>
      <c r="Z36" s="3" t="n">
        <f aca="false">'[7]02-27-00'!$N$10</f>
        <v>4</v>
      </c>
      <c r="AA36" s="3" t="n">
        <f aca="false">'[7]03-04-00'!$N$10</f>
        <v>4</v>
      </c>
      <c r="AB36" s="3" t="n">
        <f aca="false">'[7]04-17-00'!$N$10</f>
        <v>12</v>
      </c>
      <c r="AC36" s="3" t="n">
        <f aca="false">'[8]01-08-01'!$N$10</f>
        <v>9</v>
      </c>
      <c r="AD36" s="3" t="n">
        <f aca="false">'[8]01-24-01'!$N$10</f>
        <v>7</v>
      </c>
      <c r="AE36" s="3" t="n">
        <f aca="false">'[8]02-23-01'!$N$10</f>
        <v>5</v>
      </c>
      <c r="AF36" s="3" t="n">
        <f aca="false">'[8]04-07-01'!$N$10</f>
        <v>2</v>
      </c>
      <c r="AG36" s="3" t="str">
        <f aca="false">'[9]11-13-01'!$L$10</f>
        <v>NR</v>
      </c>
      <c r="AH36" s="3" t="n">
        <f aca="false">'[9]11-24-01'!$L$10</f>
        <v>10</v>
      </c>
      <c r="AI36" s="3" t="n">
        <f aca="false">'[9]01-27-02'!$L$10</f>
        <v>27</v>
      </c>
      <c r="AJ36" s="3" t="n">
        <f aca="false">'[9]03-17-02'!$L$10</f>
        <v>8.7</v>
      </c>
      <c r="AK36" s="3" t="n">
        <f aca="false">'[10]11-08-02'!$L$10</f>
        <v>16</v>
      </c>
      <c r="AL36" s="3" t="n">
        <f aca="false">'[10]02-11-03'!$L$10</f>
        <v>2.3</v>
      </c>
      <c r="AM36" s="3" t="n">
        <f aca="false">'[10]03-15-03'!$L$10</f>
        <v>2.8</v>
      </c>
      <c r="AN36" s="3" t="n">
        <f aca="false">'[11]12-25-03'!$L$11</f>
        <v>11</v>
      </c>
      <c r="AO36" s="12" t="n">
        <f aca="false">'[11]12-25-03'!$M$11</f>
        <v>1</v>
      </c>
      <c r="AP36" s="3" t="n">
        <f aca="false">'[11]02-02-04'!$L$11</f>
        <v>7.1</v>
      </c>
      <c r="AQ36" s="12" t="n">
        <f aca="false">'[11]02-02-04'!$M$11</f>
        <v>1</v>
      </c>
      <c r="AR36" s="3" t="n">
        <f aca="false">'[11]2-18-04'!$L$11</f>
        <v>6.7</v>
      </c>
      <c r="AS36" s="12" t="n">
        <f aca="false">'[11]2-18-04'!$M$11</f>
        <v>1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str">
        <f aca="false">'[1]2-17-94'!$D$131</f>
        <v>NR</v>
      </c>
      <c r="D37" s="3" t="n">
        <f aca="false">'[1]3-19-94'!$D$131</f>
        <v>3</v>
      </c>
      <c r="E37" s="3" t="n">
        <f aca="false">'[2]11-10-94'!$D$131</f>
        <v>17</v>
      </c>
      <c r="F37" s="3" t="n">
        <f aca="false">'[2]1-23-95'!$D$131</f>
        <v>3</v>
      </c>
      <c r="G37" s="3" t="n">
        <f aca="false">'[2]3-10-95'!$D$131</f>
        <v>2</v>
      </c>
      <c r="H37" s="3" t="str">
        <f aca="false">'[3]12-12-95'!$D$131</f>
        <v>NR</v>
      </c>
      <c r="I37" s="3" t="n">
        <f aca="false">'[3]1-31-96'!$D$131</f>
        <v>4</v>
      </c>
      <c r="J37" s="3" t="n">
        <f aca="false">'[3]2-19-96'!$D$131</f>
        <v>18</v>
      </c>
      <c r="K37" s="3" t="n">
        <f aca="false">'[3]3-4-96'!$D$131</f>
        <v>4</v>
      </c>
      <c r="L37" s="3" t="n">
        <f aca="false">'[3]3-13-96'!$D$131</f>
        <v>4</v>
      </c>
      <c r="M37" s="3" t="n">
        <f aca="false">'[4]10-30-96'!$D$131</f>
        <v>17</v>
      </c>
      <c r="N37" s="3" t="n">
        <f aca="false">'[4]11-21-96'!$D$131</f>
        <v>10</v>
      </c>
      <c r="O37" s="3" t="n">
        <f aca="false">'[4]12-9-96'!$D$131</f>
        <v>4</v>
      </c>
      <c r="P37" s="3" t="n">
        <f aca="false">'[5]11-26-97'!$N$6</f>
        <v>4.5</v>
      </c>
      <c r="Q37" s="3" t="n">
        <f aca="false">'[5]01-09-98'!$N$6</f>
        <v>2</v>
      </c>
      <c r="R37" s="3" t="n">
        <f aca="false">'[5]02-03-98'!$N$6</f>
        <v>2</v>
      </c>
      <c r="S37" s="3" t="n">
        <f aca="false">'[5]03-25-98'!$N$6</f>
        <v>7</v>
      </c>
      <c r="T37" s="3" t="n">
        <f aca="false">'[6]11-08-98'!$N$6</f>
        <v>13</v>
      </c>
      <c r="U37" s="3" t="n">
        <f aca="false">'[6]01-25-99'!$N$6</f>
        <v>2</v>
      </c>
      <c r="V37" s="3" t="n">
        <f aca="false">'[6]02-09-99'!$N$6</f>
        <v>1</v>
      </c>
      <c r="W37" s="3" t="n">
        <f aca="false">'[6]03-16-99'!$N$6</f>
        <v>7</v>
      </c>
      <c r="X37" s="3" t="n">
        <f aca="false">'[6]04-07-99'!$N$6</f>
        <v>6</v>
      </c>
      <c r="Y37" s="3" t="n">
        <f aca="false">'[7]01-25-00'!$N$8</f>
        <v>21</v>
      </c>
      <c r="Z37" s="3" t="n">
        <f aca="false">'[7]02-27-00'!$N$8</f>
        <v>1</v>
      </c>
      <c r="AA37" s="3" t="str">
        <f aca="false">'[7]03-04-00'!$N$8</f>
        <v>ND</v>
      </c>
      <c r="AB37" s="3" t="n">
        <f aca="false">'[7]04-17-00'!$N$8</f>
        <v>6</v>
      </c>
      <c r="AC37" s="3" t="n">
        <f aca="false">'[8]01-08-01'!$N$8</f>
        <v>10</v>
      </c>
      <c r="AD37" s="3" t="n">
        <f aca="false">'[8]01-24-01'!$N$8</f>
        <v>5</v>
      </c>
      <c r="AE37" s="3" t="n">
        <f aca="false">'[8]02-23-01'!$N$8</f>
        <v>2</v>
      </c>
      <c r="AF37" s="3" t="n">
        <f aca="false">'[8]04-07-01'!$N$8</f>
        <v>2</v>
      </c>
      <c r="AG37" s="3" t="str">
        <f aca="false">'[9]11-13-01'!$L$8</f>
        <v>NR</v>
      </c>
      <c r="AH37" s="3" t="n">
        <f aca="false">'[9]11-24-01'!$L$8</f>
        <v>5</v>
      </c>
      <c r="AI37" s="3" t="n">
        <f aca="false">'[9]01-27-02'!$L$8</f>
        <v>31</v>
      </c>
      <c r="AJ37" s="3" t="n">
        <f aca="false">'[9]03-17-02'!$L$8</f>
        <v>4.5</v>
      </c>
      <c r="AK37" s="3" t="n">
        <f aca="false">'[10]11-08-02'!$L$8</f>
        <v>12</v>
      </c>
      <c r="AL37" s="3" t="n">
        <f aca="false">'[10]02-11-03'!$L$8</f>
        <v>1.2</v>
      </c>
      <c r="AM37" s="3" t="n">
        <f aca="false">'[10]03-15-03'!$L$8</f>
        <v>1.4</v>
      </c>
      <c r="AN37" s="3" t="n">
        <f aca="false">'[11]12-25-03'!$L$9</f>
        <v>9.4</v>
      </c>
      <c r="AO37" s="12" t="n">
        <f aca="false">'[11]12-25-03'!$M$9</f>
        <v>1</v>
      </c>
      <c r="AP37" s="3" t="n">
        <f aca="false">'[11]02-02-04'!$L$9</f>
        <v>4.5</v>
      </c>
      <c r="AQ37" s="12" t="n">
        <f aca="false">'[11]02-02-04'!$M$9</f>
        <v>1</v>
      </c>
      <c r="AR37" s="3" t="n">
        <f aca="false">'[11]2-18-04'!$L$9</f>
        <v>4.7</v>
      </c>
      <c r="AS37" s="12" t="n">
        <f aca="false">'[11]2-18-04'!$M$9</f>
        <v>1</v>
      </c>
    </row>
    <row r="38" s="16" customFormat="true" ht="12" hidden="false" customHeight="false" outlineLevel="0" collapsed="false">
      <c r="A38" s="11" t="s">
        <v>42</v>
      </c>
      <c r="B38" s="11" t="s">
        <v>7</v>
      </c>
      <c r="C38" s="11" t="n">
        <f aca="false">'[1]2-17-94'!$D$123</f>
        <v>0.15</v>
      </c>
      <c r="D38" s="11" t="n">
        <f aca="false">'[1]3-19-94'!$D$123</f>
        <v>0.13</v>
      </c>
      <c r="E38" s="11" t="n">
        <f aca="false">'[2]11-10-94'!$D$123</f>
        <v>0.69</v>
      </c>
      <c r="F38" s="11" t="n">
        <f aca="false">'[2]1-23-95'!$D$123</f>
        <v>0.04</v>
      </c>
      <c r="G38" s="11" t="n">
        <f aca="false">'[2]3-10-95'!$D$123</f>
        <v>0.08</v>
      </c>
      <c r="H38" s="11" t="str">
        <f aca="false">'[3]12-12-95'!$D$123</f>
        <v>NR</v>
      </c>
      <c r="I38" s="11" t="n">
        <f aca="false">'[3]1-31-96'!$D$123</f>
        <v>0.15</v>
      </c>
      <c r="J38" s="11" t="n">
        <f aca="false">'[3]2-19-96'!$D$123</f>
        <v>0.4</v>
      </c>
      <c r="K38" s="11" t="n">
        <f aca="false">'[3]3-4-96'!$D$123</f>
        <v>0.06</v>
      </c>
      <c r="L38" s="11" t="n">
        <f aca="false">'[3]3-13-96'!$D$123</f>
        <v>0.15</v>
      </c>
      <c r="M38" s="11" t="n">
        <f aca="false">'[4]10-30-96'!$D$123</f>
        <v>0.32</v>
      </c>
      <c r="N38" s="11" t="n">
        <f aca="false">'[4]11-21-96'!$D$123</f>
        <v>0.38</v>
      </c>
      <c r="O38" s="11" t="n">
        <f aca="false">'[4]12-9-96'!$D$123</f>
        <v>0.12</v>
      </c>
      <c r="P38" s="11" t="n">
        <f aca="false">'[5]11-26-97'!$N$40</f>
        <v>0.19</v>
      </c>
      <c r="Q38" s="11" t="n">
        <f aca="false">'[5]01-09-98'!$N$40</f>
        <v>0.05</v>
      </c>
      <c r="R38" s="11" t="n">
        <f aca="false">'[5]02-03-98'!$N$40</f>
        <v>0.08</v>
      </c>
      <c r="S38" s="11" t="n">
        <f aca="false">'[5]03-25-98'!$N$40</f>
        <v>0.1</v>
      </c>
      <c r="T38" s="11" t="n">
        <f aca="false">'[6]11-08-98'!$N$40</f>
        <v>0.57</v>
      </c>
      <c r="U38" s="11" t="n">
        <f aca="false">'[6]01-25-99'!$N$40</f>
        <v>0.07</v>
      </c>
      <c r="V38" s="11" t="n">
        <f aca="false">'[6]02-09-99'!$N$40</f>
        <v>0.03</v>
      </c>
      <c r="W38" s="11" t="n">
        <f aca="false">'[6]03-16-99'!$N$40</f>
        <v>0.27</v>
      </c>
      <c r="X38" s="11" t="n">
        <f aca="false">'[6]04-07-99'!$N$40</f>
        <v>0.17</v>
      </c>
      <c r="Y38" s="3" t="n">
        <f aca="false">'[7]01-25-00'!$N$42</f>
        <v>0.43</v>
      </c>
      <c r="Z38" s="3" t="n">
        <f aca="false">'[7]02-27-00'!$N$42</f>
        <v>0.03</v>
      </c>
      <c r="AA38" s="3" t="n">
        <f aca="false">'[7]03-04-00'!$N$42</f>
        <v>0.03</v>
      </c>
      <c r="AB38" s="3" t="n">
        <f aca="false">'[7]04-17-00'!$N$42</f>
        <v>0.26</v>
      </c>
      <c r="AC38" s="3" t="n">
        <f aca="false">'[8]01-08-01'!$N$42</f>
        <v>0.12</v>
      </c>
      <c r="AD38" s="3" t="n">
        <f aca="false">'[8]01-24-01'!$N$42</f>
        <v>0.18</v>
      </c>
      <c r="AE38" s="3" t="n">
        <f aca="false">'[8]02-23-01'!$N$42</f>
        <v>0.13</v>
      </c>
      <c r="AF38" s="3" t="n">
        <f aca="false">'[8]04-07-01'!$N$42</f>
        <v>0.09</v>
      </c>
      <c r="AG38" s="3" t="str">
        <f aca="false">'[9]11-13-01'!$L$42</f>
        <v>NR</v>
      </c>
      <c r="AH38" s="3" t="n">
        <f aca="false">'[9]11-24-01'!$L$42</f>
        <v>0.16</v>
      </c>
      <c r="AI38" s="3" t="n">
        <f aca="false">'[9]01-27-02'!$L$42</f>
        <v>1.4</v>
      </c>
      <c r="AJ38" s="3" t="n">
        <f aca="false">'[9]03-17-02'!$L$42*0.001</f>
        <v>0.17</v>
      </c>
      <c r="AK38" s="3" t="n">
        <f aca="false">'[10]11-08-02'!$L$42*0.001</f>
        <v>0.47</v>
      </c>
      <c r="AL38" s="3" t="n">
        <f aca="false">'[10]02-11-03'!$L$42*0.001</f>
        <v>0.041</v>
      </c>
      <c r="AM38" s="3" t="n">
        <f aca="false">'[10]03-15-03'!$L$42*0.001</f>
        <v>0.055</v>
      </c>
      <c r="AN38" s="11" t="n">
        <f aca="false">'[11]12-25-03'!$L$43*0.001</f>
        <v>0.35</v>
      </c>
      <c r="AO38" s="11" t="n">
        <f aca="false">'[11]12-25-03'!$M$43*0.001</f>
        <v>0.01</v>
      </c>
      <c r="AP38" s="11" t="n">
        <f aca="false">'[11]02-02-04'!$L$43*0.001</f>
        <v>0.23</v>
      </c>
      <c r="AQ38" s="11" t="n">
        <f aca="false">'[11]02-02-04'!$M$43*0.001</f>
        <v>0.01</v>
      </c>
      <c r="AR38" s="11" t="n">
        <f aca="false">'[11]2-18-04'!$L$43*0.001</f>
        <v>0.25</v>
      </c>
      <c r="AS38" s="11" t="n">
        <f aca="false">'[11]2-18-04'!$M$43*0.001</f>
        <v>0.01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str">
        <f aca="false">'[1]2-17-94'!$D$132</f>
        <v>NR</v>
      </c>
      <c r="D39" s="3" t="n">
        <f aca="false">'[1]3-19-94'!$D$132</f>
        <v>7</v>
      </c>
      <c r="E39" s="3" t="n">
        <f aca="false">'[2]11-10-94'!$D$132</f>
        <v>20</v>
      </c>
      <c r="F39" s="3" t="n">
        <f aca="false">'[2]1-23-95'!$D$132</f>
        <v>13</v>
      </c>
      <c r="G39" s="3" t="n">
        <f aca="false">'[2]3-10-95'!$D$132</f>
        <v>4</v>
      </c>
      <c r="H39" s="3" t="str">
        <f aca="false">'[3]12-12-95'!$D$132</f>
        <v>NR</v>
      </c>
      <c r="I39" s="3" t="n">
        <f aca="false">'[3]1-31-96'!$D$132</f>
        <v>12</v>
      </c>
      <c r="J39" s="3" t="n">
        <f aca="false">'[3]2-19-96'!$D$132</f>
        <v>52</v>
      </c>
      <c r="K39" s="3" t="n">
        <f aca="false">'[3]3-4-96'!$D$132</f>
        <v>30</v>
      </c>
      <c r="L39" s="3" t="n">
        <f aca="false">'[3]3-13-96'!$D$132</f>
        <v>12</v>
      </c>
      <c r="M39" s="3" t="n">
        <f aca="false">'[4]10-30-96'!$D$132</f>
        <v>44</v>
      </c>
      <c r="N39" s="3" t="n">
        <f aca="false">'[4]11-21-96'!$D$132</f>
        <v>29</v>
      </c>
      <c r="O39" s="3" t="n">
        <f aca="false">'[4]12-9-96'!$D$132</f>
        <v>15</v>
      </c>
      <c r="P39" s="3" t="n">
        <f aca="false">'[5]11-26-97'!$N$7</f>
        <v>5.1</v>
      </c>
      <c r="Q39" s="3" t="n">
        <f aca="false">'[5]01-09-98'!$N$7</f>
        <v>6</v>
      </c>
      <c r="R39" s="3" t="n">
        <f aca="false">'[5]02-03-98'!$N$7</f>
        <v>4</v>
      </c>
      <c r="S39" s="3" t="n">
        <f aca="false">'[5]03-25-98'!$N$7</f>
        <v>19</v>
      </c>
      <c r="T39" s="3" t="n">
        <f aca="false">'[6]11-08-98'!$N$7</f>
        <v>20</v>
      </c>
      <c r="U39" s="3" t="n">
        <f aca="false">'[6]01-25-99'!$N$7</f>
        <v>5</v>
      </c>
      <c r="V39" s="3" t="n">
        <f aca="false">'[6]02-09-99'!$N$7</f>
        <v>8</v>
      </c>
      <c r="W39" s="3" t="n">
        <f aca="false">'[6]03-16-99'!$N$7</f>
        <v>12</v>
      </c>
      <c r="X39" s="3" t="n">
        <f aca="false">'[6]04-07-99'!$N$7</f>
        <v>19</v>
      </c>
      <c r="Y39" s="3" t="n">
        <f aca="false">'[7]01-25-00'!$N$9</f>
        <v>66</v>
      </c>
      <c r="Z39" s="3" t="n">
        <f aca="false">'[7]02-27-00'!$N$9</f>
        <v>5</v>
      </c>
      <c r="AA39" s="3" t="n">
        <f aca="false">'[7]03-04-00'!$N$9</f>
        <v>4</v>
      </c>
      <c r="AB39" s="3" t="n">
        <f aca="false">'[7]04-17-00'!$N$9</f>
        <v>16</v>
      </c>
      <c r="AC39" s="3" t="n">
        <f aca="false">'[8]01-08-01'!$N$9</f>
        <v>47</v>
      </c>
      <c r="AD39" s="3" t="n">
        <f aca="false">'[8]01-24-01'!$N$9</f>
        <v>9</v>
      </c>
      <c r="AE39" s="3" t="n">
        <f aca="false">'[8]02-23-01'!$N$9</f>
        <v>12</v>
      </c>
      <c r="AF39" s="3" t="n">
        <f aca="false">'[8]04-07-01'!$N$9</f>
        <v>3</v>
      </c>
      <c r="AG39" s="3" t="str">
        <f aca="false">'[9]11-13-01'!$L$9</f>
        <v>NR</v>
      </c>
      <c r="AH39" s="3" t="n">
        <f aca="false">'[9]11-24-01'!$L$9</f>
        <v>14</v>
      </c>
      <c r="AI39" s="3" t="n">
        <f aca="false">'[9]01-27-02'!$L$9</f>
        <v>49</v>
      </c>
      <c r="AJ39" s="3" t="n">
        <f aca="false">'[9]03-17-02'!$L$9</f>
        <v>18</v>
      </c>
      <c r="AK39" s="3" t="n">
        <f aca="false">'[10]11-08-02'!$L$9</f>
        <v>27</v>
      </c>
      <c r="AL39" s="3" t="n">
        <f aca="false">'[10]02-11-03'!$L$9</f>
        <v>3.4</v>
      </c>
      <c r="AM39" s="3" t="n">
        <f aca="false">'[10]03-15-03'!$L$9</f>
        <v>4.9</v>
      </c>
      <c r="AN39" s="3" t="n">
        <f aca="false">'[11]12-25-03'!$L$10</f>
        <v>20</v>
      </c>
      <c r="AO39" s="12" t="n">
        <f aca="false">'[11]12-25-03'!$M$10</f>
        <v>1</v>
      </c>
      <c r="AP39" s="3" t="n">
        <f aca="false">'[11]02-02-04'!$L$10</f>
        <v>8.1</v>
      </c>
      <c r="AQ39" s="12" t="n">
        <f aca="false">'[11]02-02-04'!$M$10</f>
        <v>1</v>
      </c>
      <c r="AR39" s="3" t="n">
        <f aca="false">'[11]2-18-04'!$L$10</f>
        <v>6.6</v>
      </c>
      <c r="AS39" s="12" t="n">
        <f aca="false">'[11]2-18-04'!$M$10</f>
        <v>1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2-17-94'!$D$164</f>
        <v>NR</v>
      </c>
      <c r="D40" s="3" t="str">
        <f aca="false">'[1]3-19-94'!$D$164</f>
        <v>ND</v>
      </c>
      <c r="E40" s="3" t="str">
        <f aca="false">'[2]11-10-94'!$D$164</f>
        <v>ND</v>
      </c>
      <c r="F40" s="3" t="str">
        <f aca="false">'[2]1-23-95'!$D$164</f>
        <v>ND</v>
      </c>
      <c r="G40" s="3" t="str">
        <f aca="false">'[2]3-10-95'!$D$164</f>
        <v>ND</v>
      </c>
      <c r="H40" s="3" t="str">
        <f aca="false">'[3]12-12-95'!$D$164</f>
        <v>NR</v>
      </c>
      <c r="I40" s="3" t="str">
        <f aca="false">'[3]1-31-96'!$D$164</f>
        <v>ND</v>
      </c>
      <c r="J40" s="3" t="str">
        <f aca="false">'[3]2-19-96'!$D$164</f>
        <v>ND</v>
      </c>
      <c r="K40" s="3" t="str">
        <f aca="false">'[3]3-4-96'!$D$164</f>
        <v>ND</v>
      </c>
      <c r="L40" s="3" t="str">
        <f aca="false">'[3]3-13-96'!$D$164</f>
        <v>ND</v>
      </c>
      <c r="M40" s="3" t="str">
        <f aca="false">'[4]10-30-96'!$D$164</f>
        <v>ND</v>
      </c>
      <c r="N40" s="3" t="str">
        <f aca="false">'[4]11-21-96'!$D$164</f>
        <v>ND</v>
      </c>
      <c r="O40" s="3" t="str">
        <f aca="false">'[4]12-9-96'!$D$164</f>
        <v>ND</v>
      </c>
      <c r="P40" s="3" t="s">
        <v>8</v>
      </c>
      <c r="Q40" s="3" t="s">
        <v>8</v>
      </c>
      <c r="R40" s="3" t="s">
        <v>8</v>
      </c>
      <c r="S40" s="3" t="s">
        <v>8</v>
      </c>
      <c r="T40" s="3" t="s">
        <v>8</v>
      </c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11"/>
      <c r="AP40" s="3"/>
      <c r="AQ40" s="3"/>
      <c r="AR40" s="3"/>
      <c r="AS40" s="3"/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2-17-94'!$D$144</f>
        <v>NR</v>
      </c>
      <c r="D41" s="3" t="n">
        <f aca="false">'[1]3-19-94'!$D$144</f>
        <v>2.7</v>
      </c>
      <c r="E41" s="3" t="n">
        <f aca="false">'[2]11-10-94'!$D$144</f>
        <v>16</v>
      </c>
      <c r="F41" s="3" t="n">
        <f aca="false">'[2]1-23-95'!$D$144</f>
        <v>0.9</v>
      </c>
      <c r="G41" s="3" t="n">
        <f aca="false">'[2]3-10-95'!$D$144</f>
        <v>1.1</v>
      </c>
      <c r="H41" s="3" t="str">
        <f aca="false">'[3]12-12-95'!$D$144</f>
        <v>NR</v>
      </c>
      <c r="I41" s="3" t="n">
        <f aca="false">'[3]1-31-96'!$D$144</f>
        <v>1.5</v>
      </c>
      <c r="J41" s="3" t="n">
        <f aca="false">'[3]2-19-96'!$D$144</f>
        <v>1.6</v>
      </c>
      <c r="K41" s="3" t="n">
        <f aca="false">'[3]3-4-96'!$D$144</f>
        <v>1.2</v>
      </c>
      <c r="L41" s="3" t="n">
        <f aca="false">'[3]3-13-96'!$D$144</f>
        <v>1.6</v>
      </c>
      <c r="M41" s="3" t="n">
        <f aca="false">'[4]10-30-96'!$D$144</f>
        <v>4.3</v>
      </c>
      <c r="N41" s="3" t="n">
        <f aca="false">'[4]11-21-96'!$D$144</f>
        <v>6.6</v>
      </c>
      <c r="O41" s="3" t="n">
        <f aca="false">'[4]12-9-96'!$D$144</f>
        <v>1.2</v>
      </c>
      <c r="P41" s="11" t="n">
        <f aca="false">'[5]11-26-97'!$N$9</f>
        <v>1.9</v>
      </c>
      <c r="Q41" s="11" t="n">
        <f aca="false">'[5]01-09-98'!$N$9</f>
        <v>1.8</v>
      </c>
      <c r="R41" s="11" t="n">
        <f aca="false">'[5]02-03-98'!$N$9</f>
        <v>0.4</v>
      </c>
      <c r="S41" s="11" t="n">
        <f aca="false">'[5]03-25-98'!$N$9</f>
        <v>1.8</v>
      </c>
      <c r="T41" s="11" t="n">
        <f aca="false">'[6]11-08-98'!$N$9</f>
        <v>4.8</v>
      </c>
      <c r="U41" s="11" t="n">
        <f aca="false">'[6]01-25-99'!$N$9</f>
        <v>2</v>
      </c>
      <c r="V41" s="11" t="n">
        <f aca="false">'[6]02-09-99'!$N$9</f>
        <v>3.6</v>
      </c>
      <c r="W41" s="11" t="n">
        <f aca="false">'[6]03-16-99'!$N$9</f>
        <v>3</v>
      </c>
      <c r="X41" s="11" t="n">
        <f aca="false">'[6]04-07-99'!$N$9</f>
        <v>2.1</v>
      </c>
      <c r="Y41" s="11" t="n">
        <f aca="false">'[7]01-25-00'!$N$11</f>
        <v>6.5</v>
      </c>
      <c r="Z41" s="11" t="n">
        <f aca="false">'[7]02-27-00'!$N$11</f>
        <v>2.5</v>
      </c>
      <c r="AA41" s="11" t="n">
        <f aca="false">'[7]03-04-00'!$N$11</f>
        <v>2.5</v>
      </c>
      <c r="AB41" s="11" t="n">
        <f aca="false">'[7]04-17-00'!$N$11</f>
        <v>7.1</v>
      </c>
      <c r="AC41" s="11" t="n">
        <f aca="false">'[8]01-08-01'!$N$11</f>
        <v>1.6</v>
      </c>
      <c r="AD41" s="11" t="n">
        <f aca="false">'[8]01-24-01'!$N$11</f>
        <v>3.2</v>
      </c>
      <c r="AE41" s="11" t="n">
        <f aca="false">'[8]02-23-01'!$N$11</f>
        <v>2.7</v>
      </c>
      <c r="AF41" s="11" t="n">
        <f aca="false">'[8]04-07-01'!$N$11</f>
        <v>0.6</v>
      </c>
      <c r="AG41" s="3" t="str">
        <f aca="false">'[9]11-13-01'!$L$11</f>
        <v>NR</v>
      </c>
      <c r="AH41" s="3" t="n">
        <f aca="false">'[9]11-24-01'!$L$11</f>
        <v>3.6</v>
      </c>
      <c r="AI41" s="3" t="n">
        <f aca="false">'[9]01-27-02'!$L$11</f>
        <v>2.9</v>
      </c>
      <c r="AJ41" s="3" t="n">
        <f aca="false">'[9]03-17-02'!$L$28</f>
        <v>4</v>
      </c>
      <c r="AK41" s="3" t="n">
        <f aca="false">'[10]11-08-02'!$L$28</f>
        <v>7.9</v>
      </c>
      <c r="AL41" s="3" t="n">
        <f aca="false">'[10]02-11-03'!$L$28</f>
        <v>0.96</v>
      </c>
      <c r="AM41" s="3" t="n">
        <f aca="false">'[10]03-15-03'!$L$28</f>
        <v>1.1</v>
      </c>
      <c r="AN41" s="3" t="n">
        <f aca="false">'[11]12-25-03'!$L$29</f>
        <v>2.4</v>
      </c>
      <c r="AO41" s="11" t="n">
        <f aca="false">'[11]12-25-03'!$M$29</f>
        <v>0.1</v>
      </c>
      <c r="AP41" s="3" t="n">
        <f aca="false">'[11]02-02-04'!$L$29</f>
        <v>2.4</v>
      </c>
      <c r="AQ41" s="11" t="n">
        <f aca="false">'[11]02-02-04'!$M$29</f>
        <v>0.1</v>
      </c>
      <c r="AR41" s="3" t="n">
        <f aca="false">'[11]2-18-04'!$L$29</f>
        <v>1.8</v>
      </c>
      <c r="AS41" s="11" t="n">
        <f aca="false">'[11]2-18-04'!$M$29</f>
        <v>0.1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str">
        <f aca="false">'[1]2-17-94'!$D$148</f>
        <v>NR</v>
      </c>
      <c r="D42" s="3" t="n">
        <f aca="false">'[1]3-19-94'!$D$148</f>
        <v>7.2</v>
      </c>
      <c r="E42" s="3" t="n">
        <f aca="false">'[2]11-10-94'!$D$148</f>
        <v>33</v>
      </c>
      <c r="F42" s="3" t="n">
        <f aca="false">'[2]1-23-95'!$D$148</f>
        <v>4.1</v>
      </c>
      <c r="G42" s="3" t="n">
        <f aca="false">'[2]3-10-95'!$D$148</f>
        <v>3.1</v>
      </c>
      <c r="H42" s="3" t="str">
        <f aca="false">'[3]12-12-95'!$D$148</f>
        <v>NR</v>
      </c>
      <c r="I42" s="3" t="n">
        <f aca="false">'[3]1-31-96'!$D$148</f>
        <v>7.6</v>
      </c>
      <c r="J42" s="3" t="n">
        <f aca="false">'[3]2-19-96'!$D$148</f>
        <v>24</v>
      </c>
      <c r="K42" s="3" t="n">
        <f aca="false">'[3]3-4-96'!$D$148</f>
        <v>7.5</v>
      </c>
      <c r="L42" s="3" t="n">
        <f aca="false">'[3]3-13-96'!$D$148</f>
        <v>8.1</v>
      </c>
      <c r="M42" s="3" t="n">
        <f aca="false">'[4]10-30-96'!$D$148</f>
        <v>37</v>
      </c>
      <c r="N42" s="3" t="n">
        <f aca="false">'[4]11-21-96'!$D$148</f>
        <v>26</v>
      </c>
      <c r="O42" s="3" t="n">
        <f aca="false">'[4]12-9-96'!$D$148</f>
        <v>5.8</v>
      </c>
      <c r="P42" s="11" t="n">
        <f aca="false">'[5]11-26-97'!$N$31</f>
        <v>7.4</v>
      </c>
      <c r="Q42" s="11" t="n">
        <f aca="false">'[5]01-09-98'!$N$31</f>
        <v>4.5</v>
      </c>
      <c r="R42" s="11" t="n">
        <f aca="false">'[5]02-03-98'!$N$31</f>
        <v>1.9</v>
      </c>
      <c r="S42" s="11" t="n">
        <f aca="false">'[5]03-25-98'!$N$31</f>
        <v>9.6</v>
      </c>
      <c r="T42" s="11" t="n">
        <f aca="false">'[6]11-08-98'!$N$31</f>
        <v>20</v>
      </c>
      <c r="U42" s="11" t="n">
        <f aca="false">'[6]01-25-99'!$N$31</f>
        <v>5.3</v>
      </c>
      <c r="V42" s="11" t="n">
        <f aca="false">'[6]02-09-99'!$N$31</f>
        <v>8.3</v>
      </c>
      <c r="W42" s="11" t="n">
        <f aca="false">'[6]03-16-99'!$N$31</f>
        <v>17</v>
      </c>
      <c r="X42" s="11" t="n">
        <f aca="false">'[6]04-07-99'!$N$31</f>
        <v>11</v>
      </c>
      <c r="Y42" s="11" t="n">
        <f aca="false">'[7]01-25-00'!$N$33</f>
        <v>19</v>
      </c>
      <c r="Z42" s="11" t="n">
        <f aca="false">'[7]02-27-00'!$N$33</f>
        <v>6.1</v>
      </c>
      <c r="AA42" s="11" t="n">
        <f aca="false">'[7]03-04-00'!$N$33</f>
        <v>5.9</v>
      </c>
      <c r="AB42" s="11" t="n">
        <f aca="false">'[7]04-17-00'!$N$33</f>
        <v>29</v>
      </c>
      <c r="AC42" s="11" t="n">
        <f aca="false">'[8]01-08-01'!$N$33</f>
        <v>8.7</v>
      </c>
      <c r="AD42" s="11" t="n">
        <f aca="false">'[8]01-24-01'!$N$33</f>
        <v>11</v>
      </c>
      <c r="AE42" s="11" t="n">
        <f aca="false">'[8]02-23-01'!$N$33</f>
        <v>6.7</v>
      </c>
      <c r="AF42" s="11" t="n">
        <f aca="false">'[8]04-07-01'!$N$33</f>
        <v>3.9</v>
      </c>
      <c r="AG42" s="3" t="str">
        <f aca="false">'[9]11-13-01'!$L$33</f>
        <v>NR</v>
      </c>
      <c r="AH42" s="3" t="n">
        <f aca="false">'[9]11-24-01'!$L$33</f>
        <v>16</v>
      </c>
      <c r="AI42" s="3" t="n">
        <f aca="false">'[9]01-27-02'!$L$33</f>
        <v>38</v>
      </c>
      <c r="AJ42" s="3" t="n">
        <f aca="false">'[9]03-17-02'!$L$29</f>
        <v>18</v>
      </c>
      <c r="AK42" s="3" t="n">
        <f aca="false">'[10]11-08-02'!$L$29</f>
        <v>39</v>
      </c>
      <c r="AL42" s="3" t="n">
        <f aca="false">'[10]02-11-03'!$L$29</f>
        <v>2.4</v>
      </c>
      <c r="AM42" s="3" t="n">
        <f aca="false">'[10]03-15-03'!$L$29</f>
        <v>3.8</v>
      </c>
      <c r="AN42" s="3" t="n">
        <f aca="false">'[11]12-25-03'!$L$30</f>
        <v>0.45</v>
      </c>
      <c r="AO42" s="11" t="n">
        <f aca="false">'[11]12-25-03'!$M$30</f>
        <v>0.1</v>
      </c>
      <c r="AP42" s="3" t="n">
        <f aca="false">'[11]02-02-04'!$L$30</f>
        <v>0.16</v>
      </c>
      <c r="AQ42" s="11" t="n">
        <f aca="false">'[11]02-02-04'!$M$30</f>
        <v>0.1</v>
      </c>
      <c r="AR42" s="3" t="n">
        <f aca="false">'[11]2-18-04'!$L$30</f>
        <v>0.21</v>
      </c>
      <c r="AS42" s="11" t="n">
        <f aca="false">'[11]2-18-04'!$M$30</f>
        <v>0.1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str">
        <f aca="false">'[1]2-17-94'!$D$113</f>
        <v>ND</v>
      </c>
      <c r="D43" s="3" t="n">
        <f aca="false">'[1]3-19-94'!$D$113</f>
        <v>23</v>
      </c>
      <c r="E43" s="3" t="n">
        <f aca="false">'[2]11-10-94'!$D$113</f>
        <v>1</v>
      </c>
      <c r="F43" s="3" t="n">
        <f aca="false">'[2]1-23-95'!$D$113</f>
        <v>5</v>
      </c>
      <c r="G43" s="3" t="n">
        <f aca="false">'[2]3-10-95'!$D$113</f>
        <v>5</v>
      </c>
      <c r="H43" s="3" t="str">
        <f aca="false">'[3]12-12-95'!$D$113</f>
        <v>NR</v>
      </c>
      <c r="I43" s="3" t="str">
        <f aca="false">'[3]1-31-96'!$D$113</f>
        <v>ND</v>
      </c>
      <c r="J43" s="3" t="n">
        <f aca="false">'[3]2-19-96'!$D$113</f>
        <v>6</v>
      </c>
      <c r="K43" s="3" t="n">
        <f aca="false">'[3]3-4-96'!$D$113</f>
        <v>9</v>
      </c>
      <c r="L43" s="3" t="str">
        <f aca="false">'[3]3-13-96'!$D$113</f>
        <v>ND</v>
      </c>
      <c r="M43" s="3" t="n">
        <f aca="false">'[4]10-30-96'!$D$113</f>
        <v>5</v>
      </c>
      <c r="N43" s="3" t="n">
        <f aca="false">'[4]11-21-96'!$D$113</f>
        <v>3</v>
      </c>
      <c r="O43" s="3" t="str">
        <f aca="false">'[4]12-9-96'!$D$113</f>
        <v>ND</v>
      </c>
      <c r="P43" s="3" t="n">
        <f aca="false">'[5]11-26-97'!$N$26</f>
        <v>1.1</v>
      </c>
      <c r="Q43" s="3" t="n">
        <f aca="false">'[5]01-09-98'!$N$26</f>
        <v>8</v>
      </c>
      <c r="R43" s="3" t="n">
        <f aca="false">'[5]02-03-98'!$N$26</f>
        <v>2</v>
      </c>
      <c r="S43" s="3" t="str">
        <f aca="false">'[5]03-25-98'!$N$26</f>
        <v>ND</v>
      </c>
      <c r="T43" s="3" t="n">
        <f aca="false">'[6]11-08-98'!$N$26</f>
        <v>4</v>
      </c>
      <c r="U43" s="3" t="n">
        <f aca="false">'[6]01-25-99'!$N$26</f>
        <v>7</v>
      </c>
      <c r="V43" s="3" t="n">
        <f aca="false">'[6]02-09-99'!$N$26</f>
        <v>2</v>
      </c>
      <c r="W43" s="3" t="n">
        <f aca="false">'[6]03-16-99'!$N$26</f>
        <v>6</v>
      </c>
      <c r="X43" s="3" t="n">
        <f aca="false">'[6]04-07-99'!$N$26</f>
        <v>4</v>
      </c>
      <c r="Y43" s="3" t="str">
        <f aca="false">'[7]01-25-00'!$N$28</f>
        <v>ND</v>
      </c>
      <c r="Z43" s="3" t="str">
        <f aca="false">'[7]02-27-00'!$N$28</f>
        <v>ND</v>
      </c>
      <c r="AA43" s="3" t="str">
        <f aca="false">'[7]03-04-00'!$N$28</f>
        <v>ND</v>
      </c>
      <c r="AB43" s="3" t="n">
        <f aca="false">'[7]04-17-00'!$N$28</f>
        <v>10</v>
      </c>
      <c r="AC43" s="3" t="n">
        <f aca="false">'[8]01-08-01'!$N$28</f>
        <v>9</v>
      </c>
      <c r="AD43" s="3" t="str">
        <f aca="false">'[8]01-24-01'!$N$28</f>
        <v>ND</v>
      </c>
      <c r="AE43" s="3" t="str">
        <f aca="false">'[8]02-23-01'!$N$28</f>
        <v>ND</v>
      </c>
      <c r="AF43" s="3" t="str">
        <f aca="false">'[8]04-07-01'!$N$28</f>
        <v>ND</v>
      </c>
      <c r="AG43" s="3" t="str">
        <f aca="false">'[9]11-13-01'!$L$28</f>
        <v>NR</v>
      </c>
      <c r="AH43" s="3" t="str">
        <f aca="false">'[9]11-24-01'!$L$28</f>
        <v>ND</v>
      </c>
      <c r="AI43" s="3" t="n">
        <f aca="false">'[9]01-27-02'!$L$28</f>
        <v>11</v>
      </c>
      <c r="AJ43" s="3" t="str">
        <f aca="false">'[9]03-17-02'!$L$27</f>
        <v>ND</v>
      </c>
      <c r="AK43" s="3" t="n">
        <f aca="false">'[10]11-08-02'!$L$27</f>
        <v>14</v>
      </c>
      <c r="AL43" s="3" t="n">
        <f aca="false">'[10]02-11-03'!$L$27</f>
        <v>22</v>
      </c>
      <c r="AM43" s="3" t="str">
        <f aca="false">'[10]03-15-03'!$L$27</f>
        <v>NR</v>
      </c>
      <c r="AN43" s="3" t="str">
        <f aca="false">'[11]12-25-03'!$L$28</f>
        <v>NR</v>
      </c>
      <c r="AO43" s="3" t="n">
        <f aca="false">'[11]12-25-03'!$M$28</f>
        <v>0</v>
      </c>
      <c r="AP43" s="3" t="n">
        <f aca="false">'[11]02-02-04'!$L$28</f>
        <v>13</v>
      </c>
      <c r="AQ43" s="3" t="n">
        <f aca="false">'[11]02-02-04'!$M$28</f>
        <v>8</v>
      </c>
      <c r="AR43" s="3" t="str">
        <f aca="false">'[11]2-18-04'!$L$28</f>
        <v>ND</v>
      </c>
      <c r="AS43" s="3" t="n">
        <f aca="false">'[11]2-18-04'!$M$28</f>
        <v>7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2-17-94'!$D$135</f>
        <v>NR</v>
      </c>
      <c r="D44" s="3" t="str">
        <f aca="false">'[1]3-19-94'!$D$135</f>
        <v>ND</v>
      </c>
      <c r="E44" s="3" t="str">
        <f aca="false">'[2]11-10-94'!$D$135</f>
        <v>ND</v>
      </c>
      <c r="F44" s="3" t="str">
        <f aca="false">'[2]1-23-95'!$D$135</f>
        <v>ND</v>
      </c>
      <c r="G44" s="3" t="str">
        <f aca="false">'[2]3-10-95'!$D$135</f>
        <v>ND</v>
      </c>
      <c r="H44" s="3" t="str">
        <f aca="false">'[3]12-12-95'!$D$135</f>
        <v>NR</v>
      </c>
      <c r="I44" s="3" t="str">
        <f aca="false">'[3]1-31-96'!$D$135</f>
        <v>ND</v>
      </c>
      <c r="J44" s="3" t="str">
        <f aca="false">'[3]2-19-96'!$D$135</f>
        <v>ND</v>
      </c>
      <c r="K44" s="3" t="str">
        <f aca="false">'[3]3-4-96'!$D$135</f>
        <v>ND</v>
      </c>
      <c r="L44" s="3" t="str">
        <f aca="false">'[3]3-13-96'!$D$135</f>
        <v>ND</v>
      </c>
      <c r="M44" s="3" t="str">
        <f aca="false">'[4]10-30-96'!$D$135</f>
        <v>ND</v>
      </c>
      <c r="N44" s="3" t="str">
        <f aca="false">'[4]11-21-96'!$D$135</f>
        <v>ND</v>
      </c>
      <c r="O44" s="3" t="str">
        <f aca="false">'[4]12-9-96'!$D$135</f>
        <v>ND</v>
      </c>
      <c r="P44" s="3" t="str">
        <f aca="false">'[5]11-26-97'!$N$12</f>
        <v>ND</v>
      </c>
      <c r="Q44" s="3" t="str">
        <f aca="false">'[5]01-09-98'!$N$12</f>
        <v>ND</v>
      </c>
      <c r="R44" s="3" t="str">
        <f aca="false">'[5]02-03-98'!$N$12</f>
        <v>ND</v>
      </c>
      <c r="S44" s="3" t="str">
        <f aca="false">'[5]03-25-98'!$N$12</f>
        <v>ND</v>
      </c>
      <c r="T44" s="3" t="str">
        <f aca="false">'[6]11-08-98'!$N$12</f>
        <v>ND</v>
      </c>
      <c r="U44" s="3" t="str">
        <f aca="false">'[6]01-25-99'!$N$12</f>
        <v>ND</v>
      </c>
      <c r="V44" s="3" t="str">
        <f aca="false">'[6]02-09-99'!$N$12</f>
        <v>ND</v>
      </c>
      <c r="W44" s="3" t="str">
        <f aca="false">'[6]03-16-99'!$N$12</f>
        <v>ND</v>
      </c>
      <c r="X44" s="3" t="str">
        <f aca="false">'[6]04-07-99'!$N$12</f>
        <v>ND</v>
      </c>
      <c r="Y44" s="3" t="str">
        <f aca="false">'[7]01-25-00'!$N$14</f>
        <v>ND</v>
      </c>
      <c r="Z44" s="3" t="str">
        <f aca="false">'[7]02-27-00'!$N$14</f>
        <v>ND</v>
      </c>
      <c r="AA44" s="3" t="str">
        <f aca="false">'[7]03-04-00'!$N$14</f>
        <v>ND</v>
      </c>
      <c r="AB44" s="3" t="str">
        <f aca="false">'[7]04-17-00'!$N$14</f>
        <v>ND</v>
      </c>
      <c r="AC44" s="3" t="str">
        <f aca="false">'[8]01-08-01'!$N$14</f>
        <v>ND</v>
      </c>
      <c r="AD44" s="3" t="str">
        <f aca="false">'[8]01-24-01'!$N$14</f>
        <v>ND</v>
      </c>
      <c r="AE44" s="3" t="str">
        <f aca="false">'[8]02-23-01'!$N$14</f>
        <v>ND</v>
      </c>
      <c r="AF44" s="3" t="str">
        <f aca="false">'[8]04-07-01'!$N$14</f>
        <v>ND</v>
      </c>
      <c r="AG44" s="3" t="str">
        <f aca="false">'[9]11-13-01'!$L$14</f>
        <v>NR</v>
      </c>
      <c r="AH44" s="3" t="str">
        <f aca="false">'[9]11-24-01'!$L$14</f>
        <v>ND</v>
      </c>
      <c r="AI44" s="3" t="str">
        <f aca="false">'[9]01-27-02'!$L$14</f>
        <v>ND</v>
      </c>
      <c r="AJ44" s="3" t="str">
        <f aca="false">'[9]03-17-02'!$L$13</f>
        <v>ND</v>
      </c>
      <c r="AK44" s="3" t="str">
        <f aca="false">'[10]11-08-02'!$L$13</f>
        <v>ND</v>
      </c>
      <c r="AL44" s="3" t="str">
        <f aca="false">'[10]02-11-03'!$L$13</f>
        <v>ND</v>
      </c>
      <c r="AM44" s="3" t="str">
        <f aca="false">'[10]03-15-03'!$L$13</f>
        <v>ND</v>
      </c>
      <c r="AN44" s="3" t="str">
        <f aca="false">'[11]12-25-03'!$L$14</f>
        <v>ND</v>
      </c>
      <c r="AO44" s="12" t="n">
        <f aca="false">'[11]12-25-03'!$M$14</f>
        <v>3</v>
      </c>
      <c r="AP44" s="3" t="str">
        <f aca="false">'[11]02-02-04'!$L$14</f>
        <v>ND</v>
      </c>
      <c r="AQ44" s="12" t="n">
        <f aca="false">'[11]02-02-04'!$M$14</f>
        <v>3</v>
      </c>
      <c r="AR44" s="3" t="str">
        <f aca="false">'[11]2-18-04'!$L$14</f>
        <v>ND</v>
      </c>
      <c r="AS44" s="12" t="n">
        <f aca="false">'[11]2-18-04'!$M$14</f>
        <v>3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n">
        <f aca="false">'[1]2-17-94'!$D$122</f>
        <v>0.01</v>
      </c>
      <c r="D45" s="3" t="n">
        <f aca="false">'[1]3-19-94'!$D$122</f>
        <v>0.02</v>
      </c>
      <c r="E45" s="3" t="n">
        <f aca="false">'[2]11-10-94'!$D$122</f>
        <v>0.09</v>
      </c>
      <c r="F45" s="3" t="n">
        <f aca="false">'[2]1-23-95'!$D$122</f>
        <v>0.01</v>
      </c>
      <c r="G45" s="3" t="str">
        <f aca="false">'[2]3-10-95'!$D$122</f>
        <v>ND</v>
      </c>
      <c r="H45" s="3" t="str">
        <f aca="false">'[3]12-12-95'!$D$122</f>
        <v>NR</v>
      </c>
      <c r="I45" s="3" t="n">
        <f aca="false">'[3]1-31-96'!$D$122</f>
        <v>0.02</v>
      </c>
      <c r="J45" s="3" t="n">
        <f aca="false">'[3]2-19-96'!$D$122</f>
        <v>0.06</v>
      </c>
      <c r="K45" s="3" t="n">
        <f aca="false">'[3]3-4-96'!$D$122</f>
        <v>0.01</v>
      </c>
      <c r="L45" s="3" t="n">
        <f aca="false">'[3]3-13-96'!$D$122</f>
        <v>0.02</v>
      </c>
      <c r="M45" s="3" t="n">
        <f aca="false">'[4]10-30-96'!$D$122</f>
        <v>0.03</v>
      </c>
      <c r="N45" s="3" t="n">
        <f aca="false">'[4]11-21-96'!$D$122</f>
        <v>0.03</v>
      </c>
      <c r="O45" s="3" t="n">
        <f aca="false">'[4]12-9-96'!$D$122</f>
        <v>0.01</v>
      </c>
      <c r="P45" s="3" t="n">
        <f aca="false">'[5]11-26-97'!$N$39</f>
        <v>0.023</v>
      </c>
      <c r="Q45" s="3" t="str">
        <f aca="false">'[5]01-09-98'!$N$39</f>
        <v>ND</v>
      </c>
      <c r="R45" s="3" t="n">
        <f aca="false">'[5]02-03-98'!$N$39</f>
        <v>0.01</v>
      </c>
      <c r="S45" s="3" t="str">
        <f aca="false">'[5]03-25-98'!$N$39</f>
        <v>ND</v>
      </c>
      <c r="T45" s="3" t="n">
        <f aca="false">'[6]11-08-98'!$N$39</f>
        <v>0.04</v>
      </c>
      <c r="U45" s="3" t="str">
        <f aca="false">'[6]01-25-99'!$N$39</f>
        <v>ND</v>
      </c>
      <c r="V45" s="3" t="str">
        <f aca="false">'[6]02-09-99'!$N$39</f>
        <v>ND</v>
      </c>
      <c r="W45" s="3" t="n">
        <f aca="false">'[6]03-16-99'!$N$39</f>
        <v>0.03</v>
      </c>
      <c r="X45" s="3" t="n">
        <f aca="false">'[6]04-07-99'!$N$39</f>
        <v>0.02</v>
      </c>
      <c r="Y45" s="3" t="n">
        <f aca="false">'[7]01-25-00'!$N$41</f>
        <v>0.03</v>
      </c>
      <c r="Z45" s="3" t="str">
        <f aca="false">'[7]02-27-00'!$N$41</f>
        <v>ND</v>
      </c>
      <c r="AA45" s="3" t="str">
        <f aca="false">'[7]03-04-00'!$N$41</f>
        <v>ND</v>
      </c>
      <c r="AB45" s="3" t="n">
        <f aca="false">'[7]04-17-00'!$N$41</f>
        <v>0.02</v>
      </c>
      <c r="AC45" s="3" t="str">
        <f aca="false">'[8]01-08-01'!$N$41</f>
        <v>ND</v>
      </c>
      <c r="AD45" s="3" t="n">
        <f aca="false">'[8]01-24-01'!$N$41</f>
        <v>0.02</v>
      </c>
      <c r="AE45" s="3" t="str">
        <f aca="false">'[8]02-23-01'!$N$41</f>
        <v>ND</v>
      </c>
      <c r="AF45" s="3" t="str">
        <f aca="false">'[8]04-07-01'!$N$41</f>
        <v>ND</v>
      </c>
      <c r="AG45" s="3" t="str">
        <f aca="false">'[9]11-13-01'!$L$41</f>
        <v>NR</v>
      </c>
      <c r="AH45" s="3" t="n">
        <f aca="false">'[9]11-24-01'!$L$41</f>
        <v>0.02</v>
      </c>
      <c r="AI45" s="3" t="n">
        <f aca="false">'[9]01-27-02'!$L$41</f>
        <v>0.11</v>
      </c>
      <c r="AJ45" s="3" t="n">
        <f aca="false">'[9]03-17-02'!$L$41*0.001</f>
        <v>0.017</v>
      </c>
      <c r="AK45" s="3" t="n">
        <f aca="false">'[10]11-08-02'!$L$41*0.001</f>
        <v>0.035</v>
      </c>
      <c r="AL45" s="3" t="str">
        <f aca="false">'[10]02-11-03'!$L$41</f>
        <v>ND</v>
      </c>
      <c r="AM45" s="3" t="str">
        <f aca="false">'[10]03-15-03'!$L$41</f>
        <v>ND</v>
      </c>
      <c r="AN45" s="3" t="n">
        <f aca="false">'[11]12-25-03'!$L$42*0.001</f>
        <v>0.035</v>
      </c>
      <c r="AO45" s="14" t="n">
        <f aca="false">'[11]12-25-03'!$M$42*0.001</f>
        <v>0.01</v>
      </c>
      <c r="AP45" s="3" t="n">
        <f aca="false">'[11]02-02-04'!$L$42*0.001</f>
        <v>0.026</v>
      </c>
      <c r="AQ45" s="14" t="n">
        <f aca="false">'[11]02-02-04'!$M$42*0.001</f>
        <v>0.01</v>
      </c>
      <c r="AR45" s="3" t="n">
        <f aca="false">'[11]2-18-04'!$L$42*0.001</f>
        <v>0.019</v>
      </c>
      <c r="AS45" s="14" t="n">
        <f aca="false">'[11]2-18-04'!$M$42*0.001</f>
        <v>0.01</v>
      </c>
    </row>
    <row r="46" s="8" customFormat="true" ht="12" hidden="false" customHeight="false" outlineLevel="0" collapsed="false">
      <c r="A46" s="12" t="s">
        <v>50</v>
      </c>
      <c r="B46" s="12" t="s">
        <v>51</v>
      </c>
      <c r="C46" s="12" t="n">
        <f aca="false">'[1]2-17-94'!$D$109</f>
        <v>7.1</v>
      </c>
      <c r="D46" s="12" t="n">
        <f aca="false">'[1]3-19-94'!$D$109</f>
        <v>7.1</v>
      </c>
      <c r="E46" s="12" t="n">
        <f aca="false">'[2]11-10-94'!$D$109</f>
        <v>6.7</v>
      </c>
      <c r="F46" s="12" t="n">
        <f aca="false">'[2]1-23-95'!$D$109</f>
        <v>7.7</v>
      </c>
      <c r="G46" s="12" t="n">
        <f aca="false">'[2]3-10-95'!$D$109</f>
        <v>7.4</v>
      </c>
      <c r="H46" s="12" t="str">
        <f aca="false">'[3]12-12-95'!$D$109</f>
        <v>NR</v>
      </c>
      <c r="I46" s="12" t="n">
        <f aca="false">'[3]1-31-96'!$D$109</f>
        <v>7.3</v>
      </c>
      <c r="J46" s="12" t="n">
        <f aca="false">'[3]2-19-96'!$D$109</f>
        <v>7.4</v>
      </c>
      <c r="K46" s="12" t="n">
        <f aca="false">'[3]3-4-96'!$D$109</f>
        <v>8.2</v>
      </c>
      <c r="L46" s="12" t="n">
        <f aca="false">'[3]3-13-96'!$D$109</f>
        <v>7.2</v>
      </c>
      <c r="M46" s="12" t="n">
        <f aca="false">'[4]10-30-96'!$D$109</f>
        <v>7.4</v>
      </c>
      <c r="N46" s="12" t="n">
        <f aca="false">'[4]11-21-96'!$D$109</f>
        <v>7.1</v>
      </c>
      <c r="O46" s="12" t="n">
        <f aca="false">'[4]12-9-96'!$D$109</f>
        <v>7.4</v>
      </c>
      <c r="P46" s="12" t="n">
        <f aca="false">'[5]11-26-97'!$N$20</f>
        <v>8.3</v>
      </c>
      <c r="Q46" s="12" t="n">
        <f aca="false">'[5]01-09-98'!$N$20</f>
        <v>7</v>
      </c>
      <c r="R46" s="12" t="n">
        <f aca="false">'[5]02-03-98'!$N$20</f>
        <v>7.5</v>
      </c>
      <c r="S46" s="12" t="n">
        <f aca="false">'[5]03-25-98'!$N$20</f>
        <v>7.6</v>
      </c>
      <c r="T46" s="12" t="n">
        <f aca="false">'[6]11-08-98'!$N$20</f>
        <v>7.3</v>
      </c>
      <c r="U46" s="12" t="n">
        <f aca="false">'[6]01-25-99'!$N$20</f>
        <v>7.8</v>
      </c>
      <c r="V46" s="12" t="n">
        <f aca="false">'[6]02-09-99'!$N$20</f>
        <v>7.8</v>
      </c>
      <c r="W46" s="12" t="n">
        <f aca="false">'[6]03-16-99'!$N$20</f>
        <v>7.5</v>
      </c>
      <c r="X46" s="12" t="n">
        <f aca="false">'[6]04-07-99'!$N$20</f>
        <v>7.7</v>
      </c>
      <c r="Y46" s="12" t="n">
        <f aca="false">'[7]01-25-00'!$N$22</f>
        <v>7.4</v>
      </c>
      <c r="Z46" s="12" t="n">
        <f aca="false">'[7]02-27-00'!$N$22</f>
        <v>7.5</v>
      </c>
      <c r="AA46" s="12" t="n">
        <f aca="false">'[7]03-04-00'!$N$22</f>
        <v>7.5</v>
      </c>
      <c r="AB46" s="12" t="n">
        <f aca="false">'[7]04-17-00'!$N$22</f>
        <v>6.9</v>
      </c>
      <c r="AC46" s="12" t="n">
        <f aca="false">'[8]01-08-01'!$N$22</f>
        <v>8.4</v>
      </c>
      <c r="AD46" s="12" t="n">
        <f aca="false">'[8]01-24-01'!$N$22</f>
        <v>7.5</v>
      </c>
      <c r="AE46" s="12" t="n">
        <f aca="false">'[8]02-23-01'!$N$22</f>
        <v>7.6</v>
      </c>
      <c r="AF46" s="12" t="n">
        <f aca="false">'[8]04-07-01'!$N$22</f>
        <v>6.8</v>
      </c>
      <c r="AG46" s="3" t="str">
        <f aca="false">'[9]11-13-01'!$L$22</f>
        <v>NR</v>
      </c>
      <c r="AH46" s="3" t="n">
        <f aca="false">'[9]11-24-01'!$L$22</f>
        <v>7.1</v>
      </c>
      <c r="AI46" s="3" t="n">
        <f aca="false">'[9]01-27-02'!$L$22</f>
        <v>7.5</v>
      </c>
      <c r="AJ46" s="3" t="n">
        <f aca="false">'[9]03-17-02'!$L$21</f>
        <v>7</v>
      </c>
      <c r="AK46" s="3" t="n">
        <f aca="false">'[10]11-08-02'!$L$21</f>
        <v>7</v>
      </c>
      <c r="AL46" s="3" t="n">
        <f aca="false">'[10]02-11-03'!$L$21</f>
        <v>7.5</v>
      </c>
      <c r="AM46" s="3" t="n">
        <f aca="false">'[10]03-15-03'!$L$21</f>
        <v>7.2</v>
      </c>
      <c r="AN46" s="3" t="n">
        <f aca="false">'[11]12-25-03'!$L$22</f>
        <v>7.6</v>
      </c>
      <c r="AO46" s="12" t="n">
        <f aca="false">'[11]12-25-03'!$M$22</f>
        <v>1</v>
      </c>
      <c r="AP46" s="3" t="n">
        <f aca="false">'[11]02-02-04'!$L$22</f>
        <v>7.3</v>
      </c>
      <c r="AQ46" s="12" t="n">
        <f aca="false">'[11]02-02-04'!$M$22</f>
        <v>1</v>
      </c>
      <c r="AR46" s="3" t="n">
        <f aca="false">'[11]2-18-04'!$L$22</f>
        <v>7.5</v>
      </c>
      <c r="AS46" s="12" t="n">
        <f aca="false">'[11]2-18-04'!$M$22</f>
        <v>1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2-17-94'!$D$165</f>
        <v>NR</v>
      </c>
      <c r="D47" s="3" t="str">
        <f aca="false">'[1]3-19-94'!$D$165</f>
        <v>ND</v>
      </c>
      <c r="E47" s="3" t="str">
        <f aca="false">'[2]11-10-94'!$D$165</f>
        <v>ND</v>
      </c>
      <c r="F47" s="3" t="str">
        <f aca="false">'[2]1-23-95'!$D$165</f>
        <v>ND</v>
      </c>
      <c r="G47" s="3" t="str">
        <f aca="false">'[2]3-10-95'!$D$165</f>
        <v>ND</v>
      </c>
      <c r="H47" s="3" t="str">
        <f aca="false">'[3]12-12-95'!$D$165</f>
        <v>NR</v>
      </c>
      <c r="I47" s="3" t="str">
        <f aca="false">'[3]1-31-96'!$D$165</f>
        <v>ND</v>
      </c>
      <c r="J47" s="3" t="str">
        <f aca="false">'[3]2-19-96'!$D$165</f>
        <v>ND</v>
      </c>
      <c r="K47" s="3" t="str">
        <f aca="false">'[3]3-4-96'!$D$165</f>
        <v>ND</v>
      </c>
      <c r="L47" s="3" t="str">
        <f aca="false">'[3]3-13-96'!$D$165</f>
        <v>ND</v>
      </c>
      <c r="M47" s="3" t="str">
        <f aca="false">'[4]10-30-96'!$D$165</f>
        <v>ND</v>
      </c>
      <c r="N47" s="3" t="str">
        <f aca="false">'[4]11-21-96'!$D$165</f>
        <v>ND</v>
      </c>
      <c r="O47" s="3" t="str">
        <f aca="false">'[4]12-9-96'!$D$165</f>
        <v>ND</v>
      </c>
      <c r="P47" s="3" t="s">
        <v>8</v>
      </c>
      <c r="Q47" s="3" t="s">
        <v>8</v>
      </c>
      <c r="R47" s="3" t="s">
        <v>8</v>
      </c>
      <c r="S47" s="3" t="s">
        <v>8</v>
      </c>
      <c r="T47" s="3" t="s">
        <v>8</v>
      </c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12"/>
      <c r="AP47" s="3"/>
      <c r="AQ47" s="3"/>
      <c r="AR47" s="3"/>
      <c r="AS47" s="3"/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2-17-94'!$D$142</f>
        <v>NR</v>
      </c>
      <c r="D48" s="3" t="n">
        <f aca="false">'[1]3-19-94'!$D$142</f>
        <v>0.15</v>
      </c>
      <c r="E48" s="3" t="n">
        <f aca="false">'[2]11-10-94'!$D$142</f>
        <v>0.3</v>
      </c>
      <c r="F48" s="3" t="n">
        <f aca="false">'[2]1-23-95'!$D$142</f>
        <v>0.1</v>
      </c>
      <c r="G48" s="3" t="n">
        <f aca="false">'[2]3-10-95'!$D$142</f>
        <v>0.05</v>
      </c>
      <c r="H48" s="3" t="str">
        <f aca="false">'[3]12-12-95'!$D$142</f>
        <v>NR</v>
      </c>
      <c r="I48" s="3" t="n">
        <f aca="false">'[3]1-31-96'!$D$142</f>
        <v>0.14</v>
      </c>
      <c r="J48" s="3" t="n">
        <f aca="false">'[3]2-19-96'!$D$142</f>
        <v>0.47</v>
      </c>
      <c r="K48" s="3" t="n">
        <f aca="false">'[3]3-4-96'!$D$142</f>
        <v>0.13</v>
      </c>
      <c r="L48" s="3" t="n">
        <f aca="false">'[3]3-13-96'!$D$142</f>
        <v>0.12</v>
      </c>
      <c r="M48" s="3" t="n">
        <f aca="false">'[4]10-30-96'!$D$142</f>
        <v>0.72</v>
      </c>
      <c r="N48" s="3" t="n">
        <f aca="false">'[4]11-21-96'!$D$142</f>
        <v>2.3</v>
      </c>
      <c r="O48" s="3" t="n">
        <f aca="false">'[4]12-9-96'!$D$142</f>
        <v>0.2</v>
      </c>
      <c r="P48" s="3" t="n">
        <f aca="false">'[5]11-26-97'!$N$27</f>
        <v>0.3</v>
      </c>
      <c r="Q48" s="3" t="n">
        <f aca="false">'[5]01-09-98'!$N$27</f>
        <v>0.11</v>
      </c>
      <c r="R48" s="3" t="n">
        <f aca="false">'[5]02-03-98'!$N$27</f>
        <v>0.11</v>
      </c>
      <c r="S48" s="3" t="n">
        <f aca="false">'[5]03-25-98'!$N$27</f>
        <v>0.61</v>
      </c>
      <c r="T48" s="3" t="n">
        <f aca="false">'[6]11-08-98'!$N$27</f>
        <v>0.66</v>
      </c>
      <c r="U48" s="3" t="n">
        <f aca="false">'[6]01-25-99'!$N$27</f>
        <v>0.13</v>
      </c>
      <c r="V48" s="3" t="n">
        <f aca="false">'[6]02-09-99'!$N$27</f>
        <v>0.16</v>
      </c>
      <c r="W48" s="3" t="n">
        <f aca="false">'[6]03-16-99'!$N$27</f>
        <v>0.34</v>
      </c>
      <c r="X48" s="3" t="n">
        <f aca="false">'[6]04-07-99'!$N$27</f>
        <v>0.45</v>
      </c>
      <c r="Y48" s="3" t="n">
        <f aca="false">'[7]01-25-00'!$N$29</f>
        <v>0.25</v>
      </c>
      <c r="Z48" s="3" t="str">
        <f aca="false">'[7]02-27-00'!$N$29</f>
        <v>ND</v>
      </c>
      <c r="AA48" s="3" t="n">
        <f aca="false">'[7]03-04-00'!$N$29</f>
        <v>0.06</v>
      </c>
      <c r="AB48" s="3" t="n">
        <f aca="false">'[7]04-17-00'!$N$29</f>
        <v>0.43</v>
      </c>
      <c r="AC48" s="3" t="n">
        <f aca="false">'[8]01-08-01'!$N$29</f>
        <v>0.16</v>
      </c>
      <c r="AD48" s="3" t="n">
        <f aca="false">'[8]01-24-01'!$N$29</f>
        <v>0.09</v>
      </c>
      <c r="AE48" s="3" t="str">
        <f aca="false">'[8]02-23-01'!$N$29</f>
        <v>ND</v>
      </c>
      <c r="AF48" s="3" t="str">
        <f aca="false">'[8]04-07-01'!$N$29</f>
        <v>ND</v>
      </c>
      <c r="AG48" s="3" t="str">
        <f aca="false">'[9]11-13-01'!$L$29</f>
        <v>NR</v>
      </c>
      <c r="AH48" s="3" t="n">
        <f aca="false">'[9]11-24-01'!$L$29</f>
        <v>0.4</v>
      </c>
      <c r="AI48" s="3" t="n">
        <f aca="false">'[9]01-27-02'!$L$29</f>
        <v>0.28</v>
      </c>
      <c r="AJ48" s="3" t="n">
        <f aca="false">'[9]03-17-02'!$L$32</f>
        <v>0.075</v>
      </c>
      <c r="AK48" s="3" t="n">
        <f aca="false">'[10]11-08-02'!$L$32</f>
        <v>0.53</v>
      </c>
      <c r="AL48" s="3" t="n">
        <f aca="false">'[10]02-11-03'!$L$32</f>
        <v>0.12</v>
      </c>
      <c r="AM48" s="3" t="n">
        <f aca="false">'[10]03-15-03'!$L$32</f>
        <v>0.068</v>
      </c>
      <c r="AN48" s="3" t="n">
        <f aca="false">'[11]12-25-03'!$L$33</f>
        <v>0.35</v>
      </c>
      <c r="AO48" s="14" t="n">
        <f aca="false">'[11]12-25-03'!$M$33</f>
        <v>0.05</v>
      </c>
      <c r="AP48" s="3" t="n">
        <f aca="false">'[11]02-02-04'!$L$33</f>
        <v>0.12</v>
      </c>
      <c r="AQ48" s="14" t="n">
        <f aca="false">'[11]02-02-04'!$M$33</f>
        <v>0.05</v>
      </c>
      <c r="AR48" s="3" t="n">
        <f aca="false">'[11]2-18-04'!$L$33</f>
        <v>0.18</v>
      </c>
      <c r="AS48" s="14" t="n">
        <f aca="false">'[11]2-18-04'!$M$33</f>
        <v>0.05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2-17-94'!$D$143</f>
        <v>NR</v>
      </c>
      <c r="D49" s="3" t="n">
        <f aca="false">'[1]3-19-94'!$D$143</f>
        <v>0.8</v>
      </c>
      <c r="E49" s="3" t="n">
        <f aca="false">'[2]11-10-94'!$D$143</f>
        <v>2.7</v>
      </c>
      <c r="F49" s="3" t="n">
        <f aca="false">'[2]1-23-95'!$D$143</f>
        <v>0.3</v>
      </c>
      <c r="G49" s="3" t="n">
        <f aca="false">'[2]3-10-95'!$D$143</f>
        <v>0.25</v>
      </c>
      <c r="H49" s="3" t="str">
        <f aca="false">'[3]12-12-95'!$D$143</f>
        <v>NR</v>
      </c>
      <c r="I49" s="3" t="n">
        <f aca="false">'[3]1-31-96'!$D$143</f>
        <v>0.55</v>
      </c>
      <c r="J49" s="3" t="n">
        <f aca="false">'[3]2-19-96'!$D$143</f>
        <v>3.1</v>
      </c>
      <c r="K49" s="3" t="n">
        <f aca="false">'[3]3-4-96'!$D$143</f>
        <v>0.49</v>
      </c>
      <c r="L49" s="3" t="n">
        <f aca="false">'[3]3-13-96'!$D$143</f>
        <v>0.73</v>
      </c>
      <c r="M49" s="3" t="n">
        <f aca="false">'[4]10-30-96'!$D$143</f>
        <v>2.3</v>
      </c>
      <c r="N49" s="3" t="n">
        <f aca="false">'[4]11-21-96'!$D$143</f>
        <v>4</v>
      </c>
      <c r="O49" s="3" t="n">
        <f aca="false">'[4]12-9-96'!$D$143</f>
        <v>0.63</v>
      </c>
      <c r="P49" s="3" t="n">
        <f aca="false">'[5]11-26-97'!$N$28</f>
        <v>0.62</v>
      </c>
      <c r="Q49" s="3" t="n">
        <f aca="false">'[5]01-09-98'!$N$28</f>
        <v>0.32</v>
      </c>
      <c r="R49" s="3" t="n">
        <f aca="false">'[5]02-03-98'!$N$28</f>
        <v>0.41</v>
      </c>
      <c r="S49" s="3" t="n">
        <f aca="false">'[5]03-25-98'!$N$28</f>
        <v>3.6</v>
      </c>
      <c r="T49" s="3" t="n">
        <f aca="false">'[6]11-08-98'!$N$28</f>
        <v>3.4</v>
      </c>
      <c r="U49" s="3" t="n">
        <f aca="false">'[6]01-25-99'!$N$28</f>
        <v>0.47</v>
      </c>
      <c r="V49" s="3" t="n">
        <f aca="false">'[6]02-09-99'!$N$28</f>
        <v>0.21</v>
      </c>
      <c r="W49" s="3" t="n">
        <f aca="false">'[6]03-16-99'!$N$28</f>
        <v>1.9</v>
      </c>
      <c r="X49" s="3" t="n">
        <f aca="false">'[6]04-07-99'!$N$28</f>
        <v>1.5</v>
      </c>
      <c r="Y49" s="3" t="n">
        <f aca="false">'[7]01-25-00'!$N$30</f>
        <v>3.7</v>
      </c>
      <c r="Z49" s="3" t="n">
        <f aca="false">'[7]02-27-00'!$N$30</f>
        <v>0.07</v>
      </c>
      <c r="AA49" s="3" t="n">
        <f aca="false">'[7]03-04-00'!$N$30</f>
        <v>0.16</v>
      </c>
      <c r="AB49" s="3" t="n">
        <f aca="false">'[7]04-17-00'!$N$30</f>
        <v>1.2</v>
      </c>
      <c r="AC49" s="3" t="n">
        <f aca="false">'[8]01-08-01'!$N$30</f>
        <v>0.9</v>
      </c>
      <c r="AD49" s="3" t="n">
        <f aca="false">'[8]01-24-01'!$N$30</f>
        <v>0.72</v>
      </c>
      <c r="AE49" s="3" t="n">
        <f aca="false">'[8]02-23-01'!$N$30</f>
        <v>0.36</v>
      </c>
      <c r="AF49" s="3" t="n">
        <f aca="false">'[8]04-07-01'!$N$30</f>
        <v>0.46</v>
      </c>
      <c r="AG49" s="3" t="str">
        <f aca="false">'[9]11-13-01'!$L$30</f>
        <v>NR</v>
      </c>
      <c r="AH49" s="3" t="n">
        <f aca="false">'[9]11-24-01'!$L$30</f>
        <v>0.88</v>
      </c>
      <c r="AI49" s="3" t="n">
        <f aca="false">'[9]01-27-02'!$L$30</f>
        <v>6.1</v>
      </c>
      <c r="AJ49" s="3" t="n">
        <f aca="false">'[9]03-17-02'!$L$33</f>
        <v>0.68</v>
      </c>
      <c r="AK49" s="3" t="n">
        <f aca="false">'[10]11-08-02'!$L$33</f>
        <v>1.8</v>
      </c>
      <c r="AL49" s="3" t="n">
        <f aca="false">'[10]02-11-03'!$L$33</f>
        <v>0.22</v>
      </c>
      <c r="AM49" s="3" t="n">
        <f aca="false">'[10]03-15-03'!$L$33</f>
        <v>0.31</v>
      </c>
      <c r="AN49" s="3" t="n">
        <f aca="false">'[11]12-25-03'!$L$34</f>
        <v>1.6</v>
      </c>
      <c r="AO49" s="11" t="n">
        <f aca="false">'[11]12-25-03'!$M$34</f>
        <v>0.1</v>
      </c>
      <c r="AP49" s="3" t="n">
        <f aca="false">'[11]02-02-04'!$L$34</f>
        <v>0.8</v>
      </c>
      <c r="AQ49" s="11" t="n">
        <f aca="false">'[11]02-02-04'!$M$34</f>
        <v>0.1</v>
      </c>
      <c r="AR49" s="3" t="n">
        <f aca="false">'[11]2-18-04'!$L$34</f>
        <v>0.8</v>
      </c>
      <c r="AS49" s="11" t="n">
        <f aca="false">'[11]2-18-04'!$M$34</f>
        <v>0.1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2-17-94'!$D$166</f>
        <v>NR</v>
      </c>
      <c r="D50" s="3" t="str">
        <f aca="false">'[1]3-19-94'!$D$166</f>
        <v>ND</v>
      </c>
      <c r="E50" s="3" t="str">
        <f aca="false">'[2]11-10-94'!$D$166</f>
        <v>ND</v>
      </c>
      <c r="F50" s="3" t="str">
        <f aca="false">'[2]1-23-95'!$D$166</f>
        <v>ND</v>
      </c>
      <c r="G50" s="3" t="str">
        <f aca="false">'[2]3-10-95'!$D$166</f>
        <v>ND</v>
      </c>
      <c r="H50" s="3" t="str">
        <f aca="false">'[3]12-12-95'!$D$166</f>
        <v>NR</v>
      </c>
      <c r="I50" s="3" t="str">
        <f aca="false">'[3]1-31-96'!$D$166</f>
        <v>ND</v>
      </c>
      <c r="J50" s="3" t="str">
        <f aca="false">'[3]2-19-96'!$D$166</f>
        <v>ND</v>
      </c>
      <c r="K50" s="3" t="str">
        <f aca="false">'[3]3-4-96'!$D$166</f>
        <v>ND</v>
      </c>
      <c r="L50" s="3" t="str">
        <f aca="false">'[3]3-13-96'!$D$166</f>
        <v>ND</v>
      </c>
      <c r="M50" s="3" t="str">
        <f aca="false">'[4]10-30-96'!$D$166</f>
        <v>ND</v>
      </c>
      <c r="N50" s="3" t="str">
        <f aca="false">'[4]11-21-96'!$D$166</f>
        <v>ND</v>
      </c>
      <c r="O50" s="3" t="str">
        <f aca="false">'[4]12-9-96'!$D$166</f>
        <v>ND</v>
      </c>
      <c r="P50" s="3" t="s">
        <v>8</v>
      </c>
      <c r="Q50" s="3" t="s">
        <v>8</v>
      </c>
      <c r="R50" s="3" t="s">
        <v>8</v>
      </c>
      <c r="S50" s="3" t="s">
        <v>8</v>
      </c>
      <c r="T50" s="3" t="s">
        <v>8</v>
      </c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14"/>
      <c r="AP50" s="3"/>
      <c r="AQ50" s="3"/>
      <c r="AR50" s="3"/>
      <c r="AS50" s="3"/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2-17-94'!$D$125</f>
        <v>ND</v>
      </c>
      <c r="D51" s="3" t="str">
        <f aca="false">'[1]3-19-94'!$D$125</f>
        <v>NR</v>
      </c>
      <c r="E51" s="3" t="str">
        <f aca="false">'[2]11-10-94'!$D$125</f>
        <v>ND</v>
      </c>
      <c r="F51" s="3" t="str">
        <f aca="false">'[2]1-23-95'!$D$125</f>
        <v>NR</v>
      </c>
      <c r="G51" s="3" t="str">
        <f aca="false">'[2]3-10-95'!$D$125</f>
        <v>ND</v>
      </c>
      <c r="H51" s="3" t="str">
        <f aca="false">'[3]12-12-95'!$D$125</f>
        <v>NR</v>
      </c>
      <c r="I51" s="3" t="str">
        <f aca="false">'[3]1-31-96'!$D$125</f>
        <v>ND</v>
      </c>
      <c r="J51" s="3" t="str">
        <f aca="false">'[3]2-19-96'!$D$125</f>
        <v>ND</v>
      </c>
      <c r="K51" s="3" t="str">
        <f aca="false">'[3]3-4-96'!$D$125</f>
        <v>ND</v>
      </c>
      <c r="L51" s="3" t="str">
        <f aca="false">'[3]3-13-96'!$D$125</f>
        <v>ND</v>
      </c>
      <c r="M51" s="3" t="str">
        <f aca="false">'[4]10-30-96'!$D$125</f>
        <v>ND</v>
      </c>
      <c r="N51" s="3" t="str">
        <f aca="false">'[4]11-21-96'!$D$125</f>
        <v>ND</v>
      </c>
      <c r="O51" s="3" t="str">
        <f aca="false">'[4]12-9-96'!$D$125</f>
        <v>ND</v>
      </c>
      <c r="P51" s="3" t="str">
        <f aca="false">'[5]11-26-97'!$N$42</f>
        <v>ND</v>
      </c>
      <c r="Q51" s="3" t="str">
        <f aca="false">'[5]01-09-98'!$N$42</f>
        <v>ND</v>
      </c>
      <c r="R51" s="3" t="str">
        <f aca="false">'[5]02-03-98'!$N$42</f>
        <v>ND</v>
      </c>
      <c r="S51" s="3" t="str">
        <f aca="false">'[5]03-25-98'!$N$42</f>
        <v>ND</v>
      </c>
      <c r="T51" s="3" t="str">
        <f aca="false">'[6]11-08-98'!$N$42</f>
        <v>ND</v>
      </c>
      <c r="U51" s="3" t="str">
        <f aca="false">'[6]01-25-99'!$N$42</f>
        <v>ND</v>
      </c>
      <c r="V51" s="3" t="str">
        <f aca="false">'[6]02-09-99'!$N$42</f>
        <v>ND</v>
      </c>
      <c r="W51" s="3" t="str">
        <f aca="false">'[6]03-16-99'!$N$42</f>
        <v>ND</v>
      </c>
      <c r="X51" s="3" t="n">
        <f aca="false">'[6]04-07-99'!$N$42</f>
        <v>0.025</v>
      </c>
      <c r="Y51" s="3" t="str">
        <f aca="false">'[7]01-25-00'!$N$44</f>
        <v>ND</v>
      </c>
      <c r="Z51" s="3" t="str">
        <f aca="false">'[7]02-27-00'!$N$44</f>
        <v>ND</v>
      </c>
      <c r="AA51" s="3" t="str">
        <f aca="false">'[7]03-04-00'!$N$44</f>
        <v>ND</v>
      </c>
      <c r="AB51" s="3" t="n">
        <f aca="false">'[7]04-17-00'!$N$44</f>
        <v>0.006</v>
      </c>
      <c r="AC51" s="3" t="str">
        <f aca="false">'[8]01-08-01'!$N$44</f>
        <v>ND</v>
      </c>
      <c r="AD51" s="3" t="str">
        <f aca="false">'[8]01-24-01'!$N$44</f>
        <v>ND</v>
      </c>
      <c r="AE51" s="3" t="str">
        <f aca="false">'[8]02-23-01'!$N$44</f>
        <v>ND</v>
      </c>
      <c r="AF51" s="3" t="str">
        <f aca="false">'[8]04-07-01'!$N$44</f>
        <v>ND</v>
      </c>
      <c r="AG51" s="3" t="str">
        <f aca="false">'[9]11-13-01'!$L$44</f>
        <v>NR</v>
      </c>
      <c r="AH51" s="3" t="str">
        <f aca="false">'[9]11-24-01'!$L$44</f>
        <v>ND</v>
      </c>
      <c r="AI51" s="3" t="str">
        <f aca="false">'[9]01-27-02'!$L$44</f>
        <v>ND</v>
      </c>
      <c r="AJ51" s="3" t="str">
        <f aca="false">'[9]03-17-02'!$L$44</f>
        <v>ND</v>
      </c>
      <c r="AK51" s="3" t="str">
        <f aca="false">'[10]11-08-02'!$L$44</f>
        <v>ND</v>
      </c>
      <c r="AL51" s="3" t="str">
        <f aca="false">'[10]02-11-03'!$L$44</f>
        <v>ND</v>
      </c>
      <c r="AM51" s="3" t="str">
        <f aca="false">'[10]03-15-03'!$L$44</f>
        <v>ND</v>
      </c>
      <c r="AN51" s="11" t="str">
        <f aca="false">'[11]12-25-03'!$L$45</f>
        <v>ND</v>
      </c>
      <c r="AO51" s="14" t="n">
        <f aca="false">'[11]12-25-03'!$M$45*0.001</f>
        <v>0.005</v>
      </c>
      <c r="AP51" s="11" t="str">
        <f aca="false">'[11]02-02-04'!$L$45</f>
        <v>ND</v>
      </c>
      <c r="AQ51" s="14" t="n">
        <f aca="false">'[11]02-02-04'!$M$45*0.001</f>
        <v>0.005</v>
      </c>
      <c r="AR51" s="11" t="str">
        <f aca="false">'[11]2-18-04'!$L$45</f>
        <v>ND</v>
      </c>
      <c r="AS51" s="14" t="n">
        <f aca="false">'[11]2-18-04'!$M$45*0.001</f>
        <v>0.005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str">
        <f aca="false">'[1]2-17-94'!$D$139</f>
        <v>NR</v>
      </c>
      <c r="D52" s="3" t="n">
        <f aca="false">'[1]3-19-94'!$D$139</f>
        <v>14</v>
      </c>
      <c r="E52" s="3" t="n">
        <f aca="false">'[2]11-10-94'!$D$139</f>
        <v>36</v>
      </c>
      <c r="F52" s="3" t="n">
        <f aca="false">'[2]1-23-95'!$D$139</f>
        <v>14</v>
      </c>
      <c r="G52" s="3" t="n">
        <f aca="false">'[2]3-10-95'!$D$139</f>
        <v>7</v>
      </c>
      <c r="H52" s="3" t="str">
        <f aca="false">'[3]12-12-95'!$D$139</f>
        <v>NR</v>
      </c>
      <c r="I52" s="3" t="n">
        <f aca="false">'[3]1-31-96'!$D$139</f>
        <v>13</v>
      </c>
      <c r="J52" s="3" t="n">
        <f aca="false">'[3]2-19-96'!$D$139</f>
        <v>44</v>
      </c>
      <c r="K52" s="3" t="n">
        <f aca="false">'[3]3-4-96'!$D$139</f>
        <v>35</v>
      </c>
      <c r="L52" s="3" t="n">
        <f aca="false">'[3]3-13-96'!$D$139</f>
        <v>13</v>
      </c>
      <c r="M52" s="3" t="n">
        <f aca="false">'[4]10-30-96'!$D$139</f>
        <v>74</v>
      </c>
      <c r="N52" s="3" t="n">
        <f aca="false">'[4]11-21-96'!$D$139</f>
        <v>32</v>
      </c>
      <c r="O52" s="3" t="n">
        <f aca="false">'[4]12-9-96'!$D$139</f>
        <v>13</v>
      </c>
      <c r="P52" s="11" t="n">
        <f aca="false">'[5]11-26-97'!$N$15</f>
        <v>7.6</v>
      </c>
      <c r="Q52" s="11" t="n">
        <f aca="false">'[5]01-09-98'!$N$15</f>
        <v>5.6</v>
      </c>
      <c r="R52" s="11" t="n">
        <f aca="false">'[5]02-03-98'!$N$15</f>
        <v>5.3</v>
      </c>
      <c r="S52" s="11" t="n">
        <f aca="false">'[5]03-25-98'!$N$15</f>
        <v>22</v>
      </c>
      <c r="T52" s="11" t="n">
        <f aca="false">'[6]11-08-98'!$N$15</f>
        <v>24</v>
      </c>
      <c r="U52" s="11" t="n">
        <f aca="false">'[6]01-25-99'!$N$15</f>
        <v>6.2</v>
      </c>
      <c r="V52" s="11" t="n">
        <f aca="false">'[6]02-09-99'!$N$15</f>
        <v>12</v>
      </c>
      <c r="W52" s="11" t="n">
        <f aca="false">'[6]03-16-99'!$N$15</f>
        <v>12</v>
      </c>
      <c r="X52" s="11" t="n">
        <f aca="false">'[6]04-07-99'!$N$15</f>
        <v>16</v>
      </c>
      <c r="Y52" s="12" t="n">
        <f aca="false">'[7]01-25-00'!$N$17</f>
        <v>53</v>
      </c>
      <c r="Z52" s="12" t="n">
        <f aca="false">'[7]02-27-00'!$N$17</f>
        <v>7</v>
      </c>
      <c r="AA52" s="12" t="n">
        <f aca="false">'[7]03-04-00'!$N$17</f>
        <v>4.7</v>
      </c>
      <c r="AB52" s="12" t="n">
        <f aca="false">'[7]04-17-00'!$N$17</f>
        <v>26</v>
      </c>
      <c r="AC52" s="12" t="n">
        <f aca="false">'[8]01-08-01'!$N$17</f>
        <v>42</v>
      </c>
      <c r="AD52" s="12" t="n">
        <f aca="false">'[8]01-24-01'!$N$17</f>
        <v>9.9</v>
      </c>
      <c r="AE52" s="12" t="n">
        <f aca="false">'[8]02-23-01'!$N$17</f>
        <v>9.2</v>
      </c>
      <c r="AF52" s="12" t="n">
        <f aca="false">'[8]04-07-01'!$N$17</f>
        <v>5</v>
      </c>
      <c r="AG52" s="3" t="str">
        <f aca="false">'[9]11-13-01'!$L$17</f>
        <v>NR</v>
      </c>
      <c r="AH52" s="3" t="n">
        <f aca="false">'[9]11-24-01'!$L$17</f>
        <v>15</v>
      </c>
      <c r="AI52" s="3" t="n">
        <f aca="false">'[9]01-27-02'!$L$17</f>
        <v>30</v>
      </c>
      <c r="AJ52" s="3" t="n">
        <f aca="false">'[9]03-17-02'!$L$16</f>
        <v>14</v>
      </c>
      <c r="AK52" s="3" t="n">
        <f aca="false">'[10]11-08-02'!$L$16</f>
        <v>31</v>
      </c>
      <c r="AL52" s="3" t="n">
        <f aca="false">'[10]02-11-03'!$L$16</f>
        <v>2.1</v>
      </c>
      <c r="AM52" s="3" t="n">
        <f aca="false">'[10]03-15-03'!$L$16</f>
        <v>3.7</v>
      </c>
      <c r="AN52" s="3" t="n">
        <f aca="false">'[11]12-25-03'!$L$17</f>
        <v>11</v>
      </c>
      <c r="AO52" s="11" t="n">
        <f aca="false">'[11]12-25-03'!$M$17</f>
        <v>0.5</v>
      </c>
      <c r="AP52" s="3" t="n">
        <f aca="false">'[11]02-02-04'!$L$17</f>
        <v>6.4</v>
      </c>
      <c r="AQ52" s="11" t="n">
        <f aca="false">'[11]02-02-04'!$M$17</f>
        <v>0.5</v>
      </c>
      <c r="AR52" s="3" t="n">
        <f aca="false">'[11]2-18-04'!$L$17</f>
        <v>4.4</v>
      </c>
      <c r="AS52" s="11" t="n">
        <f aca="false">'[11]2-18-04'!$M$17</f>
        <v>0.5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n">
        <f aca="false">'[1]2-17-94'!$D$111</f>
        <v>80</v>
      </c>
      <c r="D53" s="3" t="n">
        <f aca="false">'[1]3-19-94'!$D$111</f>
        <v>90</v>
      </c>
      <c r="E53" s="3" t="n">
        <f aca="false">'[2]11-10-94'!$D$111</f>
        <v>285</v>
      </c>
      <c r="F53" s="3" t="n">
        <f aca="false">'[2]1-23-95'!$D$111</f>
        <v>90</v>
      </c>
      <c r="G53" s="3" t="n">
        <f aca="false">'[2]3-10-95'!$D$111</f>
        <v>70</v>
      </c>
      <c r="H53" s="3" t="str">
        <f aca="false">'[3]12-12-95'!$D$111</f>
        <v>NR</v>
      </c>
      <c r="I53" s="3" t="n">
        <f aca="false">'[3]1-31-96'!$D$111</f>
        <v>110</v>
      </c>
      <c r="J53" s="3" t="n">
        <f aca="false">'[3]2-19-96'!$D$111</f>
        <v>360</v>
      </c>
      <c r="K53" s="3" t="n">
        <f aca="false">'[3]3-4-96'!$D$111</f>
        <v>230</v>
      </c>
      <c r="L53" s="3" t="n">
        <f aca="false">'[3]3-13-96'!$D$111</f>
        <v>140</v>
      </c>
      <c r="M53" s="3" t="n">
        <f aca="false">'[4]10-30-96'!$D$111</f>
        <v>570</v>
      </c>
      <c r="N53" s="3" t="n">
        <f aca="false">'[4]11-21-96'!$D$111</f>
        <v>320</v>
      </c>
      <c r="O53" s="3" t="n">
        <f aca="false">'[4]12-9-96'!$D$111</f>
        <v>130</v>
      </c>
      <c r="P53" s="3" t="n">
        <f aca="false">'[5]11-26-97'!$N$22</f>
        <v>80</v>
      </c>
      <c r="Q53" s="3" t="n">
        <f aca="false">'[5]01-09-98'!$N$22</f>
        <v>65</v>
      </c>
      <c r="R53" s="3" t="n">
        <f aca="false">'[5]02-03-98'!$N$22</f>
        <v>50</v>
      </c>
      <c r="S53" s="3" t="n">
        <f aca="false">'[5]03-25-98'!$N$22</f>
        <v>290</v>
      </c>
      <c r="T53" s="3" t="n">
        <f aca="false">'[6]11-08-98'!$N$22</f>
        <v>320</v>
      </c>
      <c r="U53" s="3" t="n">
        <f aca="false">'[6]01-25-99'!$N$22</f>
        <v>63</v>
      </c>
      <c r="V53" s="3" t="n">
        <f aca="false">'[6]02-09-99'!$N$22</f>
        <v>120</v>
      </c>
      <c r="W53" s="3" t="n">
        <f aca="false">'[6]03-16-99'!$N$22</f>
        <v>150</v>
      </c>
      <c r="X53" s="3" t="n">
        <f aca="false">'[6]04-07-99'!$N$22</f>
        <v>230</v>
      </c>
      <c r="Y53" s="3" t="n">
        <f aca="false">'[7]01-25-00'!$N$24</f>
        <v>620</v>
      </c>
      <c r="Z53" s="3" t="n">
        <f aca="false">'[7]02-27-00'!$N$24</f>
        <v>83</v>
      </c>
      <c r="AA53" s="3" t="n">
        <f aca="false">'[7]03-04-00'!$N$24</f>
        <v>54</v>
      </c>
      <c r="AB53" s="3" t="n">
        <f aca="false">'[7]04-17-00'!$N$24</f>
        <v>420</v>
      </c>
      <c r="AC53" s="3" t="n">
        <f aca="false">'[8]01-08-01'!$N$24</f>
        <v>370</v>
      </c>
      <c r="AD53" s="3" t="n">
        <f aca="false">'[8]01-24-01'!$N$24</f>
        <v>120</v>
      </c>
      <c r="AE53" s="3" t="n">
        <f aca="false">'[8]02-23-01'!$N$24</f>
        <v>110</v>
      </c>
      <c r="AF53" s="3" t="n">
        <f aca="false">'[8]04-07-01'!$N$24</f>
        <v>57</v>
      </c>
      <c r="AG53" s="3" t="str">
        <f aca="false">'[9]11-13-01'!$L$24</f>
        <v>NR</v>
      </c>
      <c r="AH53" s="3" t="n">
        <f aca="false">'[9]11-24-01'!$L$24</f>
        <v>180</v>
      </c>
      <c r="AI53" s="3" t="n">
        <f aca="false">'[9]01-27-02'!$L$24</f>
        <v>350</v>
      </c>
      <c r="AJ53" s="3" t="n">
        <f aca="false">'[9]03-17-02'!$L$23</f>
        <v>220</v>
      </c>
      <c r="AK53" s="3" t="n">
        <f aca="false">'[10]11-08-02'!$L$23</f>
        <v>500</v>
      </c>
      <c r="AL53" s="3" t="n">
        <f aca="false">'[10]02-11-03'!$L$23</f>
        <v>62</v>
      </c>
      <c r="AM53" s="3" t="n">
        <f aca="false">'[10]03-15-03'!$L$23</f>
        <v>52</v>
      </c>
      <c r="AN53" s="3" t="n">
        <f aca="false">'[11]12-25-03'!$L$24</f>
        <v>160</v>
      </c>
      <c r="AO53" s="10" t="n">
        <f aca="false">'[11]12-25-03'!$M$24</f>
        <v>10</v>
      </c>
      <c r="AP53" s="3" t="n">
        <f aca="false">'[11]02-02-04'!$L$24</f>
        <v>110</v>
      </c>
      <c r="AQ53" s="10" t="n">
        <f aca="false">'[11]02-02-04'!$M$24</f>
        <v>10</v>
      </c>
      <c r="AR53" s="3" t="n">
        <f aca="false">'[11]2-18-04'!$L$24</f>
        <v>79</v>
      </c>
      <c r="AS53" s="10" t="n">
        <f aca="false">'[11]2-18-04'!$M$24</f>
        <v>1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str">
        <f aca="false">'[1]2-17-94'!$D$147</f>
        <v>NR</v>
      </c>
      <c r="D54" s="3" t="n">
        <f aca="false">'[1]3-19-94'!$D$147</f>
        <v>5.5</v>
      </c>
      <c r="E54" s="3" t="n">
        <f aca="false">'[2]11-10-94'!$D$147</f>
        <v>27</v>
      </c>
      <c r="F54" s="3" t="n">
        <f aca="false">'[2]1-23-95'!$D$147</f>
        <v>3</v>
      </c>
      <c r="G54" s="3" t="n">
        <f aca="false">'[2]3-10-95'!$D$147</f>
        <v>2.4</v>
      </c>
      <c r="H54" s="3" t="str">
        <f aca="false">'[3]12-12-95'!$D$147</f>
        <v>NR</v>
      </c>
      <c r="I54" s="3" t="n">
        <f aca="false">'[3]1-31-96'!$D$147</f>
        <v>5.6</v>
      </c>
      <c r="J54" s="3" t="n">
        <f aca="false">'[3]2-19-96'!$D$147</f>
        <v>23</v>
      </c>
      <c r="K54" s="3" t="n">
        <f aca="false">'[3]3-4-96'!$D$147</f>
        <v>5.1</v>
      </c>
      <c r="L54" s="3" t="n">
        <f aca="false">'[3]3-13-96'!$D$147</f>
        <v>6.5</v>
      </c>
      <c r="M54" s="3" t="n">
        <f aca="false">'[4]10-30-96'!$D$147</f>
        <v>20</v>
      </c>
      <c r="N54" s="3" t="n">
        <f aca="false">'[4]11-21-96'!$D$147</f>
        <v>19</v>
      </c>
      <c r="O54" s="3" t="n">
        <f aca="false">'[4]12-9-96'!$D$147</f>
        <v>4.5</v>
      </c>
      <c r="P54" s="11" t="n">
        <f aca="false">'[5]11-26-97'!$N$30</f>
        <v>6.2</v>
      </c>
      <c r="Q54" s="11" t="n">
        <f aca="false">'[5]01-09-98'!$N$30</f>
        <v>3.4</v>
      </c>
      <c r="R54" s="11" t="n">
        <f aca="false">'[5]02-03-98'!$N$30</f>
        <v>1.2</v>
      </c>
      <c r="S54" s="11" t="n">
        <f aca="false">'[5]03-25-98'!$N$30</f>
        <v>6.1</v>
      </c>
      <c r="T54" s="11" t="n">
        <f aca="false">'[6]11-08-98'!$N$30</f>
        <v>13</v>
      </c>
      <c r="U54" s="11" t="n">
        <f aca="false">'[6]01-25-99'!$N$30</f>
        <v>4.1</v>
      </c>
      <c r="V54" s="11" t="n">
        <f aca="false">'[6]02-09-99'!$N$30</f>
        <v>5.2</v>
      </c>
      <c r="W54" s="11" t="n">
        <f aca="false">'[6]03-16-99'!$N$30</f>
        <v>14</v>
      </c>
      <c r="X54" s="11" t="n">
        <f aca="false">'[6]04-07-99'!$N$30</f>
        <v>8.3</v>
      </c>
      <c r="Y54" s="11" t="n">
        <f aca="false">'[7]01-25-00'!$N$32</f>
        <v>13</v>
      </c>
      <c r="Z54" s="11" t="n">
        <f aca="false">'[7]02-27-00'!$N$32</f>
        <v>4.3</v>
      </c>
      <c r="AA54" s="11" t="n">
        <f aca="false">'[7]03-04-00'!$N$32</f>
        <v>3.7</v>
      </c>
      <c r="AB54" s="11" t="n">
        <f aca="false">'[7]04-17-00'!$N$32</f>
        <v>21</v>
      </c>
      <c r="AC54" s="11" t="n">
        <f aca="false">'[8]01-08-01'!$N$32</f>
        <v>5.7</v>
      </c>
      <c r="AD54" s="11" t="n">
        <f aca="false">'[8]01-24-01'!$N$32</f>
        <v>8.6</v>
      </c>
      <c r="AE54" s="11" t="n">
        <f aca="false">'[8]02-23-01'!$N$32</f>
        <v>5.1</v>
      </c>
      <c r="AF54" s="11" t="n">
        <f aca="false">'[8]04-07-01'!$N$32</f>
        <v>2.9</v>
      </c>
      <c r="AG54" s="3" t="str">
        <f aca="false">'[9]11-13-01'!$L$32</f>
        <v>NR</v>
      </c>
      <c r="AH54" s="3" t="n">
        <f aca="false">'[9]11-24-01'!$L$32</f>
        <v>12</v>
      </c>
      <c r="AI54" s="3" t="n">
        <f aca="false">'[9]01-27-02'!$L$32</f>
        <v>33</v>
      </c>
      <c r="AJ54" s="3" t="n">
        <f aca="false">'[9]03-17-02'!$L$31</f>
        <v>15</v>
      </c>
      <c r="AK54" s="3" t="n">
        <f aca="false">'[10]11-08-02'!$L$31</f>
        <v>27</v>
      </c>
      <c r="AL54" s="3" t="n">
        <f aca="false">'[10]02-11-03'!$L$31</f>
        <v>2</v>
      </c>
      <c r="AM54" s="3" t="n">
        <f aca="false">'[10]03-15-03'!$L$31</f>
        <v>2.9</v>
      </c>
      <c r="AN54" s="3" t="n">
        <f aca="false">'[11]12-25-03'!$L$32</f>
        <v>17</v>
      </c>
      <c r="AO54" s="3" t="n">
        <f aca="false">'[11]12-25-03'!$M$32</f>
        <v>0.2</v>
      </c>
      <c r="AP54" s="3" t="n">
        <f aca="false">'[11]02-02-04'!$L$32</f>
        <v>10</v>
      </c>
      <c r="AQ54" s="3" t="n">
        <f aca="false">'[11]02-02-04'!$M$32</f>
        <v>0.2</v>
      </c>
      <c r="AR54" s="3" t="n">
        <f aca="false">'[11]2-18-04'!$L$32</f>
        <v>7.2</v>
      </c>
      <c r="AS54" s="3" t="n">
        <f aca="false">'[11]2-18-04'!$M$32</f>
        <v>0.2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str">
        <f aca="false">'[1]2-17-94'!$D$134</f>
        <v>NR</v>
      </c>
      <c r="D55" s="3" t="n">
        <f aca="false">'[1]3-19-94'!$D$134</f>
        <v>33</v>
      </c>
      <c r="E55" s="3" t="n">
        <f aca="false">'[2]11-10-94'!$D$134</f>
        <v>118</v>
      </c>
      <c r="F55" s="3" t="n">
        <f aca="false">'[2]1-23-95'!$D$134</f>
        <v>43</v>
      </c>
      <c r="G55" s="3" t="n">
        <f aca="false">'[2]3-10-95'!$D$134</f>
        <v>25</v>
      </c>
      <c r="H55" s="3" t="str">
        <f aca="false">'[3]12-12-95'!$D$134</f>
        <v>NR</v>
      </c>
      <c r="I55" s="3" t="n">
        <f aca="false">'[3]1-31-96'!$D$134</f>
        <v>38</v>
      </c>
      <c r="J55" s="3" t="n">
        <f aca="false">'[3]2-19-96'!$D$134</f>
        <v>150</v>
      </c>
      <c r="K55" s="3" t="n">
        <f aca="false">'[3]3-4-96'!$D$134</f>
        <v>60</v>
      </c>
      <c r="L55" s="3" t="n">
        <f aca="false">'[3]3-13-96'!$D$134</f>
        <v>35</v>
      </c>
      <c r="M55" s="3" t="n">
        <f aca="false">'[4]10-30-96'!$D$134</f>
        <v>130</v>
      </c>
      <c r="N55" s="3" t="n">
        <f aca="false">'[4]11-21-96'!$D$134</f>
        <v>93</v>
      </c>
      <c r="O55" s="3" t="n">
        <f aca="false">'[4]12-9-96'!$D$134</f>
        <v>43</v>
      </c>
      <c r="P55" s="3" t="n">
        <f aca="false">'[5]11-26-97'!$N$11</f>
        <v>40</v>
      </c>
      <c r="Q55" s="3" t="n">
        <f aca="false">'[5]01-09-98'!$N$11</f>
        <v>30</v>
      </c>
      <c r="R55" s="3" t="n">
        <f aca="false">'[5]02-03-98'!$N$11</f>
        <v>18</v>
      </c>
      <c r="S55" s="3" t="n">
        <f aca="false">'[5]03-25-98'!$N$11</f>
        <v>110</v>
      </c>
      <c r="T55" s="3" t="n">
        <f aca="false">'[6]11-08-98'!$N$11</f>
        <v>65</v>
      </c>
      <c r="U55" s="3" t="n">
        <f aca="false">'[6]01-25-99'!$N$11</f>
        <v>28</v>
      </c>
      <c r="V55" s="3" t="n">
        <f aca="false">'[6]02-09-99'!$N$11</f>
        <v>43</v>
      </c>
      <c r="W55" s="3" t="n">
        <f aca="false">'[6]03-16-99'!$N$11</f>
        <v>48</v>
      </c>
      <c r="X55" s="3" t="n">
        <f aca="false">'[6]04-07-99'!$N$11</f>
        <v>53</v>
      </c>
      <c r="Y55" s="3" t="n">
        <f aca="false">'[7]01-25-00'!$N$13</f>
        <v>140</v>
      </c>
      <c r="Z55" s="3" t="n">
        <f aca="false">'[7]02-27-00'!$N$13</f>
        <v>23</v>
      </c>
      <c r="AA55" s="3" t="n">
        <f aca="false">'[7]03-04-00'!$N$13</f>
        <v>20</v>
      </c>
      <c r="AB55" s="3" t="n">
        <f aca="false">'[7]04-17-00'!$N$13</f>
        <v>53</v>
      </c>
      <c r="AC55" s="3" t="n">
        <f aca="false">'[8]01-08-01'!$N$13</f>
        <v>87</v>
      </c>
      <c r="AD55" s="3" t="n">
        <f aca="false">'[8]01-24-01'!$N$13</f>
        <v>35</v>
      </c>
      <c r="AE55" s="3" t="n">
        <f aca="false">'[8]02-23-01'!$N$13</f>
        <v>29</v>
      </c>
      <c r="AF55" s="3" t="n">
        <f aca="false">'[8]04-07-01'!$N$13</f>
        <v>16</v>
      </c>
      <c r="AG55" s="3" t="str">
        <f aca="false">'[9]11-13-01'!$L$13</f>
        <v>NR</v>
      </c>
      <c r="AH55" s="3" t="n">
        <f aca="false">'[9]11-24-01'!$L$13</f>
        <v>49</v>
      </c>
      <c r="AI55" s="3" t="n">
        <f aca="false">'[9]01-27-02'!$L$13</f>
        <v>100</v>
      </c>
      <c r="AJ55" s="3" t="n">
        <f aca="false">'[9]03-17-02'!$L$12</f>
        <v>73</v>
      </c>
      <c r="AK55" s="3" t="n">
        <f aca="false">'[10]11-08-02'!$L$12</f>
        <v>46</v>
      </c>
      <c r="AL55" s="3" t="n">
        <f aca="false">'[10]02-11-03'!$L$12</f>
        <v>19</v>
      </c>
      <c r="AM55" s="3" t="n">
        <f aca="false">'[10]03-15-03'!$L$12</f>
        <v>30</v>
      </c>
      <c r="AN55" s="3" t="n">
        <f aca="false">'[11]12-25-03'!$L$13</f>
        <v>71</v>
      </c>
      <c r="AO55" s="12" t="n">
        <f aca="false">'[11]12-25-03'!$M$13</f>
        <v>3</v>
      </c>
      <c r="AP55" s="3" t="n">
        <f aca="false">'[11]02-02-04'!$L$13</f>
        <v>21</v>
      </c>
      <c r="AQ55" s="12" t="n">
        <f aca="false">'[11]02-02-04'!$M$13</f>
        <v>3</v>
      </c>
      <c r="AR55" s="3" t="n">
        <f aca="false">'[11]2-18-04'!$L$13</f>
        <v>24</v>
      </c>
      <c r="AS55" s="12" t="n">
        <f aca="false">'[11]2-18-04'!$M$13</f>
        <v>3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str">
        <f aca="false">'[1]2-17-94'!$D$129</f>
        <v>NR</v>
      </c>
      <c r="D56" s="3" t="n">
        <f aca="false">'[1]3-19-94'!$D$129</f>
        <v>40</v>
      </c>
      <c r="E56" s="3" t="n">
        <f aca="false">'[2]11-10-94'!$D$129</f>
        <v>239</v>
      </c>
      <c r="F56" s="3" t="n">
        <f aca="false">'[2]1-23-95'!$D$129</f>
        <v>45</v>
      </c>
      <c r="G56" s="3" t="n">
        <f aca="false">'[2]3-10-95'!$D$129</f>
        <v>34</v>
      </c>
      <c r="H56" s="3" t="str">
        <f aca="false">'[3]12-12-95'!$D$129</f>
        <v>NR</v>
      </c>
      <c r="I56" s="3" t="n">
        <f aca="false">'[3]1-31-96'!$D$129</f>
        <v>49</v>
      </c>
      <c r="J56" s="3" t="n">
        <f aca="false">'[3]2-19-96'!$D$129</f>
        <v>200</v>
      </c>
      <c r="K56" s="3" t="n">
        <f aca="false">'[3]3-4-96'!$D$129</f>
        <v>71</v>
      </c>
      <c r="L56" s="3" t="n">
        <f aca="false">'[3]3-13-96'!$D$129</f>
        <v>67</v>
      </c>
      <c r="M56" s="3" t="n">
        <f aca="false">'[4]10-30-96'!$D$129</f>
        <v>240</v>
      </c>
      <c r="N56" s="3" t="n">
        <f aca="false">'[4]11-21-96'!$D$129</f>
        <v>120</v>
      </c>
      <c r="O56" s="3" t="n">
        <f aca="false">'[4]12-9-96'!$D$129</f>
        <v>53</v>
      </c>
      <c r="P56" s="3" t="n">
        <f aca="false">'[5]11-26-97'!$N$4</f>
        <v>58</v>
      </c>
      <c r="Q56" s="3" t="n">
        <f aca="false">'[5]01-09-98'!$N$4</f>
        <v>26</v>
      </c>
      <c r="R56" s="3" t="n">
        <f aca="false">'[5]02-03-98'!$N$4</f>
        <v>27</v>
      </c>
      <c r="S56" s="3" t="n">
        <f aca="false">'[5]03-25-98'!$N$4</f>
        <v>140</v>
      </c>
      <c r="T56" s="3" t="n">
        <f aca="false">'[6]11-08-98'!$N$4</f>
        <v>160</v>
      </c>
      <c r="U56" s="3" t="n">
        <f aca="false">'[6]01-25-99'!$N$4</f>
        <v>29</v>
      </c>
      <c r="V56" s="3" t="n">
        <f aca="false">'[6]02-09-99'!$N$4</f>
        <v>32</v>
      </c>
      <c r="W56" s="3" t="n">
        <f aca="false">'[6]03-16-99'!$N$4</f>
        <v>90</v>
      </c>
      <c r="X56" s="3" t="n">
        <f aca="false">'[6]04-07-99'!$N$4</f>
        <v>88</v>
      </c>
      <c r="Y56" s="3" t="n">
        <f aca="false">'[7]01-25-00'!$N$6</f>
        <v>250</v>
      </c>
      <c r="Z56" s="3" t="n">
        <f aca="false">'[7]02-27-00'!$N$6</f>
        <v>24</v>
      </c>
      <c r="AA56" s="3" t="n">
        <f aca="false">'[7]03-04-00'!$N$6</f>
        <v>20</v>
      </c>
      <c r="AB56" s="3" t="n">
        <f aca="false">'[7]04-17-00'!$N$6</f>
        <v>110</v>
      </c>
      <c r="AC56" s="3" t="n">
        <f aca="false">'[8]01-08-01'!$N$6</f>
        <v>120</v>
      </c>
      <c r="AD56" s="3" t="n">
        <f aca="false">'[8]01-24-01'!$N$6</f>
        <v>54</v>
      </c>
      <c r="AE56" s="3" t="n">
        <f aca="false">'[8]02-23-01'!$N$6</f>
        <v>32</v>
      </c>
      <c r="AF56" s="3" t="n">
        <f aca="false">'[8]04-07-01'!$N$6</f>
        <v>26</v>
      </c>
      <c r="AG56" s="3" t="str">
        <f aca="false">'[9]11-13-01'!$L$6</f>
        <v>NR</v>
      </c>
      <c r="AH56" s="3" t="n">
        <f aca="false">'[9]11-24-01'!$L$6</f>
        <v>70</v>
      </c>
      <c r="AI56" s="3" t="n">
        <f aca="false">'[9]01-27-02'!$L$6</f>
        <v>300</v>
      </c>
      <c r="AJ56" s="3" t="n">
        <f aca="false">'[9]03-17-02'!$L$6</f>
        <v>79</v>
      </c>
      <c r="AK56" s="3" t="n">
        <f aca="false">'[10]11-08-02'!$L$6</f>
        <v>160</v>
      </c>
      <c r="AL56" s="3" t="n">
        <f aca="false">'[10]02-11-03'!$L$6</f>
        <v>21</v>
      </c>
      <c r="AM56" s="3" t="n">
        <f aca="false">'[10]03-15-03'!$L$6</f>
        <v>23</v>
      </c>
      <c r="AN56" s="3" t="n">
        <f aca="false">'[11]12-25-03'!$L$7</f>
        <v>130</v>
      </c>
      <c r="AO56" s="12" t="n">
        <f aca="false">'[11]12-25-03'!$M$7</f>
        <v>3</v>
      </c>
      <c r="AP56" s="3" t="n">
        <f aca="false">'[11]02-02-04'!$L$7</f>
        <v>59</v>
      </c>
      <c r="AQ56" s="12" t="n">
        <f aca="false">'[11]02-02-04'!$M$7</f>
        <v>3</v>
      </c>
      <c r="AR56" s="3" t="n">
        <f aca="false">'[11]2-18-04'!$L$7</f>
        <v>52</v>
      </c>
      <c r="AS56" s="12" t="n">
        <f aca="false">'[11]2-18-04'!$M$7</f>
        <v>3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n">
        <f aca="false">'[1]2-17-94'!$D$112</f>
        <v>255</v>
      </c>
      <c r="D57" s="3" t="n">
        <f aca="false">'[1]3-19-94'!$D$112</f>
        <v>180</v>
      </c>
      <c r="E57" s="3" t="n">
        <f aca="false">'[2]11-10-94'!$D$112</f>
        <v>1010</v>
      </c>
      <c r="F57" s="3" t="n">
        <f aca="false">'[2]1-23-95'!$D$112</f>
        <v>90</v>
      </c>
      <c r="G57" s="3" t="n">
        <f aca="false">'[2]3-10-95'!$D$112</f>
        <v>130</v>
      </c>
      <c r="H57" s="3" t="str">
        <f aca="false">'[3]12-12-95'!$D$112</f>
        <v>NR</v>
      </c>
      <c r="I57" s="3" t="n">
        <f aca="false">'[3]1-31-96'!$D$112</f>
        <v>160</v>
      </c>
      <c r="J57" s="3" t="n">
        <f aca="false">'[3]2-19-96'!$D$112</f>
        <v>590</v>
      </c>
      <c r="K57" s="3" t="n">
        <f aca="false">'[3]3-4-96'!$D$112</f>
        <v>98</v>
      </c>
      <c r="L57" s="3" t="n">
        <f aca="false">'[3]3-13-96'!$D$112</f>
        <v>250</v>
      </c>
      <c r="M57" s="3" t="n">
        <f aca="false">'[4]10-30-96'!$D$112</f>
        <v>240</v>
      </c>
      <c r="N57" s="3" t="n">
        <f aca="false">'[4]11-21-96'!$D$112</f>
        <v>300</v>
      </c>
      <c r="O57" s="3" t="n">
        <f aca="false">'[4]12-9-96'!$D$112</f>
        <v>110</v>
      </c>
      <c r="P57" s="3" t="n">
        <f aca="false">'[5]11-26-97'!$N$23</f>
        <v>360</v>
      </c>
      <c r="Q57" s="3" t="n">
        <f aca="false">'[5]01-09-98'!$N$23</f>
        <v>96</v>
      </c>
      <c r="R57" s="3" t="n">
        <f aca="false">'[5]02-03-98'!$N$23</f>
        <v>150</v>
      </c>
      <c r="S57" s="3" t="n">
        <f aca="false">'[5]03-25-98'!$N$23</f>
        <v>230</v>
      </c>
      <c r="T57" s="3" t="n">
        <f aca="false">'[6]11-08-98'!$N$23</f>
        <v>610</v>
      </c>
      <c r="U57" s="3" t="n">
        <f aca="false">'[6]01-25-99'!$N$23</f>
        <v>270</v>
      </c>
      <c r="V57" s="3" t="n">
        <f aca="false">'[6]02-09-99'!$N$23</f>
        <v>22</v>
      </c>
      <c r="W57" s="3" t="n">
        <f aca="false">'[6]03-16-99'!$N$23</f>
        <v>860</v>
      </c>
      <c r="X57" s="3" t="n">
        <f aca="false">'[6]04-07-99'!$N$23</f>
        <v>210</v>
      </c>
      <c r="Y57" s="3" t="n">
        <f aca="false">'[7]01-25-00'!$N$25</f>
        <v>770</v>
      </c>
      <c r="Z57" s="3" t="n">
        <f aca="false">'[7]02-27-00'!$N$25</f>
        <v>79</v>
      </c>
      <c r="AA57" s="3" t="n">
        <f aca="false">'[7]03-04-00'!$N$25</f>
        <v>66</v>
      </c>
      <c r="AB57" s="3" t="n">
        <f aca="false">'[7]04-17-00'!$N$25</f>
        <v>520</v>
      </c>
      <c r="AC57" s="3" t="n">
        <f aca="false">'[8]01-08-01'!$N$25</f>
        <v>160</v>
      </c>
      <c r="AD57" s="3" t="n">
        <f aca="false">'[8]01-24-01'!$N$25</f>
        <v>590</v>
      </c>
      <c r="AE57" s="3" t="n">
        <f aca="false">'[8]02-23-01'!$N$25</f>
        <v>210</v>
      </c>
      <c r="AF57" s="3" t="n">
        <f aca="false">'[8]04-07-01'!$N$25</f>
        <v>270</v>
      </c>
      <c r="AG57" s="3" t="str">
        <f aca="false">'[9]11-13-01'!$L$25</f>
        <v>NR</v>
      </c>
      <c r="AH57" s="3" t="n">
        <f aca="false">'[9]11-24-01'!$L$25</f>
        <v>490</v>
      </c>
      <c r="AI57" s="3" t="n">
        <f aca="false">'[9]01-27-02'!$L$25</f>
        <v>1590</v>
      </c>
      <c r="AJ57" s="3" t="n">
        <f aca="false">'[9]03-17-02'!$L$24</f>
        <v>390</v>
      </c>
      <c r="AK57" s="3" t="n">
        <f aca="false">'[10]11-08-02'!$L$24</f>
        <v>720</v>
      </c>
      <c r="AL57" s="3" t="n">
        <f aca="false">'[10]02-11-03'!$L$24</f>
        <v>130</v>
      </c>
      <c r="AM57" s="3" t="n">
        <f aca="false">'[10]03-15-03'!$L$24</f>
        <v>58</v>
      </c>
      <c r="AN57" s="3" t="n">
        <f aca="false">'[11]12-25-03'!$L$25</f>
        <v>510</v>
      </c>
      <c r="AO57" s="10" t="n">
        <f aca="false">'[11]12-25-03'!$M$25</f>
        <v>13</v>
      </c>
      <c r="AP57" s="3" t="n">
        <f aca="false">'[11]02-02-04'!$L$25</f>
        <v>400</v>
      </c>
      <c r="AQ57" s="10" t="n">
        <f aca="false">'[11]02-02-04'!$M$25</f>
        <v>20</v>
      </c>
      <c r="AR57" s="3" t="n">
        <f aca="false">'[11]2-18-04'!$L$25</f>
        <v>590</v>
      </c>
      <c r="AS57" s="10" t="n">
        <f aca="false">'[11]2-18-04'!$M$25</f>
        <v>20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n">
        <f aca="false">'[1]2-17-94'!$D$127</f>
        <v>0.17</v>
      </c>
      <c r="D58" s="3" t="n">
        <f aca="false">'[1]3-19-94'!$D$127</f>
        <v>0.21</v>
      </c>
      <c r="E58" s="3" t="n">
        <f aca="false">'[2]11-10-94'!$D$127</f>
        <v>1.3</v>
      </c>
      <c r="F58" s="3" t="n">
        <f aca="false">'[2]1-23-95'!$D$127</f>
        <v>0.11</v>
      </c>
      <c r="G58" s="3" t="n">
        <f aca="false">'[2]3-10-95'!$D$127</f>
        <v>0.13</v>
      </c>
      <c r="H58" s="3" t="str">
        <f aca="false">'[3]12-12-95'!$D$127</f>
        <v>NR</v>
      </c>
      <c r="I58" s="3" t="n">
        <f aca="false">'[3]1-31-96'!$D$127</f>
        <v>0.18</v>
      </c>
      <c r="J58" s="3" t="n">
        <f aca="false">'[3]2-19-96'!$D$127</f>
        <v>0.64</v>
      </c>
      <c r="K58" s="3" t="n">
        <f aca="false">'[3]3-4-96'!$D$127</f>
        <v>0.14</v>
      </c>
      <c r="L58" s="3" t="n">
        <f aca="false">'[3]3-13-96'!$D$127</f>
        <v>0.27</v>
      </c>
      <c r="M58" s="3" t="n">
        <f aca="false">'[4]10-30-96'!$D$127</f>
        <v>0.63</v>
      </c>
      <c r="N58" s="3" t="n">
        <f aca="false">'[4]11-21-96'!$D$127</f>
        <v>0.46</v>
      </c>
      <c r="O58" s="3" t="n">
        <f aca="false">'[4]12-9-96'!$D$127</f>
        <v>0.16</v>
      </c>
      <c r="P58" s="3" t="n">
        <f aca="false">'[5]11-26-97'!$N$44</f>
        <v>0.3</v>
      </c>
      <c r="Q58" s="3" t="n">
        <f aca="false">'[5]01-09-98'!$N$44</f>
        <v>0.12</v>
      </c>
      <c r="R58" s="3" t="n">
        <f aca="false">'[5]02-03-98'!$N$44</f>
        <v>0.16</v>
      </c>
      <c r="S58" s="3" t="n">
        <f aca="false">'[5]03-25-98'!$N$44</f>
        <v>0.24</v>
      </c>
      <c r="T58" s="3" t="n">
        <f aca="false">'[6]11-08-98'!$N$44</f>
        <v>0.86</v>
      </c>
      <c r="U58" s="3" t="n">
        <f aca="false">'[6]01-25-99'!$N$44</f>
        <v>0.14</v>
      </c>
      <c r="V58" s="3" t="n">
        <f aca="false">'[6]02-09-99'!$N$44</f>
        <v>0.09</v>
      </c>
      <c r="W58" s="3" t="n">
        <f aca="false">'[6]03-16-99'!$N$44</f>
        <v>0.62</v>
      </c>
      <c r="X58" s="3" t="n">
        <f aca="false">'[6]04-07-99'!$N$44</f>
        <v>0.27</v>
      </c>
      <c r="Y58" s="3" t="n">
        <f aca="false">'[7]01-25-00'!$N$46</f>
        <v>0.54</v>
      </c>
      <c r="Z58" s="3" t="n">
        <f aca="false">'[7]02-27-00'!$N$46</f>
        <v>0.14</v>
      </c>
      <c r="AA58" s="3" t="n">
        <f aca="false">'[7]03-04-00'!$N$46</f>
        <v>0.09</v>
      </c>
      <c r="AB58" s="3" t="n">
        <f aca="false">'[7]04-17-00'!$N$46</f>
        <v>0.75</v>
      </c>
      <c r="AC58" s="3" t="n">
        <f aca="false">'[8]01-08-01'!$N$46</f>
        <v>0.17</v>
      </c>
      <c r="AD58" s="3" t="n">
        <f aca="false">'[8]01-24-01'!$N$46</f>
        <v>0.38</v>
      </c>
      <c r="AE58" s="3" t="n">
        <f aca="false">'[8]02-23-01'!$N$46</f>
        <v>0.26</v>
      </c>
      <c r="AF58" s="3" t="n">
        <f aca="false">'[8]04-07-01'!$N$46</f>
        <v>0.17</v>
      </c>
      <c r="AG58" s="3" t="str">
        <f aca="false">'[9]11-13-01'!$L$46</f>
        <v>NR</v>
      </c>
      <c r="AH58" s="3" t="n">
        <f aca="false">'[9]11-24-01'!$L$46</f>
        <v>0.47</v>
      </c>
      <c r="AI58" s="3" t="n">
        <f aca="false">'[9]01-27-02'!$L$46</f>
        <v>1.3</v>
      </c>
      <c r="AJ58" s="3" t="n">
        <f aca="false">'[9]03-17-02'!$L$46*0.001</f>
        <v>0.37</v>
      </c>
      <c r="AK58" s="3" t="n">
        <f aca="false">'[10]11-08-02'!$L$46*0.001</f>
        <v>1</v>
      </c>
      <c r="AL58" s="3" t="n">
        <f aca="false">'[10]02-11-03'!$L$46*0.001</f>
        <v>0.091</v>
      </c>
      <c r="AM58" s="3" t="n">
        <f aca="false">'[10]03-15-03'!$L$46*0.001</f>
        <v>0.14</v>
      </c>
      <c r="AN58" s="11" t="n">
        <f aca="false">'[11]12-25-03'!$L$47*0.001</f>
        <v>0.4</v>
      </c>
      <c r="AO58" s="14" t="n">
        <f aca="false">'[11]12-25-03'!$M$47*0.001</f>
        <v>0.01</v>
      </c>
      <c r="AP58" s="11" t="n">
        <f aca="false">'[11]02-02-04'!$L$47*0.001</f>
        <v>0.37</v>
      </c>
      <c r="AQ58" s="14" t="n">
        <f aca="false">'[11]02-02-04'!$M$47*0.001</f>
        <v>0.01</v>
      </c>
      <c r="AR58" s="11" t="n">
        <f aca="false">'[11]2-18-04'!$L$47*0.001</f>
        <v>0.21</v>
      </c>
      <c r="AS58" s="14" t="n">
        <f aca="false">'[11]2-18-04'!$M$47*0.001</f>
        <v>0.01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2-17-94'!$D$146</f>
        <v>NR</v>
      </c>
      <c r="D59" s="3" t="str">
        <f aca="false">'[1]3-19-94'!$D$146</f>
        <v>ND</v>
      </c>
      <c r="E59" s="3" t="n">
        <f aca="false">'[2]11-10-94'!$D$146</f>
        <v>0.3</v>
      </c>
      <c r="F59" s="3" t="n">
        <f aca="false">'[2]1-23-95'!$D$146</f>
        <v>0.1</v>
      </c>
      <c r="G59" s="3" t="str">
        <f aca="false">'[2]3-10-95'!$D$146</f>
        <v>ND</v>
      </c>
      <c r="H59" s="3" t="str">
        <f aca="false">'[3]12-12-95'!$D$146</f>
        <v>NR</v>
      </c>
      <c r="I59" s="3" t="n">
        <f aca="false">'[3]1-31-96'!$D$146</f>
        <v>0.3</v>
      </c>
      <c r="J59" s="3" t="n">
        <f aca="false">'[3]2-19-96'!$D$146</f>
        <v>0.2</v>
      </c>
      <c r="K59" s="3" t="n">
        <f aca="false">'[3]3-4-96'!$D$146</f>
        <v>0.2</v>
      </c>
      <c r="L59" s="3" t="str">
        <f aca="false">'[3]3-13-96'!$D$146</f>
        <v>ND</v>
      </c>
      <c r="M59" s="3" t="n">
        <f aca="false">'[4]10-30-96'!$D$146</f>
        <v>0.5</v>
      </c>
      <c r="N59" s="3" t="n">
        <f aca="false">'[4]11-21-96'!$D$146</f>
        <v>0.7</v>
      </c>
      <c r="O59" s="3" t="n">
        <f aca="false">'[4]12-9-96'!$D$146</f>
        <v>0.2</v>
      </c>
      <c r="P59" s="11" t="n">
        <f aca="false">'[5]11-26-97'!$N$29</f>
        <v>0.16</v>
      </c>
      <c r="Q59" s="11" t="n">
        <f aca="false">'[5]01-09-98'!$N$29</f>
        <v>0.3</v>
      </c>
      <c r="R59" s="11" t="str">
        <f aca="false">'[5]02-03-98'!$N$29</f>
        <v>ND</v>
      </c>
      <c r="S59" s="11" t="n">
        <f aca="false">'[5]03-25-98'!$N$29</f>
        <v>0.4</v>
      </c>
      <c r="T59" s="11" t="n">
        <f aca="false">'[6]11-08-98'!$N$29</f>
        <v>0.4</v>
      </c>
      <c r="U59" s="11" t="n">
        <f aca="false">'[6]01-25-99'!$N$29</f>
        <v>0.2</v>
      </c>
      <c r="V59" s="11" t="n">
        <f aca="false">'[6]02-09-99'!$N$29</f>
        <v>0.2</v>
      </c>
      <c r="W59" s="11" t="n">
        <f aca="false">'[6]03-16-99'!$N$29</f>
        <v>0.3</v>
      </c>
      <c r="X59" s="11" t="n">
        <f aca="false">'[6]04-07-99'!$N$29</f>
        <v>0.2</v>
      </c>
      <c r="Y59" s="11" t="n">
        <f aca="false">'[7]01-25-00'!$N$31</f>
        <v>0.7</v>
      </c>
      <c r="Z59" s="11" t="n">
        <f aca="false">'[7]02-27-00'!$N$31</f>
        <v>0.2</v>
      </c>
      <c r="AA59" s="11" t="str">
        <f aca="false">'[7]03-04-00'!$N$31</f>
        <v>ND</v>
      </c>
      <c r="AB59" s="11" t="n">
        <f aca="false">'[7]04-17-00'!$N$31</f>
        <v>0.2</v>
      </c>
      <c r="AC59" s="11" t="n">
        <f aca="false">'[8]01-08-01'!$N$31</f>
        <v>0.4</v>
      </c>
      <c r="AD59" s="11" t="n">
        <f aca="false">'[8]01-24-01'!$N$31</f>
        <v>0.8</v>
      </c>
      <c r="AE59" s="11" t="n">
        <f aca="false">'[8]02-23-01'!$N$31</f>
        <v>0.4</v>
      </c>
      <c r="AF59" s="11" t="str">
        <f aca="false">'[8]04-07-01'!$N$31</f>
        <v>ND</v>
      </c>
      <c r="AG59" s="3" t="str">
        <f aca="false">'[9]11-13-01'!$L$31</f>
        <v>NR</v>
      </c>
      <c r="AH59" s="3" t="n">
        <f aca="false">'[9]11-24-01'!$L$31</f>
        <v>0.3</v>
      </c>
      <c r="AI59" s="3" t="n">
        <f aca="false">'[9]01-27-02'!$L$31</f>
        <v>2.2</v>
      </c>
      <c r="AJ59" s="3" t="n">
        <f aca="false">'[9]03-17-02'!$L$30</f>
        <v>0.3</v>
      </c>
      <c r="AK59" s="3" t="n">
        <f aca="false">'[10]11-08-02'!$L$30</f>
        <v>0.41</v>
      </c>
      <c r="AL59" s="3" t="str">
        <f aca="false">'[10]02-11-03'!$L$30</f>
        <v>ND</v>
      </c>
      <c r="AM59" s="3" t="str">
        <f aca="false">'[10]03-15-03'!$L$30</f>
        <v>ND</v>
      </c>
      <c r="AN59" s="3" t="n">
        <f aca="false">'[11]12-25-03'!$L$31</f>
        <v>14</v>
      </c>
      <c r="AO59" s="11" t="n">
        <f aca="false">'[11]12-25-03'!$M$31</f>
        <v>0.4</v>
      </c>
      <c r="AP59" s="3" t="n">
        <f aca="false">'[11]02-02-04'!$L$31</f>
        <v>7.5</v>
      </c>
      <c r="AQ59" s="11" t="n">
        <f aca="false">'[11]02-02-04'!$M$31</f>
        <v>0.2</v>
      </c>
      <c r="AR59" s="3" t="n">
        <f aca="false">'[11]2-18-04'!$L$31</f>
        <v>5.8</v>
      </c>
      <c r="AS59" s="11" t="n">
        <f aca="false">'[11]2-18-04'!$M$31</f>
        <v>0.2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str">
        <f aca="false">'[1]2-17-94'!$D$145</f>
        <v>NR</v>
      </c>
      <c r="D60" s="3" t="n">
        <f aca="false">'[1]3-19-94'!$D$145</f>
        <v>1.7</v>
      </c>
      <c r="E60" s="3" t="n">
        <f aca="false">'[2]11-10-94'!$D$145</f>
        <v>5.2</v>
      </c>
      <c r="F60" s="3" t="n">
        <f aca="false">'[2]1-23-95'!$D$145</f>
        <v>1</v>
      </c>
      <c r="G60" s="3" t="n">
        <f aca="false">'[2]3-10-95'!$D$145</f>
        <v>0.7</v>
      </c>
      <c r="H60" s="3" t="str">
        <f aca="false">'[3]12-12-95'!$D$145</f>
        <v>NR</v>
      </c>
      <c r="I60" s="3" t="n">
        <f aca="false">'[3]1-31-96'!$D$145</f>
        <v>1.7</v>
      </c>
      <c r="J60" s="3" t="n">
        <f aca="false">'[3]2-19-96'!$D$145</f>
        <v>1.3</v>
      </c>
      <c r="K60" s="3" t="n">
        <f aca="false">'[3]3-4-96'!$D$145</f>
        <v>2.2</v>
      </c>
      <c r="L60" s="3" t="n">
        <f aca="false">'[3]3-13-96'!$D$145</f>
        <v>1.6</v>
      </c>
      <c r="M60" s="3" t="n">
        <f aca="false">'[4]10-30-96'!$D$145</f>
        <v>16</v>
      </c>
      <c r="N60" s="3" t="n">
        <f aca="false">'[4]11-21-96'!$D$145</f>
        <v>6.1</v>
      </c>
      <c r="O60" s="3" t="n">
        <f aca="false">'[4]12-9-96'!$D$145</f>
        <v>1.1</v>
      </c>
      <c r="P60" s="11" t="n">
        <f aca="false">'[5]11-26-97'!$N$17</f>
        <v>1</v>
      </c>
      <c r="Q60" s="11" t="n">
        <f aca="false">'[5]01-09-98'!$N$17</f>
        <v>0.9</v>
      </c>
      <c r="R60" s="11" t="n">
        <f aca="false">'[5]02-03-98'!$N$17</f>
        <v>0.7</v>
      </c>
      <c r="S60" s="11" t="n">
        <f aca="false">'[5]03-25-98'!$N$17</f>
        <v>3.2</v>
      </c>
      <c r="T60" s="11" t="n">
        <f aca="false">'[6]11-08-98'!$N$17</f>
        <v>7.1</v>
      </c>
      <c r="U60" s="11" t="n">
        <f aca="false">'[6]01-25-99'!$N$17</f>
        <v>1.1</v>
      </c>
      <c r="V60" s="11" t="n">
        <f aca="false">'[6]02-09-99'!$N$17</f>
        <v>2.9</v>
      </c>
      <c r="W60" s="11" t="n">
        <f aca="false">'[6]03-16-99'!$N$17</f>
        <v>2.2</v>
      </c>
      <c r="X60" s="11" t="n">
        <f aca="false">'[6]04-07-99'!$N$17</f>
        <v>2.1</v>
      </c>
      <c r="Y60" s="11" t="n">
        <f aca="false">'[7]01-25-00'!$N$19</f>
        <v>5.7</v>
      </c>
      <c r="Z60" s="11" t="n">
        <f aca="false">'[7]02-27-00'!$N$19</f>
        <v>1.7</v>
      </c>
      <c r="AA60" s="11" t="n">
        <f aca="false">'[7]03-04-00'!$N$19</f>
        <v>2.2</v>
      </c>
      <c r="AB60" s="11" t="n">
        <f aca="false">'[7]04-17-00'!$N$19</f>
        <v>8.4</v>
      </c>
      <c r="AC60" s="11" t="n">
        <f aca="false">'[8]01-08-01'!$N$19</f>
        <v>2.6</v>
      </c>
      <c r="AD60" s="11" t="n">
        <f aca="false">'[8]01-24-01'!$N$19</f>
        <v>1.8</v>
      </c>
      <c r="AE60" s="11" t="n">
        <f aca="false">'[8]02-23-01'!$N$19</f>
        <v>1.2</v>
      </c>
      <c r="AF60" s="11" t="n">
        <f aca="false">'[8]04-07-01'!$N$19</f>
        <v>1</v>
      </c>
      <c r="AG60" s="3" t="str">
        <f aca="false">'[9]11-13-01'!$L$19</f>
        <v>NR</v>
      </c>
      <c r="AH60" s="3" t="n">
        <f aca="false">'[9]11-24-01'!$L$19</f>
        <v>3.7</v>
      </c>
      <c r="AI60" s="3" t="n">
        <f aca="false">'[9]01-27-02'!$L$19</f>
        <v>3</v>
      </c>
      <c r="AJ60" s="3" t="n">
        <f aca="false">'[9]03-17-02'!$L$18</f>
        <v>2.9</v>
      </c>
      <c r="AK60" s="3" t="n">
        <f aca="false">'[10]11-08-02'!$L$18</f>
        <v>12</v>
      </c>
      <c r="AL60" s="3" t="n">
        <f aca="false">'[10]02-11-03'!$L$18</f>
        <v>0.38</v>
      </c>
      <c r="AM60" s="3" t="n">
        <f aca="false">'[10]03-15-03'!$L$18</f>
        <v>0.81</v>
      </c>
      <c r="AN60" s="3" t="n">
        <f aca="false">'[11]12-25-03'!$L$19</f>
        <v>2.5</v>
      </c>
      <c r="AO60" s="11" t="n">
        <f aca="false">'[11]12-25-03'!$M$19</f>
        <v>0.2</v>
      </c>
      <c r="AP60" s="3" t="n">
        <f aca="false">'[11]02-02-04'!$L$19</f>
        <v>2.6</v>
      </c>
      <c r="AQ60" s="11" t="n">
        <f aca="false">'[11]02-02-04'!$M$19</f>
        <v>0.2</v>
      </c>
      <c r="AR60" s="3" t="n">
        <f aca="false">'[11]2-18-04'!$L$19</f>
        <v>1.2</v>
      </c>
      <c r="AS60" s="11" t="n">
        <f aca="false">'[11]2-18-04'!$M$19</f>
        <v>0.2</v>
      </c>
    </row>
    <row r="61" customFormat="false" ht="12" hidden="false" customHeight="false" outlineLevel="0" collapsed="false">
      <c r="AO61" s="16"/>
    </row>
    <row r="62" customFormat="false" ht="12" hidden="false" customHeight="false" outlineLevel="0" collapsed="false">
      <c r="AO62" s="8"/>
    </row>
    <row r="63" customFormat="false" ht="12" hidden="false" customHeight="false" outlineLevel="0" collapsed="false">
      <c r="AO63" s="9"/>
    </row>
    <row r="64" customFormat="false" ht="12" hidden="false" customHeight="false" outlineLevel="0" collapsed="false">
      <c r="AO64" s="9"/>
    </row>
    <row r="65" customFormat="false" ht="12" hidden="false" customHeight="false" outlineLevel="0" collapsed="false">
      <c r="AO65" s="8"/>
    </row>
    <row r="66" customFormat="false" ht="12" hidden="false" customHeight="false" outlineLevel="0" collapsed="false">
      <c r="AO66" s="9"/>
    </row>
    <row r="67" customFormat="false" ht="12" hidden="false" customHeight="false" outlineLevel="0" collapsed="false">
      <c r="AO67" s="9"/>
    </row>
    <row r="68" customFormat="false" ht="12" hidden="false" customHeight="false" outlineLevel="0" collapsed="false">
      <c r="AO68" s="9"/>
    </row>
    <row r="69" customFormat="false" ht="12" hidden="false" customHeight="false" outlineLevel="0" collapsed="false">
      <c r="AO69" s="9"/>
    </row>
    <row r="70" customFormat="false" ht="12" hidden="false" customHeight="false" outlineLevel="0" collapsed="false">
      <c r="AO70" s="9"/>
    </row>
    <row r="71" customFormat="false" ht="12" hidden="false" customHeight="false" outlineLevel="0" collapsed="false">
      <c r="AO71" s="16"/>
    </row>
    <row r="72" customFormat="false" ht="12" hidden="false" customHeight="false" outlineLevel="0" collapsed="false">
      <c r="AO72" s="8"/>
    </row>
    <row r="73" customFormat="false" ht="12" hidden="false" customHeight="false" outlineLevel="0" collapsed="false">
      <c r="AO73" s="9"/>
    </row>
    <row r="74" customFormat="false" ht="12" hidden="false" customHeight="false" outlineLevel="0" collapsed="false">
      <c r="AO74" s="9"/>
    </row>
  </sheetData>
  <mergeCells count="9">
    <mergeCell ref="AN1:AO1"/>
    <mergeCell ref="AP1:AQ1"/>
    <mergeCell ref="AR1:AS1"/>
    <mergeCell ref="AN2:AO2"/>
    <mergeCell ref="AP2:AQ2"/>
    <mergeCell ref="AR2:AS2"/>
    <mergeCell ref="AN3:AO3"/>
    <mergeCell ref="AP3:AQ3"/>
    <mergeCell ref="AR3:AS3"/>
  </mergeCells>
  <printOptions headings="false" gridLines="true" gridLinesSet="true" horizontalCentered="false" verticalCentered="false"/>
  <pageMargins left="0.259722222222222" right="0.170138888888889" top="0.310416666666667" bottom="0.35" header="0.170138888888889" footer="0.170138888888889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" activeCellId="0" sqref="A4:IV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14"/>
    <col collapsed="false" customWidth="false" hidden="false" outlineLevel="0" max="2" min="2" style="1" width="9.14"/>
    <col collapsed="false" customWidth="true" hidden="false" outlineLevel="0" max="15" min="3" style="1" width="11.56"/>
    <col collapsed="false" customWidth="true" hidden="false" outlineLevel="0" max="24" min="16" style="1" width="11.28"/>
    <col collapsed="false" customWidth="true" hidden="false" outlineLevel="0" max="32" min="25" style="1" width="12.85"/>
    <col collapsed="false" customWidth="true" hidden="false" outlineLevel="0" max="37" min="33" style="1" width="11.28"/>
    <col collapsed="false" customWidth="true" hidden="false" outlineLevel="0" max="39" min="38" style="1" width="9.99"/>
    <col collapsed="false" customWidth="true" hidden="false" outlineLevel="0" max="40" min="40" style="1" width="6.56"/>
    <col collapsed="false" customWidth="true" hidden="false" outlineLevel="0" max="41" min="41" style="1" width="5.71"/>
    <col collapsed="false" customWidth="true" hidden="false" outlineLevel="0" max="42" min="42" style="1" width="6.56"/>
    <col collapsed="false" customWidth="true" hidden="false" outlineLevel="0" max="43" min="43" style="1" width="5.71"/>
    <col collapsed="false" customWidth="true" hidden="false" outlineLevel="0" max="44" min="44" style="1" width="6.56"/>
    <col collapsed="false" customWidth="true" hidden="false" outlineLevel="0" max="45" min="45" style="1" width="5.71"/>
    <col collapsed="false" customWidth="false" hidden="false" outlineLevel="0" max="257" min="46" style="1" width="9.14"/>
  </cols>
  <sheetData>
    <row r="1" s="3" customFormat="true" ht="24" hidden="false" customHeight="true" outlineLevel="0" collapsed="false">
      <c r="A1" s="2" t="s">
        <v>0</v>
      </c>
      <c r="B1" s="2"/>
      <c r="C1" s="3" t="str">
        <f aca="false">'[1]2-17-94'!$A$168</f>
        <v>WW94-0102</v>
      </c>
      <c r="D1" s="3" t="str">
        <f aca="false">'[1]3-19-94'!$A$168</f>
        <v>WW94-0202</v>
      </c>
      <c r="E1" s="3" t="str">
        <f aca="false">'[2]11-10-94'!$A$168</f>
        <v>WW95-0102</v>
      </c>
      <c r="F1" s="3" t="str">
        <f aca="false">'[2]1-23-95'!$A$168</f>
        <v>WW95-0202</v>
      </c>
      <c r="G1" s="3" t="str">
        <f aca="false">'[2]3-10-95'!$A$168</f>
        <v>WW95-0302</v>
      </c>
      <c r="H1" s="3" t="str">
        <f aca="false">'[3]12-12-95'!$A$168</f>
        <v>WW96-0102</v>
      </c>
      <c r="I1" s="3" t="str">
        <f aca="false">'[3]1-31-96'!$A$168</f>
        <v>WW96-0202</v>
      </c>
      <c r="J1" s="3" t="str">
        <f aca="false">'[3]2-19-96'!$A$168</f>
        <v>WW96-0302</v>
      </c>
      <c r="K1" s="3" t="str">
        <f aca="false">'[3]3-4-96'!$A$168</f>
        <v>WW96-0402</v>
      </c>
      <c r="L1" s="3" t="str">
        <f aca="false">'[3]3-13-96'!$A$168</f>
        <v>WW96-0502</v>
      </c>
      <c r="M1" s="3" t="str">
        <f aca="false">'[4]10-30-96'!$A$168</f>
        <v>WW97-0102</v>
      </c>
      <c r="N1" s="3" t="str">
        <f aca="false">'[4]11-21-96'!$A$168</f>
        <v>WW97-0202</v>
      </c>
      <c r="O1" s="3" t="str">
        <f aca="false">'[4]12-9-96'!$A$168</f>
        <v>WW97-0302</v>
      </c>
      <c r="P1" s="3" t="str">
        <f aca="false">'[5]11-26-97'!$A$168</f>
        <v>WW98-0102</v>
      </c>
      <c r="Q1" s="3" t="str">
        <f aca="false">'[5]01-09-98'!$A$168</f>
        <v>WW98-0202</v>
      </c>
      <c r="R1" s="3" t="str">
        <f aca="false">'[5]02-03-98'!$A$168</f>
        <v>WW98-0302</v>
      </c>
      <c r="S1" s="3" t="str">
        <f aca="false">'[5]03-25-98'!$A$168</f>
        <v>WW98-0402</v>
      </c>
      <c r="T1" s="3" t="str">
        <f aca="false">'[6]11-08-98'!$A$168</f>
        <v>WW99-0102</v>
      </c>
      <c r="U1" s="3" t="str">
        <f aca="false">'[6]01-25-99'!$A$168</f>
        <v>WW99-0202</v>
      </c>
      <c r="V1" s="3" t="str">
        <f aca="false">'[6]02-09-99'!$A$168</f>
        <v>WW99-0302</v>
      </c>
      <c r="W1" s="3" t="str">
        <f aca="false">'[6]03-16-99'!$A$168</f>
        <v>WW99-0402</v>
      </c>
      <c r="X1" s="3" t="str">
        <f aca="false">'[6]04-07-99'!$A$168</f>
        <v>WW99-0502</v>
      </c>
      <c r="Y1" s="3" t="str">
        <f aca="false">'[7]01-25-00'!$O$2</f>
        <v>WW00-0102</v>
      </c>
      <c r="Z1" s="3" t="str">
        <f aca="false">'[7]02-27-00'!$O$2</f>
        <v>WW00-0202</v>
      </c>
      <c r="AA1" s="3" t="str">
        <f aca="false">'[7]03-04-00'!$O$2</f>
        <v>WW00-0302</v>
      </c>
      <c r="AB1" s="3" t="str">
        <f aca="false">'[7]04-17-00'!$O$2</f>
        <v>WW00-0402</v>
      </c>
      <c r="AC1" s="3" t="str">
        <f aca="false">'[8]01-08-01'!$O$2</f>
        <v>WW01-0102</v>
      </c>
      <c r="AD1" s="3" t="str">
        <f aca="false">'[8]01-24-01'!$O$2</f>
        <v>WW01-0202</v>
      </c>
      <c r="AE1" s="3" t="str">
        <f aca="false">'[8]02-23-01'!$O$2</f>
        <v>WW01-0302</v>
      </c>
      <c r="AF1" s="3" t="str">
        <f aca="false">'[8]04-07-01'!$O$2</f>
        <v>WW01-0402</v>
      </c>
      <c r="AG1" s="3" t="str">
        <f aca="false">'[9]11-13-01'!$M$2</f>
        <v>WW02-0102</v>
      </c>
      <c r="AH1" s="3" t="str">
        <f aca="false">'[9]11-24-01'!$M$2</f>
        <v>WW02-0202</v>
      </c>
      <c r="AI1" s="3" t="str">
        <f aca="false">'[9]01-27-02'!$M$2</f>
        <v>WW02-0302</v>
      </c>
      <c r="AJ1" s="3" t="str">
        <f aca="false">'[9]03-17-02'!$M$2</f>
        <v>WW02-0402</v>
      </c>
      <c r="AK1" s="3" t="str">
        <f aca="false">'[10]11-08-02'!$M$2</f>
        <v>WW03-0102</v>
      </c>
      <c r="AL1" s="3" t="str">
        <f aca="false">'[10]02-11-03'!$M$2</f>
        <v>WW03-0202</v>
      </c>
      <c r="AM1" s="3" t="str">
        <f aca="false">'[10]03-15-03'!$M$2</f>
        <v>WW03-0302</v>
      </c>
      <c r="AN1" s="3" t="str">
        <f aca="false">'[11]12-25-03'!$N$2</f>
        <v>WW04-0102</v>
      </c>
      <c r="AP1" s="3" t="str">
        <f aca="false">'[11]02-02-04'!$N$2</f>
        <v>WW04-0202</v>
      </c>
      <c r="AR1" s="3" t="str">
        <f aca="false">'[11]2-18-04'!$N$2</f>
        <v>WW04-0302</v>
      </c>
    </row>
    <row r="2" s="3" customFormat="true" ht="12" hidden="false" customHeight="true" outlineLevel="0" collapsed="false">
      <c r="A2" s="2" t="s">
        <v>1</v>
      </c>
      <c r="B2" s="2"/>
      <c r="C2" s="3" t="str">
        <f aca="false">'[1]2-17-94'!$B$168</f>
        <v>940217-1596</v>
      </c>
      <c r="D2" s="3" t="str">
        <f aca="false">'[1]3-19-94'!$B$168</f>
        <v>940321-1609</v>
      </c>
      <c r="E2" s="3" t="str">
        <f aca="false">'[2]11-10-94'!$B$168</f>
        <v>L2744-004</v>
      </c>
      <c r="F2" s="3" t="str">
        <f aca="false">'[2]1-23-95'!$B$168</f>
        <v>L4665-005</v>
      </c>
      <c r="G2" s="3" t="str">
        <f aca="false">'[2]3-10-95'!$B$168</f>
        <v>L6008-011</v>
      </c>
      <c r="H2" s="3" t="n">
        <f aca="false">'[3]12-12-95'!$B$168</f>
        <v>0</v>
      </c>
      <c r="I2" s="3" t="str">
        <f aca="false">'[3]1-31-96'!$B$168</f>
        <v>L14419-002</v>
      </c>
      <c r="J2" s="3" t="str">
        <f aca="false">'[3]2-19-96'!$B$168</f>
        <v>L14981-004</v>
      </c>
      <c r="K2" s="3" t="str">
        <f aca="false">'[3]3-4-96'!$B$168</f>
        <v>L15397-004</v>
      </c>
      <c r="L2" s="3" t="str">
        <f aca="false">'[3]3-13-96'!$B$168</f>
        <v>L15705-004</v>
      </c>
      <c r="M2" s="3" t="str">
        <f aca="false">'[4]10-30-96'!$B$168</f>
        <v>L22873-004</v>
      </c>
      <c r="N2" s="3" t="str">
        <f aca="false">'[4]11-21-96'!$B$168</f>
        <v>L23600-004</v>
      </c>
      <c r="O2" s="3" t="str">
        <f aca="false">'[4]12-9-96'!$B$168</f>
        <v>L24196-004</v>
      </c>
      <c r="P2" s="3" t="str">
        <f aca="false">'[5]11-26-97'!$O$3</f>
        <v>C7111685</v>
      </c>
      <c r="Q2" s="3" t="str">
        <f aca="false">'[5]01-09-98'!$O$3</f>
        <v>L37151-004</v>
      </c>
      <c r="R2" s="3" t="str">
        <f aca="false">'[5]02-03-98'!$O$3</f>
        <v>L38045-004</v>
      </c>
      <c r="S2" s="3" t="str">
        <f aca="false">'[5]03-25-98'!$O$3</f>
        <v>L39880-004</v>
      </c>
      <c r="T2" s="3" t="str">
        <f aca="false">'[6]11-08-98'!$O$3</f>
        <v>L47907-004</v>
      </c>
      <c r="U2" s="3" t="str">
        <f aca="false">'[6]01-25-99'!$O$3</f>
        <v>L50660-002</v>
      </c>
      <c r="V2" s="3" t="str">
        <f aca="false">'[6]02-09-99'!$O$3</f>
        <v>L51332-004</v>
      </c>
      <c r="W2" s="3" t="str">
        <f aca="false">'[6]03-16-99'!$O$3</f>
        <v>L52565-004</v>
      </c>
      <c r="X2" s="3" t="str">
        <f aca="false">'[6]04-07-99'!$O$3</f>
        <v>L53514-004</v>
      </c>
      <c r="Y2" s="13" t="str">
        <f aca="false">'[7]01-25-00'!$O$5</f>
        <v>L64804-002</v>
      </c>
      <c r="Z2" s="13" t="str">
        <f aca="false">'[7]02-27-00'!$O$5</f>
        <v>L66218-003</v>
      </c>
      <c r="AA2" s="4" t="str">
        <f aca="false">'[7]03-04-00'!$O$5</f>
        <v>L66478-004</v>
      </c>
      <c r="AB2" s="4" t="str">
        <f aca="false">'[7]04-17-00'!$O$5</f>
        <v>L68386-004</v>
      </c>
      <c r="AC2" s="13" t="str">
        <f aca="false">'[8]01-08-01'!$O$5</f>
        <v>L79303-002</v>
      </c>
      <c r="AD2" s="13" t="str">
        <f aca="false">'[8]01-24-01'!$O$5</f>
        <v>L80075-002</v>
      </c>
      <c r="AE2" s="4" t="str">
        <f aca="false">'[8]02-23-01'!$O$5</f>
        <v>L81366-002</v>
      </c>
      <c r="AF2" s="4" t="str">
        <f aca="false">'[8]04-07-01'!$O$5</f>
        <v>L83188-002</v>
      </c>
      <c r="AG2" s="3" t="str">
        <f aca="false">'[9]11-13-01'!$M$5</f>
        <v>L92248-002</v>
      </c>
      <c r="AH2" s="3" t="str">
        <f aca="false">'[9]11-24-01'!$M$5</f>
        <v>L92694-002</v>
      </c>
      <c r="AI2" s="3" t="str">
        <f aca="false">'[9]01-27-02'!$M$5</f>
        <v>L95529-005</v>
      </c>
      <c r="AJ2" s="3" t="str">
        <f aca="false">'[9]03-17-02'!$M$5</f>
        <v>A2C0368-04</v>
      </c>
      <c r="AK2" s="3" t="str">
        <f aca="false">'[10]11-08-02'!$M$5</f>
        <v>A2K0406-04</v>
      </c>
      <c r="AL2" s="3" t="str">
        <f aca="false">'[10]02-11-03'!$M$5</f>
        <v>A3B0471-04</v>
      </c>
      <c r="AM2" s="3" t="str">
        <f aca="false">'[10]03-15-03'!$M$5</f>
        <v>A3C0713-04</v>
      </c>
      <c r="AN2" s="3" t="str">
        <f aca="false">'[11]12-25-03'!$N$5</f>
        <v>A3L2102-04</v>
      </c>
      <c r="AP2" s="3" t="str">
        <f aca="false">'[11]02-02-04'!$N$5</f>
        <v>A4B0109-02</v>
      </c>
      <c r="AR2" s="3" t="str">
        <f aca="false">'[11]2-18-04'!$N$5</f>
        <v>A4B1423-02</v>
      </c>
    </row>
    <row r="3" s="6" customFormat="true" ht="12" hidden="false" customHeight="true" outlineLevel="0" collapsed="false">
      <c r="A3" s="5" t="s">
        <v>2</v>
      </c>
      <c r="B3" s="5"/>
      <c r="C3" s="6" t="n">
        <f aca="false">'[1]2-17-94'!$H$168</f>
        <v>34382</v>
      </c>
      <c r="D3" s="6" t="n">
        <f aca="false">'[1]3-19-94'!$H$168</f>
        <v>34412</v>
      </c>
      <c r="E3" s="6" t="n">
        <f aca="false">'[2]11-10-94'!$H$168</f>
        <v>34648</v>
      </c>
      <c r="F3" s="6" t="n">
        <f aca="false">'[2]1-23-95'!$H$168</f>
        <v>34722</v>
      </c>
      <c r="G3" s="6" t="n">
        <f aca="false">'[2]3-10-95'!$H$168</f>
        <v>34768</v>
      </c>
      <c r="H3" s="6" t="n">
        <f aca="false">'[3]12-12-95'!$H$168</f>
        <v>35045</v>
      </c>
      <c r="I3" s="6" t="n">
        <f aca="false">'[3]1-31-96'!$H$168</f>
        <v>35095</v>
      </c>
      <c r="J3" s="6" t="n">
        <f aca="false">'[3]2-19-96'!$H$168</f>
        <v>35114</v>
      </c>
      <c r="K3" s="6" t="n">
        <f aca="false">'[3]3-4-96'!$H$168</f>
        <v>35128</v>
      </c>
      <c r="L3" s="6" t="n">
        <f aca="false">'[3]3-13-96'!$H$168</f>
        <v>35137</v>
      </c>
      <c r="M3" s="6" t="n">
        <f aca="false">'[4]10-30-96'!$H$168</f>
        <v>35368</v>
      </c>
      <c r="N3" s="6" t="n">
        <f aca="false">'[4]11-21-96'!$H$168</f>
        <v>35390</v>
      </c>
      <c r="O3" s="6" t="n">
        <f aca="false">'[4]12-9-96'!$H$168</f>
        <v>35408</v>
      </c>
      <c r="P3" s="6" t="n">
        <f aca="false">'[5]11-26-97'!$H$168</f>
        <v>35760</v>
      </c>
      <c r="Q3" s="6" t="n">
        <f aca="false">'[5]01-09-98'!$H$168</f>
        <v>35804</v>
      </c>
      <c r="R3" s="6" t="n">
        <f aca="false">'[5]02-03-98'!$H$168</f>
        <v>35829</v>
      </c>
      <c r="S3" s="6" t="n">
        <f aca="false">'[5]03-25-98'!$H$168</f>
        <v>35879</v>
      </c>
      <c r="T3" s="6" t="n">
        <f aca="false">'[6]11-08-98'!$H$168</f>
        <v>36107</v>
      </c>
      <c r="U3" s="6" t="n">
        <f aca="false">'[6]01-25-99'!$H$168</f>
        <v>36185</v>
      </c>
      <c r="V3" s="6" t="n">
        <f aca="false">'[6]02-09-99'!$H$168</f>
        <v>36200</v>
      </c>
      <c r="W3" s="6" t="n">
        <f aca="false">'[6]03-16-99'!$H$168</f>
        <v>36235</v>
      </c>
      <c r="X3" s="6" t="n">
        <f aca="false">'[6]04-07-99'!$H$168</f>
        <v>36257</v>
      </c>
      <c r="Y3" s="6" t="n">
        <f aca="false">'[7]01-25-00'!$O$3</f>
        <v>36550</v>
      </c>
      <c r="Z3" s="6" t="n">
        <f aca="false">'[7]02-27-00'!$O$3</f>
        <v>36583</v>
      </c>
      <c r="AA3" s="6" t="n">
        <f aca="false">'[7]03-04-00'!$O$3</f>
        <v>36589</v>
      </c>
      <c r="AB3" s="6" t="n">
        <f aca="false">'[7]04-17-00'!$O$3</f>
        <v>36633</v>
      </c>
      <c r="AC3" s="6" t="n">
        <f aca="false">'[8]01-08-01'!$O$3</f>
        <v>36899</v>
      </c>
      <c r="AD3" s="6" t="n">
        <f aca="false">'[8]01-24-01'!$O$3</f>
        <v>36915</v>
      </c>
      <c r="AE3" s="6" t="n">
        <f aca="false">'[8]02-23-01'!$O$3</f>
        <v>36945</v>
      </c>
      <c r="AF3" s="6" t="n">
        <f aca="false">'[8]04-07-01'!$O$3</f>
        <v>36988</v>
      </c>
      <c r="AG3" s="6" t="n">
        <f aca="false">'[9]11-13-01'!$M$3</f>
        <v>37208</v>
      </c>
      <c r="AH3" s="6" t="n">
        <f aca="false">'[9]11-24-01'!$M$3</f>
        <v>37219</v>
      </c>
      <c r="AI3" s="6" t="n">
        <f aca="false">'[9]01-27-02'!$M$3</f>
        <v>37283</v>
      </c>
      <c r="AJ3" s="6" t="n">
        <f aca="false">'[9]03-17-02'!$M$3</f>
        <v>37332</v>
      </c>
      <c r="AK3" s="6" t="n">
        <f aca="false">'[10]11-08-02'!$M$3</f>
        <v>37568</v>
      </c>
      <c r="AL3" s="6" t="n">
        <f aca="false">'[10]02-11-03'!$M$3</f>
        <v>37663</v>
      </c>
      <c r="AM3" s="6" t="n">
        <f aca="false">'[10]03-15-03'!$M$3</f>
        <v>37695</v>
      </c>
      <c r="AN3" s="6" t="n">
        <f aca="false">'[11]12-25-03'!$N$3</f>
        <v>37979</v>
      </c>
      <c r="AP3" s="6" t="n">
        <f aca="false">'[11]02-02-04'!$N$3</f>
        <v>38019</v>
      </c>
      <c r="AR3" s="6" t="n">
        <f aca="false">'[11]2-18-04'!$N$3</f>
        <v>38036</v>
      </c>
    </row>
    <row r="4" s="3" customFormat="tru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  <c r="AC4" s="2" t="s">
        <v>5</v>
      </c>
      <c r="AD4" s="2" t="s">
        <v>5</v>
      </c>
      <c r="AE4" s="2" t="s">
        <v>5</v>
      </c>
      <c r="AF4" s="2" t="s">
        <v>5</v>
      </c>
      <c r="AG4" s="2" t="s">
        <v>5</v>
      </c>
      <c r="AH4" s="2" t="s">
        <v>5</v>
      </c>
      <c r="AI4" s="2" t="s">
        <v>5</v>
      </c>
      <c r="AJ4" s="2" t="s">
        <v>5</v>
      </c>
      <c r="AK4" s="2" t="s">
        <v>5</v>
      </c>
      <c r="AL4" s="2" t="s">
        <v>5</v>
      </c>
      <c r="AM4" s="2" t="s">
        <v>5</v>
      </c>
      <c r="AN4" s="2" t="s">
        <v>5</v>
      </c>
      <c r="AO4" s="2" t="s">
        <v>66</v>
      </c>
      <c r="AP4" s="2" t="s">
        <v>5</v>
      </c>
      <c r="AQ4" s="2" t="s">
        <v>66</v>
      </c>
      <c r="AR4" s="2" t="s">
        <v>5</v>
      </c>
      <c r="AS4" s="2" t="s">
        <v>66</v>
      </c>
    </row>
    <row r="5" s="3" customFormat="true" ht="12" hidden="false" customHeight="false" outlineLevel="0" collapsed="false">
      <c r="A5" s="3" t="s">
        <v>11</v>
      </c>
      <c r="B5" s="3" t="s">
        <v>7</v>
      </c>
      <c r="C5" s="3" t="str">
        <f aca="false">'[1]2-17-94'!$D$187</f>
        <v>ND</v>
      </c>
      <c r="D5" s="3" t="str">
        <f aca="false">'[1]3-19-94'!$D$187</f>
        <v>ND</v>
      </c>
      <c r="E5" s="3" t="str">
        <f aca="false">'[2]11-10-94'!$D$187</f>
        <v>ND</v>
      </c>
      <c r="F5" s="3" t="str">
        <f aca="false">'[2]1-23-95'!$D$187</f>
        <v>ND</v>
      </c>
      <c r="G5" s="3" t="str">
        <f aca="false">'[2]3-10-95'!$D$187</f>
        <v>ND</v>
      </c>
      <c r="H5" s="3" t="str">
        <f aca="false">'[3]12-12-95'!$D$187</f>
        <v>NR</v>
      </c>
      <c r="I5" s="3" t="str">
        <f aca="false">'[3]1-31-96'!$D$187</f>
        <v>ND</v>
      </c>
      <c r="J5" s="3" t="str">
        <f aca="false">'[3]2-19-96'!$D$187</f>
        <v>ND</v>
      </c>
      <c r="K5" s="3" t="str">
        <f aca="false">'[3]3-4-96'!$D$187</f>
        <v>ND</v>
      </c>
      <c r="L5" s="3" t="str">
        <f aca="false">'[3]3-13-96'!$D$187</f>
        <v>ND</v>
      </c>
      <c r="M5" s="3" t="str">
        <f aca="false">'[4]10-30-96'!$D$187</f>
        <v>ND</v>
      </c>
      <c r="N5" s="3" t="str">
        <f aca="false">'[4]11-21-96'!$D$187</f>
        <v>ND</v>
      </c>
      <c r="O5" s="3" t="str">
        <f aca="false">'[4]12-9-96'!$D$187</f>
        <v>ND</v>
      </c>
      <c r="P5" s="3" t="str">
        <f aca="false">'[5]11-26-97'!$O$43</f>
        <v>ND</v>
      </c>
      <c r="Q5" s="3" t="str">
        <f aca="false">'[5]01-09-98'!$O$43</f>
        <v>ND</v>
      </c>
      <c r="R5" s="3" t="str">
        <f aca="false">'[5]02-03-98'!$O$43</f>
        <v>ND</v>
      </c>
      <c r="S5" s="3" t="str">
        <f aca="false">'[5]03-25-98'!$O$43</f>
        <v>ND</v>
      </c>
      <c r="T5" s="3" t="str">
        <f aca="false">'[6]11-08-98'!$O$43</f>
        <v>ND</v>
      </c>
      <c r="U5" s="3" t="str">
        <f aca="false">'[6]01-25-99'!$O$43</f>
        <v>ND</v>
      </c>
      <c r="V5" s="3" t="str">
        <f aca="false">'[6]02-09-99'!$O$43</f>
        <v>ND</v>
      </c>
      <c r="W5" s="3" t="str">
        <f aca="false">'[6]03-16-99'!$O$43</f>
        <v>ND</v>
      </c>
      <c r="X5" s="3" t="str">
        <f aca="false">'[6]04-07-99'!$O$43</f>
        <v>ND</v>
      </c>
      <c r="Y5" s="3" t="str">
        <f aca="false">'[7]01-25-00'!$O$45</f>
        <v>ND</v>
      </c>
      <c r="Z5" s="3" t="str">
        <f aca="false">'[7]02-27-00'!$O$45</f>
        <v>ND</v>
      </c>
      <c r="AA5" s="3" t="str">
        <f aca="false">'[7]03-04-00'!$O$45</f>
        <v>ND</v>
      </c>
      <c r="AB5" s="3" t="str">
        <f aca="false">'[7]04-17-00'!$O$45</f>
        <v>ND</v>
      </c>
      <c r="AC5" s="3" t="str">
        <f aca="false">'[8]01-08-01'!$O$45</f>
        <v>ND</v>
      </c>
      <c r="AD5" s="3" t="str">
        <f aca="false">'[8]01-24-01'!$O$45</f>
        <v>ND</v>
      </c>
      <c r="AE5" s="3" t="str">
        <f aca="false">'[8]02-23-01'!$O$45</f>
        <v>ND</v>
      </c>
      <c r="AF5" s="3" t="str">
        <f aca="false">'[8]04-07-01'!$O$45</f>
        <v>ND</v>
      </c>
      <c r="AG5" s="3" t="str">
        <f aca="false">'[9]11-13-01'!$M$45</f>
        <v>ND</v>
      </c>
      <c r="AH5" s="3" t="str">
        <f aca="false">'[9]11-24-01'!$M$45</f>
        <v>ND</v>
      </c>
      <c r="AI5" s="3" t="str">
        <f aca="false">'[9]01-27-02'!$M$45</f>
        <v>ND</v>
      </c>
      <c r="AJ5" s="3" t="str">
        <f aca="false">'[9]03-17-02'!$M$45</f>
        <v>ND</v>
      </c>
      <c r="AK5" s="3" t="str">
        <f aca="false">'[10]11-08-02'!$M$45</f>
        <v>ND</v>
      </c>
      <c r="AL5" s="3" t="str">
        <f aca="false">'[10]02-11-03'!$M$45</f>
        <v>ND</v>
      </c>
      <c r="AM5" s="3" t="str">
        <f aca="false">'[10]03-15-03'!$M$45</f>
        <v>ND</v>
      </c>
      <c r="AN5" s="3" t="str">
        <f aca="false">'[11]12-25-03'!$N$46</f>
        <v>ND</v>
      </c>
      <c r="AO5" s="14" t="n">
        <f aca="false">'[11]12-25-03'!$O$46*0.001</f>
        <v>0.01</v>
      </c>
      <c r="AP5" s="3" t="str">
        <f aca="false">'[11]02-02-04'!$N$46</f>
        <v>ND</v>
      </c>
      <c r="AQ5" s="14" t="n">
        <f aca="false">'[11]02-02-04'!$O$46*0.001</f>
        <v>0.01</v>
      </c>
      <c r="AR5" s="3" t="str">
        <f aca="false">'[11]2-18-04'!$N$46</f>
        <v>ND</v>
      </c>
      <c r="AS5" s="14" t="n">
        <f aca="false">'[11]2-18-04'!$O$46*0.001</f>
        <v>0.01</v>
      </c>
    </row>
    <row r="6" s="3" customFormat="true" ht="12" hidden="false" customHeight="false" outlineLevel="0" collapsed="false">
      <c r="A6" s="3" t="s">
        <v>13</v>
      </c>
      <c r="B6" s="3" t="s">
        <v>7</v>
      </c>
      <c r="C6" s="3" t="str">
        <f aca="false">'[1]2-17-94'!$D$176</f>
        <v>ND</v>
      </c>
      <c r="D6" s="3" t="str">
        <f aca="false">'[1]3-19-94'!$D$176</f>
        <v>ND</v>
      </c>
      <c r="E6" s="3" t="str">
        <f aca="false">'[2]11-10-94'!$D$176</f>
        <v>ND</v>
      </c>
      <c r="F6" s="3" t="str">
        <f aca="false">'[2]1-23-95'!$D$176</f>
        <v>ND</v>
      </c>
      <c r="G6" s="3" t="str">
        <f aca="false">'[2]3-10-95'!$D$176</f>
        <v>ND</v>
      </c>
      <c r="H6" s="3" t="str">
        <f aca="false">'[3]12-12-95'!$D$176</f>
        <v>NR</v>
      </c>
      <c r="I6" s="3" t="str">
        <f aca="false">'[3]1-31-96'!$D$176</f>
        <v>ND</v>
      </c>
      <c r="J6" s="3" t="str">
        <f aca="false">'[3]2-19-96'!$D$176</f>
        <v>ND</v>
      </c>
      <c r="K6" s="3" t="str">
        <f aca="false">'[3]3-4-96'!$D$176</f>
        <v>ND</v>
      </c>
      <c r="L6" s="3" t="str">
        <f aca="false">'[3]3-13-96'!$D$176</f>
        <v>ND</v>
      </c>
      <c r="M6" s="3" t="str">
        <f aca="false">'[4]10-30-96'!$D$176</f>
        <v>ND</v>
      </c>
      <c r="N6" s="3" t="str">
        <f aca="false">'[4]11-21-96'!$D$176</f>
        <v>ND</v>
      </c>
      <c r="O6" s="3" t="str">
        <f aca="false">'[4]12-9-96'!$D$176</f>
        <v>ND</v>
      </c>
      <c r="P6" s="3" t="str">
        <f aca="false">'[5]11-26-97'!$O$32</f>
        <v>ND</v>
      </c>
      <c r="Q6" s="3" t="str">
        <f aca="false">'[5]01-09-98'!$O$32</f>
        <v>ND</v>
      </c>
      <c r="R6" s="3" t="str">
        <f aca="false">'[5]02-03-98'!$O$32</f>
        <v>ND</v>
      </c>
      <c r="S6" s="3" t="str">
        <f aca="false">'[5]03-25-98'!$O$32</f>
        <v>ND</v>
      </c>
      <c r="T6" s="3" t="str">
        <f aca="false">'[6]11-08-98'!$O$32</f>
        <v>ND</v>
      </c>
      <c r="U6" s="3" t="str">
        <f aca="false">'[6]01-25-99'!$O$32</f>
        <v>ND</v>
      </c>
      <c r="V6" s="3" t="str">
        <f aca="false">'[6]02-09-99'!$O$32</f>
        <v>ND</v>
      </c>
      <c r="W6" s="3" t="str">
        <f aca="false">'[6]03-16-99'!$O$32</f>
        <v>ND</v>
      </c>
      <c r="X6" s="3" t="str">
        <f aca="false">'[6]04-07-99'!$O$32</f>
        <v>ND</v>
      </c>
      <c r="Y6" s="3" t="str">
        <f aca="false">'[7]01-25-00'!$O$34</f>
        <v>ND</v>
      </c>
      <c r="Z6" s="3" t="str">
        <f aca="false">'[7]02-27-00'!$O$34</f>
        <v>ND</v>
      </c>
      <c r="AA6" s="3" t="str">
        <f aca="false">'[7]03-04-00'!$O$34</f>
        <v>ND</v>
      </c>
      <c r="AB6" s="3" t="str">
        <f aca="false">'[7]04-17-00'!$O$34</f>
        <v>ND</v>
      </c>
      <c r="AC6" s="3" t="str">
        <f aca="false">'[8]01-08-01'!$O$34</f>
        <v>ND</v>
      </c>
      <c r="AD6" s="3" t="str">
        <f aca="false">'[8]01-24-01'!$O$34</f>
        <v>ND</v>
      </c>
      <c r="AE6" s="3" t="str">
        <f aca="false">'[8]02-23-01'!$O$34</f>
        <v>ND</v>
      </c>
      <c r="AF6" s="3" t="str">
        <f aca="false">'[8]04-07-01'!$O$34</f>
        <v>ND</v>
      </c>
      <c r="AG6" s="3" t="str">
        <f aca="false">'[9]11-13-01'!$M$34</f>
        <v>ND</v>
      </c>
      <c r="AH6" s="3" t="str">
        <f aca="false">'[9]11-24-01'!$M$34</f>
        <v>ND</v>
      </c>
      <c r="AI6" s="3" t="n">
        <f aca="false">'[9]01-27-02'!$M$34</f>
        <v>0.007</v>
      </c>
      <c r="AJ6" s="3" t="str">
        <f aca="false">'[9]03-17-02'!$M$34</f>
        <v>ND</v>
      </c>
      <c r="AK6" s="3" t="n">
        <f aca="false">'[10]11-08-02'!$M$34</f>
        <v>7.3</v>
      </c>
      <c r="AL6" s="3" t="str">
        <f aca="false">'[10]02-11-03'!$M$34</f>
        <v>ND</v>
      </c>
      <c r="AM6" s="3" t="str">
        <f aca="false">'[10]03-15-03'!$M$34</f>
        <v>ND</v>
      </c>
      <c r="AN6" s="11" t="n">
        <f aca="false">'[11]12-25-03'!$N$35*0.001</f>
        <v>0.0056</v>
      </c>
      <c r="AO6" s="14" t="n">
        <f aca="false">'[11]12-25-03'!$O$35*0.001</f>
        <v>0.005</v>
      </c>
      <c r="AP6" s="11" t="str">
        <f aca="false">'[11]02-02-04'!$N$35</f>
        <v>ND</v>
      </c>
      <c r="AQ6" s="14" t="n">
        <f aca="false">'[11]02-02-04'!$O$35*0.001</f>
        <v>0.005</v>
      </c>
      <c r="AR6" s="11" t="str">
        <f aca="false">'[11]2-18-04'!$N$35</f>
        <v>ND</v>
      </c>
      <c r="AS6" s="14" t="n">
        <f aca="false">'[11]2-18-04'!$O$35*0.001</f>
        <v>0.005</v>
      </c>
    </row>
    <row r="7" s="3" customFormat="true" ht="12" hidden="false" customHeight="false" outlineLevel="0" collapsed="false">
      <c r="A7" s="3" t="s">
        <v>14</v>
      </c>
      <c r="B7" s="3" t="s">
        <v>7</v>
      </c>
      <c r="C7" s="3" t="str">
        <f aca="false">'[1]2-17-94'!$D$178</f>
        <v>ND</v>
      </c>
      <c r="D7" s="3" t="str">
        <f aca="false">'[1]3-19-94'!$D$178</f>
        <v>NR</v>
      </c>
      <c r="E7" s="3" t="n">
        <f aca="false">'[2]11-10-94'!$D$178</f>
        <v>0.4</v>
      </c>
      <c r="F7" s="3" t="str">
        <f aca="false">'[2]1-23-95'!$D$178</f>
        <v>ND</v>
      </c>
      <c r="G7" s="3" t="str">
        <f aca="false">'[2]3-10-95'!$D$178</f>
        <v>ND</v>
      </c>
      <c r="H7" s="3" t="str">
        <f aca="false">'[3]12-12-95'!$D$178</f>
        <v>NR</v>
      </c>
      <c r="I7" s="3" t="str">
        <f aca="false">'[3]1-31-96'!$D$178</f>
        <v>ND</v>
      </c>
      <c r="J7" s="3" t="n">
        <f aca="false">'[3]2-19-96'!$D$178</f>
        <v>0.2</v>
      </c>
      <c r="K7" s="3" t="n">
        <f aca="false">'[3]3-4-96'!$D$178</f>
        <v>0.2</v>
      </c>
      <c r="L7" s="3" t="str">
        <f aca="false">'[3]3-13-96'!$D$178</f>
        <v>ND</v>
      </c>
      <c r="M7" s="3" t="n">
        <f aca="false">'[4]10-30-96'!$D$178</f>
        <v>0.2</v>
      </c>
      <c r="N7" s="3" t="str">
        <f aca="false">'[4]11-21-96'!$D$178</f>
        <v>ND</v>
      </c>
      <c r="O7" s="3" t="str">
        <f aca="false">'[4]12-9-96'!$D$178</f>
        <v>ND</v>
      </c>
      <c r="P7" s="3" t="str">
        <f aca="false">'[5]11-26-97'!$O$34</f>
        <v>ND</v>
      </c>
      <c r="Q7" s="3" t="str">
        <f aca="false">'[5]01-09-98'!$O$34</f>
        <v>ND</v>
      </c>
      <c r="R7" s="3" t="str">
        <f aca="false">'[5]02-03-98'!$O$34</f>
        <v>ND</v>
      </c>
      <c r="S7" s="3" t="str">
        <f aca="false">'[5]03-25-98'!$O$34</f>
        <v>ND</v>
      </c>
      <c r="T7" s="3" t="str">
        <f aca="false">'[6]11-08-98'!$O$34</f>
        <v>ND</v>
      </c>
      <c r="U7" s="3" t="str">
        <f aca="false">'[6]01-25-99'!$O$34</f>
        <v>ND</v>
      </c>
      <c r="V7" s="3" t="str">
        <f aca="false">'[6]02-09-99'!$O$34</f>
        <v>ND</v>
      </c>
      <c r="W7" s="3" t="str">
        <f aca="false">'[6]03-16-99'!$O$34</f>
        <v>ND</v>
      </c>
      <c r="X7" s="3" t="str">
        <f aca="false">'[6]04-07-99'!$O$34</f>
        <v>ND</v>
      </c>
      <c r="Y7" s="3" t="n">
        <f aca="false">'[7]01-25-00'!$O$36</f>
        <v>0.2</v>
      </c>
      <c r="Z7" s="3" t="str">
        <f aca="false">'[7]02-27-00'!$O$36</f>
        <v>ND</v>
      </c>
      <c r="AA7" s="3" t="str">
        <f aca="false">'[7]03-04-00'!$O$36</f>
        <v>ND</v>
      </c>
      <c r="AB7" s="3" t="str">
        <f aca="false">'[7]04-17-00'!$O$36</f>
        <v>ND</v>
      </c>
      <c r="AC7" s="3" t="n">
        <f aca="false">'[8]01-08-01'!$O$36</f>
        <v>0.1</v>
      </c>
      <c r="AD7" s="3" t="str">
        <f aca="false">'[8]01-24-01'!$O$36</f>
        <v>ND</v>
      </c>
      <c r="AE7" s="3" t="str">
        <f aca="false">'[8]02-23-01'!$O$36</f>
        <v>ND</v>
      </c>
      <c r="AF7" s="3" t="str">
        <f aca="false">'[8]04-07-01'!$O$36</f>
        <v>ND</v>
      </c>
      <c r="AG7" s="3" t="str">
        <f aca="false">'[9]11-13-01'!$M$36</f>
        <v>ND</v>
      </c>
      <c r="AH7" s="3" t="str">
        <f aca="false">'[9]11-24-01'!$M$36</f>
        <v>ND</v>
      </c>
      <c r="AI7" s="3" t="n">
        <f aca="false">'[9]01-27-02'!$M$36</f>
        <v>0.1</v>
      </c>
      <c r="AJ7" s="3" t="str">
        <f aca="false">'[9]03-17-02'!$M$36</f>
        <v>ND</v>
      </c>
      <c r="AK7" s="3" t="str">
        <f aca="false">'[10]11-08-02'!$M$36</f>
        <v>ND</v>
      </c>
      <c r="AL7" s="3" t="str">
        <f aca="false">'[10]02-11-03'!$M$36</f>
        <v>ND</v>
      </c>
      <c r="AM7" s="3" t="str">
        <f aca="false">'[10]03-15-03'!$M$36</f>
        <v>ND</v>
      </c>
      <c r="AN7" s="10" t="str">
        <f aca="false">'[11]12-25-03'!$N$37</f>
        <v>ND</v>
      </c>
      <c r="AO7" s="11" t="n">
        <f aca="false">'[11]12-25-03'!$O$37*0.001</f>
        <v>0.1</v>
      </c>
      <c r="AP7" s="10" t="str">
        <f aca="false">'[11]02-02-04'!$N$37</f>
        <v>ND</v>
      </c>
      <c r="AQ7" s="11" t="n">
        <f aca="false">'[11]02-02-04'!$O$37*0.001</f>
        <v>0.1</v>
      </c>
      <c r="AR7" s="10" t="str">
        <f aca="false">'[11]2-18-04'!$N$37</f>
        <v>ND</v>
      </c>
      <c r="AS7" s="11" t="n">
        <f aca="false">'[11]2-18-04'!$O$37*0.001</f>
        <v>0.1</v>
      </c>
    </row>
    <row r="8" s="3" customFormat="true" ht="12" hidden="false" customHeight="false" outlineLevel="0" collapsed="false">
      <c r="A8" s="3" t="s">
        <v>15</v>
      </c>
      <c r="B8" s="3" t="s">
        <v>7</v>
      </c>
      <c r="C8" s="3" t="str">
        <f aca="false">'[1]2-17-94'!$D$177</f>
        <v>ND</v>
      </c>
      <c r="D8" s="3" t="str">
        <f aca="false">'[1]3-19-94'!$D$177</f>
        <v>ND</v>
      </c>
      <c r="E8" s="3" t="n">
        <f aca="false">'[2]11-10-94'!$D$177</f>
        <v>0.2</v>
      </c>
      <c r="F8" s="3" t="str">
        <f aca="false">'[2]1-23-95'!$D$177</f>
        <v>ND</v>
      </c>
      <c r="G8" s="3" t="str">
        <f aca="false">'[2]3-10-95'!$D$177</f>
        <v>ND</v>
      </c>
      <c r="H8" s="3" t="str">
        <f aca="false">'[3]12-12-95'!$D$177</f>
        <v>NR</v>
      </c>
      <c r="I8" s="3" t="str">
        <f aca="false">'[3]1-31-96'!$D$177</f>
        <v>ND</v>
      </c>
      <c r="J8" s="3" t="n">
        <f aca="false">'[3]2-19-96'!$D$177</f>
        <v>0.1</v>
      </c>
      <c r="K8" s="3" t="str">
        <f aca="false">'[3]3-4-96'!$D$177</f>
        <v>ND</v>
      </c>
      <c r="L8" s="3" t="str">
        <f aca="false">'[3]3-13-96'!$D$177</f>
        <v>ND</v>
      </c>
      <c r="M8" s="3" t="n">
        <f aca="false">'[4]10-30-96'!$D$177</f>
        <v>0.6</v>
      </c>
      <c r="N8" s="3" t="n">
        <f aca="false">'[4]11-21-96'!$D$177</f>
        <v>0.1</v>
      </c>
      <c r="O8" s="3" t="n">
        <f aca="false">'[4]12-9-96'!$D$177</f>
        <v>0.1</v>
      </c>
      <c r="P8" s="3" t="n">
        <f aca="false">'[5]11-26-97'!$O$33</f>
        <v>0.11</v>
      </c>
      <c r="Q8" s="3" t="str">
        <f aca="false">'[5]01-09-98'!$O$33</f>
        <v>ND</v>
      </c>
      <c r="R8" s="3" t="str">
        <f aca="false">'[5]02-03-98'!$O$33</f>
        <v>ND</v>
      </c>
      <c r="S8" s="3" t="str">
        <f aca="false">'[5]03-25-98'!$O$33</f>
        <v>ND</v>
      </c>
      <c r="T8" s="3" t="n">
        <f aca="false">'[6]11-08-98'!$O$33</f>
        <v>0.13</v>
      </c>
      <c r="U8" s="3" t="n">
        <f aca="false">'[6]01-25-99'!$O$33</f>
        <v>0.09</v>
      </c>
      <c r="V8" s="3" t="n">
        <f aca="false">'[6]02-09-99'!$O$33</f>
        <v>0.03</v>
      </c>
      <c r="W8" s="3" t="n">
        <f aca="false">'[6]03-16-99'!$O$33</f>
        <v>0.11</v>
      </c>
      <c r="X8" s="3" t="n">
        <f aca="false">'[6]04-07-99'!$O$33</f>
        <v>0.08</v>
      </c>
      <c r="Y8" s="3" t="n">
        <f aca="false">'[7]01-25-00'!$O$35</f>
        <v>0.16</v>
      </c>
      <c r="Z8" s="3" t="n">
        <f aca="false">'[7]02-27-00'!$O$35</f>
        <v>0.03</v>
      </c>
      <c r="AA8" s="3" t="str">
        <f aca="false">'[7]03-04-00'!$O$35</f>
        <v>ND</v>
      </c>
      <c r="AB8" s="3" t="n">
        <f aca="false">'[7]04-17-00'!$O$35</f>
        <v>0.08</v>
      </c>
      <c r="AC8" s="3" t="n">
        <f aca="false">'[8]01-08-01'!$O$35</f>
        <v>0.1</v>
      </c>
      <c r="AD8" s="3" t="n">
        <f aca="false">'[8]01-24-01'!$O$35</f>
        <v>0.1</v>
      </c>
      <c r="AE8" s="3" t="n">
        <f aca="false">'[8]02-23-01'!$O$35</f>
        <v>0.04</v>
      </c>
      <c r="AF8" s="3" t="n">
        <f aca="false">'[8]04-07-01'!$O$35</f>
        <v>0.05</v>
      </c>
      <c r="AG8" s="3" t="n">
        <f aca="false">'[9]11-13-01'!$M$35</f>
        <v>0.04</v>
      </c>
      <c r="AH8" s="3" t="n">
        <f aca="false">'[9]11-24-01'!$M$35</f>
        <v>0.21</v>
      </c>
      <c r="AI8" s="3" t="n">
        <f aca="false">'[9]01-27-02'!$M$35</f>
        <v>0.22</v>
      </c>
      <c r="AJ8" s="3" t="n">
        <f aca="false">'[9]03-17-02'!$M$35*0.001</f>
        <v>0.19</v>
      </c>
      <c r="AK8" s="3" t="n">
        <f aca="false">'[10]11-08-02'!$M$35*0.001</f>
        <v>0.37</v>
      </c>
      <c r="AL8" s="3" t="n">
        <f aca="false">'[10]02-11-03'!$M$35*0.001</f>
        <v>0.037</v>
      </c>
      <c r="AM8" s="3" t="n">
        <f aca="false">'[10]03-15-03'!$M$35*0.001</f>
        <v>0.035</v>
      </c>
      <c r="AN8" s="3" t="n">
        <f aca="false">'[11]12-25-03'!$N$36*0.001</f>
        <v>0.19</v>
      </c>
      <c r="AO8" s="11" t="n">
        <f aca="false">'[11]12-25-03'!$O$36*0.001</f>
        <v>0.02</v>
      </c>
      <c r="AP8" s="3" t="n">
        <f aca="false">'[11]02-02-04'!$N$36*0.001</f>
        <v>0.3</v>
      </c>
      <c r="AQ8" s="11" t="n">
        <f aca="false">'[11]12-25-03'!$O$36*0.001</f>
        <v>0.02</v>
      </c>
      <c r="AR8" s="3" t="n">
        <f aca="false">'[11]2-18-04'!$N$36*0.001</f>
        <v>0.11</v>
      </c>
      <c r="AS8" s="11" t="n">
        <f aca="false">'[11]12-25-03'!$O$36*0.001</f>
        <v>0.02</v>
      </c>
    </row>
    <row r="9" s="3" customFormat="true" ht="12" hidden="false" customHeight="false" outlineLevel="0" collapsed="false">
      <c r="A9" s="3" t="s">
        <v>21</v>
      </c>
      <c r="B9" s="3" t="s">
        <v>7</v>
      </c>
      <c r="C9" s="3" t="n">
        <f aca="false">'[1]2-17-94'!$D$168</f>
        <v>22</v>
      </c>
      <c r="D9" s="3" t="n">
        <f aca="false">'[1]3-19-94'!$D$168</f>
        <v>24</v>
      </c>
      <c r="E9" s="3" t="n">
        <f aca="false">'[2]11-10-94'!$D$168</f>
        <v>59</v>
      </c>
      <c r="F9" s="3" t="n">
        <f aca="false">'[2]1-23-95'!$D$168</f>
        <v>9</v>
      </c>
      <c r="G9" s="3" t="n">
        <f aca="false">'[2]3-10-95'!$D$168</f>
        <v>7</v>
      </c>
      <c r="H9" s="3" t="str">
        <f aca="false">'[3]12-12-95'!$D$168</f>
        <v>NR</v>
      </c>
      <c r="I9" s="3" t="n">
        <f aca="false">'[3]1-31-96'!$D$168</f>
        <v>17</v>
      </c>
      <c r="J9" s="3" t="n">
        <f aca="false">'[3]2-19-96'!$D$168</f>
        <v>27</v>
      </c>
      <c r="K9" s="3" t="n">
        <f aca="false">'[3]3-4-96'!$D$168</f>
        <v>21</v>
      </c>
      <c r="L9" s="3" t="n">
        <f aca="false">'[3]3-13-96'!$D$168</f>
        <v>11</v>
      </c>
      <c r="M9" s="3" t="n">
        <f aca="false">'[4]10-30-96'!$D$168</f>
        <v>70</v>
      </c>
      <c r="N9" s="3" t="n">
        <f aca="false">'[4]11-21-96'!$D$168</f>
        <v>20</v>
      </c>
      <c r="O9" s="3" t="n">
        <f aca="false">'[4]12-9-96'!$D$168</f>
        <v>11</v>
      </c>
      <c r="P9" s="3" t="n">
        <f aca="false">'[5]11-26-97'!$O$24</f>
        <v>32</v>
      </c>
      <c r="Q9" s="3" t="n">
        <f aca="false">'[5]01-09-98'!$O$24</f>
        <v>16</v>
      </c>
      <c r="R9" s="3" t="n">
        <f aca="false">'[5]02-03-98'!$O$24</f>
        <v>6</v>
      </c>
      <c r="S9" s="3" t="n">
        <f aca="false">'[5]03-25-98'!$O$24</f>
        <v>90</v>
      </c>
      <c r="T9" s="3" t="n">
        <f aca="false">'[6]11-08-98'!$O$24</f>
        <v>36</v>
      </c>
      <c r="U9" s="3" t="n">
        <f aca="false">'[6]01-25-99'!$O$24</f>
        <v>34</v>
      </c>
      <c r="V9" s="3" t="n">
        <f aca="false">'[6]02-09-99'!$O$24</f>
        <v>18</v>
      </c>
      <c r="W9" s="3" t="n">
        <f aca="false">'[6]03-16-99'!$O$24</f>
        <v>32</v>
      </c>
      <c r="X9" s="3" t="n">
        <f aca="false">'[6]04-07-99'!$O$24</f>
        <v>32</v>
      </c>
      <c r="Y9" s="3" t="n">
        <f aca="false">'[7]01-25-00'!$O$26</f>
        <v>71</v>
      </c>
      <c r="Z9" s="3" t="n">
        <f aca="false">'[7]02-27-00'!$O$26</f>
        <v>26</v>
      </c>
      <c r="AA9" s="3" t="n">
        <f aca="false">'[7]03-04-00'!$O$26</f>
        <v>8</v>
      </c>
      <c r="AB9" s="3" t="n">
        <f aca="false">'[7]04-17-00'!$O$26</f>
        <v>40</v>
      </c>
      <c r="AC9" s="3" t="n">
        <f aca="false">'[8]01-08-01'!$O$26</f>
        <v>46</v>
      </c>
      <c r="AD9" s="3" t="n">
        <f aca="false">'[8]01-24-01'!$O$26</f>
        <v>28</v>
      </c>
      <c r="AE9" s="3" t="n">
        <f aca="false">'[8]02-23-01'!$O$26</f>
        <v>26</v>
      </c>
      <c r="AF9" s="3" t="n">
        <f aca="false">'[8]04-07-01'!$O$26</f>
        <v>23</v>
      </c>
      <c r="AG9" s="3" t="str">
        <f aca="false">'[9]11-13-01'!$M$26</f>
        <v>ND</v>
      </c>
      <c r="AH9" s="3" t="n">
        <f aca="false">'[9]11-24-01'!$M$26</f>
        <v>22</v>
      </c>
      <c r="AI9" s="3" t="n">
        <f aca="false">'[9]01-27-02'!$M$26</f>
        <v>46</v>
      </c>
      <c r="AJ9" s="3" t="n">
        <f aca="false">'[9]03-17-02'!$M$25</f>
        <v>41</v>
      </c>
      <c r="AK9" s="3" t="n">
        <f aca="false">'[10]11-08-02'!$M$25</f>
        <v>51</v>
      </c>
      <c r="AL9" s="3" t="n">
        <f aca="false">'[10]02-11-03'!$M$25</f>
        <v>11</v>
      </c>
      <c r="AM9" s="3" t="n">
        <f aca="false">'[10]03-15-03'!$M$25</f>
        <v>7</v>
      </c>
      <c r="AN9" s="3" t="n">
        <f aca="false">'[11]12-25-03'!$N$26</f>
        <v>28</v>
      </c>
      <c r="AO9" s="10" t="n">
        <f aca="false">'[11]12-25-03'!$O$26</f>
        <v>5</v>
      </c>
      <c r="AP9" s="3" t="n">
        <f aca="false">'[11]02-02-04'!$N$26</f>
        <v>16</v>
      </c>
      <c r="AQ9" s="10" t="n">
        <f aca="false">'[11]02-02-04'!$O$26</f>
        <v>5</v>
      </c>
      <c r="AR9" s="3" t="n">
        <f aca="false">'[11]2-18-04'!$N$26</f>
        <v>21</v>
      </c>
      <c r="AS9" s="10" t="n">
        <f aca="false">'[11]2-18-04'!$O$26</f>
        <v>5</v>
      </c>
    </row>
    <row r="10" s="3" customFormat="true" ht="12" hidden="false" customHeight="false" outlineLevel="0" collapsed="false">
      <c r="A10" s="3" t="s">
        <v>22</v>
      </c>
      <c r="B10" s="3" t="s">
        <v>7</v>
      </c>
      <c r="C10" s="3" t="n">
        <f aca="false">'[1]2-17-94'!$D$191</f>
        <v>7</v>
      </c>
      <c r="D10" s="3" t="n">
        <f aca="false">'[1]3-19-94'!$D$191</f>
        <v>11</v>
      </c>
      <c r="E10" s="3" t="n">
        <f aca="false">'[2]11-10-94'!$D$191</f>
        <v>27</v>
      </c>
      <c r="F10" s="3" t="n">
        <f aca="false">'[2]1-23-95'!$D$191</f>
        <v>7</v>
      </c>
      <c r="G10" s="3" t="n">
        <f aca="false">'[2]3-10-95'!$D$191</f>
        <v>7</v>
      </c>
      <c r="H10" s="3" t="str">
        <f aca="false">'[3]12-12-95'!$D$191</f>
        <v>NR</v>
      </c>
      <c r="I10" s="3" t="n">
        <f aca="false">'[3]1-31-96'!$D$191</f>
        <v>9</v>
      </c>
      <c r="J10" s="3" t="n">
        <f aca="false">'[3]2-19-96'!$D$191</f>
        <v>36</v>
      </c>
      <c r="K10" s="3" t="n">
        <f aca="false">'[3]3-4-96'!$D$191</f>
        <v>14</v>
      </c>
      <c r="L10" s="3" t="n">
        <f aca="false">'[3]3-13-96'!$D$191</f>
        <v>6</v>
      </c>
      <c r="M10" s="3" t="n">
        <f aca="false">'[4]10-30-96'!$D$191</f>
        <v>91</v>
      </c>
      <c r="N10" s="3" t="n">
        <f aca="false">'[4]11-21-96'!$D$191</f>
        <v>15</v>
      </c>
      <c r="O10" s="3" t="n">
        <f aca="false">'[4]12-9-96'!$D$191</f>
        <v>11</v>
      </c>
      <c r="P10" s="3" t="n">
        <f aca="false">'[5]11-26-97'!$O$5</f>
        <v>15</v>
      </c>
      <c r="Q10" s="3" t="n">
        <f aca="false">'[5]01-09-98'!$O$5</f>
        <v>10</v>
      </c>
      <c r="R10" s="3" t="n">
        <f aca="false">'[5]02-03-98'!$O$5</f>
        <v>7</v>
      </c>
      <c r="S10" s="3" t="n">
        <f aca="false">'[5]03-25-98'!$O$5</f>
        <v>27</v>
      </c>
      <c r="T10" s="3" t="n">
        <f aca="false">'[6]11-08-98'!$O$5</f>
        <v>26</v>
      </c>
      <c r="U10" s="3" t="n">
        <f aca="false">'[6]01-25-99'!$O$5</f>
        <v>10</v>
      </c>
      <c r="V10" s="3" t="n">
        <f aca="false">'[6]02-09-99'!$O$5</f>
        <v>10</v>
      </c>
      <c r="W10" s="3" t="n">
        <f aca="false">'[6]03-16-99'!$O$5</f>
        <v>13</v>
      </c>
      <c r="X10" s="3" t="n">
        <f aca="false">'[6]04-07-99'!$O$5</f>
        <v>16</v>
      </c>
      <c r="Y10" s="3" t="n">
        <f aca="false">'[7]01-25-00'!$O$7</f>
        <v>41</v>
      </c>
      <c r="Z10" s="3" t="n">
        <f aca="false">'[7]02-27-00'!$O$7</f>
        <v>6</v>
      </c>
      <c r="AA10" s="3" t="n">
        <f aca="false">'[7]03-04-00'!$O$7</f>
        <v>6</v>
      </c>
      <c r="AB10" s="3" t="n">
        <f aca="false">'[7]04-17-00'!$O$7</f>
        <v>15</v>
      </c>
      <c r="AC10" s="3" t="n">
        <f aca="false">'[8]01-08-01'!$O$7</f>
        <v>27</v>
      </c>
      <c r="AD10" s="3" t="n">
        <f aca="false">'[8]01-24-01'!$O$7</f>
        <v>11</v>
      </c>
      <c r="AE10" s="3" t="n">
        <f aca="false">'[8]02-23-01'!$O$7</f>
        <v>6</v>
      </c>
      <c r="AF10" s="3" t="n">
        <f aca="false">'[8]04-07-01'!$O$7</f>
        <v>8</v>
      </c>
      <c r="AG10" s="3" t="n">
        <f aca="false">'[9]11-13-01'!$M$7</f>
        <v>33</v>
      </c>
      <c r="AH10" s="3" t="n">
        <f aca="false">'[9]11-24-01'!$M$7</f>
        <v>16</v>
      </c>
      <c r="AI10" s="3" t="n">
        <f aca="false">'[9]01-27-02'!$M$7</f>
        <v>23</v>
      </c>
      <c r="AJ10" s="3" t="n">
        <f aca="false">'[9]03-17-02'!$M$7</f>
        <v>22</v>
      </c>
      <c r="AK10" s="3" t="n">
        <f aca="false">'[10]11-08-02'!$M$7</f>
        <v>40</v>
      </c>
      <c r="AL10" s="3" t="n">
        <f aca="false">'[10]02-11-03'!$M$7</f>
        <v>6.7</v>
      </c>
      <c r="AM10" s="3" t="n">
        <f aca="false">'[10]03-15-03'!$M$7</f>
        <v>5.5</v>
      </c>
      <c r="AN10" s="3" t="n">
        <f aca="false">'[11]12-25-03'!$N$8</f>
        <v>31</v>
      </c>
      <c r="AO10" s="12" t="n">
        <f aca="false">'[11]12-25-03'!$O$8</f>
        <v>1</v>
      </c>
      <c r="AP10" s="3" t="n">
        <f aca="false">'[11]02-02-04'!$N$8</f>
        <v>18</v>
      </c>
      <c r="AQ10" s="12" t="n">
        <f aca="false">'[11]02-02-04'!$O$8</f>
        <v>1</v>
      </c>
      <c r="AR10" s="3" t="n">
        <f aca="false">'[11]2-18-04'!$N$8</f>
        <v>11</v>
      </c>
      <c r="AS10" s="12" t="n">
        <f aca="false">'[11]2-18-04'!$O$8</f>
        <v>1</v>
      </c>
    </row>
    <row r="11" s="3" customFormat="true" ht="12" hidden="false" customHeight="false" outlineLevel="0" collapsed="false">
      <c r="A11" s="3" t="s">
        <v>23</v>
      </c>
      <c r="B11" s="3" t="s">
        <v>7</v>
      </c>
      <c r="C11" s="3" t="str">
        <f aca="false">'[1]2-17-94'!$D$179</f>
        <v>ND</v>
      </c>
      <c r="D11" s="3" t="str">
        <f aca="false">'[1]3-19-94'!$D$179</f>
        <v>ND</v>
      </c>
      <c r="E11" s="3" t="str">
        <f aca="false">'[2]11-10-94'!$D$179</f>
        <v>ND</v>
      </c>
      <c r="F11" s="3" t="str">
        <f aca="false">'[2]1-23-95'!$D$179</f>
        <v>NR</v>
      </c>
      <c r="G11" s="3" t="str">
        <f aca="false">'[2]3-10-95'!$D$179</f>
        <v>ND</v>
      </c>
      <c r="H11" s="3" t="str">
        <f aca="false">'[3]12-12-95'!$D$179</f>
        <v>NR</v>
      </c>
      <c r="I11" s="3" t="str">
        <f aca="false">'[3]1-31-96'!$D$179</f>
        <v>ND</v>
      </c>
      <c r="J11" s="3" t="str">
        <f aca="false">'[3]2-19-96'!$D$179</f>
        <v>ND</v>
      </c>
      <c r="K11" s="3" t="str">
        <f aca="false">'[3]3-4-96'!$D$179</f>
        <v>ND</v>
      </c>
      <c r="L11" s="3" t="str">
        <f aca="false">'[3]3-13-96'!$D$179</f>
        <v>ND</v>
      </c>
      <c r="M11" s="3" t="str">
        <f aca="false">'[4]10-30-96'!$D$179</f>
        <v>ND</v>
      </c>
      <c r="N11" s="3" t="str">
        <f aca="false">'[4]11-21-96'!$D$179</f>
        <v>ND</v>
      </c>
      <c r="O11" s="3" t="str">
        <f aca="false">'[4]12-9-96'!$D$179</f>
        <v>ND</v>
      </c>
      <c r="P11" s="3" t="str">
        <f aca="false">'[5]11-26-97'!$O$35</f>
        <v>ND</v>
      </c>
      <c r="Q11" s="3" t="str">
        <f aca="false">'[5]01-09-98'!$O$35</f>
        <v>ND</v>
      </c>
      <c r="R11" s="3" t="str">
        <f aca="false">'[5]02-03-98'!$O$35</f>
        <v>ND</v>
      </c>
      <c r="S11" s="3" t="str">
        <f aca="false">'[5]03-25-98'!$O$35</f>
        <v>ND</v>
      </c>
      <c r="T11" s="3" t="str">
        <f aca="false">'[6]11-08-98'!$O$35</f>
        <v>ND</v>
      </c>
      <c r="U11" s="3" t="str">
        <f aca="false">'[6]01-25-99'!$O$35</f>
        <v>ND</v>
      </c>
      <c r="V11" s="3" t="str">
        <f aca="false">'[6]02-09-99'!$O$35</f>
        <v>ND</v>
      </c>
      <c r="W11" s="3" t="str">
        <f aca="false">'[6]03-16-99'!$O$35</f>
        <v>ND</v>
      </c>
      <c r="X11" s="3" t="str">
        <f aca="false">'[6]04-07-99'!$O$35</f>
        <v>ND</v>
      </c>
      <c r="Y11" s="3" t="str">
        <f aca="false">'[7]01-25-00'!$O$37</f>
        <v>ND</v>
      </c>
      <c r="Z11" s="3" t="str">
        <f aca="false">'[7]02-27-00'!$O$37</f>
        <v>ND</v>
      </c>
      <c r="AA11" s="3" t="str">
        <f aca="false">'[7]03-04-00'!$O$37</f>
        <v>ND</v>
      </c>
      <c r="AB11" s="3" t="str">
        <f aca="false">'[7]04-17-00'!$O$37</f>
        <v>ND</v>
      </c>
      <c r="AC11" s="3" t="str">
        <f aca="false">'[8]01-08-01'!$O$37</f>
        <v>ND</v>
      </c>
      <c r="AD11" s="3" t="str">
        <f aca="false">'[8]01-24-01'!$O$37</f>
        <v>ND</v>
      </c>
      <c r="AE11" s="3" t="str">
        <f aca="false">'[8]02-23-01'!$O$37</f>
        <v>ND</v>
      </c>
      <c r="AF11" s="3" t="str">
        <f aca="false">'[8]04-07-01'!$O$37</f>
        <v>ND</v>
      </c>
      <c r="AG11" s="3" t="str">
        <f aca="false">'[9]11-13-01'!$M$37</f>
        <v>ND</v>
      </c>
      <c r="AH11" s="3" t="str">
        <f aca="false">'[9]11-24-01'!$M$37</f>
        <v>ND</v>
      </c>
      <c r="AI11" s="3" t="str">
        <f aca="false">'[9]01-27-02'!$M$37</f>
        <v>ND</v>
      </c>
      <c r="AJ11" s="3" t="str">
        <f aca="false">'[9]03-17-02'!$M$37</f>
        <v>ND</v>
      </c>
      <c r="AK11" s="3" t="n">
        <f aca="false">'[10]11-08-02'!$M$37</f>
        <v>2.3</v>
      </c>
      <c r="AL11" s="3" t="str">
        <f aca="false">'[10]02-11-03'!$M$37</f>
        <v>ND</v>
      </c>
      <c r="AM11" s="3" t="str">
        <f aca="false">'[10]03-15-03'!$M$37</f>
        <v>ND</v>
      </c>
      <c r="AN11" s="3" t="str">
        <f aca="false">'[11]12-25-03'!$N$38</f>
        <v>ND</v>
      </c>
      <c r="AO11" s="14" t="n">
        <f aca="false">'[11]12-25-03'!$O$38*0.001</f>
        <v>0.002</v>
      </c>
      <c r="AP11" s="3" t="str">
        <f aca="false">'[11]02-02-04'!$N$38</f>
        <v>ND</v>
      </c>
      <c r="AQ11" s="14" t="n">
        <f aca="false">'[11]02-02-04'!$O$38*0.001</f>
        <v>0.002</v>
      </c>
      <c r="AR11" s="3" t="str">
        <f aca="false">'[11]2-18-04'!$N$38</f>
        <v>ND</v>
      </c>
      <c r="AS11" s="14" t="n">
        <f aca="false">'[11]2-18-04'!$O$38*0.001</f>
        <v>0.002</v>
      </c>
    </row>
    <row r="12" s="3" customFormat="true" ht="12" hidden="false" customHeight="false" outlineLevel="0" collapsed="false">
      <c r="A12" s="3" t="s">
        <v>25</v>
      </c>
      <c r="B12" s="3" t="s">
        <v>7</v>
      </c>
      <c r="C12" s="3" t="n">
        <f aca="false">'[1]2-17-94'!$D$201</f>
        <v>3</v>
      </c>
      <c r="D12" s="3" t="n">
        <f aca="false">'[1]3-19-94'!$D$201</f>
        <v>5</v>
      </c>
      <c r="E12" s="3" t="n">
        <f aca="false">'[2]11-10-94'!$D$201</f>
        <v>12</v>
      </c>
      <c r="F12" s="3" t="n">
        <f aca="false">'[2]1-23-95'!$D$201</f>
        <v>4</v>
      </c>
      <c r="G12" s="3" t="n">
        <f aca="false">'[2]3-10-95'!$D$201</f>
        <v>2</v>
      </c>
      <c r="H12" s="3" t="str">
        <f aca="false">'[3]12-12-95'!$D$201</f>
        <v>NR</v>
      </c>
      <c r="I12" s="3" t="n">
        <f aca="false">'[3]1-31-96'!$D$201</f>
        <v>5</v>
      </c>
      <c r="J12" s="3" t="n">
        <f aca="false">'[3]2-19-96'!$D$201</f>
        <v>40</v>
      </c>
      <c r="K12" s="3" t="n">
        <f aca="false">'[3]3-4-96'!$D$201</f>
        <v>6</v>
      </c>
      <c r="L12" s="3" t="n">
        <f aca="false">'[3]3-13-96'!$D$201</f>
        <v>3</v>
      </c>
      <c r="M12" s="3" t="n">
        <f aca="false">'[4]10-30-96'!$D$201</f>
        <v>23</v>
      </c>
      <c r="N12" s="3" t="n">
        <f aca="false">'[4]11-21-96'!$D$201</f>
        <v>8</v>
      </c>
      <c r="O12" s="3" t="n">
        <f aca="false">'[4]12-9-96'!$D$201</f>
        <v>4</v>
      </c>
      <c r="P12" s="3" t="n">
        <f aca="false">'[5]11-26-97'!$O$16</f>
        <v>3.5</v>
      </c>
      <c r="Q12" s="3" t="n">
        <f aca="false">'[5]01-09-98'!$O$16</f>
        <v>3</v>
      </c>
      <c r="R12" s="3" t="n">
        <f aca="false">'[5]02-03-98'!$O$16</f>
        <v>2</v>
      </c>
      <c r="S12" s="3" t="n">
        <f aca="false">'[5]03-25-98'!$O$16</f>
        <v>12</v>
      </c>
      <c r="T12" s="3" t="n">
        <f aca="false">'[6]11-08-98'!$O$16</f>
        <v>5</v>
      </c>
      <c r="U12" s="3" t="n">
        <f aca="false">'[6]01-25-99'!$O$16</f>
        <v>3</v>
      </c>
      <c r="V12" s="3" t="n">
        <f aca="false">'[6]02-09-99'!$O$16</f>
        <v>4</v>
      </c>
      <c r="W12" s="3" t="n">
        <f aca="false">'[6]03-16-99'!$O$16</f>
        <v>4</v>
      </c>
      <c r="X12" s="3" t="n">
        <f aca="false">'[6]04-07-99'!$O$16</f>
        <v>12</v>
      </c>
      <c r="Y12" s="10" t="n">
        <f aca="false">'[7]01-25-00'!$O$18</f>
        <v>29</v>
      </c>
      <c r="Z12" s="10" t="n">
        <f aca="false">'[7]02-27-00'!$O$18</f>
        <v>2</v>
      </c>
      <c r="AA12" s="10" t="n">
        <f aca="false">'[7]03-04-00'!$O$18</f>
        <v>2</v>
      </c>
      <c r="AB12" s="10" t="n">
        <f aca="false">'[7]04-17-00'!$O$18</f>
        <v>4</v>
      </c>
      <c r="AC12" s="10" t="n">
        <f aca="false">'[8]01-08-01'!$O$18</f>
        <v>32</v>
      </c>
      <c r="AD12" s="10" t="n">
        <f aca="false">'[8]01-24-01'!$O$18</f>
        <v>5</v>
      </c>
      <c r="AE12" s="10" t="n">
        <f aca="false">'[8]02-23-01'!$O$18</f>
        <v>3</v>
      </c>
      <c r="AF12" s="10" t="n">
        <f aca="false">'[8]04-07-01'!$O$18</f>
        <v>2</v>
      </c>
      <c r="AG12" s="3" t="n">
        <f aca="false">'[9]11-13-01'!$M$18</f>
        <v>46</v>
      </c>
      <c r="AH12" s="3" t="n">
        <f aca="false">'[9]11-24-01'!$M$18</f>
        <v>4</v>
      </c>
      <c r="AI12" s="3" t="n">
        <f aca="false">'[9]01-27-02'!$M$18</f>
        <v>13</v>
      </c>
      <c r="AJ12" s="3" t="n">
        <f aca="false">'[9]03-17-02'!$M$17</f>
        <v>11</v>
      </c>
      <c r="AK12" s="3" t="n">
        <f aca="false">'[10]11-08-02'!$M$17</f>
        <v>9.6</v>
      </c>
      <c r="AL12" s="3" t="n">
        <f aca="false">'[10]02-11-03'!$M$17</f>
        <v>2</v>
      </c>
      <c r="AM12" s="3" t="n">
        <f aca="false">'[10]03-15-03'!$M$17</f>
        <v>1.5</v>
      </c>
      <c r="AN12" s="3" t="n">
        <f aca="false">'[11]12-25-03'!$N$18</f>
        <v>19</v>
      </c>
      <c r="AO12" s="12" t="n">
        <f aca="false">'[11]12-25-03'!$O$18</f>
        <v>1</v>
      </c>
      <c r="AP12" s="3" t="n">
        <f aca="false">'[11]02-02-04'!$N$18</f>
        <v>2.7</v>
      </c>
      <c r="AQ12" s="12" t="n">
        <f aca="false">'[11]02-02-04'!$O$18</f>
        <v>1</v>
      </c>
      <c r="AR12" s="3" t="n">
        <f aca="false">'[11]2-18-04'!$N$18</f>
        <v>2.8</v>
      </c>
      <c r="AS12" s="12" t="n">
        <f aca="false">'[11]2-18-04'!$O$18</f>
        <v>1</v>
      </c>
    </row>
    <row r="13" s="3" customFormat="true" ht="13.5" hidden="false" customHeight="false" outlineLevel="0" collapsed="false">
      <c r="A13" s="3" t="s">
        <v>26</v>
      </c>
      <c r="B13" s="3" t="s">
        <v>7</v>
      </c>
      <c r="C13" s="3" t="str">
        <f aca="false">'[1]2-17-94'!$D$197</f>
        <v>ND</v>
      </c>
      <c r="D13" s="3" t="str">
        <f aca="false">'[1]3-19-94'!$D$197</f>
        <v>ND</v>
      </c>
      <c r="E13" s="3" t="str">
        <f aca="false">'[2]11-10-94'!$D$197</f>
        <v>ND</v>
      </c>
      <c r="F13" s="3" t="str">
        <f aca="false">'[2]1-23-95'!$D$197</f>
        <v>ND</v>
      </c>
      <c r="G13" s="3" t="str">
        <f aca="false">'[2]3-10-95'!$D$197</f>
        <v>ND</v>
      </c>
      <c r="H13" s="3" t="str">
        <f aca="false">'[3]12-12-95'!$D$197</f>
        <v>NR</v>
      </c>
      <c r="I13" s="3" t="str">
        <f aca="false">'[3]1-31-96'!$D$197</f>
        <v>ND</v>
      </c>
      <c r="J13" s="3" t="str">
        <f aca="false">'[3]2-19-96'!$D$197</f>
        <v>ND</v>
      </c>
      <c r="K13" s="3" t="str">
        <f aca="false">'[3]3-4-96'!$D$197</f>
        <v>ND</v>
      </c>
      <c r="L13" s="3" t="str">
        <f aca="false">'[3]3-13-96'!$D$197</f>
        <v>ND</v>
      </c>
      <c r="M13" s="3" t="str">
        <f aca="false">'[4]10-30-96'!$D$197</f>
        <v>ND</v>
      </c>
      <c r="N13" s="3" t="str">
        <f aca="false">'[4]11-21-96'!$D$197</f>
        <v>ND</v>
      </c>
      <c r="O13" s="3" t="str">
        <f aca="false">'[4]12-9-96'!$D$197</f>
        <v>ND</v>
      </c>
      <c r="P13" s="3" t="str">
        <f aca="false">'[5]11-26-97'!$O$13</f>
        <v>ND</v>
      </c>
      <c r="Q13" s="3" t="str">
        <f aca="false">'[5]01-09-98'!$O$13</f>
        <v>ND</v>
      </c>
      <c r="R13" s="3" t="str">
        <f aca="false">'[5]02-03-98'!$O$13</f>
        <v>ND</v>
      </c>
      <c r="S13" s="3" t="str">
        <f aca="false">'[5]03-25-98'!$O$13</f>
        <v>ND</v>
      </c>
      <c r="T13" s="3" t="str">
        <f aca="false">'[6]11-08-98'!$O$13</f>
        <v>ND</v>
      </c>
      <c r="U13" s="3" t="str">
        <f aca="false">'[6]01-25-99'!$O$13</f>
        <v>ND</v>
      </c>
      <c r="V13" s="3" t="str">
        <f aca="false">'[6]02-09-99'!$O$13</f>
        <v>ND</v>
      </c>
      <c r="W13" s="3" t="str">
        <f aca="false">'[6]03-16-99'!$O$13</f>
        <v>ND</v>
      </c>
      <c r="X13" s="3" t="str">
        <f aca="false">'[6]04-07-99'!$O$13</f>
        <v>ND</v>
      </c>
      <c r="Y13" s="3" t="str">
        <f aca="false">'[7]01-25-00'!$O$15</f>
        <v>ND</v>
      </c>
      <c r="Z13" s="3" t="str">
        <f aca="false">'[7]02-27-00'!$O$15</f>
        <v>ND</v>
      </c>
      <c r="AA13" s="3" t="str">
        <f aca="false">'[7]03-04-00'!$O$15</f>
        <v>ND</v>
      </c>
      <c r="AB13" s="3" t="str">
        <f aca="false">'[7]04-17-00'!$O$15</f>
        <v>ND</v>
      </c>
      <c r="AC13" s="3" t="str">
        <f aca="false">'[8]01-08-01'!$O$15</f>
        <v>ND</v>
      </c>
      <c r="AD13" s="3" t="str">
        <f aca="false">'[8]01-24-01'!$O$15</f>
        <v>ND</v>
      </c>
      <c r="AE13" s="3" t="str">
        <f aca="false">'[8]02-23-01'!$O$15</f>
        <v>ND</v>
      </c>
      <c r="AF13" s="3" t="str">
        <f aca="false">'[8]04-07-01'!$O$15</f>
        <v>ND</v>
      </c>
      <c r="AG13" s="3" t="n">
        <f aca="false">'[9]11-13-01'!$M$15</f>
        <v>13</v>
      </c>
      <c r="AH13" s="3" t="str">
        <f aca="false">'[9]11-24-01'!$M$15</f>
        <v>ND</v>
      </c>
      <c r="AI13" s="3" t="str">
        <f aca="false">'[9]01-27-02'!$M$15</f>
        <v>ND</v>
      </c>
      <c r="AJ13" s="3" t="str">
        <f aca="false">'[9]03-17-02'!$M$14</f>
        <v>ND</v>
      </c>
      <c r="AK13" s="3" t="str">
        <f aca="false">'[10]11-08-02'!$M$14</f>
        <v>ND</v>
      </c>
      <c r="AL13" s="3" t="str">
        <f aca="false">'[10]02-11-03'!$M$14</f>
        <v>ND</v>
      </c>
      <c r="AM13" s="3" t="str">
        <f aca="false">'[10]03-15-03'!$M$14</f>
        <v>ND</v>
      </c>
      <c r="AN13" s="3" t="str">
        <f aca="false">'[11]12-25-03'!$N$15</f>
        <v>ND</v>
      </c>
      <c r="AO13" s="12" t="n">
        <f aca="false">'[11]12-25-03'!$O$15</f>
        <v>3</v>
      </c>
      <c r="AP13" s="3" t="str">
        <f aca="false">'[11]02-02-04'!$N$15</f>
        <v>ND</v>
      </c>
      <c r="AQ13" s="12" t="n">
        <f aca="false">'[11]02-02-04'!$O$15</f>
        <v>3</v>
      </c>
      <c r="AR13" s="3" t="str">
        <f aca="false">'[11]2-18-04'!$N$15</f>
        <v>ND</v>
      </c>
      <c r="AS13" s="12" t="n">
        <f aca="false">'[11]2-18-04'!$O$15</f>
        <v>3</v>
      </c>
    </row>
    <row r="14" s="3" customFormat="true" ht="12" hidden="false" customHeight="false" outlineLevel="0" collapsed="false">
      <c r="A14" s="3" t="s">
        <v>27</v>
      </c>
      <c r="B14" s="3" t="s">
        <v>7</v>
      </c>
      <c r="C14" s="3" t="n">
        <f aca="false">'[1]2-17-94'!$D$169</f>
        <v>60</v>
      </c>
      <c r="D14" s="3" t="n">
        <f aca="false">'[1]3-19-94'!$D$169</f>
        <v>130</v>
      </c>
      <c r="E14" s="3" t="n">
        <f aca="false">'[2]11-10-94'!$D$169</f>
        <v>320</v>
      </c>
      <c r="F14" s="3" t="n">
        <f aca="false">'[2]1-23-95'!$D$169</f>
        <v>15</v>
      </c>
      <c r="G14" s="3" t="n">
        <f aca="false">'[2]3-10-95'!$D$169</f>
        <v>25</v>
      </c>
      <c r="H14" s="3" t="str">
        <f aca="false">'[3]12-12-95'!$D$169</f>
        <v>NR</v>
      </c>
      <c r="I14" s="3" t="n">
        <f aca="false">'[3]1-31-96'!$D$169</f>
        <v>96</v>
      </c>
      <c r="J14" s="3" t="n">
        <f aca="false">'[3]2-19-96'!$D$169</f>
        <v>200</v>
      </c>
      <c r="K14" s="3" t="n">
        <f aca="false">'[3]3-4-96'!$D$169</f>
        <v>130</v>
      </c>
      <c r="L14" s="3" t="n">
        <f aca="false">'[3]3-13-96'!$D$169</f>
        <v>60</v>
      </c>
      <c r="M14" s="3" t="n">
        <f aca="false">'[4]10-30-96'!$D$169</f>
        <v>640</v>
      </c>
      <c r="N14" s="3" t="n">
        <f aca="false">'[4]11-21-96'!$D$169</f>
        <v>130</v>
      </c>
      <c r="O14" s="3" t="n">
        <f aca="false">'[4]12-9-96'!$D$169</f>
        <v>100</v>
      </c>
      <c r="P14" s="3" t="n">
        <f aca="false">'[5]11-26-97'!$O$25</f>
        <v>170</v>
      </c>
      <c r="Q14" s="3" t="n">
        <f aca="false">'[5]01-09-98'!$O$25</f>
        <v>120</v>
      </c>
      <c r="R14" s="3" t="n">
        <f aca="false">'[5]02-03-98'!$O$25</f>
        <v>140</v>
      </c>
      <c r="S14" s="3" t="n">
        <f aca="false">'[5]03-25-98'!$O$25</f>
        <v>430</v>
      </c>
      <c r="T14" s="3" t="n">
        <f aca="false">'[6]11-08-98'!$O$25</f>
        <v>260</v>
      </c>
      <c r="U14" s="3" t="n">
        <f aca="false">'[6]01-25-99'!$O$25</f>
        <v>180</v>
      </c>
      <c r="V14" s="3" t="n">
        <f aca="false">'[6]02-09-99'!$O$25</f>
        <v>110</v>
      </c>
      <c r="W14" s="3" t="n">
        <f aca="false">'[6]03-16-99'!$O$25</f>
        <v>210</v>
      </c>
      <c r="X14" s="3" t="n">
        <f aca="false">'[6]04-07-99'!$O$25</f>
        <v>200</v>
      </c>
      <c r="Y14" s="3" t="n">
        <f aca="false">'[7]01-25-00'!$O$27</f>
        <v>580</v>
      </c>
      <c r="Z14" s="3" t="n">
        <f aca="false">'[7]02-27-00'!$O$27</f>
        <v>49</v>
      </c>
      <c r="AA14" s="3" t="n">
        <f aca="false">'[7]03-04-00'!$O$27</f>
        <v>67</v>
      </c>
      <c r="AB14" s="3" t="n">
        <f aca="false">'[7]04-17-00'!$O$27</f>
        <v>360</v>
      </c>
      <c r="AC14" s="3" t="n">
        <f aca="false">'[8]01-08-01'!$O$27</f>
        <v>370</v>
      </c>
      <c r="AD14" s="3" t="n">
        <f aca="false">'[8]01-24-01'!$O$27</f>
        <v>200</v>
      </c>
      <c r="AE14" s="3" t="n">
        <f aca="false">'[8]02-23-01'!$O$27</f>
        <v>170</v>
      </c>
      <c r="AF14" s="3" t="n">
        <f aca="false">'[8]04-07-01'!$O$27</f>
        <v>260</v>
      </c>
      <c r="AG14" s="3" t="n">
        <f aca="false">'[9]11-13-01'!$M$27</f>
        <v>56</v>
      </c>
      <c r="AH14" s="3" t="n">
        <f aca="false">'[9]11-24-01'!$M$27</f>
        <v>210</v>
      </c>
      <c r="AI14" s="3" t="n">
        <f aca="false">'[9]01-27-02'!$M$27</f>
        <v>440</v>
      </c>
      <c r="AJ14" s="3" t="n">
        <f aca="false">'[9]03-17-02'!$M$26</f>
        <v>330</v>
      </c>
      <c r="AK14" s="3" t="n">
        <f aca="false">'[10]11-08-02'!$M$26</f>
        <v>670</v>
      </c>
      <c r="AL14" s="3" t="n">
        <f aca="false">'[10]02-11-03'!$M$26</f>
        <v>56</v>
      </c>
      <c r="AM14" s="3" t="n">
        <f aca="false">'[10]03-15-03'!$M$26</f>
        <v>42</v>
      </c>
      <c r="AN14" s="3" t="n">
        <f aca="false">'[11]12-25-03'!$N$27</f>
        <v>320</v>
      </c>
      <c r="AO14" s="10" t="n">
        <f aca="false">'[11]12-25-03'!$O$27</f>
        <v>10</v>
      </c>
      <c r="AP14" s="3" t="n">
        <f aca="false">'[11]02-02-04'!$N$27</f>
        <v>190</v>
      </c>
      <c r="AQ14" s="10" t="n">
        <f aca="false">'[11]02-02-04'!$O$27</f>
        <v>10</v>
      </c>
      <c r="AR14" s="3" t="n">
        <f aca="false">'[11]2-18-04'!$N$27</f>
        <v>320</v>
      </c>
      <c r="AS14" s="10" t="n">
        <f aca="false">'[11]2-18-04'!$O$27</f>
        <v>10</v>
      </c>
    </row>
    <row r="15" s="3" customFormat="true" ht="12" hidden="false" customHeight="false" outlineLevel="0" collapsed="false">
      <c r="A15" s="3" t="s">
        <v>28</v>
      </c>
      <c r="B15" s="3" t="s">
        <v>7</v>
      </c>
      <c r="C15" s="3" t="str">
        <f aca="false">'[1]2-17-94'!$D$180</f>
        <v>ND</v>
      </c>
      <c r="D15" s="3" t="str">
        <f aca="false">'[1]3-19-94'!$D$180</f>
        <v>ND</v>
      </c>
      <c r="E15" s="3" t="n">
        <f aca="false">'[2]11-10-94'!$D$180</f>
        <v>0.03</v>
      </c>
      <c r="F15" s="3" t="str">
        <f aca="false">'[2]1-23-95'!$D$180</f>
        <v>ND</v>
      </c>
      <c r="G15" s="3" t="str">
        <f aca="false">'[2]3-10-95'!$D$180</f>
        <v>ND</v>
      </c>
      <c r="H15" s="3" t="str">
        <f aca="false">'[3]12-12-95'!$D$180</f>
        <v>NR</v>
      </c>
      <c r="I15" s="3" t="str">
        <f aca="false">'[3]1-31-96'!$D$180</f>
        <v>ND</v>
      </c>
      <c r="J15" s="3" t="str">
        <f aca="false">'[3]2-19-96'!$D$180</f>
        <v>ND</v>
      </c>
      <c r="K15" s="3" t="str">
        <f aca="false">'[3]3-4-96'!$D$180</f>
        <v>ND</v>
      </c>
      <c r="L15" s="3" t="str">
        <f aca="false">'[3]3-13-96'!$D$180</f>
        <v>ND</v>
      </c>
      <c r="M15" s="3" t="n">
        <f aca="false">'[4]10-30-96'!$D$180</f>
        <v>0.08</v>
      </c>
      <c r="N15" s="3" t="str">
        <f aca="false">'[4]11-21-96'!$D$180</f>
        <v>ND</v>
      </c>
      <c r="O15" s="3" t="n">
        <f aca="false">'[4]12-9-96'!$D$180</f>
        <v>0.02</v>
      </c>
      <c r="P15" s="3" t="str">
        <f aca="false">'[5]11-26-97'!$O$36</f>
        <v>ND</v>
      </c>
      <c r="Q15" s="3" t="str">
        <f aca="false">'[5]01-09-98'!$O$36</f>
        <v>ND</v>
      </c>
      <c r="R15" s="3" t="str">
        <f aca="false">'[5]02-03-98'!$O$36</f>
        <v>ND</v>
      </c>
      <c r="S15" s="3" t="str">
        <f aca="false">'[5]03-25-98'!$O$36</f>
        <v>ND</v>
      </c>
      <c r="T15" s="3" t="str">
        <f aca="false">'[6]11-08-98'!$O$36</f>
        <v>ND</v>
      </c>
      <c r="U15" s="3" t="str">
        <f aca="false">'[6]01-25-99'!$O$36</f>
        <v>ND</v>
      </c>
      <c r="V15" s="3" t="str">
        <f aca="false">'[6]02-09-99'!$O$36</f>
        <v>ND</v>
      </c>
      <c r="W15" s="3" t="str">
        <f aca="false">'[6]03-16-99'!$O$36</f>
        <v>ND</v>
      </c>
      <c r="X15" s="3" t="str">
        <f aca="false">'[6]04-07-99'!$O$36</f>
        <v>ND</v>
      </c>
      <c r="Y15" s="3" t="str">
        <f aca="false">'[7]01-25-00'!$O$38</f>
        <v>ND</v>
      </c>
      <c r="Z15" s="3" t="str">
        <f aca="false">'[7]02-27-00'!$O$38</f>
        <v>ND</v>
      </c>
      <c r="AA15" s="3" t="str">
        <f aca="false">'[7]03-04-00'!$O$38</f>
        <v>ND</v>
      </c>
      <c r="AB15" s="3" t="str">
        <f aca="false">'[7]04-17-00'!$O$38</f>
        <v>ND</v>
      </c>
      <c r="AC15" s="3" t="str">
        <f aca="false">'[8]01-08-01'!$O$38</f>
        <v>ND</v>
      </c>
      <c r="AD15" s="3" t="str">
        <f aca="false">'[8]01-24-01'!$O$38</f>
        <v>ND</v>
      </c>
      <c r="AE15" s="3" t="str">
        <f aca="false">'[8]02-23-01'!$O$38</f>
        <v>ND</v>
      </c>
      <c r="AF15" s="3" t="str">
        <f aca="false">'[8]04-07-01'!$O$38</f>
        <v>ND</v>
      </c>
      <c r="AG15" s="3" t="str">
        <f aca="false">'[9]11-13-01'!$M$38</f>
        <v>ND</v>
      </c>
      <c r="AH15" s="3" t="n">
        <f aca="false">'[9]11-24-01'!$M$38</f>
        <v>0.02</v>
      </c>
      <c r="AI15" s="3" t="n">
        <f aca="false">'[9]01-27-02'!$M$38</f>
        <v>0.03</v>
      </c>
      <c r="AJ15" s="3" t="n">
        <f aca="false">'[9]03-17-02'!$M$38*0.001</f>
        <v>0.027</v>
      </c>
      <c r="AK15" s="3" t="n">
        <f aca="false">'[10]11-08-02'!$M$38*0.001</f>
        <v>0.056</v>
      </c>
      <c r="AL15" s="3" t="str">
        <f aca="false">'[10]02-11-03'!$M$38</f>
        <v>ND</v>
      </c>
      <c r="AM15" s="3" t="str">
        <f aca="false">'[10]03-15-03'!$M$38</f>
        <v>ND</v>
      </c>
      <c r="AN15" s="3" t="str">
        <f aca="false">'[11]12-25-03'!$N$39</f>
        <v>ND</v>
      </c>
      <c r="AO15" s="11" t="n">
        <f aca="false">'[11]12-25-03'!$O$39*0.001</f>
        <v>0.02</v>
      </c>
      <c r="AP15" s="3" t="n">
        <f aca="false">'[11]02-02-04'!$N$39*0.001</f>
        <v>0.049</v>
      </c>
      <c r="AQ15" s="11" t="n">
        <f aca="false">'[11]02-02-04'!$O$39*0.001</f>
        <v>0.02</v>
      </c>
      <c r="AR15" s="3" t="n">
        <f aca="false">'[11]2-18-04'!$N$39*0.001</f>
        <v>0.021</v>
      </c>
      <c r="AS15" s="11" t="n">
        <f aca="false">'[11]2-18-04'!$O$39*0.001</f>
        <v>0.02</v>
      </c>
    </row>
    <row r="16" s="3" customFormat="true" ht="12" hidden="false" customHeight="false" outlineLevel="0" collapsed="false">
      <c r="A16" s="3" t="s">
        <v>29</v>
      </c>
      <c r="B16" s="3" t="s">
        <v>7</v>
      </c>
      <c r="C16" s="3" t="n">
        <f aca="false">'[1]2-17-94'!$D$181</f>
        <v>0.02</v>
      </c>
      <c r="D16" s="3" t="n">
        <f aca="false">'[1]3-19-94'!$D$181</f>
        <v>0.04</v>
      </c>
      <c r="E16" s="3" t="n">
        <f aca="false">'[2]11-10-94'!$D$181</f>
        <v>0.1</v>
      </c>
      <c r="F16" s="3" t="str">
        <f aca="false">'[2]1-23-95'!$D$181</f>
        <v>ND</v>
      </c>
      <c r="G16" s="3" t="n">
        <f aca="false">'[2]3-10-95'!$D$181</f>
        <v>0.01</v>
      </c>
      <c r="H16" s="3" t="str">
        <f aca="false">'[3]12-12-95'!$D$181</f>
        <v>NR</v>
      </c>
      <c r="I16" s="3" t="n">
        <f aca="false">'[3]1-31-96'!$D$181</f>
        <v>0.02</v>
      </c>
      <c r="J16" s="3" t="n">
        <f aca="false">'[3]2-19-96'!$D$181</f>
        <v>0.06</v>
      </c>
      <c r="K16" s="3" t="n">
        <f aca="false">'[3]3-4-96'!$D$181</f>
        <v>0.03</v>
      </c>
      <c r="L16" s="3" t="n">
        <f aca="false">'[3]3-13-96'!$D$181</f>
        <v>0.02</v>
      </c>
      <c r="M16" s="3" t="n">
        <f aca="false">'[4]10-30-96'!$D$181</f>
        <v>0.27</v>
      </c>
      <c r="N16" s="3" t="n">
        <f aca="false">'[4]11-21-96'!$D$181</f>
        <v>0.05</v>
      </c>
      <c r="O16" s="3" t="n">
        <f aca="false">'[4]12-9-96'!$D$181</f>
        <v>0.03</v>
      </c>
      <c r="P16" s="3" t="n">
        <f aca="false">'[5]11-26-97'!$O$37</f>
        <v>0.03</v>
      </c>
      <c r="Q16" s="3" t="n">
        <f aca="false">'[5]01-09-98'!$O$37</f>
        <v>0.02</v>
      </c>
      <c r="R16" s="3" t="n">
        <f aca="false">'[5]02-03-98'!$O$37</f>
        <v>0.02</v>
      </c>
      <c r="S16" s="3" t="n">
        <f aca="false">'[5]03-25-98'!$O$37</f>
        <v>0.04</v>
      </c>
      <c r="T16" s="3" t="n">
        <f aca="false">'[6]11-08-98'!$O$37</f>
        <v>0.06</v>
      </c>
      <c r="U16" s="3" t="n">
        <f aca="false">'[6]01-25-99'!$O$37</f>
        <v>0.03</v>
      </c>
      <c r="V16" s="3" t="n">
        <f aca="false">'[6]02-09-99'!$O$37</f>
        <v>0.02</v>
      </c>
      <c r="W16" s="3" t="n">
        <f aca="false">'[6]03-16-99'!$O$37</f>
        <v>0.05</v>
      </c>
      <c r="X16" s="3" t="n">
        <f aca="false">'[6]04-07-99'!$O$37</f>
        <v>0.04</v>
      </c>
      <c r="Y16" s="3" t="n">
        <f aca="false">'[7]01-25-00'!$O$39</f>
        <v>0.09</v>
      </c>
      <c r="Z16" s="3" t="n">
        <f aca="false">'[7]02-27-00'!$O$39</f>
        <v>0.01</v>
      </c>
      <c r="AA16" s="3" t="str">
        <f aca="false">'[7]03-04-00'!$O$39</f>
        <v>ND</v>
      </c>
      <c r="AB16" s="3" t="n">
        <f aca="false">'[7]04-17-00'!$O$39</f>
        <v>0.04</v>
      </c>
      <c r="AC16" s="3" t="n">
        <f aca="false">'[8]01-08-01'!$O$39</f>
        <v>0.06</v>
      </c>
      <c r="AD16" s="3" t="n">
        <f aca="false">'[8]01-24-01'!$O$39</f>
        <v>0.03</v>
      </c>
      <c r="AE16" s="3" t="n">
        <f aca="false">'[8]02-23-01'!$O$39</f>
        <v>0.02</v>
      </c>
      <c r="AF16" s="3" t="n">
        <f aca="false">'[8]04-07-01'!$O$39</f>
        <v>0.02</v>
      </c>
      <c r="AG16" s="3" t="str">
        <f aca="false">'[9]11-13-01'!$M$38</f>
        <v>ND</v>
      </c>
      <c r="AH16" s="3" t="n">
        <f aca="false">'[9]11-24-01'!$M$38</f>
        <v>0.02</v>
      </c>
      <c r="AI16" s="3" t="n">
        <f aca="false">'[9]01-27-02'!$M$38</f>
        <v>0.03</v>
      </c>
      <c r="AJ16" s="3" t="n">
        <f aca="false">'[9]03-17-02'!$M$39*0.001</f>
        <v>0.077</v>
      </c>
      <c r="AK16" s="3" t="n">
        <f aca="false">'[10]11-08-02'!$M$39*0.001</f>
        <v>0.18</v>
      </c>
      <c r="AL16" s="3" t="n">
        <f aca="false">'[10]02-11-03'!$M$39*0.001</f>
        <v>0.017</v>
      </c>
      <c r="AM16" s="3" t="n">
        <f aca="false">'[10]03-15-03'!$M$39*0.001</f>
        <v>0.015</v>
      </c>
      <c r="AN16" s="3" t="n">
        <f aca="false">'[11]12-25-03'!$N$40*0.001</f>
        <v>0.074</v>
      </c>
      <c r="AO16" s="14" t="n">
        <f aca="false">'[11]12-25-03'!$O$40*0.001</f>
        <v>0.01</v>
      </c>
      <c r="AP16" s="3" t="n">
        <f aca="false">'[11]02-02-04'!$N$40*0.001</f>
        <v>0.057</v>
      </c>
      <c r="AQ16" s="14" t="n">
        <f aca="false">'[11]02-02-04'!$O$40*0.001</f>
        <v>0.01</v>
      </c>
      <c r="AR16" s="3" t="n">
        <f aca="false">'[11]2-18-04'!$N$40*0.001</f>
        <v>0.033</v>
      </c>
      <c r="AS16" s="14" t="n">
        <f aca="false">'[11]2-18-04'!$O$40*0.001</f>
        <v>0.01</v>
      </c>
    </row>
    <row r="17" s="3" customFormat="true" ht="12" hidden="false" customHeight="false" outlineLevel="0" collapsed="false">
      <c r="A17" s="3" t="s">
        <v>31</v>
      </c>
      <c r="B17" s="3" t="s">
        <v>32</v>
      </c>
      <c r="C17" s="3" t="n">
        <f aca="false">'[1]2-17-94'!$D$171</f>
        <v>80</v>
      </c>
      <c r="D17" s="3" t="n">
        <f aca="false">'[1]3-19-94'!$D$171</f>
        <v>120</v>
      </c>
      <c r="E17" s="3" t="n">
        <f aca="false">'[2]11-10-94'!$D$171</f>
        <v>210</v>
      </c>
      <c r="F17" s="3" t="n">
        <f aca="false">'[2]1-23-95'!$D$171</f>
        <v>83</v>
      </c>
      <c r="G17" s="3" t="n">
        <f aca="false">'[2]3-10-95'!$D$171</f>
        <v>56</v>
      </c>
      <c r="H17" s="3" t="str">
        <f aca="false">'[3]12-12-95'!$D$171</f>
        <v>NR</v>
      </c>
      <c r="I17" s="3" t="n">
        <f aca="false">'[3]1-31-96'!$D$171</f>
        <v>120</v>
      </c>
      <c r="J17" s="3" t="n">
        <f aca="false">'[3]2-19-96'!$D$171</f>
        <v>480</v>
      </c>
      <c r="K17" s="3" t="n">
        <f aca="false">'[3]3-4-96'!$D$171</f>
        <v>160</v>
      </c>
      <c r="L17" s="3" t="n">
        <f aca="false">'[3]3-13-96'!$D$171</f>
        <v>63</v>
      </c>
      <c r="M17" s="3" t="n">
        <f aca="false">'[4]10-30-96'!$D$171</f>
        <v>460</v>
      </c>
      <c r="N17" s="3" t="n">
        <f aca="false">'[4]11-21-96'!$D$171</f>
        <v>170</v>
      </c>
      <c r="O17" s="3" t="n">
        <f aca="false">'[4]12-9-96'!$D$171</f>
        <v>90</v>
      </c>
      <c r="P17" s="3" t="n">
        <f aca="false">'[5]11-26-97'!$O$21</f>
        <v>210</v>
      </c>
      <c r="Q17" s="3" t="n">
        <f aca="false">'[5]01-09-98'!$O$21</f>
        <v>100</v>
      </c>
      <c r="R17" s="3" t="n">
        <f aca="false">'[5]02-03-98'!$O$21</f>
        <v>56</v>
      </c>
      <c r="S17" s="3" t="n">
        <f aca="false">'[5]03-25-98'!$O$21</f>
        <v>230</v>
      </c>
      <c r="T17" s="3" t="n">
        <f aca="false">'[6]11-08-98'!$O$21</f>
        <v>180</v>
      </c>
      <c r="U17" s="3" t="n">
        <f aca="false">'[6]01-25-99'!$O$21</f>
        <v>110</v>
      </c>
      <c r="V17" s="3" t="n">
        <f aca="false">'[6]02-09-99'!$O$21</f>
        <v>140</v>
      </c>
      <c r="W17" s="3" t="n">
        <f aca="false">'[6]03-16-99'!$O$21</f>
        <v>120</v>
      </c>
      <c r="X17" s="3" t="n">
        <f aca="false">'[6]04-07-99'!$O$21</f>
        <v>190</v>
      </c>
      <c r="Y17" s="10" t="n">
        <f aca="false">'[7]01-25-00'!$O$23</f>
        <v>450</v>
      </c>
      <c r="Z17" s="10" t="n">
        <f aca="false">'[7]02-27-00'!$O$23</f>
        <v>63</v>
      </c>
      <c r="AA17" s="10" t="n">
        <f aca="false">'[7]03-04-00'!$O$23</f>
        <v>75</v>
      </c>
      <c r="AB17" s="10" t="n">
        <f aca="false">'[7]04-17-00'!$O$23</f>
        <v>150</v>
      </c>
      <c r="AC17" s="10" t="n">
        <f aca="false">'[8]01-08-01'!$O$23</f>
        <v>370</v>
      </c>
      <c r="AD17" s="10" t="n">
        <f aca="false">'[8]01-24-01'!$O$23</f>
        <v>120</v>
      </c>
      <c r="AE17" s="10" t="n">
        <f aca="false">'[8]02-23-01'!$O$23</f>
        <v>80</v>
      </c>
      <c r="AF17" s="10" t="n">
        <f aca="false">'[8]04-07-01'!$O$23</f>
        <v>67</v>
      </c>
      <c r="AG17" s="3" t="n">
        <f aca="false">'[9]11-13-01'!$M$23</f>
        <v>460</v>
      </c>
      <c r="AH17" s="3" t="n">
        <f aca="false">'[9]11-24-01'!$M$23</f>
        <v>110</v>
      </c>
      <c r="AI17" s="3" t="n">
        <f aca="false">'[9]01-27-02'!$M$23</f>
        <v>210</v>
      </c>
      <c r="AJ17" s="3" t="n">
        <f aca="false">'[9]03-17-02'!$M$22</f>
        <v>190</v>
      </c>
      <c r="AK17" s="3" t="n">
        <f aca="false">'[10]11-08-02'!$M$22</f>
        <v>250</v>
      </c>
      <c r="AL17" s="3" t="n">
        <f aca="false">'[10]02-11-03'!$M$22</f>
        <v>70</v>
      </c>
      <c r="AM17" s="3" t="n">
        <f aca="false">'[10]03-15-03'!$M$22</f>
        <v>56</v>
      </c>
      <c r="AN17" s="3" t="n">
        <f aca="false">'[11]12-25-03'!$N$23</f>
        <v>290</v>
      </c>
      <c r="AO17" s="12" t="n">
        <f aca="false">'[11]12-25-03'!$O$23</f>
        <v>1</v>
      </c>
      <c r="AP17" s="3" t="n">
        <f aca="false">'[11]02-02-04'!$N$23</f>
        <v>75</v>
      </c>
      <c r="AQ17" s="12" t="n">
        <f aca="false">'[11]02-02-04'!$O$23</f>
        <v>1</v>
      </c>
      <c r="AR17" s="3" t="n">
        <f aca="false">'[11]2-18-04'!$N$23</f>
        <v>86</v>
      </c>
      <c r="AS17" s="12" t="n">
        <f aca="false">'[11]2-18-04'!$O$23</f>
        <v>1</v>
      </c>
    </row>
    <row r="18" s="3" customFormat="true" ht="12" hidden="false" customHeight="false" outlineLevel="0" collapsed="false">
      <c r="A18" s="3" t="s">
        <v>33</v>
      </c>
      <c r="B18" s="3" t="s">
        <v>7</v>
      </c>
      <c r="C18" s="3" t="n">
        <f aca="false">'[1]2-17-94'!$D$202</f>
        <v>0.1</v>
      </c>
      <c r="D18" s="3" t="n">
        <f aca="false">'[1]3-19-94'!$D$202</f>
        <v>0.2</v>
      </c>
      <c r="E18" s="3" t="n">
        <f aca="false">'[2]11-10-94'!$D$202</f>
        <v>0.3</v>
      </c>
      <c r="F18" s="3" t="n">
        <f aca="false">'[2]1-23-95'!$D$202</f>
        <v>0.2</v>
      </c>
      <c r="G18" s="3" t="n">
        <f aca="false">'[2]3-10-95'!$D$202</f>
        <v>0.1</v>
      </c>
      <c r="H18" s="3" t="str">
        <f aca="false">'[3]12-12-95'!$D$202</f>
        <v>NR</v>
      </c>
      <c r="I18" s="3" t="n">
        <f aca="false">'[3]1-31-96'!$D$202</f>
        <v>0.2</v>
      </c>
      <c r="J18" s="3" t="n">
        <f aca="false">'[3]2-19-96'!$D$202</f>
        <v>0.3</v>
      </c>
      <c r="K18" s="3" t="n">
        <f aca="false">'[3]3-4-96'!$D$202</f>
        <v>0.3</v>
      </c>
      <c r="L18" s="3" t="n">
        <f aca="false">'[3]3-13-96'!$D$202</f>
        <v>0.2</v>
      </c>
      <c r="M18" s="3" t="n">
        <f aca="false">'[4]10-30-96'!$D$202</f>
        <v>0.4</v>
      </c>
      <c r="N18" s="3" t="n">
        <f aca="false">'[4]11-21-96'!$D$202</f>
        <v>0.3</v>
      </c>
      <c r="O18" s="3" t="n">
        <f aca="false">'[4]12-9-96'!$D$202</f>
        <v>0.1</v>
      </c>
      <c r="P18" s="11" t="n">
        <f aca="false">'[5]11-26-97'!$O$18</f>
        <v>0.31</v>
      </c>
      <c r="Q18" s="11" t="n">
        <f aca="false">'[5]01-09-98'!$O$18</f>
        <v>0.2</v>
      </c>
      <c r="R18" s="11" t="n">
        <f aca="false">'[5]02-03-98'!$O$18</f>
        <v>0.1</v>
      </c>
      <c r="S18" s="11" t="n">
        <f aca="false">'[5]03-25-98'!$O$18</f>
        <v>0.3</v>
      </c>
      <c r="T18" s="11" t="n">
        <f aca="false">'[6]11-08-98'!$O$18</f>
        <v>0.3</v>
      </c>
      <c r="U18" s="11" t="n">
        <f aca="false">'[6]01-25-99'!$O$18</f>
        <v>0.4</v>
      </c>
      <c r="V18" s="11" t="n">
        <f aca="false">'[6]02-09-99'!$O$18</f>
        <v>0.2</v>
      </c>
      <c r="W18" s="11" t="n">
        <f aca="false">'[6]03-16-99'!$O$18</f>
        <v>0.2</v>
      </c>
      <c r="X18" s="11" t="n">
        <f aca="false">'[6]04-07-99'!$O$18</f>
        <v>0.3</v>
      </c>
      <c r="Y18" s="11" t="n">
        <f aca="false">'[7]01-25-00'!$O$20</f>
        <v>0.8</v>
      </c>
      <c r="Z18" s="11" t="n">
        <f aca="false">'[7]02-27-00'!$O$20</f>
        <v>0.2</v>
      </c>
      <c r="AA18" s="11" t="n">
        <f aca="false">'[7]03-04-00'!$O$20</f>
        <v>0.2</v>
      </c>
      <c r="AB18" s="11" t="n">
        <f aca="false">'[7]04-17-00'!$O$20</f>
        <v>0.3</v>
      </c>
      <c r="AC18" s="11" t="n">
        <f aca="false">'[8]01-08-01'!$O$20</f>
        <v>0.4</v>
      </c>
      <c r="AD18" s="11" t="n">
        <f aca="false">'[8]01-24-01'!$O$20</f>
        <v>0.2</v>
      </c>
      <c r="AE18" s="11" t="str">
        <f aca="false">'[8]02-23-01'!$O$20</f>
        <v>ND</v>
      </c>
      <c r="AF18" s="11" t="str">
        <f aca="false">'[8]04-07-01'!$O$20</f>
        <v>ND</v>
      </c>
      <c r="AG18" s="3" t="n">
        <f aca="false">'[9]11-13-01'!$M$20</f>
        <v>0.3</v>
      </c>
      <c r="AH18" s="3" t="n">
        <f aca="false">'[9]11-24-01'!$M$20</f>
        <v>0.2</v>
      </c>
      <c r="AI18" s="3" t="n">
        <f aca="false">'[9]01-27-02'!$M$20</f>
        <v>0.4</v>
      </c>
      <c r="AJ18" s="3" t="n">
        <f aca="false">'[9]03-17-02'!$M$19</f>
        <v>0.3</v>
      </c>
      <c r="AK18" s="3" t="n">
        <f aca="false">'[10]11-08-02'!$M$19</f>
        <v>0.5</v>
      </c>
      <c r="AL18" s="3" t="n">
        <f aca="false">'[10]02-11-03'!$M$19</f>
        <v>0.1</v>
      </c>
      <c r="AM18" s="3" t="n">
        <f aca="false">'[10]03-15-03'!$M$19</f>
        <v>0.2</v>
      </c>
      <c r="AN18" s="3" t="n">
        <f aca="false">'[11]12-25-03'!$N$20</f>
        <v>0.4</v>
      </c>
      <c r="AO18" s="3" t="n">
        <f aca="false">'[11]12-25-03'!$O$20</f>
        <v>0.1</v>
      </c>
      <c r="AP18" s="3" t="n">
        <f aca="false">'[11]02-02-04'!$N$20</f>
        <v>0.5</v>
      </c>
      <c r="AQ18" s="3" t="n">
        <f aca="false">'[11]02-02-04'!$O$20</f>
        <v>0.1</v>
      </c>
      <c r="AR18" s="3" t="n">
        <f aca="false">'[11]2-18-04'!$N$20</f>
        <v>0.3</v>
      </c>
      <c r="AS18" s="3" t="n">
        <f aca="false">'[11]2-18-04'!$O$20</f>
        <v>0.1</v>
      </c>
    </row>
    <row r="19" s="3" customFormat="true" ht="12" hidden="false" customHeight="false" outlineLevel="0" collapsed="false">
      <c r="A19" s="3" t="s">
        <v>34</v>
      </c>
      <c r="B19" s="3" t="s">
        <v>7</v>
      </c>
      <c r="C19" s="3" t="n">
        <f aca="false">'[1]2-17-94'!$D$182</f>
        <v>3.6</v>
      </c>
      <c r="D19" s="3" t="n">
        <f aca="false">'[1]3-19-94'!$D$182</f>
        <v>3.8</v>
      </c>
      <c r="E19" s="3" t="n">
        <f aca="false">'[2]11-10-94'!$D$182</f>
        <v>14</v>
      </c>
      <c r="F19" s="3" t="n">
        <f aca="false">'[2]1-23-95'!$D$182</f>
        <v>0.81</v>
      </c>
      <c r="G19" s="3" t="n">
        <f aca="false">'[2]3-10-95'!$D$182</f>
        <v>5.4</v>
      </c>
      <c r="H19" s="3" t="str">
        <f aca="false">'[3]12-12-95'!$D$182</f>
        <v>NR</v>
      </c>
      <c r="I19" s="3" t="n">
        <f aca="false">'[3]1-31-96'!$D$182</f>
        <v>2.9</v>
      </c>
      <c r="J19" s="3" t="n">
        <f aca="false">'[3]2-19-96'!$D$182</f>
        <v>4.5</v>
      </c>
      <c r="K19" s="3" t="n">
        <f aca="false">'[3]3-4-96'!$D$182</f>
        <v>3.6</v>
      </c>
      <c r="L19" s="3" t="n">
        <f aca="false">'[3]3-13-96'!$D$182</f>
        <v>2.5</v>
      </c>
      <c r="M19" s="3" t="n">
        <f aca="false">'[4]10-30-96'!$D$182</f>
        <v>46</v>
      </c>
      <c r="N19" s="3" t="n">
        <f aca="false">'[4]11-21-96'!$D$182</f>
        <v>5.7</v>
      </c>
      <c r="O19" s="3" t="n">
        <f aca="false">'[4]12-9-96'!$D$182</f>
        <v>10</v>
      </c>
      <c r="P19" s="11" t="n">
        <f aca="false">'[5]11-26-97'!$O$38</f>
        <v>4.7</v>
      </c>
      <c r="Q19" s="11" t="n">
        <f aca="false">'[5]01-09-98'!$O$38</f>
        <v>5.2</v>
      </c>
      <c r="R19" s="11" t="n">
        <f aca="false">'[5]02-03-98'!$O$38</f>
        <v>8.1</v>
      </c>
      <c r="S19" s="11" t="n">
        <f aca="false">'[5]03-25-98'!$O$38</f>
        <v>2.7</v>
      </c>
      <c r="T19" s="11" t="n">
        <f aca="false">'[6]11-08-98'!$O$38</f>
        <v>11</v>
      </c>
      <c r="U19" s="11" t="n">
        <f aca="false">'[6]01-25-99'!$O$38</f>
        <v>6.3</v>
      </c>
      <c r="V19" s="11" t="n">
        <f aca="false">'[6]02-09-99'!$O$38</f>
        <v>1.8</v>
      </c>
      <c r="W19" s="11" t="n">
        <f aca="false">'[6]03-16-99'!$O$38</f>
        <v>9.2</v>
      </c>
      <c r="X19" s="11" t="n">
        <f aca="false">'[6]04-07-99'!$O$38</f>
        <v>5.5</v>
      </c>
      <c r="Y19" s="11" t="n">
        <f aca="false">'[7]01-25-00'!$O$40</f>
        <v>12</v>
      </c>
      <c r="Z19" s="11" t="n">
        <f aca="false">'[7]02-27-00'!$O$40</f>
        <v>2</v>
      </c>
      <c r="AA19" s="11" t="n">
        <f aca="false">'[7]03-04-00'!$O$40</f>
        <v>0.95</v>
      </c>
      <c r="AB19" s="11" t="n">
        <f aca="false">'[7]04-17-00'!$O$40</f>
        <v>4.8</v>
      </c>
      <c r="AC19" s="11" t="n">
        <f aca="false">'[8]01-08-01'!$O$40</f>
        <v>7.1</v>
      </c>
      <c r="AD19" s="11" t="n">
        <f aca="false">'[8]01-24-01'!$O$40</f>
        <v>7.7</v>
      </c>
      <c r="AE19" s="11" t="n">
        <f aca="false">'[8]02-23-01'!$O$40</f>
        <v>2.6</v>
      </c>
      <c r="AF19" s="11" t="n">
        <f aca="false">'[8]04-07-01'!$O$40</f>
        <v>3.4</v>
      </c>
      <c r="AG19" s="3" t="n">
        <f aca="false">'[9]11-13-01'!$M$40</f>
        <v>0.23</v>
      </c>
      <c r="AH19" s="3" t="n">
        <f aca="false">'[9]11-24-01'!$M$40</f>
        <v>16</v>
      </c>
      <c r="AI19" s="3" t="n">
        <f aca="false">'[9]01-27-02'!$M$40</f>
        <v>18</v>
      </c>
      <c r="AJ19" s="3" t="n">
        <f aca="false">'[9]03-17-02'!$M$40*0.001</f>
        <v>13</v>
      </c>
      <c r="AK19" s="3" t="n">
        <f aca="false">'[10]11-08-02'!$M$40*0.001</f>
        <v>25</v>
      </c>
      <c r="AL19" s="3" t="n">
        <f aca="false">'[10]02-11-03'!$M$40*0.001</f>
        <v>2.3</v>
      </c>
      <c r="AM19" s="3" t="n">
        <f aca="false">'[10]03-15-03'!$M$40*0.001</f>
        <v>2.3</v>
      </c>
      <c r="AN19" s="14" t="n">
        <f aca="false">'[11]12-25-03'!$N$41*0.001</f>
        <v>12</v>
      </c>
      <c r="AO19" s="3" t="n">
        <f aca="false">'[11]12-25-03'!$O$41*0.001</f>
        <v>0.05</v>
      </c>
      <c r="AP19" s="14" t="n">
        <f aca="false">'[11]02-02-04'!$N$41*0.001</f>
        <v>26</v>
      </c>
      <c r="AQ19" s="3" t="n">
        <f aca="false">'[11]02-02-04'!$O$41*0.001</f>
        <v>0.05</v>
      </c>
      <c r="AR19" s="14" t="n">
        <f aca="false">'[11]2-18-04'!$N$41*0.001</f>
        <v>8.7</v>
      </c>
      <c r="AS19" s="3" t="n">
        <f aca="false">'[11]2-18-04'!$O$41*0.001</f>
        <v>0.05</v>
      </c>
    </row>
    <row r="20" s="3" customFormat="true" ht="13.5" hidden="false" customHeight="false" outlineLevel="0" collapsed="false">
      <c r="A20" s="3" t="s">
        <v>37</v>
      </c>
      <c r="B20" s="3" t="s">
        <v>7</v>
      </c>
      <c r="C20" s="3" t="n">
        <f aca="false">'[1]2-17-94'!$D$198</f>
        <v>27</v>
      </c>
      <c r="D20" s="3" t="n">
        <f aca="false">'[1]3-19-94'!$D$198</f>
        <v>43</v>
      </c>
      <c r="E20" s="3" t="n">
        <f aca="false">'[2]11-10-94'!$D$198</f>
        <v>92</v>
      </c>
      <c r="F20" s="3" t="n">
        <f aca="false">'[2]1-23-95'!$D$198</f>
        <v>31</v>
      </c>
      <c r="G20" s="3" t="n">
        <f aca="false">'[2]3-10-95'!$D$198</f>
        <v>21</v>
      </c>
      <c r="H20" s="3" t="str">
        <f aca="false">'[3]12-12-95'!$D$198</f>
        <v>NR</v>
      </c>
      <c r="I20" s="3" t="n">
        <f aca="false">'[3]1-31-96'!$D$198</f>
        <v>34</v>
      </c>
      <c r="J20" s="3" t="n">
        <f aca="false">'[3]2-19-96'!$D$198</f>
        <v>110</v>
      </c>
      <c r="K20" s="3" t="n">
        <f aca="false">'[3]3-4-96'!$D$198</f>
        <v>43</v>
      </c>
      <c r="L20" s="3" t="n">
        <f aca="false">'[3]3-13-96'!$D$198</f>
        <v>18</v>
      </c>
      <c r="M20" s="3" t="n">
        <f aca="false">'[4]10-30-96'!$D$198</f>
        <v>120</v>
      </c>
      <c r="N20" s="3" t="n">
        <f aca="false">'[4]11-21-96'!$D$198</f>
        <v>49</v>
      </c>
      <c r="O20" s="3" t="n">
        <f aca="false">'[4]12-9-96'!$D$198</f>
        <v>34</v>
      </c>
      <c r="P20" s="3" t="n">
        <f aca="false">'[5]11-26-97'!$O$14</f>
        <v>38</v>
      </c>
      <c r="Q20" s="3" t="n">
        <f aca="false">'[5]01-09-98'!$O$14</f>
        <v>40</v>
      </c>
      <c r="R20" s="3" t="n">
        <f aca="false">'[5]02-03-98'!$O$14</f>
        <v>18</v>
      </c>
      <c r="S20" s="3" t="n">
        <f aca="false">'[5]03-25-98'!$O$14</f>
        <v>76</v>
      </c>
      <c r="T20" s="3" t="n">
        <f aca="false">'[6]11-08-98'!$O$14</f>
        <v>49</v>
      </c>
      <c r="U20" s="3" t="n">
        <f aca="false">'[6]01-25-99'!$O$14</f>
        <v>37</v>
      </c>
      <c r="V20" s="3" t="n">
        <f aca="false">'[6]02-09-99'!$O$14</f>
        <v>40</v>
      </c>
      <c r="W20" s="3" t="n">
        <f aca="false">'[6]03-16-99'!$O$14</f>
        <v>40</v>
      </c>
      <c r="X20" s="3" t="n">
        <f aca="false">'[6]04-07-99'!$O$14</f>
        <v>49</v>
      </c>
      <c r="Y20" s="3" t="n">
        <f aca="false">'[7]01-25-00'!$O$16</f>
        <v>110</v>
      </c>
      <c r="Z20" s="3" t="n">
        <f aca="false">'[7]02-27-00'!$O$16</f>
        <v>20</v>
      </c>
      <c r="AA20" s="3" t="n">
        <f aca="false">'[7]03-04-00'!$O$16</f>
        <v>22</v>
      </c>
      <c r="AB20" s="3" t="n">
        <f aca="false">'[7]04-17-00'!$O$16</f>
        <v>49</v>
      </c>
      <c r="AC20" s="3" t="n">
        <f aca="false">'[8]01-08-01'!$O$16</f>
        <v>96</v>
      </c>
      <c r="AD20" s="3" t="n">
        <f aca="false">'[8]01-24-01'!$O$16</f>
        <v>34</v>
      </c>
      <c r="AE20" s="3" t="n">
        <f aca="false">'[8]02-23-01'!$O$16</f>
        <v>24</v>
      </c>
      <c r="AF20" s="3" t="n">
        <f aca="false">'[8]04-07-01'!$O$16</f>
        <v>20</v>
      </c>
      <c r="AG20" s="3" t="n">
        <f aca="false">'[9]11-13-01'!$M$16</f>
        <v>96</v>
      </c>
      <c r="AH20" s="3" t="n">
        <f aca="false">'[9]11-24-01'!$M$16</f>
        <v>23</v>
      </c>
      <c r="AI20" s="3" t="n">
        <f aca="false">'[9]01-27-02'!$M$16</f>
        <v>50</v>
      </c>
      <c r="AJ20" s="3" t="n">
        <f aca="false">'[9]03-17-02'!$M$15</f>
        <v>66</v>
      </c>
      <c r="AK20" s="3" t="n">
        <f aca="false">'[10]11-08-02'!$M$15</f>
        <v>52</v>
      </c>
      <c r="AL20" s="3" t="n">
        <f aca="false">'[10]02-11-03'!$M$15</f>
        <v>26</v>
      </c>
      <c r="AM20" s="3" t="n">
        <f aca="false">'[10]03-15-03'!$M$15</f>
        <v>21</v>
      </c>
      <c r="AN20" s="3" t="n">
        <f aca="false">'[11]12-25-03'!$N$16</f>
        <v>90</v>
      </c>
      <c r="AO20" s="12" t="n">
        <f aca="false">'[11]12-25-03'!$O$16</f>
        <v>3</v>
      </c>
      <c r="AP20" s="3" t="n">
        <f aca="false">'[11]02-02-04'!$N$16</f>
        <v>21</v>
      </c>
      <c r="AQ20" s="12" t="n">
        <f aca="false">'[11]02-02-04'!$O$16</f>
        <v>3</v>
      </c>
      <c r="AR20" s="3" t="n">
        <f aca="false">'[11]2-18-04'!$N$16</f>
        <v>29</v>
      </c>
      <c r="AS20" s="12" t="n">
        <f aca="false">'[11]2-18-04'!$O$16</f>
        <v>3</v>
      </c>
    </row>
    <row r="21" s="3" customFormat="true" ht="12" hidden="false" customHeight="false" outlineLevel="0" collapsed="false">
      <c r="A21" s="3" t="s">
        <v>38</v>
      </c>
      <c r="B21" s="3" t="s">
        <v>7</v>
      </c>
      <c r="C21" s="3" t="str">
        <f aca="false">'[1]2-17-94'!$D$185</f>
        <v>ND</v>
      </c>
      <c r="D21" s="3" t="str">
        <f aca="false">'[1]3-19-94'!$D$185</f>
        <v>ND</v>
      </c>
      <c r="E21" s="3" t="str">
        <f aca="false">'[2]11-10-94'!$D$185</f>
        <v>ND</v>
      </c>
      <c r="F21" s="3" t="str">
        <f aca="false">'[2]1-23-95'!$D$185</f>
        <v>ND</v>
      </c>
      <c r="G21" s="3" t="str">
        <f aca="false">'[2]3-10-95'!$D$185</f>
        <v>ND</v>
      </c>
      <c r="H21" s="3" t="str">
        <f aca="false">'[3]12-12-95'!$D$185</f>
        <v>NR</v>
      </c>
      <c r="I21" s="3" t="str">
        <f aca="false">'[3]1-31-96'!$D$185</f>
        <v>ND</v>
      </c>
      <c r="J21" s="3" t="str">
        <f aca="false">'[3]2-19-96'!$D$185</f>
        <v>ND</v>
      </c>
      <c r="K21" s="3" t="str">
        <f aca="false">'[3]3-4-96'!$D$185</f>
        <v>ND</v>
      </c>
      <c r="L21" s="3" t="str">
        <f aca="false">'[3]3-13-96'!$D$185</f>
        <v>ND</v>
      </c>
      <c r="M21" s="3" t="str">
        <f aca="false">'[4]10-30-96'!$D$185</f>
        <v>ND</v>
      </c>
      <c r="N21" s="3" t="str">
        <f aca="false">'[4]11-21-96'!$D$185</f>
        <v>ND</v>
      </c>
      <c r="O21" s="3" t="str">
        <f aca="false">'[4]12-9-96'!$D$185</f>
        <v>ND</v>
      </c>
      <c r="P21" s="3" t="str">
        <f aca="false">'[5]11-26-97'!$O$41</f>
        <v>ND</v>
      </c>
      <c r="Q21" s="3" t="str">
        <f aca="false">'[5]01-09-98'!$O$41</f>
        <v>ND</v>
      </c>
      <c r="R21" s="3" t="n">
        <f aca="false">'[5]02-03-98'!$O$41</f>
        <v>0.001</v>
      </c>
      <c r="S21" s="3" t="str">
        <f aca="false">'[5]03-25-98'!$O$41</f>
        <v>ND</v>
      </c>
      <c r="T21" s="3" t="str">
        <f aca="false">'[6]11-08-98'!$O$41</f>
        <v>ND</v>
      </c>
      <c r="U21" s="3" t="str">
        <f aca="false">'[6]01-25-99'!$O$41</f>
        <v>ND</v>
      </c>
      <c r="V21" s="3" t="str">
        <f aca="false">'[6]02-09-99'!$O$41</f>
        <v>ND</v>
      </c>
      <c r="W21" s="3" t="str">
        <f aca="false">'[6]03-16-99'!$O$41</f>
        <v>ND</v>
      </c>
      <c r="X21" s="3" t="str">
        <f aca="false">'[6]04-07-99'!$O$41</f>
        <v>ND</v>
      </c>
      <c r="Y21" s="3" t="str">
        <f aca="false">'[7]01-25-00'!$O$43</f>
        <v>ND</v>
      </c>
      <c r="Z21" s="3" t="str">
        <f aca="false">'[7]02-27-00'!$O$43</f>
        <v>ND</v>
      </c>
      <c r="AA21" s="3" t="str">
        <f aca="false">'[7]03-04-00'!$O$43</f>
        <v>ND</v>
      </c>
      <c r="AB21" s="3" t="str">
        <f aca="false">'[7]04-17-00'!$O$43</f>
        <v>ND</v>
      </c>
      <c r="AC21" s="3" t="str">
        <f aca="false">'[8]01-08-01'!$O$43</f>
        <v>ND</v>
      </c>
      <c r="AD21" s="3" t="str">
        <f aca="false">'[8]01-24-01'!$O$43</f>
        <v>ND</v>
      </c>
      <c r="AE21" s="3" t="str">
        <f aca="false">'[8]02-23-01'!$O$43</f>
        <v>ND</v>
      </c>
      <c r="AF21" s="3" t="str">
        <f aca="false">'[8]04-07-01'!$O$43</f>
        <v>ND</v>
      </c>
      <c r="AG21" s="3" t="str">
        <f aca="false">'[9]11-13-01'!$M$43</f>
        <v>ND</v>
      </c>
      <c r="AH21" s="3" t="str">
        <f aca="false">'[9]11-24-01'!$M$43</f>
        <v>ND</v>
      </c>
      <c r="AI21" s="3" t="str">
        <f aca="false">'[9]01-27-02'!$M$43</f>
        <v>ND</v>
      </c>
      <c r="AJ21" s="3" t="str">
        <f aca="false">'[9]03-17-02'!$M$43</f>
        <v>ND</v>
      </c>
      <c r="AK21" s="3" t="str">
        <f aca="false">'[10]11-08-02'!$M$43</f>
        <v>ND</v>
      </c>
      <c r="AL21" s="3" t="str">
        <f aca="false">'[10]02-11-03'!$M$43</f>
        <v>ND</v>
      </c>
      <c r="AM21" s="3" t="str">
        <f aca="false">'[10]03-15-03'!$M$43</f>
        <v>ND</v>
      </c>
      <c r="AN21" s="15" t="str">
        <f aca="false">'[11]12-25-03'!$N$44</f>
        <v>ND</v>
      </c>
      <c r="AO21" s="15" t="n">
        <f aca="false">'[11]12-25-03'!$O$44*0.001</f>
        <v>0.0005</v>
      </c>
      <c r="AP21" s="15" t="str">
        <f aca="false">'[11]02-02-04'!$N$44</f>
        <v>ND</v>
      </c>
      <c r="AQ21" s="15" t="n">
        <f aca="false">'[11]02-02-04'!$O$44*0.001</f>
        <v>0.0005</v>
      </c>
      <c r="AR21" s="15" t="str">
        <f aca="false">'[11]2-18-04'!$N$44</f>
        <v>ND</v>
      </c>
      <c r="AS21" s="15" t="n">
        <f aca="false">'[11]2-18-04'!$O$44*0.001</f>
        <v>0.0005</v>
      </c>
    </row>
    <row r="22" s="3" customFormat="true" ht="12" hidden="false" customHeight="false" outlineLevel="0" collapsed="false">
      <c r="A22" s="3" t="s">
        <v>40</v>
      </c>
      <c r="B22" s="3" t="s">
        <v>7</v>
      </c>
      <c r="C22" s="3" t="n">
        <f aca="false">'[1]2-17-94'!$D$194</f>
        <v>2</v>
      </c>
      <c r="D22" s="3" t="n">
        <f aca="false">'[1]3-19-94'!$D$194</f>
        <v>4</v>
      </c>
      <c r="E22" s="3" t="n">
        <f aca="false">'[2]11-10-94'!$D$194</f>
        <v>4</v>
      </c>
      <c r="F22" s="3" t="n">
        <f aca="false">'[2]1-23-95'!$D$194</f>
        <v>2</v>
      </c>
      <c r="G22" s="3" t="n">
        <f aca="false">'[2]3-10-95'!$D$194</f>
        <v>1</v>
      </c>
      <c r="H22" s="3" t="str">
        <f aca="false">'[3]12-12-95'!$D$194</f>
        <v>NR</v>
      </c>
      <c r="I22" s="3" t="n">
        <f aca="false">'[3]1-31-96'!$D$194</f>
        <v>4</v>
      </c>
      <c r="J22" s="3" t="n">
        <f aca="false">'[3]2-19-96'!$D$194</f>
        <v>10</v>
      </c>
      <c r="K22" s="3" t="n">
        <f aca="false">'[3]3-4-96'!$D$194</f>
        <v>5</v>
      </c>
      <c r="L22" s="3" t="n">
        <f aca="false">'[3]3-13-96'!$D$194</f>
        <v>2</v>
      </c>
      <c r="M22" s="3" t="n">
        <f aca="false">'[4]10-30-96'!$D$194</f>
        <v>22</v>
      </c>
      <c r="N22" s="3" t="n">
        <f aca="false">'[4]11-21-96'!$D$194</f>
        <v>6</v>
      </c>
      <c r="O22" s="3" t="n">
        <f aca="false">'[4]12-9-96'!$D$194</f>
        <v>5</v>
      </c>
      <c r="P22" s="3" t="n">
        <f aca="false">'[5]11-26-97'!$O$8</f>
        <v>3.5</v>
      </c>
      <c r="Q22" s="3" t="n">
        <f aca="false">'[5]01-09-98'!$O$8</f>
        <v>6</v>
      </c>
      <c r="R22" s="3" t="n">
        <f aca="false">'[5]02-03-98'!$O$8</f>
        <v>3</v>
      </c>
      <c r="S22" s="3" t="n">
        <f aca="false">'[5]03-25-98'!$O$8</f>
        <v>6</v>
      </c>
      <c r="T22" s="3" t="n">
        <f aca="false">'[6]11-08-98'!$O$8</f>
        <v>8</v>
      </c>
      <c r="U22" s="3" t="n">
        <f aca="false">'[6]01-25-99'!$O$8</f>
        <v>6</v>
      </c>
      <c r="V22" s="3" t="n">
        <f aca="false">'[6]02-09-99'!$O$8</f>
        <v>5</v>
      </c>
      <c r="W22" s="3" t="n">
        <f aca="false">'[6]03-16-99'!$O$8</f>
        <v>5</v>
      </c>
      <c r="X22" s="3" t="n">
        <f aca="false">'[6]04-07-99'!$O$8</f>
        <v>6</v>
      </c>
      <c r="Y22" s="3" t="n">
        <f aca="false">'[7]01-25-00'!$O$10</f>
        <v>16</v>
      </c>
      <c r="Z22" s="3" t="n">
        <f aca="false">'[7]02-27-00'!$O$10</f>
        <v>2</v>
      </c>
      <c r="AA22" s="3" t="n">
        <f aca="false">'[7]03-04-00'!$O$10</f>
        <v>3</v>
      </c>
      <c r="AB22" s="3" t="n">
        <f aca="false">'[7]04-17-00'!$O$10</f>
        <v>6</v>
      </c>
      <c r="AC22" s="3" t="n">
        <f aca="false">'[8]01-08-01'!$O$10</f>
        <v>10</v>
      </c>
      <c r="AD22" s="3" t="n">
        <f aca="false">'[8]01-24-01'!$O$10</f>
        <v>5</v>
      </c>
      <c r="AE22" s="3" t="n">
        <f aca="false">'[8]02-23-01'!$O$10</f>
        <v>3</v>
      </c>
      <c r="AF22" s="3" t="n">
        <f aca="false">'[8]04-07-01'!$O$10</f>
        <v>2</v>
      </c>
      <c r="AG22" s="3" t="n">
        <f aca="false">'[9]11-13-01'!$M$10</f>
        <v>6</v>
      </c>
      <c r="AH22" s="3" t="n">
        <f aca="false">'[9]11-24-01'!$M$10</f>
        <v>8</v>
      </c>
      <c r="AI22" s="3" t="n">
        <f aca="false">'[9]01-27-02'!$M$10</f>
        <v>10</v>
      </c>
      <c r="AJ22" s="3" t="n">
        <f aca="false">'[9]03-17-02'!$M$10</f>
        <v>7.9</v>
      </c>
      <c r="AK22" s="3" t="n">
        <f aca="false">'[10]11-08-02'!$M$10</f>
        <v>12</v>
      </c>
      <c r="AL22" s="3" t="n">
        <f aca="false">'[10]02-11-03'!$M$10</f>
        <v>2.3</v>
      </c>
      <c r="AM22" s="3" t="n">
        <f aca="false">'[10]03-15-03'!$M$10</f>
        <v>1.8</v>
      </c>
      <c r="AN22" s="3" t="n">
        <f aca="false">'[11]12-25-03'!$N$11</f>
        <v>9.6</v>
      </c>
      <c r="AO22" s="12" t="n">
        <f aca="false">'[11]12-25-03'!$O$11</f>
        <v>1</v>
      </c>
      <c r="AP22" s="3" t="n">
        <f aca="false">'[11]02-02-04'!$N$11</f>
        <v>7.8</v>
      </c>
      <c r="AQ22" s="12" t="n">
        <f aca="false">'[11]02-02-04'!$O$11</f>
        <v>1</v>
      </c>
      <c r="AR22" s="3" t="n">
        <f aca="false">'[11]2-18-04'!$N$11</f>
        <v>4.1</v>
      </c>
      <c r="AS22" s="12" t="n">
        <f aca="false">'[11]2-18-04'!$O$11</f>
        <v>1</v>
      </c>
    </row>
    <row r="23" s="3" customFormat="true" ht="12" hidden="false" customHeight="false" outlineLevel="0" collapsed="false">
      <c r="A23" s="3" t="s">
        <v>41</v>
      </c>
      <c r="B23" s="3" t="s">
        <v>7</v>
      </c>
      <c r="C23" s="3" t="n">
        <f aca="false">'[1]2-17-94'!$D$192</f>
        <v>2</v>
      </c>
      <c r="D23" s="3" t="n">
        <f aca="false">'[1]3-19-94'!$D$192</f>
        <v>3</v>
      </c>
      <c r="E23" s="3" t="n">
        <f aca="false">'[2]11-10-94'!$D$192</f>
        <v>9</v>
      </c>
      <c r="F23" s="3" t="n">
        <f aca="false">'[2]1-23-95'!$D$192</f>
        <v>1</v>
      </c>
      <c r="G23" s="3" t="n">
        <f aca="false">'[2]3-10-95'!$D$192</f>
        <v>3</v>
      </c>
      <c r="H23" s="3" t="str">
        <f aca="false">'[3]12-12-95'!$D$192</f>
        <v>NR</v>
      </c>
      <c r="I23" s="3" t="n">
        <f aca="false">'[3]1-31-96'!$D$192</f>
        <v>2</v>
      </c>
      <c r="J23" s="3" t="n">
        <f aca="false">'[3]2-19-96'!$D$192</f>
        <v>10</v>
      </c>
      <c r="K23" s="3" t="n">
        <f aca="false">'[3]3-4-96'!$D$192</f>
        <v>3</v>
      </c>
      <c r="L23" s="3" t="n">
        <f aca="false">'[3]3-13-96'!$D$192</f>
        <v>2</v>
      </c>
      <c r="M23" s="3" t="n">
        <f aca="false">'[4]10-30-96'!$D$192</f>
        <v>27</v>
      </c>
      <c r="N23" s="3" t="n">
        <f aca="false">'[4]11-21-96'!$D$192</f>
        <v>5</v>
      </c>
      <c r="O23" s="3" t="n">
        <f aca="false">'[4]12-9-96'!$D$192</f>
        <v>5</v>
      </c>
      <c r="P23" s="3" t="n">
        <f aca="false">'[5]11-26-97'!$O$6</f>
        <v>3</v>
      </c>
      <c r="Q23" s="3" t="n">
        <f aca="false">'[5]01-09-98'!$O$6</f>
        <v>3</v>
      </c>
      <c r="R23" s="3" t="n">
        <f aca="false">'[5]02-03-98'!$O$6</f>
        <v>3</v>
      </c>
      <c r="S23" s="3" t="n">
        <f aca="false">'[5]03-25-98'!$O$6</f>
        <v>5</v>
      </c>
      <c r="T23" s="3" t="n">
        <f aca="false">'[6]11-08-98'!$O$6</f>
        <v>8</v>
      </c>
      <c r="U23" s="3" t="n">
        <f aca="false">'[6]01-25-99'!$O$6</f>
        <v>3</v>
      </c>
      <c r="V23" s="3" t="n">
        <f aca="false">'[6]02-09-99'!$O$6</f>
        <v>2</v>
      </c>
      <c r="W23" s="3" t="n">
        <f aca="false">'[6]03-16-99'!$O$6</f>
        <v>4</v>
      </c>
      <c r="X23" s="3" t="n">
        <f aca="false">'[6]04-07-99'!$O$6</f>
        <v>4</v>
      </c>
      <c r="Y23" s="3" t="n">
        <f aca="false">'[7]01-25-00'!$O$8</f>
        <v>11</v>
      </c>
      <c r="Z23" s="3" t="n">
        <f aca="false">'[7]02-27-00'!$O$8</f>
        <v>1</v>
      </c>
      <c r="AA23" s="3" t="str">
        <f aca="false">'[7]03-04-00'!$O$8</f>
        <v>ND</v>
      </c>
      <c r="AB23" s="3" t="n">
        <f aca="false">'[7]04-17-00'!$O$8</f>
        <v>3</v>
      </c>
      <c r="AC23" s="3" t="n">
        <f aca="false">'[8]01-08-01'!$O$8</f>
        <v>8</v>
      </c>
      <c r="AD23" s="3" t="n">
        <f aca="false">'[8]01-24-01'!$O$8</f>
        <v>4</v>
      </c>
      <c r="AE23" s="3" t="n">
        <f aca="false">'[8]02-23-01'!$O$8</f>
        <v>1</v>
      </c>
      <c r="AF23" s="3" t="n">
        <f aca="false">'[8]04-07-01'!$O$8</f>
        <v>2</v>
      </c>
      <c r="AG23" s="3" t="n">
        <f aca="false">'[9]11-13-01'!$M$8</f>
        <v>8</v>
      </c>
      <c r="AH23" s="3" t="n">
        <f aca="false">'[9]11-24-01'!$M$8</f>
        <v>6</v>
      </c>
      <c r="AI23" s="3" t="n">
        <f aca="false">'[9]01-27-02'!$M$8</f>
        <v>8</v>
      </c>
      <c r="AJ23" s="3" t="n">
        <f aca="false">'[9]03-17-02'!$M$8</f>
        <v>6.3</v>
      </c>
      <c r="AK23" s="3" t="n">
        <f aca="false">'[10]11-08-02'!$M$8</f>
        <v>12</v>
      </c>
      <c r="AL23" s="3" t="n">
        <f aca="false">'[10]02-11-03'!$M$8</f>
        <v>1.3</v>
      </c>
      <c r="AM23" s="3" t="n">
        <f aca="false">'[10]03-15-03'!$M$8</f>
        <v>1.2</v>
      </c>
      <c r="AN23" s="3" t="n">
        <f aca="false">'[11]12-25-03'!$N$9</f>
        <v>8.1</v>
      </c>
      <c r="AO23" s="12" t="n">
        <f aca="false">'[11]12-25-03'!$O$9</f>
        <v>1</v>
      </c>
      <c r="AP23" s="3" t="n">
        <f aca="false">'[11]02-02-04'!$N$9</f>
        <v>8.6</v>
      </c>
      <c r="AQ23" s="12" t="n">
        <f aca="false">'[11]02-02-04'!$O$9</f>
        <v>1</v>
      </c>
      <c r="AR23" s="3" t="n">
        <f aca="false">'[11]2-18-04'!$N$9</f>
        <v>3.5</v>
      </c>
      <c r="AS23" s="12" t="n">
        <f aca="false">'[11]2-18-04'!$O$9</f>
        <v>1</v>
      </c>
    </row>
    <row r="24" s="3" customFormat="true" ht="12" hidden="false" customHeight="false" outlineLevel="0" collapsed="false">
      <c r="A24" s="3" t="s">
        <v>42</v>
      </c>
      <c r="B24" s="3" t="s">
        <v>7</v>
      </c>
      <c r="C24" s="3" t="n">
        <f aca="false">'[1]2-17-94'!$D$184</f>
        <v>0.08</v>
      </c>
      <c r="D24" s="3" t="n">
        <f aca="false">'[1]3-19-94'!$D$184</f>
        <v>0.11</v>
      </c>
      <c r="E24" s="3" t="n">
        <f aca="false">'[2]11-10-94'!$D$184</f>
        <v>0.34</v>
      </c>
      <c r="F24" s="3" t="n">
        <f aca="false">'[2]1-23-95'!$D$184</f>
        <v>0.02</v>
      </c>
      <c r="G24" s="3" t="n">
        <f aca="false">'[2]3-10-95'!$D$184</f>
        <v>0.1</v>
      </c>
      <c r="H24" s="3" t="str">
        <f aca="false">'[3]12-12-95'!$D$184</f>
        <v>NR</v>
      </c>
      <c r="I24" s="3" t="n">
        <f aca="false">'[3]1-31-96'!$D$184</f>
        <v>0.07</v>
      </c>
      <c r="J24" s="3" t="n">
        <f aca="false">'[3]2-19-96'!$D$184</f>
        <v>0.14</v>
      </c>
      <c r="K24" s="3" t="n">
        <f aca="false">'[3]3-4-96'!$D$184</f>
        <v>0.07</v>
      </c>
      <c r="L24" s="3" t="n">
        <f aca="false">'[3]3-13-96'!$D$184</f>
        <v>0.06</v>
      </c>
      <c r="M24" s="3" t="n">
        <f aca="false">'[4]10-30-96'!$D$184</f>
        <v>0.99</v>
      </c>
      <c r="N24" s="3" t="n">
        <f aca="false">'[4]11-21-96'!$D$184</f>
        <v>0.17</v>
      </c>
      <c r="O24" s="3" t="n">
        <f aca="false">'[4]12-9-96'!$D$184</f>
        <v>0.2</v>
      </c>
      <c r="P24" s="3" t="n">
        <f aca="false">'[5]11-26-97'!$O$40</f>
        <v>0.16</v>
      </c>
      <c r="Q24" s="3" t="n">
        <f aca="false">'[5]01-09-98'!$O$40</f>
        <v>0.09</v>
      </c>
      <c r="R24" s="3" t="n">
        <f aca="false">'[5]02-03-98'!$O$40</f>
        <v>0.15</v>
      </c>
      <c r="S24" s="3" t="n">
        <f aca="false">'[5]03-25-98'!$O$40</f>
        <v>0.1</v>
      </c>
      <c r="T24" s="3" t="n">
        <f aca="false">'[6]11-08-98'!$O$40</f>
        <v>0.24</v>
      </c>
      <c r="U24" s="3" t="n">
        <f aca="false">'[6]01-25-99'!$O$40</f>
        <v>0.15</v>
      </c>
      <c r="V24" s="3" t="n">
        <f aca="false">'[6]02-09-99'!$O$40</f>
        <v>0.05</v>
      </c>
      <c r="W24" s="3" t="n">
        <f aca="false">'[6]03-16-99'!$O$40</f>
        <v>0.17</v>
      </c>
      <c r="X24" s="3" t="n">
        <f aca="false">'[6]04-07-99'!$O$40</f>
        <v>0.11</v>
      </c>
      <c r="Y24" s="3" t="n">
        <f aca="false">'[7]01-25-00'!$O$42</f>
        <v>0.25</v>
      </c>
      <c r="Z24" s="3" t="n">
        <f aca="false">'[7]02-27-00'!$O$42</f>
        <v>0.05</v>
      </c>
      <c r="AA24" s="3" t="n">
        <f aca="false">'[7]03-04-00'!$O$42</f>
        <v>0.02</v>
      </c>
      <c r="AB24" s="3" t="n">
        <f aca="false">'[7]04-17-00'!$O$42</f>
        <v>0.15</v>
      </c>
      <c r="AC24" s="3" t="n">
        <f aca="false">'[8]01-08-01'!$O$42</f>
        <v>0.15</v>
      </c>
      <c r="AD24" s="3" t="n">
        <f aca="false">'[8]01-24-01'!$O$42</f>
        <v>0.15</v>
      </c>
      <c r="AE24" s="3" t="n">
        <f aca="false">'[8]02-23-01'!$O$42</f>
        <v>0.06</v>
      </c>
      <c r="AF24" s="3" t="n">
        <f aca="false">'[8]04-07-01'!$O$42</f>
        <v>0.09</v>
      </c>
      <c r="AG24" s="3" t="str">
        <f aca="false">'[9]11-13-01'!$M$42</f>
        <v>ND</v>
      </c>
      <c r="AH24" s="3" t="n">
        <f aca="false">'[9]11-24-01'!$M$42</f>
        <v>0.28</v>
      </c>
      <c r="AI24" s="3" t="n">
        <f aca="false">'[9]01-27-02'!$M$42</f>
        <v>0.33</v>
      </c>
      <c r="AJ24" s="3" t="n">
        <f aca="false">'[9]03-17-02'!$M$42*0.001</f>
        <v>0.27</v>
      </c>
      <c r="AK24" s="3" t="n">
        <f aca="false">'[10]11-08-02'!$M$42*0.001</f>
        <v>0.52</v>
      </c>
      <c r="AL24" s="3" t="n">
        <f aca="false">'[10]02-11-03'!$M$42*0.001</f>
        <v>0.045</v>
      </c>
      <c r="AM24" s="3" t="n">
        <f aca="false">'[10]03-15-03'!$M$42*0.001</f>
        <v>0.051</v>
      </c>
      <c r="AN24" s="11" t="n">
        <f aca="false">'[11]12-25-03'!$N$43*0.001</f>
        <v>0.28</v>
      </c>
      <c r="AO24" s="11" t="n">
        <f aca="false">'[11]12-25-03'!$O$43*0.001</f>
        <v>0.01</v>
      </c>
      <c r="AP24" s="11" t="n">
        <f aca="false">'[11]02-02-04'!$N$43*0.001</f>
        <v>0.43</v>
      </c>
      <c r="AQ24" s="11" t="n">
        <f aca="false">'[11]02-02-04'!$O$43*0.001</f>
        <v>0.01</v>
      </c>
      <c r="AR24" s="11" t="n">
        <f aca="false">'[11]2-18-04'!$N$43*0.001</f>
        <v>0.16</v>
      </c>
      <c r="AS24" s="11" t="n">
        <f aca="false">'[11]2-18-04'!$O$43*0.001</f>
        <v>0.01</v>
      </c>
    </row>
    <row r="25" s="3" customFormat="true" ht="12" hidden="false" customHeight="false" outlineLevel="0" collapsed="false">
      <c r="A25" s="3" t="s">
        <v>43</v>
      </c>
      <c r="B25" s="3" t="s">
        <v>7</v>
      </c>
      <c r="C25" s="3" t="n">
        <f aca="false">'[1]2-17-94'!$D$193</f>
        <v>5</v>
      </c>
      <c r="D25" s="3" t="n">
        <f aca="false">'[1]3-19-94'!$D$193</f>
        <v>9</v>
      </c>
      <c r="E25" s="3" t="n">
        <f aca="false">'[2]11-10-94'!$D$193</f>
        <v>14</v>
      </c>
      <c r="F25" s="3" t="n">
        <f aca="false">'[2]1-23-95'!$D$193</f>
        <v>5</v>
      </c>
      <c r="G25" s="3" t="n">
        <f aca="false">'[2]3-10-95'!$D$193</f>
        <v>3</v>
      </c>
      <c r="H25" s="3" t="str">
        <f aca="false">'[3]12-12-95'!$D$193</f>
        <v>NR</v>
      </c>
      <c r="I25" s="3" t="n">
        <f aca="false">'[3]1-31-96'!$D$193</f>
        <v>9</v>
      </c>
      <c r="J25" s="3" t="n">
        <f aca="false">'[3]2-19-96'!$D$193</f>
        <v>37</v>
      </c>
      <c r="K25" s="3" t="n">
        <f aca="false">'[3]3-4-96'!$D$193</f>
        <v>15</v>
      </c>
      <c r="L25" s="3" t="n">
        <f aca="false">'[3]3-13-96'!$D$193</f>
        <v>4</v>
      </c>
      <c r="M25" s="3" t="n">
        <f aca="false">'[4]10-30-96'!$D$193</f>
        <v>30</v>
      </c>
      <c r="N25" s="3" t="n">
        <f aca="false">'[4]11-21-96'!$D$193</f>
        <v>11</v>
      </c>
      <c r="O25" s="3" t="n">
        <f aca="false">'[4]12-9-96'!$D$193</f>
        <v>7</v>
      </c>
      <c r="P25" s="3" t="n">
        <f aca="false">'[5]11-26-97'!$O$7</f>
        <v>4.5</v>
      </c>
      <c r="Q25" s="3" t="n">
        <f aca="false">'[5]01-09-98'!$O$7</f>
        <v>8</v>
      </c>
      <c r="R25" s="3" t="n">
        <f aca="false">'[5]02-03-98'!$O$7</f>
        <v>4</v>
      </c>
      <c r="S25" s="3" t="n">
        <f aca="false">'[5]03-25-98'!$O$7</f>
        <v>15</v>
      </c>
      <c r="T25" s="3" t="n">
        <f aca="false">'[6]11-08-98'!$O$7</f>
        <v>12</v>
      </c>
      <c r="U25" s="3" t="n">
        <f aca="false">'[6]01-25-99'!$O$7</f>
        <v>7</v>
      </c>
      <c r="V25" s="3" t="n">
        <f aca="false">'[6]02-09-99'!$O$7</f>
        <v>9</v>
      </c>
      <c r="W25" s="3" t="n">
        <f aca="false">'[6]03-16-99'!$O$7</f>
        <v>6</v>
      </c>
      <c r="X25" s="3" t="n">
        <f aca="false">'[6]04-07-99'!$O$7</f>
        <v>13</v>
      </c>
      <c r="Y25" s="3" t="n">
        <f aca="false">'[7]01-25-00'!$O$9</f>
        <v>37</v>
      </c>
      <c r="Z25" s="3" t="n">
        <f aca="false">'[7]02-27-00'!$O$9</f>
        <v>3</v>
      </c>
      <c r="AA25" s="3" t="n">
        <f aca="false">'[7]03-04-00'!$O$9</f>
        <v>3</v>
      </c>
      <c r="AB25" s="3" t="n">
        <f aca="false">'[7]04-17-00'!$O$9</f>
        <v>7</v>
      </c>
      <c r="AC25" s="3" t="n">
        <f aca="false">'[8]01-08-01'!$O$9</f>
        <v>34</v>
      </c>
      <c r="AD25" s="3" t="n">
        <f aca="false">'[8]01-24-01'!$O$9</f>
        <v>7</v>
      </c>
      <c r="AE25" s="3" t="n">
        <f aca="false">'[8]02-23-01'!$O$9</f>
        <v>5</v>
      </c>
      <c r="AF25" s="3" t="n">
        <f aca="false">'[8]04-07-01'!$O$9</f>
        <v>3</v>
      </c>
      <c r="AG25" s="3" t="n">
        <f aca="false">'[9]11-13-01'!$M$9</f>
        <v>43</v>
      </c>
      <c r="AH25" s="3" t="n">
        <f aca="false">'[9]11-24-01'!$M$9</f>
        <v>7</v>
      </c>
      <c r="AI25" s="3" t="n">
        <f aca="false">'[9]01-27-02'!$M$9</f>
        <v>16</v>
      </c>
      <c r="AJ25" s="3" t="n">
        <f aca="false">'[9]03-17-02'!$M$9</f>
        <v>14</v>
      </c>
      <c r="AK25" s="3" t="n">
        <f aca="false">'[10]11-08-02'!$M$9</f>
        <v>18</v>
      </c>
      <c r="AL25" s="3" t="n">
        <f aca="false">'[10]02-11-03'!$M$9</f>
        <v>3.7</v>
      </c>
      <c r="AM25" s="3" t="n">
        <f aca="false">'[10]03-15-03'!$M$9</f>
        <v>3.3</v>
      </c>
      <c r="AN25" s="3" t="n">
        <f aca="false">'[11]12-25-03'!$N$10</f>
        <v>25</v>
      </c>
      <c r="AO25" s="12" t="n">
        <f aca="false">'[11]12-25-03'!$O$10</f>
        <v>1</v>
      </c>
      <c r="AP25" s="3" t="n">
        <f aca="false">'[11]02-02-04'!$N$10</f>
        <v>7.6</v>
      </c>
      <c r="AQ25" s="12" t="n">
        <f aca="false">'[11]02-02-04'!$O$10</f>
        <v>1</v>
      </c>
      <c r="AR25" s="3" t="n">
        <f aca="false">'[11]2-18-04'!$N$10</f>
        <v>5.8</v>
      </c>
      <c r="AS25" s="12" t="n">
        <f aca="false">'[11]2-18-04'!$O$10</f>
        <v>1</v>
      </c>
    </row>
    <row r="26" s="3" customFormat="true" ht="13.5" hidden="false" customHeight="false" outlineLevel="0" collapsed="false">
      <c r="A26" s="3" t="s">
        <v>45</v>
      </c>
      <c r="B26" s="3" t="s">
        <v>7</v>
      </c>
      <c r="C26" s="3" t="n">
        <f aca="false">'[1]2-17-94'!$D$205</f>
        <v>1</v>
      </c>
      <c r="D26" s="3" t="n">
        <f aca="false">'[1]3-19-94'!$D$205</f>
        <v>2</v>
      </c>
      <c r="E26" s="3" t="n">
        <f aca="false">'[2]11-10-94'!$D$205</f>
        <v>2.3</v>
      </c>
      <c r="F26" s="3" t="n">
        <f aca="false">'[2]1-23-95'!$D$205</f>
        <v>0.8</v>
      </c>
      <c r="G26" s="3" t="n">
        <f aca="false">'[2]3-10-95'!$D$205</f>
        <v>0.5</v>
      </c>
      <c r="H26" s="3" t="str">
        <f aca="false">'[3]12-12-95'!$D$205</f>
        <v>NR</v>
      </c>
      <c r="I26" s="3" t="n">
        <f aca="false">'[3]1-31-96'!$D$205</f>
        <v>0.9</v>
      </c>
      <c r="J26" s="3" t="n">
        <f aca="false">'[3]2-19-96'!$D$205</f>
        <v>1.8</v>
      </c>
      <c r="K26" s="3" t="n">
        <f aca="false">'[3]3-4-96'!$D$205</f>
        <v>1.5</v>
      </c>
      <c r="L26" s="3" t="n">
        <f aca="false">'[3]3-13-96'!$D$205</f>
        <v>0.7</v>
      </c>
      <c r="M26" s="3" t="n">
        <f aca="false">'[4]10-30-96'!$D$205</f>
        <v>4.2</v>
      </c>
      <c r="N26" s="3" t="n">
        <f aca="false">'[4]11-21-96'!$D$205</f>
        <v>2.2</v>
      </c>
      <c r="O26" s="3" t="n">
        <f aca="false">'[4]12-9-96'!$D$205</f>
        <v>0.7</v>
      </c>
      <c r="P26" s="11" t="n">
        <f aca="false">'[5]11-26-97'!$O$9</f>
        <v>1.4</v>
      </c>
      <c r="Q26" s="11" t="n">
        <f aca="false">'[5]01-09-98'!$O$9</f>
        <v>1.2</v>
      </c>
      <c r="R26" s="11" t="n">
        <f aca="false">'[5]02-03-98'!$O$9</f>
        <v>0.4</v>
      </c>
      <c r="S26" s="11" t="n">
        <f aca="false">'[5]03-25-98'!$O$9</f>
        <v>1.7</v>
      </c>
      <c r="T26" s="11" t="n">
        <f aca="false">'[6]11-08-98'!$O$9</f>
        <v>2.4</v>
      </c>
      <c r="U26" s="11" t="n">
        <f aca="false">'[6]01-25-99'!$O$9</f>
        <v>1.2</v>
      </c>
      <c r="V26" s="11" t="n">
        <f aca="false">'[6]02-09-99'!$O$9</f>
        <v>2</v>
      </c>
      <c r="W26" s="11" t="n">
        <f aca="false">'[6]03-16-99'!$O$9</f>
        <v>1.3</v>
      </c>
      <c r="X26" s="11" t="n">
        <f aca="false">'[6]04-07-99'!$O$9</f>
        <v>1.7</v>
      </c>
      <c r="Y26" s="11" t="n">
        <f aca="false">'[7]01-25-00'!$O$11</f>
        <v>6</v>
      </c>
      <c r="Z26" s="11" t="n">
        <f aca="false">'[7]02-27-00'!$O$11</f>
        <v>0.5</v>
      </c>
      <c r="AA26" s="11" t="n">
        <f aca="false">'[7]03-04-00'!$O$11</f>
        <v>1.8</v>
      </c>
      <c r="AB26" s="11" t="n">
        <f aca="false">'[7]04-17-00'!$O$11</f>
        <v>2.7</v>
      </c>
      <c r="AC26" s="11" t="n">
        <f aca="false">'[8]01-08-01'!$O$11</f>
        <v>1.9</v>
      </c>
      <c r="AD26" s="11" t="n">
        <f aca="false">'[8]01-24-01'!$O$11</f>
        <v>2</v>
      </c>
      <c r="AE26" s="11" t="n">
        <f aca="false">'[8]02-23-01'!$O$11</f>
        <v>1.6</v>
      </c>
      <c r="AF26" s="11" t="n">
        <f aca="false">'[8]04-07-01'!$O$11</f>
        <v>0.6</v>
      </c>
      <c r="AG26" s="3" t="str">
        <f aca="false">'[9]11-13-01'!$M$11</f>
        <v>ND</v>
      </c>
      <c r="AH26" s="3" t="n">
        <f aca="false">'[9]11-24-01'!$M$11</f>
        <v>1.5</v>
      </c>
      <c r="AI26" s="3" t="n">
        <f aca="false">'[9]01-27-02'!$M$11</f>
        <v>2.5</v>
      </c>
      <c r="AJ26" s="3" t="n">
        <f aca="false">'[9]03-17-02'!$M$28</f>
        <v>2.7</v>
      </c>
      <c r="AK26" s="3" t="n">
        <f aca="false">'[10]11-08-02'!$M$28</f>
        <v>3</v>
      </c>
      <c r="AL26" s="3" t="n">
        <f aca="false">'[10]02-11-03'!$M$28</f>
        <v>0.83</v>
      </c>
      <c r="AM26" s="3" t="n">
        <f aca="false">'[10]03-15-03'!$M$28</f>
        <v>0.65</v>
      </c>
      <c r="AN26" s="3" t="n">
        <f aca="false">'[11]12-25-03'!$N$29</f>
        <v>2.2</v>
      </c>
      <c r="AO26" s="11" t="n">
        <f aca="false">'[11]12-25-03'!$O$29</f>
        <v>0.1</v>
      </c>
      <c r="AP26" s="3" t="n">
        <f aca="false">'[11]02-02-04'!$N$29</f>
        <v>1.1</v>
      </c>
      <c r="AQ26" s="11" t="n">
        <f aca="false">'[11]02-02-04'!$O$29</f>
        <v>0.1</v>
      </c>
      <c r="AR26" s="3" t="n">
        <f aca="false">'[11]2-18-04'!$N$29</f>
        <v>1.2</v>
      </c>
      <c r="AS26" s="11" t="n">
        <f aca="false">'[11]2-18-04'!$O$29</f>
        <v>0.1</v>
      </c>
    </row>
    <row r="27" s="3" customFormat="true" ht="12" hidden="false" customHeight="false" outlineLevel="0" collapsed="false">
      <c r="A27" s="3" t="s">
        <v>46</v>
      </c>
      <c r="B27" s="3" t="s">
        <v>7</v>
      </c>
      <c r="C27" s="3" t="n">
        <f aca="false">'[1]2-17-94'!$D$209</f>
        <v>3.2</v>
      </c>
      <c r="D27" s="3" t="n">
        <f aca="false">'[1]3-19-94'!$D$209</f>
        <v>9.4</v>
      </c>
      <c r="E27" s="3" t="n">
        <f aca="false">'[2]11-10-94'!$D$209</f>
        <v>14</v>
      </c>
      <c r="F27" s="3" t="n">
        <f aca="false">'[2]1-23-95'!$D$209</f>
        <v>2.5</v>
      </c>
      <c r="G27" s="3" t="n">
        <f aca="false">'[2]3-10-95'!$D$209</f>
        <v>1.2</v>
      </c>
      <c r="H27" s="3" t="str">
        <f aca="false">'[3]12-12-95'!$D$209</f>
        <v>NR</v>
      </c>
      <c r="I27" s="3" t="n">
        <f aca="false">'[3]1-31-96'!$D$209</f>
        <v>4</v>
      </c>
      <c r="J27" s="3" t="n">
        <f aca="false">'[3]2-19-96'!$D$209</f>
        <v>16</v>
      </c>
      <c r="K27" s="3" t="n">
        <f aca="false">'[3]3-4-96'!$D$209</f>
        <v>6.2</v>
      </c>
      <c r="L27" s="3" t="n">
        <f aca="false">'[3]3-13-96'!$D$209</f>
        <v>3</v>
      </c>
      <c r="M27" s="3" t="n">
        <f aca="false">'[4]10-30-96'!$D$209</f>
        <v>65</v>
      </c>
      <c r="N27" s="3" t="n">
        <f aca="false">'[4]11-21-96'!$D$209</f>
        <v>11</v>
      </c>
      <c r="O27" s="3" t="n">
        <f aca="false">'[4]12-9-96'!$D$209</f>
        <v>3.5</v>
      </c>
      <c r="P27" s="11" t="n">
        <f aca="false">'[5]11-26-97'!$O$31</f>
        <v>5.6</v>
      </c>
      <c r="Q27" s="11" t="n">
        <f aca="false">'[5]01-09-98'!$O$31</f>
        <v>3.7</v>
      </c>
      <c r="R27" s="11" t="n">
        <f aca="false">'[5]02-03-98'!$O$31</f>
        <v>2.2</v>
      </c>
      <c r="S27" s="11" t="n">
        <f aca="false">'[5]03-25-98'!$O$31</f>
        <v>9.7</v>
      </c>
      <c r="T27" s="11" t="n">
        <f aca="false">'[6]11-08-98'!$O$31</f>
        <v>8</v>
      </c>
      <c r="U27" s="11" t="n">
        <f aca="false">'[6]01-25-99'!$O$31</f>
        <v>4.9</v>
      </c>
      <c r="V27" s="11" t="n">
        <f aca="false">'[6]02-09-99'!$O$31</f>
        <v>5.5</v>
      </c>
      <c r="W27" s="11" t="n">
        <f aca="false">'[6]03-16-99'!$O$31</f>
        <v>5.1</v>
      </c>
      <c r="X27" s="11" t="n">
        <f aca="false">'[6]04-07-99'!$O$31</f>
        <v>4.9</v>
      </c>
      <c r="Y27" s="11" t="n">
        <f aca="false">'[7]01-25-00'!$O$33</f>
        <v>18</v>
      </c>
      <c r="Z27" s="11" t="n">
        <f aca="false">'[7]02-27-00'!$O$33</f>
        <v>2.8</v>
      </c>
      <c r="AA27" s="11" t="n">
        <f aca="false">'[7]03-04-00'!$O$33</f>
        <v>4.6</v>
      </c>
      <c r="AB27" s="11" t="n">
        <f aca="false">'[7]04-17-00'!$O$33</f>
        <v>9.3</v>
      </c>
      <c r="AC27" s="11" t="n">
        <f aca="false">'[8]01-08-01'!$O$33</f>
        <v>8.3</v>
      </c>
      <c r="AD27" s="11" t="n">
        <f aca="false">'[8]01-24-01'!$O$33</f>
        <v>5.7</v>
      </c>
      <c r="AE27" s="11" t="n">
        <f aca="false">'[8]02-23-01'!$O$33</f>
        <v>3.8</v>
      </c>
      <c r="AF27" s="11" t="n">
        <f aca="false">'[8]04-07-01'!$O$33</f>
        <v>3.4</v>
      </c>
      <c r="AG27" s="3" t="n">
        <f aca="false">'[9]11-13-01'!$M$33</f>
        <v>4.1</v>
      </c>
      <c r="AH27" s="3" t="n">
        <f aca="false">'[9]11-24-01'!$M$33</f>
        <v>4.7</v>
      </c>
      <c r="AI27" s="3" t="n">
        <f aca="false">'[9]01-27-02'!$M$33</f>
        <v>16</v>
      </c>
      <c r="AJ27" s="3" t="n">
        <f aca="false">'[9]03-17-02'!$M$29</f>
        <v>13</v>
      </c>
      <c r="AK27" s="3" t="n">
        <f aca="false">'[10]11-08-02'!$M$29</f>
        <v>20</v>
      </c>
      <c r="AL27" s="3" t="n">
        <f aca="false">'[10]02-11-03'!$M$29</f>
        <v>2.2</v>
      </c>
      <c r="AM27" s="3" t="n">
        <f aca="false">'[10]03-15-03'!$M$29</f>
        <v>2.1</v>
      </c>
      <c r="AN27" s="3" t="n">
        <f aca="false">'[11]12-25-03'!$N$30</f>
        <v>0.45</v>
      </c>
      <c r="AO27" s="11" t="n">
        <f aca="false">'[11]12-25-03'!$O$30</f>
        <v>0.1</v>
      </c>
      <c r="AP27" s="3" t="str">
        <f aca="false">'[11]02-02-04'!$N$30</f>
        <v>ND</v>
      </c>
      <c r="AQ27" s="11" t="n">
        <f aca="false">'[11]02-02-04'!$O$30</f>
        <v>0.1</v>
      </c>
      <c r="AR27" s="3" t="n">
        <f aca="false">'[11]2-18-04'!$N$30</f>
        <v>0.11</v>
      </c>
      <c r="AS27" s="11" t="n">
        <f aca="false">'[11]2-18-04'!$O$30</f>
        <v>0.1</v>
      </c>
    </row>
    <row r="28" s="3" customFormat="true" ht="12" hidden="false" customHeight="false" outlineLevel="0" collapsed="false">
      <c r="A28" s="3" t="s">
        <v>47</v>
      </c>
      <c r="B28" s="3" t="s">
        <v>7</v>
      </c>
      <c r="C28" s="3" t="str">
        <f aca="false">'[1]2-17-94'!$D$174</f>
        <v>ND</v>
      </c>
      <c r="D28" s="3" t="str">
        <f aca="false">'[1]3-19-94'!$D$174</f>
        <v>NR</v>
      </c>
      <c r="E28" s="3" t="str">
        <f aca="false">'[2]11-10-94'!$D$174</f>
        <v>NR</v>
      </c>
      <c r="F28" s="3" t="str">
        <f aca="false">'[2]1-23-95'!$D$174</f>
        <v>NR</v>
      </c>
      <c r="G28" s="3" t="str">
        <f aca="false">'[2]3-10-95'!$D$174</f>
        <v>NR</v>
      </c>
      <c r="H28" s="3" t="str">
        <f aca="false">'[3]12-12-95'!$D$174</f>
        <v>NR</v>
      </c>
      <c r="I28" s="3" t="str">
        <f aca="false">'[3]1-31-96'!$D$174</f>
        <v>NR</v>
      </c>
      <c r="J28" s="3" t="str">
        <f aca="false">'[3]2-19-96'!$D$174</f>
        <v>NR</v>
      </c>
      <c r="K28" s="3" t="str">
        <f aca="false">'[3]3-4-96'!$D$174</f>
        <v>NR</v>
      </c>
      <c r="L28" s="3" t="str">
        <f aca="false">'[3]3-13-96'!$D$174</f>
        <v>NR </v>
      </c>
      <c r="M28" s="3" t="str">
        <f aca="false">'[4]10-30-96'!$D$174</f>
        <v>NR</v>
      </c>
      <c r="N28" s="3" t="str">
        <f aca="false">'[4]11-21-96'!$D$174</f>
        <v>NR</v>
      </c>
      <c r="O28" s="3" t="str">
        <f aca="false">'[4]12-9-96'!$D$174</f>
        <v>NR</v>
      </c>
      <c r="P28" s="3" t="str">
        <f aca="false">'[5]11-26-97'!$O$26</f>
        <v>NR</v>
      </c>
      <c r="Q28" s="3" t="str">
        <f aca="false">'[5]01-09-98'!$O$26</f>
        <v>NR</v>
      </c>
      <c r="R28" s="3" t="str">
        <f aca="false">'[5]02-03-98'!$O$26</f>
        <v>NR</v>
      </c>
      <c r="S28" s="3" t="str">
        <f aca="false">'[5]03-25-98'!$O$26</f>
        <v>NR</v>
      </c>
      <c r="T28" s="3" t="str">
        <f aca="false">'[6]11-08-98'!$O$26</f>
        <v>NR</v>
      </c>
      <c r="U28" s="3" t="str">
        <f aca="false">'[6]01-25-99'!$O$26</f>
        <v>NR</v>
      </c>
      <c r="V28" s="3" t="str">
        <f aca="false">'[6]02-09-99'!$O$26</f>
        <v>NR</v>
      </c>
      <c r="W28" s="3" t="str">
        <f aca="false">'[6]03-16-99'!$O$26</f>
        <v>NR</v>
      </c>
      <c r="X28" s="3" t="str">
        <f aca="false">'[6]04-07-99'!$O$26</f>
        <v>NR</v>
      </c>
      <c r="Y28" s="3" t="str">
        <f aca="false">'[7]01-25-00'!$O$28</f>
        <v>NR</v>
      </c>
      <c r="Z28" s="3" t="str">
        <f aca="false">'[7]02-27-00'!$O$28</f>
        <v>NR</v>
      </c>
      <c r="AA28" s="3" t="str">
        <f aca="false">'[7]03-04-00'!$O$28</f>
        <v>N R</v>
      </c>
      <c r="AB28" s="3" t="str">
        <f aca="false">'[7]04-17-00'!$O$28</f>
        <v>NR</v>
      </c>
      <c r="AC28" s="3" t="str">
        <f aca="false">'[8]01-08-01'!$O$28</f>
        <v>NR</v>
      </c>
      <c r="AD28" s="3" t="str">
        <f aca="false">'[8]01-24-01'!$O$28</f>
        <v>NR</v>
      </c>
      <c r="AE28" s="3" t="str">
        <f aca="false">'[8]02-23-01'!$O$28</f>
        <v>NR</v>
      </c>
      <c r="AF28" s="3" t="str">
        <f aca="false">'[8]04-07-01'!$O$28</f>
        <v>NR</v>
      </c>
      <c r="AG28" s="3" t="str">
        <f aca="false">'[9]11-13-01'!$M$28</f>
        <v>ND</v>
      </c>
      <c r="AH28" s="3" t="str">
        <f aca="false">'[9]11-24-01'!$M$28</f>
        <v>NR</v>
      </c>
      <c r="AI28" s="3" t="str">
        <f aca="false">'[9]01-27-02'!$M$28</f>
        <v>NR</v>
      </c>
      <c r="AJ28" s="3" t="str">
        <f aca="false">'[9]03-17-02'!$M$27</f>
        <v>NR</v>
      </c>
      <c r="AK28" s="3" t="str">
        <f aca="false">'[10]11-08-02'!$M$27</f>
        <v>NR</v>
      </c>
      <c r="AL28" s="3" t="str">
        <f aca="false">'[10]02-11-03'!$M$27</f>
        <v>NR</v>
      </c>
      <c r="AM28" s="3" t="str">
        <f aca="false">'[10]03-15-03'!$M$27</f>
        <v>NR</v>
      </c>
      <c r="AN28" s="3" t="str">
        <f aca="false">'[11]12-25-03'!$N$28</f>
        <v>NR</v>
      </c>
      <c r="AO28" s="3" t="n">
        <f aca="false">'[11]12-25-03'!$O$28</f>
        <v>0</v>
      </c>
      <c r="AP28" s="3" t="n">
        <f aca="false">'[11]02-02-04'!$N$28</f>
        <v>0</v>
      </c>
      <c r="AQ28" s="3" t="n">
        <f aca="false">'[11]02-02-04'!$O$28</f>
        <v>0</v>
      </c>
      <c r="AR28" s="3" t="n">
        <f aca="false">'[11]2-18-04'!$N$28</f>
        <v>0</v>
      </c>
      <c r="AS28" s="3" t="n">
        <f aca="false">'[11]2-18-04'!$O$28</f>
        <v>0</v>
      </c>
    </row>
    <row r="29" s="3" customFormat="true" ht="12" hidden="false" customHeight="false" outlineLevel="0" collapsed="false">
      <c r="A29" s="3" t="s">
        <v>48</v>
      </c>
      <c r="B29" s="3" t="s">
        <v>7</v>
      </c>
      <c r="C29" s="3" t="str">
        <f aca="false">'[1]2-17-94'!$D$196</f>
        <v>ND</v>
      </c>
      <c r="D29" s="3" t="str">
        <f aca="false">'[1]3-19-94'!$D$196</f>
        <v>ND</v>
      </c>
      <c r="E29" s="3" t="str">
        <f aca="false">'[2]11-10-94'!$D$196</f>
        <v>ND</v>
      </c>
      <c r="F29" s="3" t="str">
        <f aca="false">'[2]1-23-95'!$D$196</f>
        <v>ND</v>
      </c>
      <c r="G29" s="3" t="str">
        <f aca="false">'[2]3-10-95'!$D$196</f>
        <v>ND</v>
      </c>
      <c r="H29" s="3" t="str">
        <f aca="false">'[3]12-12-95'!$D$196</f>
        <v>NR</v>
      </c>
      <c r="I29" s="3" t="str">
        <f aca="false">'[3]1-31-96'!$D$196</f>
        <v>ND</v>
      </c>
      <c r="J29" s="3" t="str">
        <f aca="false">'[3]2-19-96'!$D$196</f>
        <v>ND</v>
      </c>
      <c r="K29" s="3" t="str">
        <f aca="false">'[3]3-4-96'!$D$196</f>
        <v>ND</v>
      </c>
      <c r="L29" s="3" t="str">
        <f aca="false">'[3]3-13-96'!$D$196</f>
        <v>ND</v>
      </c>
      <c r="M29" s="3" t="str">
        <f aca="false">'[4]10-30-96'!$D$196</f>
        <v>ND</v>
      </c>
      <c r="N29" s="3" t="str">
        <f aca="false">'[4]11-21-96'!$D$196</f>
        <v>ND</v>
      </c>
      <c r="O29" s="3" t="str">
        <f aca="false">'[4]12-9-96'!$D$196</f>
        <v>ND</v>
      </c>
      <c r="P29" s="3" t="str">
        <f aca="false">'[5]11-26-97'!$O$12</f>
        <v>ND</v>
      </c>
      <c r="Q29" s="3" t="str">
        <f aca="false">'[5]01-09-98'!$O$12</f>
        <v>ND</v>
      </c>
      <c r="R29" s="3" t="str">
        <f aca="false">'[5]02-03-98'!$O$12</f>
        <v>ND</v>
      </c>
      <c r="S29" s="3" t="str">
        <f aca="false">'[5]03-25-98'!$O$12</f>
        <v>ND</v>
      </c>
      <c r="T29" s="3" t="str">
        <f aca="false">'[6]11-08-98'!$O$12</f>
        <v>ND</v>
      </c>
      <c r="U29" s="3" t="str">
        <f aca="false">'[6]01-25-99'!$O$12</f>
        <v>ND</v>
      </c>
      <c r="V29" s="3" t="str">
        <f aca="false">'[6]02-09-99'!$O$12</f>
        <v>ND</v>
      </c>
      <c r="W29" s="3" t="str">
        <f aca="false">'[6]03-16-99'!$O$12</f>
        <v>ND</v>
      </c>
      <c r="X29" s="3" t="str">
        <f aca="false">'[6]04-07-99'!$O$12</f>
        <v>ND</v>
      </c>
      <c r="Y29" s="3" t="str">
        <f aca="false">'[7]01-25-00'!$O$14</f>
        <v>ND</v>
      </c>
      <c r="Z29" s="3" t="str">
        <f aca="false">'[7]02-27-00'!$O$14</f>
        <v>ND</v>
      </c>
      <c r="AA29" s="3" t="str">
        <f aca="false">'[7]03-04-00'!$O$14</f>
        <v>ND</v>
      </c>
      <c r="AB29" s="3" t="str">
        <f aca="false">'[7]04-17-00'!$O$14</f>
        <v>ND</v>
      </c>
      <c r="AC29" s="3" t="str">
        <f aca="false">'[8]01-08-01'!$O$14</f>
        <v>ND</v>
      </c>
      <c r="AD29" s="3" t="str">
        <f aca="false">'[8]01-24-01'!$O$14</f>
        <v>ND</v>
      </c>
      <c r="AE29" s="3" t="str">
        <f aca="false">'[8]02-23-01'!$O$14</f>
        <v>ND</v>
      </c>
      <c r="AF29" s="3" t="str">
        <f aca="false">'[8]04-07-01'!$O$14</f>
        <v>ND</v>
      </c>
      <c r="AG29" s="3" t="str">
        <f aca="false">'[9]11-13-01'!$M$14</f>
        <v>ND</v>
      </c>
      <c r="AH29" s="3" t="str">
        <f aca="false">'[9]11-24-01'!$M$14</f>
        <v>ND</v>
      </c>
      <c r="AI29" s="3" t="str">
        <f aca="false">'[9]01-27-02'!$M$14</f>
        <v>ND</v>
      </c>
      <c r="AJ29" s="3" t="str">
        <f aca="false">'[9]03-17-02'!$M$13</f>
        <v>ND</v>
      </c>
      <c r="AK29" s="3" t="str">
        <f aca="false">'[10]11-08-02'!$M$13</f>
        <v>ND</v>
      </c>
      <c r="AL29" s="3" t="str">
        <f aca="false">'[10]02-11-03'!$M$13</f>
        <v>ND</v>
      </c>
      <c r="AM29" s="3" t="str">
        <f aca="false">'[10]03-15-03'!$M$13</f>
        <v>ND</v>
      </c>
      <c r="AN29" s="3" t="str">
        <f aca="false">'[11]12-25-03'!$N$14</f>
        <v>ND</v>
      </c>
      <c r="AO29" s="12" t="n">
        <f aca="false">'[11]12-25-03'!$O$14</f>
        <v>3</v>
      </c>
      <c r="AP29" s="3" t="str">
        <f aca="false">'[11]02-02-04'!$N$14</f>
        <v>ND</v>
      </c>
      <c r="AQ29" s="12" t="n">
        <f aca="false">'[11]02-02-04'!$O$14</f>
        <v>3</v>
      </c>
      <c r="AR29" s="3" t="str">
        <f aca="false">'[11]2-18-04'!$N$14</f>
        <v>ND</v>
      </c>
      <c r="AS29" s="12" t="n">
        <f aca="false">'[11]2-18-04'!$O$14</f>
        <v>3</v>
      </c>
    </row>
    <row r="30" s="3" customFormat="true" ht="12" hidden="false" customHeight="false" outlineLevel="0" collapsed="false">
      <c r="A30" s="3" t="s">
        <v>49</v>
      </c>
      <c r="B30" s="3" t="s">
        <v>7</v>
      </c>
      <c r="C30" s="3" t="n">
        <f aca="false">'[1]2-17-94'!$D$183</f>
        <v>0.01</v>
      </c>
      <c r="D30" s="3" t="n">
        <f aca="false">'[1]3-19-94'!$D$183</f>
        <v>0.02</v>
      </c>
      <c r="E30" s="3" t="n">
        <f aca="false">'[2]11-10-94'!$D$183</f>
        <v>0.05</v>
      </c>
      <c r="F30" s="3" t="str">
        <f aca="false">'[2]1-23-95'!$D$183</f>
        <v>ND</v>
      </c>
      <c r="G30" s="3" t="str">
        <f aca="false">'[2]3-10-95'!$D$183</f>
        <v>ND</v>
      </c>
      <c r="H30" s="3" t="str">
        <f aca="false">'[3]12-12-95'!$D$183</f>
        <v>NR</v>
      </c>
      <c r="I30" s="3" t="n">
        <f aca="false">'[3]1-31-96'!$D$183</f>
        <v>0.01</v>
      </c>
      <c r="J30" s="3" t="n">
        <f aca="false">'[3]2-19-96'!$D$183</f>
        <v>0.02</v>
      </c>
      <c r="K30" s="3" t="n">
        <f aca="false">'[3]3-4-96'!$D$183</f>
        <v>0.01</v>
      </c>
      <c r="L30" s="3" t="str">
        <f aca="false">'[3]3-13-96'!$D$183</f>
        <v>ND</v>
      </c>
      <c r="M30" s="3" t="n">
        <f aca="false">'[4]10-30-96'!$D$183</f>
        <v>0.09</v>
      </c>
      <c r="N30" s="3" t="n">
        <f aca="false">'[4]11-21-96'!$D$183</f>
        <v>0.02</v>
      </c>
      <c r="O30" s="3" t="n">
        <f aca="false">'[4]12-9-96'!$D$183</f>
        <v>0.02</v>
      </c>
      <c r="P30" s="3" t="n">
        <f aca="false">'[5]11-26-97'!$O$39</f>
        <v>0.022</v>
      </c>
      <c r="Q30" s="3" t="n">
        <f aca="false">'[5]01-09-98'!$O$39</f>
        <v>0.01</v>
      </c>
      <c r="R30" s="3" t="n">
        <f aca="false">'[5]02-03-98'!$O$39</f>
        <v>0.01</v>
      </c>
      <c r="S30" s="3" t="n">
        <f aca="false">'[5]03-25-98'!$O$39</f>
        <v>0.01</v>
      </c>
      <c r="T30" s="3" t="n">
        <f aca="false">'[6]11-08-98'!$O$39</f>
        <v>0.02</v>
      </c>
      <c r="U30" s="3" t="n">
        <f aca="false">'[6]01-25-99'!$O$39</f>
        <v>0.01</v>
      </c>
      <c r="V30" s="3" t="str">
        <f aca="false">'[6]02-09-99'!$O$39</f>
        <v>ND</v>
      </c>
      <c r="W30" s="3" t="n">
        <f aca="false">'[6]03-16-99'!$O$39</f>
        <v>0.02</v>
      </c>
      <c r="X30" s="3" t="n">
        <f aca="false">'[6]04-07-99'!$O$39</f>
        <v>0.01</v>
      </c>
      <c r="Y30" s="3" t="n">
        <f aca="false">'[7]01-25-00'!$O$41</f>
        <v>0.02</v>
      </c>
      <c r="Z30" s="3" t="str">
        <f aca="false">'[7]02-27-00'!$O$41</f>
        <v>ND</v>
      </c>
      <c r="AA30" s="3" t="str">
        <f aca="false">'[7]03-04-00'!$O$41</f>
        <v>ND</v>
      </c>
      <c r="AB30" s="3" t="n">
        <f aca="false">'[7]04-17-00'!$O$41</f>
        <v>0.02</v>
      </c>
      <c r="AC30" s="3" t="n">
        <f aca="false">'[8]01-08-01'!$O$41</f>
        <v>0.01</v>
      </c>
      <c r="AD30" s="3" t="n">
        <f aca="false">'[8]01-24-01'!$O$41</f>
        <v>0.01</v>
      </c>
      <c r="AE30" s="3" t="str">
        <f aca="false">'[8]02-23-01'!$O$41</f>
        <v>ND</v>
      </c>
      <c r="AF30" s="3" t="str">
        <f aca="false">'[8]04-07-01'!$O$41</f>
        <v>ND</v>
      </c>
      <c r="AG30" s="3" t="str">
        <f aca="false">'[9]11-13-01'!$M$41</f>
        <v>ND</v>
      </c>
      <c r="AH30" s="3" t="n">
        <f aca="false">'[9]11-24-01'!$M$41</f>
        <v>0.03</v>
      </c>
      <c r="AI30" s="3" t="n">
        <f aca="false">'[9]01-27-02'!$M$41</f>
        <v>0.03</v>
      </c>
      <c r="AJ30" s="3" t="n">
        <f aca="false">'[9]03-17-02'!$M$41*0.001</f>
        <v>0.029</v>
      </c>
      <c r="AK30" s="3" t="n">
        <f aca="false">'[10]11-08-02'!$M$41*0.001</f>
        <v>0.046</v>
      </c>
      <c r="AL30" s="3" t="str">
        <f aca="false">'[10]02-11-03'!$M$41</f>
        <v>ND</v>
      </c>
      <c r="AM30" s="3" t="str">
        <f aca="false">'[10]03-15-03'!$M$41</f>
        <v>ND</v>
      </c>
      <c r="AN30" s="3" t="n">
        <f aca="false">'[11]12-25-03'!$N$42*0.001</f>
        <v>0.025</v>
      </c>
      <c r="AO30" s="14" t="n">
        <f aca="false">'[11]12-25-03'!$O$42*0.001</f>
        <v>0.01</v>
      </c>
      <c r="AP30" s="3" t="n">
        <f aca="false">'[11]02-02-04'!$N$42*0.001</f>
        <v>0.03</v>
      </c>
      <c r="AQ30" s="14" t="n">
        <f aca="false">'[11]02-02-04'!$O$42*0.001</f>
        <v>0.01</v>
      </c>
      <c r="AR30" s="3" t="n">
        <f aca="false">'[11]2-18-04'!$N$42*0.001</f>
        <v>0.015</v>
      </c>
      <c r="AS30" s="14" t="n">
        <f aca="false">'[11]2-18-04'!$O$42*0.001</f>
        <v>0.01</v>
      </c>
    </row>
    <row r="31" s="3" customFormat="true" ht="12" hidden="false" customHeight="false" outlineLevel="0" collapsed="false">
      <c r="A31" s="3" t="s">
        <v>50</v>
      </c>
      <c r="B31" s="3" t="s">
        <v>51</v>
      </c>
      <c r="C31" s="3" t="n">
        <f aca="false">'[1]2-17-94'!$D$170</f>
        <v>7.2</v>
      </c>
      <c r="D31" s="3" t="n">
        <f aca="false">'[1]3-19-94'!$D$170</f>
        <v>7.2</v>
      </c>
      <c r="E31" s="3" t="n">
        <f aca="false">'[2]11-10-94'!$D$170</f>
        <v>6.7</v>
      </c>
      <c r="F31" s="3" t="n">
        <f aca="false">'[2]1-23-95'!$D$170</f>
        <v>7.7</v>
      </c>
      <c r="G31" s="3" t="n">
        <f aca="false">'[2]3-10-95'!$D$170</f>
        <v>7.3</v>
      </c>
      <c r="H31" s="3" t="str">
        <f aca="false">'[3]12-12-95'!$D$170</f>
        <v>NR</v>
      </c>
      <c r="I31" s="3" t="n">
        <f aca="false">'[3]1-31-96'!$D$170</f>
        <v>7.2</v>
      </c>
      <c r="J31" s="3" t="n">
        <f aca="false">'[3]2-19-96'!$D$170</f>
        <v>7.1</v>
      </c>
      <c r="K31" s="3" t="n">
        <f aca="false">'[3]3-4-96'!$D$170</f>
        <v>7.5</v>
      </c>
      <c r="L31" s="3" t="n">
        <f aca="false">'[3]3-13-96'!$D$170</f>
        <v>6.9</v>
      </c>
      <c r="M31" s="3" t="n">
        <f aca="false">'[4]10-30-96'!$D$170</f>
        <v>7.2</v>
      </c>
      <c r="N31" s="3" t="n">
        <f aca="false">'[4]11-21-96'!$D$170</f>
        <v>7.1</v>
      </c>
      <c r="O31" s="3" t="n">
        <f aca="false">'[4]12-9-96'!$D$170</f>
        <v>7.3</v>
      </c>
      <c r="P31" s="3" t="n">
        <f aca="false">'[5]11-26-97'!$O$20</f>
        <v>8.2</v>
      </c>
      <c r="Q31" s="3" t="n">
        <f aca="false">'[5]01-09-98'!$O$20</f>
        <v>7</v>
      </c>
      <c r="R31" s="3" t="n">
        <f aca="false">'[5]02-03-98'!$O$20</f>
        <v>7.5</v>
      </c>
      <c r="S31" s="3" t="n">
        <f aca="false">'[5]03-25-98'!$O$20</f>
        <v>7.5</v>
      </c>
      <c r="T31" s="3" t="n">
        <f aca="false">'[6]11-08-98'!$O$20</f>
        <v>7.4</v>
      </c>
      <c r="U31" s="3" t="n">
        <f aca="false">'[6]01-25-99'!$O$20</f>
        <v>7.7</v>
      </c>
      <c r="V31" s="3" t="n">
        <f aca="false">'[6]02-09-99'!$O$20</f>
        <v>7.7</v>
      </c>
      <c r="W31" s="3" t="n">
        <f aca="false">'[6]03-16-99'!$O$20</f>
        <v>7.5</v>
      </c>
      <c r="X31" s="3" t="n">
        <f aca="false">'[6]04-07-99'!$O$20</f>
        <v>7.4</v>
      </c>
      <c r="Y31" s="12" t="n">
        <f aca="false">'[7]01-25-00'!$O$22</f>
        <v>7.3</v>
      </c>
      <c r="Z31" s="12" t="n">
        <f aca="false">'[7]02-27-00'!$O$22</f>
        <v>6.8</v>
      </c>
      <c r="AA31" s="12" t="n">
        <f aca="false">'[7]03-04-00'!$O$22</f>
        <v>7.4</v>
      </c>
      <c r="AB31" s="12" t="n">
        <f aca="false">'[7]04-17-00'!$O$22</f>
        <v>7.1</v>
      </c>
      <c r="AC31" s="12" t="n">
        <f aca="false">'[8]01-08-01'!$O$22</f>
        <v>7.5</v>
      </c>
      <c r="AD31" s="12" t="n">
        <f aca="false">'[8]01-24-01'!$O$22</f>
        <v>7.6</v>
      </c>
      <c r="AE31" s="12" t="n">
        <f aca="false">'[8]02-23-01'!$O$22</f>
        <v>7.5</v>
      </c>
      <c r="AF31" s="12" t="n">
        <f aca="false">'[8]04-07-01'!$O$22</f>
        <v>6.7</v>
      </c>
      <c r="AG31" s="3" t="n">
        <f aca="false">'[9]11-13-01'!$M$22</f>
        <v>9.1</v>
      </c>
      <c r="AH31" s="3" t="n">
        <f aca="false">'[9]11-24-01'!$M$22</f>
        <v>7.2</v>
      </c>
      <c r="AI31" s="3" t="n">
        <f aca="false">'[9]01-27-02'!$M$22</f>
        <v>7.2</v>
      </c>
      <c r="AJ31" s="3" t="n">
        <f aca="false">'[9]03-17-02'!$M$21</f>
        <v>6.9</v>
      </c>
      <c r="AK31" s="3" t="n">
        <f aca="false">'[10]11-08-02'!$M$21</f>
        <v>7.1</v>
      </c>
      <c r="AL31" s="3" t="n">
        <f aca="false">'[10]02-11-03'!$M$21</f>
        <v>7.4</v>
      </c>
      <c r="AM31" s="3" t="n">
        <f aca="false">'[10]03-15-03'!$M$21</f>
        <v>7.1</v>
      </c>
      <c r="AN31" s="3" t="n">
        <f aca="false">'[11]12-25-03'!$N$22</f>
        <v>7.5</v>
      </c>
      <c r="AO31" s="12" t="n">
        <f aca="false">'[11]12-25-03'!$O$22</f>
        <v>1</v>
      </c>
      <c r="AP31" s="3" t="n">
        <f aca="false">'[11]02-02-04'!$N$22</f>
        <v>7.3</v>
      </c>
      <c r="AQ31" s="12" t="n">
        <f aca="false">'[11]02-02-04'!$O$22</f>
        <v>1</v>
      </c>
      <c r="AR31" s="3" t="n">
        <f aca="false">'[11]2-18-04'!$N$22</f>
        <v>7.3</v>
      </c>
      <c r="AS31" s="12" t="n">
        <f aca="false">'[11]2-18-04'!$O$22</f>
        <v>1</v>
      </c>
    </row>
    <row r="32" s="3" customFormat="true" ht="12" hidden="false" customHeight="false" outlineLevel="0" collapsed="false">
      <c r="A32" s="3" t="s">
        <v>53</v>
      </c>
      <c r="B32" s="3" t="s">
        <v>7</v>
      </c>
      <c r="C32" s="3" t="n">
        <f aca="false">'[1]2-17-94'!$D$203</f>
        <v>0.15</v>
      </c>
      <c r="D32" s="3" t="n">
        <f aca="false">'[1]3-19-94'!$D$203</f>
        <v>0.1</v>
      </c>
      <c r="E32" s="3" t="n">
        <f aca="false">'[2]11-10-94'!$D$203</f>
        <v>0.3</v>
      </c>
      <c r="F32" s="3" t="n">
        <f aca="false">'[2]1-23-95'!$D$203</f>
        <v>0.1</v>
      </c>
      <c r="G32" s="3" t="n">
        <f aca="false">'[2]3-10-95'!$D$203</f>
        <v>0.05</v>
      </c>
      <c r="H32" s="3" t="str">
        <f aca="false">'[3]12-12-95'!$D$203</f>
        <v>NR</v>
      </c>
      <c r="I32" s="3" t="n">
        <f aca="false">'[3]1-31-96'!$D$203</f>
        <v>0.14</v>
      </c>
      <c r="J32" s="3" t="n">
        <f aca="false">'[3]2-19-96'!$D$203</f>
        <v>0.15</v>
      </c>
      <c r="K32" s="3" t="n">
        <f aca="false">'[3]3-4-96'!$D$203</f>
        <v>0.08</v>
      </c>
      <c r="L32" s="3" t="str">
        <f aca="false">'[3]3-13-96'!$D$203</f>
        <v>ND</v>
      </c>
      <c r="M32" s="3" t="n">
        <f aca="false">'[4]10-30-96'!$D$203</f>
        <v>0.74</v>
      </c>
      <c r="N32" s="3" t="n">
        <f aca="false">'[4]11-21-96'!$D$203</f>
        <v>0.31</v>
      </c>
      <c r="O32" s="3" t="n">
        <f aca="false">'[4]12-9-96'!$D$203</f>
        <v>0.15</v>
      </c>
      <c r="P32" s="3" t="str">
        <f aca="false">'[5]11-26-97'!$O$27</f>
        <v>ND</v>
      </c>
      <c r="Q32" s="3" t="n">
        <f aca="false">'[5]01-09-98'!$O$27</f>
        <v>0.32</v>
      </c>
      <c r="R32" s="3" t="n">
        <f aca="false">'[5]02-03-98'!$O$27</f>
        <v>0.06</v>
      </c>
      <c r="S32" s="3" t="str">
        <f aca="false">'[5]03-25-98'!$O$27</f>
        <v>ND</v>
      </c>
      <c r="T32" s="3" t="n">
        <f aca="false">'[6]11-08-98'!$O$27</f>
        <v>0.54</v>
      </c>
      <c r="U32" s="3" t="n">
        <f aca="false">'[6]01-25-99'!$O$27</f>
        <v>0.18</v>
      </c>
      <c r="V32" s="3" t="n">
        <f aca="false">'[6]02-09-99'!$O$27</f>
        <v>0.09</v>
      </c>
      <c r="W32" s="3" t="n">
        <f aca="false">'[6]03-16-99'!$O$27</f>
        <v>0.21</v>
      </c>
      <c r="X32" s="3" t="n">
        <f aca="false">'[6]04-07-99'!$O$27</f>
        <v>0.33</v>
      </c>
      <c r="Y32" s="3" t="n">
        <f aca="false">'[7]01-25-00'!$O$29</f>
        <v>1.2</v>
      </c>
      <c r="Z32" s="3" t="str">
        <f aca="false">'[7]02-27-00'!$O$29</f>
        <v>ND</v>
      </c>
      <c r="AA32" s="3" t="n">
        <f aca="false">'[7]03-04-00'!$O$29</f>
        <v>0.05</v>
      </c>
      <c r="AB32" s="3" t="n">
        <f aca="false">'[7]04-17-00'!$O$29</f>
        <v>0.23</v>
      </c>
      <c r="AC32" s="3" t="n">
        <f aca="false">'[8]01-08-01'!$O$29</f>
        <v>0.17</v>
      </c>
      <c r="AD32" s="3" t="n">
        <f aca="false">'[8]01-24-01'!$O$29</f>
        <v>0.09</v>
      </c>
      <c r="AE32" s="3" t="str">
        <f aca="false">'[8]02-23-01'!$O$29</f>
        <v>ND</v>
      </c>
      <c r="AF32" s="3" t="str">
        <f aca="false">'[8]04-07-01'!$O$29</f>
        <v>ND</v>
      </c>
      <c r="AG32" s="3" t="n">
        <f aca="false">'[9]11-13-01'!$M$29</f>
        <v>0.09</v>
      </c>
      <c r="AH32" s="3" t="n">
        <f aca="false">'[9]11-24-01'!$M$29</f>
        <v>0.23</v>
      </c>
      <c r="AI32" s="3" t="n">
        <f aca="false">'[9]01-27-02'!$M$29</f>
        <v>0.06</v>
      </c>
      <c r="AJ32" s="3" t="n">
        <f aca="false">'[9]03-17-02'!$M$32</f>
        <v>0.091</v>
      </c>
      <c r="AK32" s="3" t="n">
        <f aca="false">'[10]11-08-02'!$M$32</f>
        <v>0.39</v>
      </c>
      <c r="AL32" s="3" t="n">
        <f aca="false">'[10]02-11-03'!$M$32</f>
        <v>0.13</v>
      </c>
      <c r="AM32" s="3" t="n">
        <f aca="false">'[10]03-15-03'!$M$32</f>
        <v>0.059</v>
      </c>
      <c r="AN32" s="3" t="n">
        <f aca="false">'[11]12-25-03'!$N$33</f>
        <v>0.34</v>
      </c>
      <c r="AO32" s="14" t="n">
        <f aca="false">'[11]12-25-03'!$O$33</f>
        <v>0.05</v>
      </c>
      <c r="AP32" s="3" t="n">
        <f aca="false">'[11]02-02-04'!$N$33</f>
        <v>0.094</v>
      </c>
      <c r="AQ32" s="14" t="n">
        <f aca="false">'[11]02-02-04'!$O$33</f>
        <v>0.05</v>
      </c>
      <c r="AR32" s="3" t="n">
        <f aca="false">'[11]2-18-04'!$N$33</f>
        <v>0.17</v>
      </c>
      <c r="AS32" s="14" t="n">
        <f aca="false">'[11]2-18-04'!$O$33</f>
        <v>0.05</v>
      </c>
    </row>
    <row r="33" s="3" customFormat="true" ht="12" hidden="false" customHeight="false" outlineLevel="0" collapsed="false">
      <c r="A33" s="3" t="s">
        <v>54</v>
      </c>
      <c r="B33" s="3" t="s">
        <v>7</v>
      </c>
      <c r="C33" s="3" t="n">
        <f aca="false">'[1]2-17-94'!$D$204</f>
        <v>0.35</v>
      </c>
      <c r="D33" s="3" t="n">
        <f aca="false">'[1]3-19-94'!$D$204</f>
        <v>0.7</v>
      </c>
      <c r="E33" s="3" t="n">
        <f aca="false">'[2]11-10-94'!$D$204</f>
        <v>1.6</v>
      </c>
      <c r="F33" s="3" t="n">
        <f aca="false">'[2]1-23-95'!$D$204</f>
        <v>0.15</v>
      </c>
      <c r="G33" s="3" t="n">
        <f aca="false">'[2]3-10-95'!$D$204</f>
        <v>0.3</v>
      </c>
      <c r="H33" s="3" t="str">
        <f aca="false">'[3]12-12-95'!$D$204</f>
        <v>NR</v>
      </c>
      <c r="I33" s="3" t="n">
        <f aca="false">'[3]1-31-96'!$D$204</f>
        <v>0.31</v>
      </c>
      <c r="J33" s="3" t="n">
        <f aca="false">'[3]2-19-96'!$D$204</f>
        <v>0.84</v>
      </c>
      <c r="K33" s="3" t="n">
        <f aca="false">'[3]3-4-96'!$D$204</f>
        <v>0.38</v>
      </c>
      <c r="L33" s="3" t="n">
        <f aca="false">'[3]3-13-96'!$D$204</f>
        <v>0.16</v>
      </c>
      <c r="M33" s="3" t="n">
        <f aca="false">'[4]10-30-96'!$D$204</f>
        <v>4.1</v>
      </c>
      <c r="N33" s="3" t="n">
        <f aca="false">'[4]11-21-96'!$D$204</f>
        <v>0.85</v>
      </c>
      <c r="O33" s="3" t="n">
        <f aca="false">'[4]12-9-96'!$D$204</f>
        <v>0.66</v>
      </c>
      <c r="P33" s="3" t="n">
        <f aca="false">'[5]11-26-97'!$O$28</f>
        <v>0.07</v>
      </c>
      <c r="Q33" s="3" t="n">
        <f aca="false">'[5]01-09-98'!$O$28</f>
        <v>0.53</v>
      </c>
      <c r="R33" s="3" t="n">
        <f aca="false">'[5]02-03-98'!$O$28</f>
        <v>0.31</v>
      </c>
      <c r="S33" s="3" t="n">
        <f aca="false">'[5]03-25-98'!$O$28</f>
        <v>1.7</v>
      </c>
      <c r="T33" s="3" t="n">
        <f aca="false">'[6]11-08-98'!$O$28</f>
        <v>1.3</v>
      </c>
      <c r="U33" s="3" t="n">
        <f aca="false">'[6]01-25-99'!$O$28</f>
        <v>0.82</v>
      </c>
      <c r="V33" s="3" t="n">
        <f aca="false">'[6]02-09-99'!$O$28</f>
        <v>0.37</v>
      </c>
      <c r="W33" s="3" t="n">
        <f aca="false">'[6]03-16-99'!$O$28</f>
        <v>1.2</v>
      </c>
      <c r="X33" s="3" t="n">
        <f aca="false">'[6]04-07-99'!$O$28</f>
        <v>1.2</v>
      </c>
      <c r="Y33" s="3" t="n">
        <f aca="false">'[7]01-25-00'!$O$30</f>
        <v>2.1</v>
      </c>
      <c r="Z33" s="3" t="n">
        <f aca="false">'[7]02-27-00'!$O$30</f>
        <v>0.17</v>
      </c>
      <c r="AA33" s="3" t="n">
        <f aca="false">'[7]03-04-00'!$O$30</f>
        <v>0.14</v>
      </c>
      <c r="AB33" s="3" t="n">
        <f aca="false">'[7]04-17-00'!$O$30</f>
        <v>0.89</v>
      </c>
      <c r="AC33" s="3" t="n">
        <f aca="false">'[8]01-08-01'!$O$30</f>
        <v>1.5</v>
      </c>
      <c r="AD33" s="3" t="n">
        <f aca="false">'[8]01-24-01'!$O$30</f>
        <v>0.65</v>
      </c>
      <c r="AE33" s="3" t="n">
        <f aca="false">'[8]02-23-01'!$O$30</f>
        <v>0.4</v>
      </c>
      <c r="AF33" s="3" t="n">
        <f aca="false">'[8]04-07-01'!$O$30</f>
        <v>0.3</v>
      </c>
      <c r="AG33" s="3" t="n">
        <f aca="false">'[9]11-13-01'!$M$30</f>
        <v>0.24</v>
      </c>
      <c r="AH33" s="3" t="n">
        <f aca="false">'[9]11-24-01'!$M$30</f>
        <v>0.77</v>
      </c>
      <c r="AI33" s="3" t="n">
        <f aca="false">'[9]01-27-02'!$M$30</f>
        <v>1.9</v>
      </c>
      <c r="AJ33" s="3" t="n">
        <f aca="false">'[9]03-17-02'!$M$33</f>
        <v>0.83</v>
      </c>
      <c r="AK33" s="3" t="n">
        <f aca="false">'[10]11-08-02'!$M$33</f>
        <v>2.5</v>
      </c>
      <c r="AL33" s="3" t="n">
        <f aca="false">'[10]02-11-03'!$M$33</f>
        <v>0.2</v>
      </c>
      <c r="AM33" s="3" t="n">
        <f aca="false">'[10]03-15-03'!$M$33</f>
        <v>0.21</v>
      </c>
      <c r="AN33" s="3" t="n">
        <f aca="false">'[11]12-25-03'!$N$34</f>
        <v>1.5</v>
      </c>
      <c r="AO33" s="11" t="n">
        <f aca="false">'[11]12-25-03'!$O$34</f>
        <v>0.1</v>
      </c>
      <c r="AP33" s="3" t="n">
        <f aca="false">'[11]02-02-04'!$N$34</f>
        <v>0.97</v>
      </c>
      <c r="AQ33" s="11" t="n">
        <f aca="false">'[11]02-02-04'!$O$34</f>
        <v>0.1</v>
      </c>
      <c r="AR33" s="3" t="n">
        <f aca="false">'[11]2-18-04'!$N$34</f>
        <v>0.97</v>
      </c>
      <c r="AS33" s="11" t="n">
        <f aca="false">'[11]2-18-04'!$O$34</f>
        <v>0.1</v>
      </c>
    </row>
    <row r="34" s="3" customFormat="true" ht="12" hidden="false" customHeight="false" outlineLevel="0" collapsed="false">
      <c r="A34" s="3" t="s">
        <v>56</v>
      </c>
      <c r="B34" s="3" t="s">
        <v>7</v>
      </c>
      <c r="C34" s="3" t="str">
        <f aca="false">'[1]2-17-94'!$D$186</f>
        <v>ND</v>
      </c>
      <c r="D34" s="3" t="str">
        <f aca="false">'[1]3-19-94'!$D$186</f>
        <v>ND</v>
      </c>
      <c r="E34" s="3" t="str">
        <f aca="false">'[2]11-10-94'!$D$186</f>
        <v>ND</v>
      </c>
      <c r="F34" s="3" t="str">
        <f aca="false">'[2]1-23-95'!$D$186</f>
        <v>NR</v>
      </c>
      <c r="G34" s="3" t="str">
        <f aca="false">'[2]3-10-95'!$D$186</f>
        <v>ND</v>
      </c>
      <c r="H34" s="3" t="str">
        <f aca="false">'[3]12-12-95'!$D$186</f>
        <v>NR</v>
      </c>
      <c r="I34" s="3" t="str">
        <f aca="false">'[3]1-31-96'!$D$186</f>
        <v>ND</v>
      </c>
      <c r="J34" s="3" t="str">
        <f aca="false">'[3]2-19-96'!$D$186</f>
        <v>ND</v>
      </c>
      <c r="K34" s="3" t="str">
        <f aca="false">'[3]3-4-96'!$D$186</f>
        <v>ND</v>
      </c>
      <c r="L34" s="3" t="str">
        <f aca="false">'[3]3-13-96'!$D$186</f>
        <v>ND</v>
      </c>
      <c r="M34" s="3" t="str">
        <f aca="false">'[4]10-30-96'!$D$186</f>
        <v>ND</v>
      </c>
      <c r="N34" s="3" t="str">
        <f aca="false">'[4]11-21-96'!$D$186</f>
        <v>ND</v>
      </c>
      <c r="O34" s="3" t="str">
        <f aca="false">'[4]12-9-96'!$D$186</f>
        <v>ND</v>
      </c>
      <c r="P34" s="3" t="str">
        <f aca="false">'[5]11-26-97'!$O$42</f>
        <v>ND</v>
      </c>
      <c r="Q34" s="3" t="str">
        <f aca="false">'[5]01-09-98'!$O$42</f>
        <v>ND</v>
      </c>
      <c r="R34" s="3" t="str">
        <f aca="false">'[5]02-03-98'!$O$42</f>
        <v>ND</v>
      </c>
      <c r="S34" s="3" t="str">
        <f aca="false">'[5]03-25-98'!$O$42</f>
        <v>ND</v>
      </c>
      <c r="T34" s="3" t="str">
        <f aca="false">'[6]11-08-98'!$O$42</f>
        <v>ND</v>
      </c>
      <c r="U34" s="3" t="str">
        <f aca="false">'[6]01-25-99'!$O$42</f>
        <v>ND</v>
      </c>
      <c r="V34" s="3" t="str">
        <f aca="false">'[6]02-09-99'!$O$42</f>
        <v>ND</v>
      </c>
      <c r="W34" s="3" t="str">
        <f aca="false">'[6]03-16-99'!$O$42</f>
        <v>ND</v>
      </c>
      <c r="X34" s="3" t="n">
        <f aca="false">'[6]04-07-99'!$O$42</f>
        <v>0.007</v>
      </c>
      <c r="Y34" s="3" t="str">
        <f aca="false">'[7]01-25-00'!$O$44</f>
        <v>ND</v>
      </c>
      <c r="Z34" s="3" t="str">
        <f aca="false">'[7]02-27-00'!$O$44</f>
        <v>ND</v>
      </c>
      <c r="AA34" s="3" t="str">
        <f aca="false">'[7]03-04-00'!$O$44</f>
        <v>ND</v>
      </c>
      <c r="AB34" s="3" t="str">
        <f aca="false">'[7]04-17-00'!$O$44</f>
        <v>ND</v>
      </c>
      <c r="AC34" s="3" t="str">
        <f aca="false">'[8]01-08-01'!$O$44</f>
        <v>ND</v>
      </c>
      <c r="AD34" s="3" t="str">
        <f aca="false">'[8]01-24-01'!$O$44</f>
        <v>ND</v>
      </c>
      <c r="AE34" s="3" t="str">
        <f aca="false">'[8]02-23-01'!$O$44</f>
        <v>ND</v>
      </c>
      <c r="AF34" s="3" t="str">
        <f aca="false">'[8]04-07-01'!$O$44</f>
        <v>ND</v>
      </c>
      <c r="AG34" s="3" t="str">
        <f aca="false">'[9]11-13-01'!$M$44</f>
        <v>ND</v>
      </c>
      <c r="AH34" s="3" t="str">
        <f aca="false">'[9]11-24-01'!$M$44</f>
        <v>ND</v>
      </c>
      <c r="AI34" s="3" t="str">
        <f aca="false">'[9]01-27-02'!$M$44</f>
        <v>ND</v>
      </c>
      <c r="AJ34" s="3" t="str">
        <f aca="false">'[9]03-17-02'!$M$44</f>
        <v>ND</v>
      </c>
      <c r="AK34" s="3" t="str">
        <f aca="false">'[10]11-08-02'!$M$44</f>
        <v>ND</v>
      </c>
      <c r="AL34" s="3" t="str">
        <f aca="false">'[10]02-11-03'!$M$44</f>
        <v>ND</v>
      </c>
      <c r="AM34" s="3" t="str">
        <f aca="false">'[10]03-15-03'!$M$44</f>
        <v>ND</v>
      </c>
      <c r="AN34" s="11" t="str">
        <f aca="false">'[11]12-25-03'!$N$45</f>
        <v>ND</v>
      </c>
      <c r="AO34" s="14" t="n">
        <f aca="false">'[11]12-25-03'!$O$45*0.001</f>
        <v>0.005</v>
      </c>
      <c r="AP34" s="11" t="str">
        <f aca="false">'[11]02-02-04'!$N$45</f>
        <v>ND</v>
      </c>
      <c r="AQ34" s="14" t="n">
        <f aca="false">'[11]02-02-04'!$O$45*0.001</f>
        <v>0.005</v>
      </c>
      <c r="AR34" s="11" t="str">
        <f aca="false">'[11]2-18-04'!$N$45</f>
        <v>ND</v>
      </c>
      <c r="AS34" s="14" t="n">
        <f aca="false">'[11]2-18-04'!$O$45*0.001</f>
        <v>0.005</v>
      </c>
    </row>
    <row r="35" s="3" customFormat="true" ht="13.5" hidden="false" customHeight="false" outlineLevel="0" collapsed="false">
      <c r="A35" s="3" t="s">
        <v>57</v>
      </c>
      <c r="B35" s="3" t="s">
        <v>7</v>
      </c>
      <c r="C35" s="3" t="n">
        <f aca="false">'[1]2-17-94'!$D$200</f>
        <v>4</v>
      </c>
      <c r="D35" s="3" t="n">
        <f aca="false">'[1]3-19-94'!$D$200</f>
        <v>12</v>
      </c>
      <c r="E35" s="3" t="n">
        <f aca="false">'[2]11-10-94'!$D$200</f>
        <v>17</v>
      </c>
      <c r="F35" s="3" t="n">
        <f aca="false">'[2]1-23-95'!$D$200</f>
        <v>3</v>
      </c>
      <c r="G35" s="3" t="n">
        <f aca="false">'[2]3-10-95'!$D$200</f>
        <v>3</v>
      </c>
      <c r="H35" s="3" t="str">
        <f aca="false">'[3]12-12-95'!$D$200</f>
        <v>NR</v>
      </c>
      <c r="I35" s="3" t="n">
        <f aca="false">'[3]1-31-96'!$D$200</f>
        <v>8</v>
      </c>
      <c r="J35" s="3" t="n">
        <f aca="false">'[3]2-19-96'!$D$200</f>
        <v>40</v>
      </c>
      <c r="K35" s="3" t="n">
        <f aca="false">'[3]3-4-96'!$D$200</f>
        <v>17</v>
      </c>
      <c r="L35" s="3" t="n">
        <f aca="false">'[3]3-13-96'!$D$200</f>
        <v>4.5</v>
      </c>
      <c r="M35" s="3" t="n">
        <f aca="false">'[4]10-30-96'!$D$200</f>
        <v>55</v>
      </c>
      <c r="N35" s="3" t="n">
        <f aca="false">'[4]11-21-96'!$D$200</f>
        <v>11</v>
      </c>
      <c r="O35" s="3" t="n">
        <f aca="false">'[4]12-9-96'!$D$200</f>
        <v>5.1</v>
      </c>
      <c r="P35" s="3" t="n">
        <f aca="false">'[5]11-26-97'!$O$15</f>
        <v>6.2</v>
      </c>
      <c r="Q35" s="3" t="n">
        <f aca="false">'[5]01-09-98'!$O$15</f>
        <v>6.3</v>
      </c>
      <c r="R35" s="3" t="n">
        <f aca="false">'[5]02-03-98'!$O$15</f>
        <v>3.6</v>
      </c>
      <c r="S35" s="3" t="n">
        <f aca="false">'[5]03-25-98'!$O$15</f>
        <v>17</v>
      </c>
      <c r="T35" s="3" t="n">
        <f aca="false">'[6]11-08-98'!$O$15</f>
        <v>10</v>
      </c>
      <c r="U35" s="3" t="n">
        <f aca="false">'[6]01-25-99'!$O$15</f>
        <v>5.4</v>
      </c>
      <c r="V35" s="3" t="n">
        <f aca="false">'[6]02-09-99'!$O$15</f>
        <v>9.4</v>
      </c>
      <c r="W35" s="3" t="n">
        <f aca="false">'[6]03-16-99'!$O$15</f>
        <v>5.8</v>
      </c>
      <c r="X35" s="3" t="n">
        <f aca="false">'[6]04-07-99'!$O$15</f>
        <v>9.8</v>
      </c>
      <c r="Y35" s="12" t="n">
        <f aca="false">'[7]01-25-00'!$O$17</f>
        <v>35</v>
      </c>
      <c r="Z35" s="12" t="n">
        <f aca="false">'[7]02-27-00'!$O$17</f>
        <v>3.4</v>
      </c>
      <c r="AA35" s="12" t="n">
        <f aca="false">'[7]03-04-00'!$O$17</f>
        <v>4.1</v>
      </c>
      <c r="AB35" s="12" t="n">
        <f aca="false">'[7]04-17-00'!$O$17</f>
        <v>8.3</v>
      </c>
      <c r="AC35" s="12" t="n">
        <f aca="false">'[8]01-08-01'!$O$17</f>
        <v>29</v>
      </c>
      <c r="AD35" s="12" t="n">
        <f aca="false">'[8]01-24-01'!$O$17</f>
        <v>6.6</v>
      </c>
      <c r="AE35" s="12" t="n">
        <f aca="false">'[8]02-23-01'!$O$17</f>
        <v>3.4</v>
      </c>
      <c r="AF35" s="12" t="n">
        <f aca="false">'[8]04-07-01'!$O$17</f>
        <v>3.8</v>
      </c>
      <c r="AG35" s="3" t="n">
        <f aca="false">'[9]11-13-01'!$M$17</f>
        <v>34</v>
      </c>
      <c r="AH35" s="3" t="n">
        <f aca="false">'[9]11-24-01'!$M$17</f>
        <v>7</v>
      </c>
      <c r="AI35" s="3" t="n">
        <f aca="false">'[9]01-27-02'!$M$17</f>
        <v>11</v>
      </c>
      <c r="AJ35" s="3" t="n">
        <f aca="false">'[9]03-17-02'!$M$16</f>
        <v>9.3</v>
      </c>
      <c r="AK35" s="3" t="n">
        <f aca="false">'[10]11-08-02'!$M$16</f>
        <v>15</v>
      </c>
      <c r="AL35" s="3" t="n">
        <f aca="false">'[10]02-11-03'!$M$16</f>
        <v>2.3</v>
      </c>
      <c r="AM35" s="3" t="n">
        <f aca="false">'[10]03-15-03'!$M$16</f>
        <v>2.8</v>
      </c>
      <c r="AN35" s="3" t="n">
        <f aca="false">'[11]12-25-03'!$N$17</f>
        <v>14</v>
      </c>
      <c r="AO35" s="11" t="n">
        <f aca="false">'[11]12-25-03'!$O$17</f>
        <v>0.5</v>
      </c>
      <c r="AP35" s="3" t="n">
        <f aca="false">'[11]02-02-04'!$N$17</f>
        <v>3</v>
      </c>
      <c r="AQ35" s="11" t="n">
        <f aca="false">'[11]02-02-04'!$O$17</f>
        <v>0.5</v>
      </c>
      <c r="AR35" s="3" t="n">
        <f aca="false">'[11]2-18-04'!$N$17</f>
        <v>4.2</v>
      </c>
      <c r="AS35" s="11" t="n">
        <f aca="false">'[11]2-18-04'!$O$17</f>
        <v>0.5</v>
      </c>
    </row>
    <row r="36" s="3" customFormat="true" ht="12" hidden="false" customHeight="false" outlineLevel="0" collapsed="false">
      <c r="A36" s="3" t="s">
        <v>58</v>
      </c>
      <c r="B36" s="3" t="s">
        <v>7</v>
      </c>
      <c r="C36" s="3" t="n">
        <f aca="false">'[1]2-17-94'!$D$172</f>
        <v>50</v>
      </c>
      <c r="D36" s="3" t="n">
        <f aca="false">'[1]3-19-94'!$D$172</f>
        <v>80</v>
      </c>
      <c r="E36" s="3" t="n">
        <f aca="false">'[2]11-10-94'!$D$172</f>
        <v>210</v>
      </c>
      <c r="F36" s="3" t="n">
        <f aca="false">'[2]1-23-95'!$D$172</f>
        <v>40</v>
      </c>
      <c r="G36" s="3" t="n">
        <f aca="false">'[2]3-10-95'!$D$172</f>
        <v>50</v>
      </c>
      <c r="H36" s="3" t="str">
        <f aca="false">'[3]12-12-95'!$D$172</f>
        <v>NR</v>
      </c>
      <c r="I36" s="3" t="n">
        <f aca="false">'[3]1-31-96'!$D$172</f>
        <v>78</v>
      </c>
      <c r="J36" s="3" t="n">
        <f aca="false">'[3]2-19-96'!$D$172</f>
        <v>320</v>
      </c>
      <c r="K36" s="3" t="n">
        <f aca="false">'[3]3-4-96'!$D$172</f>
        <v>130</v>
      </c>
      <c r="L36" s="3" t="n">
        <f aca="false">'[3]3-13-96'!$D$172</f>
        <v>45</v>
      </c>
      <c r="M36" s="3" t="n">
        <f aca="false">'[4]10-30-96'!$D$172</f>
        <v>440</v>
      </c>
      <c r="N36" s="3" t="n">
        <f aca="false">'[4]11-21-96'!$D$172</f>
        <v>120</v>
      </c>
      <c r="O36" s="3" t="n">
        <f aca="false">'[4]12-9-96'!$D$172</f>
        <v>62</v>
      </c>
      <c r="P36" s="3" t="n">
        <f aca="false">'[5]11-26-97'!$O$22</f>
        <v>110</v>
      </c>
      <c r="Q36" s="3" t="n">
        <f aca="false">'[5]01-09-98'!$O$22</f>
        <v>78</v>
      </c>
      <c r="R36" s="3" t="n">
        <f aca="false">'[5]02-03-98'!$O$22</f>
        <v>55</v>
      </c>
      <c r="S36" s="3" t="n">
        <f aca="false">'[5]03-25-98'!$O$22</f>
        <v>230</v>
      </c>
      <c r="T36" s="3" t="n">
        <f aca="false">'[6]11-08-98'!$O$22</f>
        <v>49</v>
      </c>
      <c r="U36" s="3" t="n">
        <f aca="false">'[6]01-25-99'!$O$22</f>
        <v>25</v>
      </c>
      <c r="V36" s="3" t="n">
        <f aca="false">'[6]02-09-99'!$O$22</f>
        <v>110</v>
      </c>
      <c r="W36" s="3" t="n">
        <f aca="false">'[6]03-16-99'!$O$22</f>
        <v>82</v>
      </c>
      <c r="X36" s="3" t="n">
        <f aca="false">'[6]04-07-99'!$O$22</f>
        <v>180</v>
      </c>
      <c r="Y36" s="3" t="n">
        <f aca="false">'[7]01-25-00'!$O$24</f>
        <v>430</v>
      </c>
      <c r="Z36" s="3" t="n">
        <f aca="false">'[7]02-27-00'!$O$24</f>
        <v>56</v>
      </c>
      <c r="AA36" s="3" t="n">
        <f aca="false">'[7]03-04-00'!$O$24</f>
        <v>52</v>
      </c>
      <c r="AB36" s="3" t="n">
        <f aca="false">'[7]04-17-00'!$O$24</f>
        <v>150</v>
      </c>
      <c r="AC36" s="3" t="n">
        <f aca="false">'[8]01-08-01'!$O$24</f>
        <v>300</v>
      </c>
      <c r="AD36" s="3" t="n">
        <f aca="false">'[8]01-24-01'!$O$24</f>
        <v>92</v>
      </c>
      <c r="AE36" s="3" t="n">
        <f aca="false">'[8]02-23-01'!$O$24</f>
        <v>51</v>
      </c>
      <c r="AF36" s="3" t="n">
        <f aca="false">'[8]04-07-01'!$O$24</f>
        <v>62</v>
      </c>
      <c r="AG36" s="3" t="n">
        <f aca="false">'[9]11-13-01'!$M$24</f>
        <v>290</v>
      </c>
      <c r="AH36" s="3" t="n">
        <f aca="false">'[9]11-24-01'!$M$24</f>
        <v>59</v>
      </c>
      <c r="AI36" s="3" t="n">
        <f aca="false">'[9]01-27-02'!$M$24</f>
        <v>180</v>
      </c>
      <c r="AJ36" s="3" t="n">
        <f aca="false">'[9]03-17-02'!$M$23</f>
        <v>130</v>
      </c>
      <c r="AK36" s="3" t="n">
        <f aca="false">'[10]11-08-02'!$M$23</f>
        <v>230</v>
      </c>
      <c r="AL36" s="3" t="n">
        <f aca="false">'[10]02-11-03'!$M$23</f>
        <v>64</v>
      </c>
      <c r="AM36" s="3" t="n">
        <f aca="false">'[10]03-15-03'!$M$23</f>
        <v>32</v>
      </c>
      <c r="AN36" s="3" t="n">
        <f aca="false">'[11]12-25-03'!$N$24</f>
        <v>210</v>
      </c>
      <c r="AO36" s="10" t="n">
        <f aca="false">'[11]12-25-03'!$O$24</f>
        <v>20</v>
      </c>
      <c r="AP36" s="3" t="n">
        <f aca="false">'[11]02-02-04'!$N$24</f>
        <v>70</v>
      </c>
      <c r="AQ36" s="10" t="n">
        <f aca="false">'[11]02-02-04'!$O$24</f>
        <v>10</v>
      </c>
      <c r="AR36" s="3" t="n">
        <f aca="false">'[11]2-18-04'!$N$24</f>
        <v>73</v>
      </c>
      <c r="AS36" s="10" t="n">
        <f aca="false">'[11]2-18-04'!$O$24</f>
        <v>10</v>
      </c>
    </row>
    <row r="37" s="3" customFormat="true" ht="12" hidden="false" customHeight="false" outlineLevel="0" collapsed="false">
      <c r="A37" s="3" t="s">
        <v>59</v>
      </c>
      <c r="B37" s="3" t="s">
        <v>7</v>
      </c>
      <c r="C37" s="3" t="n">
        <f aca="false">'[1]2-17-94'!$D$208</f>
        <v>2.6</v>
      </c>
      <c r="D37" s="3" t="n">
        <f aca="false">'[1]3-19-94'!$D$208</f>
        <v>7.9</v>
      </c>
      <c r="E37" s="3" t="n">
        <f aca="false">'[2]11-10-94'!$D$208</f>
        <v>11</v>
      </c>
      <c r="F37" s="3" t="n">
        <f aca="false">'[2]1-23-95'!$D$208</f>
        <v>1.9</v>
      </c>
      <c r="G37" s="3" t="n">
        <f aca="false">'[2]3-10-95'!$D$208</f>
        <v>0.8</v>
      </c>
      <c r="H37" s="3" t="str">
        <f aca="false">'[3]12-12-95'!$D$208</f>
        <v>NR</v>
      </c>
      <c r="I37" s="3" t="n">
        <f aca="false">'[3]1-31-96'!$D$208</f>
        <v>2.7</v>
      </c>
      <c r="J37" s="3" t="n">
        <f aca="false">'[3]2-19-96'!$D$208</f>
        <v>10</v>
      </c>
      <c r="K37" s="3" t="n">
        <f aca="false">'[3]3-4-96'!$D$208</f>
        <v>4.5</v>
      </c>
      <c r="L37" s="3" t="n">
        <f aca="false">'[3]3-13-96'!$D$208</f>
        <v>2.3</v>
      </c>
      <c r="M37" s="3" t="n">
        <f aca="false">'[4]10-30-96'!$D$208</f>
        <v>52</v>
      </c>
      <c r="N37" s="3" t="n">
        <f aca="false">'[4]11-21-96'!$D$208</f>
        <v>7.3</v>
      </c>
      <c r="O37" s="3" t="n">
        <f aca="false">'[4]12-9-96'!$D$208</f>
        <v>2.9</v>
      </c>
      <c r="P37" s="11" t="n">
        <f aca="false">'[5]11-26-97'!$O$30</f>
        <v>4.5</v>
      </c>
      <c r="Q37" s="11" t="n">
        <f aca="false">'[5]01-09-98'!$O$30</f>
        <v>2.5</v>
      </c>
      <c r="R37" s="11" t="n">
        <f aca="false">'[5]02-03-98'!$O$30</f>
        <v>1.7</v>
      </c>
      <c r="S37" s="11" t="n">
        <f aca="false">'[5]03-25-98'!$O$30</f>
        <v>5.9</v>
      </c>
      <c r="T37" s="11" t="n">
        <f aca="false">'[6]11-08-98'!$O$30</f>
        <v>4.9</v>
      </c>
      <c r="U37" s="11" t="n">
        <f aca="false">'[6]01-25-99'!$O$30</f>
        <v>4</v>
      </c>
      <c r="V37" s="11" t="n">
        <f aca="false">'[6]02-09-99'!$O$30</f>
        <v>3.4</v>
      </c>
      <c r="W37" s="11" t="n">
        <f aca="false">'[6]03-16-99'!$O$30</f>
        <v>4.2</v>
      </c>
      <c r="X37" s="11" t="n">
        <f aca="false">'[6]04-07-99'!$O$30</f>
        <v>3.3</v>
      </c>
      <c r="Y37" s="11" t="n">
        <f aca="false">'[7]01-25-00'!$O$32</f>
        <v>12</v>
      </c>
      <c r="Z37" s="11" t="n">
        <f aca="false">'[7]02-27-00'!$O$32</f>
        <v>2.1</v>
      </c>
      <c r="AA37" s="11" t="n">
        <f aca="false">'[7]03-04-00'!$O$32</f>
        <v>2.8</v>
      </c>
      <c r="AB37" s="11" t="n">
        <f aca="false">'[7]04-17-00'!$O$32</f>
        <v>7.1</v>
      </c>
      <c r="AC37" s="11" t="n">
        <f aca="false">'[8]01-08-01'!$O$32</f>
        <v>5.1</v>
      </c>
      <c r="AD37" s="11" t="n">
        <f aca="false">'[8]01-24-01'!$O$32</f>
        <v>4.2</v>
      </c>
      <c r="AE37" s="11" t="n">
        <f aca="false">'[8]02-23-01'!$O$32</f>
        <v>3.2</v>
      </c>
      <c r="AF37" s="11" t="n">
        <f aca="false">'[8]04-07-01'!$O$32</f>
        <v>2.7</v>
      </c>
      <c r="AG37" s="3" t="n">
        <f aca="false">'[9]11-13-01'!$M$32</f>
        <v>1.4</v>
      </c>
      <c r="AH37" s="3" t="n">
        <f aca="false">'[9]11-24-01'!$M$32</f>
        <v>3.4</v>
      </c>
      <c r="AI37" s="3" t="n">
        <f aca="false">'[9]01-27-02'!$M$32</f>
        <v>13</v>
      </c>
      <c r="AJ37" s="3" t="n">
        <f aca="false">'[9]03-17-02'!$M$31</f>
        <v>11</v>
      </c>
      <c r="AK37" s="3" t="n">
        <f aca="false">'[10]11-08-02'!$M$31</f>
        <v>15</v>
      </c>
      <c r="AL37" s="3" t="n">
        <f aca="false">'[10]02-11-03'!$M$31</f>
        <v>1.7</v>
      </c>
      <c r="AM37" s="3" t="n">
        <f aca="false">'[10]03-15-03'!$M$31</f>
        <v>1.5</v>
      </c>
      <c r="AN37" s="3" t="n">
        <f aca="false">'[11]12-25-03'!$N$32</f>
        <v>15</v>
      </c>
      <c r="AO37" s="3" t="n">
        <f aca="false">'[11]12-25-03'!$O$32</f>
        <v>0.2</v>
      </c>
      <c r="AP37" s="3" t="n">
        <f aca="false">'[11]02-02-04'!$N$32</f>
        <v>5.2</v>
      </c>
      <c r="AQ37" s="3" t="n">
        <f aca="false">'[11]02-02-04'!$O$32</f>
        <v>0.2</v>
      </c>
      <c r="AR37" s="3" t="n">
        <f aca="false">'[11]2-18-04'!$N$32</f>
        <v>5.1</v>
      </c>
      <c r="AS37" s="3" t="n">
        <f aca="false">'[11]2-18-04'!$O$32</f>
        <v>0.2</v>
      </c>
    </row>
    <row r="38" s="3" customFormat="true" ht="37.5" hidden="false" customHeight="false" outlineLevel="0" collapsed="false">
      <c r="A38" s="3" t="s">
        <v>60</v>
      </c>
      <c r="B38" s="3" t="s">
        <v>7</v>
      </c>
      <c r="C38" s="3" t="n">
        <f aca="false">'[1]2-17-94'!$D$195</f>
        <v>23</v>
      </c>
      <c r="D38" s="3" t="n">
        <f aca="false">'[1]3-19-94'!$D$195</f>
        <v>35</v>
      </c>
      <c r="E38" s="3" t="n">
        <f aca="false">'[2]11-10-94'!$D$195</f>
        <v>75</v>
      </c>
      <c r="F38" s="3" t="n">
        <f aca="false">'[2]1-23-95'!$D$195</f>
        <v>25</v>
      </c>
      <c r="G38" s="3" t="n">
        <f aca="false">'[2]3-10-95'!$D$195</f>
        <v>18</v>
      </c>
      <c r="H38" s="3" t="str">
        <f aca="false">'[3]12-12-95'!$D$195</f>
        <v>NR</v>
      </c>
      <c r="I38" s="3" t="n">
        <f aca="false">'[3]1-31-96'!$D$195</f>
        <v>28</v>
      </c>
      <c r="J38" s="3" t="n">
        <f aca="false">'[3]2-19-96'!$D$195</f>
        <v>90</v>
      </c>
      <c r="K38" s="3" t="n">
        <f aca="false">'[3]3-4-96'!$D$195</f>
        <v>35</v>
      </c>
      <c r="L38" s="3" t="n">
        <f aca="false">'[3]3-13-96'!$D$195</f>
        <v>15</v>
      </c>
      <c r="M38" s="3" t="n">
        <f aca="false">'[4]10-30-96'!$D$195</f>
        <v>95</v>
      </c>
      <c r="N38" s="3" t="n">
        <f aca="false">'[4]11-21-96'!$D$195</f>
        <v>40</v>
      </c>
      <c r="O38" s="3" t="n">
        <f aca="false">'[4]12-9-96'!$D$195</f>
        <v>28</v>
      </c>
      <c r="P38" s="3" t="n">
        <f aca="false">'[5]11-26-97'!$O$11</f>
        <v>38</v>
      </c>
      <c r="Q38" s="3" t="n">
        <f aca="false">'[5]01-09-98'!$O$11</f>
        <v>33</v>
      </c>
      <c r="R38" s="3" t="n">
        <f aca="false">'[5]02-03-98'!$O$11</f>
        <v>15</v>
      </c>
      <c r="S38" s="3" t="n">
        <f aca="false">'[5]03-25-98'!$O$11</f>
        <v>62</v>
      </c>
      <c r="T38" s="3" t="n">
        <f aca="false">'[6]11-08-98'!$O$11</f>
        <v>40</v>
      </c>
      <c r="U38" s="3" t="n">
        <f aca="false">'[6]01-25-99'!$O$11</f>
        <v>30</v>
      </c>
      <c r="V38" s="3" t="n">
        <f aca="false">'[6]02-09-99'!$O$11</f>
        <v>33</v>
      </c>
      <c r="W38" s="3" t="n">
        <f aca="false">'[6]03-16-99'!$O$11</f>
        <v>33</v>
      </c>
      <c r="X38" s="3" t="n">
        <f aca="false">'[6]04-07-99'!$O$11</f>
        <v>40</v>
      </c>
      <c r="Y38" s="3" t="n">
        <f aca="false">'[7]01-25-00'!$O$13</f>
        <v>89</v>
      </c>
      <c r="Z38" s="3" t="n">
        <f aca="false">'[7]02-27-00'!$O$13</f>
        <v>16</v>
      </c>
      <c r="AA38" s="3" t="n">
        <f aca="false">'[7]03-04-00'!$O$13</f>
        <v>18</v>
      </c>
      <c r="AB38" s="3" t="n">
        <f aca="false">'[7]04-17-00'!$O$13</f>
        <v>40</v>
      </c>
      <c r="AC38" s="3" t="n">
        <f aca="false">'[8]01-08-01'!$O$13</f>
        <v>79</v>
      </c>
      <c r="AD38" s="3" t="n">
        <f aca="false">'[8]01-24-01'!$O$13</f>
        <v>28</v>
      </c>
      <c r="AE38" s="3" t="n">
        <f aca="false">'[8]02-23-01'!$O$13</f>
        <v>20</v>
      </c>
      <c r="AF38" s="3" t="n">
        <f aca="false">'[8]04-07-01'!$O$13</f>
        <v>16</v>
      </c>
      <c r="AG38" s="3" t="n">
        <f aca="false">'[9]11-13-01'!$M$13</f>
        <v>100</v>
      </c>
      <c r="AH38" s="3" t="n">
        <f aca="false">'[9]11-24-01'!$M$13</f>
        <v>19</v>
      </c>
      <c r="AI38" s="3" t="n">
        <f aca="false">'[9]01-27-02'!$M$13</f>
        <v>41</v>
      </c>
      <c r="AJ38" s="3" t="n">
        <f aca="false">'[9]03-17-02'!$M$12</f>
        <v>54</v>
      </c>
      <c r="AK38" s="3" t="n">
        <f aca="false">'[10]11-08-02'!$M$12</f>
        <v>43</v>
      </c>
      <c r="AL38" s="3" t="n">
        <f aca="false">'[10]02-11-03'!$M$12</f>
        <v>21</v>
      </c>
      <c r="AM38" s="3" t="n">
        <f aca="false">'[10]03-15-03'!$M$12</f>
        <v>17</v>
      </c>
      <c r="AN38" s="3" t="n">
        <f aca="false">'[11]12-25-03'!$N$13</f>
        <v>74</v>
      </c>
      <c r="AO38" s="12" t="n">
        <f aca="false">'[11]12-25-03'!$O$13</f>
        <v>3</v>
      </c>
      <c r="AP38" s="3" t="n">
        <f aca="false">'[11]02-02-04'!$N$13</f>
        <v>17</v>
      </c>
      <c r="AQ38" s="12" t="n">
        <f aca="false">'[11]02-02-04'!$O$13</f>
        <v>3</v>
      </c>
      <c r="AR38" s="3" t="n">
        <f aca="false">'[11]2-18-04'!$N$13</f>
        <v>24</v>
      </c>
      <c r="AS38" s="12" t="n">
        <f aca="false">'[11]2-18-04'!$O$13</f>
        <v>3</v>
      </c>
    </row>
    <row r="39" s="3" customFormat="true" ht="25.5" hidden="false" customHeight="false" outlineLevel="0" collapsed="false">
      <c r="A39" s="3" t="s">
        <v>61</v>
      </c>
      <c r="B39" s="3" t="s">
        <v>7</v>
      </c>
      <c r="C39" s="3" t="n">
        <f aca="false">'[1]2-17-94'!$D$190</f>
        <v>26</v>
      </c>
      <c r="D39" s="3" t="n">
        <f aca="false">'[1]3-19-94'!$D$190</f>
        <v>40</v>
      </c>
      <c r="E39" s="3" t="n">
        <f aca="false">'[2]11-10-94'!$D$190</f>
        <v>105</v>
      </c>
      <c r="F39" s="3" t="n">
        <f aca="false">'[2]1-23-95'!$D$190</f>
        <v>22</v>
      </c>
      <c r="G39" s="3" t="n">
        <f aca="false">'[2]3-10-95'!$D$190</f>
        <v>30</v>
      </c>
      <c r="H39" s="3" t="str">
        <f aca="false">'[3]12-12-95'!$D$190</f>
        <v>NR</v>
      </c>
      <c r="I39" s="3" t="n">
        <f aca="false">'[3]1-31-96'!$D$190</f>
        <v>31</v>
      </c>
      <c r="J39" s="3" t="n">
        <f aca="false">'[3]2-19-96'!$D$190</f>
        <v>130</v>
      </c>
      <c r="K39" s="3" t="n">
        <f aca="false">'[3]3-4-96'!$D$190</f>
        <v>46</v>
      </c>
      <c r="L39" s="3" t="n">
        <f aca="false">'[3]3-13-96'!$D$190</f>
        <v>21</v>
      </c>
      <c r="M39" s="3" t="n">
        <f aca="false">'[4]10-30-96'!$D$190</f>
        <v>340</v>
      </c>
      <c r="N39" s="3" t="n">
        <f aca="false">'[4]11-21-96'!$D$190</f>
        <v>57</v>
      </c>
      <c r="O39" s="3" t="n">
        <f aca="false">'[4]12-9-96'!$D$190</f>
        <v>47</v>
      </c>
      <c r="P39" s="3" t="n">
        <f aca="false">'[5]11-26-97'!$O$4</f>
        <v>50</v>
      </c>
      <c r="Q39" s="3" t="n">
        <f aca="false">'[5]01-09-98'!$O$4</f>
        <v>36</v>
      </c>
      <c r="R39" s="3" t="n">
        <f aca="false">'[5]02-03-98'!$O$4</f>
        <v>32</v>
      </c>
      <c r="S39" s="3" t="n">
        <f aca="false">'[5]03-25-98'!$O$4</f>
        <v>89</v>
      </c>
      <c r="T39" s="3" t="n">
        <f aca="false">'[6]11-08-98'!$O$4</f>
        <v>97</v>
      </c>
      <c r="U39" s="3" t="n">
        <f aca="false">'[6]01-25-99'!$O$4</f>
        <v>38</v>
      </c>
      <c r="V39" s="3" t="n">
        <f aca="false">'[6]02-09-99'!$O$4</f>
        <v>31</v>
      </c>
      <c r="W39" s="3" t="n">
        <f aca="false">'[6]03-16-99'!$O$4</f>
        <v>50</v>
      </c>
      <c r="X39" s="3" t="n">
        <f aca="false">'[6]04-07-99'!$O$4</f>
        <v>57</v>
      </c>
      <c r="Y39" s="3" t="n">
        <f aca="false">'[7]01-25-00'!$O$6</f>
        <v>150</v>
      </c>
      <c r="Z39" s="3" t="n">
        <f aca="false">'[7]02-27-00'!$O$6</f>
        <v>20</v>
      </c>
      <c r="AA39" s="3" t="n">
        <f aca="false">'[7]03-04-00'!$O$6</f>
        <v>19</v>
      </c>
      <c r="AB39" s="3" t="n">
        <f aca="false">'[7]04-17-00'!$O$6</f>
        <v>53</v>
      </c>
      <c r="AC39" s="3" t="n">
        <f aca="false">'[8]01-08-01'!$O$6</f>
        <v>100</v>
      </c>
      <c r="AD39" s="3" t="n">
        <f aca="false">'[8]01-24-01'!$O$6</f>
        <v>45</v>
      </c>
      <c r="AE39" s="3" t="n">
        <f aca="false">'[8]02-23-01'!$O$6</f>
        <v>22</v>
      </c>
      <c r="AF39" s="3" t="n">
        <f aca="false">'[8]04-07-01'!$O$6</f>
        <v>28</v>
      </c>
      <c r="AG39" s="3" t="n">
        <f aca="false">'[9]11-13-01'!$M$6</f>
        <v>120</v>
      </c>
      <c r="AH39" s="3" t="n">
        <f aca="false">'[9]11-24-01'!$M$6</f>
        <v>66</v>
      </c>
      <c r="AI39" s="3" t="n">
        <f aca="false">'[9]01-27-02'!$M$6</f>
        <v>90</v>
      </c>
      <c r="AJ39" s="3" t="n">
        <f aca="false">'[9]03-17-02'!$M$6</f>
        <v>81</v>
      </c>
      <c r="AK39" s="3" t="n">
        <f aca="false">'[10]11-08-02'!$M$6</f>
        <v>150</v>
      </c>
      <c r="AL39" s="3" t="n">
        <f aca="false">'[10]02-11-03'!$M$6</f>
        <v>22</v>
      </c>
      <c r="AM39" s="3" t="n">
        <f aca="false">'[10]03-15-03'!$M$6</f>
        <v>19</v>
      </c>
      <c r="AN39" s="3" t="n">
        <f aca="false">'[11]12-25-03'!$N$7</f>
        <v>110</v>
      </c>
      <c r="AO39" s="12" t="n">
        <f aca="false">'[11]12-25-03'!$O$7</f>
        <v>3</v>
      </c>
      <c r="AP39" s="3" t="n">
        <f aca="false">'[11]02-02-04'!$N$7</f>
        <v>82</v>
      </c>
      <c r="AQ39" s="12" t="n">
        <f aca="false">'[11]02-02-04'!$O$7</f>
        <v>3</v>
      </c>
      <c r="AR39" s="3" t="n">
        <f aca="false">'[11]2-18-04'!$N$7</f>
        <v>42</v>
      </c>
      <c r="AS39" s="12" t="n">
        <f aca="false">'[11]2-18-04'!$O$7</f>
        <v>3</v>
      </c>
    </row>
    <row r="40" s="3" customFormat="true" ht="12" hidden="false" customHeight="false" outlineLevel="0" collapsed="false">
      <c r="A40" s="3" t="s">
        <v>62</v>
      </c>
      <c r="B40" s="3" t="s">
        <v>7</v>
      </c>
      <c r="C40" s="3" t="n">
        <f aca="false">'[1]2-17-94'!$D$173</f>
        <v>140</v>
      </c>
      <c r="D40" s="3" t="n">
        <f aca="false">'[1]3-19-94'!$D$173</f>
        <v>210</v>
      </c>
      <c r="E40" s="3" t="n">
        <f aca="false">'[2]11-10-94'!$D$173</f>
        <v>815</v>
      </c>
      <c r="F40" s="3" t="n">
        <f aca="false">'[2]1-23-95'!$D$173</f>
        <v>20</v>
      </c>
      <c r="G40" s="3" t="n">
        <f aca="false">'[2]3-10-95'!$D$173</f>
        <v>180</v>
      </c>
      <c r="H40" s="3" t="str">
        <f aca="false">'[3]12-12-95'!$D$173</f>
        <v>NR</v>
      </c>
      <c r="I40" s="3" t="n">
        <f aca="false">'[3]1-31-96'!$D$173</f>
        <v>85</v>
      </c>
      <c r="J40" s="3" t="n">
        <f aca="false">'[3]2-19-96'!$D$173</f>
        <v>170</v>
      </c>
      <c r="K40" s="3" t="n">
        <f aca="false">'[3]3-4-96'!$D$173</f>
        <v>120</v>
      </c>
      <c r="L40" s="3" t="n">
        <f aca="false">'[3]3-13-96'!$D$173</f>
        <v>76</v>
      </c>
      <c r="M40" s="3" t="n">
        <f aca="false">'[4]10-30-96'!$D$173</f>
        <v>1500</v>
      </c>
      <c r="N40" s="3" t="n">
        <f aca="false">'[4]11-21-96'!$D$173</f>
        <v>170</v>
      </c>
      <c r="O40" s="3" t="n">
        <f aca="false">'[4]12-9-96'!$D$173</f>
        <v>290</v>
      </c>
      <c r="P40" s="3" t="n">
        <f aca="false">'[5]11-26-97'!$O$23</f>
        <v>310</v>
      </c>
      <c r="Q40" s="3" t="n">
        <f aca="false">'[5]01-09-98'!$O$23</f>
        <v>160</v>
      </c>
      <c r="R40" s="3" t="n">
        <f aca="false">'[5]02-03-98'!$O$23</f>
        <v>210</v>
      </c>
      <c r="S40" s="3" t="n">
        <f aca="false">'[5]03-25-98'!$O$23</f>
        <v>220</v>
      </c>
      <c r="T40" s="3" t="n">
        <f aca="false">'[6]11-08-98'!$O$23</f>
        <v>320</v>
      </c>
      <c r="U40" s="3" t="n">
        <f aca="false">'[6]01-25-99'!$O$23</f>
        <v>280</v>
      </c>
      <c r="V40" s="3" t="n">
        <f aca="false">'[6]02-09-99'!$O$23</f>
        <v>53</v>
      </c>
      <c r="W40" s="3" t="n">
        <f aca="false">'[6]03-16-99'!$O$23</f>
        <v>320</v>
      </c>
      <c r="X40" s="3" t="n">
        <f aca="false">'[6]04-07-99'!$O$23</f>
        <v>130</v>
      </c>
      <c r="Y40" s="3" t="n">
        <f aca="false">'[7]01-25-00'!$O$25</f>
        <v>460</v>
      </c>
      <c r="Z40" s="3" t="n">
        <f aca="false">'[7]02-27-00'!$O$25</f>
        <v>75</v>
      </c>
      <c r="AA40" s="3" t="n">
        <f aca="false">'[7]03-04-00'!$O$25</f>
        <v>31</v>
      </c>
      <c r="AB40" s="3" t="n">
        <f aca="false">'[7]04-17-00'!$O$25</f>
        <v>300</v>
      </c>
      <c r="AC40" s="3" t="n">
        <f aca="false">'[8]01-08-01'!$O$25</f>
        <v>270</v>
      </c>
      <c r="AD40" s="3" t="n">
        <f aca="false">'[8]01-24-01'!$O$25</f>
        <v>360</v>
      </c>
      <c r="AE40" s="3" t="n">
        <f aca="false">'[8]02-23-01'!$O$25</f>
        <v>170</v>
      </c>
      <c r="AF40" s="3" t="n">
        <f aca="false">'[8]04-07-01'!$O$25</f>
        <v>240</v>
      </c>
      <c r="AG40" s="3" t="str">
        <f aca="false">'[9]11-13-01'!$M$25</f>
        <v>ND</v>
      </c>
      <c r="AH40" s="3" t="n">
        <f aca="false">'[9]11-24-01'!$M$25</f>
        <v>370</v>
      </c>
      <c r="AI40" s="3" t="n">
        <f aca="false">'[9]01-27-02'!$M$25</f>
        <v>450</v>
      </c>
      <c r="AJ40" s="3" t="n">
        <f aca="false">'[9]03-17-02'!$M$24</f>
        <v>370</v>
      </c>
      <c r="AK40" s="3" t="n">
        <f aca="false">'[10]11-08-02'!$M$24</f>
        <v>630</v>
      </c>
      <c r="AL40" s="3" t="n">
        <f aca="false">'[10]02-11-03'!$M$24</f>
        <v>22</v>
      </c>
      <c r="AM40" s="3" t="n">
        <f aca="false">'[10]03-15-03'!$M$24</f>
        <v>56</v>
      </c>
      <c r="AN40" s="3" t="n">
        <f aca="false">'[11]12-25-03'!$N$25</f>
        <v>340</v>
      </c>
      <c r="AO40" s="10" t="n">
        <f aca="false">'[11]12-25-03'!$O$25</f>
        <v>13</v>
      </c>
      <c r="AP40" s="3" t="n">
        <f aca="false">'[11]02-02-04'!$N$25</f>
        <v>590</v>
      </c>
      <c r="AQ40" s="10" t="n">
        <f aca="false">'[11]02-02-04'!$O$25</f>
        <v>20</v>
      </c>
      <c r="AR40" s="3" t="n">
        <f aca="false">'[11]2-18-04'!$N$25</f>
        <v>300</v>
      </c>
      <c r="AS40" s="10" t="n">
        <f aca="false">'[11]2-18-04'!$O$25</f>
        <v>10</v>
      </c>
    </row>
    <row r="41" s="3" customFormat="true" ht="12" hidden="false" customHeight="false" outlineLevel="0" collapsed="false">
      <c r="A41" s="3" t="s">
        <v>63</v>
      </c>
      <c r="B41" s="3" t="s">
        <v>7</v>
      </c>
      <c r="C41" s="3" t="n">
        <f aca="false">'[1]2-17-94'!$D$188</f>
        <v>0.11</v>
      </c>
      <c r="D41" s="3" t="n">
        <f aca="false">'[1]3-19-94'!$D$188</f>
        <v>0.21</v>
      </c>
      <c r="E41" s="3" t="n">
        <f aca="false">'[2]11-10-94'!$D$188</f>
        <v>0.58</v>
      </c>
      <c r="F41" s="3" t="n">
        <f aca="false">'[2]1-23-95'!$D$188</f>
        <v>0.06</v>
      </c>
      <c r="G41" s="3" t="n">
        <f aca="false">'[2]3-10-95'!$D$188</f>
        <v>0.09</v>
      </c>
      <c r="H41" s="3" t="str">
        <f aca="false">'[3]12-12-95'!$D$188</f>
        <v>NR</v>
      </c>
      <c r="I41" s="3" t="n">
        <f aca="false">'[3]1-31-96'!$D$188</f>
        <v>0.12</v>
      </c>
      <c r="J41" s="3" t="n">
        <f aca="false">'[3]2-19-96'!$D$188</f>
        <v>0.21</v>
      </c>
      <c r="K41" s="3" t="n">
        <f aca="false">'[3]3-4-96'!$D$188</f>
        <v>0.16</v>
      </c>
      <c r="L41" s="3" t="n">
        <f aca="false">'[3]3-13-96'!$D$188</f>
        <v>0.1</v>
      </c>
      <c r="M41" s="3" t="n">
        <f aca="false">'[4]10-30-96'!$D$188</f>
        <v>1.3</v>
      </c>
      <c r="N41" s="3" t="n">
        <f aca="false">'[4]11-21-96'!$D$188</f>
        <v>0.26</v>
      </c>
      <c r="O41" s="3" t="n">
        <f aca="false">'[4]12-9-96'!$D$188</f>
        <v>0.18</v>
      </c>
      <c r="P41" s="3" t="n">
        <f aca="false">'[5]11-26-97'!$O$44</f>
        <v>0.24</v>
      </c>
      <c r="Q41" s="3" t="n">
        <f aca="false">'[5]01-09-98'!$O$44</f>
        <v>0.17</v>
      </c>
      <c r="R41" s="3" t="n">
        <f aca="false">'[5]02-03-98'!$O$44</f>
        <v>0.15</v>
      </c>
      <c r="S41" s="3" t="n">
        <f aca="false">'[5]03-25-98'!$O$44</f>
        <v>0.23</v>
      </c>
      <c r="T41" s="3" t="n">
        <f aca="false">'[6]11-08-98'!$O$44</f>
        <v>0.47</v>
      </c>
      <c r="U41" s="3" t="n">
        <f aca="false">'[6]01-25-99'!$O$44</f>
        <v>0.2</v>
      </c>
      <c r="V41" s="3" t="n">
        <f aca="false">'[6]02-09-99'!$O$44</f>
        <v>0.12</v>
      </c>
      <c r="W41" s="3" t="n">
        <f aca="false">'[6]03-16-99'!$O$44</f>
        <v>0.29</v>
      </c>
      <c r="X41" s="3" t="n">
        <f aca="false">'[6]04-07-99'!$O$44</f>
        <v>0.23</v>
      </c>
      <c r="Y41" s="3" t="n">
        <f aca="false">'[7]01-25-00'!$O$46</f>
        <v>0.39</v>
      </c>
      <c r="Z41" s="3" t="n">
        <f aca="false">'[7]02-27-00'!$O$46</f>
        <v>0.14</v>
      </c>
      <c r="AA41" s="3" t="n">
        <f aca="false">'[7]03-04-00'!$O$46</f>
        <v>0.06</v>
      </c>
      <c r="AB41" s="3" t="n">
        <f aca="false">'[7]04-17-00'!$O$46</f>
        <v>0.37</v>
      </c>
      <c r="AC41" s="3" t="n">
        <f aca="false">'[8]01-08-01'!$O$46</f>
        <v>0.24</v>
      </c>
      <c r="AD41" s="3" t="n">
        <f aca="false">'[8]01-24-01'!$O$46</f>
        <v>0.22</v>
      </c>
      <c r="AE41" s="3" t="n">
        <f aca="false">'[8]02-23-01'!$O$46</f>
        <v>0.18</v>
      </c>
      <c r="AF41" s="3" t="n">
        <f aca="false">'[8]04-07-01'!$O$46</f>
        <v>0.18</v>
      </c>
      <c r="AG41" s="3" t="n">
        <f aca="false">'[9]11-13-01'!$M$46</f>
        <v>0.04</v>
      </c>
      <c r="AH41" s="3" t="n">
        <f aca="false">'[9]11-24-01'!$M$46</f>
        <v>0.37</v>
      </c>
      <c r="AI41" s="3" t="n">
        <f aca="false">'[9]01-27-02'!$M$46</f>
        <v>0.41</v>
      </c>
      <c r="AJ41" s="3" t="n">
        <f aca="false">'[9]03-17-02'!$M$46*0.001</f>
        <v>0.42</v>
      </c>
      <c r="AK41" s="3" t="n">
        <f aca="false">'[10]11-08-02'!$M$46*0.001</f>
        <v>0.94</v>
      </c>
      <c r="AL41" s="3" t="n">
        <f aca="false">'[10]02-11-03'!$M$46*0.001</f>
        <v>0.094</v>
      </c>
      <c r="AM41" s="3" t="n">
        <f aca="false">'[10]03-15-03'!$M$46*0.001</f>
        <v>0.1</v>
      </c>
      <c r="AN41" s="3" t="n">
        <f aca="false">'[11]12-25-03'!$N$47*0.001</f>
        <v>0.32</v>
      </c>
      <c r="AO41" s="14" t="n">
        <f aca="false">'[11]12-25-03'!$O$47*0.001</f>
        <v>0.01</v>
      </c>
      <c r="AP41" s="3" t="n">
        <f aca="false">'[11]02-02-04'!$N$47*0.001</f>
        <v>0.27</v>
      </c>
      <c r="AQ41" s="14" t="n">
        <f aca="false">'[11]02-02-04'!$O$47*0.001</f>
        <v>0.01</v>
      </c>
      <c r="AR41" s="3" t="n">
        <f aca="false">'[11]2-18-04'!$N$47*0.001</f>
        <v>0.17</v>
      </c>
      <c r="AS41" s="14" t="n">
        <f aca="false">'[11]2-18-04'!$O$47*0.001</f>
        <v>0.01</v>
      </c>
    </row>
    <row r="42" s="3" customFormat="true" ht="12" hidden="false" customHeight="false" outlineLevel="0" collapsed="false">
      <c r="A42" s="3" t="s">
        <v>64</v>
      </c>
      <c r="B42" s="3" t="s">
        <v>7</v>
      </c>
      <c r="C42" s="3" t="n">
        <f aca="false">'[1]2-17-94'!$D$207</f>
        <v>-0.1</v>
      </c>
      <c r="D42" s="3" t="n">
        <f aca="false">'[1]3-19-94'!$D$207</f>
        <v>0.2</v>
      </c>
      <c r="E42" s="3" t="n">
        <f aca="false">'[2]11-10-94'!$D$207</f>
        <v>0.2</v>
      </c>
      <c r="F42" s="3" t="str">
        <f aca="false">'[2]1-23-95'!$D$207</f>
        <v>ND</v>
      </c>
      <c r="G42" s="3" t="str">
        <f aca="false">'[2]3-10-95'!$D$207</f>
        <v>ND</v>
      </c>
      <c r="H42" s="3" t="str">
        <f aca="false">'[3]12-12-95'!$D$207</f>
        <v>NR</v>
      </c>
      <c r="I42" s="3" t="n">
        <f aca="false">'[3]1-31-96'!$D$207</f>
        <v>0.1</v>
      </c>
      <c r="J42" s="3" t="n">
        <f aca="false">'[3]2-19-96'!$D$207</f>
        <v>0.3</v>
      </c>
      <c r="K42" s="3" t="n">
        <f aca="false">'[3]3-4-96'!$D$207</f>
        <v>0.1</v>
      </c>
      <c r="L42" s="3" t="str">
        <f aca="false">'[3]3-13-96'!$D$207</f>
        <v>ND</v>
      </c>
      <c r="M42" s="3" t="n">
        <f aca="false">'[4]10-30-96'!$D$207</f>
        <v>1</v>
      </c>
      <c r="N42" s="3" t="n">
        <f aca="false">'[4]11-21-96'!$D$207</f>
        <v>0.2</v>
      </c>
      <c r="O42" s="3" t="str">
        <f aca="false">'[4]12-9-96'!$D$207</f>
        <v>ND</v>
      </c>
      <c r="P42" s="11" t="n">
        <f aca="false">'[5]11-26-97'!$O$29</f>
        <v>0.12</v>
      </c>
      <c r="Q42" s="11" t="n">
        <f aca="false">'[5]01-09-98'!$O$29</f>
        <v>0.2</v>
      </c>
      <c r="R42" s="11" t="str">
        <f aca="false">'[5]02-03-98'!$O$29</f>
        <v>ND</v>
      </c>
      <c r="S42" s="11" t="n">
        <f aca="false">'[5]03-25-98'!$O$29</f>
        <v>0.4</v>
      </c>
      <c r="T42" s="11" t="n">
        <f aca="false">'[6]11-08-98'!$O$29</f>
        <v>0.2</v>
      </c>
      <c r="U42" s="11" t="n">
        <f aca="false">'[6]01-25-99'!$O$29</f>
        <v>0.1</v>
      </c>
      <c r="V42" s="11" t="n">
        <f aca="false">'[6]02-09-99'!$O$29</f>
        <v>0.2</v>
      </c>
      <c r="W42" s="11" t="str">
        <f aca="false">'[6]03-16-99'!$O$29</f>
        <v>ND</v>
      </c>
      <c r="X42" s="11" t="n">
        <f aca="false">'[6]04-07-99'!$O$29</f>
        <v>0.1</v>
      </c>
      <c r="Y42" s="11" t="n">
        <f aca="false">'[7]01-25-00'!$O$31</f>
        <v>0.5</v>
      </c>
      <c r="Z42" s="11" t="str">
        <f aca="false">'[7]02-27-00'!$O$31</f>
        <v>ND</v>
      </c>
      <c r="AA42" s="11" t="str">
        <f aca="false">'[7]03-04-00'!$O$31</f>
        <v>ND</v>
      </c>
      <c r="AB42" s="11" t="str">
        <f aca="false">'[7]04-17-00'!$O$31</f>
        <v>ND</v>
      </c>
      <c r="AC42" s="11" t="n">
        <f aca="false">'[8]01-08-01'!$O$31</f>
        <v>0.5</v>
      </c>
      <c r="AD42" s="11" t="n">
        <f aca="false">'[8]01-24-01'!$O$31</f>
        <v>0.3</v>
      </c>
      <c r="AE42" s="11" t="n">
        <f aca="false">'[8]02-23-01'!$O$31</f>
        <v>0.1</v>
      </c>
      <c r="AF42" s="11" t="str">
        <f aca="false">'[8]04-07-01'!$O$31</f>
        <v>ND</v>
      </c>
      <c r="AG42" s="3" t="n">
        <f aca="false">'[9]11-13-01'!$M$31</f>
        <v>0.1</v>
      </c>
      <c r="AH42" s="3" t="str">
        <f aca="false">'[9]11-24-01'!$M$31</f>
        <v>ND</v>
      </c>
      <c r="AI42" s="3" t="n">
        <f aca="false">'[9]01-27-02'!$M$31</f>
        <v>0.3</v>
      </c>
      <c r="AJ42" s="3" t="n">
        <f aca="false">'[9]03-17-02'!$M$30</f>
        <v>0.17</v>
      </c>
      <c r="AK42" s="3" t="n">
        <f aca="false">'[10]11-08-02'!$M$30</f>
        <v>0.24</v>
      </c>
      <c r="AL42" s="3" t="str">
        <f aca="false">'[10]02-11-03'!$M$30</f>
        <v>ND</v>
      </c>
      <c r="AM42" s="3" t="str">
        <f aca="false">'[10]03-15-03'!$M$30</f>
        <v>ND</v>
      </c>
      <c r="AN42" s="3" t="n">
        <f aca="false">'[11]12-25-03'!$N$31</f>
        <v>12</v>
      </c>
      <c r="AO42" s="11" t="n">
        <f aca="false">'[11]12-25-03'!$O$31</f>
        <v>0.4</v>
      </c>
      <c r="AP42" s="3" t="n">
        <f aca="false">'[11]02-02-04'!$N$31</f>
        <v>4.2</v>
      </c>
      <c r="AQ42" s="11" t="n">
        <f aca="false">'[11]02-02-04'!$O$31</f>
        <v>0.1</v>
      </c>
      <c r="AR42" s="3" t="n">
        <f aca="false">'[11]2-18-04'!$N$31</f>
        <v>4.1</v>
      </c>
      <c r="AS42" s="11" t="n">
        <f aca="false">'[11]2-18-04'!$O$31</f>
        <v>0.1</v>
      </c>
    </row>
    <row r="43" s="3" customFormat="true" ht="12" hidden="false" customHeight="false" outlineLevel="0" collapsed="false">
      <c r="A43" s="3" t="s">
        <v>65</v>
      </c>
      <c r="B43" s="3" t="s">
        <v>7</v>
      </c>
      <c r="C43" s="3" t="n">
        <f aca="false">'[1]2-17-94'!$D$206</f>
        <v>0.6</v>
      </c>
      <c r="D43" s="3" t="n">
        <f aca="false">'[1]3-19-94'!$D$206</f>
        <v>1.3</v>
      </c>
      <c r="E43" s="3" t="n">
        <f aca="false">'[2]11-10-94'!$D$206</f>
        <v>2.9</v>
      </c>
      <c r="F43" s="3" t="n">
        <f aca="false">'[2]1-23-95'!$D$206</f>
        <v>0.6</v>
      </c>
      <c r="G43" s="3" t="n">
        <f aca="false">'[2]3-10-95'!$D$206</f>
        <v>0.4</v>
      </c>
      <c r="H43" s="3" t="str">
        <f aca="false">'[3]12-12-95'!$D$206</f>
        <v>NR</v>
      </c>
      <c r="I43" s="3" t="n">
        <f aca="false">'[3]1-31-96'!$D$206</f>
        <v>1.2</v>
      </c>
      <c r="J43" s="3" t="n">
        <f aca="false">'[3]2-19-96'!$D$206</f>
        <v>6</v>
      </c>
      <c r="K43" s="3" t="n">
        <f aca="false">'[3]3-4-96'!$D$206</f>
        <v>1.6</v>
      </c>
      <c r="L43" s="3" t="n">
        <f aca="false">'[3]3-13-96'!$D$206</f>
        <v>0.7</v>
      </c>
      <c r="M43" s="3" t="n">
        <f aca="false">'[4]10-30-96'!$D$206</f>
        <v>12</v>
      </c>
      <c r="N43" s="3" t="n">
        <f aca="false">'[4]11-21-96'!$D$206</f>
        <v>4</v>
      </c>
      <c r="O43" s="3" t="n">
        <f aca="false">'[4]12-9-96'!$D$206</f>
        <v>0.6</v>
      </c>
      <c r="P43" s="11" t="n">
        <f aca="false">'[5]11-26-97'!$O$17</f>
        <v>1</v>
      </c>
      <c r="Q43" s="11" t="n">
        <f aca="false">'[5]01-09-98'!$O$17</f>
        <v>1</v>
      </c>
      <c r="R43" s="11" t="n">
        <f aca="false">'[5]02-03-98'!$O$17</f>
        <v>0.5</v>
      </c>
      <c r="S43" s="11" t="n">
        <f aca="false">'[5]03-25-98'!$O$17</f>
        <v>3.4</v>
      </c>
      <c r="T43" s="11" t="n">
        <f aca="false">'[6]11-08-98'!$O$17</f>
        <v>2.9</v>
      </c>
      <c r="U43" s="11" t="n">
        <f aca="false">'[6]01-25-99'!$O$17</f>
        <v>0.8</v>
      </c>
      <c r="V43" s="11" t="n">
        <f aca="false">'[6]02-09-99'!$O$17</f>
        <v>2</v>
      </c>
      <c r="W43" s="11" t="n">
        <f aca="false">'[6]03-16-99'!$O$17</f>
        <v>1.2</v>
      </c>
      <c r="X43" s="11" t="n">
        <f aca="false">'[6]04-07-99'!$O$17</f>
        <v>1.5</v>
      </c>
      <c r="Y43" s="11" t="n">
        <f aca="false">'[7]01-25-00'!$O$19</f>
        <v>5.3</v>
      </c>
      <c r="Z43" s="11" t="n">
        <f aca="false">'[7]02-27-00'!$O$19</f>
        <v>0.7</v>
      </c>
      <c r="AA43" s="11" t="n">
        <f aca="false">'[7]03-04-00'!$O$19</f>
        <v>1.8</v>
      </c>
      <c r="AB43" s="11" t="n">
        <f aca="false">'[7]04-17-00'!$O$19</f>
        <v>2.2</v>
      </c>
      <c r="AC43" s="11" t="n">
        <f aca="false">'[8]01-08-01'!$O$19</f>
        <v>2.7</v>
      </c>
      <c r="AD43" s="11" t="n">
        <f aca="false">'[8]01-24-01'!$O$19</f>
        <v>1.3</v>
      </c>
      <c r="AE43" s="11" t="n">
        <f aca="false">'[8]02-23-01'!$O$19</f>
        <v>0.5</v>
      </c>
      <c r="AF43" s="11" t="n">
        <f aca="false">'[8]04-07-01'!$O$19</f>
        <v>0.7</v>
      </c>
      <c r="AG43" s="3" t="n">
        <f aca="false">'[9]11-13-01'!$M$19</f>
        <v>2.6</v>
      </c>
      <c r="AH43" s="3" t="n">
        <f aca="false">'[9]11-24-01'!$M$19</f>
        <v>1.3</v>
      </c>
      <c r="AI43" s="3" t="n">
        <f aca="false">'[9]01-27-02'!$M$19</f>
        <v>2.9</v>
      </c>
      <c r="AJ43" s="3" t="n">
        <f aca="false">'[9]03-17-02'!$M$18</f>
        <v>1.7</v>
      </c>
      <c r="AK43" s="3" t="n">
        <f aca="false">'[10]11-08-02'!$M$18</f>
        <v>5</v>
      </c>
      <c r="AL43" s="3" t="n">
        <f aca="false">'[10]02-11-03'!$M$18</f>
        <v>0.41</v>
      </c>
      <c r="AM43" s="3" t="n">
        <f aca="false">'[10]03-15-03'!$M$18</f>
        <v>0.56</v>
      </c>
      <c r="AN43" s="3" t="n">
        <f aca="false">'[11]12-25-03'!$N$19</f>
        <v>3</v>
      </c>
      <c r="AO43" s="11" t="n">
        <f aca="false">'[11]12-25-03'!$O$19</f>
        <v>0.2</v>
      </c>
      <c r="AP43" s="3" t="n">
        <f aca="false">'[11]02-02-04'!$N$19</f>
        <v>0.97</v>
      </c>
      <c r="AQ43" s="11" t="n">
        <f aca="false">'[11]02-02-04'!$O$19</f>
        <v>0.2</v>
      </c>
      <c r="AR43" s="3" t="n">
        <f aca="false">'[11]2-18-04'!$N$19</f>
        <v>0.93</v>
      </c>
      <c r="AS43" s="11" t="n">
        <f aca="false">'[11]2-18-04'!$O$19</f>
        <v>0.2</v>
      </c>
    </row>
    <row r="45" customFormat="false" ht="12" hidden="false" customHeight="false" outlineLevel="0" collapsed="false">
      <c r="AO45" s="16"/>
      <c r="AQ45" s="16"/>
      <c r="AS45" s="16"/>
    </row>
    <row r="46" customFormat="false" ht="12" hidden="false" customHeight="false" outlineLevel="0" collapsed="false">
      <c r="AO46" s="16"/>
      <c r="AQ46" s="16"/>
      <c r="AS46" s="16"/>
    </row>
  </sheetData>
  <mergeCells count="9">
    <mergeCell ref="AN1:AO1"/>
    <mergeCell ref="AP1:AQ1"/>
    <mergeCell ref="AR1:AS1"/>
    <mergeCell ref="AN2:AO2"/>
    <mergeCell ref="AP2:AQ2"/>
    <mergeCell ref="AR2:AS2"/>
    <mergeCell ref="AN3:AO3"/>
    <mergeCell ref="AP3:AQ3"/>
    <mergeCell ref="AR3:AS3"/>
  </mergeCells>
  <printOptions headings="false" gridLines="true" gridLinesSet="true" horizontalCentered="false" verticalCentered="false"/>
  <pageMargins left="0.170138888888889" right="0.240277777777778" top="0.870138888888889" bottom="0.35" header="0.55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colBreaks count="3" manualBreakCount="3">
    <brk id="8" man="true" max="65535" min="0"/>
    <brk id="14" man="true" max="65535" min="0"/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4" activeCellId="0" sqref="A4:IV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7.7"/>
    <col collapsed="false" customWidth="true" hidden="false" outlineLevel="0" max="3" min="3" style="1" width="9.56"/>
    <col collapsed="false" customWidth="true" hidden="false" outlineLevel="0" max="4" min="4" style="1" width="10.13"/>
    <col collapsed="false" customWidth="true" hidden="false" outlineLevel="0" max="10" min="5" style="1" width="9.56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6-8-94'!$A$64</f>
        <v>DW94-0102</v>
      </c>
      <c r="D1" s="3" t="str">
        <f aca="false">'[1]8-16-94'!$A$64</f>
        <v>DW94-0202</v>
      </c>
      <c r="E1" s="3" t="str">
        <f aca="false">'[1]11-1-94'!$A$64</f>
        <v>DW94-0302</v>
      </c>
      <c r="F1" s="3" t="str">
        <f aca="false">'[2]6-6-95'!$A$64</f>
        <v>DW95-0102</v>
      </c>
      <c r="G1" s="3" t="str">
        <f aca="false">'[2]8-14-95'!$A$64</f>
        <v>DW95-0202</v>
      </c>
      <c r="H1" s="3" t="str">
        <f aca="false">'[3]7-30-96'!$A$64</f>
        <v>DW96-0102</v>
      </c>
      <c r="I1" s="3" t="str">
        <f aca="false">'[4]08-20-97'!$A$64</f>
        <v>DW97-0102</v>
      </c>
      <c r="J1" s="3" t="str">
        <f aca="false">'[5]07-29-98'!$A$64</f>
        <v>DW98-0102</v>
      </c>
    </row>
    <row r="2" customFormat="false" ht="13.5" hidden="false" customHeight="true" outlineLevel="0" collapsed="false">
      <c r="A2" s="2" t="s">
        <v>1</v>
      </c>
      <c r="B2" s="2"/>
      <c r="C2" s="3" t="str">
        <f aca="false">'[1]6-8-94'!$B$64</f>
        <v>940610-887</v>
      </c>
      <c r="D2" s="3" t="str">
        <f aca="false">'[1]8-16-94'!$B$64</f>
        <v>940817-1417</v>
      </c>
      <c r="E2" s="3" t="str">
        <f aca="false">'[1]11-1-94'!$B$64</f>
        <v>L2454-001</v>
      </c>
      <c r="F2" s="3" t="str">
        <f aca="false">'[2]6-6-95'!$B$64</f>
        <v>L8231-002</v>
      </c>
      <c r="G2" s="3" t="str">
        <f aca="false">'[2]8-14-95'!$B$64</f>
        <v>L9940-002</v>
      </c>
      <c r="H2" s="3" t="str">
        <f aca="false">'[3]7-30-96'!$B$64</f>
        <v>L19857-002</v>
      </c>
      <c r="I2" s="3" t="str">
        <f aca="false">'[4]08-20-97'!$M$3</f>
        <v>L32383-002</v>
      </c>
      <c r="J2" s="3" t="str">
        <f aca="false">'[5]07-29-98'!$M$3</f>
        <v>L44330-002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6-8-94'!$H$64</f>
        <v>34493</v>
      </c>
      <c r="D3" s="6" t="n">
        <f aca="false">'[1]8-16-94'!$H$64</f>
        <v>34562</v>
      </c>
      <c r="E3" s="6" t="n">
        <f aca="false">'[1]11-1-94'!$H$64</f>
        <v>34639</v>
      </c>
      <c r="F3" s="6" t="n">
        <f aca="false">'[2]6-6-95'!$H$64</f>
        <v>34856</v>
      </c>
      <c r="G3" s="6" t="n">
        <f aca="false">'[2]8-14-95'!$H$64</f>
        <v>34925</v>
      </c>
      <c r="H3" s="6" t="n">
        <f aca="false">'[3]7-30-96'!$H$64</f>
        <v>35276</v>
      </c>
      <c r="I3" s="6" t="n">
        <f aca="false">'[4]08-20-97'!$H$64</f>
        <v>35662</v>
      </c>
      <c r="J3" s="6" t="n">
        <f aca="false">'[5]07-29-98'!$H$64</f>
        <v>36005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6-8-94'!$D$115</f>
        <v>NR</v>
      </c>
      <c r="D5" s="3" t="str">
        <f aca="false">'[1]8-16-94'!$D$115</f>
        <v>ND</v>
      </c>
      <c r="E5" s="3" t="str">
        <f aca="false">'[1]11-1-94'!$D$115</f>
        <v>ND</v>
      </c>
      <c r="F5" s="3" t="str">
        <f aca="false">'[2]6-6-95'!$D$115</f>
        <v>ND</v>
      </c>
      <c r="G5" s="3" t="str">
        <f aca="false">'[2]8-14-95'!$D$115</f>
        <v>ND</v>
      </c>
      <c r="H5" s="3" t="str">
        <f aca="false">'[3]7-30-96'!$D$115</f>
        <v>ND</v>
      </c>
      <c r="I5" s="3" t="s">
        <v>8</v>
      </c>
      <c r="J5" s="3" t="s">
        <v>8</v>
      </c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6-8-94'!$D$108</f>
        <v>NR</v>
      </c>
      <c r="D6" s="3" t="str">
        <f aca="false">'[1]8-16-94'!$D$108</f>
        <v>ND</v>
      </c>
      <c r="E6" s="3" t="str">
        <f aca="false">'[1]11-1-94'!$D$108</f>
        <v>ND</v>
      </c>
      <c r="F6" s="3" t="str">
        <f aca="false">'[2]6-6-95'!$D$108</f>
        <v>ND</v>
      </c>
      <c r="G6" s="3" t="str">
        <f aca="false">'[2]8-14-95'!$D$108</f>
        <v>ND</v>
      </c>
      <c r="H6" s="3" t="str">
        <f aca="false">'[3]7-30-96'!$D$108</f>
        <v>ND</v>
      </c>
      <c r="I6" s="3" t="s">
        <v>8</v>
      </c>
      <c r="J6" s="3" t="s">
        <v>8</v>
      </c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6-8-94'!$D$107</f>
        <v>NR</v>
      </c>
      <c r="D7" s="3" t="str">
        <f aca="false">'[1]8-16-94'!$D$107</f>
        <v>ND</v>
      </c>
      <c r="E7" s="3" t="str">
        <f aca="false">'[1]11-1-94'!$D$107</f>
        <v>ND</v>
      </c>
      <c r="F7" s="3" t="str">
        <f aca="false">'[2]6-6-95'!$D$107</f>
        <v>ND</v>
      </c>
      <c r="G7" s="3" t="str">
        <f aca="false">'[2]8-14-95'!$D$107</f>
        <v>ND</v>
      </c>
      <c r="H7" s="3" t="str">
        <f aca="false">'[3]7-30-96'!$D$107</f>
        <v>ND</v>
      </c>
      <c r="I7" s="3" t="s">
        <v>8</v>
      </c>
      <c r="J7" s="3" t="s">
        <v>8</v>
      </c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6-8-94'!$D$83</f>
        <v>ND</v>
      </c>
      <c r="D8" s="3" t="str">
        <f aca="false">'[1]8-16-94'!$D$83</f>
        <v>ND</v>
      </c>
      <c r="E8" s="3" t="str">
        <f aca="false">'[1]11-1-94'!$D$83</f>
        <v>ND</v>
      </c>
      <c r="F8" s="3" t="str">
        <f aca="false">'[2]6-6-95'!$D$83</f>
        <v>ND</v>
      </c>
      <c r="G8" s="3" t="str">
        <f aca="false">'[2]8-14-95'!$D$83</f>
        <v>ND</v>
      </c>
      <c r="H8" s="3" t="str">
        <f aca="false">'[3]7-30-96'!$D$83</f>
        <v>ND</v>
      </c>
      <c r="I8" s="3" t="str">
        <f aca="false">'[4]08-20-97'!$M$43</f>
        <v>ND</v>
      </c>
      <c r="J8" s="3" t="str">
        <f aca="false">'[5]07-29-98'!$M$43</f>
        <v>ND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6-8-94'!$D$109</f>
        <v>NR</v>
      </c>
      <c r="D9" s="3" t="str">
        <f aca="false">'[1]8-16-94'!$D$109</f>
        <v>ND</v>
      </c>
      <c r="E9" s="3" t="str">
        <f aca="false">'[1]11-1-94'!$D$109</f>
        <v>ND</v>
      </c>
      <c r="F9" s="3" t="str">
        <f aca="false">'[2]6-6-95'!$D$109</f>
        <v>ND</v>
      </c>
      <c r="G9" s="3" t="str">
        <f aca="false">'[2]8-14-95'!$D$109</f>
        <v>ND</v>
      </c>
      <c r="H9" s="3" t="str">
        <f aca="false">'[3]7-30-96'!$D$109</f>
        <v>ND</v>
      </c>
      <c r="I9" s="3" t="s">
        <v>8</v>
      </c>
      <c r="J9" s="3" t="s">
        <v>8</v>
      </c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6-8-94'!$D$72</f>
        <v>ND</v>
      </c>
      <c r="D10" s="3" t="str">
        <f aca="false">'[1]8-16-94'!$D$72</f>
        <v>ND</v>
      </c>
      <c r="E10" s="3" t="str">
        <f aca="false">'[1]11-1-94'!$D$72</f>
        <v>ND</v>
      </c>
      <c r="F10" s="3" t="str">
        <f aca="false">'[2]6-6-95'!$D$72</f>
        <v>ND</v>
      </c>
      <c r="G10" s="3" t="str">
        <f aca="false">'[2]8-14-95'!$D$72</f>
        <v>ND</v>
      </c>
      <c r="H10" s="3" t="str">
        <f aca="false">'[3]7-30-96'!$D$72</f>
        <v>ND</v>
      </c>
      <c r="I10" s="3" t="n">
        <f aca="false">'[4]08-20-97'!$M$32</f>
        <v>0.01</v>
      </c>
      <c r="J10" s="3" t="str">
        <f aca="false">'[5]07-29-98'!$M$32</f>
        <v>ND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n">
        <f aca="false">'[1]6-8-94'!$D$74</f>
        <v>0.3</v>
      </c>
      <c r="D11" s="3" t="n">
        <f aca="false">'[1]8-16-94'!$D$74</f>
        <v>0.2</v>
      </c>
      <c r="E11" s="3" t="str">
        <f aca="false">'[1]11-1-94'!$D$74</f>
        <v>ND</v>
      </c>
      <c r="F11" s="3" t="n">
        <f aca="false">'[2]6-6-95'!$D$74</f>
        <v>0.1</v>
      </c>
      <c r="G11" s="3" t="n">
        <f aca="false">'[2]8-14-95'!$D$74</f>
        <v>0.2</v>
      </c>
      <c r="H11" s="3" t="n">
        <f aca="false">'[3]7-30-96'!$D$74</f>
        <v>0.1</v>
      </c>
      <c r="I11" s="3" t="n">
        <f aca="false">'[4]08-20-97'!$M$34</f>
        <v>0.2</v>
      </c>
      <c r="J11" s="3" t="str">
        <f aca="false">'[5]07-29-98'!$M$34</f>
        <v>ND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6-8-94'!$D$73</f>
        <v>ND</v>
      </c>
      <c r="D12" s="3" t="str">
        <f aca="false">'[1]8-16-94'!$D$73</f>
        <v>ND</v>
      </c>
      <c r="E12" s="3" t="str">
        <f aca="false">'[1]11-1-94'!$D$73</f>
        <v>ND</v>
      </c>
      <c r="F12" s="3" t="str">
        <f aca="false">'[2]6-6-95'!$D$73</f>
        <v>ND</v>
      </c>
      <c r="G12" s="3" t="n">
        <f aca="false">'[2]8-14-95'!$D$73</f>
        <v>0.1</v>
      </c>
      <c r="H12" s="3" t="str">
        <f aca="false">'[3]7-30-96'!$D$73</f>
        <v>ND</v>
      </c>
      <c r="I12" s="3" t="str">
        <f aca="false">'[4]08-20-97'!$M$33</f>
        <v>ND</v>
      </c>
      <c r="J12" s="3" t="n">
        <f aca="false">'[5]07-29-98'!$M$33</f>
        <v>0.07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6-8-94'!$D$110</f>
        <v>NR</v>
      </c>
      <c r="D13" s="3" t="str">
        <f aca="false">'[1]8-16-94'!$D$110</f>
        <v>ND</v>
      </c>
      <c r="E13" s="3" t="str">
        <f aca="false">'[1]11-1-94'!$D$110</f>
        <v>ND</v>
      </c>
      <c r="F13" s="3" t="str">
        <f aca="false">'[2]6-6-95'!$D$110</f>
        <v>ND</v>
      </c>
      <c r="G13" s="3" t="str">
        <f aca="false">'[2]8-14-95'!$D$110</f>
        <v>ND</v>
      </c>
      <c r="H13" s="3" t="str">
        <f aca="false">'[3]7-30-96'!$D$110</f>
        <v>ND</v>
      </c>
      <c r="I13" s="3" t="s">
        <v>8</v>
      </c>
      <c r="J13" s="3" t="s">
        <v>8</v>
      </c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6-8-94'!$D$113</f>
        <v>NR</v>
      </c>
      <c r="D14" s="3" t="str">
        <f aca="false">'[1]8-16-94'!$D$113</f>
        <v>ND</v>
      </c>
      <c r="E14" s="3" t="str">
        <f aca="false">'[1]11-1-94'!$D$113</f>
        <v>ND</v>
      </c>
      <c r="F14" s="3" t="str">
        <f aca="false">'[2]6-6-95'!$D$113</f>
        <v>ND</v>
      </c>
      <c r="G14" s="3" t="str">
        <f aca="false">'[2]8-14-95'!$D$113</f>
        <v>ND</v>
      </c>
      <c r="H14" s="3" t="str">
        <f aca="false">'[3]7-30-96'!$D$113</f>
        <v>ND</v>
      </c>
      <c r="I14" s="3" t="s">
        <v>8</v>
      </c>
      <c r="J14" s="3" t="s">
        <v>8</v>
      </c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6-8-94'!$D$111</f>
        <v>NR</v>
      </c>
      <c r="D15" s="3" t="str">
        <f aca="false">'[1]8-16-94'!$D$111</f>
        <v>ND</v>
      </c>
      <c r="E15" s="3" t="str">
        <f aca="false">'[1]11-1-94'!$D$111</f>
        <v>ND</v>
      </c>
      <c r="F15" s="3" t="str">
        <f aca="false">'[2]6-6-95'!$D$111</f>
        <v>ND</v>
      </c>
      <c r="G15" s="3" t="str">
        <f aca="false">'[2]8-14-95'!$D$111</f>
        <v>ND</v>
      </c>
      <c r="H15" s="3" t="str">
        <f aca="false">'[3]7-30-96'!$D$111</f>
        <v>ND</v>
      </c>
      <c r="I15" s="3" t="s">
        <v>8</v>
      </c>
      <c r="J15" s="3" t="s">
        <v>8</v>
      </c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6-8-94'!$D$114</f>
        <v>NR</v>
      </c>
      <c r="D16" s="3" t="str">
        <f aca="false">'[1]8-16-94'!$D$114</f>
        <v>ND</v>
      </c>
      <c r="E16" s="3" t="str">
        <f aca="false">'[1]11-1-94'!$D$114</f>
        <v>ND</v>
      </c>
      <c r="F16" s="3" t="str">
        <f aca="false">'[2]6-6-95'!$D$114</f>
        <v>ND</v>
      </c>
      <c r="G16" s="3" t="str">
        <f aca="false">'[2]8-14-95'!$D$114</f>
        <v>ND</v>
      </c>
      <c r="H16" s="3" t="str">
        <f aca="false">'[3]7-30-96'!$D$114</f>
        <v>ND</v>
      </c>
      <c r="I16" s="3" t="s">
        <v>8</v>
      </c>
      <c r="J16" s="3" t="s">
        <v>8</v>
      </c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6-8-94'!$D$112</f>
        <v>NR</v>
      </c>
      <c r="D17" s="3" t="str">
        <f aca="false">'[1]8-16-94'!$D$112</f>
        <v>ND</v>
      </c>
      <c r="E17" s="3" t="str">
        <f aca="false">'[1]11-1-94'!$D$112</f>
        <v>ND</v>
      </c>
      <c r="F17" s="3" t="str">
        <f aca="false">'[2]6-6-95'!$D$112</f>
        <v>ND</v>
      </c>
      <c r="G17" s="3" t="str">
        <f aca="false">'[2]8-14-95'!$D$112</f>
        <v>ND</v>
      </c>
      <c r="H17" s="3" t="str">
        <f aca="false">'[3]7-30-96'!$D$112</f>
        <v>ND</v>
      </c>
      <c r="I17" s="3" t="s">
        <v>8</v>
      </c>
      <c r="J17" s="3" t="s">
        <v>8</v>
      </c>
    </row>
    <row r="18" customFormat="false" ht="12" hidden="false" customHeight="false" outlineLevel="0" collapsed="false">
      <c r="A18" s="3" t="s">
        <v>21</v>
      </c>
      <c r="B18" s="3" t="s">
        <v>7</v>
      </c>
      <c r="C18" s="3" t="n">
        <f aca="false">'[1]6-8-94'!$D$64</f>
        <v>15</v>
      </c>
      <c r="D18" s="3" t="n">
        <f aca="false">'[1]8-16-94'!$D$64</f>
        <v>15</v>
      </c>
      <c r="E18" s="3" t="n">
        <f aca="false">'[1]11-1-94'!$D$64</f>
        <v>7</v>
      </c>
      <c r="F18" s="3" t="n">
        <f aca="false">'[2]6-6-95'!$D$64</f>
        <v>14</v>
      </c>
      <c r="G18" s="3" t="n">
        <f aca="false">'[2]8-14-95'!$D$64</f>
        <v>15</v>
      </c>
      <c r="H18" s="3" t="n">
        <f aca="false">'[3]7-30-96'!$D$64</f>
        <v>18</v>
      </c>
      <c r="I18" s="3" t="n">
        <f aca="false">'[4]08-20-97'!$M$24</f>
        <v>25</v>
      </c>
      <c r="J18" s="3" t="n">
        <f aca="false">'[5]07-29-98'!$M$24</f>
        <v>12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n">
        <f aca="false">'[1]6-8-94'!$D$87</f>
        <v>52</v>
      </c>
      <c r="D19" s="3" t="n">
        <f aca="false">'[1]8-16-94'!$D$87</f>
        <v>49</v>
      </c>
      <c r="E19" s="3" t="n">
        <f aca="false">'[1]11-1-94'!$D$87</f>
        <v>42</v>
      </c>
      <c r="F19" s="3" t="n">
        <f aca="false">'[2]6-6-95'!$D$87</f>
        <v>51</v>
      </c>
      <c r="G19" s="3" t="n">
        <f aca="false">'[2]8-14-95'!$D$87</f>
        <v>49</v>
      </c>
      <c r="H19" s="3" t="n">
        <f aca="false">'[3]7-30-96'!$D$87</f>
        <v>49</v>
      </c>
      <c r="I19" s="3" t="n">
        <f aca="false">'[4]08-20-97'!$M$5</f>
        <v>45</v>
      </c>
      <c r="J19" s="3" t="n">
        <f aca="false">'[5]07-29-98'!$M$5</f>
        <v>44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6-8-94'!$D$75</f>
        <v>ND</v>
      </c>
      <c r="D20" s="3" t="str">
        <f aca="false">'[1]8-16-94'!$D$75</f>
        <v>ND</v>
      </c>
      <c r="E20" s="3" t="str">
        <f aca="false">'[1]11-1-94'!$D$75</f>
        <v>ND</v>
      </c>
      <c r="F20" s="3" t="str">
        <f aca="false">'[2]6-6-95'!$D$75</f>
        <v>ND</v>
      </c>
      <c r="G20" s="3" t="str">
        <f aca="false">'[2]8-14-95'!$D$75</f>
        <v>ND</v>
      </c>
      <c r="H20" s="3" t="str">
        <f aca="false">'[3]7-30-96'!$D$75</f>
        <v>ND</v>
      </c>
      <c r="I20" s="3" t="str">
        <f aca="false">'[4]08-20-97'!$M$35</f>
        <v>ND</v>
      </c>
      <c r="J20" s="3" t="str">
        <f aca="false">'[5]07-29-98'!$M$35</f>
        <v>ND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6-8-94'!$D$116</f>
        <v>NR</v>
      </c>
      <c r="D21" s="3" t="str">
        <f aca="false">'[1]8-16-94'!$D$116</f>
        <v>ND</v>
      </c>
      <c r="E21" s="3" t="str">
        <f aca="false">'[1]11-1-94'!$D$116</f>
        <v>ND</v>
      </c>
      <c r="F21" s="3" t="str">
        <f aca="false">'[2]6-6-95'!$D$116</f>
        <v>ND</v>
      </c>
      <c r="G21" s="3" t="str">
        <f aca="false">'[2]8-14-95'!$D$116</f>
        <v>ND</v>
      </c>
      <c r="H21" s="3" t="str">
        <f aca="false">'[3]7-30-96'!$D$116</f>
        <v>ND</v>
      </c>
      <c r="I21" s="3" t="s">
        <v>8</v>
      </c>
      <c r="J21" s="3" t="s">
        <v>8</v>
      </c>
    </row>
    <row r="22" customFormat="false" ht="12" hidden="false" customHeight="false" outlineLevel="0" collapsed="false">
      <c r="A22" s="3" t="s">
        <v>25</v>
      </c>
      <c r="B22" s="3" t="s">
        <v>7</v>
      </c>
      <c r="C22" s="3" t="n">
        <f aca="false">'[1]6-8-94'!$D$97</f>
        <v>71</v>
      </c>
      <c r="D22" s="3" t="n">
        <f aca="false">'[1]8-16-94'!$D$97</f>
        <v>58</v>
      </c>
      <c r="E22" s="3" t="n">
        <f aca="false">'[1]11-1-94'!$D$97</f>
        <v>73</v>
      </c>
      <c r="F22" s="3" t="n">
        <f aca="false">'[2]6-6-95'!$D$97</f>
        <v>39</v>
      </c>
      <c r="G22" s="3" t="n">
        <f aca="false">'[2]8-14-95'!$D$97</f>
        <v>45</v>
      </c>
      <c r="H22" s="3" t="n">
        <f aca="false">'[3]7-30-96'!$D$97</f>
        <v>46</v>
      </c>
      <c r="I22" s="11" t="n">
        <f aca="false">'[4]08-20-97'!$M$16</f>
        <v>45</v>
      </c>
      <c r="J22" s="11" t="n">
        <f aca="false">'[5]07-29-98'!$M$16</f>
        <v>23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n">
        <f aca="false">'[1]6-8-94'!$D$93</f>
        <v>12</v>
      </c>
      <c r="D23" s="3" t="n">
        <f aca="false">'[1]8-16-94'!$D$93</f>
        <v>36</v>
      </c>
      <c r="E23" s="3" t="n">
        <f aca="false">'[1]11-1-94'!$D$93</f>
        <v>21</v>
      </c>
      <c r="F23" s="3" t="n">
        <f aca="false">'[2]6-6-95'!$D$93</f>
        <v>33</v>
      </c>
      <c r="G23" s="3" t="n">
        <f aca="false">'[2]8-14-95'!$D$93</f>
        <v>27</v>
      </c>
      <c r="H23" s="3" t="n">
        <f aca="false">'[3]7-30-96'!$D$93</f>
        <v>36</v>
      </c>
      <c r="I23" s="3" t="n">
        <f aca="false">'[4]08-20-97'!$M$13</f>
        <v>33</v>
      </c>
      <c r="J23" s="3" t="n">
        <f aca="false">'[5]07-29-98'!$M$13</f>
        <v>39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n">
        <f aca="false">'[1]6-8-94'!$D$65</f>
        <v>125</v>
      </c>
      <c r="D24" s="3" t="n">
        <f aca="false">'[1]8-16-94'!$D$65</f>
        <v>115</v>
      </c>
      <c r="E24" s="3" t="n">
        <f aca="false">'[1]11-1-94'!$D$65</f>
        <v>45</v>
      </c>
      <c r="F24" s="3" t="n">
        <f aca="false">'[2]6-6-95'!$D$65</f>
        <v>70</v>
      </c>
      <c r="G24" s="3" t="n">
        <f aca="false">'[2]8-14-95'!$D$65</f>
        <v>100</v>
      </c>
      <c r="H24" s="3" t="n">
        <f aca="false">'[3]7-30-96'!$D$65</f>
        <v>96</v>
      </c>
      <c r="I24" s="3" t="n">
        <f aca="false">'[4]08-20-97'!$M$25</f>
        <v>91</v>
      </c>
      <c r="J24" s="3" t="n">
        <f aca="false">'[5]07-29-98'!$M$25</f>
        <v>69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6-8-94'!$D$76</f>
        <v>ND</v>
      </c>
      <c r="D25" s="3" t="str">
        <f aca="false">'[1]8-16-94'!$D$76</f>
        <v>ND</v>
      </c>
      <c r="E25" s="3" t="str">
        <f aca="false">'[1]11-1-94'!$D$76</f>
        <v>ND</v>
      </c>
      <c r="F25" s="3" t="str">
        <f aca="false">'[2]6-6-95'!$D$76</f>
        <v>ND</v>
      </c>
      <c r="G25" s="3" t="str">
        <f aca="false">'[2]8-14-95'!$D$76</f>
        <v>ND</v>
      </c>
      <c r="H25" s="3" t="str">
        <f aca="false">'[3]7-30-96'!$D$76</f>
        <v>ND</v>
      </c>
      <c r="I25" s="3" t="str">
        <f aca="false">'[4]08-20-97'!$M$36</f>
        <v>ND</v>
      </c>
      <c r="J25" s="3" t="str">
        <f aca="false">'[5]07-29-98'!$M$36</f>
        <v>ND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n">
        <f aca="false">'[1]6-8-94'!$D$77</f>
        <v>0.07</v>
      </c>
      <c r="D26" s="3" t="n">
        <f aca="false">'[1]8-16-94'!$D$77</f>
        <v>0.03</v>
      </c>
      <c r="E26" s="3" t="n">
        <f aca="false">'[1]11-1-94'!$D$77</f>
        <v>0.03</v>
      </c>
      <c r="F26" s="3" t="n">
        <f aca="false">'[2]6-6-95'!$D$77</f>
        <v>0.03</v>
      </c>
      <c r="G26" s="3" t="n">
        <f aca="false">'[2]8-14-95'!$D$77</f>
        <v>0.03</v>
      </c>
      <c r="H26" s="3" t="n">
        <f aca="false">'[3]7-30-96'!$D$77</f>
        <v>0.02</v>
      </c>
      <c r="I26" s="3" t="n">
        <f aca="false">'[4]08-20-97'!$M$37</f>
        <v>0.02</v>
      </c>
      <c r="J26" s="3" t="n">
        <f aca="false">'[5]07-29-98'!$M$37</f>
        <v>0.02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6-8-94'!$D$117</f>
        <v>NR</v>
      </c>
      <c r="D27" s="3" t="str">
        <f aca="false">'[1]8-16-94'!$D$117</f>
        <v>ND</v>
      </c>
      <c r="E27" s="3" t="str">
        <f aca="false">'[1]11-1-94'!$D$117</f>
        <v>ND</v>
      </c>
      <c r="F27" s="3" t="str">
        <f aca="false">'[2]6-6-95'!$D$117</f>
        <v>ND</v>
      </c>
      <c r="G27" s="3" t="str">
        <f aca="false">'[2]8-14-95'!$D$117</f>
        <v>ND</v>
      </c>
      <c r="H27" s="3" t="str">
        <f aca="false">'[3]7-30-96'!$D$117</f>
        <v>ND</v>
      </c>
      <c r="I27" s="3" t="s">
        <v>8</v>
      </c>
      <c r="J27" s="3" t="s">
        <v>8</v>
      </c>
    </row>
    <row r="28" customFormat="false" ht="12" hidden="false" customHeight="false" outlineLevel="0" collapsed="false">
      <c r="A28" s="3" t="s">
        <v>31</v>
      </c>
      <c r="B28" s="3" t="s">
        <v>32</v>
      </c>
      <c r="C28" s="3" t="n">
        <f aca="false">'[1]6-8-94'!$D$67</f>
        <v>570</v>
      </c>
      <c r="D28" s="3" t="n">
        <f aca="false">'[1]8-16-94'!$D$67</f>
        <v>600</v>
      </c>
      <c r="E28" s="3" t="n">
        <f aca="false">'[1]11-1-94'!$D$67</f>
        <v>550</v>
      </c>
      <c r="F28" s="3" t="n">
        <f aca="false">'[2]6-6-95'!$D$67</f>
        <v>480</v>
      </c>
      <c r="G28" s="3" t="n">
        <f aca="false">'[2]8-14-95'!$D$67</f>
        <v>500</v>
      </c>
      <c r="H28" s="3" t="n">
        <f aca="false">'[3]7-30-96'!$D$67</f>
        <v>500</v>
      </c>
      <c r="I28" s="11" t="n">
        <f aca="false">'[4]08-20-97'!$M$21</f>
        <v>510</v>
      </c>
      <c r="J28" s="11" t="n">
        <f aca="false">'[5]07-29-98'!$M$21</f>
        <v>410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n">
        <f aca="false">'[1]6-8-94'!$D$98</f>
        <v>0.3</v>
      </c>
      <c r="D29" s="3" t="n">
        <f aca="false">'[1]8-16-94'!$D$98</f>
        <v>0.4</v>
      </c>
      <c r="E29" s="3" t="n">
        <f aca="false">'[1]11-1-94'!$D$98</f>
        <v>0.3</v>
      </c>
      <c r="F29" s="3" t="n">
        <f aca="false">'[2]6-6-95'!$D$98</f>
        <v>0.4</v>
      </c>
      <c r="G29" s="3" t="n">
        <f aca="false">'[2]8-14-95'!$D$98</f>
        <v>0.4</v>
      </c>
      <c r="H29" s="3" t="n">
        <f aca="false">'[3]7-30-96'!$D$98</f>
        <v>0.5</v>
      </c>
      <c r="I29" s="11" t="n">
        <f aca="false">'[4]08-20-97'!$M$18</f>
        <v>0.9</v>
      </c>
      <c r="J29" s="11" t="n">
        <f aca="false">'[5]07-29-98'!$M$18</f>
        <v>0.4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n">
        <f aca="false">'[1]6-8-94'!$D$78</f>
        <v>0.92</v>
      </c>
      <c r="D30" s="3" t="n">
        <f aca="false">'[1]8-16-94'!$D$78</f>
        <v>0.71</v>
      </c>
      <c r="E30" s="3" t="n">
        <f aca="false">'[1]11-1-94'!$D$78</f>
        <v>0.17</v>
      </c>
      <c r="F30" s="3" t="n">
        <f aca="false">'[2]6-6-95'!$D$78</f>
        <v>0.41</v>
      </c>
      <c r="G30" s="3" t="n">
        <f aca="false">'[2]8-14-95'!$D$78</f>
        <v>3.6</v>
      </c>
      <c r="H30" s="3" t="n">
        <f aca="false">'[3]7-30-96'!$D$78</f>
        <v>0.39</v>
      </c>
      <c r="I30" s="11" t="n">
        <f aca="false">'[4]08-20-97'!$M$38</f>
        <v>0.64</v>
      </c>
      <c r="J30" s="11" t="n">
        <f aca="false">'[5]07-29-98'!$M$38</f>
        <v>0.89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6-8-94'!$D$118</f>
        <v>NR</v>
      </c>
      <c r="D31" s="3" t="str">
        <f aca="false">'[1]8-16-94'!$D$118</f>
        <v>ND</v>
      </c>
      <c r="E31" s="3" t="str">
        <f aca="false">'[1]11-1-94'!$D$118</f>
        <v>ND</v>
      </c>
      <c r="F31" s="3" t="str">
        <f aca="false">'[2]6-6-95'!$D$118</f>
        <v>ND</v>
      </c>
      <c r="G31" s="3" t="str">
        <f aca="false">'[2]8-14-95'!$D$118</f>
        <v>ND</v>
      </c>
      <c r="H31" s="3" t="str">
        <f aca="false">'[3]7-30-96'!$D$118</f>
        <v>ND</v>
      </c>
      <c r="I31" s="3" t="s">
        <v>8</v>
      </c>
      <c r="J31" s="3" t="s">
        <v>8</v>
      </c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6-8-94'!$D$119</f>
        <v>NR</v>
      </c>
      <c r="D32" s="3" t="str">
        <f aca="false">'[1]8-16-94'!$D$119</f>
        <v>ND</v>
      </c>
      <c r="E32" s="3" t="str">
        <f aca="false">'[1]11-1-94'!$D$119</f>
        <v>ND</v>
      </c>
      <c r="F32" s="3" t="str">
        <f aca="false">'[2]6-6-95'!$D$119</f>
        <v>ND</v>
      </c>
      <c r="G32" s="3" t="str">
        <f aca="false">'[2]8-14-95'!$D$119</f>
        <v>ND</v>
      </c>
      <c r="H32" s="3" t="str">
        <f aca="false">'[3]7-30-96'!$D$119</f>
        <v>ND</v>
      </c>
      <c r="I32" s="3" t="s">
        <v>8</v>
      </c>
      <c r="J32" s="3" t="s">
        <v>8</v>
      </c>
    </row>
    <row r="33" customFormat="false" ht="13.5" hidden="false" customHeight="false" outlineLevel="0" collapsed="false">
      <c r="A33" s="3" t="s">
        <v>37</v>
      </c>
      <c r="B33" s="3" t="s">
        <v>7</v>
      </c>
      <c r="C33" s="3" t="n">
        <f aca="false">'[1]6-8-94'!$D$94</f>
        <v>159</v>
      </c>
      <c r="D33" s="3" t="n">
        <f aca="false">'[1]8-16-94'!$D$94</f>
        <v>113</v>
      </c>
      <c r="E33" s="3" t="n">
        <f aca="false">'[1]11-1-94'!$D$94</f>
        <v>119</v>
      </c>
      <c r="F33" s="3" t="n">
        <f aca="false">'[2]6-6-95'!$D$94</f>
        <v>110</v>
      </c>
      <c r="G33" s="3" t="n">
        <f aca="false">'[2]8-14-95'!$D$94</f>
        <v>137</v>
      </c>
      <c r="H33" s="3" t="n">
        <f aca="false">'[3]7-30-96'!$D$94</f>
        <v>120</v>
      </c>
      <c r="I33" s="3" t="n">
        <f aca="false">'[4]08-20-97'!$M$14</f>
        <v>110</v>
      </c>
      <c r="J33" s="3" t="n">
        <f aca="false">'[5]07-29-98'!$M$14</f>
        <v>88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6-8-94'!$D$81</f>
        <v>ND</v>
      </c>
      <c r="D34" s="3" t="str">
        <f aca="false">'[1]8-16-94'!$D$81</f>
        <v>ND</v>
      </c>
      <c r="E34" s="3" t="str">
        <f aca="false">'[1]11-1-94'!$D$81</f>
        <v>ND</v>
      </c>
      <c r="F34" s="3" t="str">
        <f aca="false">'[2]6-6-95'!$D$81</f>
        <v>ND</v>
      </c>
      <c r="G34" s="3" t="str">
        <f aca="false">'[2]8-14-95'!$D$81</f>
        <v>ND</v>
      </c>
      <c r="H34" s="3" t="str">
        <f aca="false">'[3]7-30-96'!$D$81</f>
        <v>ND</v>
      </c>
      <c r="I34" s="3" t="str">
        <f aca="false">'[4]08-20-97'!$M$41</f>
        <v>ND</v>
      </c>
      <c r="J34" s="3" t="str">
        <f aca="false">'[5]07-29-98'!$M$41</f>
        <v>ND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6-8-94'!$D$120</f>
        <v>NR</v>
      </c>
      <c r="D35" s="3" t="str">
        <f aca="false">'[1]8-16-94'!$D$120</f>
        <v>ND</v>
      </c>
      <c r="E35" s="3" t="str">
        <f aca="false">'[1]11-1-94'!$D$120</f>
        <v>ND</v>
      </c>
      <c r="F35" s="3" t="str">
        <f aca="false">'[2]6-6-95'!$D$120</f>
        <v>ND</v>
      </c>
      <c r="G35" s="3" t="str">
        <f aca="false">'[2]8-14-95'!$D$120</f>
        <v>ND</v>
      </c>
      <c r="H35" s="3" t="str">
        <f aca="false">'[3]7-30-96'!$D$120</f>
        <v>ND</v>
      </c>
      <c r="I35" s="3" t="s">
        <v>8</v>
      </c>
      <c r="J35" s="3" t="s">
        <v>8</v>
      </c>
    </row>
    <row r="36" customFormat="false" ht="12" hidden="false" customHeight="false" outlineLevel="0" collapsed="false">
      <c r="A36" s="3" t="s">
        <v>40</v>
      </c>
      <c r="B36" s="3" t="s">
        <v>7</v>
      </c>
      <c r="C36" s="3" t="n">
        <f aca="false">'[1]6-8-94'!$D$90</f>
        <v>8</v>
      </c>
      <c r="D36" s="3" t="n">
        <f aca="false">'[1]8-16-94'!$D$90</f>
        <v>8</v>
      </c>
      <c r="E36" s="3" t="n">
        <f aca="false">'[1]11-1-94'!$D$90</f>
        <v>6</v>
      </c>
      <c r="F36" s="3" t="n">
        <f aca="false">'[2]6-6-95'!$D$90</f>
        <v>6</v>
      </c>
      <c r="G36" s="3" t="n">
        <f aca="false">'[2]8-14-95'!$D$90</f>
        <v>7</v>
      </c>
      <c r="H36" s="3" t="n">
        <f aca="false">'[3]7-30-96'!$D$90</f>
        <v>8</v>
      </c>
      <c r="I36" s="3" t="n">
        <f aca="false">'[4]08-20-97'!$M$8</f>
        <v>8</v>
      </c>
      <c r="J36" s="3" t="n">
        <f aca="false">'[5]07-29-98'!$M$8</f>
        <v>7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n">
        <f aca="false">'[1]6-8-94'!$D$88</f>
        <v>13</v>
      </c>
      <c r="D37" s="3" t="n">
        <f aca="false">'[1]8-16-94'!$D$88</f>
        <v>11</v>
      </c>
      <c r="E37" s="3" t="n">
        <f aca="false">'[1]11-1-94'!$D$88</f>
        <v>12</v>
      </c>
      <c r="F37" s="3" t="n">
        <f aca="false">'[2]6-6-95'!$D$88</f>
        <v>10</v>
      </c>
      <c r="G37" s="3" t="n">
        <f aca="false">'[2]8-14-95'!$D$88</f>
        <v>12</v>
      </c>
      <c r="H37" s="3" t="n">
        <f aca="false">'[3]7-30-96'!$D$88</f>
        <v>8</v>
      </c>
      <c r="I37" s="3" t="n">
        <f aca="false">'[4]08-20-97'!$M$6</f>
        <v>8</v>
      </c>
      <c r="J37" s="3" t="n">
        <f aca="false">'[5]07-29-98'!$M$6</f>
        <v>7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n">
        <f aca="false">'[1]6-8-94'!$D$80</f>
        <v>0.03</v>
      </c>
      <c r="D38" s="3" t="n">
        <f aca="false">'[1]8-16-94'!$D$80</f>
        <v>0.03</v>
      </c>
      <c r="E38" s="3" t="str">
        <f aca="false">'[1]11-1-94'!$D$80</f>
        <v>ND</v>
      </c>
      <c r="F38" s="3" t="n">
        <f aca="false">'[2]6-6-95'!$D$80</f>
        <v>0.02</v>
      </c>
      <c r="G38" s="3" t="n">
        <f aca="false">'[2]8-14-95'!$D$80</f>
        <v>0.06</v>
      </c>
      <c r="H38" s="3" t="n">
        <f aca="false">'[3]7-30-96'!$D$80</f>
        <v>0.01</v>
      </c>
      <c r="I38" s="3" t="n">
        <f aca="false">'[4]08-20-97'!$M$40</f>
        <v>0.02</v>
      </c>
      <c r="J38" s="3" t="n">
        <f aca="false">'[5]07-29-98'!$M$40</f>
        <v>0.02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n">
        <f aca="false">'[1]6-8-94'!$D$89</f>
        <v>54</v>
      </c>
      <c r="D39" s="3" t="n">
        <f aca="false">'[1]8-16-94'!$D$89</f>
        <v>55</v>
      </c>
      <c r="E39" s="3" t="n">
        <f aca="false">'[1]11-1-94'!$D$89</f>
        <v>51</v>
      </c>
      <c r="F39" s="3" t="n">
        <f aca="false">'[2]6-6-95'!$D$89</f>
        <v>37</v>
      </c>
      <c r="G39" s="3" t="n">
        <f aca="false">'[2]8-14-95'!$D$89</f>
        <v>45</v>
      </c>
      <c r="H39" s="3" t="n">
        <f aca="false">'[3]7-30-96'!$D$89</f>
        <v>45</v>
      </c>
      <c r="I39" s="3" t="n">
        <f aca="false">'[4]08-20-97'!$M$7</f>
        <v>47</v>
      </c>
      <c r="J39" s="3" t="n">
        <f aca="false">'[5]07-29-98'!$M$7</f>
        <v>36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6-8-94'!$D$121</f>
        <v>NR</v>
      </c>
      <c r="D40" s="3" t="str">
        <f aca="false">'[1]8-16-94'!$D$121</f>
        <v>ND</v>
      </c>
      <c r="E40" s="3" t="str">
        <f aca="false">'[1]11-1-94'!$D$121</f>
        <v>ND</v>
      </c>
      <c r="F40" s="3" t="str">
        <f aca="false">'[2]6-6-95'!$D$121</f>
        <v>ND</v>
      </c>
      <c r="G40" s="3" t="str">
        <f aca="false">'[2]8-14-95'!$D$121</f>
        <v>ND</v>
      </c>
      <c r="H40" s="3" t="str">
        <f aca="false">'[3]7-30-96'!$D$121</f>
        <v>ND</v>
      </c>
      <c r="I40" s="3" t="s">
        <v>8</v>
      </c>
      <c r="J40" s="3" t="s">
        <v>8</v>
      </c>
    </row>
    <row r="41" customFormat="false" ht="13.5" hidden="false" customHeight="false" outlineLevel="0" collapsed="false">
      <c r="A41" s="3" t="s">
        <v>45</v>
      </c>
      <c r="B41" s="3" t="s">
        <v>7</v>
      </c>
      <c r="C41" s="3" t="n">
        <f aca="false">'[1]6-8-94'!$D$101</f>
        <v>0.2</v>
      </c>
      <c r="D41" s="3" t="n">
        <f aca="false">'[1]8-16-94'!$D$101</f>
        <v>0.6</v>
      </c>
      <c r="E41" s="3" t="str">
        <f aca="false">'[1]11-1-94'!$D$101</f>
        <v>ND</v>
      </c>
      <c r="F41" s="3" t="n">
        <f aca="false">'[2]6-6-95'!$D$101</f>
        <v>0.2</v>
      </c>
      <c r="G41" s="3" t="str">
        <f aca="false">'[2]8-14-95'!$D$101</f>
        <v>ND</v>
      </c>
      <c r="H41" s="3" t="n">
        <f aca="false">'[3]7-30-96'!$D$101</f>
        <v>0.3</v>
      </c>
      <c r="I41" s="11" t="n">
        <f aca="false">'[4]08-20-97'!$M$9</f>
        <v>0.1</v>
      </c>
      <c r="J41" s="11" t="n">
        <f aca="false">'[5]07-29-98'!$M$9</f>
        <v>0.2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n">
        <f aca="false">'[1]6-8-94'!$D$105</f>
        <v>1.2</v>
      </c>
      <c r="D42" s="3" t="n">
        <f aca="false">'[1]8-16-94'!$D$105</f>
        <v>3.9</v>
      </c>
      <c r="E42" s="3" t="n">
        <f aca="false">'[1]11-1-94'!$D$105</f>
        <v>2.4</v>
      </c>
      <c r="F42" s="3" t="n">
        <f aca="false">'[2]6-6-95'!$D$105</f>
        <v>3.9</v>
      </c>
      <c r="G42" s="3" t="n">
        <f aca="false">'[2]8-14-95'!$D$105</f>
        <v>3.3</v>
      </c>
      <c r="H42" s="3" t="n">
        <f aca="false">'[3]7-30-96'!$D$105</f>
        <v>6.3</v>
      </c>
      <c r="I42" s="11" t="n">
        <f aca="false">'[4]08-20-97'!$M$31</f>
        <v>2.4</v>
      </c>
      <c r="J42" s="11" t="n">
        <f aca="false">'[5]07-29-98'!$M$31</f>
        <v>3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str">
        <f aca="false">'[1]6-8-94'!$D$70</f>
        <v>ND</v>
      </c>
      <c r="D43" s="3" t="n">
        <f aca="false">'[1]8-16-94'!$D$70</f>
        <v>4</v>
      </c>
      <c r="E43" s="3" t="str">
        <f aca="false">'[1]11-1-94'!$D$70</f>
        <v>ND</v>
      </c>
      <c r="F43" s="3" t="str">
        <f aca="false">'[2]6-6-95'!$D$70</f>
        <v>ND</v>
      </c>
      <c r="G43" s="3" t="n">
        <f aca="false">'[2]8-14-95'!$D$70</f>
        <v>1</v>
      </c>
      <c r="H43" s="3" t="n">
        <f aca="false">'[3]7-30-96'!$D$70</f>
        <v>3</v>
      </c>
      <c r="I43" s="3" t="n">
        <f aca="false">'[4]08-20-97'!$M$26</f>
        <v>2</v>
      </c>
      <c r="J43" s="3" t="str">
        <f aca="false">'[5]07-29-98'!$M$26</f>
        <v>ND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6-8-94'!$D$92</f>
        <v>ND</v>
      </c>
      <c r="D44" s="3" t="str">
        <f aca="false">'[1]8-16-94'!$D$92</f>
        <v>ND</v>
      </c>
      <c r="E44" s="3" t="str">
        <f aca="false">'[1]11-1-94'!$D$92</f>
        <v>ND</v>
      </c>
      <c r="F44" s="3" t="str">
        <f aca="false">'[2]6-6-95'!$D$92</f>
        <v>ND</v>
      </c>
      <c r="G44" s="3" t="str">
        <f aca="false">'[2]8-14-95'!$D$92</f>
        <v>ND</v>
      </c>
      <c r="H44" s="3" t="str">
        <f aca="false">'[3]7-30-96'!$D$92</f>
        <v>ND</v>
      </c>
      <c r="I44" s="3" t="str">
        <f aca="false">'[4]08-20-97'!$M$12</f>
        <v>ND</v>
      </c>
      <c r="J44" s="3" t="str">
        <f aca="false">'[5]07-29-98'!$M$12</f>
        <v>ND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str">
        <f aca="false">'[1]6-8-94'!$D$79</f>
        <v>ND</v>
      </c>
      <c r="D45" s="3" t="str">
        <f aca="false">'[1]8-16-94'!$D$79</f>
        <v>ND</v>
      </c>
      <c r="E45" s="3" t="str">
        <f aca="false">'[1]11-1-94'!$D$79</f>
        <v>ND</v>
      </c>
      <c r="F45" s="3" t="str">
        <f aca="false">'[2]6-6-95'!$D$79</f>
        <v>ND</v>
      </c>
      <c r="G45" s="3" t="str">
        <f aca="false">'[2]8-14-95'!$D$79</f>
        <v>ND</v>
      </c>
      <c r="H45" s="3" t="str">
        <f aca="false">'[3]7-30-96'!$D$79</f>
        <v>ND</v>
      </c>
      <c r="I45" s="3" t="str">
        <f aca="false">'[4]08-20-97'!$M$39</f>
        <v>ND</v>
      </c>
      <c r="J45" s="3" t="str">
        <f aca="false">'[5]07-29-98'!$M$39</f>
        <v>ND</v>
      </c>
    </row>
    <row r="46" customFormat="false" ht="12" hidden="false" customHeight="false" outlineLevel="0" collapsed="false">
      <c r="A46" s="3" t="s">
        <v>50</v>
      </c>
      <c r="B46" s="3" t="s">
        <v>51</v>
      </c>
      <c r="C46" s="3" t="n">
        <f aca="false">'[1]6-8-94'!$D$66</f>
        <v>9.2</v>
      </c>
      <c r="D46" s="3" t="n">
        <f aca="false">'[1]8-16-94'!$D$66</f>
        <v>9.1</v>
      </c>
      <c r="E46" s="3" t="n">
        <f aca="false">'[1]11-1-94'!$D$66</f>
        <v>9.1</v>
      </c>
      <c r="F46" s="3" t="n">
        <f aca="false">'[2]6-6-95'!$D$66</f>
        <v>9.3</v>
      </c>
      <c r="G46" s="3" t="n">
        <f aca="false">'[2]8-14-95'!$D$66</f>
        <v>9</v>
      </c>
      <c r="H46" s="3" t="n">
        <f aca="false">'[3]7-30-96'!$D$66</f>
        <v>9.3</v>
      </c>
      <c r="I46" s="3" t="n">
        <f aca="false">'[4]08-20-97'!$M$20</f>
        <v>9.4</v>
      </c>
      <c r="J46" s="3" t="n">
        <f aca="false">'[5]07-29-98'!$M$20</f>
        <v>9.5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6-8-94'!$D$122</f>
        <v>NR</v>
      </c>
      <c r="D47" s="3" t="str">
        <f aca="false">'[1]8-16-94'!$D$122</f>
        <v>ND</v>
      </c>
      <c r="E47" s="3" t="str">
        <f aca="false">'[1]11-1-94'!$D$122</f>
        <v>ND</v>
      </c>
      <c r="F47" s="3" t="str">
        <f aca="false">'[2]6-6-95'!$D$122</f>
        <v>ND</v>
      </c>
      <c r="G47" s="3" t="str">
        <f aca="false">'[2]8-14-95'!$D$122</f>
        <v>ND</v>
      </c>
      <c r="H47" s="3" t="str">
        <f aca="false">'[3]7-30-96'!$D$122</f>
        <v>ND</v>
      </c>
      <c r="I47" s="3" t="s">
        <v>8</v>
      </c>
      <c r="J47" s="3" t="s">
        <v>8</v>
      </c>
    </row>
    <row r="48" customFormat="false" ht="12" hidden="false" customHeight="false" outlineLevel="0" collapsed="false">
      <c r="A48" s="3" t="s">
        <v>53</v>
      </c>
      <c r="B48" s="3" t="s">
        <v>7</v>
      </c>
      <c r="C48" s="3" t="n">
        <f aca="false">'[1]6-8-94'!$D$99</f>
        <v>0.15</v>
      </c>
      <c r="D48" s="3" t="n">
        <f aca="false">'[1]8-16-94'!$D$99</f>
        <v>0.1</v>
      </c>
      <c r="E48" s="3" t="str">
        <f aca="false">'[1]11-1-94'!$D$99</f>
        <v>ND</v>
      </c>
      <c r="F48" s="3" t="str">
        <f aca="false">'[2]6-6-95'!$D$99</f>
        <v>ND</v>
      </c>
      <c r="G48" s="3" t="n">
        <f aca="false">'[2]8-14-95'!$D$99</f>
        <v>0.1</v>
      </c>
      <c r="H48" s="3" t="str">
        <f aca="false">'[3]7-30-96'!$D$99</f>
        <v>ND</v>
      </c>
      <c r="I48" s="3" t="n">
        <f aca="false">'[4]08-20-97'!$M$27</f>
        <v>0.07</v>
      </c>
      <c r="J48" s="3" t="n">
        <f aca="false">'[5]07-29-98'!$M$27</f>
        <v>0.07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n">
        <f aca="false">'[1]6-8-94'!$D$100</f>
        <v>0.55</v>
      </c>
      <c r="D49" s="3" t="n">
        <f aca="false">'[1]8-16-94'!$D$100</f>
        <v>0.4</v>
      </c>
      <c r="E49" s="3" t="n">
        <f aca="false">'[1]11-1-94'!$D$100</f>
        <v>0.15</v>
      </c>
      <c r="F49" s="3" t="n">
        <f aca="false">'[2]6-6-95'!$D$100</f>
        <v>0.25</v>
      </c>
      <c r="G49" s="3" t="str">
        <f aca="false">'[2]8-14-95'!$D$100</f>
        <v>NR</v>
      </c>
      <c r="H49" s="3" t="n">
        <f aca="false">'[3]7-30-96'!$D$100</f>
        <v>0.28</v>
      </c>
      <c r="I49" s="3" t="n">
        <f aca="false">'[4]08-20-97'!$M$28</f>
        <v>0.47</v>
      </c>
      <c r="J49" s="3" t="n">
        <f aca="false">'[5]07-29-98'!$M$28</f>
        <v>0.26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6-8-94'!$D$123</f>
        <v>NR</v>
      </c>
      <c r="D50" s="3" t="str">
        <f aca="false">'[1]8-16-94'!$D$123</f>
        <v>ND</v>
      </c>
      <c r="E50" s="3" t="str">
        <f aca="false">'[1]11-1-94'!$D$123</f>
        <v>ND</v>
      </c>
      <c r="F50" s="3" t="str">
        <f aca="false">'[2]6-6-95'!$D$123</f>
        <v>ND</v>
      </c>
      <c r="G50" s="3" t="str">
        <f aca="false">'[2]8-14-95'!$D$123</f>
        <v>ND</v>
      </c>
      <c r="H50" s="3" t="str">
        <f aca="false">'[3]7-30-96'!$D$123</f>
        <v>ND</v>
      </c>
      <c r="I50" s="3" t="s">
        <v>8</v>
      </c>
      <c r="J50" s="3" t="s">
        <v>8</v>
      </c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6-8-94'!$D$82</f>
        <v>ND</v>
      </c>
      <c r="D51" s="3" t="str">
        <f aca="false">'[1]8-16-94'!$D$82</f>
        <v>ND</v>
      </c>
      <c r="E51" s="3" t="str">
        <f aca="false">'[1]11-1-94'!$D$82</f>
        <v>ND</v>
      </c>
      <c r="F51" s="3" t="str">
        <f aca="false">'[2]6-6-95'!$D$82</f>
        <v>ND</v>
      </c>
      <c r="G51" s="3" t="str">
        <f aca="false">'[2]8-14-95'!$D$82</f>
        <v>ND</v>
      </c>
      <c r="H51" s="3" t="str">
        <f aca="false">'[3]7-30-96'!$D$82</f>
        <v>ND</v>
      </c>
      <c r="I51" s="3" t="n">
        <f aca="false">'[4]08-20-97'!$M$42</f>
        <v>0.026</v>
      </c>
      <c r="J51" s="3" t="str">
        <f aca="false">'[5]07-29-98'!$M$42</f>
        <v>ND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n">
        <f aca="false">'[1]6-8-94'!$D$96</f>
        <v>57</v>
      </c>
      <c r="D52" s="3" t="n">
        <f aca="false">'[1]8-16-94'!$D$96</f>
        <v>55</v>
      </c>
      <c r="E52" s="3" t="n">
        <f aca="false">'[1]11-1-94'!$D$96</f>
        <v>52</v>
      </c>
      <c r="F52" s="3" t="n">
        <f aca="false">'[2]6-6-95'!$D$96</f>
        <v>61</v>
      </c>
      <c r="G52" s="3" t="n">
        <f aca="false">'[2]8-14-95'!$D$96</f>
        <v>46</v>
      </c>
      <c r="H52" s="3" t="n">
        <f aca="false">'[3]7-30-96'!$D$96</f>
        <v>40</v>
      </c>
      <c r="I52" s="11" t="n">
        <f aca="false">'[4]08-20-97'!$M$15</f>
        <v>43</v>
      </c>
      <c r="J52" s="11" t="n">
        <f aca="false">'[5]07-29-98'!$M$15</f>
        <v>36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n">
        <f aca="false">'[1]6-8-94'!$D$68</f>
        <v>380</v>
      </c>
      <c r="D53" s="3" t="n">
        <f aca="false">'[1]8-16-94'!$D$68</f>
        <v>400</v>
      </c>
      <c r="E53" s="3" t="n">
        <f aca="false">'[1]11-1-94'!$D$68</f>
        <v>380</v>
      </c>
      <c r="F53" s="3" t="n">
        <f aca="false">'[2]6-6-95'!$D$68</f>
        <v>345</v>
      </c>
      <c r="G53" s="3" t="n">
        <f aca="false">'[2]8-14-95'!$D$68</f>
        <v>370</v>
      </c>
      <c r="H53" s="3" t="n">
        <f aca="false">'[3]7-30-96'!$D$68</f>
        <v>370</v>
      </c>
      <c r="I53" s="3" t="n">
        <f aca="false">'[4]08-20-97'!$M$22</f>
        <v>370</v>
      </c>
      <c r="J53" s="3" t="n">
        <f aca="false">'[5]07-29-98'!$M$22</f>
        <v>31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n">
        <f aca="false">'[1]6-8-94'!$D$104</f>
        <v>0.9</v>
      </c>
      <c r="D54" s="3" t="n">
        <f aca="false">'[1]8-16-94'!$D$104</f>
        <v>3.8</v>
      </c>
      <c r="E54" s="3" t="n">
        <f aca="false">'[1]11-1-94'!$D$104</f>
        <v>2.2</v>
      </c>
      <c r="F54" s="3" t="n">
        <f aca="false">'[2]6-6-95'!$D$104</f>
        <v>3.3</v>
      </c>
      <c r="G54" s="3" t="n">
        <f aca="false">'[2]8-14-95'!$D$104</f>
        <v>2.7</v>
      </c>
      <c r="H54" s="3" t="n">
        <f aca="false">'[3]7-30-96'!$D$104</f>
        <v>5.4</v>
      </c>
      <c r="I54" s="11" t="n">
        <f aca="false">'[4]08-20-97'!$M$30</f>
        <v>2.3</v>
      </c>
      <c r="J54" s="11" t="n">
        <f aca="false">'[5]07-29-98'!$M$30</f>
        <v>2.6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n">
        <f aca="false">'[1]6-8-94'!$D$91</f>
        <v>150</v>
      </c>
      <c r="D55" s="3" t="n">
        <f aca="false">'[1]8-16-94'!$D$91</f>
        <v>153</v>
      </c>
      <c r="E55" s="3" t="n">
        <f aca="false">'[1]11-1-94'!$D$91</f>
        <v>133</v>
      </c>
      <c r="F55" s="3" t="n">
        <f aca="false">'[2]6-6-95'!$D$91</f>
        <v>145</v>
      </c>
      <c r="G55" s="3" t="n">
        <f aca="false">'[2]8-14-95'!$D$91</f>
        <v>158</v>
      </c>
      <c r="H55" s="3" t="n">
        <f aca="false">'[3]7-30-96'!$D$91</f>
        <v>160</v>
      </c>
      <c r="I55" s="3" t="n">
        <f aca="false">'[4]08-20-97'!$M$11</f>
        <v>150</v>
      </c>
      <c r="J55" s="3" t="n">
        <f aca="false">'[5]07-29-98'!$M$11</f>
        <v>140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n">
        <f aca="false">'[1]6-8-94'!$D$86</f>
        <v>184</v>
      </c>
      <c r="D56" s="3" t="n">
        <f aca="false">'[1]8-16-94'!$D$86</f>
        <v>169</v>
      </c>
      <c r="E56" s="3" t="n">
        <f aca="false">'[1]11-1-94'!$D$86</f>
        <v>155</v>
      </c>
      <c r="F56" s="3" t="n">
        <f aca="false">'[2]6-6-95'!$D$86</f>
        <v>169</v>
      </c>
      <c r="G56" s="3" t="n">
        <f aca="false">'[2]8-14-95'!$D$86</f>
        <v>148</v>
      </c>
      <c r="H56" s="3" t="n">
        <f aca="false">'[3]7-30-96'!$D$86</f>
        <v>150</v>
      </c>
      <c r="I56" s="3" t="n">
        <f aca="false">'[4]08-20-97'!$M$4</f>
        <v>150</v>
      </c>
      <c r="J56" s="3" t="n">
        <f aca="false">'[5]07-29-98'!$M$4</f>
        <v>140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n">
        <f aca="false">'[1]6-8-94'!$D$69</f>
        <v>70</v>
      </c>
      <c r="D57" s="3" t="n">
        <f aca="false">'[1]8-16-94'!$D$69</f>
        <v>30</v>
      </c>
      <c r="E57" s="3" t="n">
        <f aca="false">'[1]11-1-94'!$D$69</f>
        <v>10</v>
      </c>
      <c r="F57" s="3" t="n">
        <f aca="false">'[2]6-6-95'!$D$69</f>
        <v>40</v>
      </c>
      <c r="G57" s="3" t="n">
        <f aca="false">'[2]8-14-95'!$D$69</f>
        <v>80</v>
      </c>
      <c r="H57" s="3" t="n">
        <f aca="false">'[3]7-30-96'!$D$69</f>
        <v>33</v>
      </c>
      <c r="I57" s="3" t="n">
        <f aca="false">'[4]08-20-97'!$M$23</f>
        <v>30</v>
      </c>
      <c r="J57" s="3" t="n">
        <f aca="false">'[5]07-29-98'!$M$23</f>
        <v>12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n">
        <f aca="false">'[1]6-8-94'!$D$84</f>
        <v>0.07</v>
      </c>
      <c r="D58" s="3" t="n">
        <f aca="false">'[1]8-16-94'!$D$84</f>
        <v>0.05</v>
      </c>
      <c r="E58" s="3" t="n">
        <f aca="false">'[1]11-1-94'!$D$84</f>
        <v>0.02</v>
      </c>
      <c r="F58" s="3" t="n">
        <f aca="false">'[2]6-6-95'!$D$84</f>
        <v>0.02</v>
      </c>
      <c r="G58" s="3" t="n">
        <f aca="false">'[2]8-14-95'!$D$84</f>
        <v>0.03</v>
      </c>
      <c r="H58" s="3" t="n">
        <f aca="false">'[3]7-30-96'!$D$84</f>
        <v>0.03</v>
      </c>
      <c r="I58" s="3" t="n">
        <f aca="false">'[4]08-20-97'!$M$44</f>
        <v>0.03</v>
      </c>
      <c r="J58" s="3" t="n">
        <f aca="false">'[5]07-29-98'!$M$44</f>
        <v>0.03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6-8-94'!$D$103</f>
        <v>ND</v>
      </c>
      <c r="D59" s="3" t="str">
        <f aca="false">'[1]8-16-94'!$D$103</f>
        <v>ND</v>
      </c>
      <c r="E59" s="3" t="str">
        <f aca="false">'[1]11-1-94'!$D$103</f>
        <v>ND</v>
      </c>
      <c r="F59" s="3" t="n">
        <f aca="false">'[2]6-6-95'!$D$103</f>
        <v>0.1</v>
      </c>
      <c r="G59" s="3" t="str">
        <f aca="false">'[2]8-14-95'!$D$103</f>
        <v>ND</v>
      </c>
      <c r="H59" s="3" t="str">
        <f aca="false">'[3]7-30-96'!$D$103</f>
        <v>ND</v>
      </c>
      <c r="I59" s="11" t="str">
        <f aca="false">'[4]08-20-97'!$M$29</f>
        <v>ND</v>
      </c>
      <c r="J59" s="11" t="str">
        <f aca="false">'[5]07-29-98'!$M$29</f>
        <v>ND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n">
        <f aca="false">'[1]6-8-94'!$D$102</f>
        <v>0.3</v>
      </c>
      <c r="D60" s="3" t="n">
        <f aca="false">'[1]8-16-94'!$D$102</f>
        <v>0.1</v>
      </c>
      <c r="E60" s="3" t="n">
        <f aca="false">'[1]11-1-94'!$D$102</f>
        <v>0.2</v>
      </c>
      <c r="F60" s="3" t="n">
        <f aca="false">'[2]6-6-95'!$D$102</f>
        <v>0.5</v>
      </c>
      <c r="G60" s="3" t="n">
        <f aca="false">'[2]8-14-95'!$D$102</f>
        <v>0.6</v>
      </c>
      <c r="H60" s="3" t="n">
        <f aca="false">'[3]7-30-96'!$D$102</f>
        <v>0.9</v>
      </c>
      <c r="I60" s="11" t="str">
        <f aca="false">'[4]08-20-97'!$M$17</f>
        <v>ND</v>
      </c>
      <c r="J60" s="11" t="n">
        <f aca="false">'[5]07-29-98'!$M$17</f>
        <v>0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" activeCellId="0" sqref="A4:IV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7.7"/>
    <col collapsed="false" customWidth="true" hidden="false" outlineLevel="0" max="4" min="3" style="1" width="10.13"/>
    <col collapsed="false" customWidth="true" hidden="false" outlineLevel="0" max="35" min="5" style="1" width="9.85"/>
    <col collapsed="false" customWidth="true" hidden="false" outlineLevel="0" max="36" min="36" style="1" width="9.99"/>
    <col collapsed="false" customWidth="true" hidden="false" outlineLevel="0" max="37" min="37" style="1" width="10.13"/>
    <col collapsed="false" customWidth="true" hidden="false" outlineLevel="0" max="39" min="38" style="1" width="9.99"/>
    <col collapsed="false" customWidth="true" hidden="false" outlineLevel="0" max="40" min="40" style="1" width="6.56"/>
    <col collapsed="false" customWidth="true" hidden="false" outlineLevel="0" max="41" min="41" style="1" width="5.71"/>
    <col collapsed="false" customWidth="true" hidden="false" outlineLevel="0" max="42" min="42" style="1" width="6.56"/>
    <col collapsed="false" customWidth="true" hidden="false" outlineLevel="0" max="43" min="43" style="1" width="5.71"/>
    <col collapsed="false" customWidth="true" hidden="false" outlineLevel="0" max="44" min="44" style="1" width="6.56"/>
    <col collapsed="false" customWidth="true" hidden="false" outlineLevel="0" max="45" min="45" style="1" width="5.71"/>
    <col collapsed="false" customWidth="false" hidden="false" outlineLevel="0" max="257" min="46" style="1" width="9.14"/>
  </cols>
  <sheetData>
    <row r="1" customFormat="false" ht="12" hidden="false" customHeight="true" outlineLevel="0" collapsed="false">
      <c r="A1" s="2" t="s">
        <v>0</v>
      </c>
      <c r="B1" s="2"/>
      <c r="C1" s="3" t="str">
        <f aca="false">'[1]2-17-94'!$A$211</f>
        <v>WW94-0103</v>
      </c>
      <c r="D1" s="3" t="str">
        <f aca="false">'[1]3-19-94'!$A$211</f>
        <v>WW94-0203</v>
      </c>
      <c r="E1" s="3" t="str">
        <f aca="false">'[2]11-10-94'!$A$211</f>
        <v>WW95-0103</v>
      </c>
      <c r="F1" s="3" t="str">
        <f aca="false">'[2]1-23-95'!$A$211</f>
        <v>WW95-0203</v>
      </c>
      <c r="G1" s="3" t="str">
        <f aca="false">'[2]3-10-95'!$A$211</f>
        <v>WW95-0303</v>
      </c>
      <c r="H1" s="3" t="str">
        <f aca="false">'[3]12-12-95'!$A$211</f>
        <v>WW96-0103</v>
      </c>
      <c r="I1" s="3" t="str">
        <f aca="false">'[3]1-31-96'!$A$211</f>
        <v>WW96-0203</v>
      </c>
      <c r="J1" s="3" t="str">
        <f aca="false">'[3]2-19-96'!$A$211</f>
        <v>WW96-0303</v>
      </c>
      <c r="K1" s="3" t="str">
        <f aca="false">'[3]3-4-96'!$A$211</f>
        <v>WW96-0403</v>
      </c>
      <c r="L1" s="3" t="str">
        <f aca="false">'[3]3-13-96'!$A$211</f>
        <v>WW96-0503</v>
      </c>
      <c r="M1" s="3" t="str">
        <f aca="false">'[4]10-30-96'!$A$211</f>
        <v>WW97-0103</v>
      </c>
      <c r="N1" s="3" t="str">
        <f aca="false">'[4]11-21-96'!$A$211</f>
        <v>WW97-0203</v>
      </c>
      <c r="O1" s="3" t="str">
        <f aca="false">'[4]12-9-96'!$A$211</f>
        <v>WW97-0303</v>
      </c>
      <c r="P1" s="3" t="str">
        <f aca="false">'[5]11-26-97'!$A$211</f>
        <v>WW98-0103</v>
      </c>
      <c r="Q1" s="3" t="str">
        <f aca="false">'[5]01-09-98'!$A$211</f>
        <v>WW98-0203</v>
      </c>
      <c r="R1" s="3" t="str">
        <f aca="false">'[5]02-03-98'!$A$211</f>
        <v>WW98-0303</v>
      </c>
      <c r="S1" s="3" t="str">
        <f aca="false">'[5]03-25-98'!$A$211</f>
        <v>WW98-0403</v>
      </c>
      <c r="T1" s="3" t="str">
        <f aca="false">'[6]11-08-98'!$A$211</f>
        <v>WW99-0103</v>
      </c>
      <c r="U1" s="3" t="str">
        <f aca="false">'[6]01-25-99'!$A$211</f>
        <v>WW99-0203</v>
      </c>
      <c r="V1" s="3" t="str">
        <f aca="false">'[6]02-09-99'!$A$211</f>
        <v>WW99-0303</v>
      </c>
      <c r="W1" s="3" t="str">
        <f aca="false">'[6]03-16-99'!$A$211</f>
        <v>WW99-0403</v>
      </c>
      <c r="X1" s="3" t="str">
        <f aca="false">'[6]04-07-99'!$A$211</f>
        <v>WW99-0503</v>
      </c>
      <c r="Y1" s="3" t="str">
        <f aca="false">'[7]01-25-00'!$P$2</f>
        <v>WW00-0103</v>
      </c>
      <c r="Z1" s="3" t="str">
        <f aca="false">'[7]02-27-00'!$P$2</f>
        <v>WW00-0203</v>
      </c>
      <c r="AA1" s="3" t="str">
        <f aca="false">'[7]03-04-00'!$P$2</f>
        <v>WW00-0303</v>
      </c>
      <c r="AB1" s="3" t="str">
        <f aca="false">'[7]04-17-00'!$P$2</f>
        <v>WW00-0403</v>
      </c>
      <c r="AC1" s="3" t="str">
        <f aca="false">'[8]01-08-01'!$P$2</f>
        <v>WW01-0103</v>
      </c>
      <c r="AD1" s="3" t="str">
        <f aca="false">'[8]01-24-01'!$P$2</f>
        <v>WW01-0203</v>
      </c>
      <c r="AE1" s="3" t="str">
        <f aca="false">'[8]02-23-01'!$P$2</f>
        <v>WW01-0303</v>
      </c>
      <c r="AF1" s="3" t="str">
        <f aca="false">'[8]04-07-01'!$P$2</f>
        <v>WW01-0403</v>
      </c>
      <c r="AG1" s="3" t="str">
        <f aca="false">'[9]11-13-01'!$N$2</f>
        <v>WW02-0103</v>
      </c>
      <c r="AH1" s="3" t="str">
        <f aca="false">'[9]11-24-01'!$N$2</f>
        <v>WW02-0203</v>
      </c>
      <c r="AI1" s="3" t="str">
        <f aca="false">'[9]01-27-02'!$N$2</f>
        <v>WW02-0303</v>
      </c>
      <c r="AJ1" s="3" t="str">
        <f aca="false">'[9]03-17-02'!$N$2</f>
        <v>WW02-0403</v>
      </c>
      <c r="AK1" s="3" t="str">
        <f aca="false">'[10]11-08-02'!$N$2</f>
        <v>WW03-0103</v>
      </c>
      <c r="AL1" s="3" t="str">
        <f aca="false">'[10]02-11-03'!$N$2</f>
        <v>WW03-0203</v>
      </c>
      <c r="AM1" s="3" t="str">
        <f aca="false">'[10]03-15-03'!$N$2</f>
        <v>WW03-0303</v>
      </c>
      <c r="AN1" s="3" t="str">
        <f aca="false">'[11]12-25-03'!$P$2</f>
        <v>WW04-0103</v>
      </c>
      <c r="AO1" s="3"/>
      <c r="AP1" s="3" t="str">
        <f aca="false">'[11]02-02-04'!$P$2</f>
        <v>WW04-0203</v>
      </c>
      <c r="AQ1" s="3"/>
      <c r="AR1" s="3" t="str">
        <f aca="false">'[11]2-18-04'!$P$2</f>
        <v>WW04-0303</v>
      </c>
      <c r="AS1" s="3"/>
    </row>
    <row r="2" customFormat="false" ht="12" hidden="false" customHeight="true" outlineLevel="0" collapsed="false">
      <c r="A2" s="2" t="s">
        <v>1</v>
      </c>
      <c r="B2" s="2"/>
      <c r="C2" s="3" t="str">
        <f aca="false">'[1]2-17-94'!$B$211</f>
        <v>940217-1598</v>
      </c>
      <c r="D2" s="3" t="str">
        <f aca="false">'[1]3-19-94'!$B$211</f>
        <v>940321-1610</v>
      </c>
      <c r="E2" s="3" t="str">
        <f aca="false">'[2]11-10-94'!$B$211</f>
        <v>L2744-005</v>
      </c>
      <c r="F2" s="3" t="str">
        <f aca="false">'[2]1-23-95'!$B$211</f>
        <v>L4665-006</v>
      </c>
      <c r="G2" s="3" t="str">
        <f aca="false">'[2]3-10-95'!$B$211</f>
        <v>L6008-001</v>
      </c>
      <c r="H2" s="3" t="str">
        <f aca="false">'[3]12-12-95'!$B$211</f>
        <v>L13022-003</v>
      </c>
      <c r="I2" s="3" t="str">
        <f aca="false">'[3]1-31-96'!$B$211</f>
        <v>L14419-007</v>
      </c>
      <c r="J2" s="3" t="str">
        <f aca="false">'[3]2-19-96'!$B$211</f>
        <v>L14981-005</v>
      </c>
      <c r="K2" s="3" t="str">
        <f aca="false">'[3]3-4-96'!$B$211</f>
        <v>L15397-005</v>
      </c>
      <c r="L2" s="3" t="str">
        <f aca="false">'[3]3-13-96'!$B$211</f>
        <v>L15705-005</v>
      </c>
      <c r="M2" s="3" t="n">
        <f aca="false">'[4]10-30-96'!$B$211</f>
        <v>0</v>
      </c>
      <c r="N2" s="3" t="str">
        <f aca="false">'[4]11-21-96'!$B$211</f>
        <v>L23600-005</v>
      </c>
      <c r="O2" s="3" t="str">
        <f aca="false">'[4]12-9-96'!$B$211</f>
        <v>L24196-005</v>
      </c>
      <c r="P2" s="3" t="str">
        <f aca="false">'[5]11-26-97'!$P$3</f>
        <v>C7111686</v>
      </c>
      <c r="Q2" s="3" t="str">
        <f aca="false">'[5]01-09-98'!$P$3</f>
        <v>L37151-005</v>
      </c>
      <c r="R2" s="3" t="str">
        <f aca="false">'[5]02-03-98'!$P$3</f>
        <v>L38045-005</v>
      </c>
      <c r="S2" s="3" t="str">
        <f aca="false">'[5]03-25-98'!$P$3</f>
        <v>L39880-005</v>
      </c>
      <c r="T2" s="3" t="str">
        <f aca="false">'[6]11-08-98'!$P$3</f>
        <v>L47907-005</v>
      </c>
      <c r="U2" s="3" t="str">
        <f aca="false">'[6]01-25-99'!$P$3</f>
        <v>L50660-003</v>
      </c>
      <c r="V2" s="3" t="str">
        <f aca="false">'[6]02-09-99'!$P$3</f>
        <v>L51332-005</v>
      </c>
      <c r="W2" s="3" t="str">
        <f aca="false">'[6]03-16-99'!$P$3</f>
        <v>L52565-005</v>
      </c>
      <c r="X2" s="3" t="str">
        <f aca="false">'[6]04-07-99'!$P$3</f>
        <v>L53514-005</v>
      </c>
      <c r="Y2" s="13" t="str">
        <f aca="false">'[7]01-25-00'!$P$5</f>
        <v>L64804-003</v>
      </c>
      <c r="Z2" s="13" t="str">
        <f aca="false">'[7]02-27-00'!$P$5</f>
        <v>L66218-004</v>
      </c>
      <c r="AA2" s="4" t="str">
        <f aca="false">'[7]03-04-00'!$P$5</f>
        <v>L66478-005</v>
      </c>
      <c r="AB2" s="4" t="str">
        <f aca="false">'[7]04-17-00'!$P$5</f>
        <v>L68386-005</v>
      </c>
      <c r="AC2" s="13" t="str">
        <f aca="false">'[8]01-08-01'!$P$5</f>
        <v>L79303-003</v>
      </c>
      <c r="AD2" s="13" t="str">
        <f aca="false">'[8]01-24-01'!$P$5</f>
        <v>L80075-003</v>
      </c>
      <c r="AE2" s="4" t="str">
        <f aca="false">'[8]02-23-01'!$P$5</f>
        <v>L81366-003</v>
      </c>
      <c r="AF2" s="4" t="str">
        <f aca="false">'[8]04-07-01'!$P$5</f>
        <v>L83188-003</v>
      </c>
      <c r="AG2" s="3" t="n">
        <f aca="false">'[9]11-13-01'!$N$5</f>
        <v>0</v>
      </c>
      <c r="AH2" s="3" t="str">
        <f aca="false">'[9]11-24-01'!$N$5</f>
        <v>L92694-003</v>
      </c>
      <c r="AI2" s="3" t="str">
        <f aca="false">'[9]01-27-02'!$N$5</f>
        <v>L95529-006</v>
      </c>
      <c r="AJ2" s="3" t="str">
        <f aca="false">'[9]03-17-02'!$N$5</f>
        <v>A2C0368-05</v>
      </c>
      <c r="AK2" s="3" t="str">
        <f aca="false">'[10]11-08-02'!$N$5</f>
        <v>A2K0406-05</v>
      </c>
      <c r="AL2" s="3" t="str">
        <f aca="false">'[10]02-11-03'!$N$5</f>
        <v>A3B0471-05</v>
      </c>
      <c r="AM2" s="3" t="str">
        <f aca="false">'[10]03-15-03'!$N$5</f>
        <v>A3C0713-05</v>
      </c>
      <c r="AN2" s="3" t="str">
        <f aca="false">'[11]12-25-03'!$P$5</f>
        <v>A3L2102-05</v>
      </c>
      <c r="AO2" s="3"/>
      <c r="AP2" s="3" t="str">
        <f aca="false">'[11]02-02-04'!$P$5</f>
        <v>A4B0109-03</v>
      </c>
      <c r="AQ2" s="3"/>
      <c r="AR2" s="3" t="str">
        <f aca="false">'[11]2-18-04'!$P$5</f>
        <v>A4B1423-03</v>
      </c>
      <c r="AS2" s="3"/>
    </row>
    <row r="3" s="7" customFormat="true" ht="12" hidden="false" customHeight="true" outlineLevel="0" collapsed="false">
      <c r="A3" s="5" t="s">
        <v>2</v>
      </c>
      <c r="B3" s="5"/>
      <c r="C3" s="6" t="n">
        <f aca="false">'[1]2-17-94'!$H$3</f>
        <v>34382</v>
      </c>
      <c r="D3" s="6" t="n">
        <f aca="false">'[1]3-19-94'!$H$211</f>
        <v>34412</v>
      </c>
      <c r="E3" s="6" t="n">
        <f aca="false">'[2]11-10-94'!$H$211</f>
        <v>34648</v>
      </c>
      <c r="F3" s="6" t="n">
        <f aca="false">'[2]1-23-95'!$H$211</f>
        <v>34722</v>
      </c>
      <c r="G3" s="6" t="n">
        <f aca="false">'[2]3-10-95'!$H$211</f>
        <v>34768</v>
      </c>
      <c r="H3" s="6" t="n">
        <f aca="false">'[3]12-12-95'!$H$211</f>
        <v>35045</v>
      </c>
      <c r="I3" s="6" t="n">
        <f aca="false">'[3]1-31-96'!$H$211</f>
        <v>35095</v>
      </c>
      <c r="J3" s="6" t="n">
        <f aca="false">'[3]2-19-96'!$H$211</f>
        <v>35114</v>
      </c>
      <c r="K3" s="6" t="n">
        <f aca="false">'[3]3-4-96'!$H$211</f>
        <v>35128</v>
      </c>
      <c r="L3" s="6" t="n">
        <f aca="false">'[3]3-13-96'!$H$211</f>
        <v>35137</v>
      </c>
      <c r="M3" s="6" t="n">
        <f aca="false">'[4]10-30-96'!$H$211</f>
        <v>35368</v>
      </c>
      <c r="N3" s="6" t="n">
        <f aca="false">'[4]11-21-96'!$H$211</f>
        <v>35390</v>
      </c>
      <c r="O3" s="6" t="n">
        <f aca="false">'[4]12-9-96'!$H$211</f>
        <v>35408</v>
      </c>
      <c r="P3" s="6" t="n">
        <f aca="false">'[5]11-26-97'!$H$211</f>
        <v>35760</v>
      </c>
      <c r="Q3" s="6" t="n">
        <f aca="false">'[5]01-09-98'!$H$211</f>
        <v>35804</v>
      </c>
      <c r="R3" s="6" t="n">
        <f aca="false">'[5]02-03-98'!$H$211</f>
        <v>35829</v>
      </c>
      <c r="S3" s="6" t="n">
        <f aca="false">'[5]03-25-98'!$H$211</f>
        <v>35879</v>
      </c>
      <c r="T3" s="6" t="n">
        <f aca="false">'[6]11-08-98'!$H$211</f>
        <v>36107</v>
      </c>
      <c r="U3" s="6" t="n">
        <f aca="false">'[6]01-25-99'!$H$211</f>
        <v>36185</v>
      </c>
      <c r="V3" s="6" t="n">
        <f aca="false">'[6]02-09-99'!$H$211</f>
        <v>36200</v>
      </c>
      <c r="W3" s="6" t="n">
        <f aca="false">'[6]03-16-99'!$H$211</f>
        <v>36235</v>
      </c>
      <c r="X3" s="6" t="n">
        <f aca="false">'[6]04-07-99'!$H$211</f>
        <v>36257</v>
      </c>
      <c r="Y3" s="6" t="n">
        <f aca="false">'[7]01-25-00'!$P$3</f>
        <v>36550</v>
      </c>
      <c r="Z3" s="6" t="n">
        <f aca="false">'[7]02-27-00'!$P$3</f>
        <v>36583</v>
      </c>
      <c r="AA3" s="6" t="n">
        <f aca="false">'[7]03-04-00'!$P$3</f>
        <v>36589</v>
      </c>
      <c r="AB3" s="6" t="n">
        <f aca="false">'[7]04-17-00'!$P$3</f>
        <v>36633</v>
      </c>
      <c r="AC3" s="6" t="n">
        <f aca="false">'[8]01-08-01'!$P$3</f>
        <v>36899</v>
      </c>
      <c r="AD3" s="6" t="n">
        <f aca="false">'[8]01-24-01'!$P$3</f>
        <v>36915</v>
      </c>
      <c r="AE3" s="6" t="n">
        <f aca="false">'[8]02-23-01'!$P$3</f>
        <v>36945</v>
      </c>
      <c r="AF3" s="6" t="n">
        <f aca="false">'[8]04-07-01'!$P$3</f>
        <v>36988</v>
      </c>
      <c r="AG3" s="6" t="n">
        <f aca="false">'[9]11-13-01'!$N$3</f>
        <v>37208</v>
      </c>
      <c r="AH3" s="6" t="n">
        <f aca="false">'[9]11-24-01'!$N$3</f>
        <v>37219</v>
      </c>
      <c r="AI3" s="6" t="n">
        <f aca="false">'[9]01-27-02'!$N$3</f>
        <v>37283</v>
      </c>
      <c r="AJ3" s="6" t="n">
        <f aca="false">'[9]03-17-02'!$N$3</f>
        <v>37332</v>
      </c>
      <c r="AK3" s="6" t="n">
        <f aca="false">'[10]11-08-02'!$N$3</f>
        <v>37568</v>
      </c>
      <c r="AL3" s="6" t="n">
        <f aca="false">'[10]02-11-03'!$N$3</f>
        <v>37663</v>
      </c>
      <c r="AM3" s="6" t="n">
        <f aca="false">'[10]03-15-03'!$N$3</f>
        <v>37695</v>
      </c>
      <c r="AN3" s="6" t="n">
        <f aca="false">'[11]12-25-03'!$P$3</f>
        <v>37980</v>
      </c>
      <c r="AO3" s="6"/>
      <c r="AP3" s="6" t="n">
        <f aca="false">'[11]02-02-04'!$P$3</f>
        <v>38019</v>
      </c>
      <c r="AQ3" s="6"/>
      <c r="AR3" s="6" t="n">
        <f aca="false">'[11]2-18-04'!$P$3</f>
        <v>38035</v>
      </c>
      <c r="AS3" s="6"/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  <c r="AC4" s="2" t="s">
        <v>5</v>
      </c>
      <c r="AD4" s="2" t="s">
        <v>5</v>
      </c>
      <c r="AE4" s="2" t="s">
        <v>5</v>
      </c>
      <c r="AF4" s="2" t="s">
        <v>5</v>
      </c>
      <c r="AG4" s="2" t="s">
        <v>5</v>
      </c>
      <c r="AH4" s="2" t="s">
        <v>5</v>
      </c>
      <c r="AI4" s="2" t="s">
        <v>5</v>
      </c>
      <c r="AJ4" s="2" t="s">
        <v>5</v>
      </c>
      <c r="AK4" s="2" t="s">
        <v>5</v>
      </c>
      <c r="AL4" s="2" t="s">
        <v>5</v>
      </c>
      <c r="AM4" s="2" t="s">
        <v>5</v>
      </c>
      <c r="AN4" s="2" t="s">
        <v>5</v>
      </c>
      <c r="AO4" s="2" t="s">
        <v>66</v>
      </c>
      <c r="AP4" s="2" t="s">
        <v>5</v>
      </c>
      <c r="AQ4" s="2" t="s">
        <v>66</v>
      </c>
      <c r="AR4" s="2" t="s">
        <v>5</v>
      </c>
      <c r="AS4" s="2" t="s">
        <v>66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2-17-94'!$D$262</f>
        <v>NR</v>
      </c>
      <c r="D5" s="3" t="str">
        <f aca="false">'[1]3-19-94'!$D$262</f>
        <v>ND</v>
      </c>
      <c r="E5" s="3" t="str">
        <f aca="false">'[2]11-10-94'!$D$262</f>
        <v>ND</v>
      </c>
      <c r="F5" s="3" t="str">
        <f aca="false">'[2]1-23-95'!$D$262</f>
        <v>ND</v>
      </c>
      <c r="G5" s="3" t="str">
        <f aca="false">'[2]3-10-95'!$D$262</f>
        <v>ND</v>
      </c>
      <c r="H5" s="3" t="str">
        <f aca="false">'[3]12-12-95'!$D$262</f>
        <v>ND</v>
      </c>
      <c r="I5" s="3" t="str">
        <f aca="false">'[3]1-31-96'!$D$262</f>
        <v>ND</v>
      </c>
      <c r="J5" s="3" t="str">
        <f aca="false">'[3]2-19-96'!$D$262</f>
        <v>ND</v>
      </c>
      <c r="K5" s="3" t="str">
        <f aca="false">'[3]3-4-96'!$D$262</f>
        <v>ND</v>
      </c>
      <c r="L5" s="3" t="str">
        <f aca="false">'[3]3-13-96'!$D$262</f>
        <v>ND</v>
      </c>
      <c r="M5" s="3" t="str">
        <f aca="false">'[4]10-30-96'!$D$262</f>
        <v>NR</v>
      </c>
      <c r="N5" s="3" t="str">
        <f aca="false">'[4]11-21-96'!$D$262</f>
        <v>ND</v>
      </c>
      <c r="O5" s="3" t="str">
        <f aca="false">'[4]12-9-96'!$D$262</f>
        <v>ND</v>
      </c>
      <c r="P5" s="3" t="s">
        <v>8</v>
      </c>
      <c r="Q5" s="3" t="s">
        <v>8</v>
      </c>
      <c r="R5" s="3" t="s">
        <v>8</v>
      </c>
      <c r="S5" s="3" t="s">
        <v>8</v>
      </c>
      <c r="T5" s="3" t="s">
        <v>8</v>
      </c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2-17-94'!$D$255</f>
        <v>NR</v>
      </c>
      <c r="D6" s="3" t="str">
        <f aca="false">'[1]3-19-94'!$D$255</f>
        <v>ND</v>
      </c>
      <c r="E6" s="3" t="str">
        <f aca="false">'[2]11-10-94'!$D$255</f>
        <v>ND</v>
      </c>
      <c r="F6" s="3" t="str">
        <f aca="false">'[2]1-23-95'!$D$255</f>
        <v>ND</v>
      </c>
      <c r="G6" s="3" t="str">
        <f aca="false">'[2]3-10-95'!$D$255</f>
        <v>ND</v>
      </c>
      <c r="H6" s="3" t="str">
        <f aca="false">'[3]12-12-95'!$D$255</f>
        <v>ND</v>
      </c>
      <c r="I6" s="3" t="str">
        <f aca="false">'[3]1-31-96'!$D$255</f>
        <v>ND</v>
      </c>
      <c r="J6" s="3" t="str">
        <f aca="false">'[3]2-19-96'!$D$255</f>
        <v>ND</v>
      </c>
      <c r="K6" s="3" t="str">
        <f aca="false">'[3]3-4-96'!$D$255</f>
        <v>ND</v>
      </c>
      <c r="L6" s="3" t="str">
        <f aca="false">'[3]3-13-96'!$D$255</f>
        <v>ND</v>
      </c>
      <c r="M6" s="3" t="str">
        <f aca="false">'[4]10-30-96'!$D$255</f>
        <v>NR</v>
      </c>
      <c r="N6" s="3" t="str">
        <f aca="false">'[4]11-21-96'!$D$255</f>
        <v>ND</v>
      </c>
      <c r="O6" s="3" t="str">
        <f aca="false">'[4]12-9-96'!$D$255</f>
        <v>ND</v>
      </c>
      <c r="P6" s="3" t="s">
        <v>8</v>
      </c>
      <c r="Q6" s="3" t="s">
        <v>8</v>
      </c>
      <c r="R6" s="3" t="s">
        <v>8</v>
      </c>
      <c r="S6" s="3" t="s">
        <v>8</v>
      </c>
      <c r="T6" s="3" t="s">
        <v>8</v>
      </c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2-17-94'!$D$254</f>
        <v>NR</v>
      </c>
      <c r="D7" s="3" t="str">
        <f aca="false">'[1]3-19-94'!$D$254</f>
        <v>ND</v>
      </c>
      <c r="E7" s="3" t="str">
        <f aca="false">'[2]11-10-94'!$D$254</f>
        <v>ND</v>
      </c>
      <c r="F7" s="3" t="str">
        <f aca="false">'[2]1-23-95'!$D$254</f>
        <v>ND</v>
      </c>
      <c r="G7" s="3" t="str">
        <f aca="false">'[2]3-10-95'!$D$254</f>
        <v>ND</v>
      </c>
      <c r="H7" s="3" t="str">
        <f aca="false">'[3]12-12-95'!$D$254</f>
        <v>ND</v>
      </c>
      <c r="I7" s="3" t="str">
        <f aca="false">'[3]1-31-96'!$D$254</f>
        <v>ND</v>
      </c>
      <c r="J7" s="3" t="str">
        <f aca="false">'[3]2-19-96'!$D$254</f>
        <v>ND</v>
      </c>
      <c r="K7" s="3" t="str">
        <f aca="false">'[3]3-4-96'!$D$254</f>
        <v>ND</v>
      </c>
      <c r="L7" s="3" t="str">
        <f aca="false">'[3]3-13-96'!$D$254</f>
        <v>ND</v>
      </c>
      <c r="M7" s="3" t="str">
        <f aca="false">'[4]10-30-96'!$D$254</f>
        <v>NR</v>
      </c>
      <c r="N7" s="3" t="str">
        <f aca="false">'[4]11-21-96'!$D$254</f>
        <v>ND</v>
      </c>
      <c r="O7" s="3" t="str">
        <f aca="false">'[4]12-9-96'!$D$254</f>
        <v>ND</v>
      </c>
      <c r="P7" s="3" t="s">
        <v>8</v>
      </c>
      <c r="Q7" s="3" t="s">
        <v>8</v>
      </c>
      <c r="R7" s="3" t="s">
        <v>8</v>
      </c>
      <c r="S7" s="3" t="s">
        <v>8</v>
      </c>
      <c r="T7" s="3" t="s">
        <v>8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2-17-94'!$D$230</f>
        <v>ND</v>
      </c>
      <c r="D8" s="3" t="str">
        <f aca="false">'[1]3-19-94'!$D$230</f>
        <v>ND</v>
      </c>
      <c r="E8" s="3" t="str">
        <f aca="false">'[2]11-10-94'!$D$230</f>
        <v>ND</v>
      </c>
      <c r="F8" s="3" t="str">
        <f aca="false">'[2]1-23-95'!$D$230</f>
        <v>ND</v>
      </c>
      <c r="G8" s="3" t="str">
        <f aca="false">'[2]3-10-95'!$D$230</f>
        <v>ND</v>
      </c>
      <c r="H8" s="3" t="str">
        <f aca="false">'[3]12-12-95'!$D$230</f>
        <v>ND</v>
      </c>
      <c r="I8" s="3" t="str">
        <f aca="false">'[3]1-31-96'!$D$230</f>
        <v>ND</v>
      </c>
      <c r="J8" s="3" t="str">
        <f aca="false">'[3]2-19-96'!$D$230</f>
        <v>ND</v>
      </c>
      <c r="K8" s="3" t="str">
        <f aca="false">'[3]3-4-96'!$D$230</f>
        <v>ND</v>
      </c>
      <c r="L8" s="3" t="str">
        <f aca="false">'[3]3-13-96'!$D$230</f>
        <v>ND</v>
      </c>
      <c r="M8" s="3" t="str">
        <f aca="false">'[4]10-30-96'!$D$230</f>
        <v>NR</v>
      </c>
      <c r="N8" s="3" t="str">
        <f aca="false">'[4]11-21-96'!$D$230</f>
        <v>ND</v>
      </c>
      <c r="O8" s="3" t="str">
        <f aca="false">'[4]12-9-96'!$D$230</f>
        <v>ND</v>
      </c>
      <c r="P8" s="3" t="str">
        <f aca="false">'[5]11-26-97'!$P$43</f>
        <v>ND</v>
      </c>
      <c r="Q8" s="3" t="str">
        <f aca="false">'[5]01-09-98'!$P$43</f>
        <v>ND</v>
      </c>
      <c r="R8" s="3" t="str">
        <f aca="false">'[5]02-03-98'!$P$43</f>
        <v>ND</v>
      </c>
      <c r="S8" s="3" t="str">
        <f aca="false">'[5]03-25-98'!$P$43</f>
        <v>ND</v>
      </c>
      <c r="T8" s="3" t="str">
        <f aca="false">'[6]11-08-98'!$P$43</f>
        <v>ND</v>
      </c>
      <c r="U8" s="3" t="str">
        <f aca="false">'[6]01-25-99'!$P$43</f>
        <v>ND</v>
      </c>
      <c r="V8" s="3" t="str">
        <f aca="false">'[6]02-09-99'!$P$43</f>
        <v>NR</v>
      </c>
      <c r="W8" s="3" t="str">
        <f aca="false">'[6]03-16-99'!$P$43</f>
        <v>ND</v>
      </c>
      <c r="X8" s="3" t="str">
        <f aca="false">'[6]04-07-99'!$P$43</f>
        <v>ND</v>
      </c>
      <c r="Y8" s="3" t="str">
        <f aca="false">'[7]01-25-00'!$P$45</f>
        <v>ND</v>
      </c>
      <c r="Z8" s="3" t="str">
        <f aca="false">'[7]02-27-00'!$P$45</f>
        <v>ND</v>
      </c>
      <c r="AA8" s="3" t="str">
        <f aca="false">'[7]03-04-00'!$P$45</f>
        <v>ND</v>
      </c>
      <c r="AB8" s="3" t="str">
        <f aca="false">'[7]04-17-00'!$P$45</f>
        <v>ND</v>
      </c>
      <c r="AC8" s="3" t="str">
        <f aca="false">'[8]01-08-01'!$P$45</f>
        <v>ND</v>
      </c>
      <c r="AD8" s="3" t="str">
        <f aca="false">'[8]01-24-01'!$P$45</f>
        <v>ND</v>
      </c>
      <c r="AE8" s="3" t="str">
        <f aca="false">'[8]02-23-01'!$P$45</f>
        <v>ND</v>
      </c>
      <c r="AF8" s="3" t="str">
        <f aca="false">'[8]04-07-01'!$P$45</f>
        <v>ND</v>
      </c>
      <c r="AG8" s="3" t="str">
        <f aca="false">'[9]11-13-01'!$N$45</f>
        <v>NR</v>
      </c>
      <c r="AH8" s="3" t="str">
        <f aca="false">'[9]11-24-01'!$N$45</f>
        <v>ND</v>
      </c>
      <c r="AI8" s="3" t="str">
        <f aca="false">'[9]01-27-02'!$N$45</f>
        <v>ND</v>
      </c>
      <c r="AJ8" s="3" t="str">
        <f aca="false">'[9]03-17-02'!$N$45</f>
        <v>ND</v>
      </c>
      <c r="AK8" s="3" t="str">
        <f aca="false">'[10]11-08-02'!$N$45</f>
        <v>ND</v>
      </c>
      <c r="AL8" s="3" t="str">
        <f aca="false">'[10]02-11-03'!$N$45</f>
        <v>ND</v>
      </c>
      <c r="AM8" s="3" t="str">
        <f aca="false">'[10]03-15-03'!$N$45</f>
        <v>ND</v>
      </c>
      <c r="AN8" s="3" t="str">
        <f aca="false">'[11]12-25-03'!$P$46</f>
        <v>ND</v>
      </c>
      <c r="AO8" s="14" t="n">
        <f aca="false">'[11]12-25-03'!$Q$46*0.001</f>
        <v>0.01</v>
      </c>
      <c r="AP8" s="3" t="str">
        <f aca="false">'[11]02-02-04'!$P$46</f>
        <v>ND</v>
      </c>
      <c r="AQ8" s="14" t="n">
        <f aca="false">'[11]02-02-04'!$Q$46*0.001</f>
        <v>0.01</v>
      </c>
      <c r="AR8" s="3" t="str">
        <f aca="false">'[11]2-18-04'!$P$46</f>
        <v>ND</v>
      </c>
      <c r="AS8" s="14" t="n">
        <f aca="false">'[11]2-18-04'!$Q$46*0.001</f>
        <v>0.025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2-17-94'!$D$256</f>
        <v>NR</v>
      </c>
      <c r="D9" s="3" t="str">
        <f aca="false">'[1]3-19-94'!$D$256</f>
        <v>ND</v>
      </c>
      <c r="E9" s="3" t="str">
        <f aca="false">'[2]11-10-94'!$D$256</f>
        <v>ND</v>
      </c>
      <c r="F9" s="3" t="str">
        <f aca="false">'[2]1-23-95'!$D$256</f>
        <v>ND</v>
      </c>
      <c r="G9" s="3" t="str">
        <f aca="false">'[2]3-10-95'!$D$256</f>
        <v>ND</v>
      </c>
      <c r="H9" s="3" t="str">
        <f aca="false">'[3]12-12-95'!$D$256</f>
        <v>ND</v>
      </c>
      <c r="I9" s="3" t="str">
        <f aca="false">'[3]1-31-96'!$D$256</f>
        <v>ND</v>
      </c>
      <c r="J9" s="3" t="str">
        <f aca="false">'[3]2-19-96'!$D$256</f>
        <v>ND</v>
      </c>
      <c r="K9" s="3" t="str">
        <f aca="false">'[3]3-4-96'!$D$256</f>
        <v>ND</v>
      </c>
      <c r="L9" s="3" t="str">
        <f aca="false">'[3]3-13-96'!$D$256</f>
        <v>ND</v>
      </c>
      <c r="M9" s="3" t="str">
        <f aca="false">'[4]10-30-96'!$D$256</f>
        <v>NR</v>
      </c>
      <c r="N9" s="3" t="str">
        <f aca="false">'[4]11-21-96'!$D$256</f>
        <v>ND</v>
      </c>
      <c r="O9" s="3" t="str">
        <f aca="false">'[4]12-9-96'!$D$256</f>
        <v>ND</v>
      </c>
      <c r="P9" s="3" t="s">
        <v>8</v>
      </c>
      <c r="Q9" s="3" t="s">
        <v>8</v>
      </c>
      <c r="R9" s="3" t="s">
        <v>8</v>
      </c>
      <c r="S9" s="3" t="s">
        <v>8</v>
      </c>
      <c r="T9" s="3" t="s">
        <v>8</v>
      </c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2-17-94'!$D$219</f>
        <v>ND</v>
      </c>
      <c r="D10" s="3" t="str">
        <f aca="false">'[1]3-19-94'!$D$219</f>
        <v>ND</v>
      </c>
      <c r="E10" s="3" t="str">
        <f aca="false">'[2]11-10-94'!$D$219</f>
        <v>ND</v>
      </c>
      <c r="F10" s="3" t="str">
        <f aca="false">'[2]1-23-95'!$D$219</f>
        <v>ND</v>
      </c>
      <c r="G10" s="3" t="str">
        <f aca="false">'[2]3-10-95'!$D$219</f>
        <v>ND</v>
      </c>
      <c r="H10" s="3" t="n">
        <f aca="false">'[3]12-12-95'!$D$219</f>
        <v>0.02</v>
      </c>
      <c r="I10" s="3" t="str">
        <f aca="false">'[3]1-31-96'!$D$219</f>
        <v>ND</v>
      </c>
      <c r="J10" s="3" t="str">
        <f aca="false">'[3]2-19-96'!$D$219</f>
        <v>ND</v>
      </c>
      <c r="K10" s="3" t="str">
        <f aca="false">'[3]3-4-96'!$D$219</f>
        <v>ND</v>
      </c>
      <c r="L10" s="3" t="str">
        <f aca="false">'[3]3-13-96'!$D$219</f>
        <v>ND</v>
      </c>
      <c r="M10" s="3" t="str">
        <f aca="false">'[4]10-30-96'!$D$219</f>
        <v>NR</v>
      </c>
      <c r="N10" s="3" t="str">
        <f aca="false">'[4]11-21-96'!$D$219</f>
        <v>ND</v>
      </c>
      <c r="O10" s="3" t="str">
        <f aca="false">'[4]12-9-96'!$D$219</f>
        <v>ND</v>
      </c>
      <c r="P10" s="3" t="str">
        <f aca="false">'[5]11-26-97'!$P$32</f>
        <v>ND</v>
      </c>
      <c r="Q10" s="3" t="str">
        <f aca="false">'[5]01-09-98'!$P$32</f>
        <v>ND</v>
      </c>
      <c r="R10" s="3" t="str">
        <f aca="false">'[5]02-03-98'!$P$32</f>
        <v>ND</v>
      </c>
      <c r="S10" s="3" t="str">
        <f aca="false">'[5]03-25-98'!$P$32</f>
        <v>ND</v>
      </c>
      <c r="T10" s="3" t="n">
        <f aca="false">'[6]11-08-98'!$P$32</f>
        <v>0.007</v>
      </c>
      <c r="U10" s="3" t="str">
        <f aca="false">'[6]01-25-99'!$P$32</f>
        <v>ND</v>
      </c>
      <c r="V10" s="3" t="str">
        <f aca="false">'[6]02-09-99'!$P$32</f>
        <v>NR</v>
      </c>
      <c r="W10" s="3" t="str">
        <f aca="false">'[6]03-16-99'!$P$32</f>
        <v>ND</v>
      </c>
      <c r="X10" s="3" t="str">
        <f aca="false">'[6]04-07-99'!$P$32</f>
        <v>ND</v>
      </c>
      <c r="Y10" s="3" t="n">
        <f aca="false">'[7]01-25-00'!$P$34</f>
        <v>0.007</v>
      </c>
      <c r="Z10" s="3" t="str">
        <f aca="false">'[7]02-27-00'!$P$34</f>
        <v>ND</v>
      </c>
      <c r="AA10" s="3" t="str">
        <f aca="false">'[7]03-04-00'!$P$34</f>
        <v>ND</v>
      </c>
      <c r="AB10" s="3" t="str">
        <f aca="false">'[7]04-17-00'!$P$34</f>
        <v>ND</v>
      </c>
      <c r="AC10" s="3" t="str">
        <f aca="false">'[8]01-08-01'!$P$34</f>
        <v>ND</v>
      </c>
      <c r="AD10" s="3" t="str">
        <f aca="false">'[8]01-24-01'!$P$34</f>
        <v>ND</v>
      </c>
      <c r="AE10" s="3" t="str">
        <f aca="false">'[8]02-23-01'!$P$34</f>
        <v>ND</v>
      </c>
      <c r="AF10" s="3" t="str">
        <f aca="false">'[8]04-07-01'!$P$34</f>
        <v>ND</v>
      </c>
      <c r="AG10" s="3" t="str">
        <f aca="false">'[9]11-13-01'!$N$34</f>
        <v>NR</v>
      </c>
      <c r="AH10" s="3" t="str">
        <f aca="false">'[9]11-24-01'!$N$34</f>
        <v>ND</v>
      </c>
      <c r="AI10" s="3" t="n">
        <f aca="false">'[9]01-27-02'!$N$34</f>
        <v>0.005</v>
      </c>
      <c r="AJ10" s="3" t="str">
        <f aca="false">'[9]03-17-02'!$N$34</f>
        <v>ND</v>
      </c>
      <c r="AK10" s="3" t="n">
        <f aca="false">'[10]11-08-02'!$N$34</f>
        <v>7.9</v>
      </c>
      <c r="AL10" s="3" t="str">
        <f aca="false">'[10]02-11-03'!$N$34</f>
        <v>ND</v>
      </c>
      <c r="AM10" s="3" t="str">
        <f aca="false">'[10]03-15-03'!$N$34</f>
        <v>ND</v>
      </c>
      <c r="AN10" s="11" t="str">
        <f aca="false">'[11]12-25-03'!$P$35</f>
        <v>ND</v>
      </c>
      <c r="AO10" s="14" t="n">
        <f aca="false">'[11]12-25-03'!$Q$35*0.001</f>
        <v>0.005</v>
      </c>
      <c r="AP10" s="11" t="str">
        <f aca="false">'[11]02-02-04'!$P$35</f>
        <v>ND</v>
      </c>
      <c r="AQ10" s="14" t="n">
        <f aca="false">'[11]02-02-04'!$Q$35*0.001</f>
        <v>0.005</v>
      </c>
      <c r="AR10" s="11" t="str">
        <f aca="false">'[11]2-18-04'!$P$35</f>
        <v>ND</v>
      </c>
      <c r="AS10" s="14" t="n">
        <f aca="false">'[11]2-18-04'!$Q$35*0.001</f>
        <v>0.012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str">
        <f aca="false">'[1]2-17-94'!$D$221</f>
        <v>NR</v>
      </c>
      <c r="D11" s="3" t="n">
        <f aca="false">'[1]3-19-94'!$D$221</f>
        <v>0.1</v>
      </c>
      <c r="E11" s="3" t="n">
        <f aca="false">'[2]11-10-94'!$D$221</f>
        <v>0.4</v>
      </c>
      <c r="F11" s="3" t="n">
        <f aca="false">'[2]1-23-95'!$D$221</f>
        <v>0.4</v>
      </c>
      <c r="G11" s="3" t="str">
        <f aca="false">'[2]3-10-95'!$D$221</f>
        <v>ND</v>
      </c>
      <c r="H11" s="3" t="n">
        <f aca="false">'[3]12-12-95'!$D$221</f>
        <v>0.4</v>
      </c>
      <c r="I11" s="3" t="n">
        <f aca="false">'[3]1-31-96'!$D$221</f>
        <v>0.2</v>
      </c>
      <c r="J11" s="3" t="n">
        <f aca="false">'[3]2-19-96'!$D$221</f>
        <v>0.2</v>
      </c>
      <c r="K11" s="3" t="str">
        <f aca="false">'[3]3-4-96'!$D$221</f>
        <v>ND</v>
      </c>
      <c r="L11" s="3" t="n">
        <f aca="false">'[3]3-13-96'!$D$221</f>
        <v>0.2</v>
      </c>
      <c r="M11" s="3" t="str">
        <f aca="false">'[4]10-30-96'!$D$221</f>
        <v>NR</v>
      </c>
      <c r="N11" s="3" t="n">
        <f aca="false">'[4]11-21-96'!$D$221</f>
        <v>0.2</v>
      </c>
      <c r="O11" s="3" t="str">
        <f aca="false">'[4]12-9-96'!$D$221</f>
        <v>ND</v>
      </c>
      <c r="P11" s="3" t="str">
        <f aca="false">'[5]11-26-97'!$P$34</f>
        <v>ND</v>
      </c>
      <c r="Q11" s="3" t="n">
        <f aca="false">'[5]01-09-98'!$P$34</f>
        <v>0.2</v>
      </c>
      <c r="R11" s="3" t="n">
        <f aca="false">'[5]02-03-98'!$P$34</f>
        <v>0.1</v>
      </c>
      <c r="S11" s="3" t="n">
        <f aca="false">'[5]03-25-98'!$P$34</f>
        <v>0.1</v>
      </c>
      <c r="T11" s="3" t="n">
        <f aca="false">'[6]11-08-98'!$P$34</f>
        <v>0.2</v>
      </c>
      <c r="U11" s="3" t="n">
        <f aca="false">'[6]01-25-99'!$P$34</f>
        <v>0.3</v>
      </c>
      <c r="V11" s="3" t="str">
        <f aca="false">'[6]02-09-99'!$P$34</f>
        <v>NR</v>
      </c>
      <c r="W11" s="3" t="n">
        <f aca="false">'[6]03-16-99'!$P$34</f>
        <v>0.1</v>
      </c>
      <c r="X11" s="3" t="n">
        <f aca="false">'[6]04-07-99'!$P$34</f>
        <v>0.3</v>
      </c>
      <c r="Y11" s="3" t="n">
        <f aca="false">'[7]01-25-00'!$P$36</f>
        <v>0.3</v>
      </c>
      <c r="Z11" s="3" t="n">
        <f aca="false">'[7]02-27-00'!$P$36</f>
        <v>0.2</v>
      </c>
      <c r="AA11" s="3" t="str">
        <f aca="false">'[7]03-04-00'!$P$36</f>
        <v>ND</v>
      </c>
      <c r="AB11" s="3" t="n">
        <f aca="false">'[7]04-17-00'!$P$36</f>
        <v>0.2</v>
      </c>
      <c r="AC11" s="3" t="n">
        <f aca="false">'[8]01-08-01'!$P$36</f>
        <v>0.2</v>
      </c>
      <c r="AD11" s="3" t="n">
        <f aca="false">'[8]01-24-01'!$P$36</f>
        <v>0.2</v>
      </c>
      <c r="AE11" s="3" t="n">
        <f aca="false">'[8]02-23-01'!$P$36</f>
        <v>0.1</v>
      </c>
      <c r="AF11" s="3" t="n">
        <f aca="false">'[8]04-07-01'!$P$36</f>
        <v>0.2</v>
      </c>
      <c r="AG11" s="3" t="str">
        <f aca="false">'[9]11-13-01'!$N$36</f>
        <v>NR</v>
      </c>
      <c r="AH11" s="3" t="str">
        <f aca="false">'[9]11-24-01'!$N$36</f>
        <v>ND</v>
      </c>
      <c r="AI11" s="3" t="n">
        <f aca="false">'[9]01-27-02'!$N$36</f>
        <v>0.3</v>
      </c>
      <c r="AJ11" s="3" t="n">
        <f aca="false">'[9]03-17-02'!$N$36*0.001</f>
        <v>0.23</v>
      </c>
      <c r="AK11" s="3" t="n">
        <f aca="false">'[10]11-08-02'!$N$36*0.001</f>
        <v>0.24</v>
      </c>
      <c r="AL11" s="3" t="str">
        <f aca="false">'[10]02-11-03'!$N$36</f>
        <v>ND</v>
      </c>
      <c r="AM11" s="3" t="n">
        <f aca="false">'[10]03-15-03'!$N$36*0.001</f>
        <v>0.11</v>
      </c>
      <c r="AN11" s="11" t="e">
        <f aca="false">IF(('[11]12-25-03'!$P$37)=,"ND",'[11]12-25-03'!$P$37*0.001)</f>
        <v>#NAME?</v>
      </c>
      <c r="AO11" s="11" t="e">
        <f aca="false">IF(('[11]12-25-03'!$Q$37)=,"ND",'[11]12-25-03'!$Q$37*0.001)</f>
        <v>#NAME?</v>
      </c>
      <c r="AP11" s="10" t="str">
        <f aca="false">IF(('[11]02-02-04'!$P$37)="ND","ND",'[11]02-02-04'!$P$37*0.001)</f>
        <v>ND</v>
      </c>
      <c r="AQ11" s="11" t="n">
        <f aca="false">IF(('[11]02-02-04'!$Q$37)="ND","ND",'[11]02-02-04'!$Q$37*0.001)</f>
        <v>0.1</v>
      </c>
      <c r="AR11" s="10" t="str">
        <f aca="false">IF(('[11]2-18-04'!$P$37)="ND","ND",'[11]2-18-04'!$P$37*0.001)</f>
        <v>ND</v>
      </c>
      <c r="AS11" s="11" t="n">
        <f aca="false">IF(('[11]2-18-04'!$Q$37)="ND","ND",'[11]2-18-04'!$Q$37*0.001)</f>
        <v>0.25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n">
        <f aca="false">'[1]2-17-94'!$D$220</f>
        <v>0.1</v>
      </c>
      <c r="D12" s="3" t="n">
        <f aca="false">'[1]3-19-94'!$D$220</f>
        <v>0.2</v>
      </c>
      <c r="E12" s="3" t="n">
        <f aca="false">'[2]11-10-94'!$D$220</f>
        <v>0.2</v>
      </c>
      <c r="F12" s="3" t="n">
        <f aca="false">'[2]1-23-95'!$D$220</f>
        <v>0.1</v>
      </c>
      <c r="G12" s="3" t="str">
        <f aca="false">'[2]3-10-95'!$D$220</f>
        <v>ND</v>
      </c>
      <c r="H12" s="3" t="n">
        <f aca="false">'[3]12-12-95'!$D$220</f>
        <v>1</v>
      </c>
      <c r="I12" s="3" t="str">
        <f aca="false">'[3]1-31-96'!$D$220</f>
        <v>ND</v>
      </c>
      <c r="J12" s="3" t="str">
        <f aca="false">'[3]2-19-96'!$D$220</f>
        <v>ND</v>
      </c>
      <c r="K12" s="3" t="str">
        <f aca="false">'[3]3-4-96'!$D$220</f>
        <v>ND</v>
      </c>
      <c r="L12" s="3" t="str">
        <f aca="false">'[3]3-13-96'!$D$220</f>
        <v>ND</v>
      </c>
      <c r="M12" s="3" t="str">
        <f aca="false">'[4]10-30-96'!$D$220</f>
        <v>NR</v>
      </c>
      <c r="N12" s="3" t="n">
        <f aca="false">'[4]11-21-96'!$D$220</f>
        <v>0.1</v>
      </c>
      <c r="O12" s="3" t="n">
        <f aca="false">'[4]12-9-96'!$D$220</f>
        <v>0.1</v>
      </c>
      <c r="P12" s="3" t="n">
        <f aca="false">'[5]11-26-97'!$P$33</f>
        <v>0.21</v>
      </c>
      <c r="Q12" s="3" t="str">
        <f aca="false">'[5]01-09-98'!$P$33</f>
        <v>ND</v>
      </c>
      <c r="R12" s="3" t="n">
        <f aca="false">'[5]02-03-98'!$P$33</f>
        <v>0.1</v>
      </c>
      <c r="S12" s="3" t="str">
        <f aca="false">'[5]03-25-98'!$P$33</f>
        <v>ND</v>
      </c>
      <c r="T12" s="3" t="n">
        <f aca="false">'[6]11-08-98'!$P$33</f>
        <v>0.35</v>
      </c>
      <c r="U12" s="3" t="n">
        <f aca="false">'[6]01-25-99'!$P$33</f>
        <v>0.03</v>
      </c>
      <c r="V12" s="3" t="str">
        <f aca="false">'[6]02-09-99'!$P$33</f>
        <v>NR</v>
      </c>
      <c r="W12" s="3" t="n">
        <f aca="false">'[6]03-16-99'!$P$33</f>
        <v>0.18</v>
      </c>
      <c r="X12" s="3" t="n">
        <f aca="false">'[6]04-07-99'!$P$33</f>
        <v>0.03</v>
      </c>
      <c r="Y12" s="3" t="n">
        <f aca="false">'[7]01-25-00'!$P$35</f>
        <v>0.31</v>
      </c>
      <c r="Z12" s="3" t="n">
        <f aca="false">'[7]02-27-00'!$P$35</f>
        <v>0.12</v>
      </c>
      <c r="AA12" s="3" t="n">
        <f aca="false">'[7]03-04-00'!$P$35</f>
        <v>0.07</v>
      </c>
      <c r="AB12" s="3" t="n">
        <f aca="false">'[7]04-17-00'!$P$35</f>
        <v>0.18</v>
      </c>
      <c r="AC12" s="3" t="n">
        <f aca="false">'[8]01-08-01'!$P$35</f>
        <v>0.07</v>
      </c>
      <c r="AD12" s="3" t="n">
        <f aca="false">'[8]01-24-01'!$P$35</f>
        <v>0.07</v>
      </c>
      <c r="AE12" s="3" t="n">
        <f aca="false">'[8]02-23-01'!$P$35</f>
        <v>0.1</v>
      </c>
      <c r="AF12" s="3" t="n">
        <f aca="false">'[8]04-07-01'!$P$35</f>
        <v>0.11</v>
      </c>
      <c r="AG12" s="3" t="str">
        <f aca="false">'[9]11-13-01'!$N$35</f>
        <v>NR</v>
      </c>
      <c r="AH12" s="3" t="n">
        <f aca="false">'[9]11-24-01'!$N$35</f>
        <v>0.28</v>
      </c>
      <c r="AI12" s="3" t="n">
        <f aca="false">'[9]01-27-02'!$N$35</f>
        <v>0.48</v>
      </c>
      <c r="AJ12" s="3" t="n">
        <f aca="false">'[9]03-17-02'!$N$35*0.001</f>
        <v>0.31</v>
      </c>
      <c r="AK12" s="3" t="n">
        <f aca="false">'[10]11-08-02'!$N$35*0.001</f>
        <v>0.34</v>
      </c>
      <c r="AL12" s="3" t="n">
        <f aca="false">'[10]02-11-03'!$N$35*0.001</f>
        <v>0.1</v>
      </c>
      <c r="AM12" s="3" t="n">
        <f aca="false">'[10]03-15-03'!$N$35*0.001</f>
        <v>0.099</v>
      </c>
      <c r="AN12" s="3" t="n">
        <f aca="false">'[11]12-25-03'!$P$36*0.001</f>
        <v>0.12</v>
      </c>
      <c r="AO12" s="11" t="n">
        <f aca="false">'[11]12-25-03'!$Q$36*0.001</f>
        <v>0.02</v>
      </c>
      <c r="AP12" s="3" t="n">
        <f aca="false">'[11]02-02-04'!$P$36*0.001</f>
        <v>0.34</v>
      </c>
      <c r="AQ12" s="11" t="n">
        <f aca="false">'[11]02-02-04'!$Q$36*0.001</f>
        <v>0.02</v>
      </c>
      <c r="AR12" s="3" t="n">
        <f aca="false">'[11]2-18-04'!$P$36*0.001</f>
        <v>0.69</v>
      </c>
      <c r="AS12" s="11" t="n">
        <f aca="false">'[11]2-18-04'!$Q$36*0.001</f>
        <v>0.05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2-17-94'!$D$257</f>
        <v>NR</v>
      </c>
      <c r="D13" s="3" t="str">
        <f aca="false">'[1]3-19-94'!$D$257</f>
        <v>ND</v>
      </c>
      <c r="E13" s="3" t="str">
        <f aca="false">'[2]11-10-94'!$D$257</f>
        <v>ND</v>
      </c>
      <c r="F13" s="3" t="str">
        <f aca="false">'[2]1-23-95'!$D$257</f>
        <v>ND</v>
      </c>
      <c r="G13" s="3" t="str">
        <f aca="false">'[2]3-10-95'!$D$257</f>
        <v>ND</v>
      </c>
      <c r="H13" s="3" t="str">
        <f aca="false">'[3]12-12-95'!$D$257</f>
        <v>ND</v>
      </c>
      <c r="I13" s="3" t="str">
        <f aca="false">'[3]1-31-96'!$D$257</f>
        <v>ND</v>
      </c>
      <c r="J13" s="3" t="str">
        <f aca="false">'[3]2-19-96'!$D$257</f>
        <v>ND</v>
      </c>
      <c r="K13" s="3" t="str">
        <f aca="false">'[3]3-4-96'!$D$257</f>
        <v>ND</v>
      </c>
      <c r="L13" s="3" t="str">
        <f aca="false">'[3]3-13-96'!$D$257</f>
        <v>ND</v>
      </c>
      <c r="M13" s="3" t="str">
        <f aca="false">'[4]10-30-96'!$D$257</f>
        <v>NR</v>
      </c>
      <c r="N13" s="3" t="str">
        <f aca="false">'[4]11-21-96'!$D$257</f>
        <v>ND</v>
      </c>
      <c r="O13" s="3" t="str">
        <f aca="false">'[4]12-9-96'!$D$257</f>
        <v>ND</v>
      </c>
      <c r="P13" s="3" t="s">
        <v>8</v>
      </c>
      <c r="Q13" s="3" t="s">
        <v>8</v>
      </c>
      <c r="R13" s="3" t="s">
        <v>8</v>
      </c>
      <c r="S13" s="3" t="s">
        <v>8</v>
      </c>
      <c r="T13" s="3" t="s">
        <v>8</v>
      </c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2-17-94'!$D$260</f>
        <v>NR</v>
      </c>
      <c r="D14" s="3" t="str">
        <f aca="false">'[1]3-19-94'!$D$260</f>
        <v>ND</v>
      </c>
      <c r="E14" s="3" t="str">
        <f aca="false">'[2]11-10-94'!$D$260</f>
        <v>ND</v>
      </c>
      <c r="F14" s="3" t="str">
        <f aca="false">'[2]1-23-95'!$D$260</f>
        <v>ND</v>
      </c>
      <c r="G14" s="3" t="str">
        <f aca="false">'[2]3-10-95'!$D$260</f>
        <v>ND</v>
      </c>
      <c r="H14" s="3" t="str">
        <f aca="false">'[3]12-12-95'!$D$260</f>
        <v>ND</v>
      </c>
      <c r="I14" s="3" t="str">
        <f aca="false">'[3]1-31-96'!$D$260</f>
        <v>ND</v>
      </c>
      <c r="J14" s="3" t="str">
        <f aca="false">'[3]2-19-96'!$D$260</f>
        <v>ND</v>
      </c>
      <c r="K14" s="3" t="str">
        <f aca="false">'[3]3-4-96'!$D$260</f>
        <v>ND</v>
      </c>
      <c r="L14" s="3" t="str">
        <f aca="false">'[3]3-13-96'!$D$260</f>
        <v>ND</v>
      </c>
      <c r="M14" s="3" t="str">
        <f aca="false">'[4]10-30-96'!$D$260</f>
        <v>NR</v>
      </c>
      <c r="N14" s="3" t="str">
        <f aca="false">'[4]11-21-96'!$D$260</f>
        <v>ND</v>
      </c>
      <c r="O14" s="3" t="str">
        <f aca="false">'[4]12-9-96'!$D$260</f>
        <v>ND</v>
      </c>
      <c r="P14" s="3" t="s">
        <v>8</v>
      </c>
      <c r="Q14" s="3" t="s">
        <v>8</v>
      </c>
      <c r="R14" s="3" t="s">
        <v>8</v>
      </c>
      <c r="S14" s="3" t="s">
        <v>8</v>
      </c>
      <c r="T14" s="3" t="s">
        <v>8</v>
      </c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2-17-94'!$D$258</f>
        <v>NR</v>
      </c>
      <c r="D15" s="3" t="str">
        <f aca="false">'[1]3-19-94'!$D$258</f>
        <v>ND</v>
      </c>
      <c r="E15" s="3" t="str">
        <f aca="false">'[2]11-10-94'!$D$258</f>
        <v>ND</v>
      </c>
      <c r="F15" s="3" t="str">
        <f aca="false">'[2]1-23-95'!$D$258</f>
        <v>ND</v>
      </c>
      <c r="G15" s="3" t="str">
        <f aca="false">'[2]3-10-95'!$D$258</f>
        <v>ND</v>
      </c>
      <c r="H15" s="3" t="str">
        <f aca="false">'[3]12-12-95'!$D$258</f>
        <v>ND</v>
      </c>
      <c r="I15" s="3" t="str">
        <f aca="false">'[3]1-31-96'!$D$258</f>
        <v>ND</v>
      </c>
      <c r="J15" s="3" t="str">
        <f aca="false">'[3]2-19-96'!$D$258</f>
        <v>ND</v>
      </c>
      <c r="K15" s="3" t="str">
        <f aca="false">'[3]3-4-96'!$D$258</f>
        <v>ND</v>
      </c>
      <c r="L15" s="3" t="str">
        <f aca="false">'[3]3-13-96'!$D$258</f>
        <v>ND</v>
      </c>
      <c r="M15" s="3" t="str">
        <f aca="false">'[4]10-30-96'!$D$258</f>
        <v>NR</v>
      </c>
      <c r="N15" s="3" t="str">
        <f aca="false">'[4]11-21-96'!$D$258</f>
        <v>ND</v>
      </c>
      <c r="O15" s="3" t="str">
        <f aca="false">'[4]12-9-96'!$D$258</f>
        <v>ND</v>
      </c>
      <c r="P15" s="3" t="s">
        <v>8</v>
      </c>
      <c r="Q15" s="3" t="s">
        <v>8</v>
      </c>
      <c r="R15" s="3" t="s">
        <v>8</v>
      </c>
      <c r="S15" s="3" t="s">
        <v>8</v>
      </c>
      <c r="T15" s="3" t="s">
        <v>8</v>
      </c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2-17-94'!$D$261</f>
        <v>NR</v>
      </c>
      <c r="D16" s="3" t="str">
        <f aca="false">'[1]3-19-94'!$D$261</f>
        <v>ND</v>
      </c>
      <c r="E16" s="3" t="str">
        <f aca="false">'[2]11-10-94'!$D$261</f>
        <v>ND</v>
      </c>
      <c r="F16" s="3" t="str">
        <f aca="false">'[2]1-23-95'!$D$261</f>
        <v>ND</v>
      </c>
      <c r="G16" s="3" t="str">
        <f aca="false">'[2]3-10-95'!$D$261</f>
        <v>ND</v>
      </c>
      <c r="H16" s="3" t="str">
        <f aca="false">'[3]12-12-95'!$D$261</f>
        <v>ND</v>
      </c>
      <c r="I16" s="3" t="str">
        <f aca="false">'[3]1-31-96'!$D$261</f>
        <v>ND</v>
      </c>
      <c r="J16" s="3" t="str">
        <f aca="false">'[3]2-19-96'!$D$261</f>
        <v>ND</v>
      </c>
      <c r="K16" s="3" t="str">
        <f aca="false">'[3]3-4-96'!$D$261</f>
        <v>ND</v>
      </c>
      <c r="L16" s="3" t="str">
        <f aca="false">'[3]3-13-96'!$D$261</f>
        <v>ND</v>
      </c>
      <c r="M16" s="3" t="str">
        <f aca="false">'[4]10-30-96'!$D$261</f>
        <v>NR</v>
      </c>
      <c r="N16" s="3" t="str">
        <f aca="false">'[4]11-21-96'!$D$261</f>
        <v>ND</v>
      </c>
      <c r="O16" s="3" t="str">
        <f aca="false">'[4]12-9-96'!$D$261</f>
        <v>ND</v>
      </c>
      <c r="P16" s="3" t="s">
        <v>8</v>
      </c>
      <c r="Q16" s="3" t="s">
        <v>8</v>
      </c>
      <c r="R16" s="3" t="s">
        <v>8</v>
      </c>
      <c r="S16" s="3" t="s">
        <v>8</v>
      </c>
      <c r="T16" s="3" t="s">
        <v>8</v>
      </c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2-17-94'!$D$259</f>
        <v>NR</v>
      </c>
      <c r="D17" s="3" t="str">
        <f aca="false">'[1]3-19-94'!$D$259</f>
        <v>ND</v>
      </c>
      <c r="E17" s="3" t="str">
        <f aca="false">'[2]11-10-94'!$D$259</f>
        <v>ND</v>
      </c>
      <c r="F17" s="3" t="str">
        <f aca="false">'[2]1-23-95'!$D$259</f>
        <v>ND</v>
      </c>
      <c r="G17" s="3" t="str">
        <f aca="false">'[2]3-10-95'!$D$259</f>
        <v>ND</v>
      </c>
      <c r="H17" s="3" t="str">
        <f aca="false">'[3]12-12-95'!$D$259</f>
        <v>ND</v>
      </c>
      <c r="I17" s="3" t="str">
        <f aca="false">'[3]1-31-96'!$D$259</f>
        <v>ND</v>
      </c>
      <c r="J17" s="3" t="str">
        <f aca="false">'[3]2-19-96'!$D$259</f>
        <v>ND</v>
      </c>
      <c r="K17" s="3" t="str">
        <f aca="false">'[3]3-4-96'!$D$259</f>
        <v>ND</v>
      </c>
      <c r="L17" s="3" t="str">
        <f aca="false">'[3]3-13-96'!$D$259</f>
        <v>ND</v>
      </c>
      <c r="M17" s="3" t="str">
        <f aca="false">'[4]10-30-96'!$D$259</f>
        <v>NR</v>
      </c>
      <c r="N17" s="3" t="str">
        <f aca="false">'[4]11-21-96'!$D$259</f>
        <v>ND</v>
      </c>
      <c r="O17" s="3" t="str">
        <f aca="false">'[4]12-9-96'!$D$259</f>
        <v>ND</v>
      </c>
      <c r="P17" s="3" t="s">
        <v>8</v>
      </c>
      <c r="Q17" s="3" t="s">
        <v>8</v>
      </c>
      <c r="R17" s="3" t="s">
        <v>8</v>
      </c>
      <c r="S17" s="3" t="s">
        <v>8</v>
      </c>
      <c r="T17" s="3" t="s">
        <v>8</v>
      </c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2" hidden="false" customHeight="false" outlineLevel="0" collapsed="false">
      <c r="A18" s="3" t="s">
        <v>21</v>
      </c>
      <c r="B18" s="3" t="s">
        <v>7</v>
      </c>
      <c r="C18" s="3" t="n">
        <f aca="false">'[1]2-17-94'!$D$211</f>
        <v>32</v>
      </c>
      <c r="D18" s="3" t="n">
        <f aca="false">'[1]3-19-94'!$D$211</f>
        <v>28</v>
      </c>
      <c r="E18" s="3" t="n">
        <f aca="false">'[2]11-10-94'!$D$211</f>
        <v>185</v>
      </c>
      <c r="F18" s="3" t="n">
        <f aca="false">'[2]1-23-95'!$D$211</f>
        <v>380</v>
      </c>
      <c r="G18" s="3" t="n">
        <f aca="false">'[2]3-10-95'!$D$211</f>
        <v>17</v>
      </c>
      <c r="H18" s="3" t="n">
        <f aca="false">'[3]12-12-95'!$D$211</f>
        <v>64</v>
      </c>
      <c r="I18" s="3" t="n">
        <f aca="false">'[3]1-31-96'!$D$211</f>
        <v>16</v>
      </c>
      <c r="J18" s="3" t="n">
        <f aca="false">'[3]2-19-96'!$D$211</f>
        <v>15</v>
      </c>
      <c r="K18" s="3" t="n">
        <f aca="false">'[3]3-4-96'!$D$211</f>
        <v>7</v>
      </c>
      <c r="L18" s="3" t="n">
        <f aca="false">'[3]3-13-96'!$D$211</f>
        <v>12</v>
      </c>
      <c r="M18" s="3" t="str">
        <f aca="false">'[4]10-30-96'!$D$211</f>
        <v>NR</v>
      </c>
      <c r="N18" s="3" t="n">
        <f aca="false">'[4]11-21-96'!$D$211</f>
        <v>54</v>
      </c>
      <c r="O18" s="3" t="n">
        <f aca="false">'[4]12-9-96'!$D$211</f>
        <v>23</v>
      </c>
      <c r="P18" s="3" t="n">
        <f aca="false">'[5]11-26-97'!$P$24</f>
        <v>36</v>
      </c>
      <c r="Q18" s="3" t="n">
        <f aca="false">'[5]01-09-98'!$P$24</f>
        <v>13</v>
      </c>
      <c r="R18" s="3" t="n">
        <f aca="false">'[5]02-03-98'!$P$24</f>
        <v>26</v>
      </c>
      <c r="S18" s="3" t="n">
        <f aca="false">'[5]03-25-98'!$P$24</f>
        <v>73</v>
      </c>
      <c r="T18" s="3" t="n">
        <f aca="false">'[6]11-08-98'!$P$24</f>
        <v>60</v>
      </c>
      <c r="U18" s="3" t="n">
        <f aca="false">'[6]01-25-99'!$P$24</f>
        <v>8</v>
      </c>
      <c r="V18" s="3" t="str">
        <f aca="false">'[6]02-09-99'!$P$24</f>
        <v>NR</v>
      </c>
      <c r="W18" s="3" t="n">
        <f aca="false">'[6]03-16-99'!$P$24</f>
        <v>78</v>
      </c>
      <c r="X18" s="3" t="n">
        <f aca="false">'[6]04-07-99'!$P$24</f>
        <v>21</v>
      </c>
      <c r="Y18" s="3" t="n">
        <f aca="false">'[7]01-25-00'!$P$26</f>
        <v>56</v>
      </c>
      <c r="Z18" s="3" t="n">
        <f aca="false">'[7]02-27-00'!$P$26</f>
        <v>11</v>
      </c>
      <c r="AA18" s="3" t="n">
        <f aca="false">'[7]03-04-00'!$P$26</f>
        <v>32</v>
      </c>
      <c r="AB18" s="3" t="n">
        <f aca="false">'[7]04-17-00'!$P$26</f>
        <v>92</v>
      </c>
      <c r="AC18" s="3" t="n">
        <f aca="false">'[8]01-08-01'!$P$26</f>
        <v>19</v>
      </c>
      <c r="AD18" s="3" t="n">
        <f aca="false">'[8]01-24-01'!$P$26</f>
        <v>32</v>
      </c>
      <c r="AE18" s="3" t="n">
        <f aca="false">'[8]02-23-01'!$P$26</f>
        <v>21</v>
      </c>
      <c r="AF18" s="3" t="n">
        <f aca="false">'[8]04-07-01'!$P$26</f>
        <v>120</v>
      </c>
      <c r="AG18" s="3" t="str">
        <f aca="false">'[9]11-13-01'!$N$26</f>
        <v>NR</v>
      </c>
      <c r="AH18" s="3" t="n">
        <f aca="false">'[9]11-24-01'!$N$26</f>
        <v>34</v>
      </c>
      <c r="AI18" s="3" t="n">
        <f aca="false">'[9]01-27-02'!$N$26</f>
        <v>62</v>
      </c>
      <c r="AJ18" s="3" t="n">
        <f aca="false">'[9]03-17-02'!$N$25</f>
        <v>65</v>
      </c>
      <c r="AK18" s="3" t="n">
        <f aca="false">'[10]11-08-02'!$N$25</f>
        <v>57</v>
      </c>
      <c r="AL18" s="3" t="n">
        <f aca="false">'[10]02-11-03'!$N$25</f>
        <v>16</v>
      </c>
      <c r="AM18" s="3" t="n">
        <f aca="false">'[10]03-15-03'!$N$25</f>
        <v>51</v>
      </c>
      <c r="AN18" s="3" t="n">
        <f aca="false">'[11]12-25-03'!$P$26</f>
        <v>16</v>
      </c>
      <c r="AO18" s="10" t="n">
        <f aca="false">'[11]12-25-03'!$Q$26</f>
        <v>5</v>
      </c>
      <c r="AP18" s="3" t="n">
        <f aca="false">'[11]02-02-04'!$P$26</f>
        <v>32</v>
      </c>
      <c r="AQ18" s="10" t="n">
        <f aca="false">'[11]02-02-04'!$Q$26</f>
        <v>5</v>
      </c>
      <c r="AR18" s="3" t="n">
        <f aca="false">'[11]2-18-04'!$P$26</f>
        <v>34</v>
      </c>
      <c r="AS18" s="10" t="n">
        <f aca="false">'[11]2-18-04'!$Q$26</f>
        <v>5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str">
        <f aca="false">'[1]2-17-94'!$D$234</f>
        <v>NR</v>
      </c>
      <c r="D19" s="3" t="n">
        <f aca="false">'[1]3-19-94'!$D$234</f>
        <v>37</v>
      </c>
      <c r="E19" s="3" t="n">
        <f aca="false">'[2]11-10-94'!$D$234</f>
        <v>44</v>
      </c>
      <c r="F19" s="3" t="n">
        <f aca="false">'[2]1-23-95'!$D$234</f>
        <v>75</v>
      </c>
      <c r="G19" s="3" t="n">
        <f aca="false">'[2]3-10-95'!$D$234</f>
        <v>17</v>
      </c>
      <c r="H19" s="3" t="n">
        <f aca="false">'[3]12-12-95'!$D$234</f>
        <v>156</v>
      </c>
      <c r="I19" s="3" t="n">
        <f aca="false">'[3]1-31-96'!$D$234</f>
        <v>30</v>
      </c>
      <c r="J19" s="3" t="n">
        <f aca="false">'[3]2-19-96'!$D$234</f>
        <v>47</v>
      </c>
      <c r="K19" s="3" t="n">
        <f aca="false">'[3]3-4-96'!$D$234</f>
        <v>51</v>
      </c>
      <c r="L19" s="3" t="n">
        <f aca="false">'[3]3-13-96'!$D$234</f>
        <v>32</v>
      </c>
      <c r="M19" s="3" t="str">
        <f aca="false">'[4]10-30-96'!$D$234</f>
        <v>NR</v>
      </c>
      <c r="N19" s="3" t="n">
        <f aca="false">'[4]11-21-96'!$D$234</f>
        <v>40</v>
      </c>
      <c r="O19" s="3" t="n">
        <f aca="false">'[4]12-9-96'!$D$234</f>
        <v>20</v>
      </c>
      <c r="P19" s="3" t="n">
        <f aca="false">'[5]11-26-97'!$P$5</f>
        <v>22</v>
      </c>
      <c r="Q19" s="3" t="n">
        <f aca="false">'[5]01-09-98'!$P$5</f>
        <v>21</v>
      </c>
      <c r="R19" s="3" t="n">
        <f aca="false">'[5]02-03-98'!$P$5</f>
        <v>18</v>
      </c>
      <c r="S19" s="3" t="n">
        <f aca="false">'[5]03-25-98'!$P$5</f>
        <v>39</v>
      </c>
      <c r="T19" s="3" t="n">
        <f aca="false">'[6]11-08-98'!$P$5</f>
        <v>80</v>
      </c>
      <c r="U19" s="3" t="n">
        <f aca="false">'[6]01-25-99'!$P$5</f>
        <v>100</v>
      </c>
      <c r="V19" s="3" t="str">
        <f aca="false">'[6]02-09-99'!$P$5</f>
        <v>NR</v>
      </c>
      <c r="W19" s="3" t="n">
        <f aca="false">'[6]03-16-99'!$P$5</f>
        <v>30</v>
      </c>
      <c r="X19" s="3" t="n">
        <f aca="false">'[6]04-07-99'!$P$5</f>
        <v>46</v>
      </c>
      <c r="Y19" s="3" t="n">
        <f aca="false">'[7]01-25-00'!$P$7</f>
        <v>140</v>
      </c>
      <c r="Z19" s="3" t="n">
        <f aca="false">'[7]02-27-00'!$P$7</f>
        <v>31</v>
      </c>
      <c r="AA19" s="3" t="n">
        <f aca="false">'[7]03-04-00'!$P$7</f>
        <v>31</v>
      </c>
      <c r="AB19" s="3" t="n">
        <f aca="false">'[7]04-17-00'!$P$7</f>
        <v>45</v>
      </c>
      <c r="AC19" s="3" t="n">
        <f aca="false">'[8]01-08-01'!$P$7</f>
        <v>41</v>
      </c>
      <c r="AD19" s="3" t="n">
        <f aca="false">'[8]01-24-01'!$P$7</f>
        <v>33</v>
      </c>
      <c r="AE19" s="3" t="n">
        <f aca="false">'[8]02-23-01'!$P$7</f>
        <v>27</v>
      </c>
      <c r="AF19" s="3" t="n">
        <f aca="false">'[8]04-07-01'!$P$7</f>
        <v>41</v>
      </c>
      <c r="AG19" s="3" t="str">
        <f aca="false">'[9]11-13-01'!$N$7</f>
        <v>NR</v>
      </c>
      <c r="AH19" s="3" t="n">
        <f aca="false">'[9]11-24-01'!$N$7</f>
        <v>24</v>
      </c>
      <c r="AI19" s="3" t="n">
        <f aca="false">'[9]01-27-02'!$N$7</f>
        <v>95</v>
      </c>
      <c r="AJ19" s="3" t="n">
        <f aca="false">'[9]03-17-02'!$N$7</f>
        <v>63</v>
      </c>
      <c r="AK19" s="3" t="n">
        <f aca="false">'[10]11-08-02'!$N$7</f>
        <v>71</v>
      </c>
      <c r="AL19" s="3" t="n">
        <f aca="false">'[10]02-11-03'!$N$7</f>
        <v>10</v>
      </c>
      <c r="AM19" s="3" t="n">
        <f aca="false">'[10]03-15-03'!$N$7</f>
        <v>25</v>
      </c>
      <c r="AN19" s="3" t="n">
        <f aca="false">'[11]12-25-03'!$P$8</f>
        <v>34</v>
      </c>
      <c r="AO19" s="12" t="n">
        <f aca="false">'[11]12-25-03'!$Q$8</f>
        <v>1</v>
      </c>
      <c r="AP19" s="3" t="n">
        <f aca="false">'[11]02-02-04'!$P$8</f>
        <v>26</v>
      </c>
      <c r="AQ19" s="12" t="n">
        <f aca="false">'[11]02-02-04'!$Q$8</f>
        <v>1</v>
      </c>
      <c r="AR19" s="3" t="n">
        <f aca="false">'[11]2-18-04'!$P$8</f>
        <v>62</v>
      </c>
      <c r="AS19" s="12" t="n">
        <f aca="false">'[11]2-18-04'!$Q$8</f>
        <v>2.5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2-17-94'!$D$222</f>
        <v>ND</v>
      </c>
      <c r="D20" s="3" t="str">
        <f aca="false">'[1]3-19-94'!$D$222</f>
        <v>ND</v>
      </c>
      <c r="E20" s="3" t="str">
        <f aca="false">'[2]11-10-94'!$D$222</f>
        <v>ND</v>
      </c>
      <c r="F20" s="3" t="str">
        <f aca="false">'[2]1-23-95'!$D$222</f>
        <v>NR</v>
      </c>
      <c r="G20" s="3" t="str">
        <f aca="false">'[2]3-10-95'!$D$222</f>
        <v>ND</v>
      </c>
      <c r="H20" s="3" t="n">
        <f aca="false">'[3]12-12-95'!$D$222</f>
        <v>0.02</v>
      </c>
      <c r="I20" s="3" t="str">
        <f aca="false">'[3]1-31-96'!$D$222</f>
        <v>ND</v>
      </c>
      <c r="J20" s="3" t="str">
        <f aca="false">'[3]2-19-96'!$D$222</f>
        <v>ND</v>
      </c>
      <c r="K20" s="3" t="str">
        <f aca="false">'[3]3-4-96'!$D$222</f>
        <v>ND</v>
      </c>
      <c r="L20" s="3" t="str">
        <f aca="false">'[3]3-13-96'!$D$222</f>
        <v>ND</v>
      </c>
      <c r="M20" s="3" t="str">
        <f aca="false">'[4]10-30-96'!$D$222</f>
        <v>NR</v>
      </c>
      <c r="N20" s="3" t="str">
        <f aca="false">'[4]11-21-96'!$D$222</f>
        <v>ND</v>
      </c>
      <c r="O20" s="3" t="str">
        <f aca="false">'[4]12-9-96'!$D$222</f>
        <v>ND</v>
      </c>
      <c r="P20" s="3" t="str">
        <f aca="false">'[5]11-26-97'!$P$35</f>
        <v>ND</v>
      </c>
      <c r="Q20" s="3" t="str">
        <f aca="false">'[5]01-09-98'!$P$35</f>
        <v>ND</v>
      </c>
      <c r="R20" s="3" t="str">
        <f aca="false">'[5]02-03-98'!$P$35</f>
        <v>ND</v>
      </c>
      <c r="S20" s="3" t="str">
        <f aca="false">'[5]03-25-98'!$P$35</f>
        <v>ND</v>
      </c>
      <c r="T20" s="3" t="str">
        <f aca="false">'[6]11-08-98'!$P$35</f>
        <v>ND</v>
      </c>
      <c r="U20" s="3" t="str">
        <f aca="false">'[6]01-25-99'!$P$35</f>
        <v>ND</v>
      </c>
      <c r="V20" s="3" t="str">
        <f aca="false">'[6]02-09-99'!$P$35</f>
        <v>NR</v>
      </c>
      <c r="W20" s="3" t="str">
        <f aca="false">'[6]03-16-99'!$P$35</f>
        <v>ND</v>
      </c>
      <c r="X20" s="3" t="str">
        <f aca="false">'[6]04-07-99'!$P$35</f>
        <v>ND</v>
      </c>
      <c r="Y20" s="3" t="str">
        <f aca="false">'[7]01-25-00'!$P$37</f>
        <v>ND</v>
      </c>
      <c r="Z20" s="3" t="str">
        <f aca="false">'[7]02-27-00'!$P$37</f>
        <v>ND</v>
      </c>
      <c r="AA20" s="3" t="str">
        <f aca="false">'[7]03-04-00'!$P$37</f>
        <v>ND</v>
      </c>
      <c r="AB20" s="3" t="str">
        <f aca="false">'[7]04-17-00'!$P$37</f>
        <v>ND</v>
      </c>
      <c r="AC20" s="3" t="str">
        <f aca="false">'[8]01-08-01'!$P$37</f>
        <v>ND</v>
      </c>
      <c r="AD20" s="3" t="str">
        <f aca="false">'[8]01-24-01'!$P$37</f>
        <v>ND</v>
      </c>
      <c r="AE20" s="3" t="str">
        <f aca="false">'[8]02-23-01'!$P$37</f>
        <v>ND</v>
      </c>
      <c r="AF20" s="3" t="str">
        <f aca="false">'[8]04-07-01'!$P$37</f>
        <v>ND</v>
      </c>
      <c r="AG20" s="3" t="str">
        <f aca="false">'[9]11-13-01'!$N$37</f>
        <v>NR</v>
      </c>
      <c r="AH20" s="3" t="str">
        <f aca="false">'[9]11-24-01'!$N$37</f>
        <v>ND</v>
      </c>
      <c r="AI20" s="3" t="n">
        <f aca="false">'[9]01-27-02'!$N$37</f>
        <v>0.002</v>
      </c>
      <c r="AJ20" s="3" t="n">
        <f aca="false">'[9]03-17-02'!$N$37*0.001</f>
        <v>0.0021</v>
      </c>
      <c r="AK20" s="3" t="str">
        <f aca="false">'[10]11-08-02'!$N$37</f>
        <v>ND</v>
      </c>
      <c r="AL20" s="3" t="str">
        <f aca="false">'[10]02-11-03'!$N$37</f>
        <v>ND</v>
      </c>
      <c r="AM20" s="3" t="str">
        <f aca="false">'[10]03-15-03'!$N$37</f>
        <v>ND</v>
      </c>
      <c r="AN20" s="3" t="str">
        <f aca="false">'[11]12-25-03'!$P$38</f>
        <v>ND</v>
      </c>
      <c r="AO20" s="14" t="n">
        <f aca="false">'[11]12-25-03'!$Q$38*0.001</f>
        <v>0.002</v>
      </c>
      <c r="AP20" s="3" t="str">
        <f aca="false">'[11]02-02-04'!$P$38</f>
        <v>ND</v>
      </c>
      <c r="AQ20" s="14" t="n">
        <f aca="false">'[11]02-02-04'!$Q$38*0.001</f>
        <v>0.002</v>
      </c>
      <c r="AR20" s="3" t="str">
        <f aca="false">'[11]2-18-04'!$P$38</f>
        <v>ND</v>
      </c>
      <c r="AS20" s="14" t="n">
        <f aca="false">'[11]2-18-04'!$Q$38*0.001</f>
        <v>0.005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2-17-94'!$D$263</f>
        <v>NR</v>
      </c>
      <c r="D21" s="3" t="str">
        <f aca="false">'[1]3-19-94'!$D$263</f>
        <v>ND</v>
      </c>
      <c r="E21" s="3" t="str">
        <f aca="false">'[2]11-10-94'!$D$263</f>
        <v>ND</v>
      </c>
      <c r="F21" s="3" t="str">
        <f aca="false">'[2]1-23-95'!$D$263</f>
        <v>ND</v>
      </c>
      <c r="G21" s="3" t="str">
        <f aca="false">'[2]3-10-95'!$D$263</f>
        <v>ND</v>
      </c>
      <c r="H21" s="3" t="str">
        <f aca="false">'[3]12-12-95'!$D$263</f>
        <v>ND</v>
      </c>
      <c r="I21" s="3" t="str">
        <f aca="false">'[3]1-31-96'!$D$263</f>
        <v>ND</v>
      </c>
      <c r="J21" s="3" t="str">
        <f aca="false">'[3]2-19-96'!$D$263</f>
        <v>ND</v>
      </c>
      <c r="K21" s="3" t="str">
        <f aca="false">'[3]3-4-96'!$D$263</f>
        <v>ND</v>
      </c>
      <c r="L21" s="3" t="str">
        <f aca="false">'[3]3-13-96'!$D$263</f>
        <v>ND</v>
      </c>
      <c r="M21" s="3" t="str">
        <f aca="false">'[4]10-30-96'!$D$263</f>
        <v>NR</v>
      </c>
      <c r="N21" s="3" t="str">
        <f aca="false">'[4]11-21-96'!$D$263</f>
        <v>ND</v>
      </c>
      <c r="O21" s="3" t="str">
        <f aca="false">'[4]12-9-96'!$D$263</f>
        <v>ND</v>
      </c>
      <c r="P21" s="3" t="s">
        <v>8</v>
      </c>
      <c r="Q21" s="3" t="s">
        <v>8</v>
      </c>
      <c r="R21" s="3" t="s">
        <v>8</v>
      </c>
      <c r="S21" s="3" t="s">
        <v>8</v>
      </c>
      <c r="T21" s="3" t="s">
        <v>8</v>
      </c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2" hidden="false" customHeight="false" outlineLevel="0" collapsed="false">
      <c r="A22" s="3" t="s">
        <v>25</v>
      </c>
      <c r="B22" s="3" t="s">
        <v>7</v>
      </c>
      <c r="C22" s="3" t="str">
        <f aca="false">'[1]2-17-94'!$D$244</f>
        <v>NR</v>
      </c>
      <c r="D22" s="3" t="n">
        <f aca="false">'[1]3-19-94'!$D$244</f>
        <v>26</v>
      </c>
      <c r="E22" s="3" t="n">
        <f aca="false">'[2]11-10-94'!$D$244</f>
        <v>42</v>
      </c>
      <c r="F22" s="3" t="n">
        <f aca="false">'[2]1-23-95'!$D$244</f>
        <v>130</v>
      </c>
      <c r="G22" s="3" t="n">
        <f aca="false">'[2]3-10-95'!$D$244</f>
        <v>20</v>
      </c>
      <c r="H22" s="3" t="n">
        <f aca="false">'[3]12-12-95'!$D$244</f>
        <v>82</v>
      </c>
      <c r="I22" s="3" t="n">
        <f aca="false">'[3]1-31-96'!$D$244</f>
        <v>52</v>
      </c>
      <c r="J22" s="3" t="n">
        <f aca="false">'[3]2-19-96'!$D$244</f>
        <v>75</v>
      </c>
      <c r="K22" s="3" t="n">
        <f aca="false">'[3]3-4-96'!$D$244</f>
        <v>47</v>
      </c>
      <c r="L22" s="3" t="n">
        <f aca="false">'[3]3-13-96'!$D$244</f>
        <v>48</v>
      </c>
      <c r="M22" s="3" t="str">
        <f aca="false">'[4]10-30-96'!$D$244</f>
        <v>NR</v>
      </c>
      <c r="N22" s="3" t="n">
        <f aca="false">'[4]11-21-96'!$D$244</f>
        <v>54</v>
      </c>
      <c r="O22" s="3" t="n">
        <f aca="false">'[4]12-9-96'!$D$244</f>
        <v>18</v>
      </c>
      <c r="P22" s="3" t="n">
        <f aca="false">'[5]11-26-97'!$P$16</f>
        <v>12</v>
      </c>
      <c r="Q22" s="3" t="n">
        <f aca="false">'[5]01-09-98'!$P$16</f>
        <v>38</v>
      </c>
      <c r="R22" s="3" t="n">
        <f aca="false">'[5]02-03-98'!$P$16</f>
        <v>22</v>
      </c>
      <c r="S22" s="3" t="n">
        <f aca="false">'[5]03-25-98'!$P$16</f>
        <v>34</v>
      </c>
      <c r="T22" s="3" t="n">
        <f aca="false">'[6]11-08-98'!$P$16</f>
        <v>36</v>
      </c>
      <c r="U22" s="3" t="n">
        <f aca="false">'[6]01-25-99'!$P$16</f>
        <v>120</v>
      </c>
      <c r="V22" s="3" t="str">
        <f aca="false">'[6]02-09-99'!$P$16</f>
        <v>NR</v>
      </c>
      <c r="W22" s="3" t="n">
        <f aca="false">'[6]03-16-99'!$P$16</f>
        <v>26</v>
      </c>
      <c r="X22" s="3" t="n">
        <f aca="false">'[6]04-07-99'!$P$16</f>
        <v>83</v>
      </c>
      <c r="Y22" s="10" t="n">
        <f aca="false">'[7]01-25-00'!$P$18</f>
        <v>49</v>
      </c>
      <c r="Z22" s="10" t="n">
        <f aca="false">'[7]02-27-00'!$P$18</f>
        <v>49</v>
      </c>
      <c r="AA22" s="10" t="n">
        <f aca="false">'[7]03-04-00'!$P$18</f>
        <v>30</v>
      </c>
      <c r="AB22" s="10" t="n">
        <f aca="false">'[7]04-17-00'!$P$18</f>
        <v>58</v>
      </c>
      <c r="AC22" s="10" t="n">
        <f aca="false">'[8]01-08-01'!$P$18</f>
        <v>67</v>
      </c>
      <c r="AD22" s="10" t="n">
        <f aca="false">'[8]01-24-01'!$P$18</f>
        <v>78</v>
      </c>
      <c r="AE22" s="10" t="n">
        <f aca="false">'[8]02-23-01'!$P$18</f>
        <v>42</v>
      </c>
      <c r="AF22" s="10" t="n">
        <f aca="false">'[8]04-07-01'!$P$18</f>
        <v>75</v>
      </c>
      <c r="AG22" s="3" t="str">
        <f aca="false">'[9]11-13-01'!$N$18</f>
        <v>NR</v>
      </c>
      <c r="AH22" s="3" t="n">
        <f aca="false">'[9]11-24-01'!$N$18</f>
        <v>5</v>
      </c>
      <c r="AI22" s="3" t="n">
        <f aca="false">'[9]01-27-02'!$N$18</f>
        <v>95</v>
      </c>
      <c r="AJ22" s="3" t="n">
        <f aca="false">'[9]03-17-02'!$N$17</f>
        <v>79</v>
      </c>
      <c r="AK22" s="3" t="n">
        <f aca="false">'[10]11-08-02'!$N$17</f>
        <v>66</v>
      </c>
      <c r="AL22" s="3" t="n">
        <f aca="false">'[10]02-11-03'!$N$17</f>
        <v>6.1</v>
      </c>
      <c r="AM22" s="3" t="n">
        <f aca="false">'[10]03-15-03'!$N$17</f>
        <v>29</v>
      </c>
      <c r="AN22" s="3" t="n">
        <f aca="false">'[11]12-25-03'!$P$18</f>
        <v>43</v>
      </c>
      <c r="AO22" s="12" t="n">
        <f aca="false">'[11]12-25-03'!$Q$18</f>
        <v>1</v>
      </c>
      <c r="AP22" s="3" t="n">
        <f aca="false">'[11]02-02-04'!$P$18</f>
        <v>16</v>
      </c>
      <c r="AQ22" s="12" t="n">
        <f aca="false">'[11]02-02-04'!$Q$18</f>
        <v>1</v>
      </c>
      <c r="AR22" s="3" t="n">
        <f aca="false">'[11]2-18-04'!$P$18</f>
        <v>36</v>
      </c>
      <c r="AS22" s="12" t="n">
        <f aca="false">'[11]2-18-04'!$Q$18</f>
        <v>1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str">
        <f aca="false">'[1]2-17-94'!$D$240</f>
        <v>NR</v>
      </c>
      <c r="D23" s="3" t="str">
        <f aca="false">'[1]3-19-94'!$D$240</f>
        <v>ND</v>
      </c>
      <c r="E23" s="3" t="str">
        <f aca="false">'[2]11-10-94'!$D$240</f>
        <v>ND</v>
      </c>
      <c r="F23" s="3" t="str">
        <f aca="false">'[2]1-23-95'!$D$240</f>
        <v>ND</v>
      </c>
      <c r="G23" s="3" t="str">
        <f aca="false">'[2]3-10-95'!$D$240</f>
        <v>ND</v>
      </c>
      <c r="H23" s="3" t="str">
        <f aca="false">'[3]12-12-95'!$D$240</f>
        <v>ND</v>
      </c>
      <c r="I23" s="3" t="str">
        <f aca="false">'[3]1-31-96'!$D$240</f>
        <v>ND</v>
      </c>
      <c r="J23" s="3" t="str">
        <f aca="false">'[3]2-19-96'!$D$240</f>
        <v>ND</v>
      </c>
      <c r="K23" s="3" t="str">
        <f aca="false">'[3]3-4-96'!$D$240</f>
        <v>ND</v>
      </c>
      <c r="L23" s="3" t="str">
        <f aca="false">'[3]3-13-96'!$D$240</f>
        <v>ND</v>
      </c>
      <c r="M23" s="3" t="str">
        <f aca="false">'[4]10-30-96'!$D$240</f>
        <v>NR</v>
      </c>
      <c r="N23" s="3" t="str">
        <f aca="false">'[4]11-21-96'!$D$240</f>
        <v>ND</v>
      </c>
      <c r="O23" s="3" t="str">
        <f aca="false">'[4]12-9-96'!$D$240</f>
        <v>ND</v>
      </c>
      <c r="P23" s="3" t="str">
        <f aca="false">'[5]11-26-97'!$P$13</f>
        <v>ND</v>
      </c>
      <c r="Q23" s="3" t="str">
        <f aca="false">'[5]01-09-98'!$P$13</f>
        <v>ND</v>
      </c>
      <c r="R23" s="3" t="str">
        <f aca="false">'[5]02-03-98'!$P$13</f>
        <v>ND</v>
      </c>
      <c r="S23" s="3" t="str">
        <f aca="false">'[5]03-25-98'!$P$13</f>
        <v>ND</v>
      </c>
      <c r="T23" s="3" t="str">
        <f aca="false">'[6]11-08-98'!$P$13</f>
        <v>ND</v>
      </c>
      <c r="U23" s="3" t="str">
        <f aca="false">'[6]01-25-99'!$P$13</f>
        <v>ND</v>
      </c>
      <c r="V23" s="3" t="str">
        <f aca="false">'[6]02-09-99'!$P$13</f>
        <v>NR</v>
      </c>
      <c r="W23" s="3" t="str">
        <f aca="false">'[6]03-16-99'!$P$13</f>
        <v>ND</v>
      </c>
      <c r="X23" s="3" t="n">
        <f aca="false">'[6]04-07-99'!$P$13</f>
        <v>15</v>
      </c>
      <c r="Y23" s="3" t="str">
        <f aca="false">'[7]01-25-00'!$P$15</f>
        <v>ND</v>
      </c>
      <c r="Z23" s="3" t="str">
        <f aca="false">'[7]02-27-00'!$P$15</f>
        <v>ND</v>
      </c>
      <c r="AA23" s="3" t="str">
        <f aca="false">'[7]03-04-00'!$P$15</f>
        <v>ND</v>
      </c>
      <c r="AB23" s="3" t="str">
        <f aca="false">'[7]04-17-00'!$P$15</f>
        <v>ND</v>
      </c>
      <c r="AC23" s="3" t="str">
        <f aca="false">'[8]01-08-01'!$P$15</f>
        <v>ND</v>
      </c>
      <c r="AD23" s="3" t="str">
        <f aca="false">'[8]01-24-01'!$P$15</f>
        <v>ND</v>
      </c>
      <c r="AE23" s="3" t="str">
        <f aca="false">'[8]02-23-01'!$P$15</f>
        <v>ND</v>
      </c>
      <c r="AF23" s="3" t="str">
        <f aca="false">'[8]04-07-01'!$P$15</f>
        <v>ND</v>
      </c>
      <c r="AG23" s="3" t="str">
        <f aca="false">'[9]11-13-01'!$N$15</f>
        <v>NR</v>
      </c>
      <c r="AH23" s="3" t="str">
        <f aca="false">'[9]11-24-01'!$N$15</f>
        <v>ND</v>
      </c>
      <c r="AI23" s="3" t="str">
        <f aca="false">'[9]01-27-02'!$N$15</f>
        <v>ND</v>
      </c>
      <c r="AJ23" s="3" t="str">
        <f aca="false">'[9]03-17-02'!$N$14</f>
        <v>ND</v>
      </c>
      <c r="AK23" s="3" t="str">
        <f aca="false">'[10]11-08-02'!$N$14</f>
        <v>ND</v>
      </c>
      <c r="AL23" s="3" t="str">
        <f aca="false">'[10]02-11-03'!$N$14</f>
        <v>ND</v>
      </c>
      <c r="AM23" s="3" t="str">
        <f aca="false">'[10]03-15-03'!$N$14</f>
        <v>ND</v>
      </c>
      <c r="AN23" s="3" t="str">
        <f aca="false">'[11]12-25-03'!$P$15</f>
        <v>ND</v>
      </c>
      <c r="AO23" s="12" t="n">
        <f aca="false">'[11]12-25-03'!$Q$15</f>
        <v>3</v>
      </c>
      <c r="AP23" s="3" t="str">
        <f aca="false">'[11]02-02-04'!$P$15</f>
        <v>ND</v>
      </c>
      <c r="AQ23" s="12" t="n">
        <f aca="false">'[11]02-02-04'!$Q$15</f>
        <v>3</v>
      </c>
      <c r="AR23" s="3" t="str">
        <f aca="false">'[11]2-18-04'!$P$15</f>
        <v>ND</v>
      </c>
      <c r="AS23" s="12" t="n">
        <f aca="false">'[11]2-18-04'!$Q$15</f>
        <v>3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n">
        <f aca="false">'[1]2-17-94'!$D$212</f>
        <v>180</v>
      </c>
      <c r="D24" s="3" t="n">
        <f aca="false">'[1]3-19-94'!$D$212</f>
        <v>265</v>
      </c>
      <c r="E24" s="3" t="n">
        <f aca="false">'[2]11-10-94'!$D$212</f>
        <v>405</v>
      </c>
      <c r="F24" s="3" t="n">
        <f aca="false">'[2]1-23-95'!$D$212</f>
        <v>1160</v>
      </c>
      <c r="G24" s="3" t="n">
        <f aca="false">'[2]3-10-95'!$D$212</f>
        <v>95</v>
      </c>
      <c r="H24" s="3" t="n">
        <f aca="false">'[3]12-12-95'!$D$212</f>
        <v>2850</v>
      </c>
      <c r="I24" s="3" t="n">
        <f aca="false">'[3]1-31-96'!$D$212</f>
        <v>80</v>
      </c>
      <c r="J24" s="3" t="n">
        <f aca="false">'[3]2-19-96'!$D$212</f>
        <v>180</v>
      </c>
      <c r="K24" s="3" t="n">
        <f aca="false">'[3]3-4-96'!$D$212</f>
        <v>20</v>
      </c>
      <c r="L24" s="3" t="n">
        <f aca="false">'[3]3-13-96'!$D$212</f>
        <v>150</v>
      </c>
      <c r="M24" s="3" t="str">
        <f aca="false">'[4]10-30-96'!$D$212</f>
        <v>NR</v>
      </c>
      <c r="N24" s="3" t="n">
        <f aca="false">'[4]11-21-96'!$D$212</f>
        <v>280</v>
      </c>
      <c r="O24" s="3" t="n">
        <f aca="false">'[4]12-9-96'!$D$212</f>
        <v>170</v>
      </c>
      <c r="P24" s="3" t="n">
        <f aca="false">'[5]11-26-97'!$P$25</f>
        <v>280</v>
      </c>
      <c r="Q24" s="3" t="n">
        <f aca="false">'[5]01-09-98'!$P$25</f>
        <v>52</v>
      </c>
      <c r="R24" s="3" t="n">
        <f aca="false">'[5]02-03-98'!$P$25</f>
        <v>230</v>
      </c>
      <c r="S24" s="3" t="n">
        <f aca="false">'[5]03-25-98'!$P$25</f>
        <v>260</v>
      </c>
      <c r="T24" s="3" t="n">
        <f aca="false">'[6]11-08-98'!$P$25</f>
        <v>700</v>
      </c>
      <c r="U24" s="3" t="n">
        <f aca="false">'[6]01-25-99'!$P$25</f>
        <v>36</v>
      </c>
      <c r="V24" s="3" t="str">
        <f aca="false">'[6]02-09-99'!$P$25</f>
        <v>NR</v>
      </c>
      <c r="W24" s="3" t="n">
        <f aca="false">'[6]03-16-99'!$P$25</f>
        <v>370</v>
      </c>
      <c r="X24" s="3" t="n">
        <f aca="false">'[6]04-07-99'!$P$25</f>
        <v>91</v>
      </c>
      <c r="Y24" s="3" t="n">
        <f aca="false">'[7]01-25-00'!$P$27</f>
        <v>650</v>
      </c>
      <c r="Z24" s="3" t="n">
        <f aca="false">'[7]02-27-00'!$P$27</f>
        <v>69</v>
      </c>
      <c r="AA24" s="3" t="n">
        <f aca="false">'[7]03-04-00'!$P$27</f>
        <v>170</v>
      </c>
      <c r="AB24" s="3" t="n">
        <f aca="false">'[7]04-17-00'!$P$27</f>
        <v>800</v>
      </c>
      <c r="AC24" s="3" t="n">
        <f aca="false">'[8]01-08-01'!$P$27</f>
        <v>270</v>
      </c>
      <c r="AD24" s="3" t="n">
        <f aca="false">'[8]01-24-01'!$P$27</f>
        <v>250</v>
      </c>
      <c r="AE24" s="3" t="n">
        <f aca="false">'[8]02-23-01'!$P$27</f>
        <v>150</v>
      </c>
      <c r="AF24" s="3" t="n">
        <f aca="false">'[8]04-07-01'!$P$27</f>
        <v>360</v>
      </c>
      <c r="AG24" s="3" t="str">
        <f aca="false">'[9]11-13-01'!$N$27</f>
        <v>NR</v>
      </c>
      <c r="AH24" s="3" t="n">
        <f aca="false">'[9]11-24-01'!$N$27</f>
        <v>330</v>
      </c>
      <c r="AI24" s="3" t="n">
        <f aca="false">'[9]01-27-02'!$N$27</f>
        <v>360</v>
      </c>
      <c r="AJ24" s="3" t="n">
        <f aca="false">'[9]03-17-02'!$N$26</f>
        <v>480</v>
      </c>
      <c r="AK24" s="3" t="n">
        <f aca="false">'[10]11-08-02'!$N$26</f>
        <v>520</v>
      </c>
      <c r="AL24" s="3" t="n">
        <f aca="false">'[10]02-11-03'!$N$26</f>
        <v>89</v>
      </c>
      <c r="AM24" s="3" t="n">
        <f aca="false">'[10]03-15-03'!$N$26</f>
        <v>74</v>
      </c>
      <c r="AN24" s="3" t="n">
        <f aca="false">'[11]12-25-03'!$P$27</f>
        <v>320</v>
      </c>
      <c r="AO24" s="10" t="n">
        <f aca="false">'[11]12-25-03'!$Q$27</f>
        <v>10</v>
      </c>
      <c r="AP24" s="3" t="n">
        <f aca="false">'[11]02-02-04'!$P$27</f>
        <v>220</v>
      </c>
      <c r="AQ24" s="10" t="n">
        <f aca="false">'[11]02-02-04'!$Q$27</f>
        <v>10</v>
      </c>
      <c r="AR24" s="3" t="n">
        <f aca="false">'[11]2-18-04'!$P$27</f>
        <v>940</v>
      </c>
      <c r="AS24" s="10" t="n">
        <f aca="false">'[11]2-18-04'!$Q$27</f>
        <v>20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2-17-94'!$D$223</f>
        <v>ND</v>
      </c>
      <c r="D25" s="3" t="n">
        <f aca="false">'[1]3-19-94'!$D$223</f>
        <v>0.02</v>
      </c>
      <c r="E25" s="3" t="n">
        <f aca="false">'[2]11-10-94'!$D$223</f>
        <v>0.02</v>
      </c>
      <c r="F25" s="3" t="str">
        <f aca="false">'[2]1-23-95'!$D$223</f>
        <v>ND</v>
      </c>
      <c r="G25" s="3" t="str">
        <f aca="false">'[2]3-10-95'!$D$223</f>
        <v>ND</v>
      </c>
      <c r="H25" s="3" t="n">
        <f aca="false">'[3]12-12-95'!$D$223</f>
        <v>0.16</v>
      </c>
      <c r="I25" s="3" t="str">
        <f aca="false">'[3]1-31-96'!$D$223</f>
        <v>ND</v>
      </c>
      <c r="J25" s="3" t="str">
        <f aca="false">'[3]2-19-96'!$D$223</f>
        <v>ND</v>
      </c>
      <c r="K25" s="3" t="str">
        <f aca="false">'[3]3-4-96'!$D$223</f>
        <v>ND</v>
      </c>
      <c r="L25" s="3" t="str">
        <f aca="false">'[3]3-13-96'!$D$223</f>
        <v>ND</v>
      </c>
      <c r="M25" s="3" t="str">
        <f aca="false">'[4]10-30-96'!$D$223</f>
        <v>NR</v>
      </c>
      <c r="N25" s="3" t="n">
        <f aca="false">'[4]11-21-96'!$D$223</f>
        <v>0.02</v>
      </c>
      <c r="O25" s="3" t="n">
        <f aca="false">'[4]12-9-96'!$D$223</f>
        <v>0.02</v>
      </c>
      <c r="P25" s="3" t="n">
        <f aca="false">'[5]11-26-97'!$P$36</f>
        <v>0.028</v>
      </c>
      <c r="Q25" s="3" t="str">
        <f aca="false">'[5]01-09-98'!$P$36</f>
        <v>ND</v>
      </c>
      <c r="R25" s="3" t="str">
        <f aca="false">'[5]02-03-98'!$P$36</f>
        <v>ND</v>
      </c>
      <c r="S25" s="3" t="str">
        <f aca="false">'[5]03-25-98'!$P$36</f>
        <v>ND</v>
      </c>
      <c r="T25" s="3" t="n">
        <f aca="false">'[6]11-08-98'!$P$36</f>
        <v>0.04</v>
      </c>
      <c r="U25" s="3" t="str">
        <f aca="false">'[6]01-25-99'!$P$36</f>
        <v>ND</v>
      </c>
      <c r="V25" s="3" t="str">
        <f aca="false">'[6]02-09-99'!$P$36</f>
        <v>NR</v>
      </c>
      <c r="W25" s="3" t="n">
        <f aca="false">'[6]03-16-99'!$P$36</f>
        <v>0.03</v>
      </c>
      <c r="X25" s="3" t="str">
        <f aca="false">'[6]04-07-99'!$P$36</f>
        <v>ND</v>
      </c>
      <c r="Y25" s="3" t="n">
        <f aca="false">'[7]01-25-00'!$P$38</f>
        <v>0.03</v>
      </c>
      <c r="Z25" s="3" t="str">
        <f aca="false">'[7]02-27-00'!$P$38</f>
        <v>ND</v>
      </c>
      <c r="AA25" s="3" t="str">
        <f aca="false">'[7]03-04-00'!$P$38</f>
        <v>ND</v>
      </c>
      <c r="AB25" s="3" t="n">
        <f aca="false">'[7]04-17-00'!$P$38</f>
        <v>0.02</v>
      </c>
      <c r="AC25" s="3" t="str">
        <f aca="false">'[8]01-08-01'!$P$38</f>
        <v>ND</v>
      </c>
      <c r="AD25" s="3" t="str">
        <f aca="false">'[8]01-24-01'!$P$38</f>
        <v>ND</v>
      </c>
      <c r="AE25" s="3" t="str">
        <f aca="false">'[8]02-23-01'!$P$38</f>
        <v>ND</v>
      </c>
      <c r="AF25" s="3" t="str">
        <f aca="false">'[8]04-07-01'!$P$38</f>
        <v>ND</v>
      </c>
      <c r="AG25" s="3" t="str">
        <f aca="false">'[9]11-13-01'!$N$38</f>
        <v>NR</v>
      </c>
      <c r="AH25" s="3" t="n">
        <f aca="false">'[9]11-24-01'!$N$38</f>
        <v>0.04</v>
      </c>
      <c r="AI25" s="3" t="n">
        <f aca="false">'[9]01-27-02'!$N$38</f>
        <v>0.06</v>
      </c>
      <c r="AJ25" s="3" t="n">
        <f aca="false">'[9]03-17-02'!$N$38*0.001</f>
        <v>0.039</v>
      </c>
      <c r="AK25" s="3" t="n">
        <f aca="false">'[10]11-08-02'!$N$38*0.001</f>
        <v>0.045</v>
      </c>
      <c r="AL25" s="3" t="str">
        <f aca="false">'[10]02-11-03'!$N$38</f>
        <v>ND</v>
      </c>
      <c r="AM25" s="3" t="str">
        <f aca="false">'[10]03-15-03'!$N$38</f>
        <v>ND</v>
      </c>
      <c r="AN25" s="3" t="str">
        <f aca="false">'[11]12-25-03'!$P$39</f>
        <v>ND</v>
      </c>
      <c r="AO25" s="11" t="n">
        <f aca="false">'[11]12-25-03'!$Q$39*0.001</f>
        <v>0.02</v>
      </c>
      <c r="AP25" s="3" t="n">
        <f aca="false">'[11]02-02-04'!$P$39*0.001</f>
        <v>0.049</v>
      </c>
      <c r="AQ25" s="11" t="n">
        <f aca="false">'[11]02-02-04'!$Q$39*0.001</f>
        <v>0.02</v>
      </c>
      <c r="AR25" s="3" t="n">
        <f aca="false">'[11]2-18-04'!$P$39*0.001</f>
        <v>0.091</v>
      </c>
      <c r="AS25" s="11" t="n">
        <f aca="false">'[11]2-18-04'!$Q$39*0.001</f>
        <v>0.05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n">
        <f aca="false">'[1]2-17-94'!$D$224</f>
        <v>0.03</v>
      </c>
      <c r="D26" s="3" t="n">
        <f aca="false">'[1]3-19-94'!$D$224</f>
        <v>0.06</v>
      </c>
      <c r="E26" s="3" t="n">
        <f aca="false">'[2]11-10-94'!$D$224</f>
        <v>0.08</v>
      </c>
      <c r="F26" s="3" t="n">
        <f aca="false">'[2]1-23-95'!$D$224</f>
        <v>0.04</v>
      </c>
      <c r="G26" s="3" t="n">
        <f aca="false">'[2]3-10-95'!$D$224</f>
        <v>0.02</v>
      </c>
      <c r="H26" s="3" t="n">
        <f aca="false">'[3]12-12-95'!$D$224</f>
        <v>0.33</v>
      </c>
      <c r="I26" s="3" t="n">
        <f aca="false">'[3]1-31-96'!$D$224</f>
        <v>0.02</v>
      </c>
      <c r="J26" s="3" t="n">
        <f aca="false">'[3]2-19-96'!$D$224</f>
        <v>0.03</v>
      </c>
      <c r="K26" s="3" t="str">
        <f aca="false">'[3]3-4-96'!$D$224</f>
        <v>ND</v>
      </c>
      <c r="L26" s="3" t="n">
        <f aca="false">'[3]3-13-96'!$D$224</f>
        <v>0.02</v>
      </c>
      <c r="M26" s="3" t="str">
        <f aca="false">'[4]10-30-96'!$D$224</f>
        <v>NR</v>
      </c>
      <c r="N26" s="3" t="n">
        <f aca="false">'[4]11-21-96'!$D$224</f>
        <v>0.05</v>
      </c>
      <c r="O26" s="3" t="n">
        <f aca="false">'[4]12-9-96'!$D$224</f>
        <v>0.04</v>
      </c>
      <c r="P26" s="3" t="n">
        <f aca="false">'[5]11-26-97'!$P$37</f>
        <v>0.073</v>
      </c>
      <c r="Q26" s="3" t="str">
        <f aca="false">'[5]01-09-98'!$P$37</f>
        <v>ND</v>
      </c>
      <c r="R26" s="3" t="n">
        <f aca="false">'[5]02-03-98'!$P$37</f>
        <v>0.03</v>
      </c>
      <c r="S26" s="3" t="n">
        <f aca="false">'[5]03-25-98'!$P$37</f>
        <v>0.03</v>
      </c>
      <c r="T26" s="3" t="n">
        <f aca="false">'[6]11-08-98'!$P$37</f>
        <v>0.1</v>
      </c>
      <c r="U26" s="3" t="str">
        <f aca="false">'[6]01-25-99'!$P$37</f>
        <v>ND</v>
      </c>
      <c r="V26" s="3" t="str">
        <f aca="false">'[6]02-09-99'!$P$37</f>
        <v>NR</v>
      </c>
      <c r="W26" s="3" t="n">
        <f aca="false">'[6]03-16-99'!$P$37</f>
        <v>0.07</v>
      </c>
      <c r="X26" s="3" t="n">
        <f aca="false">'[6]04-07-99'!$P$37</f>
        <v>0.01</v>
      </c>
      <c r="Y26" s="3" t="n">
        <f aca="false">'[7]01-25-00'!$P$39</f>
        <v>0.08</v>
      </c>
      <c r="Z26" s="3" t="n">
        <f aca="false">'[7]02-27-00'!$P$39</f>
        <v>0.02</v>
      </c>
      <c r="AA26" s="3" t="n">
        <f aca="false">'[7]03-04-00'!$P$39</f>
        <v>0.02</v>
      </c>
      <c r="AB26" s="3" t="n">
        <f aca="false">'[7]04-17-00'!$P$39</f>
        <v>0.06</v>
      </c>
      <c r="AC26" s="3" t="n">
        <f aca="false">'[8]01-08-01'!$P$39</f>
        <v>0.03</v>
      </c>
      <c r="AD26" s="3" t="n">
        <f aca="false">'[8]01-24-01'!$P$39</f>
        <v>0.02</v>
      </c>
      <c r="AE26" s="3" t="n">
        <f aca="false">'[8]02-23-01'!$P$39</f>
        <v>0.03</v>
      </c>
      <c r="AF26" s="3" t="n">
        <f aca="false">'[8]04-07-01'!$P$39</f>
        <v>0.06</v>
      </c>
      <c r="AG26" s="3" t="str">
        <f aca="false">'[9]11-13-01'!$N$38</f>
        <v>NR</v>
      </c>
      <c r="AH26" s="3" t="n">
        <f aca="false">'[9]11-24-01'!$N$38</f>
        <v>0.04</v>
      </c>
      <c r="AI26" s="3" t="n">
        <f aca="false">'[9]01-27-02'!$N$38</f>
        <v>0.06</v>
      </c>
      <c r="AJ26" s="3" t="n">
        <f aca="false">'[9]03-17-02'!$N$39*0.001</f>
        <v>0.076</v>
      </c>
      <c r="AK26" s="3" t="n">
        <f aca="false">'[10]11-08-02'!$N$39*0.001</f>
        <v>0.16</v>
      </c>
      <c r="AL26" s="3" t="n">
        <f aca="false">'[10]02-11-03'!$N$39*0.001</f>
        <v>0.026</v>
      </c>
      <c r="AM26" s="3" t="n">
        <f aca="false">'[10]03-15-03'!$N$39*0.001</f>
        <v>0.034</v>
      </c>
      <c r="AN26" s="3" t="n">
        <f aca="false">'[11]12-25-03'!$P$40*0.001</f>
        <v>0.037</v>
      </c>
      <c r="AO26" s="14" t="n">
        <f aca="false">'[11]12-25-03'!$Q$40*0.001</f>
        <v>0.01</v>
      </c>
      <c r="AP26" s="3" t="n">
        <f aca="false">'[11]02-02-04'!$P$40*0.001</f>
        <v>0.065</v>
      </c>
      <c r="AQ26" s="14" t="n">
        <f aca="false">'[11]02-02-04'!$Q$40*0.001</f>
        <v>0.01</v>
      </c>
      <c r="AR26" s="3" t="n">
        <f aca="false">'[11]2-18-04'!$P$40*0.001</f>
        <v>0.15</v>
      </c>
      <c r="AS26" s="3" t="n">
        <f aca="false">'[11]2-18-04'!$Q$40*0.001</f>
        <v>0.025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2-17-94'!$D$264</f>
        <v>NR</v>
      </c>
      <c r="D27" s="3" t="str">
        <f aca="false">'[1]3-19-94'!$D$264</f>
        <v>ND</v>
      </c>
      <c r="E27" s="3" t="str">
        <f aca="false">'[2]11-10-94'!$D$264</f>
        <v>ND</v>
      </c>
      <c r="F27" s="3" t="str">
        <f aca="false">'[2]1-23-95'!$D$264</f>
        <v>ND</v>
      </c>
      <c r="G27" s="3" t="str">
        <f aca="false">'[2]3-10-95'!$D$264</f>
        <v>ND</v>
      </c>
      <c r="H27" s="3" t="str">
        <f aca="false">'[3]12-12-95'!$D$264</f>
        <v>ND</v>
      </c>
      <c r="I27" s="3" t="str">
        <f aca="false">'[3]1-31-96'!$D$264</f>
        <v>ND</v>
      </c>
      <c r="J27" s="3" t="str">
        <f aca="false">'[3]2-19-96'!$D$264</f>
        <v>ND</v>
      </c>
      <c r="K27" s="3" t="str">
        <f aca="false">'[3]3-4-96'!$D$264</f>
        <v>ND</v>
      </c>
      <c r="L27" s="3" t="str">
        <f aca="false">'[3]3-13-96'!$D$264</f>
        <v>ND</v>
      </c>
      <c r="M27" s="3" t="str">
        <f aca="false">'[4]10-30-96'!$D$264</f>
        <v>NR</v>
      </c>
      <c r="N27" s="3" t="str">
        <f aca="false">'[4]11-21-96'!$D$264</f>
        <v>ND</v>
      </c>
      <c r="O27" s="3" t="str">
        <f aca="false">'[4]12-9-96'!$D$264</f>
        <v>ND</v>
      </c>
      <c r="P27" s="3" t="s">
        <v>8</v>
      </c>
      <c r="Q27" s="3" t="s">
        <v>8</v>
      </c>
      <c r="R27" s="3" t="s">
        <v>8</v>
      </c>
      <c r="S27" s="3" t="s">
        <v>8</v>
      </c>
      <c r="T27" s="3" t="s">
        <v>8</v>
      </c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2" hidden="false" customHeight="false" outlineLevel="0" collapsed="false">
      <c r="A28" s="3" t="s">
        <v>31</v>
      </c>
      <c r="B28" s="3" t="s">
        <v>32</v>
      </c>
      <c r="C28" s="3" t="n">
        <f aca="false">'[1]2-17-94'!$D$214</f>
        <v>410</v>
      </c>
      <c r="D28" s="3" t="n">
        <f aca="false">'[1]3-19-94'!$D$214</f>
        <v>330</v>
      </c>
      <c r="E28" s="3" t="n">
        <f aca="false">'[2]11-10-94'!$D$214</f>
        <v>380</v>
      </c>
      <c r="F28" s="3" t="n">
        <f aca="false">'[2]1-23-95'!$D$214</f>
        <v>1420</v>
      </c>
      <c r="G28" s="3" t="n">
        <f aca="false">'[2]3-10-95'!$D$214</f>
        <v>220</v>
      </c>
      <c r="H28" s="3" t="n">
        <f aca="false">'[3]12-12-95'!$D$214</f>
        <v>820</v>
      </c>
      <c r="I28" s="3" t="n">
        <f aca="false">'[3]1-31-96'!$D$214</f>
        <v>520</v>
      </c>
      <c r="J28" s="3" t="n">
        <f aca="false">'[3]2-19-96'!$D$214</f>
        <v>680</v>
      </c>
      <c r="K28" s="3" t="n">
        <f aca="false">'[3]3-4-96'!$D$214</f>
        <v>550</v>
      </c>
      <c r="L28" s="3" t="n">
        <f aca="false">'[3]3-13-96'!$D$214</f>
        <v>430</v>
      </c>
      <c r="M28" s="3" t="str">
        <f aca="false">'[4]10-30-96'!$D$214</f>
        <v>NR</v>
      </c>
      <c r="N28" s="3" t="n">
        <f aca="false">'[4]11-21-96'!$D$214</f>
        <v>520</v>
      </c>
      <c r="O28" s="3" t="n">
        <f aca="false">'[4]12-9-96'!$D$214</f>
        <v>220</v>
      </c>
      <c r="P28" s="10" t="n">
        <f aca="false">'[5]11-26-97'!$P$21</f>
        <v>160</v>
      </c>
      <c r="Q28" s="10" t="n">
        <f aca="false">'[5]01-09-98'!$P$21</f>
        <v>460</v>
      </c>
      <c r="R28" s="10" t="n">
        <f aca="false">'[5]02-03-98'!$P$21</f>
        <v>230</v>
      </c>
      <c r="S28" s="10" t="n">
        <f aca="false">'[5]03-25-98'!$P$21</f>
        <v>350</v>
      </c>
      <c r="T28" s="10" t="n">
        <f aca="false">'[6]11-08-98'!$P$21</f>
        <v>520</v>
      </c>
      <c r="U28" s="10" t="n">
        <f aca="false">'[6]01-25-99'!$P$21</f>
        <v>1260</v>
      </c>
      <c r="V28" s="10" t="str">
        <f aca="false">'[6]02-09-99'!$P$21</f>
        <v>NR</v>
      </c>
      <c r="W28" s="10" t="n">
        <f aca="false">'[6]03-16-99'!$P$21</f>
        <v>370</v>
      </c>
      <c r="X28" s="10" t="n">
        <f aca="false">'[6]04-07-99'!$P$21</f>
        <v>640</v>
      </c>
      <c r="Y28" s="10" t="n">
        <f aca="false">'[7]01-25-00'!$P$23</f>
        <v>550</v>
      </c>
      <c r="Z28" s="10" t="n">
        <f aca="false">'[7]02-27-00'!$P$23</f>
        <v>460</v>
      </c>
      <c r="AA28" s="10" t="n">
        <f aca="false">'[7]03-04-00'!$P$23</f>
        <v>530</v>
      </c>
      <c r="AB28" s="10" t="n">
        <f aca="false">'[7]04-17-00'!$P$23</f>
        <v>560</v>
      </c>
      <c r="AC28" s="10" t="n">
        <f aca="false">'[8]01-08-01'!$P$23</f>
        <v>640</v>
      </c>
      <c r="AD28" s="10" t="n">
        <f aca="false">'[8]01-24-01'!$P$23</f>
        <v>610</v>
      </c>
      <c r="AE28" s="10" t="n">
        <f aca="false">'[8]02-23-01'!$P$23</f>
        <v>400</v>
      </c>
      <c r="AF28" s="10" t="n">
        <f aca="false">'[8]04-07-01'!$P$23</f>
        <v>610</v>
      </c>
      <c r="AG28" s="3" t="str">
        <f aca="false">'[9]11-13-01'!$N$23</f>
        <v>NR</v>
      </c>
      <c r="AH28" s="3" t="n">
        <f aca="false">'[9]11-24-01'!$N$23</f>
        <v>240</v>
      </c>
      <c r="AI28" s="3" t="n">
        <f aca="false">'[9]01-27-02'!$N$23</f>
        <v>790</v>
      </c>
      <c r="AJ28" s="3" t="n">
        <f aca="false">'[9]03-17-02'!$N$22</f>
        <v>650</v>
      </c>
      <c r="AK28" s="3" t="n">
        <f aca="false">'[10]11-08-02'!$N$22</f>
        <v>670</v>
      </c>
      <c r="AL28" s="3" t="n">
        <f aca="false">'[10]02-11-03'!$N$22</f>
        <v>110</v>
      </c>
      <c r="AM28" s="3" t="n">
        <f aca="false">'[10]03-15-03'!$N$22</f>
        <v>340</v>
      </c>
      <c r="AN28" s="3" t="n">
        <f aca="false">'[11]12-25-03'!$P$23</f>
        <v>400</v>
      </c>
      <c r="AO28" s="12" t="n">
        <f aca="false">'[11]12-25-03'!$Q$23</f>
        <v>1</v>
      </c>
      <c r="AP28" s="3" t="n">
        <f aca="false">'[11]02-02-04'!$P$23</f>
        <v>200</v>
      </c>
      <c r="AQ28" s="12" t="n">
        <f aca="false">'[11]02-02-04'!$Q$23</f>
        <v>1</v>
      </c>
      <c r="AR28" s="3" t="n">
        <f aca="false">'[11]2-18-04'!$P$23</f>
        <v>350</v>
      </c>
      <c r="AS28" s="12" t="n">
        <f aca="false">'[11]2-18-04'!$Q$23</f>
        <v>1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str">
        <f aca="false">'[1]2-17-94'!$D$245</f>
        <v>NR</v>
      </c>
      <c r="D29" s="3" t="n">
        <f aca="false">'[1]3-19-94'!$D$245</f>
        <v>0.2</v>
      </c>
      <c r="E29" s="3" t="n">
        <f aca="false">'[2]11-10-94'!$D$245</f>
        <v>0.3</v>
      </c>
      <c r="F29" s="3" t="n">
        <f aca="false">'[2]1-23-95'!$D$245</f>
        <v>0.3</v>
      </c>
      <c r="G29" s="3" t="n">
        <f aca="false">'[2]3-10-95'!$D$245</f>
        <v>0.2</v>
      </c>
      <c r="H29" s="3" t="n">
        <f aca="false">'[3]12-12-95'!$D$245</f>
        <v>0.5</v>
      </c>
      <c r="I29" s="3" t="n">
        <f aca="false">'[3]1-31-96'!$D$245</f>
        <v>0.3</v>
      </c>
      <c r="J29" s="3" t="n">
        <f aca="false">'[3]2-19-96'!$D$245</f>
        <v>0.3</v>
      </c>
      <c r="K29" s="3" t="n">
        <f aca="false">'[3]3-4-96'!$D$245</f>
        <v>0.2</v>
      </c>
      <c r="L29" s="3" t="n">
        <f aca="false">'[3]3-13-96'!$D$245</f>
        <v>0.3</v>
      </c>
      <c r="M29" s="3" t="str">
        <f aca="false">'[4]10-30-96'!$D$245</f>
        <v>NR</v>
      </c>
      <c r="N29" s="3" t="n">
        <f aca="false">'[4]11-21-96'!$D$245</f>
        <v>0.3</v>
      </c>
      <c r="O29" s="3" t="n">
        <f aca="false">'[4]12-9-96'!$D$245</f>
        <v>0.1</v>
      </c>
      <c r="P29" s="11" t="n">
        <f aca="false">'[5]11-26-97'!$P$18</f>
        <v>0.16</v>
      </c>
      <c r="Q29" s="11" t="n">
        <f aca="false">'[5]01-09-98'!$P$18</f>
        <v>0.2</v>
      </c>
      <c r="R29" s="11" t="n">
        <f aca="false">'[5]02-03-98'!$P$18</f>
        <v>0.1</v>
      </c>
      <c r="S29" s="11" t="n">
        <f aca="false">'[5]03-25-98'!$P$18</f>
        <v>0.3</v>
      </c>
      <c r="T29" s="11" t="n">
        <f aca="false">'[6]11-08-98'!$P$18</f>
        <v>0.3</v>
      </c>
      <c r="U29" s="11" t="n">
        <f aca="false">'[6]01-25-99'!$P$18</f>
        <v>0.3</v>
      </c>
      <c r="V29" s="11" t="str">
        <f aca="false">'[6]02-09-99'!$P$18</f>
        <v>NR</v>
      </c>
      <c r="W29" s="11" t="n">
        <f aca="false">'[6]03-16-99'!$P$18</f>
        <v>0.2</v>
      </c>
      <c r="X29" s="11" t="n">
        <f aca="false">'[6]04-07-99'!$P$18</f>
        <v>0.3</v>
      </c>
      <c r="Y29" s="11" t="n">
        <f aca="false">'[7]01-25-00'!$P$20</f>
        <v>0.5</v>
      </c>
      <c r="Z29" s="11" t="n">
        <f aca="false">'[7]02-27-00'!$P$20</f>
        <v>0.2</v>
      </c>
      <c r="AA29" s="11" t="n">
        <f aca="false">'[7]03-04-00'!$P$20</f>
        <v>0.2</v>
      </c>
      <c r="AB29" s="11" t="n">
        <f aca="false">'[7]04-17-00'!$P$20</f>
        <v>0.3</v>
      </c>
      <c r="AC29" s="11" t="n">
        <f aca="false">'[8]01-08-01'!$P$20</f>
        <v>0.3</v>
      </c>
      <c r="AD29" s="11" t="n">
        <f aca="false">'[8]01-24-01'!$P$20</f>
        <v>0.2</v>
      </c>
      <c r="AE29" s="11" t="n">
        <f aca="false">'[8]02-23-01'!$P$20</f>
        <v>0.2</v>
      </c>
      <c r="AF29" s="11" t="n">
        <f aca="false">'[8]04-07-01'!$P$20</f>
        <v>0.2</v>
      </c>
      <c r="AG29" s="3" t="str">
        <f aca="false">'[9]11-13-01'!$N$20</f>
        <v>NR</v>
      </c>
      <c r="AH29" s="3" t="n">
        <f aca="false">'[9]11-24-01'!$N$20</f>
        <v>0.2</v>
      </c>
      <c r="AI29" s="3" t="n">
        <f aca="false">'[9]01-27-02'!$N$20</f>
        <v>0.4</v>
      </c>
      <c r="AJ29" s="3" t="n">
        <f aca="false">'[9]03-17-02'!$N$19</f>
        <v>0.3</v>
      </c>
      <c r="AK29" s="3" t="n">
        <f aca="false">'[10]11-08-02'!$N$19</f>
        <v>0.4</v>
      </c>
      <c r="AL29" s="3" t="n">
        <f aca="false">'[10]02-11-03'!$N$19</f>
        <v>0.3</v>
      </c>
      <c r="AM29" s="3" t="n">
        <f aca="false">'[10]03-15-03'!$N$19</f>
        <v>0.3</v>
      </c>
      <c r="AN29" s="3" t="n">
        <f aca="false">'[11]12-25-03'!$P$20</f>
        <v>0.2</v>
      </c>
      <c r="AO29" s="3" t="n">
        <f aca="false">'[11]12-25-03'!$Q$20</f>
        <v>0.1</v>
      </c>
      <c r="AP29" s="3" t="n">
        <f aca="false">'[11]02-02-04'!$P$20</f>
        <v>0.4</v>
      </c>
      <c r="AQ29" s="3" t="n">
        <f aca="false">'[11]02-02-04'!$Q$20</f>
        <v>0.1</v>
      </c>
      <c r="AR29" s="3" t="n">
        <f aca="false">'[11]2-18-04'!$P$20</f>
        <v>0.2</v>
      </c>
      <c r="AS29" s="3" t="n">
        <f aca="false">'[11]2-18-04'!$Q$20</f>
        <v>0.1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n">
        <f aca="false">'[1]2-17-94'!$D$225</f>
        <v>7.6</v>
      </c>
      <c r="D30" s="3" t="n">
        <f aca="false">'[1]3-19-94'!$D$225</f>
        <v>14</v>
      </c>
      <c r="E30" s="3" t="n">
        <f aca="false">'[2]11-10-94'!$D$225</f>
        <v>10</v>
      </c>
      <c r="F30" s="3" t="n">
        <f aca="false">'[2]1-23-95'!$D$225</f>
        <v>3.9</v>
      </c>
      <c r="G30" s="3" t="n">
        <f aca="false">'[2]3-10-95'!$D$225</f>
        <v>3</v>
      </c>
      <c r="H30" s="3" t="n">
        <f aca="false">'[3]12-12-95'!$D$225</f>
        <v>84</v>
      </c>
      <c r="I30" s="3" t="n">
        <f aca="false">'[3]1-31-96'!$D$225</f>
        <v>1.7</v>
      </c>
      <c r="J30" s="3" t="n">
        <f aca="false">'[3]2-19-96'!$D$225</f>
        <v>3.8</v>
      </c>
      <c r="K30" s="3" t="n">
        <f aca="false">'[3]3-4-96'!$D$225</f>
        <v>0.96</v>
      </c>
      <c r="L30" s="3" t="n">
        <f aca="false">'[3]3-13-96'!$D$225</f>
        <v>3.5</v>
      </c>
      <c r="M30" s="3" t="str">
        <f aca="false">'[4]10-30-96'!$D$225</f>
        <v>NR</v>
      </c>
      <c r="N30" s="3" t="n">
        <f aca="false">'[4]11-21-96'!$D$225</f>
        <v>8.7</v>
      </c>
      <c r="O30" s="3" t="n">
        <f aca="false">'[4]12-9-96'!$D$225</f>
        <v>8.8</v>
      </c>
      <c r="P30" s="11" t="n">
        <f aca="false">'[5]11-26-97'!$P$38</f>
        <v>12</v>
      </c>
      <c r="Q30" s="11" t="n">
        <f aca="false">'[5]01-09-98'!$P$38</f>
        <v>0.36</v>
      </c>
      <c r="R30" s="11" t="n">
        <f aca="false">'[5]02-03-98'!$P$38</f>
        <v>7.8</v>
      </c>
      <c r="S30" s="11" t="n">
        <f aca="false">'[5]03-25-98'!$P$38</f>
        <v>5.9</v>
      </c>
      <c r="T30" s="11" t="n">
        <f aca="false">'[6]11-08-98'!$P$38</f>
        <v>27</v>
      </c>
      <c r="U30" s="11" t="n">
        <f aca="false">'[6]01-25-99'!$P$38</f>
        <v>0.36</v>
      </c>
      <c r="V30" s="11" t="str">
        <f aca="false">'[6]02-09-99'!$P$38</f>
        <v>NR</v>
      </c>
      <c r="W30" s="11" t="n">
        <f aca="false">'[6]03-16-99'!$P$38</f>
        <v>18</v>
      </c>
      <c r="X30" s="11" t="n">
        <f aca="false">'[6]04-07-99'!$P$38</f>
        <v>1.9</v>
      </c>
      <c r="Y30" s="11" t="n">
        <f aca="false">'[7]01-25-00'!$P$40</f>
        <v>24</v>
      </c>
      <c r="Z30" s="11" t="n">
        <f aca="false">'[7]02-27-00'!$P$40</f>
        <v>10</v>
      </c>
      <c r="AA30" s="11" t="n">
        <f aca="false">'[7]03-04-00'!$P$40</f>
        <v>4.2</v>
      </c>
      <c r="AB30" s="11" t="n">
        <f aca="false">'[7]04-17-00'!$P$40</f>
        <v>12</v>
      </c>
      <c r="AC30" s="11" t="n">
        <f aca="false">'[8]01-08-01'!$P$40</f>
        <v>4.3</v>
      </c>
      <c r="AD30" s="11" t="n">
        <f aca="false">'[8]01-24-01'!$P$40</f>
        <v>4.8</v>
      </c>
      <c r="AE30" s="11" t="n">
        <f aca="false">'[8]02-23-01'!$P$40</f>
        <v>9.4</v>
      </c>
      <c r="AF30" s="11" t="n">
        <f aca="false">'[8]04-07-01'!$P$40</f>
        <v>9.6</v>
      </c>
      <c r="AG30" s="3" t="str">
        <f aca="false">'[9]11-13-01'!$N$40</f>
        <v>NR</v>
      </c>
      <c r="AH30" s="3" t="n">
        <f aca="false">'[9]11-24-01'!$N$40</f>
        <v>22</v>
      </c>
      <c r="AI30" s="3" t="n">
        <f aca="false">'[9]01-27-02'!$N$40</f>
        <v>38</v>
      </c>
      <c r="AJ30" s="3" t="n">
        <f aca="false">'[9]03-17-02'!$N$40*0.001</f>
        <v>23</v>
      </c>
      <c r="AK30" s="3" t="n">
        <f aca="false">'[10]11-08-02'!$N$40*0.001</f>
        <v>23</v>
      </c>
      <c r="AL30" s="3" t="n">
        <f aca="false">'[10]02-11-03'!$N$40*0.001</f>
        <v>6.3</v>
      </c>
      <c r="AM30" s="3" t="n">
        <f aca="false">'[10]03-15-03'!$N$40*0.001</f>
        <v>7.4</v>
      </c>
      <c r="AN30" s="14" t="n">
        <f aca="false">'[11]12-25-03'!$P$41*0.001</f>
        <v>8.5</v>
      </c>
      <c r="AO30" s="3" t="n">
        <f aca="false">'[11]12-25-03'!$Q$41*0.001</f>
        <v>0.05</v>
      </c>
      <c r="AP30" s="14" t="n">
        <f aca="false">'[11]02-02-04'!$P$41*0.001</f>
        <v>26</v>
      </c>
      <c r="AQ30" s="3" t="n">
        <f aca="false">'[11]02-02-04'!$Q$41*0.001</f>
        <v>0.05</v>
      </c>
      <c r="AR30" s="14" t="n">
        <f aca="false">'[11]2-18-04'!$P$41*0.001</f>
        <v>65</v>
      </c>
      <c r="AS30" s="3" t="n">
        <f aca="false">'[11]2-18-04'!$Q$41*0.001</f>
        <v>0.12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2-17-94'!$D$265</f>
        <v>NR</v>
      </c>
      <c r="D31" s="3" t="str">
        <f aca="false">'[1]3-19-94'!$D$265</f>
        <v>ND</v>
      </c>
      <c r="E31" s="3" t="str">
        <f aca="false">'[2]11-10-94'!$D$265</f>
        <v>ND</v>
      </c>
      <c r="F31" s="3" t="str">
        <f aca="false">'[2]1-23-95'!$D$265</f>
        <v>ND</v>
      </c>
      <c r="G31" s="3" t="str">
        <f aca="false">'[2]3-10-95'!$D$265</f>
        <v>ND</v>
      </c>
      <c r="H31" s="3" t="str">
        <f aca="false">'[3]12-12-95'!$D$265</f>
        <v>ND</v>
      </c>
      <c r="I31" s="3" t="str">
        <f aca="false">'[3]1-31-96'!$D$265</f>
        <v>ND</v>
      </c>
      <c r="J31" s="3" t="str">
        <f aca="false">'[3]2-19-96'!$D$265</f>
        <v>ND</v>
      </c>
      <c r="K31" s="3" t="str">
        <f aca="false">'[3]3-4-96'!$D$265</f>
        <v>ND</v>
      </c>
      <c r="L31" s="3" t="str">
        <f aca="false">'[3]3-13-96'!$D$265</f>
        <v>ND</v>
      </c>
      <c r="M31" s="3" t="str">
        <f aca="false">'[4]10-30-96'!$D$265</f>
        <v>NR</v>
      </c>
      <c r="N31" s="3" t="str">
        <f aca="false">'[4]11-21-96'!$D$265</f>
        <v>ND</v>
      </c>
      <c r="O31" s="3" t="str">
        <f aca="false">'[4]12-9-96'!$D$265</f>
        <v>ND</v>
      </c>
      <c r="P31" s="3" t="s">
        <v>8</v>
      </c>
      <c r="Q31" s="3" t="s">
        <v>8</v>
      </c>
      <c r="R31" s="3" t="s">
        <v>8</v>
      </c>
      <c r="S31" s="3" t="s">
        <v>8</v>
      </c>
      <c r="T31" s="3" t="s">
        <v>8</v>
      </c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2-17-94'!$D$266</f>
        <v>NR</v>
      </c>
      <c r="D32" s="3" t="str">
        <f aca="false">'[1]3-19-94'!$D$266</f>
        <v>ND</v>
      </c>
      <c r="E32" s="3" t="str">
        <f aca="false">'[2]11-10-94'!$D$266</f>
        <v>ND</v>
      </c>
      <c r="F32" s="3" t="str">
        <f aca="false">'[2]1-23-95'!$D$266</f>
        <v>ND</v>
      </c>
      <c r="G32" s="3" t="str">
        <f aca="false">'[2]3-10-95'!$D$266</f>
        <v>ND</v>
      </c>
      <c r="H32" s="3" t="str">
        <f aca="false">'[3]12-12-95'!$D$266</f>
        <v>ND</v>
      </c>
      <c r="I32" s="3" t="str">
        <f aca="false">'[3]1-31-96'!$D$266</f>
        <v>ND</v>
      </c>
      <c r="J32" s="3" t="str">
        <f aca="false">'[3]2-19-96'!$D$266</f>
        <v>ND</v>
      </c>
      <c r="K32" s="3" t="str">
        <f aca="false">'[3]3-4-96'!$D$266</f>
        <v>ND</v>
      </c>
      <c r="L32" s="3" t="str">
        <f aca="false">'[3]3-13-96'!$D$266</f>
        <v>ND</v>
      </c>
      <c r="M32" s="3" t="str">
        <f aca="false">'[4]10-30-96'!$D$266</f>
        <v>NR</v>
      </c>
      <c r="N32" s="3" t="str">
        <f aca="false">'[4]11-21-96'!$D$266</f>
        <v>ND</v>
      </c>
      <c r="O32" s="3" t="str">
        <f aca="false">'[4]12-9-96'!$D$266</f>
        <v>ND</v>
      </c>
      <c r="P32" s="3" t="s">
        <v>8</v>
      </c>
      <c r="Q32" s="3" t="s">
        <v>8</v>
      </c>
      <c r="R32" s="3" t="s">
        <v>8</v>
      </c>
      <c r="S32" s="3" t="s">
        <v>8</v>
      </c>
      <c r="T32" s="3" t="s">
        <v>8</v>
      </c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3.5" hidden="false" customHeight="false" outlineLevel="0" collapsed="false">
      <c r="A33" s="3" t="s">
        <v>37</v>
      </c>
      <c r="B33" s="3" t="s">
        <v>7</v>
      </c>
      <c r="C33" s="3" t="str">
        <f aca="false">'[1]2-17-94'!$D$241</f>
        <v>NR</v>
      </c>
      <c r="D33" s="3" t="n">
        <f aca="false">'[1]3-19-94'!$D$241</f>
        <v>101</v>
      </c>
      <c r="E33" s="3" t="n">
        <f aca="false">'[2]11-10-94'!$D$241</f>
        <v>125</v>
      </c>
      <c r="F33" s="3" t="n">
        <f aca="false">'[2]1-23-95'!$D$241</f>
        <v>519</v>
      </c>
      <c r="G33" s="3" t="n">
        <f aca="false">'[2]3-10-95'!$D$241</f>
        <v>70</v>
      </c>
      <c r="H33" s="3" t="n">
        <f aca="false">'[3]12-12-95'!$D$241</f>
        <v>265</v>
      </c>
      <c r="I33" s="3" t="n">
        <f aca="false">'[3]1-31-96'!$D$241</f>
        <v>92</v>
      </c>
      <c r="J33" s="3" t="n">
        <f aca="false">'[3]2-19-96'!$D$241</f>
        <v>120</v>
      </c>
      <c r="K33" s="3" t="n">
        <f aca="false">'[3]3-4-96'!$D$241</f>
        <v>110</v>
      </c>
      <c r="L33" s="3" t="n">
        <f aca="false">'[3]3-13-96'!$D$241</f>
        <v>88</v>
      </c>
      <c r="M33" s="3" t="str">
        <f aca="false">'[4]10-30-96'!$D$241</f>
        <v>NR</v>
      </c>
      <c r="N33" s="3" t="n">
        <f aca="false">'[4]11-21-96'!$D$241</f>
        <v>120</v>
      </c>
      <c r="O33" s="3" t="n">
        <f aca="false">'[4]12-9-96'!$D$241</f>
        <v>55</v>
      </c>
      <c r="P33" s="3" t="n">
        <f aca="false">'[5]11-26-97'!$P$14</f>
        <v>72</v>
      </c>
      <c r="Q33" s="3" t="n">
        <f aca="false">'[5]01-09-98'!$P$14</f>
        <v>88</v>
      </c>
      <c r="R33" s="3" t="n">
        <f aca="false">'[5]02-03-98'!$P$14</f>
        <v>55</v>
      </c>
      <c r="S33" s="3" t="n">
        <f aca="false">'[5]03-25-98'!$P$14</f>
        <v>110</v>
      </c>
      <c r="T33" s="3" t="n">
        <f aca="false">'[6]11-08-98'!$P$14</f>
        <v>160</v>
      </c>
      <c r="U33" s="3" t="n">
        <f aca="false">'[6]01-25-99'!$P$14</f>
        <v>180</v>
      </c>
      <c r="V33" s="3" t="str">
        <f aca="false">'[6]02-09-99'!$P$14</f>
        <v>NR</v>
      </c>
      <c r="W33" s="3" t="n">
        <f aca="false">'[6]03-16-99'!$P$14</f>
        <v>120</v>
      </c>
      <c r="X33" s="3" t="n">
        <f aca="false">'[6]04-07-99'!$P$14</f>
        <v>95</v>
      </c>
      <c r="Y33" s="3" t="n">
        <f aca="false">'[7]01-25-00'!$P$16</f>
        <v>170</v>
      </c>
      <c r="Z33" s="3" t="n">
        <f aca="false">'[7]02-27-00'!$P$16</f>
        <v>100</v>
      </c>
      <c r="AA33" s="3" t="n">
        <f aca="false">'[7]03-04-00'!$P$16</f>
        <v>200</v>
      </c>
      <c r="AB33" s="3" t="n">
        <f aca="false">'[7]04-17-00'!$P$16</f>
        <v>130</v>
      </c>
      <c r="AC33" s="3" t="n">
        <f aca="false">'[8]01-08-01'!$P$16</f>
        <v>130</v>
      </c>
      <c r="AD33" s="3" t="n">
        <f aca="false">'[8]01-24-01'!$P$16</f>
        <v>120</v>
      </c>
      <c r="AE33" s="3" t="n">
        <f aca="false">'[8]02-23-01'!$P$16</f>
        <v>85</v>
      </c>
      <c r="AF33" s="3" t="n">
        <f aca="false">'[8]04-07-01'!$P$16</f>
        <v>110</v>
      </c>
      <c r="AG33" s="3" t="str">
        <f aca="false">'[9]11-13-01'!$N$16</f>
        <v>NR</v>
      </c>
      <c r="AH33" s="3" t="n">
        <f aca="false">'[9]11-24-01'!$N$16</f>
        <v>33</v>
      </c>
      <c r="AI33" s="3" t="n">
        <f aca="false">'[9]01-27-02'!$N$16</f>
        <v>220</v>
      </c>
      <c r="AJ33" s="3" t="n">
        <f aca="false">'[9]03-17-02'!$N$15</f>
        <v>160</v>
      </c>
      <c r="AK33" s="3" t="n">
        <f aca="false">'[10]11-08-02'!$N$15</f>
        <v>180</v>
      </c>
      <c r="AL33" s="3" t="n">
        <f aca="false">'[10]02-11-03'!$N$15</f>
        <v>29</v>
      </c>
      <c r="AM33" s="3" t="n">
        <f aca="false">'[10]03-15-03'!$N$15</f>
        <v>110</v>
      </c>
      <c r="AN33" s="3" t="n">
        <f aca="false">'[11]12-25-03'!$P$16</f>
        <v>110</v>
      </c>
      <c r="AO33" s="12" t="n">
        <f aca="false">'[11]12-25-03'!$Q$16</f>
        <v>3</v>
      </c>
      <c r="AP33" s="3" t="n">
        <f aca="false">'[11]02-02-04'!$P$16</f>
        <v>41</v>
      </c>
      <c r="AQ33" s="12" t="n">
        <f aca="false">'[11]02-02-04'!$Q$16</f>
        <v>3</v>
      </c>
      <c r="AR33" s="3" t="n">
        <f aca="false">'[11]2-18-04'!$P$16</f>
        <v>110</v>
      </c>
      <c r="AS33" s="12" t="n">
        <f aca="false">'[11]2-18-04'!$Q$16</f>
        <v>3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2-17-94'!$D$228</f>
        <v>ND</v>
      </c>
      <c r="D34" s="3" t="str">
        <f aca="false">'[1]3-19-94'!$D$228</f>
        <v>ND</v>
      </c>
      <c r="E34" s="3" t="str">
        <f aca="false">'[2]11-10-94'!$D$228</f>
        <v>ND</v>
      </c>
      <c r="F34" s="3" t="str">
        <f aca="false">'[2]1-23-95'!$D$228</f>
        <v>ND</v>
      </c>
      <c r="G34" s="3" t="str">
        <f aca="false">'[2]3-10-95'!$D$228</f>
        <v>ND</v>
      </c>
      <c r="H34" s="3" t="n">
        <f aca="false">'[3]12-12-95'!$D$228</f>
        <v>0.003</v>
      </c>
      <c r="I34" s="3" t="str">
        <f aca="false">'[3]1-31-96'!$D$228</f>
        <v>ND</v>
      </c>
      <c r="J34" s="3" t="str">
        <f aca="false">'[3]2-19-96'!$D$228</f>
        <v>ND</v>
      </c>
      <c r="K34" s="3" t="str">
        <f aca="false">'[3]3-4-96'!$D$228</f>
        <v>ND</v>
      </c>
      <c r="L34" s="3" t="str">
        <f aca="false">'[3]3-13-96'!$D$228</f>
        <v>ND</v>
      </c>
      <c r="M34" s="3" t="str">
        <f aca="false">'[4]10-30-96'!$D$228</f>
        <v>NR</v>
      </c>
      <c r="N34" s="3" t="str">
        <f aca="false">'[4]11-21-96'!$D$228</f>
        <v>ND</v>
      </c>
      <c r="O34" s="3" t="str">
        <f aca="false">'[4]12-9-96'!$D$228</f>
        <v>ND</v>
      </c>
      <c r="P34" s="3" t="str">
        <f aca="false">'[5]11-26-97'!$P$41</f>
        <v>ND</v>
      </c>
      <c r="Q34" s="3" t="str">
        <f aca="false">'[5]01-09-98'!$P$41</f>
        <v>ND</v>
      </c>
      <c r="R34" s="3" t="str">
        <f aca="false">'[5]02-03-98'!$P$41</f>
        <v>ND</v>
      </c>
      <c r="S34" s="3" t="str">
        <f aca="false">'[5]03-25-98'!$P$41</f>
        <v>ND</v>
      </c>
      <c r="T34" s="3" t="str">
        <f aca="false">'[6]11-08-98'!$P$41</f>
        <v>ND</v>
      </c>
      <c r="U34" s="3" t="str">
        <f aca="false">'[6]01-25-99'!$P$41</f>
        <v>ND</v>
      </c>
      <c r="V34" s="3" t="str">
        <f aca="false">'[6]02-09-99'!$P$41</f>
        <v>NR</v>
      </c>
      <c r="W34" s="3" t="str">
        <f aca="false">'[6]03-16-99'!$P$41</f>
        <v>ND</v>
      </c>
      <c r="X34" s="3" t="str">
        <f aca="false">'[6]04-07-99'!$P$41</f>
        <v>ND</v>
      </c>
      <c r="Y34" s="3" t="str">
        <f aca="false">'[7]01-25-00'!$P$43</f>
        <v>ND</v>
      </c>
      <c r="Z34" s="3" t="str">
        <f aca="false">'[7]02-27-00'!$P$43</f>
        <v>ND</v>
      </c>
      <c r="AA34" s="3" t="str">
        <f aca="false">'[7]03-04-00'!$P$43</f>
        <v>ND</v>
      </c>
      <c r="AB34" s="3" t="str">
        <f aca="false">'[7]04-17-00'!$P$43</f>
        <v>ND</v>
      </c>
      <c r="AC34" s="3" t="str">
        <f aca="false">'[8]01-08-01'!$P$43</f>
        <v>ND</v>
      </c>
      <c r="AD34" s="3" t="str">
        <f aca="false">'[8]01-24-01'!$P$43</f>
        <v>ND</v>
      </c>
      <c r="AE34" s="3" t="str">
        <f aca="false">'[8]02-23-01'!$P$43</f>
        <v>ND</v>
      </c>
      <c r="AF34" s="3" t="str">
        <f aca="false">'[8]04-07-01'!$P$43</f>
        <v>ND</v>
      </c>
      <c r="AG34" s="3" t="str">
        <f aca="false">'[9]11-13-01'!$N$43</f>
        <v>NR</v>
      </c>
      <c r="AH34" s="3" t="str">
        <f aca="false">'[9]11-24-01'!$N$43</f>
        <v>ND</v>
      </c>
      <c r="AI34" s="3" t="str">
        <f aca="false">'[9]01-27-02'!$N$43</f>
        <v>ND</v>
      </c>
      <c r="AJ34" s="3" t="str">
        <f aca="false">'[9]03-17-02'!$N$43</f>
        <v>ND</v>
      </c>
      <c r="AK34" s="3" t="str">
        <f aca="false">'[10]11-08-02'!$N$43</f>
        <v>ND</v>
      </c>
      <c r="AL34" s="3" t="str">
        <f aca="false">'[10]02-11-03'!$N$43</f>
        <v>ND</v>
      </c>
      <c r="AM34" s="3" t="str">
        <f aca="false">'[10]03-15-03'!$N$43</f>
        <v>ND</v>
      </c>
      <c r="AN34" s="10" t="str">
        <f aca="false">'[11]12-25-03'!$P$44</f>
        <v>ND</v>
      </c>
      <c r="AO34" s="15" t="n">
        <f aca="false">'[11]12-25-03'!$Q$44*0.001</f>
        <v>0.0005</v>
      </c>
      <c r="AP34" s="15" t="str">
        <f aca="false">'[11]02-02-04'!$P$44</f>
        <v>ND</v>
      </c>
      <c r="AQ34" s="15" t="n">
        <f aca="false">'[11]02-02-04'!$Q$44*0.001</f>
        <v>0.0005</v>
      </c>
      <c r="AR34" s="15" t="str">
        <f aca="false">'[11]2-18-04'!$P$44</f>
        <v>ND</v>
      </c>
      <c r="AS34" s="15" t="n">
        <f aca="false">'[11]2-18-04'!$Q$44*0.001</f>
        <v>0.0012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2-17-94'!$D$267</f>
        <v>NR</v>
      </c>
      <c r="D35" s="3" t="str">
        <f aca="false">'[1]3-19-94'!$D$267</f>
        <v>ND</v>
      </c>
      <c r="E35" s="3" t="str">
        <f aca="false">'[2]11-10-94'!$D$267</f>
        <v>ND</v>
      </c>
      <c r="F35" s="3" t="str">
        <f aca="false">'[2]1-23-95'!$D$267</f>
        <v>ND</v>
      </c>
      <c r="G35" s="3" t="str">
        <f aca="false">'[2]3-10-95'!$D$267</f>
        <v>ND</v>
      </c>
      <c r="H35" s="3" t="str">
        <f aca="false">'[3]12-12-95'!$D$267</f>
        <v>ND</v>
      </c>
      <c r="I35" s="3" t="str">
        <f aca="false">'[3]1-31-96'!$D$267</f>
        <v>ND</v>
      </c>
      <c r="J35" s="3" t="str">
        <f aca="false">'[3]2-19-96'!$D$267</f>
        <v>ND</v>
      </c>
      <c r="K35" s="3" t="str">
        <f aca="false">'[3]3-4-96'!$D$267</f>
        <v>ND</v>
      </c>
      <c r="L35" s="3" t="str">
        <f aca="false">'[3]3-13-96'!$D$267</f>
        <v>ND</v>
      </c>
      <c r="M35" s="3" t="str">
        <f aca="false">'[4]10-30-96'!$D$267</f>
        <v>NR</v>
      </c>
      <c r="N35" s="3" t="str">
        <f aca="false">'[4]11-21-96'!$D$267</f>
        <v>ND</v>
      </c>
      <c r="O35" s="3" t="str">
        <f aca="false">'[4]12-9-96'!$D$267</f>
        <v>ND</v>
      </c>
      <c r="P35" s="3" t="s">
        <v>8</v>
      </c>
      <c r="Q35" s="3" t="s">
        <v>8</v>
      </c>
      <c r="R35" s="3" t="s">
        <v>8</v>
      </c>
      <c r="S35" s="3" t="s">
        <v>8</v>
      </c>
      <c r="T35" s="3" t="s">
        <v>8</v>
      </c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2" hidden="false" customHeight="false" outlineLevel="0" collapsed="false">
      <c r="A36" s="3" t="s">
        <v>40</v>
      </c>
      <c r="B36" s="3" t="s">
        <v>7</v>
      </c>
      <c r="C36" s="3" t="str">
        <f aca="false">'[1]2-17-94'!$D$237</f>
        <v>NR</v>
      </c>
      <c r="D36" s="3" t="n">
        <f aca="false">'[1]3-19-94'!$D$237</f>
        <v>7</v>
      </c>
      <c r="E36" s="3" t="n">
        <f aca="false">'[2]11-10-94'!$D$237</f>
        <v>9</v>
      </c>
      <c r="F36" s="3" t="n">
        <f aca="false">'[2]1-23-95'!$D$237</f>
        <v>132</v>
      </c>
      <c r="G36" s="3" t="n">
        <f aca="false">'[2]3-10-95'!$D$237</f>
        <v>8</v>
      </c>
      <c r="H36" s="3" t="n">
        <f aca="false">'[3]12-12-95'!$D$237</f>
        <v>65</v>
      </c>
      <c r="I36" s="3" t="n">
        <f aca="false">'[3]1-31-96'!$D$237</f>
        <v>12</v>
      </c>
      <c r="J36" s="3" t="n">
        <f aca="false">'[3]2-19-96'!$D$237</f>
        <v>15</v>
      </c>
      <c r="K36" s="3" t="n">
        <f aca="false">'[3]3-4-96'!$D$237</f>
        <v>9</v>
      </c>
      <c r="L36" s="3" t="n">
        <f aca="false">'[3]3-13-96'!$D$237</f>
        <v>10</v>
      </c>
      <c r="M36" s="3" t="str">
        <f aca="false">'[4]10-30-96'!$D$237</f>
        <v>NR</v>
      </c>
      <c r="N36" s="3" t="n">
        <f aca="false">'[4]11-21-96'!$D$237</f>
        <v>15</v>
      </c>
      <c r="O36" s="3" t="n">
        <f aca="false">'[4]12-9-96'!$D$237</f>
        <v>8</v>
      </c>
      <c r="P36" s="3" t="n">
        <f aca="false">'[5]11-26-97'!$P$8</f>
        <v>6.2</v>
      </c>
      <c r="Q36" s="3" t="n">
        <f aca="false">'[5]01-09-98'!$P$8</f>
        <v>15</v>
      </c>
      <c r="R36" s="3" t="n">
        <f aca="false">'[5]02-03-98'!$P$8</f>
        <v>6</v>
      </c>
      <c r="S36" s="3" t="n">
        <f aca="false">'[5]03-25-98'!$P$8</f>
        <v>8</v>
      </c>
      <c r="T36" s="3" t="n">
        <f aca="false">'[6]11-08-98'!$P$8</f>
        <v>25</v>
      </c>
      <c r="U36" s="3" t="n">
        <f aca="false">'[6]01-25-99'!$P$8</f>
        <v>11</v>
      </c>
      <c r="V36" s="3" t="str">
        <f aca="false">'[6]02-09-99'!$P$8</f>
        <v>NR</v>
      </c>
      <c r="W36" s="3" t="n">
        <f aca="false">'[6]03-16-99'!$P$8</f>
        <v>10</v>
      </c>
      <c r="X36" s="3" t="n">
        <f aca="false">'[6]04-07-99'!$P$8</f>
        <v>12</v>
      </c>
      <c r="Y36" s="3" t="n">
        <f aca="false">'[7]01-25-00'!$P$10</f>
        <v>28</v>
      </c>
      <c r="Z36" s="3" t="n">
        <f aca="false">'[7]02-27-00'!$P$10</f>
        <v>11</v>
      </c>
      <c r="AA36" s="3" t="n">
        <f aca="false">'[7]03-04-00'!$P$10</f>
        <v>50</v>
      </c>
      <c r="AB36" s="3" t="n">
        <f aca="false">'[7]04-17-00'!$P$10</f>
        <v>14</v>
      </c>
      <c r="AC36" s="3" t="n">
        <f aca="false">'[8]01-08-01'!$P$10</f>
        <v>16</v>
      </c>
      <c r="AD36" s="3" t="n">
        <f aca="false">'[8]01-24-01'!$P$10</f>
        <v>13</v>
      </c>
      <c r="AE36" s="3" t="n">
        <f aca="false">'[8]02-23-01'!$P$10</f>
        <v>10</v>
      </c>
      <c r="AF36" s="3" t="n">
        <f aca="false">'[8]04-07-01'!$P$10</f>
        <v>14</v>
      </c>
      <c r="AG36" s="3" t="str">
        <f aca="false">'[9]11-13-01'!$N$10</f>
        <v>NR</v>
      </c>
      <c r="AH36" s="3" t="n">
        <f aca="false">'[9]11-24-01'!$N$10</f>
        <v>9</v>
      </c>
      <c r="AI36" s="3" t="n">
        <f aca="false">'[9]01-27-02'!$N$10</f>
        <v>27</v>
      </c>
      <c r="AJ36" s="3" t="n">
        <f aca="false">'[9]03-17-02'!$N$10</f>
        <v>22</v>
      </c>
      <c r="AK36" s="3" t="n">
        <f aca="false">'[10]11-08-02'!$N$10</f>
        <v>22</v>
      </c>
      <c r="AL36" s="3" t="n">
        <f aca="false">'[10]02-11-03'!$N$10</f>
        <v>4</v>
      </c>
      <c r="AM36" s="3" t="n">
        <f aca="false">'[10]03-15-03'!$N$10</f>
        <v>8.7</v>
      </c>
      <c r="AN36" s="3" t="n">
        <f aca="false">'[11]12-25-03'!$P$11</f>
        <v>11</v>
      </c>
      <c r="AO36" s="12" t="n">
        <f aca="false">'[11]12-25-03'!$Q$11</f>
        <v>1</v>
      </c>
      <c r="AP36" s="3" t="n">
        <f aca="false">'[11]02-02-04'!$P$11</f>
        <v>11</v>
      </c>
      <c r="AQ36" s="12" t="n">
        <f aca="false">'[11]02-02-04'!$Q$11</f>
        <v>1</v>
      </c>
      <c r="AR36" s="3" t="n">
        <f aca="false">'[11]2-18-04'!$P$11</f>
        <v>22</v>
      </c>
      <c r="AS36" s="12" t="n">
        <f aca="false">'[11]2-18-04'!$Q$11</f>
        <v>2.5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str">
        <f aca="false">'[1]2-17-94'!$D$235</f>
        <v>NR</v>
      </c>
      <c r="D37" s="3" t="n">
        <f aca="false">'[1]3-19-94'!$D$235</f>
        <v>11</v>
      </c>
      <c r="E37" s="3" t="n">
        <f aca="false">'[2]11-10-94'!$D$235</f>
        <v>12</v>
      </c>
      <c r="F37" s="3" t="n">
        <f aca="false">'[2]1-23-95'!$D$235</f>
        <v>30</v>
      </c>
      <c r="G37" s="3" t="n">
        <f aca="false">'[2]3-10-95'!$D$235</f>
        <v>5</v>
      </c>
      <c r="H37" s="3" t="n">
        <f aca="false">'[3]12-12-95'!$D$235</f>
        <v>62</v>
      </c>
      <c r="I37" s="3" t="n">
        <f aca="false">'[3]1-31-96'!$D$235</f>
        <v>8</v>
      </c>
      <c r="J37" s="3" t="n">
        <f aca="false">'[3]2-19-96'!$D$235</f>
        <v>12</v>
      </c>
      <c r="K37" s="3" t="n">
        <f aca="false">'[3]3-4-96'!$D$235</f>
        <v>14</v>
      </c>
      <c r="L37" s="3" t="n">
        <f aca="false">'[3]3-13-96'!$D$235</f>
        <v>7</v>
      </c>
      <c r="M37" s="3" t="str">
        <f aca="false">'[4]10-30-96'!$D$235</f>
        <v>NR</v>
      </c>
      <c r="N37" s="3" t="n">
        <f aca="false">'[4]11-21-96'!$D$235</f>
        <v>12</v>
      </c>
      <c r="O37" s="3" t="n">
        <f aca="false">'[4]12-9-96'!$D$235</f>
        <v>7</v>
      </c>
      <c r="P37" s="3" t="n">
        <f aca="false">'[5]11-26-97'!$P$6</f>
        <v>7.8</v>
      </c>
      <c r="Q37" s="3" t="n">
        <f aca="false">'[5]01-09-98'!$P$6</f>
        <v>6</v>
      </c>
      <c r="R37" s="3" t="n">
        <f aca="false">'[5]02-03-98'!$P$6</f>
        <v>6</v>
      </c>
      <c r="S37" s="3" t="n">
        <f aca="false">'[5]03-25-98'!$P$6</f>
        <v>9</v>
      </c>
      <c r="T37" s="3" t="n">
        <f aca="false">'[6]11-08-98'!$P$6</f>
        <v>27</v>
      </c>
      <c r="U37" s="3" t="n">
        <f aca="false">'[6]01-25-99'!$P$6</f>
        <v>25</v>
      </c>
      <c r="V37" s="3" t="str">
        <f aca="false">'[6]02-09-99'!$P$6</f>
        <v>NR</v>
      </c>
      <c r="W37" s="3" t="n">
        <f aca="false">'[6]03-16-99'!$P$6</f>
        <v>11</v>
      </c>
      <c r="X37" s="3" t="n">
        <f aca="false">'[6]04-07-99'!$P$6</f>
        <v>11</v>
      </c>
      <c r="Y37" s="3" t="n">
        <f aca="false">'[7]01-25-00'!$P$8</f>
        <v>51</v>
      </c>
      <c r="Z37" s="3" t="n">
        <f aca="false">'[7]02-27-00'!$P$8</f>
        <v>11</v>
      </c>
      <c r="AA37" s="3" t="n">
        <f aca="false">'[7]03-04-00'!$P$8</f>
        <v>10</v>
      </c>
      <c r="AB37" s="3" t="n">
        <f aca="false">'[7]04-17-00'!$P$8</f>
        <v>15</v>
      </c>
      <c r="AC37" s="3" t="n">
        <f aca="false">'[8]01-08-01'!$P$8</f>
        <v>11</v>
      </c>
      <c r="AD37" s="3" t="n">
        <f aca="false">'[8]01-24-01'!$P$8</f>
        <v>11</v>
      </c>
      <c r="AE37" s="3" t="n">
        <f aca="false">'[8]02-23-01'!$P$8</f>
        <v>9</v>
      </c>
      <c r="AF37" s="3" t="n">
        <f aca="false">'[8]04-07-01'!$P$8</f>
        <v>12</v>
      </c>
      <c r="AG37" s="3" t="str">
        <f aca="false">'[9]11-13-01'!$N$8</f>
        <v>NR</v>
      </c>
      <c r="AH37" s="3" t="n">
        <f aca="false">'[9]11-24-01'!$N$8</f>
        <v>9</v>
      </c>
      <c r="AI37" s="3" t="n">
        <f aca="false">'[9]01-27-02'!$N$8</f>
        <v>31</v>
      </c>
      <c r="AJ37" s="3" t="n">
        <f aca="false">'[9]03-17-02'!$N$8</f>
        <v>18</v>
      </c>
      <c r="AK37" s="3" t="n">
        <f aca="false">'[10]11-08-02'!$N$8</f>
        <v>21</v>
      </c>
      <c r="AL37" s="3" t="n">
        <f aca="false">'[10]02-11-03'!$N$8</f>
        <v>3.1</v>
      </c>
      <c r="AM37" s="3" t="n">
        <f aca="false">'[10]03-15-03'!$N$8</f>
        <v>6.2</v>
      </c>
      <c r="AN37" s="3" t="n">
        <f aca="false">'[11]12-25-03'!$P$9</f>
        <v>9.3</v>
      </c>
      <c r="AO37" s="12" t="n">
        <f aca="false">'[11]12-25-03'!$Q$9</f>
        <v>1</v>
      </c>
      <c r="AP37" s="3" t="n">
        <f aca="false">'[11]02-02-04'!$P$9</f>
        <v>11</v>
      </c>
      <c r="AQ37" s="12" t="n">
        <f aca="false">'[11]02-02-04'!$Q$9</f>
        <v>1</v>
      </c>
      <c r="AR37" s="3" t="n">
        <f aca="false">'[11]2-18-04'!$P$9</f>
        <v>27</v>
      </c>
      <c r="AS37" s="12" t="n">
        <f aca="false">'[11]2-18-04'!$Q$9</f>
        <v>2.5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n">
        <f aca="false">'[1]2-17-94'!$D$227</f>
        <v>0.19</v>
      </c>
      <c r="D38" s="3" t="n">
        <f aca="false">'[1]3-19-94'!$D$227</f>
        <v>0.31</v>
      </c>
      <c r="E38" s="3" t="n">
        <f aca="false">'[2]11-10-94'!$D$227</f>
        <v>0.28</v>
      </c>
      <c r="F38" s="3" t="n">
        <f aca="false">'[2]1-23-95'!$D$227</f>
        <v>0.37</v>
      </c>
      <c r="G38" s="3" t="n">
        <f aca="false">'[2]3-10-95'!$D$227</f>
        <v>0.09</v>
      </c>
      <c r="H38" s="3" t="n">
        <f aca="false">'[3]12-12-95'!$D$227</f>
        <v>1.7</v>
      </c>
      <c r="I38" s="3" t="n">
        <f aca="false">'[3]1-31-96'!$D$227</f>
        <v>0.06</v>
      </c>
      <c r="J38" s="3" t="n">
        <f aca="false">'[3]2-19-96'!$D$227</f>
        <v>0.13</v>
      </c>
      <c r="K38" s="3" t="n">
        <f aca="false">'[3]3-4-96'!$D$227</f>
        <v>0.03</v>
      </c>
      <c r="L38" s="3" t="n">
        <f aca="false">'[3]3-13-96'!$D$227</f>
        <v>0.09</v>
      </c>
      <c r="M38" s="3" t="str">
        <f aca="false">'[4]10-30-96'!$D$227</f>
        <v>NR</v>
      </c>
      <c r="N38" s="3" t="n">
        <f aca="false">'[4]11-21-96'!$D$227</f>
        <v>0.31</v>
      </c>
      <c r="O38" s="3" t="n">
        <f aca="false">'[4]12-9-96'!$D$227</f>
        <v>0.2</v>
      </c>
      <c r="P38" s="3" t="n">
        <f aca="false">'[5]11-26-97'!$P$40</f>
        <v>0.34</v>
      </c>
      <c r="Q38" s="3" t="str">
        <f aca="false">'[5]01-09-98'!$P$40</f>
        <v>ND</v>
      </c>
      <c r="R38" s="3" t="n">
        <f aca="false">'[5]02-03-98'!$P$40</f>
        <v>0.17</v>
      </c>
      <c r="S38" s="3" t="n">
        <f aca="false">'[5]03-25-98'!$P$40</f>
        <v>0.17</v>
      </c>
      <c r="T38" s="3" t="n">
        <f aca="false">'[6]11-08-98'!$P$40</f>
        <v>0.73</v>
      </c>
      <c r="U38" s="3" t="n">
        <f aca="false">'[6]01-25-99'!$P$40</f>
        <v>0.02</v>
      </c>
      <c r="V38" s="3" t="str">
        <f aca="false">'[6]02-09-99'!$P$40</f>
        <v>NR</v>
      </c>
      <c r="W38" s="3" t="n">
        <f aca="false">'[6]03-16-99'!$P$40</f>
        <v>0.31</v>
      </c>
      <c r="X38" s="3" t="n">
        <f aca="false">'[6]04-07-99'!$P$40</f>
        <v>0.05</v>
      </c>
      <c r="Y38" s="3" t="n">
        <f aca="false">'[7]01-25-00'!$P$42</f>
        <v>0.59</v>
      </c>
      <c r="Z38" s="3" t="n">
        <f aca="false">'[7]02-27-00'!$P$42</f>
        <v>0.16</v>
      </c>
      <c r="AA38" s="3" t="n">
        <f aca="false">'[7]03-04-00'!$P$42</f>
        <v>0.13</v>
      </c>
      <c r="AB38" s="3" t="n">
        <f aca="false">'[7]04-17-00'!$P$42</f>
        <v>0.4</v>
      </c>
      <c r="AC38" s="3" t="n">
        <f aca="false">'[8]01-08-01'!$P$42</f>
        <v>0.11</v>
      </c>
      <c r="AD38" s="3" t="n">
        <f aca="false">'[8]01-24-01'!$P$42</f>
        <v>0.14</v>
      </c>
      <c r="AE38" s="3" t="n">
        <f aca="false">'[8]02-23-01'!$P$42</f>
        <v>0.19</v>
      </c>
      <c r="AF38" s="3" t="n">
        <f aca="false">'[8]04-07-01'!$P$42</f>
        <v>0.24</v>
      </c>
      <c r="AG38" s="3" t="str">
        <f aca="false">'[9]11-13-01'!$N$42</f>
        <v>NR</v>
      </c>
      <c r="AH38" s="3" t="n">
        <f aca="false">'[9]11-24-01'!$N$42</f>
        <v>0.4</v>
      </c>
      <c r="AI38" s="3" t="n">
        <f aca="false">'[9]01-27-02'!$N$42</f>
        <v>0.84</v>
      </c>
      <c r="AJ38" s="3" t="n">
        <f aca="false">'[9]03-17-02'!$N$42*0.001</f>
        <v>0.44</v>
      </c>
      <c r="AK38" s="3" t="n">
        <f aca="false">'[10]11-08-02'!$N$42*0.001</f>
        <v>0.5</v>
      </c>
      <c r="AL38" s="3" t="n">
        <f aca="false">'[10]02-11-03'!$N$42*0.001</f>
        <v>0.13</v>
      </c>
      <c r="AM38" s="3" t="n">
        <f aca="false">'[10]03-15-03'!$N$42*0.001</f>
        <v>0.15</v>
      </c>
      <c r="AN38" s="11" t="n">
        <f aca="false">'[11]12-25-03'!$P$43*0.001</f>
        <v>0.19</v>
      </c>
      <c r="AO38" s="11" t="n">
        <f aca="false">'[11]12-25-03'!$Q$43*0.001</f>
        <v>0.01</v>
      </c>
      <c r="AP38" s="11" t="n">
        <f aca="false">'[11]02-02-04'!$P$43*0.001</f>
        <v>0.45</v>
      </c>
      <c r="AQ38" s="11" t="n">
        <f aca="false">'[11]02-02-04'!$Q$43*0.001</f>
        <v>0.01</v>
      </c>
      <c r="AR38" s="11" t="n">
        <f aca="false">'[11]2-18-04'!$P$43*0.001</f>
        <v>1.1</v>
      </c>
      <c r="AS38" s="11" t="n">
        <f aca="false">'[11]2-18-04'!$Q$43*0.001</f>
        <v>0.025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str">
        <f aca="false">'[1]2-17-94'!$D$236</f>
        <v>NR</v>
      </c>
      <c r="D39" s="3" t="n">
        <f aca="false">'[1]3-19-94'!$D$236</f>
        <v>27</v>
      </c>
      <c r="E39" s="3" t="n">
        <f aca="false">'[2]11-10-94'!$D$236</f>
        <v>31</v>
      </c>
      <c r="F39" s="3" t="n">
        <f aca="false">'[2]1-23-95'!$D$236</f>
        <v>75</v>
      </c>
      <c r="G39" s="3" t="n">
        <f aca="false">'[2]3-10-95'!$D$236</f>
        <v>17</v>
      </c>
      <c r="H39" s="3" t="n">
        <f aca="false">'[3]12-12-95'!$D$236</f>
        <v>71</v>
      </c>
      <c r="I39" s="3" t="n">
        <f aca="false">'[3]1-31-96'!$D$236</f>
        <v>48</v>
      </c>
      <c r="J39" s="3" t="n">
        <f aca="false">'[3]2-19-96'!$D$236</f>
        <v>67</v>
      </c>
      <c r="K39" s="3" t="n">
        <f aca="false">'[3]3-4-96'!$D$236</f>
        <v>30</v>
      </c>
      <c r="L39" s="3" t="n">
        <f aca="false">'[3]3-13-96'!$D$236</f>
        <v>45</v>
      </c>
      <c r="M39" s="3" t="str">
        <f aca="false">'[4]10-30-96'!$D$236</f>
        <v>NR</v>
      </c>
      <c r="N39" s="3" t="n">
        <f aca="false">'[4]11-21-96'!$D$236</f>
        <v>49</v>
      </c>
      <c r="O39" s="3" t="n">
        <f aca="false">'[4]12-9-96'!$D$236</f>
        <v>19</v>
      </c>
      <c r="P39" s="3" t="n">
        <f aca="false">'[5]11-26-97'!$P$7</f>
        <v>11</v>
      </c>
      <c r="Q39" s="3" t="n">
        <f aca="false">'[5]01-09-98'!$P$7</f>
        <v>48</v>
      </c>
      <c r="R39" s="3" t="n">
        <f aca="false">'[5]02-03-98'!$P$7</f>
        <v>24</v>
      </c>
      <c r="S39" s="3" t="n">
        <f aca="false">'[5]03-25-98'!$P$7</f>
        <v>31</v>
      </c>
      <c r="T39" s="3" t="n">
        <f aca="false">'[6]11-08-98'!$P$7</f>
        <v>46</v>
      </c>
      <c r="U39" s="3" t="n">
        <f aca="false">'[6]01-25-99'!$P$7</f>
        <v>85</v>
      </c>
      <c r="V39" s="3" t="str">
        <f aca="false">'[6]02-09-99'!$P$7</f>
        <v>NR</v>
      </c>
      <c r="W39" s="3" t="n">
        <f aca="false">'[6]03-16-99'!$P$7</f>
        <v>31</v>
      </c>
      <c r="X39" s="3" t="n">
        <f aca="false">'[6]04-07-99'!$P$7</f>
        <v>67</v>
      </c>
      <c r="Y39" s="3" t="n">
        <f aca="false">'[7]01-25-00'!$P$9</f>
        <v>54</v>
      </c>
      <c r="Z39" s="3" t="n">
        <f aca="false">'[7]02-27-00'!$P$9</f>
        <v>51</v>
      </c>
      <c r="AA39" s="3" t="n">
        <f aca="false">'[7]03-04-00'!$P$9</f>
        <v>25</v>
      </c>
      <c r="AB39" s="3" t="n">
        <f aca="false">'[7]04-17-00'!$P$9</f>
        <v>49</v>
      </c>
      <c r="AC39" s="3" t="n">
        <f aca="false">'[8]01-08-01'!$P$9</f>
        <v>61</v>
      </c>
      <c r="AD39" s="3" t="n">
        <f aca="false">'[8]01-24-01'!$P$9</f>
        <v>65</v>
      </c>
      <c r="AE39" s="3" t="n">
        <f aca="false">'[8]02-23-01'!$P$9</f>
        <v>46</v>
      </c>
      <c r="AF39" s="3" t="n">
        <f aca="false">'[8]04-07-01'!$P$9</f>
        <v>63</v>
      </c>
      <c r="AG39" s="3" t="str">
        <f aca="false">'[9]11-13-01'!$N$9</f>
        <v>NR</v>
      </c>
      <c r="AH39" s="3" t="n">
        <f aca="false">'[9]11-24-01'!$N$9</f>
        <v>8</v>
      </c>
      <c r="AI39" s="3" t="n">
        <f aca="false">'[9]01-27-02'!$N$9</f>
        <v>91</v>
      </c>
      <c r="AJ39" s="3" t="n">
        <f aca="false">'[9]03-17-02'!$N$9</f>
        <v>72</v>
      </c>
      <c r="AK39" s="3" t="n">
        <f aca="false">'[10]11-08-02'!$N$9</f>
        <v>72</v>
      </c>
      <c r="AL39" s="3" t="n">
        <f aca="false">'[10]02-11-03'!$N$9</f>
        <v>8.9</v>
      </c>
      <c r="AM39" s="3" t="n">
        <f aca="false">'[10]03-15-03'!$N$9</f>
        <v>34</v>
      </c>
      <c r="AN39" s="3" t="n">
        <f aca="false">'[11]12-25-03'!$P$10</f>
        <v>45</v>
      </c>
      <c r="AO39" s="12" t="n">
        <f aca="false">'[11]12-25-03'!$Q$10</f>
        <v>1</v>
      </c>
      <c r="AP39" s="3" t="n">
        <f aca="false">'[11]02-02-04'!$P$10</f>
        <v>23</v>
      </c>
      <c r="AQ39" s="12" t="n">
        <f aca="false">'[11]02-02-04'!$Q$10</f>
        <v>1</v>
      </c>
      <c r="AR39" s="3" t="n">
        <f aca="false">'[11]2-18-04'!$P$10</f>
        <v>41</v>
      </c>
      <c r="AS39" s="12" t="n">
        <f aca="false">'[11]2-18-04'!$Q$10</f>
        <v>2.5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2-17-94'!$D$268</f>
        <v>NR</v>
      </c>
      <c r="D40" s="3" t="str">
        <f aca="false">'[1]3-19-94'!$D$268</f>
        <v>ND</v>
      </c>
      <c r="E40" s="3" t="str">
        <f aca="false">'[2]11-10-94'!$D$268</f>
        <v>ND</v>
      </c>
      <c r="F40" s="3" t="str">
        <f aca="false">'[2]1-23-95'!$D$268</f>
        <v>ND</v>
      </c>
      <c r="G40" s="3" t="str">
        <f aca="false">'[2]3-10-95'!$D$268</f>
        <v>ND</v>
      </c>
      <c r="H40" s="3" t="str">
        <f aca="false">'[3]12-12-95'!$D$268</f>
        <v>ND</v>
      </c>
      <c r="I40" s="3" t="str">
        <f aca="false">'[3]1-31-96'!$D$268</f>
        <v>ND</v>
      </c>
      <c r="J40" s="3" t="str">
        <f aca="false">'[3]2-19-96'!$D$268</f>
        <v>ND</v>
      </c>
      <c r="K40" s="3" t="str">
        <f aca="false">'[3]3-4-96'!$D$268</f>
        <v>ND</v>
      </c>
      <c r="L40" s="3" t="str">
        <f aca="false">'[3]3-13-96'!$D$268</f>
        <v>ND</v>
      </c>
      <c r="M40" s="3" t="str">
        <f aca="false">'[4]10-30-96'!$D$268</f>
        <v>NR</v>
      </c>
      <c r="N40" s="3" t="str">
        <f aca="false">'[4]11-21-96'!$D$268</f>
        <v>ND</v>
      </c>
      <c r="O40" s="3" t="str">
        <f aca="false">'[4]12-9-96'!$D$268</f>
        <v>ND</v>
      </c>
      <c r="P40" s="3" t="s">
        <v>8</v>
      </c>
      <c r="Q40" s="3" t="s">
        <v>8</v>
      </c>
      <c r="R40" s="3" t="s">
        <v>8</v>
      </c>
      <c r="S40" s="3" t="s">
        <v>8</v>
      </c>
      <c r="T40" s="3" t="s">
        <v>8</v>
      </c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3.5" hidden="false" customHeight="false" outlineLevel="0" collapsed="false">
      <c r="A41" s="3" t="s">
        <v>45</v>
      </c>
      <c r="B41" s="3" t="s">
        <v>7</v>
      </c>
      <c r="C41" s="3" t="str">
        <f aca="false">'[1]2-17-94'!$D$248</f>
        <v>NR</v>
      </c>
      <c r="D41" s="3" t="n">
        <f aca="false">'[1]3-19-94'!$D$248</f>
        <v>1.8</v>
      </c>
      <c r="E41" s="3" t="n">
        <f aca="false">'[2]11-10-94'!$D$248</f>
        <v>1.7</v>
      </c>
      <c r="F41" s="3" t="n">
        <f aca="false">'[2]1-23-95'!$D$248</f>
        <v>23</v>
      </c>
      <c r="G41" s="3" t="n">
        <f aca="false">'[2]3-10-95'!$D$248</f>
        <v>1.4</v>
      </c>
      <c r="H41" s="3" t="n">
        <f aca="false">'[3]12-12-95'!$D$248</f>
        <v>6.5</v>
      </c>
      <c r="I41" s="3" t="n">
        <f aca="false">'[3]1-31-96'!$D$248</f>
        <v>1.5</v>
      </c>
      <c r="J41" s="3" t="n">
        <f aca="false">'[3]2-19-96'!$D$248</f>
        <v>1.4</v>
      </c>
      <c r="K41" s="3" t="n">
        <f aca="false">'[3]3-4-96'!$D$248</f>
        <v>2.1</v>
      </c>
      <c r="L41" s="3" t="n">
        <f aca="false">'[3]3-13-96'!$D$248</f>
        <v>0.6</v>
      </c>
      <c r="M41" s="3" t="str">
        <f aca="false">'[4]10-30-96'!$D$248</f>
        <v>NR</v>
      </c>
      <c r="N41" s="3" t="n">
        <f aca="false">'[4]11-21-96'!$D$248</f>
        <v>2.3</v>
      </c>
      <c r="O41" s="3" t="n">
        <f aca="false">'[4]12-9-96'!$D$248</f>
        <v>0.8</v>
      </c>
      <c r="P41" s="11" t="n">
        <f aca="false">'[5]11-26-97'!$P$9</f>
        <v>1.4</v>
      </c>
      <c r="Q41" s="11" t="n">
        <f aca="false">'[5]01-09-98'!$P$9</f>
        <v>2.8</v>
      </c>
      <c r="R41" s="11" t="n">
        <f aca="false">'[5]02-03-98'!$P$9</f>
        <v>0.8</v>
      </c>
      <c r="S41" s="11" t="n">
        <f aca="false">'[5]03-25-98'!$P$9</f>
        <v>1</v>
      </c>
      <c r="T41" s="11" t="n">
        <f aca="false">'[6]11-08-98'!$P$9</f>
        <v>3.2</v>
      </c>
      <c r="U41" s="11" t="n">
        <f aca="false">'[6]01-25-99'!$P$9</f>
        <v>0.7</v>
      </c>
      <c r="V41" s="11" t="str">
        <f aca="false">'[6]02-09-99'!$P$9</f>
        <v>NR</v>
      </c>
      <c r="W41" s="11" t="n">
        <f aca="false">'[6]03-16-99'!$P$9</f>
        <v>1.2</v>
      </c>
      <c r="X41" s="11" t="n">
        <f aca="false">'[6]04-07-99'!$P$9</f>
        <v>0.4</v>
      </c>
      <c r="Y41" s="11" t="n">
        <f aca="false">'[7]01-25-00'!$P$11</f>
        <v>4</v>
      </c>
      <c r="Z41" s="11" t="n">
        <f aca="false">'[7]02-27-00'!$P$11</f>
        <v>1.1</v>
      </c>
      <c r="AA41" s="11" t="n">
        <f aca="false">'[7]03-04-00'!$P$11</f>
        <v>12</v>
      </c>
      <c r="AB41" s="11" t="n">
        <f aca="false">'[7]04-17-00'!$P$11</f>
        <v>3.3</v>
      </c>
      <c r="AC41" s="11" t="n">
        <f aca="false">'[8]01-08-01'!$P$11</f>
        <v>2.3</v>
      </c>
      <c r="AD41" s="11" t="n">
        <f aca="false">'[8]01-24-01'!$P$11</f>
        <v>0.9</v>
      </c>
      <c r="AE41" s="11" t="n">
        <f aca="false">'[8]02-23-01'!$P$11</f>
        <v>0.6</v>
      </c>
      <c r="AF41" s="11" t="n">
        <f aca="false">'[8]04-07-01'!$P$11</f>
        <v>1.4</v>
      </c>
      <c r="AG41" s="3" t="str">
        <f aca="false">'[9]11-13-01'!$N$11</f>
        <v>NR</v>
      </c>
      <c r="AH41" s="3" t="n">
        <f aca="false">'[9]11-24-01'!$N$11</f>
        <v>1.4</v>
      </c>
      <c r="AI41" s="3" t="n">
        <f aca="false">'[9]01-27-02'!$N$11</f>
        <v>2.1</v>
      </c>
      <c r="AJ41" s="3" t="n">
        <f aca="false">'[9]03-17-02'!$N$28</f>
        <v>1.5</v>
      </c>
      <c r="AK41" s="3" t="n">
        <f aca="false">'[10]11-08-02'!$N$28</f>
        <v>2.5</v>
      </c>
      <c r="AL41" s="3" t="n">
        <f aca="false">'[10]02-11-03'!$N$28</f>
        <v>0.87</v>
      </c>
      <c r="AM41" s="3" t="n">
        <f aca="false">'[10]03-15-03'!$N$28</f>
        <v>0.62</v>
      </c>
      <c r="AN41" s="3" t="n">
        <f aca="false">'[11]12-25-03'!$P$29</f>
        <v>0.77</v>
      </c>
      <c r="AO41" s="11" t="n">
        <f aca="false">'[11]12-25-03'!$Q$29</f>
        <v>0.1</v>
      </c>
      <c r="AP41" s="3" t="n">
        <f aca="false">'[11]02-02-04'!$P$29</f>
        <v>0.98</v>
      </c>
      <c r="AQ41" s="11" t="n">
        <f aca="false">'[11]02-02-04'!$Q$29</f>
        <v>0.1</v>
      </c>
      <c r="AR41" s="3" t="n">
        <f aca="false">'[11]2-18-04'!$P$29</f>
        <v>1.5</v>
      </c>
      <c r="AS41" s="11" t="n">
        <f aca="false">'[11]2-18-04'!$Q$29</f>
        <v>0.1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12" t="str">
        <f aca="false">'[1]2-17-94'!$D$252</f>
        <v>NR</v>
      </c>
      <c r="D42" s="12" t="n">
        <f aca="false">'[1]3-19-94'!$D$252</f>
        <v>15</v>
      </c>
      <c r="E42" s="12" t="n">
        <f aca="false">'[2]11-10-94'!$D$252</f>
        <v>24</v>
      </c>
      <c r="F42" s="12" t="n">
        <f aca="false">'[2]1-23-95'!$D$252</f>
        <v>65</v>
      </c>
      <c r="G42" s="12" t="n">
        <f aca="false">'[2]3-10-95'!$D$252</f>
        <v>7.7</v>
      </c>
      <c r="H42" s="12" t="n">
        <f aca="false">'[3]12-12-95'!$D$252</f>
        <v>94</v>
      </c>
      <c r="I42" s="12" t="n">
        <f aca="false">'[3]1-31-96'!$D$252</f>
        <v>12</v>
      </c>
      <c r="J42" s="12" t="n">
        <f aca="false">'[3]2-19-96'!$D$252</f>
        <v>23</v>
      </c>
      <c r="K42" s="12" t="n">
        <f aca="false">'[3]3-4-96'!$D$252</f>
        <v>14</v>
      </c>
      <c r="L42" s="12" t="n">
        <f aca="false">'[3]3-13-96'!$D$252</f>
        <v>13</v>
      </c>
      <c r="M42" s="12" t="str">
        <f aca="false">'[4]10-30-96'!$D$252</f>
        <v>NR</v>
      </c>
      <c r="N42" s="12" t="n">
        <f aca="false">'[4]11-21-96'!$D$252</f>
        <v>24</v>
      </c>
      <c r="O42" s="12" t="n">
        <f aca="false">'[4]12-9-96'!$D$252</f>
        <v>9.1</v>
      </c>
      <c r="P42" s="12" t="n">
        <f aca="false">'[5]11-26-97'!$P$31</f>
        <v>11</v>
      </c>
      <c r="Q42" s="12" t="n">
        <f aca="false">'[5]01-09-98'!$P$31</f>
        <v>9.8</v>
      </c>
      <c r="R42" s="12" t="n">
        <f aca="false">'[5]02-03-98'!$P$31</f>
        <v>4.2</v>
      </c>
      <c r="S42" s="12" t="n">
        <f aca="false">'[5]03-25-98'!$P$31</f>
        <v>15</v>
      </c>
      <c r="T42" s="12" t="n">
        <f aca="false">'[6]11-08-98'!$P$31</f>
        <v>17</v>
      </c>
      <c r="U42" s="12" t="n">
        <f aca="false">'[6]01-25-99'!$P$31</f>
        <v>32</v>
      </c>
      <c r="V42" s="12" t="str">
        <f aca="false">'[6]02-09-99'!$P$31</f>
        <v>NR</v>
      </c>
      <c r="W42" s="12" t="n">
        <f aca="false">'[6]03-16-99'!$P$31</f>
        <v>12</v>
      </c>
      <c r="X42" s="12" t="n">
        <f aca="false">'[6]04-07-99'!$P$31</f>
        <v>12</v>
      </c>
      <c r="Y42" s="11" t="str">
        <f aca="false">'[7]01-25-00'!$P$33</f>
        <v>NR</v>
      </c>
      <c r="Z42" s="11" t="n">
        <f aca="false">'[7]02-27-00'!$P$33</f>
        <v>9.2</v>
      </c>
      <c r="AA42" s="11" t="n">
        <f aca="false">'[7]03-04-00'!$P$33</f>
        <v>21</v>
      </c>
      <c r="AB42" s="11" t="n">
        <f aca="false">'[7]04-17-00'!$P$33</f>
        <v>34</v>
      </c>
      <c r="AC42" s="11" t="n">
        <f aca="false">'[8]01-08-01'!$P$33</f>
        <v>17</v>
      </c>
      <c r="AD42" s="11" t="n">
        <f aca="false">'[8]01-24-01'!$P$33</f>
        <v>17</v>
      </c>
      <c r="AE42" s="11" t="n">
        <f aca="false">'[8]02-23-01'!$P$33</f>
        <v>11</v>
      </c>
      <c r="AF42" s="11" t="n">
        <f aca="false">'[8]04-07-01'!$P$33</f>
        <v>21</v>
      </c>
      <c r="AG42" s="3" t="str">
        <f aca="false">'[9]11-13-01'!$N$33</f>
        <v>NR</v>
      </c>
      <c r="AH42" s="3" t="n">
        <f aca="false">'[9]11-24-01'!$N$33</f>
        <v>10</v>
      </c>
      <c r="AI42" s="3" t="n">
        <f aca="false">'[9]01-27-02'!$N$33</f>
        <v>44</v>
      </c>
      <c r="AJ42" s="3" t="n">
        <f aca="false">'[9]03-17-02'!$N$29</f>
        <v>28</v>
      </c>
      <c r="AK42" s="3" t="n">
        <f aca="false">'[10]11-08-02'!$N$29</f>
        <v>30</v>
      </c>
      <c r="AL42" s="3" t="n">
        <f aca="false">'[10]02-11-03'!$N$29</f>
        <v>3.3</v>
      </c>
      <c r="AM42" s="3" t="n">
        <f aca="false">'[10]03-15-03'!$N$29</f>
        <v>5.1</v>
      </c>
      <c r="AN42" s="3" t="n">
        <f aca="false">'[11]12-25-03'!$P$30</f>
        <v>0.16</v>
      </c>
      <c r="AO42" s="11" t="n">
        <f aca="false">'[11]12-25-03'!$Q$30</f>
        <v>0.1</v>
      </c>
      <c r="AP42" s="3" t="str">
        <f aca="false">'[11]02-02-04'!$P$30</f>
        <v>ND</v>
      </c>
      <c r="AQ42" s="11" t="n">
        <f aca="false">'[11]02-02-04'!$Q$30</f>
        <v>0.1</v>
      </c>
      <c r="AR42" s="3" t="n">
        <f aca="false">'[11]2-18-04'!$P$30</f>
        <v>0.27</v>
      </c>
      <c r="AS42" s="11" t="n">
        <f aca="false">'[11]2-18-04'!$Q$30</f>
        <v>0.1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n">
        <f aca="false">'[1]2-17-94'!$D$217</f>
        <v>1</v>
      </c>
      <c r="D43" s="3" t="n">
        <f aca="false">'[1]3-19-94'!$D$217</f>
        <v>16</v>
      </c>
      <c r="E43" s="3" t="str">
        <f aca="false">'[2]11-10-94'!$D$217</f>
        <v>ND</v>
      </c>
      <c r="F43" s="3" t="n">
        <f aca="false">'[2]1-23-95'!$D$217</f>
        <v>21</v>
      </c>
      <c r="G43" s="3" t="n">
        <f aca="false">'[2]3-10-95'!$D$217</f>
        <v>7</v>
      </c>
      <c r="H43" s="3" t="n">
        <f aca="false">'[3]12-12-95'!$D$217</f>
        <v>7</v>
      </c>
      <c r="I43" s="3" t="str">
        <f aca="false">'[3]1-31-96'!$D$217</f>
        <v>ND</v>
      </c>
      <c r="J43" s="3" t="n">
        <f aca="false">'[3]2-19-96'!$D$217</f>
        <v>2</v>
      </c>
      <c r="K43" s="3" t="n">
        <f aca="false">'[3]3-4-96'!$D$217</f>
        <v>42</v>
      </c>
      <c r="L43" s="3" t="str">
        <f aca="false">'[3]3-13-96'!$D$217</f>
        <v>ND</v>
      </c>
      <c r="M43" s="3" t="str">
        <f aca="false">'[4]10-30-96'!$D$217</f>
        <v>NR</v>
      </c>
      <c r="N43" s="3" t="n">
        <f aca="false">'[4]11-21-96'!$D$217</f>
        <v>6</v>
      </c>
      <c r="O43" s="3" t="str">
        <f aca="false">'[4]12-9-96'!$D$217</f>
        <v>ND</v>
      </c>
      <c r="P43" s="3" t="n">
        <f aca="false">'[5]11-26-97'!$P$26</f>
        <v>3.6</v>
      </c>
      <c r="Q43" s="3" t="n">
        <f aca="false">'[5]01-09-98'!$P$26</f>
        <v>6</v>
      </c>
      <c r="R43" s="3" t="str">
        <f aca="false">'[5]02-03-98'!$P$26</f>
        <v>ND</v>
      </c>
      <c r="S43" s="3" t="str">
        <f aca="false">'[5]03-25-98'!$P$26</f>
        <v>ND</v>
      </c>
      <c r="T43" s="3" t="n">
        <f aca="false">'[6]11-08-98'!$P$26</f>
        <v>2</v>
      </c>
      <c r="U43" s="3" t="str">
        <f aca="false">'[6]01-25-99'!$P$26</f>
        <v>ND</v>
      </c>
      <c r="V43" s="3" t="n">
        <f aca="false">'[6]02-09-99'!$P$26</f>
        <v>3</v>
      </c>
      <c r="W43" s="3" t="str">
        <f aca="false">'[6]03-16-99'!$P$26</f>
        <v>ND</v>
      </c>
      <c r="X43" s="3" t="str">
        <f aca="false">'[6]04-07-99'!$P$26</f>
        <v>ND</v>
      </c>
      <c r="Y43" s="3" t="str">
        <f aca="false">'[7]01-25-00'!$P$28</f>
        <v>ND</v>
      </c>
      <c r="Z43" s="3" t="str">
        <f aca="false">'[7]02-27-00'!$P$28</f>
        <v>ND</v>
      </c>
      <c r="AA43" s="3" t="str">
        <f aca="false">'[7]03-04-00'!$P$28</f>
        <v>ND</v>
      </c>
      <c r="AB43" s="3" t="str">
        <f aca="false">'[7]04-17-00'!$P$28</f>
        <v>ND</v>
      </c>
      <c r="AC43" s="3" t="n">
        <f aca="false">'[8]01-08-01'!$P$28</f>
        <v>14</v>
      </c>
      <c r="AD43" s="3" t="str">
        <f aca="false">'[8]01-24-01'!$P$28</f>
        <v>ND</v>
      </c>
      <c r="AE43" s="3" t="str">
        <f aca="false">'[8]02-23-01'!$P$28</f>
        <v>ND</v>
      </c>
      <c r="AF43" s="3" t="str">
        <f aca="false">'[8]04-07-01'!$P$28</f>
        <v>ND</v>
      </c>
      <c r="AG43" s="3" t="str">
        <f aca="false">'[9]11-13-01'!$N$28</f>
        <v>NR</v>
      </c>
      <c r="AH43" s="3" t="str">
        <f aca="false">'[9]11-24-01'!$N$28</f>
        <v>ND</v>
      </c>
      <c r="AI43" s="3" t="n">
        <f aca="false">'[9]01-27-02'!$N$28</f>
        <v>7</v>
      </c>
      <c r="AJ43" s="3" t="n">
        <f aca="false">'[9]03-17-02'!$N$27</f>
        <v>23</v>
      </c>
      <c r="AK43" s="3" t="str">
        <f aca="false">'[10]11-08-02'!$N$27</f>
        <v>ND</v>
      </c>
      <c r="AL43" s="3" t="str">
        <f aca="false">'[10]02-11-03'!$N$27</f>
        <v>ND</v>
      </c>
      <c r="AM43" s="3" t="str">
        <f aca="false">'[10]03-15-03'!$N$27</f>
        <v>ND</v>
      </c>
      <c r="AN43" s="3" t="str">
        <f aca="false">'[11]12-25-03'!$P$28</f>
        <v>ND</v>
      </c>
      <c r="AO43" s="3" t="n">
        <f aca="false">'[11]12-25-03'!$Q$28</f>
        <v>7</v>
      </c>
      <c r="AP43" s="3" t="n">
        <f aca="false">'[11]02-02-04'!$P$28</f>
        <v>15</v>
      </c>
      <c r="AQ43" s="3" t="n">
        <f aca="false">'[11]02-02-04'!$Q$28</f>
        <v>11</v>
      </c>
      <c r="AR43" s="3" t="str">
        <f aca="false">'[11]2-18-04'!$P$28</f>
        <v>ND</v>
      </c>
      <c r="AS43" s="3" t="n">
        <f aca="false">'[11]2-18-04'!$Q$28</f>
        <v>7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2-17-94'!$D$239</f>
        <v>NR</v>
      </c>
      <c r="D44" s="3" t="str">
        <f aca="false">'[1]3-19-94'!$D$239</f>
        <v>ND</v>
      </c>
      <c r="E44" s="3" t="str">
        <f aca="false">'[2]11-10-94'!$D$239</f>
        <v>ND</v>
      </c>
      <c r="F44" s="3" t="n">
        <f aca="false">'[2]1-23-95'!$D$239</f>
        <v>3</v>
      </c>
      <c r="G44" s="3" t="n">
        <f aca="false">'[2]3-10-95'!$D$239</f>
        <v>3</v>
      </c>
      <c r="H44" s="3" t="str">
        <f aca="false">'[3]12-12-95'!$D$239</f>
        <v>ND</v>
      </c>
      <c r="I44" s="3" t="str">
        <f aca="false">'[3]1-31-96'!$D$239</f>
        <v>ND</v>
      </c>
      <c r="J44" s="3" t="str">
        <f aca="false">'[3]2-19-96'!$D$239</f>
        <v>ND</v>
      </c>
      <c r="K44" s="3" t="str">
        <f aca="false">'[3]3-4-96'!$D$239</f>
        <v>ND</v>
      </c>
      <c r="L44" s="3" t="str">
        <f aca="false">'[3]3-13-96'!$D$239</f>
        <v>ND</v>
      </c>
      <c r="M44" s="3" t="str">
        <f aca="false">'[4]10-30-96'!$D$239</f>
        <v>NR</v>
      </c>
      <c r="N44" s="3" t="str">
        <f aca="false">'[4]11-21-96'!$D$239</f>
        <v>ND</v>
      </c>
      <c r="O44" s="3" t="str">
        <f aca="false">'[4]12-9-96'!$D$239</f>
        <v>ND</v>
      </c>
      <c r="P44" s="3" t="str">
        <f aca="false">'[5]11-26-97'!$P$12</f>
        <v>ND</v>
      </c>
      <c r="Q44" s="3" t="str">
        <f aca="false">'[5]01-09-98'!$P$12</f>
        <v>ND</v>
      </c>
      <c r="R44" s="3" t="str">
        <f aca="false">'[5]02-03-98'!$P$12</f>
        <v>ND</v>
      </c>
      <c r="S44" s="3" t="str">
        <f aca="false">'[5]03-25-98'!$P$12</f>
        <v>ND</v>
      </c>
      <c r="T44" s="3" t="str">
        <f aca="false">'[6]11-08-98'!$P$12</f>
        <v>ND</v>
      </c>
      <c r="U44" s="3" t="str">
        <f aca="false">'[6]01-25-99'!$P$12</f>
        <v>ND</v>
      </c>
      <c r="V44" s="3" t="str">
        <f aca="false">'[6]02-09-99'!$P$12</f>
        <v>NR</v>
      </c>
      <c r="W44" s="3" t="str">
        <f aca="false">'[6]03-16-99'!$P$12</f>
        <v>ND</v>
      </c>
      <c r="X44" s="3" t="str">
        <f aca="false">'[6]04-07-99'!$P$12</f>
        <v>ND</v>
      </c>
      <c r="Y44" s="3" t="str">
        <f aca="false">'[7]01-25-00'!$P$14</f>
        <v>ND</v>
      </c>
      <c r="Z44" s="3" t="str">
        <f aca="false">'[7]02-27-00'!$P$14</f>
        <v>ND</v>
      </c>
      <c r="AA44" s="3" t="str">
        <f aca="false">'[7]03-04-00'!$P$14</f>
        <v>ND</v>
      </c>
      <c r="AB44" s="3" t="str">
        <f aca="false">'[7]04-17-00'!$P$14</f>
        <v>ND</v>
      </c>
      <c r="AC44" s="3" t="str">
        <f aca="false">'[8]01-08-01'!$P$14</f>
        <v>ND</v>
      </c>
      <c r="AD44" s="3" t="str">
        <f aca="false">'[8]01-24-01'!$P$14</f>
        <v>ND</v>
      </c>
      <c r="AE44" s="3" t="str">
        <f aca="false">'[8]02-23-01'!$P$14</f>
        <v>ND</v>
      </c>
      <c r="AF44" s="3" t="str">
        <f aca="false">'[8]04-07-01'!$P$14</f>
        <v>ND</v>
      </c>
      <c r="AG44" s="3" t="str">
        <f aca="false">'[9]11-13-01'!$N$14</f>
        <v>NR</v>
      </c>
      <c r="AH44" s="3" t="str">
        <f aca="false">'[9]11-24-01'!$N$14</f>
        <v>ND</v>
      </c>
      <c r="AI44" s="3" t="str">
        <f aca="false">'[9]01-27-02'!$N$14</f>
        <v>ND</v>
      </c>
      <c r="AJ44" s="3" t="str">
        <f aca="false">'[9]03-17-02'!$N$13</f>
        <v>ND</v>
      </c>
      <c r="AK44" s="3" t="str">
        <f aca="false">'[10]11-08-02'!$N$13</f>
        <v>ND</v>
      </c>
      <c r="AL44" s="3" t="str">
        <f aca="false">'[10]02-11-03'!$N$13</f>
        <v>ND</v>
      </c>
      <c r="AM44" s="3" t="str">
        <f aca="false">'[10]03-15-03'!$N$13</f>
        <v>ND</v>
      </c>
      <c r="AN44" s="3" t="str">
        <f aca="false">'[11]12-25-03'!$P$14</f>
        <v>ND</v>
      </c>
      <c r="AO44" s="12" t="n">
        <f aca="false">'[11]12-25-03'!$Q$14</f>
        <v>3</v>
      </c>
      <c r="AP44" s="3" t="str">
        <f aca="false">'[11]02-02-04'!$P$14</f>
        <v>ND</v>
      </c>
      <c r="AQ44" s="12" t="n">
        <f aca="false">'[11]02-02-04'!$Q$14</f>
        <v>3</v>
      </c>
      <c r="AR44" s="3" t="str">
        <f aca="false">'[11]2-18-04'!$P$14</f>
        <v>ND</v>
      </c>
      <c r="AS44" s="12" t="n">
        <f aca="false">'[11]2-18-04'!$Q$14</f>
        <v>3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str">
        <f aca="false">'[1]2-17-94'!$D$226</f>
        <v>ND</v>
      </c>
      <c r="D45" s="3" t="n">
        <f aca="false">'[1]3-19-94'!$D$226</f>
        <v>0.03</v>
      </c>
      <c r="E45" s="3" t="n">
        <f aca="false">'[2]11-10-94'!$D$226</f>
        <v>0.03</v>
      </c>
      <c r="F45" s="3" t="str">
        <f aca="false">'[2]1-23-95'!$D$226</f>
        <v>ND</v>
      </c>
      <c r="G45" s="3" t="n">
        <f aca="false">'[2]3-10-95'!$D$226</f>
        <v>0.01</v>
      </c>
      <c r="H45" s="3" t="n">
        <f aca="false">'[3]12-12-95'!$D$226</f>
        <v>0.15</v>
      </c>
      <c r="I45" s="3" t="n">
        <f aca="false">'[3]1-31-96'!$D$226</f>
        <v>0.01</v>
      </c>
      <c r="J45" s="3" t="n">
        <f aca="false">'[3]2-19-96'!$D$226</f>
        <v>0.01</v>
      </c>
      <c r="K45" s="3" t="str">
        <f aca="false">'[3]3-4-96'!$D$226</f>
        <v>ND</v>
      </c>
      <c r="L45" s="3" t="n">
        <f aca="false">'[3]3-13-96'!$D$226</f>
        <v>0.01</v>
      </c>
      <c r="M45" s="3" t="str">
        <f aca="false">'[4]10-30-96'!$D$226</f>
        <v>NR</v>
      </c>
      <c r="N45" s="3" t="n">
        <f aca="false">'[4]11-21-96'!$D$226</f>
        <v>0.02</v>
      </c>
      <c r="O45" s="3" t="n">
        <f aca="false">'[4]12-9-96'!$D$226</f>
        <v>0.03</v>
      </c>
      <c r="P45" s="3" t="n">
        <f aca="false">'[5]11-26-97'!$P$39</f>
        <v>0.044</v>
      </c>
      <c r="Q45" s="3" t="str">
        <f aca="false">'[5]01-09-98'!$P$39</f>
        <v>ND</v>
      </c>
      <c r="R45" s="3" t="n">
        <f aca="false">'[5]02-03-98'!$P$39</f>
        <v>0.02</v>
      </c>
      <c r="S45" s="3" t="n">
        <f aca="false">'[5]03-25-98'!$P$39</f>
        <v>0.01</v>
      </c>
      <c r="T45" s="3" t="n">
        <f aca="false">'[6]11-08-98'!$P$39</f>
        <v>0.04</v>
      </c>
      <c r="U45" s="3" t="str">
        <f aca="false">'[6]01-25-99'!$P$39</f>
        <v>ND</v>
      </c>
      <c r="V45" s="3" t="str">
        <f aca="false">'[6]02-09-99'!$P$39</f>
        <v>NR</v>
      </c>
      <c r="W45" s="3" t="n">
        <f aca="false">'[6]03-16-99'!$P$39</f>
        <v>0.03</v>
      </c>
      <c r="X45" s="3" t="str">
        <f aca="false">'[6]04-07-99'!$P$39</f>
        <v>ND</v>
      </c>
      <c r="Y45" s="3" t="n">
        <f aca="false">'[7]01-25-00'!$P$41</f>
        <v>0.02</v>
      </c>
      <c r="Z45" s="3" t="str">
        <f aca="false">'[7]02-27-00'!$P$41</f>
        <v>ND</v>
      </c>
      <c r="AA45" s="3" t="str">
        <f aca="false">'[7]03-04-00'!$P$41</f>
        <v>ND</v>
      </c>
      <c r="AB45" s="3" t="n">
        <f aca="false">'[7]04-17-00'!$P$41</f>
        <v>0.03</v>
      </c>
      <c r="AC45" s="3" t="str">
        <f aca="false">'[8]01-08-01'!$P$41</f>
        <v>ND</v>
      </c>
      <c r="AD45" s="3" t="str">
        <f aca="false">'[8]01-24-01'!$P$41</f>
        <v>ND</v>
      </c>
      <c r="AE45" s="3" t="n">
        <f aca="false">'[8]02-23-01'!$P$41</f>
        <v>0.02</v>
      </c>
      <c r="AF45" s="3" t="n">
        <f aca="false">'[8]04-07-01'!$P$41</f>
        <v>0.02</v>
      </c>
      <c r="AG45" s="3" t="str">
        <f aca="false">'[9]11-13-01'!$N$41</f>
        <v>NR</v>
      </c>
      <c r="AH45" s="3" t="n">
        <f aca="false">'[9]11-24-01'!$N$41</f>
        <v>0.05</v>
      </c>
      <c r="AI45" s="3" t="n">
        <f aca="false">'[9]01-27-02'!$N$41</f>
        <v>0.04</v>
      </c>
      <c r="AJ45" s="3" t="n">
        <f aca="false">'[9]03-17-02'!$N$41*0.001</f>
        <v>0.029</v>
      </c>
      <c r="AK45" s="3" t="n">
        <f aca="false">'[10]11-08-02'!$N$41*0.001</f>
        <v>0.04</v>
      </c>
      <c r="AL45" s="3" t="n">
        <f aca="false">'[10]02-11-03'!$N$41*0.001</f>
        <v>0.012</v>
      </c>
      <c r="AM45" s="3" t="n">
        <f aca="false">'[10]03-15-03'!$N$41*0.001</f>
        <v>0.012</v>
      </c>
      <c r="AN45" s="3" t="n">
        <f aca="false">'[11]12-25-03'!$P$42*0.001</f>
        <v>0.012</v>
      </c>
      <c r="AO45" s="14" t="n">
        <f aca="false">'[11]12-25-03'!$Q$42*0.001</f>
        <v>0.01</v>
      </c>
      <c r="AP45" s="3" t="n">
        <f aca="false">'[11]02-02-04'!$P$42*0.001</f>
        <v>0.029</v>
      </c>
      <c r="AQ45" s="14" t="n">
        <f aca="false">'[11]02-02-04'!$Q$42*0.001</f>
        <v>0.01</v>
      </c>
      <c r="AR45" s="3" t="n">
        <f aca="false">'[11]2-18-04'!$P$42*0.001</f>
        <v>0.064</v>
      </c>
      <c r="AS45" s="14" t="n">
        <f aca="false">'[11]2-18-04'!$Q$42*0.001</f>
        <v>0.025</v>
      </c>
    </row>
    <row r="46" customFormat="false" ht="12" hidden="false" customHeight="false" outlineLevel="0" collapsed="false">
      <c r="A46" s="3" t="s">
        <v>50</v>
      </c>
      <c r="B46" s="3" t="s">
        <v>51</v>
      </c>
      <c r="C46" s="3" t="n">
        <f aca="false">'[1]2-17-94'!$D$213</f>
        <v>7.6</v>
      </c>
      <c r="D46" s="3" t="n">
        <f aca="false">'[1]3-19-94'!$D$213</f>
        <v>7.5</v>
      </c>
      <c r="E46" s="3" t="n">
        <f aca="false">'[2]11-10-94'!$D$213</f>
        <v>6.9</v>
      </c>
      <c r="F46" s="3" t="n">
        <f aca="false">'[2]1-23-95'!$D$213</f>
        <v>7.6</v>
      </c>
      <c r="G46" s="3" t="n">
        <f aca="false">'[2]3-10-95'!$D$213</f>
        <v>7.4</v>
      </c>
      <c r="H46" s="3" t="n">
        <f aca="false">'[3]12-12-95'!$D$213</f>
        <v>7.5</v>
      </c>
      <c r="I46" s="3" t="n">
        <f aca="false">'[3]1-31-96'!$D$213</f>
        <v>7.5</v>
      </c>
      <c r="J46" s="3" t="n">
        <f aca="false">'[3]2-19-96'!$D$213</f>
        <v>7.5</v>
      </c>
      <c r="K46" s="3" t="n">
        <f aca="false">'[3]3-4-96'!$D$213</f>
        <v>7.6</v>
      </c>
      <c r="L46" s="3" t="n">
        <f aca="false">'[3]3-13-96'!$D$213</f>
        <v>7.5</v>
      </c>
      <c r="M46" s="3" t="str">
        <f aca="false">'[4]10-30-96'!$D$213</f>
        <v>NR</v>
      </c>
      <c r="N46" s="3" t="n">
        <f aca="false">'[4]11-21-96'!$D$213</f>
        <v>7.4</v>
      </c>
      <c r="O46" s="3" t="n">
        <f aca="false">'[4]12-9-96'!$D$213</f>
        <v>7.1</v>
      </c>
      <c r="P46" s="3" t="n">
        <f aca="false">'[5]11-26-97'!$P$20</f>
        <v>8.2</v>
      </c>
      <c r="Q46" s="3" t="n">
        <f aca="false">'[5]01-09-98'!$P$20</f>
        <v>6.8</v>
      </c>
      <c r="R46" s="3" t="n">
        <f aca="false">'[5]02-03-98'!$P$20</f>
        <v>7.6</v>
      </c>
      <c r="S46" s="3" t="n">
        <f aca="false">'[5]03-25-98'!$P$20</f>
        <v>7.6</v>
      </c>
      <c r="T46" s="3" t="n">
        <f aca="false">'[6]11-08-98'!$P$20</f>
        <v>7.6</v>
      </c>
      <c r="U46" s="3" t="n">
        <f aca="false">'[6]01-25-99'!$P$20</f>
        <v>7.6</v>
      </c>
      <c r="V46" s="3" t="str">
        <f aca="false">'[6]02-09-99'!$P$20</f>
        <v>NR</v>
      </c>
      <c r="W46" s="3" t="n">
        <f aca="false">'[6]03-16-99'!$P$20</f>
        <v>7.4</v>
      </c>
      <c r="X46" s="3" t="n">
        <f aca="false">'[6]04-07-99'!$P$20</f>
        <v>9</v>
      </c>
      <c r="Y46" s="12" t="n">
        <f aca="false">'[7]01-25-00'!$P$22</f>
        <v>7.8</v>
      </c>
      <c r="Z46" s="12" t="n">
        <f aca="false">'[7]02-27-00'!$P$22</f>
        <v>8</v>
      </c>
      <c r="AA46" s="12" t="n">
        <f aca="false">'[7]03-04-00'!$P$22</f>
        <v>7.8</v>
      </c>
      <c r="AB46" s="12" t="n">
        <f aca="false">'[7]04-17-00'!$P$22</f>
        <v>7.5</v>
      </c>
      <c r="AC46" s="12" t="n">
        <f aca="false">'[8]01-08-01'!$P$22</f>
        <v>7.7</v>
      </c>
      <c r="AD46" s="12" t="n">
        <f aca="false">'[8]01-24-01'!$P$22</f>
        <v>8.4</v>
      </c>
      <c r="AE46" s="12" t="n">
        <f aca="false">'[8]02-23-01'!$P$22</f>
        <v>7.7</v>
      </c>
      <c r="AF46" s="12" t="n">
        <f aca="false">'[8]04-07-01'!$P$22</f>
        <v>7.2</v>
      </c>
      <c r="AG46" s="3" t="str">
        <f aca="false">'[9]11-13-01'!$N$22</f>
        <v>NR</v>
      </c>
      <c r="AH46" s="3" t="n">
        <f aca="false">'[9]11-24-01'!$N$22</f>
        <v>7.2</v>
      </c>
      <c r="AI46" s="3" t="n">
        <f aca="false">'[9]01-27-02'!$N$22</f>
        <v>7.5</v>
      </c>
      <c r="AJ46" s="3" t="n">
        <f aca="false">'[9]03-17-02'!$N$21</f>
        <v>7.3</v>
      </c>
      <c r="AK46" s="3" t="n">
        <f aca="false">'[10]11-08-02'!$N$21</f>
        <v>7.4</v>
      </c>
      <c r="AL46" s="3" t="n">
        <f aca="false">'[10]02-11-03'!$N$21</f>
        <v>7.4</v>
      </c>
      <c r="AM46" s="3" t="n">
        <f aca="false">'[10]03-15-03'!$N$21</f>
        <v>7.3</v>
      </c>
      <c r="AN46" s="3" t="n">
        <f aca="false">'[11]12-25-03'!$P$22</f>
        <v>7.7</v>
      </c>
      <c r="AO46" s="12" t="n">
        <f aca="false">'[11]12-25-03'!$Q$22</f>
        <v>1</v>
      </c>
      <c r="AP46" s="3" t="n">
        <f aca="false">'[11]02-02-04'!$P$22</f>
        <v>7.4</v>
      </c>
      <c r="AQ46" s="12" t="n">
        <f aca="false">'[11]02-02-04'!$Q$22</f>
        <v>1</v>
      </c>
      <c r="AR46" s="3" t="n">
        <f aca="false">'[11]2-18-04'!$P$22</f>
        <v>7.5</v>
      </c>
      <c r="AS46" s="12" t="n">
        <f aca="false">'[11]2-18-04'!$Q$22</f>
        <v>1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2-17-94'!$D$269</f>
        <v>NR</v>
      </c>
      <c r="D47" s="3" t="str">
        <f aca="false">'[1]3-19-94'!$D$269</f>
        <v>ND</v>
      </c>
      <c r="E47" s="3" t="str">
        <f aca="false">'[2]11-10-94'!$D$269</f>
        <v>ND</v>
      </c>
      <c r="F47" s="3" t="str">
        <f aca="false">'[2]1-23-95'!$D$269</f>
        <v>ND</v>
      </c>
      <c r="G47" s="3" t="str">
        <f aca="false">'[2]3-10-95'!$D$269</f>
        <v>ND</v>
      </c>
      <c r="H47" s="3" t="str">
        <f aca="false">'[3]12-12-95'!$D$269</f>
        <v>ND</v>
      </c>
      <c r="I47" s="3" t="str">
        <f aca="false">'[3]1-31-96'!$D$269</f>
        <v>ND</v>
      </c>
      <c r="J47" s="3" t="str">
        <f aca="false">'[3]2-19-96'!$D$269</f>
        <v>ND</v>
      </c>
      <c r="K47" s="3" t="str">
        <f aca="false">'[3]3-4-96'!$D$269</f>
        <v>ND</v>
      </c>
      <c r="L47" s="3" t="str">
        <f aca="false">'[3]3-13-96'!$D$269</f>
        <v>ND</v>
      </c>
      <c r="M47" s="3" t="str">
        <f aca="false">'[4]10-30-96'!$D$269</f>
        <v>NR</v>
      </c>
      <c r="N47" s="3" t="str">
        <f aca="false">'[4]11-21-96'!$D$269</f>
        <v>ND</v>
      </c>
      <c r="O47" s="3" t="str">
        <f aca="false">'[4]12-9-96'!$D$269</f>
        <v>ND</v>
      </c>
      <c r="P47" s="3" t="s">
        <v>8</v>
      </c>
      <c r="Q47" s="3" t="s">
        <v>8</v>
      </c>
      <c r="R47" s="3" t="s">
        <v>8</v>
      </c>
      <c r="S47" s="3" t="s">
        <v>8</v>
      </c>
      <c r="T47" s="3" t="s">
        <v>8</v>
      </c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2" hidden="false" customHeight="false" outlineLevel="0" collapsed="false">
      <c r="A48" s="3" t="s">
        <v>53</v>
      </c>
      <c r="B48" s="3" t="s">
        <v>7</v>
      </c>
      <c r="C48" s="3" t="str">
        <f aca="false">'[1]2-17-94'!$D$246</f>
        <v>NR</v>
      </c>
      <c r="D48" s="3" t="n">
        <f aca="false">'[1]3-19-94'!$D$246</f>
        <v>1.1</v>
      </c>
      <c r="E48" s="3" t="n">
        <f aca="false">'[2]11-10-94'!$D$246</f>
        <v>1</v>
      </c>
      <c r="F48" s="3" t="n">
        <f aca="false">'[2]1-23-95'!$D$246</f>
        <v>9.6</v>
      </c>
      <c r="G48" s="3" t="n">
        <f aca="false">'[2]3-10-95'!$D$246</f>
        <v>0.05</v>
      </c>
      <c r="H48" s="3" t="n">
        <f aca="false">'[3]12-12-95'!$D$246</f>
        <v>3.1</v>
      </c>
      <c r="I48" s="3" t="n">
        <f aca="false">'[3]1-31-96'!$D$246</f>
        <v>0.47</v>
      </c>
      <c r="J48" s="3" t="n">
        <f aca="false">'[3]2-19-96'!$D$246</f>
        <v>0.29</v>
      </c>
      <c r="K48" s="3" t="n">
        <f aca="false">'[3]3-4-96'!$D$246</f>
        <v>0.35</v>
      </c>
      <c r="L48" s="3" t="n">
        <f aca="false">'[3]3-13-96'!$D$246</f>
        <v>0.25</v>
      </c>
      <c r="M48" s="3" t="str">
        <f aca="false">'[4]10-30-96'!$D$246</f>
        <v>NR</v>
      </c>
      <c r="N48" s="3" t="n">
        <f aca="false">'[4]11-21-96'!$D$246</f>
        <v>0.97</v>
      </c>
      <c r="O48" s="3" t="n">
        <f aca="false">'[4]12-9-96'!$D$246</f>
        <v>0.66</v>
      </c>
      <c r="P48" s="3" t="n">
        <f aca="false">'[5]11-26-97'!$P$27</f>
        <v>0.29</v>
      </c>
      <c r="Q48" s="3" t="n">
        <f aca="false">'[5]01-09-98'!$P$27</f>
        <v>1.1</v>
      </c>
      <c r="R48" s="3" t="str">
        <f aca="false">'[5]02-03-98'!$P$27</f>
        <v>ND</v>
      </c>
      <c r="S48" s="3" t="n">
        <f aca="false">'[5]03-25-98'!$P$27</f>
        <v>0.7</v>
      </c>
      <c r="T48" s="3" t="n">
        <f aca="false">'[6]11-08-98'!$P$27</f>
        <v>0.7</v>
      </c>
      <c r="U48" s="3" t="n">
        <f aca="false">'[6]01-25-99'!$P$27</f>
        <v>0.81</v>
      </c>
      <c r="V48" s="3" t="str">
        <f aca="false">'[6]02-09-99'!$P$27</f>
        <v>NR</v>
      </c>
      <c r="W48" s="3" t="n">
        <f aca="false">'[6]03-16-99'!$P$27</f>
        <v>0.4</v>
      </c>
      <c r="X48" s="3" t="n">
        <f aca="false">'[6]04-07-99'!$P$27</f>
        <v>0.76</v>
      </c>
      <c r="Y48" s="3" t="n">
        <f aca="false">'[7]01-25-00'!$P$29</f>
        <v>2.4</v>
      </c>
      <c r="Z48" s="3" t="n">
        <f aca="false">'[7]02-27-00'!$P$29</f>
        <v>0.78</v>
      </c>
      <c r="AA48" s="3" t="n">
        <f aca="false">'[7]03-04-00'!$P$29</f>
        <v>4.3</v>
      </c>
      <c r="AB48" s="3" t="n">
        <f aca="false">'[7]04-17-00'!$P$29</f>
        <v>1.2</v>
      </c>
      <c r="AC48" s="3" t="n">
        <f aca="false">'[8]01-08-01'!$P$29</f>
        <v>0.84</v>
      </c>
      <c r="AD48" s="3" t="n">
        <f aca="false">'[8]01-24-01'!$P$29</f>
        <v>0.19</v>
      </c>
      <c r="AE48" s="3" t="n">
        <f aca="false">'[8]02-23-01'!$P$29</f>
        <v>0.23</v>
      </c>
      <c r="AF48" s="3" t="n">
        <f aca="false">'[8]04-07-01'!$P$29</f>
        <v>0.73</v>
      </c>
      <c r="AG48" s="3" t="str">
        <f aca="false">'[9]11-13-01'!$N$29</f>
        <v>NR</v>
      </c>
      <c r="AH48" s="3" t="n">
        <f aca="false">'[9]11-24-01'!$N$29</f>
        <v>0.36</v>
      </c>
      <c r="AI48" s="3" t="n">
        <f aca="false">'[9]01-27-02'!$N$29</f>
        <v>0.91</v>
      </c>
      <c r="AJ48" s="3" t="n">
        <f aca="false">'[9]03-17-02'!$N$32</f>
        <v>0.4</v>
      </c>
      <c r="AK48" s="3" t="n">
        <f aca="false">'[10]11-08-02'!$N$32</f>
        <v>0.74</v>
      </c>
      <c r="AL48" s="3" t="n">
        <f aca="false">'[10]02-11-03'!$N$32</f>
        <v>0.21</v>
      </c>
      <c r="AM48" s="3" t="n">
        <f aca="false">'[10]03-15-03'!$N$32</f>
        <v>0.19</v>
      </c>
      <c r="AN48" s="3" t="n">
        <f aca="false">'[11]12-25-03'!$P$33</f>
        <v>0.31</v>
      </c>
      <c r="AO48" s="14" t="n">
        <f aca="false">'[11]12-25-03'!$Q$33</f>
        <v>0.05</v>
      </c>
      <c r="AP48" s="3" t="n">
        <f aca="false">'[11]02-02-04'!$P$33</f>
        <v>0.2</v>
      </c>
      <c r="AQ48" s="14" t="n">
        <f aca="false">'[11]02-02-04'!$Q$33</f>
        <v>0.05</v>
      </c>
      <c r="AR48" s="3" t="n">
        <f aca="false">'[11]2-18-04'!$P$33</f>
        <v>0.38</v>
      </c>
      <c r="AS48" s="14" t="n">
        <f aca="false">'[11]2-18-04'!$Q$33</f>
        <v>0.05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str">
        <f aca="false">'[1]2-17-94'!$D$247</f>
        <v>NR</v>
      </c>
      <c r="D49" s="3" t="n">
        <f aca="false">'[1]3-19-94'!$D$247</f>
        <v>3.3</v>
      </c>
      <c r="E49" s="3" t="n">
        <f aca="false">'[2]11-10-94'!$D$247</f>
        <v>3.3</v>
      </c>
      <c r="F49" s="3" t="n">
        <f aca="false">'[2]1-23-95'!$D$247</f>
        <v>15</v>
      </c>
      <c r="G49" s="3" t="n">
        <f aca="false">'[2]3-10-95'!$D$247</f>
        <v>1.5</v>
      </c>
      <c r="H49" s="3" t="n">
        <f aca="false">'[3]12-12-95'!$D$247</f>
        <v>24</v>
      </c>
      <c r="I49" s="3" t="n">
        <f aca="false">'[3]1-31-96'!$D$247</f>
        <v>1</v>
      </c>
      <c r="J49" s="3" t="n">
        <f aca="false">'[3]2-19-96'!$D$247</f>
        <v>1.6</v>
      </c>
      <c r="K49" s="3" t="n">
        <f aca="false">'[3]3-4-96'!$D$247</f>
        <v>0.46</v>
      </c>
      <c r="L49" s="3" t="n">
        <f aca="false">'[3]3-13-96'!$D$247</f>
        <v>1.1</v>
      </c>
      <c r="M49" s="3" t="str">
        <f aca="false">'[4]10-30-96'!$D$247</f>
        <v>NR</v>
      </c>
      <c r="N49" s="3" t="n">
        <f aca="false">'[4]11-21-96'!$D$247</f>
        <v>4.4</v>
      </c>
      <c r="O49" s="3" t="n">
        <f aca="false">'[4]12-9-96'!$D$247</f>
        <v>2</v>
      </c>
      <c r="P49" s="3" t="n">
        <f aca="false">'[5]11-26-97'!$P$28</f>
        <v>0.38</v>
      </c>
      <c r="Q49" s="3" t="n">
        <f aca="false">'[5]01-09-98'!$P$28</f>
        <v>1.5</v>
      </c>
      <c r="R49" s="3" t="n">
        <f aca="false">'[5]02-03-98'!$P$28</f>
        <v>0.28</v>
      </c>
      <c r="S49" s="3" t="n">
        <f aca="false">'[5]03-25-98'!$P$28</f>
        <v>2.4</v>
      </c>
      <c r="T49" s="3" t="n">
        <f aca="false">'[6]11-08-98'!$P$28</f>
        <v>7.6</v>
      </c>
      <c r="U49" s="3" t="n">
        <f aca="false">'[6]01-25-99'!$P$28</f>
        <v>0.94</v>
      </c>
      <c r="V49" s="3" t="str">
        <f aca="false">'[6]02-09-99'!$P$28</f>
        <v>NR</v>
      </c>
      <c r="W49" s="3" t="n">
        <f aca="false">'[6]03-16-99'!$P$28</f>
        <v>2.6</v>
      </c>
      <c r="X49" s="3" t="n">
        <f aca="false">'[6]04-07-99'!$P$28</f>
        <v>1.5</v>
      </c>
      <c r="Y49" s="3" t="n">
        <f aca="false">'[7]01-25-00'!$P$30</f>
        <v>12</v>
      </c>
      <c r="Z49" s="3" t="n">
        <f aca="false">'[7]02-27-00'!$P$30</f>
        <v>1.4</v>
      </c>
      <c r="AA49" s="3" t="n">
        <f aca="false">'[7]03-04-00'!$P$30</f>
        <v>9</v>
      </c>
      <c r="AB49" s="3" t="n">
        <f aca="false">'[7]04-17-00'!$P$30</f>
        <v>7.5</v>
      </c>
      <c r="AC49" s="3" t="n">
        <f aca="false">'[8]01-08-01'!$P$30</f>
        <v>3.7</v>
      </c>
      <c r="AD49" s="3" t="n">
        <f aca="false">'[8]01-24-01'!$P$30</f>
        <v>2.1</v>
      </c>
      <c r="AE49" s="3" t="n">
        <f aca="false">'[8]02-23-01'!$P$30</f>
        <v>1.6</v>
      </c>
      <c r="AF49" s="3" t="n">
        <f aca="false">'[8]04-07-01'!$P$30</f>
        <v>3.8</v>
      </c>
      <c r="AG49" s="3" t="str">
        <f aca="false">'[9]11-13-01'!$N$30</f>
        <v>NR</v>
      </c>
      <c r="AH49" s="3" t="n">
        <f aca="false">'[9]11-24-01'!$N$30</f>
        <v>2</v>
      </c>
      <c r="AI49" s="3" t="n">
        <f aca="false">'[9]01-27-02'!$N$30</f>
        <v>9.1</v>
      </c>
      <c r="AJ49" s="3" t="n">
        <f aca="false">'[9]03-17-02'!$N$33</f>
        <v>4</v>
      </c>
      <c r="AK49" s="3" t="n">
        <f aca="false">'[10]11-08-02'!$N$33</f>
        <v>3.5</v>
      </c>
      <c r="AL49" s="3" t="n">
        <f aca="false">'[10]02-11-03'!$N$33</f>
        <v>0.45</v>
      </c>
      <c r="AM49" s="3" t="n">
        <f aca="false">'[10]03-15-03'!$N$33</f>
        <v>0.44</v>
      </c>
      <c r="AN49" s="3" t="n">
        <f aca="false">'[11]12-25-03'!$P$34</f>
        <v>1.8</v>
      </c>
      <c r="AO49" s="11" t="n">
        <f aca="false">'[11]12-25-03'!$Q$34</f>
        <v>0.25</v>
      </c>
      <c r="AP49" s="3" t="n">
        <f aca="false">'[11]02-02-04'!$P$34</f>
        <v>1.5</v>
      </c>
      <c r="AQ49" s="11" t="n">
        <f aca="false">'[11]02-02-04'!$Q$34</f>
        <v>0.25</v>
      </c>
      <c r="AR49" s="3" t="n">
        <f aca="false">'[11]2-18-04'!$P$34</f>
        <v>5.4</v>
      </c>
      <c r="AS49" s="11" t="n">
        <f aca="false">'[11]2-18-04'!$Q$34</f>
        <v>0.5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2-17-94'!$D$270</f>
        <v>NR</v>
      </c>
      <c r="D50" s="3" t="str">
        <f aca="false">'[1]3-19-94'!$D$270</f>
        <v>ND</v>
      </c>
      <c r="E50" s="3" t="str">
        <f aca="false">'[2]11-10-94'!$D$270</f>
        <v>ND</v>
      </c>
      <c r="F50" s="3" t="str">
        <f aca="false">'[2]1-23-95'!$D$270</f>
        <v>ND</v>
      </c>
      <c r="G50" s="3" t="str">
        <f aca="false">'[2]3-10-95'!$D$270</f>
        <v>ND</v>
      </c>
      <c r="H50" s="3" t="str">
        <f aca="false">'[3]12-12-95'!$D$270</f>
        <v>ND</v>
      </c>
      <c r="I50" s="3" t="str">
        <f aca="false">'[3]1-31-96'!$D$270</f>
        <v>ND</v>
      </c>
      <c r="J50" s="3" t="str">
        <f aca="false">'[3]2-19-96'!$D$270</f>
        <v>ND</v>
      </c>
      <c r="K50" s="3" t="str">
        <f aca="false">'[3]3-4-96'!$D$270</f>
        <v>ND</v>
      </c>
      <c r="L50" s="3" t="str">
        <f aca="false">'[3]3-13-96'!$D$270</f>
        <v>ND</v>
      </c>
      <c r="M50" s="3" t="str">
        <f aca="false">'[4]10-30-96'!$D$270</f>
        <v>NR</v>
      </c>
      <c r="N50" s="3" t="str">
        <f aca="false">'[4]11-21-96'!$D$270</f>
        <v>ND</v>
      </c>
      <c r="O50" s="3" t="str">
        <f aca="false">'[4]12-9-96'!$D$270</f>
        <v>ND</v>
      </c>
      <c r="P50" s="3" t="s">
        <v>8</v>
      </c>
      <c r="Q50" s="3" t="s">
        <v>8</v>
      </c>
      <c r="R50" s="3" t="s">
        <v>8</v>
      </c>
      <c r="S50" s="3" t="s">
        <v>8</v>
      </c>
      <c r="T50" s="3" t="s">
        <v>8</v>
      </c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2-17-94'!$D$229</f>
        <v>ND</v>
      </c>
      <c r="D51" s="3" t="str">
        <f aca="false">'[1]3-19-94'!$D$229</f>
        <v>ND</v>
      </c>
      <c r="E51" s="3" t="str">
        <f aca="false">'[2]11-10-94'!$D$229</f>
        <v>ND</v>
      </c>
      <c r="F51" s="3" t="str">
        <f aca="false">'[2]1-23-95'!$D$229</f>
        <v>NR</v>
      </c>
      <c r="G51" s="3" t="str">
        <f aca="false">'[2]3-10-95'!$D$229</f>
        <v>ND</v>
      </c>
      <c r="H51" s="3" t="str">
        <f aca="false">'[3]12-12-95'!$D$229</f>
        <v>ND</v>
      </c>
      <c r="I51" s="3" t="str">
        <f aca="false">'[3]1-31-96'!$D$229</f>
        <v>ND</v>
      </c>
      <c r="J51" s="3" t="str">
        <f aca="false">'[3]2-19-96'!$D$229</f>
        <v>ND</v>
      </c>
      <c r="K51" s="3" t="str">
        <f aca="false">'[3]3-4-96'!$D$229</f>
        <v>ND</v>
      </c>
      <c r="L51" s="3" t="str">
        <f aca="false">'[3]3-13-96'!$D$229</f>
        <v>ND</v>
      </c>
      <c r="M51" s="3" t="str">
        <f aca="false">'[4]10-30-96'!$D$229</f>
        <v>NR</v>
      </c>
      <c r="N51" s="3" t="str">
        <f aca="false">'[4]11-21-96'!$D$229</f>
        <v>ND</v>
      </c>
      <c r="O51" s="3" t="str">
        <f aca="false">'[4]12-9-96'!$D$229</f>
        <v>ND</v>
      </c>
      <c r="P51" s="3" t="str">
        <f aca="false">'[5]11-26-97'!$P$42</f>
        <v>ND</v>
      </c>
      <c r="Q51" s="3" t="str">
        <f aca="false">'[5]01-09-98'!$P$42</f>
        <v>ND</v>
      </c>
      <c r="R51" s="3" t="n">
        <f aca="false">'[5]02-03-98'!$P$42</f>
        <v>0.01</v>
      </c>
      <c r="S51" s="3" t="str">
        <f aca="false">'[5]03-25-98'!$P$42</f>
        <v>ND</v>
      </c>
      <c r="T51" s="3" t="str">
        <f aca="false">'[6]11-08-98'!$P$42</f>
        <v>ND</v>
      </c>
      <c r="U51" s="3" t="n">
        <f aca="false">'[6]01-25-99'!$P$42</f>
        <v>0.014</v>
      </c>
      <c r="V51" s="3" t="str">
        <f aca="false">'[6]02-09-99'!$P$42</f>
        <v>NR</v>
      </c>
      <c r="W51" s="3" t="str">
        <f aca="false">'[6]03-16-99'!$P$42</f>
        <v>ND</v>
      </c>
      <c r="X51" s="3" t="str">
        <f aca="false">'[6]04-07-99'!$P$42</f>
        <v>ND</v>
      </c>
      <c r="Y51" s="3" t="str">
        <f aca="false">'[7]01-25-00'!$P$44</f>
        <v>ND</v>
      </c>
      <c r="Z51" s="3" t="str">
        <f aca="false">'[7]02-27-00'!$P$44</f>
        <v>ND</v>
      </c>
      <c r="AA51" s="3" t="str">
        <f aca="false">'[7]03-04-00'!$P$44</f>
        <v>ND</v>
      </c>
      <c r="AB51" s="3" t="str">
        <f aca="false">'[7]04-17-00'!$P$44</f>
        <v>ND</v>
      </c>
      <c r="AC51" s="3" t="str">
        <f aca="false">'[8]01-08-01'!$P$44</f>
        <v>ND</v>
      </c>
      <c r="AD51" s="3" t="str">
        <f aca="false">'[8]01-24-01'!$P$44</f>
        <v>ND</v>
      </c>
      <c r="AE51" s="3" t="str">
        <f aca="false">'[8]02-23-01'!$P$44</f>
        <v>ND</v>
      </c>
      <c r="AF51" s="3" t="str">
        <f aca="false">'[8]04-07-01'!$P$44</f>
        <v>ND</v>
      </c>
      <c r="AG51" s="3" t="str">
        <f aca="false">'[9]11-13-01'!$N$44</f>
        <v>NR</v>
      </c>
      <c r="AH51" s="3" t="str">
        <f aca="false">'[9]11-24-01'!$N$44</f>
        <v>ND</v>
      </c>
      <c r="AI51" s="3" t="str">
        <f aca="false">'[9]01-27-02'!$N$44</f>
        <v>ND</v>
      </c>
      <c r="AJ51" s="3" t="str">
        <f aca="false">'[9]03-17-02'!$N$44</f>
        <v>ND</v>
      </c>
      <c r="AK51" s="3" t="str">
        <f aca="false">'[10]11-08-02'!$N$44</f>
        <v>ND</v>
      </c>
      <c r="AL51" s="3" t="str">
        <f aca="false">'[10]02-11-03'!$N$44</f>
        <v>ND</v>
      </c>
      <c r="AM51" s="3" t="str">
        <f aca="false">'[10]03-15-03'!$N$44</f>
        <v>ND</v>
      </c>
      <c r="AN51" s="11" t="str">
        <f aca="false">'[11]12-25-03'!$P$45</f>
        <v>ND</v>
      </c>
      <c r="AO51" s="14" t="n">
        <f aca="false">'[11]12-25-03'!$Q$45*0.001</f>
        <v>0.005</v>
      </c>
      <c r="AP51" s="14" t="str">
        <f aca="false">'[11]02-02-04'!$P$45</f>
        <v>ND</v>
      </c>
      <c r="AQ51" s="14" t="n">
        <f aca="false">'[11]02-02-04'!$Q$45*0.001</f>
        <v>0.005</v>
      </c>
      <c r="AR51" s="14" t="str">
        <f aca="false">'[11]2-18-04'!$P$45</f>
        <v>ND</v>
      </c>
      <c r="AS51" s="14" t="n">
        <f aca="false">'[11]2-18-04'!$Q$45*0.001</f>
        <v>0.012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str">
        <f aca="false">'[1]2-17-94'!$D$243</f>
        <v>NR</v>
      </c>
      <c r="D52" s="3" t="n">
        <f aca="false">'[1]3-19-94'!$D$243</f>
        <v>34</v>
      </c>
      <c r="E52" s="3" t="n">
        <f aca="false">'[2]11-10-94'!$D$243</f>
        <v>36</v>
      </c>
      <c r="F52" s="3" t="n">
        <f aca="false">'[2]1-23-95'!$D$243</f>
        <v>67</v>
      </c>
      <c r="G52" s="3" t="n">
        <f aca="false">'[2]3-10-95'!$D$243</f>
        <v>14</v>
      </c>
      <c r="H52" s="3" t="n">
        <f aca="false">'[3]12-12-95'!$D$243</f>
        <v>77</v>
      </c>
      <c r="I52" s="3" t="n">
        <f aca="false">'[3]1-31-96'!$D$243</f>
        <v>47</v>
      </c>
      <c r="J52" s="3" t="n">
        <f aca="false">'[3]2-19-96'!$D$243</f>
        <v>66</v>
      </c>
      <c r="K52" s="3" t="n">
        <f aca="false">'[3]3-4-96'!$D$243</f>
        <v>64</v>
      </c>
      <c r="L52" s="3" t="n">
        <f aca="false">'[3]3-13-96'!$D$243</f>
        <v>39</v>
      </c>
      <c r="M52" s="3" t="str">
        <f aca="false">'[4]10-30-96'!$D$243</f>
        <v>NR</v>
      </c>
      <c r="N52" s="3" t="n">
        <f aca="false">'[4]11-21-96'!$D$243</f>
        <v>45</v>
      </c>
      <c r="O52" s="3" t="n">
        <f aca="false">'[4]12-9-96'!$D$243</f>
        <v>15</v>
      </c>
      <c r="P52" s="3" t="n">
        <f aca="false">'[5]11-26-97'!$P$15</f>
        <v>13</v>
      </c>
      <c r="Q52" s="3" t="n">
        <f aca="false">'[5]01-09-98'!$P$15</f>
        <v>32</v>
      </c>
      <c r="R52" s="3" t="n">
        <f aca="false">'[5]02-03-98'!$P$15</f>
        <v>17</v>
      </c>
      <c r="S52" s="3" t="n">
        <f aca="false">'[5]03-25-98'!$P$15</f>
        <v>34</v>
      </c>
      <c r="T52" s="3" t="n">
        <f aca="false">'[6]11-08-98'!$P$15</f>
        <v>37</v>
      </c>
      <c r="U52" s="3" t="n">
        <f aca="false">'[6]01-25-99'!$P$15</f>
        <v>130</v>
      </c>
      <c r="V52" s="3" t="str">
        <f aca="false">'[6]02-09-99'!$P$15</f>
        <v>NR</v>
      </c>
      <c r="W52" s="3" t="n">
        <f aca="false">'[6]03-16-99'!$P$15</f>
        <v>27</v>
      </c>
      <c r="X52" s="3" t="n">
        <f aca="false">'[6]04-07-99'!$P$15</f>
        <v>64</v>
      </c>
      <c r="Y52" s="12" t="n">
        <f aca="false">'[7]01-25-00'!$P$17</f>
        <v>38</v>
      </c>
      <c r="Z52" s="12" t="n">
        <f aca="false">'[7]02-27-00'!$P$17</f>
        <v>41</v>
      </c>
      <c r="AA52" s="12" t="n">
        <f aca="false">'[7]03-04-00'!$P$17</f>
        <v>16</v>
      </c>
      <c r="AB52" s="12" t="n">
        <f aca="false">'[7]04-17-00'!$P$17</f>
        <v>49</v>
      </c>
      <c r="AC52" s="12" t="n">
        <f aca="false">'[8]01-08-01'!$P$17</f>
        <v>53</v>
      </c>
      <c r="AD52" s="12" t="n">
        <f aca="false">'[8]01-24-01'!$P$17</f>
        <v>57</v>
      </c>
      <c r="AE52" s="12" t="n">
        <f aca="false">'[8]02-23-01'!$P$17</f>
        <v>29</v>
      </c>
      <c r="AF52" s="12" t="n">
        <f aca="false">'[8]04-07-01'!$P$17</f>
        <v>51</v>
      </c>
      <c r="AG52" s="3" t="str">
        <f aca="false">'[9]11-13-01'!$N$17</f>
        <v>NR</v>
      </c>
      <c r="AH52" s="3" t="n">
        <f aca="false">'[9]11-24-01'!$N$17</f>
        <v>5.2</v>
      </c>
      <c r="AI52" s="3" t="n">
        <f aca="false">'[9]01-27-02'!$N$17</f>
        <v>61</v>
      </c>
      <c r="AJ52" s="3" t="n">
        <f aca="false">'[9]03-17-02'!$N$16</f>
        <v>69</v>
      </c>
      <c r="AK52" s="3" t="n">
        <f aca="false">'[10]11-08-02'!$N$16</f>
        <v>43</v>
      </c>
      <c r="AL52" s="3" t="n">
        <f aca="false">'[10]02-11-03'!$N$16</f>
        <v>5.2</v>
      </c>
      <c r="AM52" s="3" t="n">
        <f aca="false">'[10]03-15-03'!$N$16</f>
        <v>21</v>
      </c>
      <c r="AN52" s="3" t="n">
        <f aca="false">'[11]12-25-03'!$P$17</f>
        <v>26</v>
      </c>
      <c r="AO52" s="11" t="n">
        <f aca="false">'[11]12-25-03'!$Q$17</f>
        <v>0.5</v>
      </c>
      <c r="AP52" s="3" t="n">
        <f aca="false">'[11]02-02-04'!$P$17</f>
        <v>11</v>
      </c>
      <c r="AQ52" s="11" t="n">
        <f aca="false">'[11]02-02-04'!$Q$17</f>
        <v>0.5</v>
      </c>
      <c r="AR52" s="3" t="n">
        <f aca="false">'[11]2-18-04'!$P$17</f>
        <v>27</v>
      </c>
      <c r="AS52" s="11" t="n">
        <f aca="false">'[11]2-18-04'!$Q$17</f>
        <v>0.5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n">
        <f aca="false">'[1]2-17-94'!$D$215</f>
        <v>245</v>
      </c>
      <c r="D53" s="3" t="n">
        <f aca="false">'[1]3-19-94'!$D$215</f>
        <v>220</v>
      </c>
      <c r="E53" s="3" t="n">
        <f aca="false">'[2]11-10-94'!$D$215</f>
        <v>315</v>
      </c>
      <c r="F53" s="3" t="n">
        <f aca="false">'[2]1-23-95'!$D$215</f>
        <v>910</v>
      </c>
      <c r="G53" s="3" t="n">
        <f aca="false">'[2]3-10-95'!$D$215</f>
        <v>180</v>
      </c>
      <c r="H53" s="3" t="n">
        <f aca="false">'[3]12-12-95'!$D$215</f>
        <v>580</v>
      </c>
      <c r="I53" s="3" t="n">
        <f aca="false">'[3]1-31-96'!$D$215</f>
        <v>280</v>
      </c>
      <c r="J53" s="3" t="n">
        <f aca="false">'[3]2-19-96'!$D$215</f>
        <v>430</v>
      </c>
      <c r="K53" s="3" t="n">
        <f aca="false">'[3]3-4-96'!$D$215</f>
        <v>340</v>
      </c>
      <c r="L53" s="3" t="n">
        <f aca="false">'[3]3-13-96'!$D$215</f>
        <v>280</v>
      </c>
      <c r="M53" s="3" t="str">
        <f aca="false">'[4]10-30-96'!$D$215</f>
        <v>NR</v>
      </c>
      <c r="N53" s="3" t="n">
        <f aca="false">'[4]11-21-96'!$D$215</f>
        <v>330</v>
      </c>
      <c r="O53" s="3" t="n">
        <f aca="false">'[4]12-9-96'!$D$215</f>
        <v>150</v>
      </c>
      <c r="P53" s="3" t="n">
        <f aca="false">'[5]11-26-97'!$P$22</f>
        <v>150</v>
      </c>
      <c r="Q53" s="3" t="n">
        <f aca="false">'[5]01-09-98'!$P$22</f>
        <v>250</v>
      </c>
      <c r="R53" s="3" t="n">
        <f aca="false">'[5]02-03-98'!$P$22</f>
        <v>150</v>
      </c>
      <c r="S53" s="3" t="n">
        <f aca="false">'[5]03-25-98'!$P$22</f>
        <v>280</v>
      </c>
      <c r="T53" s="3" t="n">
        <f aca="false">'[6]11-08-98'!$P$22</f>
        <v>360</v>
      </c>
      <c r="U53" s="3" t="n">
        <f aca="false">'[6]01-25-99'!$P$22</f>
        <v>690</v>
      </c>
      <c r="V53" s="3" t="str">
        <f aca="false">'[6]02-09-99'!$P$22</f>
        <v>NR</v>
      </c>
      <c r="W53" s="3" t="n">
        <f aca="false">'[6]03-16-99'!$P$22</f>
        <v>240</v>
      </c>
      <c r="X53" s="3" t="n">
        <f aca="false">'[6]04-07-99'!$P$22</f>
        <v>410</v>
      </c>
      <c r="Y53" s="3" t="n">
        <f aca="false">'[7]01-25-00'!$P$24</f>
        <v>330</v>
      </c>
      <c r="Z53" s="3" t="n">
        <f aca="false">'[7]02-27-00'!$P$24</f>
        <v>290</v>
      </c>
      <c r="AA53" s="3" t="n">
        <f aca="false">'[7]03-04-00'!$P$24</f>
        <v>320</v>
      </c>
      <c r="AB53" s="3" t="n">
        <f aca="false">'[7]04-17-00'!$P$24</f>
        <v>390</v>
      </c>
      <c r="AC53" s="3" t="n">
        <f aca="false">'[8]01-08-01'!$P$24</f>
        <v>420</v>
      </c>
      <c r="AD53" s="3" t="n">
        <f aca="false">'[8]01-24-01'!$P$24</f>
        <v>370</v>
      </c>
      <c r="AE53" s="3" t="n">
        <f aca="false">'[8]02-23-01'!$P$24</f>
        <v>240</v>
      </c>
      <c r="AF53" s="3" t="n">
        <f aca="false">'[8]04-07-01'!$P$24</f>
        <v>390</v>
      </c>
      <c r="AG53" s="3" t="str">
        <f aca="false">'[9]11-13-01'!$N$24</f>
        <v>NR</v>
      </c>
      <c r="AH53" s="3" t="n">
        <f aca="false">'[9]11-24-01'!$N$24</f>
        <v>95</v>
      </c>
      <c r="AI53" s="3" t="n">
        <f aca="false">'[9]01-27-02'!$N$24</f>
        <v>510</v>
      </c>
      <c r="AJ53" s="3" t="n">
        <f aca="false">'[9]03-17-02'!$N$23</f>
        <v>420</v>
      </c>
      <c r="AK53" s="3" t="n">
        <f aca="false">'[10]11-08-02'!$N$23</f>
        <v>500</v>
      </c>
      <c r="AL53" s="3" t="n">
        <f aca="false">'[10]02-11-03'!$N$23</f>
        <v>86</v>
      </c>
      <c r="AM53" s="3" t="n">
        <f aca="false">'[10]03-15-03'!$N$23</f>
        <v>220</v>
      </c>
      <c r="AN53" s="3" t="n">
        <f aca="false">'[11]12-25-03'!$P$24</f>
        <v>230</v>
      </c>
      <c r="AO53" s="10" t="n">
        <f aca="false">'[11]12-25-03'!$Q$24</f>
        <v>20</v>
      </c>
      <c r="AP53" s="3" t="n">
        <f aca="false">'[11]02-02-04'!$P$24</f>
        <v>140</v>
      </c>
      <c r="AQ53" s="10" t="n">
        <f aca="false">'[11]02-02-04'!$Q$24</f>
        <v>10</v>
      </c>
      <c r="AR53" s="3" t="n">
        <f aca="false">'[11]2-18-04'!$P$24</f>
        <v>260</v>
      </c>
      <c r="AS53" s="10" t="n">
        <f aca="false">'[11]2-18-04'!$Q$24</f>
        <v>2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str">
        <f aca="false">'[1]2-17-94'!$D$251</f>
        <v>NR</v>
      </c>
      <c r="D54" s="3" t="n">
        <f aca="false">'[1]3-19-94'!$D$251</f>
        <v>11</v>
      </c>
      <c r="E54" s="3" t="n">
        <f aca="false">'[2]11-10-94'!$D$251</f>
        <v>19</v>
      </c>
      <c r="F54" s="3" t="n">
        <f aca="false">'[2]1-23-95'!$D$251</f>
        <v>62</v>
      </c>
      <c r="G54" s="3" t="n">
        <f aca="false">'[2]3-10-95'!$D$251</f>
        <v>4.2</v>
      </c>
      <c r="H54" s="3" t="n">
        <f aca="false">'[3]12-12-95'!$D$251</f>
        <v>84</v>
      </c>
      <c r="I54" s="3" t="n">
        <f aca="false">'[3]1-31-96'!$D$251</f>
        <v>4.5</v>
      </c>
      <c r="J54" s="3" t="n">
        <f aca="false">'[3]2-19-96'!$D$251</f>
        <v>12</v>
      </c>
      <c r="K54" s="3" t="n">
        <f aca="false">'[3]3-4-96'!$D$251</f>
        <v>3.6</v>
      </c>
      <c r="L54" s="3" t="n">
        <f aca="false">'[3]3-13-96'!$D$251</f>
        <v>7.6</v>
      </c>
      <c r="M54" s="3" t="str">
        <f aca="false">'[4]10-30-96'!$D$251</f>
        <v>NR</v>
      </c>
      <c r="N54" s="3" t="n">
        <f aca="false">'[4]11-21-96'!$D$251</f>
        <v>17</v>
      </c>
      <c r="O54" s="3" t="n">
        <f aca="false">'[4]12-9-96'!$D$251</f>
        <v>6.6</v>
      </c>
      <c r="P54" s="11" t="n">
        <f aca="false">'[5]11-26-97'!$P$30</f>
        <v>9.5</v>
      </c>
      <c r="Q54" s="11" t="n">
        <f aca="false">'[5]01-09-98'!$P$30</f>
        <v>4.2</v>
      </c>
      <c r="R54" s="11" t="n">
        <f aca="false">'[5]02-03-98'!$P$30</f>
        <v>1.7</v>
      </c>
      <c r="S54" s="11" t="n">
        <f aca="false">'[5]03-25-98'!$P$30</f>
        <v>9.7</v>
      </c>
      <c r="T54" s="11" t="n">
        <f aca="false">'[6]11-08-98'!$P$30</f>
        <v>9.8</v>
      </c>
      <c r="U54" s="11" t="n">
        <f aca="false">'[6]01-25-99'!$P$30</f>
        <v>1.2</v>
      </c>
      <c r="V54" s="11" t="str">
        <f aca="false">'[6]02-09-99'!$P$30</f>
        <v>NR</v>
      </c>
      <c r="W54" s="11" t="n">
        <f aca="false">'[6]03-16-99'!$P$30</f>
        <v>8.3</v>
      </c>
      <c r="X54" s="11" t="n">
        <f aca="false">'[6]04-07-99'!$P$30</f>
        <v>4</v>
      </c>
      <c r="Y54" s="11" t="n">
        <f aca="false">'[7]01-25-00'!$P$32</f>
        <v>13</v>
      </c>
      <c r="Z54" s="11" t="n">
        <f aca="false">'[7]02-27-00'!$P$32</f>
        <v>3.7</v>
      </c>
      <c r="AA54" s="11" t="n">
        <f aca="false">'[7]03-04-00'!$P$32</f>
        <v>17</v>
      </c>
      <c r="AB54" s="11" t="n">
        <f aca="false">'[7]04-17-00'!$P$32</f>
        <v>27</v>
      </c>
      <c r="AC54" s="11" t="n">
        <f aca="false">'[8]01-08-01'!$P$32</f>
        <v>7.7</v>
      </c>
      <c r="AD54" s="11" t="n">
        <f aca="false">'[8]01-24-01'!$P$32</f>
        <v>8.5</v>
      </c>
      <c r="AE54" s="11" t="n">
        <f aca="false">'[8]02-23-01'!$P$32</f>
        <v>5.5</v>
      </c>
      <c r="AF54" s="11" t="n">
        <f aca="false">'[8]04-07-01'!$P$32</f>
        <v>13</v>
      </c>
      <c r="AG54" s="3" t="str">
        <f aca="false">'[9]11-13-01'!$N$32</f>
        <v>NR</v>
      </c>
      <c r="AH54" s="3" t="n">
        <f aca="false">'[9]11-24-01'!$N$32</f>
        <v>9.1</v>
      </c>
      <c r="AI54" s="3" t="n">
        <f aca="false">'[9]01-27-02'!$N$32</f>
        <v>36</v>
      </c>
      <c r="AJ54" s="3" t="n">
        <f aca="false">'[9]03-17-02'!$N$31</f>
        <v>19</v>
      </c>
      <c r="AK54" s="3" t="n">
        <f aca="false">'[10]11-08-02'!$N$31</f>
        <v>22</v>
      </c>
      <c r="AL54" s="3" t="n">
        <f aca="false">'[10]02-11-03'!$N$31</f>
        <v>2.4</v>
      </c>
      <c r="AM54" s="3" t="n">
        <f aca="false">'[10]03-15-03'!$N$31</f>
        <v>2.7</v>
      </c>
      <c r="AN54" s="3" t="n">
        <f aca="false">'[11]12-25-03'!$P$32</f>
        <v>17</v>
      </c>
      <c r="AO54" s="3" t="n">
        <f aca="false">'[11]12-25-03'!$Q$32</f>
        <v>0.2</v>
      </c>
      <c r="AP54" s="3" t="n">
        <f aca="false">'[11]02-02-04'!$P$32</f>
        <v>9.5</v>
      </c>
      <c r="AQ54" s="3" t="n">
        <f aca="false">'[11]02-02-04'!$Q$32</f>
        <v>0.2</v>
      </c>
      <c r="AR54" s="3" t="n">
        <f aca="false">'[11]2-18-04'!$P$32</f>
        <v>24</v>
      </c>
      <c r="AS54" s="3" t="n">
        <f aca="false">'[11]2-18-04'!$Q$32</f>
        <v>0.2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str">
        <f aca="false">'[1]2-17-94'!$D$238</f>
        <v>NR</v>
      </c>
      <c r="D55" s="3" t="n">
        <f aca="false">'[1]3-19-94'!$D$238</f>
        <v>83</v>
      </c>
      <c r="E55" s="3" t="n">
        <f aca="false">'[2]11-10-94'!$D$238</f>
        <v>103</v>
      </c>
      <c r="F55" s="3" t="n">
        <f aca="false">'[2]1-23-95'!$D$238</f>
        <v>425</v>
      </c>
      <c r="G55" s="3" t="n">
        <f aca="false">'[2]3-10-95'!$D$238</f>
        <v>58</v>
      </c>
      <c r="H55" s="3" t="n">
        <f aca="false">'[3]12-12-95'!$D$238</f>
        <v>218</v>
      </c>
      <c r="I55" s="3" t="n">
        <f aca="false">'[3]1-31-96'!$D$238</f>
        <v>75</v>
      </c>
      <c r="J55" s="3" t="n">
        <f aca="false">'[3]2-19-96'!$D$238</f>
        <v>95</v>
      </c>
      <c r="K55" s="3" t="n">
        <f aca="false">'[3]3-4-96'!$D$238</f>
        <v>88</v>
      </c>
      <c r="L55" s="3" t="n">
        <f aca="false">'[3]3-13-96'!$D$238</f>
        <v>73</v>
      </c>
      <c r="M55" s="3" t="str">
        <f aca="false">'[4]10-30-96'!$D$238</f>
        <v>NR</v>
      </c>
      <c r="N55" s="3" t="n">
        <f aca="false">'[4]11-21-96'!$D$238</f>
        <v>100</v>
      </c>
      <c r="O55" s="3" t="n">
        <f aca="false">'[4]12-9-96'!$D$238</f>
        <v>45</v>
      </c>
      <c r="P55" s="3" t="n">
        <f aca="false">'[5]11-26-97'!$P$11</f>
        <v>72</v>
      </c>
      <c r="Q55" s="3" t="n">
        <f aca="false">'[5]01-09-98'!$P$11</f>
        <v>73</v>
      </c>
      <c r="R55" s="3" t="n">
        <f aca="false">'[5]02-03-98'!$P$11</f>
        <v>45</v>
      </c>
      <c r="S55" s="3" t="n">
        <f aca="false">'[5]03-25-98'!$P$11</f>
        <v>90</v>
      </c>
      <c r="T55" s="3" t="n">
        <f aca="false">'[6]11-08-98'!$P$11</f>
        <v>130</v>
      </c>
      <c r="U55" s="3" t="n">
        <f aca="false">'[6]01-25-99'!$P$11</f>
        <v>150</v>
      </c>
      <c r="V55" s="3" t="str">
        <f aca="false">'[6]02-09-99'!$P$11</f>
        <v>NR</v>
      </c>
      <c r="W55" s="3" t="n">
        <f aca="false">'[6]03-16-99'!$P$11</f>
        <v>95</v>
      </c>
      <c r="X55" s="3" t="n">
        <f aca="false">'[6]04-07-99'!$P$11</f>
        <v>100</v>
      </c>
      <c r="Y55" s="3" t="n">
        <f aca="false">'[7]01-25-00'!$P$13</f>
        <v>140</v>
      </c>
      <c r="Z55" s="3" t="n">
        <f aca="false">'[7]02-27-00'!$P$13</f>
        <v>82</v>
      </c>
      <c r="AA55" s="3" t="n">
        <f aca="false">'[7]03-04-00'!$P$13</f>
        <v>170</v>
      </c>
      <c r="AB55" s="3" t="n">
        <f aca="false">'[7]04-17-00'!$P$13</f>
        <v>110</v>
      </c>
      <c r="AC55" s="3" t="n">
        <f aca="false">'[8]01-08-01'!$P$13</f>
        <v>100</v>
      </c>
      <c r="AD55" s="3" t="n">
        <f aca="false">'[8]01-24-01'!$P$13</f>
        <v>96</v>
      </c>
      <c r="AE55" s="3" t="n">
        <f aca="false">'[8]02-23-01'!$P$13</f>
        <v>70</v>
      </c>
      <c r="AF55" s="3" t="n">
        <f aca="false">'[8]04-07-01'!$P$13</f>
        <v>93</v>
      </c>
      <c r="AG55" s="3" t="str">
        <f aca="false">'[9]11-13-01'!$N$13</f>
        <v>NR</v>
      </c>
      <c r="AH55" s="3" t="n">
        <f aca="false">'[9]11-24-01'!$N$13</f>
        <v>27</v>
      </c>
      <c r="AI55" s="3" t="n">
        <f aca="false">'[9]01-27-02'!$N$13</f>
        <v>180</v>
      </c>
      <c r="AJ55" s="3" t="n">
        <f aca="false">'[9]03-17-02'!$N$12</f>
        <v>130</v>
      </c>
      <c r="AK55" s="3" t="n">
        <f aca="false">'[10]11-08-02'!$N$12</f>
        <v>150</v>
      </c>
      <c r="AL55" s="3" t="n">
        <f aca="false">'[10]02-11-03'!$N$12</f>
        <v>24</v>
      </c>
      <c r="AM55" s="3" t="n">
        <f aca="false">'[10]03-15-03'!$N$12</f>
        <v>90</v>
      </c>
      <c r="AN55" s="3" t="n">
        <f aca="false">'[11]12-25-03'!$P$13</f>
        <v>92</v>
      </c>
      <c r="AO55" s="12" t="n">
        <f aca="false">'[11]12-25-03'!$Q$13</f>
        <v>3</v>
      </c>
      <c r="AP55" s="3" t="n">
        <f aca="false">'[11]02-02-04'!$P$13</f>
        <v>34</v>
      </c>
      <c r="AQ55" s="12" t="n">
        <f aca="false">'[11]02-02-04'!$Q$13</f>
        <v>3</v>
      </c>
      <c r="AR55" s="3" t="n">
        <f aca="false">'[11]2-18-04'!$P$13</f>
        <v>90</v>
      </c>
      <c r="AS55" s="12" t="n">
        <f aca="false">'[11]2-18-04'!$Q$13</f>
        <v>3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str">
        <f aca="false">'[1]2-17-94'!$D$233</f>
        <v>NR</v>
      </c>
      <c r="D56" s="3" t="n">
        <f aca="false">'[1]3-19-94'!$D$233</f>
        <v>139</v>
      </c>
      <c r="E56" s="3" t="n">
        <f aca="false">'[2]11-10-94'!$D$233</f>
        <v>160</v>
      </c>
      <c r="F56" s="3" t="n">
        <f aca="false">'[2]1-23-95'!$D$233</f>
        <v>313</v>
      </c>
      <c r="G56" s="3" t="n">
        <f aca="false">'[2]3-10-95'!$D$233</f>
        <v>64</v>
      </c>
      <c r="H56" s="3" t="n">
        <f aca="false">'[3]12-12-95'!$D$233</f>
        <v>649</v>
      </c>
      <c r="I56" s="3" t="n">
        <f aca="false">'[3]1-31-96'!$D$233</f>
        <v>110</v>
      </c>
      <c r="J56" s="3" t="n">
        <f aca="false">'[3]2-19-96'!$D$233</f>
        <v>170</v>
      </c>
      <c r="K56" s="3" t="n">
        <f aca="false">'[3]3-4-96'!$D$233</f>
        <v>190</v>
      </c>
      <c r="L56" s="3" t="n">
        <f aca="false">'[3]3-13-96'!$D$233</f>
        <v>110</v>
      </c>
      <c r="M56" s="3" t="str">
        <f aca="false">'[4]10-30-96'!$D$233</f>
        <v>NR</v>
      </c>
      <c r="N56" s="3" t="n">
        <f aca="false">'[4]11-21-96'!$D$233</f>
        <v>150</v>
      </c>
      <c r="O56" s="3" t="n">
        <f aca="false">'[4]12-9-96'!$D$233</f>
        <v>77</v>
      </c>
      <c r="P56" s="3" t="n">
        <f aca="false">'[5]11-26-97'!$P$4</f>
        <v>87</v>
      </c>
      <c r="Q56" s="3" t="n">
        <f aca="false">'[5]01-09-98'!$P$4</f>
        <v>79</v>
      </c>
      <c r="R56" s="3" t="n">
        <f aca="false">'[5]02-03-98'!$P$4</f>
        <v>69</v>
      </c>
      <c r="S56" s="3" t="n">
        <f aca="false">'[5]03-25-98'!$P$4</f>
        <v>130</v>
      </c>
      <c r="T56" s="3" t="n">
        <f aca="false">'[6]11-08-98'!$P$4</f>
        <v>310</v>
      </c>
      <c r="U56" s="3" t="n">
        <f aca="false">'[6]01-25-99'!$P$4</f>
        <v>360</v>
      </c>
      <c r="V56" s="3" t="str">
        <f aca="false">'[6]02-09-99'!$P$4</f>
        <v>NR</v>
      </c>
      <c r="W56" s="3" t="n">
        <f aca="false">'[6]03-16-99'!$P$4</f>
        <v>120</v>
      </c>
      <c r="X56" s="3" t="n">
        <f aca="false">'[6]04-07-99'!$P$4</f>
        <v>160</v>
      </c>
      <c r="Y56" s="3" t="n">
        <f aca="false">'[7]01-25-00'!$P$6</f>
        <v>570</v>
      </c>
      <c r="Z56" s="3" t="n">
        <f aca="false">'[7]02-27-00'!$P$6</f>
        <v>120</v>
      </c>
      <c r="AA56" s="3" t="n">
        <f aca="false">'[7]03-04-00'!$P$6</f>
        <v>120</v>
      </c>
      <c r="AB56" s="3" t="n">
        <f aca="false">'[7]04-17-00'!$P$6</f>
        <v>170</v>
      </c>
      <c r="AC56" s="3" t="n">
        <f aca="false">'[8]01-08-01'!$P$6</f>
        <v>150</v>
      </c>
      <c r="AD56" s="3" t="n">
        <f aca="false">'[8]01-24-01'!$P$6</f>
        <v>130</v>
      </c>
      <c r="AE56" s="3" t="n">
        <f aca="false">'[8]02-23-01'!$P$6</f>
        <v>100</v>
      </c>
      <c r="AF56" s="3" t="n">
        <f aca="false">'[8]04-07-01'!$P$6</f>
        <v>160</v>
      </c>
      <c r="AG56" s="3" t="str">
        <f aca="false">'[9]11-13-01'!$N$6</f>
        <v>NR</v>
      </c>
      <c r="AH56" s="3" t="n">
        <f aca="false">'[9]11-24-01'!$N$6</f>
        <v>100</v>
      </c>
      <c r="AI56" s="3" t="n">
        <f aca="false">'[9]01-27-02'!$N$6</f>
        <v>370</v>
      </c>
      <c r="AJ56" s="3" t="n">
        <f aca="false">'[9]03-17-02'!$N$6</f>
        <v>230</v>
      </c>
      <c r="AK56" s="3" t="n">
        <f aca="false">'[10]11-08-02'!$N$6</f>
        <v>260</v>
      </c>
      <c r="AL56" s="3" t="n">
        <f aca="false">'[10]02-11-03'!$N$6</f>
        <v>38</v>
      </c>
      <c r="AM56" s="3" t="n">
        <f aca="false">'[10]03-15-03'!$N$6</f>
        <v>89</v>
      </c>
      <c r="AN56" s="3" t="n">
        <f aca="false">'[11]12-25-03'!$P$7</f>
        <v>120</v>
      </c>
      <c r="AO56" s="12" t="n">
        <f aca="false">'[11]12-25-03'!$Q$7</f>
        <v>3</v>
      </c>
      <c r="AP56" s="3" t="n">
        <f aca="false">'[11]02-02-04'!$P$7</f>
        <v>110</v>
      </c>
      <c r="AQ56" s="12" t="n">
        <f aca="false">'[11]02-02-04'!$Q$7</f>
        <v>3</v>
      </c>
      <c r="AR56" s="3" t="n">
        <f aca="false">'[11]2-18-04'!$P$7</f>
        <v>270</v>
      </c>
      <c r="AS56" s="12" t="n">
        <f aca="false">'[11]2-18-04'!$Q$7</f>
        <v>7.5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n">
        <f aca="false">'[1]2-17-94'!$D$216</f>
        <v>345</v>
      </c>
      <c r="D57" s="3" t="n">
        <f aca="false">'[1]3-19-94'!$D$216</f>
        <v>390</v>
      </c>
      <c r="E57" s="3" t="n">
        <f aca="false">'[2]11-10-94'!$D$216</f>
        <v>475</v>
      </c>
      <c r="F57" s="3" t="n">
        <f aca="false">'[2]1-23-95'!$D$216</f>
        <v>325</v>
      </c>
      <c r="G57" s="3" t="n">
        <f aca="false">'[2]3-10-95'!$D$216</f>
        <v>145</v>
      </c>
      <c r="H57" s="3" t="n">
        <f aca="false">'[3]12-12-95'!$D$216</f>
        <v>3900</v>
      </c>
      <c r="I57" s="3" t="n">
        <f aca="false">'[3]1-31-96'!$D$216</f>
        <v>100</v>
      </c>
      <c r="J57" s="3" t="n">
        <f aca="false">'[3]2-19-96'!$D$216</f>
        <v>270</v>
      </c>
      <c r="K57" s="3" t="n">
        <f aca="false">'[3]3-4-96'!$D$216</f>
        <v>47</v>
      </c>
      <c r="L57" s="3" t="n">
        <f aca="false">'[3]3-13-96'!$D$216</f>
        <v>190</v>
      </c>
      <c r="M57" s="3" t="str">
        <f aca="false">'[4]10-30-96'!$D$216</f>
        <v>NR</v>
      </c>
      <c r="N57" s="3" t="n">
        <f aca="false">'[4]11-21-96'!$D$216</f>
        <v>390</v>
      </c>
      <c r="O57" s="3" t="n">
        <f aca="false">'[4]12-9-96'!$D$216</f>
        <v>320</v>
      </c>
      <c r="P57" s="3" t="n">
        <f aca="false">'[5]11-26-97'!$P$23</f>
        <v>740</v>
      </c>
      <c r="Q57" s="3" t="n">
        <f aca="false">'[5]01-09-98'!$P$23</f>
        <v>31</v>
      </c>
      <c r="R57" s="3" t="n">
        <f aca="false">'[5]02-03-98'!$P$23</f>
        <v>290</v>
      </c>
      <c r="S57" s="3" t="n">
        <f aca="false">'[5]03-25-98'!$P$23</f>
        <v>340</v>
      </c>
      <c r="T57" s="3" t="n">
        <f aca="false">'[6]11-08-98'!$P$23</f>
        <v>1210</v>
      </c>
      <c r="U57" s="3" t="n">
        <f aca="false">'[6]01-25-99'!$P$23</f>
        <v>20</v>
      </c>
      <c r="V57" s="3" t="str">
        <f aca="false">'[6]02-09-99'!$P$23</f>
        <v>NR</v>
      </c>
      <c r="W57" s="3" t="n">
        <f aca="false">'[6]03-16-99'!$P$23</f>
        <v>510</v>
      </c>
      <c r="X57" s="3" t="n">
        <f aca="false">'[6]04-07-99'!$P$23</f>
        <v>73</v>
      </c>
      <c r="Y57" s="3" t="n">
        <f aca="false">'[7]01-25-00'!$P$25</f>
        <v>1440</v>
      </c>
      <c r="Z57" s="3" t="n">
        <f aca="false">'[7]02-27-00'!$P$25</f>
        <v>290</v>
      </c>
      <c r="AA57" s="3" t="n">
        <f aca="false">'[7]03-04-00'!$P$25</f>
        <v>140</v>
      </c>
      <c r="AB57" s="3" t="n">
        <f aca="false">'[7]04-17-00'!$P$25</f>
        <v>1360</v>
      </c>
      <c r="AC57" s="3" t="n">
        <f aca="false">'[8]01-08-01'!$P$25</f>
        <v>230</v>
      </c>
      <c r="AD57" s="3" t="n">
        <f aca="false">'[8]01-24-01'!$P$25</f>
        <v>340</v>
      </c>
      <c r="AE57" s="3" t="n">
        <f aca="false">'[8]02-23-01'!$P$25</f>
        <v>400</v>
      </c>
      <c r="AF57" s="3" t="n">
        <f aca="false">'[8]04-07-01'!$P$25</f>
        <v>620</v>
      </c>
      <c r="AG57" s="3" t="str">
        <f aca="false">'[9]11-13-01'!$N$25</f>
        <v>NR</v>
      </c>
      <c r="AH57" s="3" t="n">
        <f aca="false">'[9]11-24-01'!$N$25</f>
        <v>430</v>
      </c>
      <c r="AI57" s="3" t="n">
        <f aca="false">'[9]01-27-02'!$N$25</f>
        <v>1200</v>
      </c>
      <c r="AJ57" s="3" t="n">
        <f aca="false">'[9]03-17-02'!$N$24</f>
        <v>700</v>
      </c>
      <c r="AK57" s="3" t="n">
        <f aca="false">'[10]11-08-02'!$N$24</f>
        <v>750</v>
      </c>
      <c r="AL57" s="3" t="n">
        <f aca="false">'[10]02-11-03'!$N$24</f>
        <v>140</v>
      </c>
      <c r="AM57" s="3" t="n">
        <f aca="false">'[10]03-15-03'!$N$24</f>
        <v>260</v>
      </c>
      <c r="AN57" s="3" t="n">
        <f aca="false">'[11]12-25-03'!$P$25</f>
        <v>250</v>
      </c>
      <c r="AO57" s="10" t="n">
        <f aca="false">'[11]12-25-03'!$Q$25</f>
        <v>20</v>
      </c>
      <c r="AP57" s="3" t="n">
        <f aca="false">'[11]02-02-04'!$P$25</f>
        <v>630</v>
      </c>
      <c r="AQ57" s="10" t="n">
        <f aca="false">'[11]02-02-04'!$Q$25</f>
        <v>20</v>
      </c>
      <c r="AR57" s="3" t="n">
        <f aca="false">'[11]2-18-04'!$P$25</f>
        <v>1800</v>
      </c>
      <c r="AS57" s="10" t="n">
        <f aca="false">'[11]2-18-04'!$Q$25</f>
        <v>40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n">
        <f aca="false">'[1]2-17-94'!$D$231</f>
        <v>0.19</v>
      </c>
      <c r="D58" s="3" t="n">
        <f aca="false">'[1]3-19-94'!$D$231</f>
        <v>0.39</v>
      </c>
      <c r="E58" s="3" t="n">
        <f aca="false">'[2]11-10-94'!$D$231</f>
        <v>0.55</v>
      </c>
      <c r="F58" s="3" t="n">
        <f aca="false">'[2]1-23-95'!$D$231</f>
        <v>0.28</v>
      </c>
      <c r="G58" s="3" t="n">
        <f aca="false">'[2]3-10-95'!$D$231</f>
        <v>0.14</v>
      </c>
      <c r="H58" s="3" t="n">
        <f aca="false">'[3]12-12-95'!$D$231</f>
        <v>1.6</v>
      </c>
      <c r="I58" s="3" t="n">
        <f aca="false">'[3]1-31-96'!$D$231</f>
        <v>0.14</v>
      </c>
      <c r="J58" s="3" t="n">
        <f aca="false">'[3]2-19-96'!$D$231</f>
        <v>0.16</v>
      </c>
      <c r="K58" s="3" t="n">
        <f aca="false">'[3]3-4-96'!$D$231</f>
        <v>0.08</v>
      </c>
      <c r="L58" s="3" t="n">
        <f aca="false">'[3]3-13-96'!$D$231</f>
        <v>0.15</v>
      </c>
      <c r="M58" s="3" t="str">
        <f aca="false">'[4]10-30-96'!$D$231</f>
        <v>NR</v>
      </c>
      <c r="N58" s="3" t="n">
        <f aca="false">'[4]11-21-96'!$D$231</f>
        <v>0.34</v>
      </c>
      <c r="O58" s="3" t="n">
        <f aca="false">'[4]12-9-96'!$D$231</f>
        <v>0.24</v>
      </c>
      <c r="P58" s="11" t="n">
        <f aca="false">'[5]11-26-97'!$P$44</f>
        <v>0.5</v>
      </c>
      <c r="Q58" s="3" t="n">
        <f aca="false">'[5]01-09-98'!$P$44</f>
        <v>0.06</v>
      </c>
      <c r="R58" s="3" t="n">
        <f aca="false">'[5]02-03-98'!$P$44</f>
        <v>0.23</v>
      </c>
      <c r="S58" s="3" t="n">
        <f aca="false">'[5]03-25-98'!$P$44</f>
        <v>0.21</v>
      </c>
      <c r="T58" s="3" t="n">
        <f aca="false">'[6]11-08-98'!$P$44</f>
        <v>0.88</v>
      </c>
      <c r="U58" s="3" t="n">
        <f aca="false">'[6]01-25-99'!$P$44</f>
        <v>0.05</v>
      </c>
      <c r="V58" s="3" t="str">
        <f aca="false">'[6]02-09-99'!$P$44</f>
        <v>NR</v>
      </c>
      <c r="W58" s="3" t="n">
        <f aca="false">'[6]03-16-99'!$P$44</f>
        <v>0.4</v>
      </c>
      <c r="X58" s="3" t="n">
        <f aca="false">'[6]04-07-99'!$P$44</f>
        <v>0.08</v>
      </c>
      <c r="Y58" s="3" t="n">
        <f aca="false">'[7]01-25-00'!$P$46</f>
        <v>0.57</v>
      </c>
      <c r="Z58" s="3" t="n">
        <f aca="false">'[7]02-27-00'!$P$46</f>
        <v>0.18</v>
      </c>
      <c r="AA58" s="3" t="n">
        <f aca="false">'[7]03-04-00'!$P$46</f>
        <v>0.12</v>
      </c>
      <c r="AB58" s="3" t="n">
        <f aca="false">'[7]04-17-00'!$P$46</f>
        <v>0.61</v>
      </c>
      <c r="AC58" s="3" t="n">
        <f aca="false">'[8]01-08-01'!$P$46</f>
        <v>0.12</v>
      </c>
      <c r="AD58" s="3" t="n">
        <f aca="false">'[8]01-24-01'!$P$46</f>
        <v>0.2</v>
      </c>
      <c r="AE58" s="3" t="n">
        <f aca="false">'[8]02-23-01'!$P$46</f>
        <v>0.27</v>
      </c>
      <c r="AF58" s="3" t="n">
        <f aca="false">'[8]04-07-01'!$P$46</f>
        <v>0.37</v>
      </c>
      <c r="AG58" s="3" t="str">
        <f aca="false">'[9]11-13-01'!$N$46</f>
        <v>NR</v>
      </c>
      <c r="AH58" s="3" t="n">
        <f aca="false">'[9]11-24-01'!$N$46</f>
        <v>0.75</v>
      </c>
      <c r="AI58" s="3" t="n">
        <f aca="false">'[9]01-27-02'!$N$46</f>
        <v>0.77</v>
      </c>
      <c r="AJ58" s="3" t="n">
        <f aca="false">'[9]03-17-02'!$N$46*0.001</f>
        <v>0.42</v>
      </c>
      <c r="AK58" s="3" t="n">
        <f aca="false">'[10]11-08-02'!$N$46*0.001</f>
        <v>0.75</v>
      </c>
      <c r="AL58" s="3" t="n">
        <f aca="false">'[10]02-11-03'!$N$46*0.001</f>
        <v>0.14</v>
      </c>
      <c r="AM58" s="3" t="n">
        <f aca="false">'[10]03-15-03'!$N$46*0.001</f>
        <v>0.21</v>
      </c>
      <c r="AN58" s="3" t="n">
        <f aca="false">'[11]12-25-03'!$P$47*0.001</f>
        <v>0.18</v>
      </c>
      <c r="AO58" s="14" t="n">
        <f aca="false">'[11]12-25-03'!$Q$47*0.001</f>
        <v>0.01</v>
      </c>
      <c r="AP58" s="3" t="n">
        <f aca="false">'[11]02-02-04'!$P$47*0.001</f>
        <v>0.29</v>
      </c>
      <c r="AQ58" s="14" t="n">
        <f aca="false">'[11]02-02-04'!$Q$47*0.001</f>
        <v>0.01</v>
      </c>
      <c r="AR58" s="3" t="n">
        <f aca="false">'[11]2-18-04'!$P$47*0.001</f>
        <v>0.52</v>
      </c>
      <c r="AS58" s="3" t="n">
        <f aca="false">'[11]2-18-04'!$Q$47*0.001</f>
        <v>0.025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str">
        <f aca="false">'[1]2-17-94'!$D$250</f>
        <v>NR</v>
      </c>
      <c r="D59" s="3" t="n">
        <f aca="false">'[1]3-19-94'!$D$250</f>
        <v>0.3</v>
      </c>
      <c r="E59" s="3" t="n">
        <f aca="false">'[2]11-10-94'!$D$250</f>
        <v>0.6</v>
      </c>
      <c r="F59" s="3" t="str">
        <f aca="false">'[2]1-23-95'!$D$250</f>
        <v>ND</v>
      </c>
      <c r="G59" s="3" t="str">
        <f aca="false">'[2]3-10-95'!$D$250</f>
        <v>ND</v>
      </c>
      <c r="H59" s="3" t="str">
        <f aca="false">'[3]12-12-95'!$D$250</f>
        <v>ND</v>
      </c>
      <c r="I59" s="3" t="str">
        <f aca="false">'[3]1-31-96'!$D$250</f>
        <v>ND</v>
      </c>
      <c r="J59" s="3" t="n">
        <f aca="false">'[3]2-19-96'!$D$250</f>
        <v>0.5</v>
      </c>
      <c r="K59" s="3" t="str">
        <f aca="false">'[3]3-4-96'!$D$250</f>
        <v>ND</v>
      </c>
      <c r="L59" s="3" t="n">
        <f aca="false">'[3]3-13-96'!$D$250</f>
        <v>0.3</v>
      </c>
      <c r="M59" s="3" t="str">
        <f aca="false">'[4]10-30-96'!$D$250</f>
        <v>NR</v>
      </c>
      <c r="N59" s="3" t="str">
        <f aca="false">'[4]11-21-96'!$D$250</f>
        <v>ND</v>
      </c>
      <c r="O59" s="3" t="n">
        <f aca="false">'[4]12-9-96'!$D$250</f>
        <v>0.1</v>
      </c>
      <c r="P59" s="11" t="n">
        <f aca="false">'[5]11-26-97'!$P$29</f>
        <v>0.14</v>
      </c>
      <c r="Q59" s="11" t="n">
        <f aca="false">'[5]01-09-98'!$P$29</f>
        <v>0.3</v>
      </c>
      <c r="R59" s="11" t="str">
        <f aca="false">'[5]02-03-98'!$P$29</f>
        <v>ND</v>
      </c>
      <c r="S59" s="11" t="n">
        <f aca="false">'[5]03-25-98'!$P$29</f>
        <v>0.4</v>
      </c>
      <c r="T59" s="11" t="n">
        <f aca="false">'[6]11-08-98'!$P$29</f>
        <v>0.7</v>
      </c>
      <c r="U59" s="11" t="str">
        <f aca="false">'[6]01-25-99'!$P$29</f>
        <v>ND</v>
      </c>
      <c r="V59" s="11" t="str">
        <f aca="false">'[6]02-09-99'!$P$29</f>
        <v>NR</v>
      </c>
      <c r="W59" s="11" t="n">
        <f aca="false">'[6]03-16-99'!$P$29</f>
        <v>0.2</v>
      </c>
      <c r="X59" s="11" t="n">
        <f aca="false">'[6]04-07-99'!$P$29</f>
        <v>0.1</v>
      </c>
      <c r="Y59" s="11" t="n">
        <f aca="false">'[7]01-25-00'!$P$31</f>
        <v>0.3</v>
      </c>
      <c r="Z59" s="11" t="n">
        <f aca="false">'[7]02-27-00'!$P$31</f>
        <v>0.2</v>
      </c>
      <c r="AA59" s="11" t="n">
        <f aca="false">'[7]03-04-00'!$P$31</f>
        <v>0.3</v>
      </c>
      <c r="AB59" s="11" t="n">
        <f aca="false">'[7]04-17-00'!$P$31</f>
        <v>0.4</v>
      </c>
      <c r="AC59" s="11" t="n">
        <f aca="false">'[8]01-08-01'!$P$31</f>
        <v>0.3</v>
      </c>
      <c r="AD59" s="11" t="n">
        <f aca="false">'[8]01-24-01'!$P$31</f>
        <v>0.5</v>
      </c>
      <c r="AE59" s="11" t="n">
        <f aca="false">'[8]02-23-01'!$P$31</f>
        <v>0.2</v>
      </c>
      <c r="AF59" s="11" t="n">
        <f aca="false">'[8]04-07-01'!$P$31</f>
        <v>0.2</v>
      </c>
      <c r="AG59" s="3" t="str">
        <f aca="false">'[9]11-13-01'!$N$31</f>
        <v>NR</v>
      </c>
      <c r="AH59" s="3" t="str">
        <f aca="false">'[9]11-24-01'!$N$31</f>
        <v>ND</v>
      </c>
      <c r="AI59" s="3" t="n">
        <f aca="false">'[9]01-27-02'!$N$31</f>
        <v>0.6</v>
      </c>
      <c r="AJ59" s="3" t="n">
        <f aca="false">'[9]03-17-02'!$N$30</f>
        <v>0.45</v>
      </c>
      <c r="AK59" s="3" t="n">
        <f aca="false">'[10]11-08-02'!$N$30</f>
        <v>0.48</v>
      </c>
      <c r="AL59" s="3" t="str">
        <f aca="false">'[10]02-11-03'!$N$30</f>
        <v>ND</v>
      </c>
      <c r="AM59" s="3" t="n">
        <f aca="false">'[10]03-15-03'!$N$30</f>
        <v>0.11</v>
      </c>
      <c r="AN59" s="3" t="n">
        <f aca="false">'[11]12-25-03'!$P$31</f>
        <v>13</v>
      </c>
      <c r="AO59" s="11" t="n">
        <f aca="false">'[11]12-25-03'!$Q$31</f>
        <v>0.4</v>
      </c>
      <c r="AP59" s="3" t="n">
        <f aca="false">'[11]02-02-04'!$P$31</f>
        <v>7.1</v>
      </c>
      <c r="AQ59" s="11" t="n">
        <f aca="false">'[11]02-02-04'!$Q$31</f>
        <v>0.2</v>
      </c>
      <c r="AR59" s="3" t="n">
        <f aca="false">'[11]2-18-04'!$P$31</f>
        <v>20</v>
      </c>
      <c r="AS59" s="11" t="n">
        <f aca="false">'[11]2-18-04'!$Q$31</f>
        <v>0.4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str">
        <f aca="false">'[1]2-17-94'!$D$249</f>
        <v>NR</v>
      </c>
      <c r="D60" s="3" t="n">
        <f aca="false">'[1]3-19-94'!$D$249</f>
        <v>3.9</v>
      </c>
      <c r="E60" s="3" t="n">
        <f aca="false">'[2]11-10-94'!$D$249</f>
        <v>4.8</v>
      </c>
      <c r="F60" s="3" t="n">
        <f aca="false">'[2]1-23-95'!$D$249</f>
        <v>3.1</v>
      </c>
      <c r="G60" s="3" t="n">
        <f aca="false">'[2]3-10-95'!$D$249</f>
        <v>3.5</v>
      </c>
      <c r="H60" s="3" t="n">
        <f aca="false">'[3]12-12-95'!$D$249</f>
        <v>9.7</v>
      </c>
      <c r="I60" s="3" t="n">
        <f aca="false">'[3]1-31-96'!$D$249</f>
        <v>7.3</v>
      </c>
      <c r="J60" s="3" t="n">
        <f aca="false">'[3]2-19-96'!$D$249</f>
        <v>10</v>
      </c>
      <c r="K60" s="3" t="n">
        <f aca="false">'[3]3-4-96'!$D$249</f>
        <v>0.2</v>
      </c>
      <c r="L60" s="3" t="n">
        <f aca="false">'[3]3-13-96'!$D$249</f>
        <v>5.6</v>
      </c>
      <c r="M60" s="3" t="str">
        <f aca="false">'[4]10-30-96'!$D$249</f>
        <v>NR</v>
      </c>
      <c r="N60" s="3" t="n">
        <f aca="false">'[4]11-21-96'!$D$249</f>
        <v>6.8</v>
      </c>
      <c r="O60" s="3" t="n">
        <f aca="false">'[4]12-9-96'!$D$249</f>
        <v>2.4</v>
      </c>
      <c r="P60" s="11" t="n">
        <f aca="false">'[5]11-26-97'!$P$17</f>
        <v>2.1</v>
      </c>
      <c r="Q60" s="11" t="n">
        <f aca="false">'[5]01-09-98'!$P$17</f>
        <v>5.3</v>
      </c>
      <c r="R60" s="11" t="n">
        <f aca="false">'[5]02-03-98'!$P$17</f>
        <v>2.4</v>
      </c>
      <c r="S60" s="11" t="n">
        <f aca="false">'[5]03-25-98'!$P$17</f>
        <v>5.2</v>
      </c>
      <c r="T60" s="11" t="n">
        <f aca="false">'[6]11-08-98'!$P$17</f>
        <v>6.5</v>
      </c>
      <c r="U60" s="11" t="n">
        <f aca="false">'[6]01-25-99'!$P$17</f>
        <v>30</v>
      </c>
      <c r="V60" s="11" t="str">
        <f aca="false">'[6]02-09-99'!$P$17</f>
        <v>NR</v>
      </c>
      <c r="W60" s="11" t="n">
        <f aca="false">'[6]03-16-99'!$P$17</f>
        <v>3.1</v>
      </c>
      <c r="X60" s="11" t="n">
        <f aca="false">'[6]04-07-99'!$P$17</f>
        <v>8.2</v>
      </c>
      <c r="Y60" s="11" t="n">
        <f aca="false">'[7]01-25-00'!$P$19</f>
        <v>4.6</v>
      </c>
      <c r="Z60" s="11" t="n">
        <f aca="false">'[7]02-27-00'!$P$19</f>
        <v>5.3</v>
      </c>
      <c r="AA60" s="11" t="n">
        <f aca="false">'[7]03-04-00'!$P$19</f>
        <v>3.3</v>
      </c>
      <c r="AB60" s="11" t="n">
        <f aca="false">'[7]04-17-00'!$P$19</f>
        <v>6</v>
      </c>
      <c r="AC60" s="11" t="n">
        <f aca="false">'[8]01-08-01'!$P$19</f>
        <v>8.8</v>
      </c>
      <c r="AD60" s="11" t="n">
        <f aca="false">'[8]01-24-01'!$P$19</f>
        <v>8.2</v>
      </c>
      <c r="AE60" s="11" t="n">
        <f aca="false">'[8]02-23-01'!$P$19</f>
        <v>5.5</v>
      </c>
      <c r="AF60" s="11" t="n">
        <f aca="false">'[8]04-07-01'!$P$19</f>
        <v>8.1</v>
      </c>
      <c r="AG60" s="3" t="str">
        <f aca="false">'[9]11-13-01'!$N$19</f>
        <v>NR</v>
      </c>
      <c r="AH60" s="3" t="n">
        <f aca="false">'[9]11-24-01'!$N$19</f>
        <v>1.4</v>
      </c>
      <c r="AI60" s="3" t="n">
        <f aca="false">'[9]01-27-02'!$N$19</f>
        <v>7.7</v>
      </c>
      <c r="AJ60" s="3" t="n">
        <f aca="false">'[9]03-17-02'!$N$18</f>
        <v>8.1</v>
      </c>
      <c r="AK60" s="3" t="n">
        <f aca="false">'[10]11-08-02'!$N$18</f>
        <v>7.3</v>
      </c>
      <c r="AL60" s="3" t="n">
        <f aca="false">'[10]02-11-03'!$N$18</f>
        <v>0.84</v>
      </c>
      <c r="AM60" s="3" t="n">
        <f aca="false">'[10]03-15-03'!$N$18</f>
        <v>2.3</v>
      </c>
      <c r="AN60" s="3" t="n">
        <f aca="false">'[11]12-25-03'!$P$19</f>
        <v>3.5</v>
      </c>
      <c r="AO60" s="11" t="n">
        <f aca="false">'[11]12-25-03'!$Q$19</f>
        <v>0.2</v>
      </c>
      <c r="AP60" s="3" t="n">
        <f aca="false">'[11]02-02-04'!$P$19</f>
        <v>2.4</v>
      </c>
      <c r="AQ60" s="11" t="n">
        <f aca="false">'[11]02-02-04'!$Q$19</f>
        <v>0.2</v>
      </c>
      <c r="AR60" s="3" t="n">
        <f aca="false">'[11]2-18-04'!$P$19</f>
        <v>4</v>
      </c>
      <c r="AS60" s="11" t="n">
        <f aca="false">'[11]2-18-04'!$Q$19</f>
        <v>0.2</v>
      </c>
    </row>
  </sheetData>
  <mergeCells count="9">
    <mergeCell ref="AN1:AO1"/>
    <mergeCell ref="AP1:AQ1"/>
    <mergeCell ref="AR1:AS1"/>
    <mergeCell ref="AN2:AO2"/>
    <mergeCell ref="AP2:AQ2"/>
    <mergeCell ref="AR2:AS2"/>
    <mergeCell ref="AN3:AO3"/>
    <mergeCell ref="AP3:AQ3"/>
    <mergeCell ref="AR3:AS3"/>
  </mergeCells>
  <printOptions headings="false" gridLines="true" gridLinesSet="true" horizontalCentered="false" verticalCentered="false"/>
  <pageMargins left="0.170138888888889" right="0.35" top="0.409722222222222" bottom="0.310416666666667" header="0.259722222222222" footer="0.170138888888889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" activeCellId="0" sqref="A4:IV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.7"/>
    <col collapsed="false" customWidth="true" hidden="false" outlineLevel="0" max="4" min="3" style="1" width="10.13"/>
    <col collapsed="false" customWidth="true" hidden="false" outlineLevel="0" max="35" min="5" style="1" width="9.85"/>
    <col collapsed="false" customWidth="true" hidden="false" outlineLevel="0" max="36" min="36" style="1" width="9.99"/>
    <col collapsed="false" customWidth="true" hidden="false" outlineLevel="0" max="37" min="37" style="1" width="10.13"/>
    <col collapsed="false" customWidth="true" hidden="false" outlineLevel="0" max="39" min="38" style="1" width="9.99"/>
    <col collapsed="false" customWidth="true" hidden="false" outlineLevel="0" max="40" min="40" style="1" width="6.56"/>
    <col collapsed="false" customWidth="true" hidden="false" outlineLevel="0" max="41" min="41" style="1" width="5.71"/>
    <col collapsed="false" customWidth="true" hidden="false" outlineLevel="0" max="42" min="42" style="1" width="6.56"/>
    <col collapsed="false" customWidth="true" hidden="false" outlineLevel="0" max="43" min="43" style="1" width="5.71"/>
    <col collapsed="false" customWidth="true" hidden="false" outlineLevel="0" max="44" min="44" style="1" width="6.56"/>
    <col collapsed="false" customWidth="true" hidden="false" outlineLevel="0" max="45" min="45" style="1" width="5.71"/>
    <col collapsed="false" customWidth="false" hidden="false" outlineLevel="0" max="257" min="46" style="1" width="9.14"/>
  </cols>
  <sheetData>
    <row r="1" customFormat="false" ht="12" hidden="false" customHeight="true" outlineLevel="0" collapsed="false">
      <c r="A1" s="2" t="s">
        <v>0</v>
      </c>
      <c r="B1" s="2"/>
      <c r="C1" s="3" t="str">
        <f aca="false">'[1]2-17-94'!$A$272</f>
        <v>WW94-0103</v>
      </c>
      <c r="D1" s="3" t="str">
        <f aca="false">'[1]3-19-94'!$A$272</f>
        <v>WW94-0203</v>
      </c>
      <c r="E1" s="3" t="str">
        <f aca="false">'[2]11-10-94'!$A$272</f>
        <v>WW95-0103</v>
      </c>
      <c r="F1" s="3" t="str">
        <f aca="false">'[2]1-23-95'!$A$272</f>
        <v>WW95-0203</v>
      </c>
      <c r="G1" s="3" t="str">
        <f aca="false">'[2]3-10-95'!$A$272</f>
        <v>WW95-0303</v>
      </c>
      <c r="H1" s="3" t="str">
        <f aca="false">'[3]12-12-95'!$A$272</f>
        <v>WW96-0103</v>
      </c>
      <c r="I1" s="3" t="str">
        <f aca="false">'[3]1-31-96'!$A$272</f>
        <v>WW96-0203</v>
      </c>
      <c r="J1" s="3" t="str">
        <f aca="false">'[3]2-19-96'!$A$272</f>
        <v>WW96-0303</v>
      </c>
      <c r="K1" s="3" t="str">
        <f aca="false">'[3]3-4-96'!$A$272</f>
        <v>WW96-0403</v>
      </c>
      <c r="L1" s="3" t="str">
        <f aca="false">'[3]3-13-96'!$A$272</f>
        <v>WW96-0503</v>
      </c>
      <c r="M1" s="3" t="str">
        <f aca="false">'[4]10-30-96'!$A$272</f>
        <v>WW97-0103</v>
      </c>
      <c r="N1" s="3" t="str">
        <f aca="false">'[4]11-21-96'!$A$272</f>
        <v>WW97-0203</v>
      </c>
      <c r="O1" s="3" t="str">
        <f aca="false">'[4]12-9-96'!$A$272</f>
        <v>WW97-0303</v>
      </c>
      <c r="P1" s="3" t="str">
        <f aca="false">'[5]11-26-97'!$A$272</f>
        <v>WW98-0103</v>
      </c>
      <c r="Q1" s="3" t="str">
        <f aca="false">'[5]01-09-98'!$A$272</f>
        <v>WW98-0203</v>
      </c>
      <c r="R1" s="3" t="str">
        <f aca="false">'[5]02-03-98'!$A$272</f>
        <v>WW98-0303</v>
      </c>
      <c r="S1" s="3" t="str">
        <f aca="false">'[5]03-25-98'!$A$272</f>
        <v>WW98-0403</v>
      </c>
      <c r="T1" s="3" t="str">
        <f aca="false">'[6]11-08-98'!$A$272</f>
        <v>WW99-0103</v>
      </c>
      <c r="U1" s="3" t="str">
        <f aca="false">'[6]01-25-99'!$A$272</f>
        <v>WW99-0204</v>
      </c>
      <c r="V1" s="3" t="str">
        <f aca="false">'[6]02-09-99'!$A$272</f>
        <v>WW99-0304</v>
      </c>
      <c r="W1" s="3" t="str">
        <f aca="false">'[6]03-16-99'!$A$272</f>
        <v>WW99-0404</v>
      </c>
      <c r="X1" s="3" t="str">
        <f aca="false">'[6]04-07-99'!$A$272</f>
        <v>WW99-0504</v>
      </c>
      <c r="Y1" s="3" t="str">
        <f aca="false">'[7]01-25-00'!$Q$2</f>
        <v>WW00-0103</v>
      </c>
      <c r="Z1" s="3" t="str">
        <f aca="false">'[7]02-27-00'!$Q$2</f>
        <v>WW00-0203</v>
      </c>
      <c r="AA1" s="3" t="str">
        <f aca="false">'[7]03-04-00'!$Q$2</f>
        <v>WW00-0303</v>
      </c>
      <c r="AB1" s="3" t="str">
        <f aca="false">'[7]04-17-00'!$Q$2</f>
        <v>WW00-0403</v>
      </c>
      <c r="AC1" s="3" t="str">
        <f aca="false">'[8]01-08-01'!$Q$2</f>
        <v>WW01-0103</v>
      </c>
      <c r="AD1" s="3" t="str">
        <f aca="false">'[8]01-24-01'!$Q$2</f>
        <v>WW01-0203</v>
      </c>
      <c r="AE1" s="3" t="str">
        <f aca="false">'[8]02-23-01'!$Q$2</f>
        <v>WW01-0303</v>
      </c>
      <c r="AF1" s="3" t="str">
        <f aca="false">'[8]04-07-01'!$Q$2</f>
        <v>WW01-0403</v>
      </c>
      <c r="AG1" s="3" t="str">
        <f aca="false">'[9]11-13-01'!$O$2</f>
        <v>WW02-0103</v>
      </c>
      <c r="AH1" s="3" t="str">
        <f aca="false">'[9]11-24-01'!$O$2</f>
        <v>WW02-0203</v>
      </c>
      <c r="AI1" s="3" t="str">
        <f aca="false">'[9]01-27-02'!$O$2</f>
        <v>WW02-0303</v>
      </c>
      <c r="AJ1" s="3" t="str">
        <f aca="false">'[9]03-17-02'!$O$2</f>
        <v>WW02-0403</v>
      </c>
      <c r="AK1" s="3" t="str">
        <f aca="false">'[10]11-08-02'!$O$2</f>
        <v>WW03-0103</v>
      </c>
      <c r="AL1" s="3" t="str">
        <f aca="false">'[10]02-11-03'!$O$2</f>
        <v>WW03-0203</v>
      </c>
      <c r="AM1" s="3" t="str">
        <f aca="false">'[10]03-15-03'!$O$2</f>
        <v>WW03-0303</v>
      </c>
      <c r="AN1" s="3" t="str">
        <f aca="false">'[11]12-25-03'!$R$2</f>
        <v>WW04-0103</v>
      </c>
      <c r="AO1" s="3"/>
      <c r="AP1" s="3" t="str">
        <f aca="false">'[11]02-02-04'!$R$2</f>
        <v>WW04-0203</v>
      </c>
      <c r="AQ1" s="3"/>
      <c r="AR1" s="3" t="str">
        <f aca="false">'[11]2-18-04'!$R$2</f>
        <v>WW04-0303</v>
      </c>
      <c r="AS1" s="3"/>
    </row>
    <row r="2" customFormat="false" ht="12" hidden="false" customHeight="true" outlineLevel="0" collapsed="false">
      <c r="A2" s="2" t="s">
        <v>1</v>
      </c>
      <c r="B2" s="2"/>
      <c r="C2" s="3" t="str">
        <f aca="false">'[1]2-17-94'!$B$272</f>
        <v>940217-1600</v>
      </c>
      <c r="D2" s="3" t="str">
        <f aca="false">'[1]3-19-94'!$B$272</f>
        <v>940321-1611</v>
      </c>
      <c r="E2" s="3" t="str">
        <f aca="false">'[2]11-10-94'!$B$272</f>
        <v>L2744-006</v>
      </c>
      <c r="F2" s="3" t="str">
        <f aca="false">'[2]1-23-95'!$B$272</f>
        <v>L4665-007</v>
      </c>
      <c r="G2" s="3" t="str">
        <f aca="false">'[2]3-10-95'!$B$272</f>
        <v>L6008-002</v>
      </c>
      <c r="H2" s="3" t="str">
        <f aca="false">'[3]12-12-95'!$B$272</f>
        <v>L13022-004</v>
      </c>
      <c r="I2" s="3" t="str">
        <f aca="false">'[3]1-31-96'!$B$272</f>
        <v>L14419-008</v>
      </c>
      <c r="J2" s="3" t="str">
        <f aca="false">'[3]2-19-96'!$B$272</f>
        <v>L14981-006</v>
      </c>
      <c r="K2" s="3" t="str">
        <f aca="false">'[3]3-4-96'!$B$272</f>
        <v>L15397-006</v>
      </c>
      <c r="L2" s="3" t="str">
        <f aca="false">'[3]3-13-96'!$B$272</f>
        <v>L15705-006</v>
      </c>
      <c r="M2" s="3" t="n">
        <f aca="false">'[4]10-30-96'!$B$272</f>
        <v>0</v>
      </c>
      <c r="N2" s="3" t="str">
        <f aca="false">'[4]11-21-96'!$B$272</f>
        <v>L23600-006</v>
      </c>
      <c r="O2" s="3" t="str">
        <f aca="false">'[4]12-9-96'!$B$272</f>
        <v>L24196-006</v>
      </c>
      <c r="P2" s="3" t="str">
        <f aca="false">'[5]11-26-97'!$Q$3</f>
        <v>C7111687</v>
      </c>
      <c r="Q2" s="3" t="str">
        <f aca="false">'[5]01-09-98'!$Q$3</f>
        <v>L37151-006</v>
      </c>
      <c r="R2" s="3" t="str">
        <f aca="false">'[5]02-03-98'!$Q$3</f>
        <v>L38045-006</v>
      </c>
      <c r="S2" s="3" t="str">
        <f aca="false">'[5]03-25-98'!$Q$3</f>
        <v>L39880-006</v>
      </c>
      <c r="T2" s="3" t="str">
        <f aca="false">'[6]11-08-98'!$Q$3</f>
        <v>L47907-006</v>
      </c>
      <c r="U2" s="3" t="str">
        <f aca="false">'[6]01-25-99'!$Q$3</f>
        <v>L50660-004</v>
      </c>
      <c r="V2" s="3" t="str">
        <f aca="false">'[6]02-09-99'!$Q$3</f>
        <v>L51332-006</v>
      </c>
      <c r="W2" s="3" t="str">
        <f aca="false">'[6]03-16-99'!$Q$3</f>
        <v>L52565-006</v>
      </c>
      <c r="X2" s="3" t="str">
        <f aca="false">'[6]04-07-99'!$Q$3</f>
        <v>L53514-006</v>
      </c>
      <c r="Y2" s="13" t="str">
        <f aca="false">'[7]01-25-00'!$Q$5</f>
        <v>L64804-004</v>
      </c>
      <c r="Z2" s="13" t="str">
        <f aca="false">'[7]02-27-00'!$Q$5</f>
        <v>L66218-005</v>
      </c>
      <c r="AA2" s="4" t="str">
        <f aca="false">'[7]03-04-00'!$Q$5</f>
        <v>L66478-006</v>
      </c>
      <c r="AB2" s="4" t="str">
        <f aca="false">'[7]04-17-00'!$Q$5</f>
        <v>L68386-006</v>
      </c>
      <c r="AC2" s="13" t="str">
        <f aca="false">'[8]01-08-01'!$Q$5</f>
        <v>L79303-004</v>
      </c>
      <c r="AD2" s="13" t="str">
        <f aca="false">'[8]01-24-01'!$Q$5</f>
        <v>L80075-004</v>
      </c>
      <c r="AE2" s="4" t="str">
        <f aca="false">'[8]02-23-01'!$Q$5</f>
        <v>L81366-004</v>
      </c>
      <c r="AF2" s="4" t="str">
        <f aca="false">'[8]04-07-01'!$Q$5</f>
        <v>L83188-004</v>
      </c>
      <c r="AG2" s="3" t="str">
        <f aca="false">'[9]11-13-01'!$O$5</f>
        <v>L92248-003</v>
      </c>
      <c r="AH2" s="3" t="str">
        <f aca="false">'[9]11-24-01'!$O$5</f>
        <v>L92694-004</v>
      </c>
      <c r="AI2" s="3" t="str">
        <f aca="false">'[9]01-27-02'!$O$5</f>
        <v>L95529-007</v>
      </c>
      <c r="AJ2" s="3" t="str">
        <f aca="false">'[9]03-17-02'!$O$5</f>
        <v>A2C0368-06</v>
      </c>
      <c r="AK2" s="3" t="str">
        <f aca="false">'[10]11-08-02'!$O$5</f>
        <v>A2K0406-06</v>
      </c>
      <c r="AL2" s="3" t="str">
        <f aca="false">'[10]02-11-03'!$O$5</f>
        <v>A3B0471-06</v>
      </c>
      <c r="AM2" s="3" t="str">
        <f aca="false">'[10]03-15-03'!$O$5</f>
        <v>A3C0713-06</v>
      </c>
      <c r="AN2" s="3" t="str">
        <f aca="false">'[11]12-25-03'!$R$5</f>
        <v>A3L2102-06</v>
      </c>
      <c r="AO2" s="3"/>
      <c r="AP2" s="3" t="str">
        <f aca="false">'[11]02-02-04'!$R$5</f>
        <v>A4B0109-04</v>
      </c>
      <c r="AQ2" s="3"/>
      <c r="AR2" s="3" t="str">
        <f aca="false">'[11]2-18-04'!$R$5</f>
        <v>A4B1423-04</v>
      </c>
      <c r="AS2" s="3"/>
    </row>
    <row r="3" s="7" customFormat="true" ht="12.75" hidden="false" customHeight="true" outlineLevel="0" collapsed="false">
      <c r="A3" s="5" t="s">
        <v>2</v>
      </c>
      <c r="B3" s="5"/>
      <c r="C3" s="6" t="n">
        <f aca="false">'[1]2-17-94'!$H$272</f>
        <v>34382</v>
      </c>
      <c r="D3" s="6" t="n">
        <f aca="false">'[1]3-19-94'!$H$272</f>
        <v>34412</v>
      </c>
      <c r="E3" s="6" t="n">
        <f aca="false">'[2]11-10-94'!$H$272</f>
        <v>34648</v>
      </c>
      <c r="F3" s="6" t="n">
        <f aca="false">'[2]1-23-95'!$H$272</f>
        <v>34722</v>
      </c>
      <c r="G3" s="6" t="n">
        <f aca="false">'[2]3-10-95'!$H$272</f>
        <v>34768</v>
      </c>
      <c r="H3" s="6" t="n">
        <f aca="false">'[3]12-12-95'!$H$272</f>
        <v>35045</v>
      </c>
      <c r="I3" s="6" t="n">
        <f aca="false">'[3]1-31-96'!$H$272</f>
        <v>35095</v>
      </c>
      <c r="J3" s="6" t="n">
        <f aca="false">'[3]2-19-96'!$H$272</f>
        <v>35114</v>
      </c>
      <c r="K3" s="6" t="n">
        <f aca="false">'[3]3-4-96'!$H$272</f>
        <v>35128</v>
      </c>
      <c r="L3" s="6" t="n">
        <f aca="false">'[3]3-13-96'!$H$272</f>
        <v>35137</v>
      </c>
      <c r="M3" s="6" t="n">
        <f aca="false">'[4]10-30-96'!$H$272</f>
        <v>35368</v>
      </c>
      <c r="N3" s="6" t="n">
        <f aca="false">'[4]11-21-96'!$H$272</f>
        <v>35390</v>
      </c>
      <c r="O3" s="6" t="n">
        <f aca="false">'[4]12-9-96'!$H$272</f>
        <v>35408</v>
      </c>
      <c r="P3" s="6" t="n">
        <f aca="false">'[5]11-26-97'!$H$272</f>
        <v>35760</v>
      </c>
      <c r="Q3" s="6" t="n">
        <f aca="false">'[5]01-09-98'!$H$272</f>
        <v>35804</v>
      </c>
      <c r="R3" s="6" t="n">
        <f aca="false">'[5]02-03-98'!$H$272</f>
        <v>35829</v>
      </c>
      <c r="S3" s="6" t="n">
        <f aca="false">'[5]03-25-98'!$H$272</f>
        <v>35879</v>
      </c>
      <c r="T3" s="6" t="n">
        <f aca="false">'[6]11-08-98'!$H$272</f>
        <v>36107</v>
      </c>
      <c r="U3" s="6" t="n">
        <f aca="false">'[6]01-25-99'!$H$272</f>
        <v>36185</v>
      </c>
      <c r="V3" s="6" t="n">
        <f aca="false">'[6]02-09-99'!$H$272</f>
        <v>36200</v>
      </c>
      <c r="W3" s="6" t="n">
        <f aca="false">'[6]03-16-99'!$H$272</f>
        <v>36235</v>
      </c>
      <c r="X3" s="6" t="n">
        <f aca="false">'[6]04-07-99'!$H$272</f>
        <v>36257</v>
      </c>
      <c r="Y3" s="6" t="n">
        <f aca="false">'[7]01-25-00'!$Q$3</f>
        <v>36550</v>
      </c>
      <c r="Z3" s="6" t="n">
        <f aca="false">'[7]02-27-00'!$Q$3</f>
        <v>36583</v>
      </c>
      <c r="AA3" s="6" t="n">
        <f aca="false">'[7]03-04-00'!$Q$3</f>
        <v>36589</v>
      </c>
      <c r="AB3" s="6" t="n">
        <f aca="false">'[7]04-17-00'!$Q$3</f>
        <v>36633</v>
      </c>
      <c r="AC3" s="6" t="n">
        <f aca="false">'[8]01-08-01'!$Q$3</f>
        <v>36899</v>
      </c>
      <c r="AD3" s="6" t="n">
        <f aca="false">'[8]01-24-01'!$Q$3</f>
        <v>36915</v>
      </c>
      <c r="AE3" s="6" t="n">
        <f aca="false">'[8]02-23-01'!$Q$3</f>
        <v>36945</v>
      </c>
      <c r="AF3" s="6" t="n">
        <f aca="false">'[8]04-07-01'!$Q$3</f>
        <v>36988</v>
      </c>
      <c r="AG3" s="6" t="n">
        <f aca="false">'[9]11-13-01'!$O$3</f>
        <v>37208</v>
      </c>
      <c r="AH3" s="6" t="n">
        <f aca="false">'[9]11-24-01'!$O$3</f>
        <v>37219</v>
      </c>
      <c r="AI3" s="6" t="n">
        <f aca="false">'[9]01-27-02'!$O$3</f>
        <v>37283</v>
      </c>
      <c r="AJ3" s="6" t="n">
        <f aca="false">'[9]03-17-02'!$O$3</f>
        <v>37332</v>
      </c>
      <c r="AK3" s="6" t="n">
        <f aca="false">'[10]11-08-02'!$O$3</f>
        <v>37568</v>
      </c>
      <c r="AL3" s="6" t="n">
        <f aca="false">'[10]02-11-03'!$O$3</f>
        <v>37663</v>
      </c>
      <c r="AM3" s="6" t="n">
        <f aca="false">'[10]03-15-03'!$O$3</f>
        <v>37695</v>
      </c>
      <c r="AN3" s="6" t="n">
        <f aca="false">'[11]12-25-03'!$R$3</f>
        <v>37980</v>
      </c>
      <c r="AO3" s="6"/>
      <c r="AP3" s="6" t="n">
        <f aca="false">'[11]02-02-04'!$R$3</f>
        <v>38020</v>
      </c>
      <c r="AQ3" s="6"/>
      <c r="AR3" s="6" t="n">
        <f aca="false">'[11]2-18-04'!$R$3</f>
        <v>38036</v>
      </c>
      <c r="AS3" s="6"/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  <c r="K4" s="2" t="s">
        <v>5</v>
      </c>
      <c r="L4" s="2" t="s">
        <v>5</v>
      </c>
      <c r="M4" s="2" t="s">
        <v>5</v>
      </c>
      <c r="N4" s="2" t="s">
        <v>5</v>
      </c>
      <c r="O4" s="2" t="s">
        <v>5</v>
      </c>
      <c r="P4" s="2" t="s">
        <v>5</v>
      </c>
      <c r="Q4" s="2" t="s">
        <v>5</v>
      </c>
      <c r="R4" s="2" t="s">
        <v>5</v>
      </c>
      <c r="S4" s="2" t="s">
        <v>5</v>
      </c>
      <c r="T4" s="2" t="s">
        <v>5</v>
      </c>
      <c r="U4" s="2" t="s">
        <v>5</v>
      </c>
      <c r="V4" s="2" t="s">
        <v>5</v>
      </c>
      <c r="W4" s="2" t="s">
        <v>5</v>
      </c>
      <c r="X4" s="2" t="s">
        <v>5</v>
      </c>
      <c r="Y4" s="2" t="s">
        <v>5</v>
      </c>
      <c r="Z4" s="2" t="s">
        <v>5</v>
      </c>
      <c r="AA4" s="2" t="s">
        <v>5</v>
      </c>
      <c r="AB4" s="2" t="s">
        <v>5</v>
      </c>
      <c r="AC4" s="2" t="s">
        <v>5</v>
      </c>
      <c r="AD4" s="2" t="s">
        <v>5</v>
      </c>
      <c r="AE4" s="2" t="s">
        <v>5</v>
      </c>
      <c r="AF4" s="2" t="s">
        <v>5</v>
      </c>
      <c r="AG4" s="2" t="s">
        <v>5</v>
      </c>
      <c r="AH4" s="2" t="s">
        <v>5</v>
      </c>
      <c r="AI4" s="2" t="s">
        <v>5</v>
      </c>
      <c r="AJ4" s="2" t="s">
        <v>5</v>
      </c>
      <c r="AK4" s="2" t="s">
        <v>5</v>
      </c>
      <c r="AL4" s="2" t="s">
        <v>5</v>
      </c>
      <c r="AM4" s="2" t="s">
        <v>5</v>
      </c>
      <c r="AN4" s="2" t="s">
        <v>5</v>
      </c>
      <c r="AO4" s="2" t="s">
        <v>66</v>
      </c>
      <c r="AP4" s="2" t="s">
        <v>5</v>
      </c>
      <c r="AQ4" s="2" t="s">
        <v>66</v>
      </c>
      <c r="AR4" s="2" t="s">
        <v>5</v>
      </c>
      <c r="AS4" s="2" t="s">
        <v>66</v>
      </c>
    </row>
    <row r="5" customFormat="false" ht="12" hidden="false" customHeight="false" outlineLevel="0" collapsed="false">
      <c r="A5" s="3" t="s">
        <v>11</v>
      </c>
      <c r="B5" s="3" t="s">
        <v>7</v>
      </c>
      <c r="C5" s="3" t="str">
        <f aca="false">'[1]2-17-94'!$D$291</f>
        <v>ND</v>
      </c>
      <c r="D5" s="3" t="str">
        <f aca="false">'[1]3-19-94'!$D$291</f>
        <v>ND</v>
      </c>
      <c r="E5" s="3" t="str">
        <f aca="false">'[2]11-10-94'!$D$291</f>
        <v>ND</v>
      </c>
      <c r="F5" s="3" t="str">
        <f aca="false">'[2]1-23-95'!$D$291</f>
        <v>ND</v>
      </c>
      <c r="G5" s="3" t="str">
        <f aca="false">'[2]3-10-95'!$D$291</f>
        <v>ND</v>
      </c>
      <c r="H5" s="3" t="str">
        <f aca="false">'[3]12-12-95'!$D$291</f>
        <v>ND</v>
      </c>
      <c r="I5" s="3" t="str">
        <f aca="false">'[3]1-31-96'!$D$291</f>
        <v>ND</v>
      </c>
      <c r="J5" s="3" t="str">
        <f aca="false">'[3]2-19-96'!$D$291</f>
        <v>ND</v>
      </c>
      <c r="K5" s="3" t="str">
        <f aca="false">'[3]3-4-96'!$D$291</f>
        <v>ND</v>
      </c>
      <c r="L5" s="3" t="str">
        <f aca="false">'[3]3-13-96'!$D$291</f>
        <v>ND</v>
      </c>
      <c r="M5" s="3" t="str">
        <f aca="false">'[4]10-30-96'!$D$291</f>
        <v>NR</v>
      </c>
      <c r="N5" s="3" t="str">
        <f aca="false">'[4]11-21-96'!$D$291</f>
        <v>ND</v>
      </c>
      <c r="O5" s="3" t="str">
        <f aca="false">'[4]12-9-96'!$D$291</f>
        <v>ND</v>
      </c>
      <c r="P5" s="3" t="str">
        <f aca="false">'[5]11-26-97'!$Q$43</f>
        <v>ND</v>
      </c>
      <c r="Q5" s="3" t="str">
        <f aca="false">'[5]01-09-98'!$Q$43</f>
        <v>ND</v>
      </c>
      <c r="R5" s="3" t="str">
        <f aca="false">'[5]02-03-98'!$Q$43</f>
        <v>ND</v>
      </c>
      <c r="S5" s="3" t="str">
        <f aca="false">'[5]03-25-98'!$Q$43</f>
        <v>ND</v>
      </c>
      <c r="T5" s="3" t="str">
        <f aca="false">'[6]11-08-98'!$Q$43</f>
        <v>ND</v>
      </c>
      <c r="U5" s="3" t="str">
        <f aca="false">'[6]01-25-99'!$Q$43</f>
        <v>ND</v>
      </c>
      <c r="V5" s="3" t="str">
        <f aca="false">'[6]02-09-99'!$Q$43</f>
        <v>ND</v>
      </c>
      <c r="W5" s="3" t="str">
        <f aca="false">'[6]03-16-99'!$Q$43</f>
        <v>ND</v>
      </c>
      <c r="X5" s="3" t="str">
        <f aca="false">'[6]04-07-99'!$Q$43</f>
        <v>ND</v>
      </c>
      <c r="Y5" s="3" t="str">
        <f aca="false">'[7]01-25-00'!$Q$45</f>
        <v>ND</v>
      </c>
      <c r="Z5" s="3" t="str">
        <f aca="false">'[7]02-27-00'!$Q$45</f>
        <v>ND</v>
      </c>
      <c r="AA5" s="3" t="str">
        <f aca="false">'[7]03-04-00'!$Q$45</f>
        <v>ND</v>
      </c>
      <c r="AB5" s="3" t="str">
        <f aca="false">'[7]04-17-00'!$Q$45</f>
        <v>ND</v>
      </c>
      <c r="AC5" s="3" t="str">
        <f aca="false">'[8]01-08-01'!$Q$45</f>
        <v>ND</v>
      </c>
      <c r="AD5" s="3" t="str">
        <f aca="false">'[8]01-24-01'!$Q$45</f>
        <v>ND</v>
      </c>
      <c r="AE5" s="3" t="str">
        <f aca="false">'[8]02-23-01'!$Q$45</f>
        <v>ND</v>
      </c>
      <c r="AF5" s="3" t="str">
        <f aca="false">'[8]04-07-01'!$Q$45</f>
        <v>ND</v>
      </c>
      <c r="AG5" s="3" t="str">
        <f aca="false">'[9]11-13-01'!$O$45</f>
        <v>ND</v>
      </c>
      <c r="AH5" s="3" t="str">
        <f aca="false">'[9]11-24-01'!$O$45</f>
        <v>ND</v>
      </c>
      <c r="AI5" s="3" t="str">
        <f aca="false">'[9]01-27-02'!$O$45</f>
        <v>ND</v>
      </c>
      <c r="AJ5" s="3" t="str">
        <f aca="false">'[9]03-17-02'!$O$45</f>
        <v>ND</v>
      </c>
      <c r="AK5" s="3" t="str">
        <f aca="false">'[10]11-08-02'!$O$45</f>
        <v>ND</v>
      </c>
      <c r="AL5" s="3" t="str">
        <f aca="false">'[10]02-11-03'!$O$45</f>
        <v>ND</v>
      </c>
      <c r="AM5" s="3" t="str">
        <f aca="false">'[10]03-15-03'!$O$45</f>
        <v>ND</v>
      </c>
      <c r="AN5" s="3" t="str">
        <f aca="false">'[11]12-25-03'!$R$46</f>
        <v>ND</v>
      </c>
      <c r="AO5" s="14" t="n">
        <f aca="false">'[11]12-25-03'!$S$46*0.001</f>
        <v>0.01</v>
      </c>
      <c r="AP5" s="3" t="str">
        <f aca="false">'[11]02-02-04'!$R$46</f>
        <v>ND</v>
      </c>
      <c r="AQ5" s="14" t="n">
        <f aca="false">'[11]02-02-04'!$S$46*0.001</f>
        <v>0.01</v>
      </c>
      <c r="AR5" s="3" t="str">
        <f aca="false">'[11]2-18-04'!$R$46</f>
        <v>ND</v>
      </c>
      <c r="AS5" s="14" t="n">
        <f aca="false">'[11]2-18-04'!$S$46*0.001</f>
        <v>0.01</v>
      </c>
    </row>
    <row r="6" customFormat="false" ht="12" hidden="false" customHeight="false" outlineLevel="0" collapsed="false">
      <c r="A6" s="3" t="s">
        <v>13</v>
      </c>
      <c r="B6" s="3" t="s">
        <v>7</v>
      </c>
      <c r="C6" s="3" t="str">
        <f aca="false">'[1]2-17-94'!$D$280</f>
        <v>ND</v>
      </c>
      <c r="D6" s="3" t="str">
        <f aca="false">'[1]3-19-94'!$D$280</f>
        <v>ND</v>
      </c>
      <c r="E6" s="3" t="str">
        <f aca="false">'[2]11-10-94'!$D$280</f>
        <v>ND</v>
      </c>
      <c r="F6" s="3" t="str">
        <f aca="false">'[2]1-23-95'!$D$280</f>
        <v>ND</v>
      </c>
      <c r="G6" s="3" t="str">
        <f aca="false">'[2]3-10-95'!$D$280</f>
        <v>ND</v>
      </c>
      <c r="H6" s="3" t="str">
        <f aca="false">'[3]12-12-95'!$D$280</f>
        <v>ND</v>
      </c>
      <c r="I6" s="3" t="str">
        <f aca="false">'[3]1-31-96'!$D$280</f>
        <v>ND</v>
      </c>
      <c r="J6" s="3" t="str">
        <f aca="false">'[3]2-19-96'!$D$280</f>
        <v>ND</v>
      </c>
      <c r="K6" s="3" t="str">
        <f aca="false">'[3]3-4-96'!$D$280</f>
        <v>ND</v>
      </c>
      <c r="L6" s="3" t="str">
        <f aca="false">'[3]3-13-96'!$D$280</f>
        <v>ND</v>
      </c>
      <c r="M6" s="3" t="str">
        <f aca="false">'[4]10-30-96'!$D$280</f>
        <v>NR</v>
      </c>
      <c r="N6" s="3" t="str">
        <f aca="false">'[4]11-21-96'!$D$280</f>
        <v>ND</v>
      </c>
      <c r="O6" s="3" t="str">
        <f aca="false">'[4]12-9-96'!$D$280</f>
        <v>ND</v>
      </c>
      <c r="P6" s="3" t="str">
        <f aca="false">'[5]11-26-97'!$Q$32</f>
        <v>ND</v>
      </c>
      <c r="Q6" s="3" t="str">
        <f aca="false">'[5]01-09-98'!$Q$32</f>
        <v>ND</v>
      </c>
      <c r="R6" s="3" t="str">
        <f aca="false">'[5]02-03-98'!$Q$32</f>
        <v>ND</v>
      </c>
      <c r="S6" s="3" t="str">
        <f aca="false">'[5]03-25-98'!$Q$32</f>
        <v>ND</v>
      </c>
      <c r="T6" s="3" t="str">
        <f aca="false">'[6]11-08-98'!$Q$32</f>
        <v>ND</v>
      </c>
      <c r="U6" s="3" t="str">
        <f aca="false">'[6]01-25-99'!$Q$32</f>
        <v>ND</v>
      </c>
      <c r="V6" s="3" t="str">
        <f aca="false">'[6]02-09-99'!$Q$32</f>
        <v>ND</v>
      </c>
      <c r="W6" s="3" t="str">
        <f aca="false">'[6]03-16-99'!$Q$32</f>
        <v>ND</v>
      </c>
      <c r="X6" s="3" t="str">
        <f aca="false">'[6]04-07-99'!$Q$32</f>
        <v>ND</v>
      </c>
      <c r="Y6" s="3" t="str">
        <f aca="false">'[7]01-25-00'!$Q$34</f>
        <v>ND</v>
      </c>
      <c r="Z6" s="3" t="str">
        <f aca="false">'[7]02-27-00'!$Q$34</f>
        <v>ND</v>
      </c>
      <c r="AA6" s="3" t="str">
        <f aca="false">'[7]03-04-00'!$Q$34</f>
        <v>ND</v>
      </c>
      <c r="AB6" s="3" t="str">
        <f aca="false">'[7]04-17-00'!$Q$34</f>
        <v>ND</v>
      </c>
      <c r="AC6" s="3" t="str">
        <f aca="false">'[8]01-08-01'!$Q$34</f>
        <v>ND</v>
      </c>
      <c r="AD6" s="3" t="str">
        <f aca="false">'[8]01-24-01'!$Q$34</f>
        <v>ND</v>
      </c>
      <c r="AE6" s="3" t="str">
        <f aca="false">'[8]02-23-01'!$Q$34</f>
        <v>ND</v>
      </c>
      <c r="AF6" s="3" t="str">
        <f aca="false">'[8]04-07-01'!$Q$34</f>
        <v>ND</v>
      </c>
      <c r="AG6" s="3" t="str">
        <f aca="false">'[9]11-13-01'!$O$34</f>
        <v>ND</v>
      </c>
      <c r="AH6" s="3" t="str">
        <f aca="false">'[9]11-24-01'!$O$34</f>
        <v>ND</v>
      </c>
      <c r="AI6" s="3" t="str">
        <f aca="false">'[9]01-27-02'!$O$34</f>
        <v>ND</v>
      </c>
      <c r="AJ6" s="3" t="str">
        <f aca="false">'[9]03-17-02'!$O$34</f>
        <v>ND</v>
      </c>
      <c r="AK6" s="3" t="str">
        <f aca="false">'[10]11-08-02'!$O$34</f>
        <v>ND</v>
      </c>
      <c r="AL6" s="3" t="str">
        <f aca="false">'[10]02-11-03'!$O$34</f>
        <v>ND</v>
      </c>
      <c r="AM6" s="3" t="str">
        <f aca="false">'[10]03-15-03'!$O$34</f>
        <v>ND</v>
      </c>
      <c r="AN6" s="3" t="str">
        <f aca="false">'[11]12-25-03'!$R$35</f>
        <v>ND</v>
      </c>
      <c r="AO6" s="14" t="n">
        <f aca="false">'[11]12-25-03'!$S$35*0.001</f>
        <v>0.005</v>
      </c>
      <c r="AP6" s="3" t="n">
        <f aca="false">'[11]02-02-04'!$R$35*0.001</f>
        <v>0.0071</v>
      </c>
      <c r="AQ6" s="14" t="n">
        <f aca="false">'[11]02-02-04'!$S$35*0.001</f>
        <v>0.005</v>
      </c>
      <c r="AR6" s="3" t="str">
        <f aca="false">'[11]2-18-04'!$R$35</f>
        <v>ND</v>
      </c>
      <c r="AS6" s="14" t="n">
        <f aca="false">'[11]2-18-04'!$S$35*0.001</f>
        <v>0.005</v>
      </c>
    </row>
    <row r="7" customFormat="false" ht="12" hidden="false" customHeight="false" outlineLevel="0" collapsed="false">
      <c r="A7" s="3" t="s">
        <v>14</v>
      </c>
      <c r="B7" s="3" t="s">
        <v>7</v>
      </c>
      <c r="C7" s="3" t="str">
        <f aca="false">'[1]2-17-94'!$D$282</f>
        <v>ND</v>
      </c>
      <c r="D7" s="3" t="str">
        <f aca="false">'[1]3-19-94'!$D$282</f>
        <v>ND</v>
      </c>
      <c r="E7" s="3" t="n">
        <f aca="false">'[2]11-10-94'!$D$282</f>
        <v>0.2</v>
      </c>
      <c r="F7" s="3" t="n">
        <f aca="false">'[2]1-23-95'!$D$282</f>
        <v>0.4</v>
      </c>
      <c r="G7" s="3" t="str">
        <f aca="false">'[2]3-10-95'!$D$282</f>
        <v>ND</v>
      </c>
      <c r="H7" s="3" t="n">
        <f aca="false">'[3]12-12-95'!$D$282</f>
        <v>0.3</v>
      </c>
      <c r="I7" s="3" t="n">
        <f aca="false">'[3]1-31-96'!$D$282</f>
        <v>0.2</v>
      </c>
      <c r="J7" s="3" t="n">
        <f aca="false">'[3]2-19-96'!$D$282</f>
        <v>0.2</v>
      </c>
      <c r="K7" s="3" t="str">
        <f aca="false">'[3]3-4-96'!$D$282</f>
        <v>ND</v>
      </c>
      <c r="L7" s="3" t="n">
        <f aca="false">'[3]3-13-96'!$D$282</f>
        <v>0.1</v>
      </c>
      <c r="M7" s="3" t="str">
        <f aca="false">'[4]10-30-96'!$D$282</f>
        <v>NR</v>
      </c>
      <c r="N7" s="3" t="n">
        <f aca="false">'[4]11-21-96'!$D$282</f>
        <v>0.1</v>
      </c>
      <c r="O7" s="3" t="str">
        <f aca="false">'[4]12-9-96'!$D$282</f>
        <v>ND</v>
      </c>
      <c r="P7" s="3" t="str">
        <f aca="false">'[5]11-26-97'!$Q$34</f>
        <v>ND</v>
      </c>
      <c r="Q7" s="3" t="n">
        <f aca="false">'[5]01-09-98'!$Q$34</f>
        <v>0.1</v>
      </c>
      <c r="R7" s="3" t="str">
        <f aca="false">'[5]02-03-98'!$Q$34</f>
        <v>ND</v>
      </c>
      <c r="S7" s="3" t="str">
        <f aca="false">'[5]03-25-98'!$Q$34</f>
        <v>ND</v>
      </c>
      <c r="T7" s="3" t="n">
        <f aca="false">'[6]11-08-98'!$Q$34</f>
        <v>0.1</v>
      </c>
      <c r="U7" s="3" t="n">
        <f aca="false">'[6]01-25-99'!$Q$34</f>
        <v>0.3</v>
      </c>
      <c r="V7" s="3" t="str">
        <f aca="false">'[6]02-09-99'!$Q$34</f>
        <v>ND</v>
      </c>
      <c r="W7" s="3" t="str">
        <f aca="false">'[6]03-16-99'!$Q$34</f>
        <v>ND</v>
      </c>
      <c r="X7" s="3" t="n">
        <f aca="false">'[6]04-07-99'!$Q$34</f>
        <v>0.2</v>
      </c>
      <c r="Y7" s="3" t="n">
        <f aca="false">'[7]01-25-00'!$Q$36</f>
        <v>0.2</v>
      </c>
      <c r="Z7" s="3" t="str">
        <f aca="false">'[7]02-27-00'!$Q$36</f>
        <v>ND</v>
      </c>
      <c r="AA7" s="3" t="str">
        <f aca="false">'[7]03-04-00'!$Q$36</f>
        <v>ND</v>
      </c>
      <c r="AB7" s="3" t="str">
        <f aca="false">'[7]04-17-00'!$Q$36</f>
        <v>ND</v>
      </c>
      <c r="AC7" s="3" t="n">
        <f aca="false">'[8]01-08-01'!$Q$36</f>
        <v>0.2</v>
      </c>
      <c r="AD7" s="3" t="n">
        <f aca="false">'[8]01-24-01'!$Q$36</f>
        <v>0.2</v>
      </c>
      <c r="AE7" s="3" t="str">
        <f aca="false">'[8]02-23-01'!$Q$36</f>
        <v>ND</v>
      </c>
      <c r="AF7" s="3" t="str">
        <f aca="false">'[8]04-07-01'!$Q$36</f>
        <v>ND</v>
      </c>
      <c r="AG7" s="3" t="n">
        <f aca="false">'[9]11-13-01'!$O$36</f>
        <v>0.1</v>
      </c>
      <c r="AH7" s="3" t="str">
        <f aca="false">'[9]11-24-01'!$O$36</f>
        <v>ND</v>
      </c>
      <c r="AI7" s="3" t="n">
        <f aca="false">'[9]01-27-02'!$O$36</f>
        <v>0.2</v>
      </c>
      <c r="AJ7" s="3" t="n">
        <f aca="false">'[9]03-17-02'!$O$36*0.001</f>
        <v>0.13</v>
      </c>
      <c r="AK7" s="3" t="n">
        <f aca="false">'[10]11-08-02'!$O$36*0.001</f>
        <v>0.13</v>
      </c>
      <c r="AL7" s="3" t="str">
        <f aca="false">IF('[10]02-11-03'!$O$36="ND","ND",'[10]02-11-03'!$O$36*0.001)</f>
        <v>ND</v>
      </c>
      <c r="AM7" s="3" t="str">
        <f aca="false">IF('[10]03-15-03'!$O$36="ND","ND",'[10]03-15-03'!$O$36*0.001)</f>
        <v>ND</v>
      </c>
      <c r="AN7" s="3" t="str">
        <f aca="false">IF('[11]12-25-03'!$R$37="ND","ND",'[11]12-25-03'!$R$37*0.001)</f>
        <v>ND</v>
      </c>
      <c r="AO7" s="11" t="n">
        <f aca="false">IF('[11]12-25-03'!$S$37="ND","ND",'[11]12-25-03'!$S$37*0.001)</f>
        <v>0.1</v>
      </c>
      <c r="AP7" s="3" t="str">
        <f aca="false">IF('[11]02-02-04'!$R$37="ND","ND",'[11]02-02-04'!$R$37*0.001)</f>
        <v>ND</v>
      </c>
      <c r="AQ7" s="11" t="n">
        <f aca="false">IF('[11]02-02-04'!$S$37="ND","ND",'[11]02-02-04'!$S$37*0.001)</f>
        <v>0.1</v>
      </c>
      <c r="AR7" s="3" t="str">
        <f aca="false">IF('[11]2-18-04'!$R$37="ND","ND",'[11]2-18-04'!$R$37*0.001)</f>
        <v>ND</v>
      </c>
      <c r="AS7" s="11" t="n">
        <f aca="false">IF('[11]2-18-04'!$S$37="ND","ND",'[11]2-18-04'!$S$37*0.001)</f>
        <v>0.1</v>
      </c>
    </row>
    <row r="8" customFormat="false" ht="12" hidden="false" customHeight="false" outlineLevel="0" collapsed="false">
      <c r="A8" s="3" t="s">
        <v>15</v>
      </c>
      <c r="B8" s="3" t="s">
        <v>7</v>
      </c>
      <c r="C8" s="3" t="str">
        <f aca="false">'[1]2-17-94'!$D$281</f>
        <v>ND</v>
      </c>
      <c r="D8" s="3" t="str">
        <f aca="false">'[1]3-19-94'!$D$281</f>
        <v>ND</v>
      </c>
      <c r="E8" s="3" t="n">
        <f aca="false">'[2]11-10-94'!$D$281</f>
        <v>0.1</v>
      </c>
      <c r="F8" s="3" t="n">
        <f aca="false">'[2]1-23-95'!$D$281</f>
        <v>0.2</v>
      </c>
      <c r="G8" s="3" t="str">
        <f aca="false">'[2]3-10-95'!$D$281</f>
        <v>ND</v>
      </c>
      <c r="H8" s="3" t="n">
        <f aca="false">'[3]12-12-95'!$D$281</f>
        <v>0.4</v>
      </c>
      <c r="I8" s="3" t="str">
        <f aca="false">'[3]1-31-96'!$D$281</f>
        <v>ND</v>
      </c>
      <c r="J8" s="3" t="str">
        <f aca="false">'[3]2-19-96'!$D$281</f>
        <v>ND</v>
      </c>
      <c r="K8" s="3" t="str">
        <f aca="false">'[3]3-4-96'!$D$281</f>
        <v>ND</v>
      </c>
      <c r="L8" s="3" t="str">
        <f aca="false">'[3]3-13-96'!$D$281</f>
        <v>ND</v>
      </c>
      <c r="M8" s="3" t="str">
        <f aca="false">'[4]10-30-96'!$D$281</f>
        <v>NR</v>
      </c>
      <c r="N8" s="3" t="str">
        <f aca="false">'[4]11-21-96'!$D$281</f>
        <v>ND</v>
      </c>
      <c r="O8" s="3" t="n">
        <f aca="false">'[4]12-9-96'!$D$281</f>
        <v>0.1</v>
      </c>
      <c r="P8" s="3" t="str">
        <f aca="false">'[5]11-26-97'!$Q$33</f>
        <v>ND</v>
      </c>
      <c r="Q8" s="3" t="str">
        <f aca="false">'[5]01-09-98'!$Q$33</f>
        <v>ND</v>
      </c>
      <c r="R8" s="3" t="n">
        <f aca="false">'[5]02-03-98'!$Q$33</f>
        <v>0.1</v>
      </c>
      <c r="S8" s="3" t="n">
        <f aca="false">'[5]03-25-98'!$Q$33</f>
        <v>0.1</v>
      </c>
      <c r="T8" s="3" t="n">
        <f aca="false">'[6]11-08-98'!$Q$33</f>
        <v>0.13</v>
      </c>
      <c r="U8" s="3" t="n">
        <f aca="false">'[6]01-25-99'!$Q$33</f>
        <v>0.03</v>
      </c>
      <c r="V8" s="3" t="n">
        <f aca="false">'[6]02-09-99'!$Q$33</f>
        <v>0.03</v>
      </c>
      <c r="W8" s="3" t="n">
        <f aca="false">'[6]03-16-99'!$Q$33</f>
        <v>0.08</v>
      </c>
      <c r="X8" s="3" t="n">
        <f aca="false">'[6]04-07-99'!$Q$33</f>
        <v>0.03</v>
      </c>
      <c r="Y8" s="3" t="n">
        <f aca="false">'[7]01-25-00'!$Q$35</f>
        <v>0.21</v>
      </c>
      <c r="Z8" s="3" t="n">
        <f aca="false">'[7]02-27-00'!$Q$35</f>
        <v>0.06</v>
      </c>
      <c r="AA8" s="3" t="n">
        <f aca="false">'[7]03-04-00'!$Q$35</f>
        <v>0.04</v>
      </c>
      <c r="AB8" s="3" t="n">
        <f aca="false">'[7]04-17-00'!$Q$35</f>
        <v>0.07</v>
      </c>
      <c r="AC8" s="3" t="n">
        <f aca="false">'[8]01-08-01'!$Q$35</f>
        <v>0.05</v>
      </c>
      <c r="AD8" s="3" t="n">
        <f aca="false">'[8]01-24-01'!$Q$35</f>
        <v>0.06</v>
      </c>
      <c r="AE8" s="3" t="n">
        <f aca="false">'[8]02-23-01'!$Q$35</f>
        <v>0.06</v>
      </c>
      <c r="AF8" s="3" t="n">
        <f aca="false">'[8]04-07-01'!$Q$35</f>
        <v>0.09</v>
      </c>
      <c r="AG8" s="3" t="n">
        <f aca="false">'[9]11-13-01'!$O$35</f>
        <v>0.04</v>
      </c>
      <c r="AH8" s="3" t="n">
        <f aca="false">'[9]11-24-01'!$O$35</f>
        <v>0.25</v>
      </c>
      <c r="AI8" s="3" t="n">
        <f aca="false">'[9]01-27-02'!$O$35</f>
        <v>0.15</v>
      </c>
      <c r="AJ8" s="3" t="n">
        <f aca="false">'[9]03-17-02'!$O$35*0.001</f>
        <v>0.14</v>
      </c>
      <c r="AK8" s="3" t="n">
        <f aca="false">'[10]11-08-02'!$O$35*0.001</f>
        <v>0.25</v>
      </c>
      <c r="AL8" s="3" t="n">
        <f aca="false">'[10]02-11-03'!$O$35*0.001</f>
        <v>0.072</v>
      </c>
      <c r="AM8" s="3" t="n">
        <f aca="false">'[10]03-15-03'!$O$35*0.001</f>
        <v>0.068</v>
      </c>
      <c r="AN8" s="3" t="n">
        <f aca="false">'[11]12-25-03'!$R$36*0.001</f>
        <v>0.075</v>
      </c>
      <c r="AO8" s="11" t="n">
        <f aca="false">'[11]12-25-03'!$S$36*0.001</f>
        <v>0.02</v>
      </c>
      <c r="AP8" s="3" t="n">
        <f aca="false">'[11]02-02-04'!$R$36*0.001</f>
        <v>0.73</v>
      </c>
      <c r="AQ8" s="11" t="n">
        <f aca="false">'[11]02-02-04'!$S$36*0.001</f>
        <v>0.02</v>
      </c>
      <c r="AR8" s="3" t="n">
        <f aca="false">'[11]2-18-04'!$R$36*0.001</f>
        <v>0.24</v>
      </c>
      <c r="AS8" s="11" t="n">
        <f aca="false">'[11]2-18-04'!$S$36*0.001</f>
        <v>0.02</v>
      </c>
    </row>
    <row r="9" customFormat="false" ht="12" hidden="false" customHeight="false" outlineLevel="0" collapsed="false">
      <c r="A9" s="3" t="s">
        <v>21</v>
      </c>
      <c r="B9" s="3" t="s">
        <v>7</v>
      </c>
      <c r="C9" s="3" t="n">
        <f aca="false">'[1]2-17-94'!$D$272</f>
        <v>26</v>
      </c>
      <c r="D9" s="3" t="n">
        <f aca="false">'[1]3-19-94'!$D$272</f>
        <v>16</v>
      </c>
      <c r="E9" s="3" t="n">
        <f aca="false">'[2]11-10-94'!$D$272</f>
        <v>35</v>
      </c>
      <c r="F9" s="3" t="n">
        <f aca="false">'[2]1-23-95'!$D$272</f>
        <v>660</v>
      </c>
      <c r="G9" s="3" t="n">
        <f aca="false">'[2]3-10-95'!$D$272</f>
        <v>14</v>
      </c>
      <c r="H9" s="3" t="n">
        <f aca="false">'[3]12-12-95'!$D$272</f>
        <v>65</v>
      </c>
      <c r="I9" s="3" t="n">
        <f aca="false">'[3]1-31-96'!$D$272</f>
        <v>21</v>
      </c>
      <c r="J9" s="3" t="n">
        <f aca="false">'[3]2-19-96'!$D$272</f>
        <v>14</v>
      </c>
      <c r="K9" s="3" t="n">
        <f aca="false">'[3]3-4-96'!$D$272</f>
        <v>68</v>
      </c>
      <c r="L9" s="3" t="n">
        <f aca="false">'[3]3-13-96'!$D$272</f>
        <v>8</v>
      </c>
      <c r="M9" s="3" t="str">
        <f aca="false">'[4]10-30-96'!$D$272</f>
        <v>NR</v>
      </c>
      <c r="N9" s="3" t="n">
        <f aca="false">'[4]11-21-96'!$D$272</f>
        <v>22</v>
      </c>
      <c r="O9" s="3" t="n">
        <f aca="false">'[4]12-9-96'!$D$272</f>
        <v>16</v>
      </c>
      <c r="P9" s="3" t="n">
        <f aca="false">'[5]11-26-97'!$Q$24</f>
        <v>14</v>
      </c>
      <c r="Q9" s="3" t="n">
        <f aca="false">'[5]01-09-98'!$Q$24</f>
        <v>16</v>
      </c>
      <c r="R9" s="3" t="n">
        <f aca="false">'[5]02-03-98'!$Q$24</f>
        <v>8</v>
      </c>
      <c r="S9" s="3" t="n">
        <f aca="false">'[5]03-25-98'!$Q$24</f>
        <v>46</v>
      </c>
      <c r="T9" s="3" t="n">
        <f aca="false">'[6]11-08-98'!$Q$24</f>
        <v>28</v>
      </c>
      <c r="U9" s="3" t="n">
        <f aca="false">'[6]01-25-99'!$Q$24</f>
        <v>13</v>
      </c>
      <c r="V9" s="3" t="n">
        <f aca="false">'[6]02-09-99'!$Q$24</f>
        <v>10</v>
      </c>
      <c r="W9" s="3" t="n">
        <f aca="false">'[6]03-16-99'!$Q$24</f>
        <v>27</v>
      </c>
      <c r="X9" s="3" t="n">
        <f aca="false">'[6]04-07-99'!$Q$24</f>
        <v>16</v>
      </c>
      <c r="Y9" s="3" t="n">
        <f aca="false">'[7]01-25-00'!$Q$26</f>
        <v>62</v>
      </c>
      <c r="Z9" s="3" t="n">
        <f aca="false">'[7]02-27-00'!$Q$26</f>
        <v>19</v>
      </c>
      <c r="AA9" s="3" t="n">
        <f aca="false">'[7]03-04-00'!$Q$26</f>
        <v>19</v>
      </c>
      <c r="AB9" s="3" t="n">
        <f aca="false">'[7]04-17-00'!$Q$26</f>
        <v>12</v>
      </c>
      <c r="AC9" s="3" t="n">
        <f aca="false">'[8]01-08-01'!$Q$26</f>
        <v>21</v>
      </c>
      <c r="AD9" s="3" t="n">
        <f aca="false">'[8]01-24-01'!$Q$26</f>
        <v>18</v>
      </c>
      <c r="AE9" s="3" t="n">
        <f aca="false">'[8]02-23-01'!$Q$26</f>
        <v>14</v>
      </c>
      <c r="AF9" s="3" t="n">
        <f aca="false">'[8]04-07-01'!$Q$26</f>
        <v>44</v>
      </c>
      <c r="AG9" s="3" t="n">
        <f aca="false">'[9]11-13-01'!$O$26</f>
        <v>19</v>
      </c>
      <c r="AH9" s="3" t="n">
        <f aca="false">'[9]11-24-01'!$O$26</f>
        <v>17</v>
      </c>
      <c r="AI9" s="3" t="n">
        <f aca="false">'[9]01-27-02'!$O$26</f>
        <v>41</v>
      </c>
      <c r="AJ9" s="3" t="n">
        <f aca="false">'[9]03-17-02'!$O$25</f>
        <v>36</v>
      </c>
      <c r="AK9" s="3" t="n">
        <f aca="false">'[10]11-08-02'!$O$25</f>
        <v>39</v>
      </c>
      <c r="AL9" s="3" t="n">
        <f aca="false">'[10]02-11-03'!$O$25</f>
        <v>15</v>
      </c>
      <c r="AM9" s="3" t="n">
        <f aca="false">'[10]03-15-03'!$O$25</f>
        <v>10</v>
      </c>
      <c r="AN9" s="3" t="str">
        <f aca="false">'[11]12-25-03'!$R$26</f>
        <v>ND</v>
      </c>
      <c r="AO9" s="10" t="n">
        <f aca="false">'[11]12-25-03'!$S$26</f>
        <v>10</v>
      </c>
      <c r="AP9" s="3" t="n">
        <f aca="false">'[11]02-02-04'!$R$26</f>
        <v>14</v>
      </c>
      <c r="AQ9" s="10" t="n">
        <f aca="false">'[11]02-02-04'!$S$26</f>
        <v>5</v>
      </c>
      <c r="AR9" s="3" t="n">
        <f aca="false">'[11]2-18-04'!$R$26</f>
        <v>36</v>
      </c>
      <c r="AS9" s="10" t="n">
        <f aca="false">'[11]2-18-04'!$S$26</f>
        <v>5</v>
      </c>
    </row>
    <row r="10" customFormat="false" ht="12" hidden="false" customHeight="false" outlineLevel="0" collapsed="false">
      <c r="A10" s="3" t="s">
        <v>22</v>
      </c>
      <c r="B10" s="3" t="s">
        <v>7</v>
      </c>
      <c r="C10" s="3" t="n">
        <f aca="false">'[1]2-17-94'!$D$295</f>
        <v>18</v>
      </c>
      <c r="D10" s="3" t="n">
        <f aca="false">'[1]3-19-94'!$D$295</f>
        <v>17</v>
      </c>
      <c r="E10" s="3" t="n">
        <f aca="false">'[2]11-10-94'!$D$295</f>
        <v>26</v>
      </c>
      <c r="F10" s="3" t="n">
        <f aca="false">'[2]1-23-95'!$D$295</f>
        <v>106</v>
      </c>
      <c r="G10" s="3" t="n">
        <f aca="false">'[2]3-10-95'!$D$295</f>
        <v>13</v>
      </c>
      <c r="H10" s="3" t="n">
        <f aca="false">'[3]12-12-95'!$D$295</f>
        <v>68</v>
      </c>
      <c r="I10" s="3" t="n">
        <f aca="false">'[3]1-31-96'!$D$295</f>
        <v>40</v>
      </c>
      <c r="J10" s="3" t="n">
        <f aca="false">'[3]2-19-96'!$D$295</f>
        <v>34</v>
      </c>
      <c r="K10" s="3" t="n">
        <f aca="false">'[3]3-4-96'!$D$295</f>
        <v>44</v>
      </c>
      <c r="L10" s="3" t="n">
        <f aca="false">'[3]3-13-96'!$D$295</f>
        <v>32</v>
      </c>
      <c r="M10" s="3" t="str">
        <f aca="false">'[4]10-30-96'!$D$295</f>
        <v>NR</v>
      </c>
      <c r="N10" s="3" t="n">
        <f aca="false">'[4]11-21-96'!$D$295</f>
        <v>21</v>
      </c>
      <c r="O10" s="3" t="n">
        <f aca="false">'[4]12-9-96'!$D$295</f>
        <v>17</v>
      </c>
      <c r="P10" s="3" t="n">
        <f aca="false">'[5]11-26-97'!$Q$5</f>
        <v>16</v>
      </c>
      <c r="Q10" s="3" t="n">
        <f aca="false">'[5]01-09-98'!$Q$5</f>
        <v>22</v>
      </c>
      <c r="R10" s="3" t="n">
        <f aca="false">'[5]02-03-98'!$Q$5</f>
        <v>12</v>
      </c>
      <c r="S10" s="3" t="n">
        <f aca="false">'[5]03-25-98'!$Q$5</f>
        <v>42</v>
      </c>
      <c r="T10" s="3" t="n">
        <f aca="false">'[6]11-08-98'!$Q$5</f>
        <v>39</v>
      </c>
      <c r="U10" s="3" t="n">
        <f aca="false">'[6]01-25-99'!$Q$5</f>
        <v>100</v>
      </c>
      <c r="V10" s="3" t="n">
        <f aca="false">'[6]02-09-99'!$Q$5</f>
        <v>59</v>
      </c>
      <c r="W10" s="3" t="n">
        <f aca="false">'[6]03-16-99'!$Q$5</f>
        <v>24</v>
      </c>
      <c r="X10" s="3" t="n">
        <f aca="false">'[6]04-07-99'!$Q$5</f>
        <v>46</v>
      </c>
      <c r="Y10" s="3" t="n">
        <f aca="false">'[7]01-25-00'!$Q$7</f>
        <v>78</v>
      </c>
      <c r="Z10" s="3" t="n">
        <f aca="false">'[7]02-27-00'!$Q$7</f>
        <v>21</v>
      </c>
      <c r="AA10" s="3" t="n">
        <f aca="false">'[7]03-04-00'!$Q$7</f>
        <v>22</v>
      </c>
      <c r="AB10" s="3" t="n">
        <f aca="false">'[7]04-17-00'!$Q$7</f>
        <v>10</v>
      </c>
      <c r="AC10" s="3" t="n">
        <f aca="false">'[8]01-08-01'!$Q$7</f>
        <v>35</v>
      </c>
      <c r="AD10" s="3" t="n">
        <f aca="false">'[8]01-24-01'!$Q$7</f>
        <v>28</v>
      </c>
      <c r="AE10" s="3" t="n">
        <f aca="false">'[8]02-23-01'!$Q$7</f>
        <v>14</v>
      </c>
      <c r="AF10" s="3" t="n">
        <f aca="false">'[8]04-07-01'!$Q$7</f>
        <v>22</v>
      </c>
      <c r="AG10" s="3" t="n">
        <f aca="false">'[9]11-13-01'!$O$7</f>
        <v>28</v>
      </c>
      <c r="AH10" s="3" t="n">
        <f aca="false">'[9]11-24-01'!$O$7</f>
        <v>21</v>
      </c>
      <c r="AI10" s="3" t="n">
        <f aca="false">'[9]01-27-02'!$O$7</f>
        <v>38</v>
      </c>
      <c r="AJ10" s="3" t="n">
        <f aca="false">'[9]03-17-02'!$O$7</f>
        <v>31</v>
      </c>
      <c r="AK10" s="3" t="n">
        <f aca="false">'[10]11-08-02'!$O$7</f>
        <v>45</v>
      </c>
      <c r="AL10" s="3" t="n">
        <f aca="false">'[10]02-11-03'!$O$7</f>
        <v>12</v>
      </c>
      <c r="AM10" s="3" t="n">
        <f aca="false">'[10]03-15-03'!$O$7</f>
        <v>10</v>
      </c>
      <c r="AN10" s="3" t="n">
        <f aca="false">'[11]12-25-03'!$R$8</f>
        <v>22</v>
      </c>
      <c r="AO10" s="12" t="n">
        <f aca="false">'[11]12-25-03'!$S$8</f>
        <v>1</v>
      </c>
      <c r="AP10" s="3" t="n">
        <f aca="false">'[11]02-02-04'!$R$8</f>
        <v>37</v>
      </c>
      <c r="AQ10" s="12" t="n">
        <f aca="false">'[11]02-02-04'!$S$8</f>
        <v>1</v>
      </c>
      <c r="AR10" s="3" t="n">
        <f aca="false">'[11]2-18-04'!$R$8</f>
        <v>24</v>
      </c>
      <c r="AS10" s="12" t="n">
        <f aca="false">'[11]2-18-04'!$S$8</f>
        <v>1</v>
      </c>
    </row>
    <row r="11" customFormat="false" ht="12" hidden="false" customHeight="false" outlineLevel="0" collapsed="false">
      <c r="A11" s="3" t="s">
        <v>23</v>
      </c>
      <c r="B11" s="3" t="s">
        <v>7</v>
      </c>
      <c r="C11" s="3" t="str">
        <f aca="false">'[1]2-17-94'!$D$283</f>
        <v>ND</v>
      </c>
      <c r="D11" s="3" t="str">
        <f aca="false">'[1]3-19-94'!$D$283</f>
        <v>ND</v>
      </c>
      <c r="E11" s="3" t="str">
        <f aca="false">'[2]11-10-94'!$D$283</f>
        <v>ND</v>
      </c>
      <c r="F11" s="3" t="str">
        <f aca="false">'[2]1-23-95'!$D$283</f>
        <v>NR</v>
      </c>
      <c r="G11" s="3" t="str">
        <f aca="false">'[2]3-10-95'!$D$283</f>
        <v>ND</v>
      </c>
      <c r="H11" s="3" t="n">
        <f aca="false">'[3]12-12-95'!$D$283</f>
        <v>0.02</v>
      </c>
      <c r="I11" s="3" t="str">
        <f aca="false">'[3]1-31-96'!$D$283</f>
        <v>ND</v>
      </c>
      <c r="J11" s="3" t="str">
        <f aca="false">'[3]2-19-96'!$D$283</f>
        <v>ND</v>
      </c>
      <c r="K11" s="3" t="str">
        <f aca="false">'[3]3-4-96'!$D$283</f>
        <v>ND</v>
      </c>
      <c r="L11" s="3" t="str">
        <f aca="false">'[3]3-13-96'!$D$283</f>
        <v>ND</v>
      </c>
      <c r="M11" s="3" t="str">
        <f aca="false">'[4]10-30-96'!$D$283</f>
        <v>NR</v>
      </c>
      <c r="N11" s="3" t="str">
        <f aca="false">'[4]11-21-96'!$D$283</f>
        <v>ND</v>
      </c>
      <c r="O11" s="3" t="str">
        <f aca="false">'[4]12-9-96'!$D$283</f>
        <v>ND</v>
      </c>
      <c r="P11" s="3" t="str">
        <f aca="false">'[5]11-26-97'!$Q$35</f>
        <v>ND</v>
      </c>
      <c r="Q11" s="3" t="str">
        <f aca="false">'[5]01-09-98'!$Q$35</f>
        <v>ND</v>
      </c>
      <c r="R11" s="3" t="str">
        <f aca="false">'[5]02-03-98'!$Q$35</f>
        <v>ND</v>
      </c>
      <c r="S11" s="3" t="str">
        <f aca="false">'[5]03-25-98'!$Q$35</f>
        <v>ND</v>
      </c>
      <c r="T11" s="3" t="str">
        <f aca="false">'[6]11-08-98'!$Q$35</f>
        <v>ND</v>
      </c>
      <c r="U11" s="3" t="str">
        <f aca="false">'[6]01-25-99'!$Q$35</f>
        <v>ND</v>
      </c>
      <c r="V11" s="3" t="str">
        <f aca="false">'[6]02-09-99'!$Q$35</f>
        <v>ND</v>
      </c>
      <c r="W11" s="3" t="str">
        <f aca="false">'[6]03-16-99'!$Q$35</f>
        <v>ND</v>
      </c>
      <c r="X11" s="3" t="str">
        <f aca="false">'[6]04-07-99'!$Q$35</f>
        <v>ND</v>
      </c>
      <c r="Y11" s="3" t="str">
        <f aca="false">'[7]01-25-00'!$Q$37</f>
        <v>ND</v>
      </c>
      <c r="Z11" s="3" t="str">
        <f aca="false">'[7]02-27-00'!$Q$37</f>
        <v>ND</v>
      </c>
      <c r="AA11" s="3" t="str">
        <f aca="false">'[7]03-04-00'!$Q$37</f>
        <v>ND</v>
      </c>
      <c r="AB11" s="3" t="str">
        <f aca="false">'[7]04-17-00'!$Q$37</f>
        <v>ND</v>
      </c>
      <c r="AC11" s="3" t="str">
        <f aca="false">'[8]01-08-01'!$Q$37</f>
        <v>ND</v>
      </c>
      <c r="AD11" s="3" t="str">
        <f aca="false">'[8]01-24-01'!$Q$37</f>
        <v>ND</v>
      </c>
      <c r="AE11" s="3" t="str">
        <f aca="false">'[8]02-23-01'!$Q$37</f>
        <v>ND</v>
      </c>
      <c r="AF11" s="3" t="str">
        <f aca="false">'[8]04-07-01'!$Q$37</f>
        <v>ND</v>
      </c>
      <c r="AG11" s="3" t="str">
        <f aca="false">'[9]11-13-01'!$O$37</f>
        <v>ND</v>
      </c>
      <c r="AH11" s="3" t="n">
        <f aca="false">'[9]11-24-01'!$O$37</f>
        <v>0.002</v>
      </c>
      <c r="AI11" s="3" t="str">
        <f aca="false">'[9]01-27-02'!$O$37</f>
        <v>ND</v>
      </c>
      <c r="AJ11" s="3" t="str">
        <f aca="false">'[9]03-17-02'!$O$37</f>
        <v>ND</v>
      </c>
      <c r="AK11" s="3" t="str">
        <f aca="false">'[10]11-08-02'!$O$37</f>
        <v>ND</v>
      </c>
      <c r="AL11" s="3" t="str">
        <f aca="false">'[10]02-11-03'!$O$37</f>
        <v>ND</v>
      </c>
      <c r="AM11" s="3" t="str">
        <f aca="false">'[10]03-15-03'!$O$37</f>
        <v>ND</v>
      </c>
      <c r="AN11" s="3" t="str">
        <f aca="false">'[11]12-25-03'!$R$38</f>
        <v>ND</v>
      </c>
      <c r="AO11" s="14" t="n">
        <f aca="false">'[11]12-25-03'!$S$38*0.001</f>
        <v>0.002</v>
      </c>
      <c r="AP11" s="3" t="str">
        <f aca="false">'[11]02-02-04'!$R$38</f>
        <v>ND</v>
      </c>
      <c r="AQ11" s="14" t="n">
        <f aca="false">'[11]02-02-04'!$S$38*0.001</f>
        <v>0.002</v>
      </c>
      <c r="AR11" s="3" t="str">
        <f aca="false">'[11]2-18-04'!$R$38</f>
        <v>ND</v>
      </c>
      <c r="AS11" s="14" t="n">
        <f aca="false">'[11]2-18-04'!$S$38*0.001</f>
        <v>0.002</v>
      </c>
    </row>
    <row r="12" customFormat="false" ht="12" hidden="false" customHeight="false" outlineLevel="0" collapsed="false">
      <c r="A12" s="3" t="s">
        <v>25</v>
      </c>
      <c r="B12" s="3" t="s">
        <v>7</v>
      </c>
      <c r="C12" s="3" t="n">
        <f aca="false">'[1]2-17-94'!$D$305</f>
        <v>20</v>
      </c>
      <c r="D12" s="3" t="n">
        <f aca="false">'[1]3-19-94'!$D$305</f>
        <v>12</v>
      </c>
      <c r="E12" s="3" t="n">
        <f aca="false">'[2]11-10-94'!$D$305</f>
        <v>28</v>
      </c>
      <c r="F12" s="3" t="n">
        <f aca="false">'[2]1-23-95'!$D$305</f>
        <v>150</v>
      </c>
      <c r="G12" s="3" t="n">
        <f aca="false">'[2]3-10-95'!$D$305</f>
        <v>14</v>
      </c>
      <c r="H12" s="3" t="n">
        <f aca="false">'[3]12-12-95'!$D$305</f>
        <v>61</v>
      </c>
      <c r="I12" s="3" t="n">
        <f aca="false">'[3]1-31-96'!$D$305</f>
        <v>53</v>
      </c>
      <c r="J12" s="3" t="n">
        <f aca="false">'[3]2-19-96'!$D$305</f>
        <v>50</v>
      </c>
      <c r="K12" s="3" t="n">
        <f aca="false">'[3]3-4-96'!$D$305</f>
        <v>42</v>
      </c>
      <c r="L12" s="3" t="n">
        <f aca="false">'[3]3-13-96'!$D$305</f>
        <v>39</v>
      </c>
      <c r="M12" s="3" t="str">
        <f aca="false">'[4]10-30-96'!$D$305</f>
        <v>NR</v>
      </c>
      <c r="N12" s="3" t="n">
        <f aca="false">'[4]11-21-96'!$D$305</f>
        <v>26</v>
      </c>
      <c r="O12" s="3" t="n">
        <f aca="false">'[4]12-9-96'!$D$305</f>
        <v>16</v>
      </c>
      <c r="P12" s="3" t="n">
        <f aca="false">'[5]11-26-97'!$Q$16</f>
        <v>16</v>
      </c>
      <c r="Q12" s="3" t="n">
        <f aca="false">'[5]01-09-98'!$Q$16</f>
        <v>31</v>
      </c>
      <c r="R12" s="3" t="n">
        <f aca="false">'[5]02-03-98'!$Q$16</f>
        <v>8</v>
      </c>
      <c r="S12" s="3" t="n">
        <f aca="false">'[5]03-25-98'!$Q$16</f>
        <v>32</v>
      </c>
      <c r="T12" s="3" t="n">
        <f aca="false">'[6]11-08-98'!$Q$16</f>
        <v>16</v>
      </c>
      <c r="U12" s="3" t="n">
        <f aca="false">'[6]01-25-99'!$Q$16</f>
        <v>120</v>
      </c>
      <c r="V12" s="3" t="n">
        <f aca="false">'[6]02-09-99'!$Q$16</f>
        <v>51</v>
      </c>
      <c r="W12" s="3" t="n">
        <f aca="false">'[6]03-16-99'!$Q$16</f>
        <v>21</v>
      </c>
      <c r="X12" s="3" t="n">
        <f aca="false">'[6]04-07-99'!$Q$16</f>
        <v>61</v>
      </c>
      <c r="Y12" s="10" t="n">
        <f aca="false">'[7]01-25-00'!$Q$18</f>
        <v>44</v>
      </c>
      <c r="Z12" s="10" t="n">
        <f aca="false">'[7]02-27-00'!$Q$18</f>
        <v>22</v>
      </c>
      <c r="AA12" s="10" t="n">
        <f aca="false">'[7]03-04-00'!$Q$18</f>
        <v>22</v>
      </c>
      <c r="AB12" s="10" t="n">
        <f aca="false">'[7]04-17-00'!$Q$18</f>
        <v>10</v>
      </c>
      <c r="AC12" s="10" t="n">
        <f aca="false">'[8]01-08-01'!$Q$18</f>
        <v>60</v>
      </c>
      <c r="AD12" s="10" t="n">
        <f aca="false">'[8]01-24-01'!$Q$18</f>
        <v>65</v>
      </c>
      <c r="AE12" s="10" t="n">
        <f aca="false">'[8]02-23-01'!$Q$18</f>
        <v>22</v>
      </c>
      <c r="AF12" s="10" t="n">
        <f aca="false">'[8]04-07-01'!$Q$18</f>
        <v>27</v>
      </c>
      <c r="AG12" s="3" t="n">
        <f aca="false">'[9]11-13-01'!$O$18</f>
        <v>43</v>
      </c>
      <c r="AH12" s="3" t="n">
        <f aca="false">'[9]11-24-01'!$O$18</f>
        <v>4</v>
      </c>
      <c r="AI12" s="3" t="n">
        <f aca="false">'[9]01-27-02'!$O$18</f>
        <v>69</v>
      </c>
      <c r="AJ12" s="3" t="n">
        <f aca="false">'[9]03-17-02'!$O$17</f>
        <v>40</v>
      </c>
      <c r="AK12" s="3" t="n">
        <f aca="false">'[10]11-08-02'!$O$17</f>
        <v>33</v>
      </c>
      <c r="AL12" s="3" t="n">
        <f aca="false">'[10]02-11-03'!$O$17</f>
        <v>10</v>
      </c>
      <c r="AM12" s="3" t="n">
        <f aca="false">'[10]03-15-03'!$O$17</f>
        <v>6.3</v>
      </c>
      <c r="AN12" s="3" t="n">
        <f aca="false">'[11]12-25-03'!$R$18</f>
        <v>29</v>
      </c>
      <c r="AO12" s="12" t="n">
        <f aca="false">'[11]12-25-03'!$S$18</f>
        <v>1</v>
      </c>
      <c r="AP12" s="3" t="n">
        <f aca="false">'[11]02-02-04'!$R$18</f>
        <v>5.1</v>
      </c>
      <c r="AQ12" s="12" t="n">
        <f aca="false">'[11]02-02-04'!$S$18</f>
        <v>1</v>
      </c>
      <c r="AR12" s="3" t="n">
        <f aca="false">'[11]2-18-04'!$R$18</f>
        <v>20</v>
      </c>
      <c r="AS12" s="12" t="n">
        <f aca="false">'[11]2-18-04'!$S$18</f>
        <v>1</v>
      </c>
    </row>
    <row r="13" customFormat="false" ht="13.5" hidden="false" customHeight="false" outlineLevel="0" collapsed="false">
      <c r="A13" s="3" t="s">
        <v>26</v>
      </c>
      <c r="B13" s="3" t="s">
        <v>7</v>
      </c>
      <c r="C13" s="3" t="str">
        <f aca="false">'[1]2-17-94'!$D$301</f>
        <v>ND</v>
      </c>
      <c r="D13" s="3" t="str">
        <f aca="false">'[1]3-19-94'!$D$301</f>
        <v>ND</v>
      </c>
      <c r="E13" s="3" t="str">
        <f aca="false">'[2]11-10-94'!$D$301</f>
        <v>ND</v>
      </c>
      <c r="F13" s="3" t="str">
        <f aca="false">'[2]1-23-95'!$D$301</f>
        <v>ND</v>
      </c>
      <c r="G13" s="3" t="str">
        <f aca="false">'[2]3-10-95'!$D$301</f>
        <v>ND</v>
      </c>
      <c r="H13" s="3" t="n">
        <f aca="false">'[3]12-12-95'!$D$301</f>
        <v>143</v>
      </c>
      <c r="I13" s="3" t="str">
        <f aca="false">'[3]1-31-96'!$D$301</f>
        <v>ND</v>
      </c>
      <c r="J13" s="3" t="str">
        <f aca="false">'[3]2-19-96'!$D$301</f>
        <v>ND</v>
      </c>
      <c r="K13" s="3" t="str">
        <f aca="false">'[3]3-4-96'!$D$301</f>
        <v>ND</v>
      </c>
      <c r="L13" s="3" t="str">
        <f aca="false">'[3]3-13-96'!$D$301</f>
        <v>ND</v>
      </c>
      <c r="M13" s="3" t="str">
        <f aca="false">'[4]10-30-96'!$D$301</f>
        <v>NR</v>
      </c>
      <c r="N13" s="3" t="str">
        <f aca="false">'[4]11-21-96'!$D$301</f>
        <v>ND</v>
      </c>
      <c r="O13" s="3" t="str">
        <f aca="false">'[4]12-9-96'!$D$301</f>
        <v>ND</v>
      </c>
      <c r="P13" s="3" t="str">
        <f aca="false">'[5]11-26-97'!$Q$13</f>
        <v>ND</v>
      </c>
      <c r="Q13" s="3" t="str">
        <f aca="false">'[5]01-09-98'!$Q$13</f>
        <v>ND</v>
      </c>
      <c r="R13" s="3" t="str">
        <f aca="false">'[5]02-03-98'!$Q$13</f>
        <v>ND</v>
      </c>
      <c r="S13" s="3" t="str">
        <f aca="false">'[5]03-25-98'!$Q$13</f>
        <v>ND</v>
      </c>
      <c r="T13" s="3" t="str">
        <f aca="false">'[6]11-08-98'!$Q$13</f>
        <v>ND</v>
      </c>
      <c r="U13" s="3" t="str">
        <f aca="false">'[6]01-25-99'!$Q$13</f>
        <v>ND</v>
      </c>
      <c r="V13" s="3" t="str">
        <f aca="false">'[6]02-09-99'!$Q$13</f>
        <v>ND</v>
      </c>
      <c r="W13" s="3" t="str">
        <f aca="false">'[6]03-16-99'!$Q$13</f>
        <v>ND</v>
      </c>
      <c r="X13" s="3" t="str">
        <f aca="false">'[6]04-07-99'!$Q$13</f>
        <v>ND</v>
      </c>
      <c r="Y13" s="3" t="str">
        <f aca="false">'[7]01-25-00'!$Q$15</f>
        <v>ND</v>
      </c>
      <c r="Z13" s="3" t="str">
        <f aca="false">'[7]02-27-00'!$Q$15</f>
        <v>ND</v>
      </c>
      <c r="AA13" s="3" t="str">
        <f aca="false">'[7]03-04-00'!$Q$15</f>
        <v>ND</v>
      </c>
      <c r="AB13" s="3" t="str">
        <f aca="false">'[7]04-17-00'!$Q$15</f>
        <v>ND</v>
      </c>
      <c r="AC13" s="3" t="str">
        <f aca="false">'[8]01-08-01'!$Q$15</f>
        <v>ND</v>
      </c>
      <c r="AD13" s="3" t="str">
        <f aca="false">'[8]01-24-01'!$Q$15</f>
        <v>ND</v>
      </c>
      <c r="AE13" s="3" t="str">
        <f aca="false">'[8]02-23-01'!$Q$15</f>
        <v>ND</v>
      </c>
      <c r="AF13" s="3" t="str">
        <f aca="false">'[8]04-07-01'!$Q$15</f>
        <v>ND</v>
      </c>
      <c r="AG13" s="3" t="str">
        <f aca="false">'[9]11-13-01'!$O$15</f>
        <v>ND</v>
      </c>
      <c r="AH13" s="3" t="str">
        <f aca="false">'[9]11-24-01'!$O$15</f>
        <v>ND</v>
      </c>
      <c r="AI13" s="3" t="str">
        <f aca="false">'[9]01-27-02'!$O$15</f>
        <v>ND</v>
      </c>
      <c r="AJ13" s="3" t="str">
        <f aca="false">'[9]03-17-02'!$O$14</f>
        <v>ND</v>
      </c>
      <c r="AK13" s="3" t="str">
        <f aca="false">'[10]11-08-02'!$O$14</f>
        <v>ND</v>
      </c>
      <c r="AL13" s="3" t="str">
        <f aca="false">'[10]02-11-03'!$O$14</f>
        <v>ND</v>
      </c>
      <c r="AM13" s="3" t="str">
        <f aca="false">'[10]03-15-03'!$O$14</f>
        <v>ND</v>
      </c>
      <c r="AN13" s="3" t="str">
        <f aca="false">'[11]12-25-03'!$R$15</f>
        <v>ND</v>
      </c>
      <c r="AO13" s="12" t="n">
        <f aca="false">'[11]12-25-03'!$S$15</f>
        <v>3</v>
      </c>
      <c r="AP13" s="3" t="str">
        <f aca="false">'[11]02-02-04'!$R$15</f>
        <v>ND</v>
      </c>
      <c r="AQ13" s="12" t="n">
        <f aca="false">'[11]02-02-04'!$S$15</f>
        <v>3</v>
      </c>
      <c r="AR13" s="3" t="str">
        <f aca="false">'[11]2-18-04'!$R$15</f>
        <v>ND</v>
      </c>
      <c r="AS13" s="12" t="n">
        <f aca="false">'[11]2-18-04'!$S$15</f>
        <v>3</v>
      </c>
    </row>
    <row r="14" customFormat="false" ht="12" hidden="false" customHeight="false" outlineLevel="0" collapsed="false">
      <c r="A14" s="3" t="s">
        <v>27</v>
      </c>
      <c r="B14" s="3" t="s">
        <v>7</v>
      </c>
      <c r="C14" s="3" t="n">
        <f aca="false">'[1]2-17-94'!$D$273</f>
        <v>75</v>
      </c>
      <c r="D14" s="3" t="n">
        <f aca="false">'[1]3-19-94'!$D$273</f>
        <v>100</v>
      </c>
      <c r="E14" s="3" t="n">
        <f aca="false">'[2]11-10-94'!$D$273</f>
        <v>275</v>
      </c>
      <c r="F14" s="3" t="n">
        <f aca="false">'[2]1-23-95'!$D$273</f>
        <v>1720</v>
      </c>
      <c r="G14" s="3" t="n">
        <f aca="false">'[2]3-10-95'!$D$273</f>
        <v>140</v>
      </c>
      <c r="H14" s="3" t="n">
        <f aca="false">'[3]12-12-95'!$D$273</f>
        <v>569</v>
      </c>
      <c r="I14" s="3" t="n">
        <f aca="false">'[3]1-31-96'!$D$273</f>
        <v>120</v>
      </c>
      <c r="J14" s="3" t="n">
        <f aca="false">'[3]2-19-96'!$D$273</f>
        <v>64</v>
      </c>
      <c r="K14" s="3" t="n">
        <f aca="false">'[3]3-4-96'!$D$273</f>
        <v>480</v>
      </c>
      <c r="L14" s="3" t="n">
        <f aca="false">'[3]3-13-96'!$D$273</f>
        <v>87</v>
      </c>
      <c r="M14" s="3" t="str">
        <f aca="false">'[4]10-30-96'!$D$273</f>
        <v>NR</v>
      </c>
      <c r="N14" s="3" t="n">
        <f aca="false">'[4]11-21-96'!$D$273</f>
        <v>98</v>
      </c>
      <c r="O14" s="3" t="n">
        <f aca="false">'[4]12-9-96'!$D$273</f>
        <v>88</v>
      </c>
      <c r="P14" s="3" t="n">
        <f aca="false">'[5]11-26-97'!$Q$25</f>
        <v>120</v>
      </c>
      <c r="Q14" s="3" t="n">
        <f aca="false">'[5]01-09-98'!$Q$25</f>
        <v>95</v>
      </c>
      <c r="R14" s="3" t="n">
        <f aca="false">'[5]02-03-98'!$Q$25</f>
        <v>70</v>
      </c>
      <c r="S14" s="3" t="n">
        <f aca="false">'[5]03-25-98'!$Q$25</f>
        <v>160</v>
      </c>
      <c r="T14" s="3" t="n">
        <f aca="false">'[6]11-08-98'!$Q$25</f>
        <v>280</v>
      </c>
      <c r="U14" s="3" t="n">
        <f aca="false">'[6]01-25-99'!$Q$25</f>
        <v>33</v>
      </c>
      <c r="V14" s="3" t="n">
        <f aca="false">'[6]02-09-99'!$Q$25</f>
        <v>89</v>
      </c>
      <c r="W14" s="3" t="n">
        <f aca="false">'[6]03-16-99'!$Q$25</f>
        <v>120</v>
      </c>
      <c r="X14" s="3" t="n">
        <f aca="false">'[6]04-07-99'!$Q$25</f>
        <v>74</v>
      </c>
      <c r="Y14" s="3" t="n">
        <f aca="false">'[7]01-25-00'!$Q$27</f>
        <v>500</v>
      </c>
      <c r="Z14" s="3" t="n">
        <f aca="false">'[7]02-27-00'!$Q$27</f>
        <v>49</v>
      </c>
      <c r="AA14" s="3" t="n">
        <f aca="false">'[7]03-04-00'!$Q$27</f>
        <v>110</v>
      </c>
      <c r="AB14" s="3" t="n">
        <f aca="false">'[7]04-17-00'!$Q$27</f>
        <v>85</v>
      </c>
      <c r="AC14" s="3" t="n">
        <f aca="false">'[8]01-08-01'!$Q$27</f>
        <v>160</v>
      </c>
      <c r="AD14" s="3" t="n">
        <f aca="false">'[8]01-24-01'!$Q$27</f>
        <v>130</v>
      </c>
      <c r="AE14" s="3" t="n">
        <f aca="false">'[8]02-23-01'!$Q$27</f>
        <v>85</v>
      </c>
      <c r="AF14" s="3" t="n">
        <f aca="false">'[8]04-07-01'!$Q$27</f>
        <v>230</v>
      </c>
      <c r="AG14" s="3" t="n">
        <f aca="false">'[9]11-13-01'!$O$27</f>
        <v>100</v>
      </c>
      <c r="AH14" s="3" t="n">
        <f aca="false">'[9]11-24-01'!$O$27</f>
        <v>210</v>
      </c>
      <c r="AI14" s="3" t="n">
        <f aca="false">'[9]01-27-02'!$O$27</f>
        <v>230</v>
      </c>
      <c r="AJ14" s="3" t="n">
        <f aca="false">'[9]03-17-02'!$O$26</f>
        <v>310</v>
      </c>
      <c r="AK14" s="3" t="n">
        <f aca="false">'[10]11-08-02'!$O$26</f>
        <v>350</v>
      </c>
      <c r="AL14" s="3" t="n">
        <f aca="false">'[10]02-11-03'!$O$26</f>
        <v>87</v>
      </c>
      <c r="AM14" s="3" t="n">
        <f aca="false">'[10]03-15-03'!$O$26</f>
        <v>220</v>
      </c>
      <c r="AN14" s="3" t="n">
        <f aca="false">'[11]12-25-03'!$R$27</f>
        <v>130</v>
      </c>
      <c r="AO14" s="10" t="n">
        <f aca="false">'[11]12-25-03'!$S$27</f>
        <v>10</v>
      </c>
      <c r="AP14" s="3" t="n">
        <f aca="false">'[11]02-02-04'!$R$27</f>
        <v>260</v>
      </c>
      <c r="AQ14" s="10" t="n">
        <f aca="false">'[11]02-02-04'!$S$27</f>
        <v>10</v>
      </c>
      <c r="AR14" s="3" t="n">
        <f aca="false">'[11]2-18-04'!$R$27</f>
        <v>400</v>
      </c>
      <c r="AS14" s="10" t="n">
        <f aca="false">'[11]2-18-04'!$S$27</f>
        <v>10</v>
      </c>
    </row>
    <row r="15" customFormat="false" ht="12" hidden="false" customHeight="false" outlineLevel="0" collapsed="false">
      <c r="A15" s="3" t="s">
        <v>28</v>
      </c>
      <c r="B15" s="3" t="s">
        <v>7</v>
      </c>
      <c r="C15" s="3" t="str">
        <f aca="false">'[1]2-17-94'!$D$284</f>
        <v>ND</v>
      </c>
      <c r="D15" s="3" t="str">
        <f aca="false">'[1]3-19-94'!$D$284</f>
        <v>ND</v>
      </c>
      <c r="E15" s="3" t="str">
        <f aca="false">'[2]11-10-94'!$D$284</f>
        <v>ND</v>
      </c>
      <c r="F15" s="3" t="n">
        <f aca="false">'[2]1-23-95'!$D$284</f>
        <v>0.02</v>
      </c>
      <c r="G15" s="3" t="str">
        <f aca="false">'[2]3-10-95'!$D$284</f>
        <v>ND</v>
      </c>
      <c r="H15" s="3" t="n">
        <f aca="false">'[3]12-12-95'!$D$284</f>
        <v>0.06</v>
      </c>
      <c r="I15" s="3" t="str">
        <f aca="false">'[3]1-31-96'!$D$284</f>
        <v>ND</v>
      </c>
      <c r="J15" s="3" t="str">
        <f aca="false">'[3]2-19-96'!$D$284</f>
        <v>ND</v>
      </c>
      <c r="K15" s="3" t="str">
        <f aca="false">'[3]3-4-96'!$D$284</f>
        <v>ND</v>
      </c>
      <c r="L15" s="3" t="str">
        <f aca="false">'[3]3-13-96'!$D$284</f>
        <v>ND</v>
      </c>
      <c r="M15" s="3" t="str">
        <f aca="false">'[4]10-30-96'!$D$284</f>
        <v>NR</v>
      </c>
      <c r="N15" s="3" t="str">
        <f aca="false">'[4]11-21-96'!$D$284</f>
        <v>ND</v>
      </c>
      <c r="O15" s="3" t="n">
        <f aca="false">'[4]12-9-96'!$D$284</f>
        <v>0.02</v>
      </c>
      <c r="P15" s="3" t="str">
        <f aca="false">'[5]11-26-97'!$Q$36</f>
        <v>ND</v>
      </c>
      <c r="Q15" s="3" t="str">
        <f aca="false">'[5]01-09-98'!$Q$36</f>
        <v>ND</v>
      </c>
      <c r="R15" s="3" t="str">
        <f aca="false">'[5]02-03-98'!$Q$36</f>
        <v>ND</v>
      </c>
      <c r="S15" s="3" t="str">
        <f aca="false">'[5]03-25-98'!$Q$36</f>
        <v>ND</v>
      </c>
      <c r="T15" s="3" t="str">
        <f aca="false">'[6]11-08-98'!$Q$36</f>
        <v>ND</v>
      </c>
      <c r="U15" s="3" t="str">
        <f aca="false">'[6]01-25-99'!$Q$36</f>
        <v>ND</v>
      </c>
      <c r="V15" s="3" t="str">
        <f aca="false">'[6]02-09-99'!$Q$36</f>
        <v>ND</v>
      </c>
      <c r="W15" s="3" t="str">
        <f aca="false">'[6]03-16-99'!$Q$36</f>
        <v>ND</v>
      </c>
      <c r="X15" s="3" t="str">
        <f aca="false">'[6]04-07-99'!$Q$36</f>
        <v>ND</v>
      </c>
      <c r="Y15" s="3" t="n">
        <f aca="false">'[7]01-25-00'!$Q$38</f>
        <v>0.03</v>
      </c>
      <c r="Z15" s="3" t="str">
        <f aca="false">'[7]02-27-00'!$Q$38</f>
        <v>ND</v>
      </c>
      <c r="AA15" s="3" t="str">
        <f aca="false">'[7]03-04-00'!$Q$38</f>
        <v>ND</v>
      </c>
      <c r="AB15" s="3" t="str">
        <f aca="false">'[7]04-17-00'!$Q$38</f>
        <v>ND</v>
      </c>
      <c r="AC15" s="3" t="str">
        <f aca="false">'[8]01-08-01'!$Q$38</f>
        <v>ND</v>
      </c>
      <c r="AD15" s="3" t="str">
        <f aca="false">'[8]01-24-01'!$Q$38</f>
        <v>ND</v>
      </c>
      <c r="AE15" s="3" t="str">
        <f aca="false">'[8]02-23-01'!$Q$38</f>
        <v>ND</v>
      </c>
      <c r="AF15" s="3" t="str">
        <f aca="false">'[8]04-07-01'!$Q$38</f>
        <v>ND</v>
      </c>
      <c r="AG15" s="3" t="str">
        <f aca="false">'[9]11-13-01'!$O$38</f>
        <v>ND</v>
      </c>
      <c r="AH15" s="3" t="n">
        <f aca="false">'[9]11-24-01'!$O$38</f>
        <v>0.03</v>
      </c>
      <c r="AI15" s="3" t="n">
        <f aca="false">'[9]01-27-02'!$O$38</f>
        <v>0.02</v>
      </c>
      <c r="AJ15" s="3" t="n">
        <f aca="false">'[9]03-17-02'!$O$38*0.001</f>
        <v>0.02</v>
      </c>
      <c r="AK15" s="3" t="n">
        <f aca="false">'[10]11-08-02'!$O$38*0.001</f>
        <v>0.034</v>
      </c>
      <c r="AL15" s="3" t="str">
        <f aca="false">IF('[10]02-11-03'!$O$38="ND","ND",'[10]02-11-03'!$O$38*0.001)</f>
        <v>ND</v>
      </c>
      <c r="AM15" s="3" t="str">
        <f aca="false">IF('[10]03-15-03'!$O$38="ND","ND",'[10]03-15-03'!$O$38*0.001)</f>
        <v>ND</v>
      </c>
      <c r="AN15" s="3" t="str">
        <f aca="false">IF('[11]12-25-03'!$R$39="ND","ND",'[11]12-25-03'!$R$39*0.001)</f>
        <v>ND</v>
      </c>
      <c r="AO15" s="11" t="n">
        <f aca="false">IF('[11]12-25-03'!$S$39="ND","ND",'[11]12-25-03'!$S$39*0.001)</f>
        <v>0.02</v>
      </c>
      <c r="AP15" s="3" t="n">
        <f aca="false">IF('[11]02-02-04'!$R$39="ND","ND",'[11]02-02-04'!$R$39*0.001)</f>
        <v>0.12</v>
      </c>
      <c r="AQ15" s="11" t="n">
        <f aca="false">IF('[11]02-02-04'!$S$39="ND","ND",'[11]02-02-04'!$S$39*0.001)</f>
        <v>0.02</v>
      </c>
      <c r="AR15" s="3" t="n">
        <f aca="false">IF('[11]2-18-04'!$R$39="ND","ND",'[11]2-18-04'!$R$39*0.001)</f>
        <v>0.04</v>
      </c>
      <c r="AS15" s="11" t="n">
        <f aca="false">IF('[11]2-18-04'!$S$39="ND","ND",'[11]2-18-04'!$S$39*0.001)</f>
        <v>0.02</v>
      </c>
    </row>
    <row r="16" customFormat="false" ht="12" hidden="false" customHeight="false" outlineLevel="0" collapsed="false">
      <c r="A16" s="3" t="s">
        <v>29</v>
      </c>
      <c r="B16" s="3" t="s">
        <v>7</v>
      </c>
      <c r="C16" s="3" t="n">
        <f aca="false">'[1]2-17-94'!$D$285</f>
        <v>0.02</v>
      </c>
      <c r="D16" s="3" t="n">
        <f aca="false">'[1]3-19-94'!$D$285</f>
        <v>0.03</v>
      </c>
      <c r="E16" s="3" t="n">
        <f aca="false">'[2]11-10-94'!$D$285</f>
        <v>0.05</v>
      </c>
      <c r="F16" s="3" t="n">
        <f aca="false">'[2]1-23-95'!$D$285</f>
        <v>0.09</v>
      </c>
      <c r="G16" s="3" t="n">
        <f aca="false">'[2]3-10-95'!$D$285</f>
        <v>0.02</v>
      </c>
      <c r="H16" s="3" t="n">
        <f aca="false">'[3]12-12-95'!$D$285</f>
        <v>0.16</v>
      </c>
      <c r="I16" s="3" t="n">
        <f aca="false">'[3]1-31-96'!$D$285</f>
        <v>0.01</v>
      </c>
      <c r="J16" s="3" t="n">
        <f aca="false">'[3]2-19-96'!$D$285</f>
        <v>0.02</v>
      </c>
      <c r="K16" s="3" t="n">
        <f aca="false">'[3]3-4-96'!$D$285</f>
        <v>0.02</v>
      </c>
      <c r="L16" s="3" t="n">
        <f aca="false">'[3]3-13-96'!$D$285</f>
        <v>0.01</v>
      </c>
      <c r="M16" s="3" t="str">
        <f aca="false">'[4]10-30-96'!$D$285</f>
        <v>NR</v>
      </c>
      <c r="N16" s="3" t="n">
        <f aca="false">'[4]11-21-96'!$D$285</f>
        <v>0.03</v>
      </c>
      <c r="O16" s="3" t="n">
        <f aca="false">'[4]12-9-96'!$D$285</f>
        <v>0.03</v>
      </c>
      <c r="P16" s="3" t="n">
        <f aca="false">'[5]11-26-97'!$Q$37</f>
        <v>0.029</v>
      </c>
      <c r="Q16" s="3" t="n">
        <f aca="false">'[5]01-09-98'!$Q$37</f>
        <v>0.03</v>
      </c>
      <c r="R16" s="3" t="n">
        <f aca="false">'[5]02-03-98'!$Q$37</f>
        <v>0.02</v>
      </c>
      <c r="S16" s="3" t="n">
        <f aca="false">'[5]03-25-98'!$Q$37</f>
        <v>0.02</v>
      </c>
      <c r="T16" s="3" t="n">
        <f aca="false">'[6]11-08-98'!$Q$37</f>
        <v>0.05</v>
      </c>
      <c r="U16" s="3" t="str">
        <f aca="false">'[6]01-25-99'!$Q$37</f>
        <v>ND</v>
      </c>
      <c r="V16" s="3" t="n">
        <f aca="false">'[6]02-09-99'!$Q$37</f>
        <v>0.01</v>
      </c>
      <c r="W16" s="3" t="n">
        <f aca="false">'[6]03-16-99'!$Q$37</f>
        <v>0.03</v>
      </c>
      <c r="X16" s="3" t="n">
        <f aca="false">'[6]04-07-99'!$Q$37</f>
        <v>0.01</v>
      </c>
      <c r="Y16" s="3" t="n">
        <f aca="false">'[7]01-25-00'!$Q$39</f>
        <v>0.07</v>
      </c>
      <c r="Z16" s="3" t="n">
        <f aca="false">'[7]02-27-00'!$Q$39</f>
        <v>0.01</v>
      </c>
      <c r="AA16" s="3" t="n">
        <f aca="false">'[7]03-04-00'!$Q$39</f>
        <v>0.01</v>
      </c>
      <c r="AB16" s="3" t="n">
        <f aca="false">'[7]04-17-00'!$Q$39</f>
        <v>0.02</v>
      </c>
      <c r="AC16" s="3" t="n">
        <f aca="false">'[8]01-08-01'!$Q$39</f>
        <v>0.03</v>
      </c>
      <c r="AD16" s="3" t="n">
        <f aca="false">'[8]01-24-01'!$Q$39</f>
        <v>0.02</v>
      </c>
      <c r="AE16" s="3" t="n">
        <f aca="false">'[8]02-23-01'!$Q$39</f>
        <v>0.02</v>
      </c>
      <c r="AF16" s="3" t="n">
        <f aca="false">'[8]04-07-01'!$Q$39</f>
        <v>0.05</v>
      </c>
      <c r="AG16" s="3" t="str">
        <f aca="false">'[9]11-13-01'!$O$38</f>
        <v>ND</v>
      </c>
      <c r="AH16" s="3" t="n">
        <f aca="false">'[9]11-24-01'!$O$38</f>
        <v>0.03</v>
      </c>
      <c r="AI16" s="3" t="n">
        <f aca="false">'[9]01-27-02'!$O$38</f>
        <v>0.02</v>
      </c>
      <c r="AJ16" s="3" t="n">
        <f aca="false">'[9]03-17-02'!$O$39*0.001</f>
        <v>0.048</v>
      </c>
      <c r="AK16" s="3" t="n">
        <f aca="false">'[10]11-08-02'!$O$39*0.001</f>
        <v>0.19</v>
      </c>
      <c r="AL16" s="3" t="n">
        <f aca="false">'[10]02-11-03'!$O$39*0.001</f>
        <v>0.02</v>
      </c>
      <c r="AM16" s="3" t="n">
        <f aca="false">'[10]03-15-03'!$O$39*0.001</f>
        <v>0.021</v>
      </c>
      <c r="AN16" s="3" t="n">
        <f aca="false">'[11]12-25-03'!$R$40*0.001</f>
        <v>0.025</v>
      </c>
      <c r="AO16" s="14" t="n">
        <f aca="false">'[11]12-25-03'!$S$40*0.001</f>
        <v>0.01</v>
      </c>
      <c r="AP16" s="3" t="n">
        <f aca="false">'[11]02-02-04'!$R$40*0.001</f>
        <v>0.11</v>
      </c>
      <c r="AQ16" s="14" t="n">
        <f aca="false">'[11]02-02-04'!$S$40*0.001</f>
        <v>0.01</v>
      </c>
      <c r="AR16" s="3" t="n">
        <f aca="false">'[11]2-18-04'!$R$40*0.001</f>
        <v>0.058</v>
      </c>
      <c r="AS16" s="14" t="n">
        <f aca="false">'[11]2-18-04'!$S$40*0.001</f>
        <v>0.01</v>
      </c>
    </row>
    <row r="17" customFormat="false" ht="12" hidden="false" customHeight="false" outlineLevel="0" collapsed="false">
      <c r="A17" s="3" t="s">
        <v>31</v>
      </c>
      <c r="B17" s="3" t="s">
        <v>32</v>
      </c>
      <c r="C17" s="3" t="n">
        <f aca="false">'[1]2-17-94'!$D$275</f>
        <v>260</v>
      </c>
      <c r="D17" s="3" t="n">
        <f aca="false">'[1]3-19-94'!$D$275</f>
        <v>170</v>
      </c>
      <c r="E17" s="3" t="n">
        <f aca="false">'[2]11-10-94'!$D$275</f>
        <v>300</v>
      </c>
      <c r="F17" s="3" t="n">
        <f aca="false">'[2]1-23-95'!$D$275</f>
        <v>1590</v>
      </c>
      <c r="G17" s="3" t="n">
        <f aca="false">'[2]3-10-95'!$D$275</f>
        <v>160</v>
      </c>
      <c r="H17" s="3" t="n">
        <f aca="false">'[3]12-12-95'!$D$275</f>
        <v>650</v>
      </c>
      <c r="I17" s="3" t="n">
        <f aca="false">'[3]1-31-96'!$D$275</f>
        <v>550</v>
      </c>
      <c r="J17" s="3" t="n">
        <f aca="false">'[3]2-19-96'!$D$275</f>
        <v>490</v>
      </c>
      <c r="K17" s="3" t="n">
        <f aca="false">'[3]3-4-96'!$D$275</f>
        <v>480</v>
      </c>
      <c r="L17" s="3" t="n">
        <f aca="false">'[3]3-13-96'!$D$275</f>
        <v>360</v>
      </c>
      <c r="M17" s="3" t="str">
        <f aca="false">'[4]10-30-96'!$D$275</f>
        <v>NR</v>
      </c>
      <c r="N17" s="3" t="n">
        <f aca="false">'[4]11-21-96'!$D$275</f>
        <v>290</v>
      </c>
      <c r="O17" s="3" t="n">
        <f aca="false">'[4]12-9-96'!$D$275</f>
        <v>200</v>
      </c>
      <c r="P17" s="3" t="n">
        <f aca="false">'[5]11-26-97'!$Q$21</f>
        <v>140</v>
      </c>
      <c r="Q17" s="3" t="n">
        <f aca="false">'[5]01-09-98'!$Q$21</f>
        <v>360</v>
      </c>
      <c r="R17" s="3" t="n">
        <f aca="false">'[5]02-03-98'!$Q$21</f>
        <v>120</v>
      </c>
      <c r="S17" s="3" t="n">
        <f aca="false">'[5]03-25-98'!$Q$21</f>
        <v>350</v>
      </c>
      <c r="T17" s="3" t="n">
        <f aca="false">'[6]11-08-98'!$Q$21</f>
        <v>310</v>
      </c>
      <c r="U17" s="3" t="n">
        <f aca="false">'[6]01-25-99'!$Q$21</f>
        <v>1260</v>
      </c>
      <c r="V17" s="3" t="n">
        <f aca="false">'[6]02-09-99'!$Q$21</f>
        <v>640</v>
      </c>
      <c r="W17" s="3" t="n">
        <f aca="false">'[6]03-16-99'!$Q$21</f>
        <v>290</v>
      </c>
      <c r="X17" s="3" t="n">
        <f aca="false">'[6]04-07-99'!$Q$21</f>
        <v>570</v>
      </c>
      <c r="Y17" s="10" t="n">
        <f aca="false">'[7]01-25-00'!$Q$23</f>
        <v>480</v>
      </c>
      <c r="Z17" s="10" t="n">
        <f aca="false">'[7]02-27-00'!$Q$23</f>
        <v>270</v>
      </c>
      <c r="AA17" s="10" t="n">
        <f aca="false">'[7]03-04-00'!$Q$23</f>
        <v>340</v>
      </c>
      <c r="AB17" s="10" t="n">
        <f aca="false">'[7]04-17-00'!$Q$23</f>
        <v>130</v>
      </c>
      <c r="AC17" s="10" t="n">
        <f aca="false">'[8]01-08-01'!$Q$23</f>
        <v>500</v>
      </c>
      <c r="AD17" s="10" t="n">
        <f aca="false">'[8]01-24-01'!$Q$23</f>
        <v>530</v>
      </c>
      <c r="AE17" s="10" t="n">
        <f aca="false">'[8]02-23-01'!$Q$23</f>
        <v>220</v>
      </c>
      <c r="AF17" s="10" t="n">
        <f aca="false">'[8]04-07-01'!$Q$23</f>
        <v>290</v>
      </c>
      <c r="AG17" s="3" t="n">
        <f aca="false">'[9]11-13-01'!$O$23</f>
        <v>470</v>
      </c>
      <c r="AH17" s="3" t="n">
        <f aca="false">'[9]11-24-01'!$O$23</f>
        <v>98</v>
      </c>
      <c r="AI17" s="3" t="n">
        <f aca="false">'[9]01-27-02'!$O$23</f>
        <v>590</v>
      </c>
      <c r="AJ17" s="3" t="n">
        <f aca="false">'[9]03-17-02'!$O$22</f>
        <v>370</v>
      </c>
      <c r="AK17" s="3" t="n">
        <f aca="false">'[10]11-08-02'!$O$22</f>
        <v>400</v>
      </c>
      <c r="AL17" s="3" t="n">
        <f aca="false">'[10]02-11-03'!$O$22</f>
        <v>160</v>
      </c>
      <c r="AM17" s="3" t="n">
        <f aca="false">'[10]03-15-03'!$O$22</f>
        <v>120</v>
      </c>
      <c r="AN17" s="3" t="n">
        <f aca="false">'[11]12-25-03'!$R$23</f>
        <v>290</v>
      </c>
      <c r="AO17" s="12" t="n">
        <f aca="false">'[11]12-25-03'!$S$23</f>
        <v>1</v>
      </c>
      <c r="AP17" s="3" t="n">
        <f aca="false">'[11]02-02-04'!$R$23</f>
        <v>100</v>
      </c>
      <c r="AQ17" s="12" t="n">
        <f aca="false">'[11]02-02-04'!$S$23</f>
        <v>1</v>
      </c>
      <c r="AR17" s="3" t="n">
        <f aca="false">'[11]2-18-04'!$R$23</f>
        <v>230</v>
      </c>
      <c r="AS17" s="12" t="n">
        <f aca="false">'[11]2-18-04'!$S$23</f>
        <v>1</v>
      </c>
    </row>
    <row r="18" customFormat="false" ht="12" hidden="false" customHeight="false" outlineLevel="0" collapsed="false">
      <c r="A18" s="3" t="s">
        <v>33</v>
      </c>
      <c r="B18" s="3" t="s">
        <v>7</v>
      </c>
      <c r="C18" s="3" t="n">
        <f aca="false">'[1]2-17-94'!$D$306</f>
        <v>0.1</v>
      </c>
      <c r="D18" s="3" t="n">
        <f aca="false">'[1]3-19-94'!$D$306</f>
        <v>0.2</v>
      </c>
      <c r="E18" s="3" t="n">
        <f aca="false">'[2]11-10-94'!$D$306</f>
        <v>0.2</v>
      </c>
      <c r="F18" s="3" t="n">
        <f aca="false">'[2]1-23-95'!$D$306</f>
        <v>0.3</v>
      </c>
      <c r="G18" s="3" t="n">
        <f aca="false">'[2]3-10-95'!$D$306</f>
        <v>0.1</v>
      </c>
      <c r="H18" s="3" t="n">
        <f aca="false">'[3]12-12-95'!$D$306</f>
        <v>0.5</v>
      </c>
      <c r="I18" s="3" t="n">
        <f aca="false">'[3]1-31-96'!$D$306</f>
        <v>0.3</v>
      </c>
      <c r="J18" s="3" t="n">
        <f aca="false">'[3]2-19-96'!$D$306</f>
        <v>0.3</v>
      </c>
      <c r="K18" s="3" t="n">
        <f aca="false">'[3]3-4-96'!$D$306</f>
        <v>0.2</v>
      </c>
      <c r="L18" s="3" t="n">
        <f aca="false">'[3]3-13-96'!$D$306</f>
        <v>0.2</v>
      </c>
      <c r="M18" s="3" t="str">
        <f aca="false">'[4]10-30-96'!$D$306</f>
        <v>NR</v>
      </c>
      <c r="N18" s="3" t="n">
        <f aca="false">'[4]11-21-96'!$D$306</f>
        <v>0.4</v>
      </c>
      <c r="O18" s="3" t="n">
        <f aca="false">'[4]12-9-96'!$D$306</f>
        <v>0.1</v>
      </c>
      <c r="P18" s="3" t="n">
        <f aca="false">'[5]11-26-97'!$Q$18</f>
        <v>0.1</v>
      </c>
      <c r="Q18" s="3" t="n">
        <f aca="false">'[5]01-09-98'!$Q$18</f>
        <v>0.2</v>
      </c>
      <c r="R18" s="3" t="n">
        <f aca="false">'[5]02-03-98'!$Q$18</f>
        <v>0.1</v>
      </c>
      <c r="S18" s="3" t="n">
        <f aca="false">'[5]03-25-98'!$Q$18</f>
        <v>0.3</v>
      </c>
      <c r="T18" s="3" t="n">
        <f aca="false">'[6]11-08-98'!$Q$18</f>
        <v>0.3</v>
      </c>
      <c r="U18" s="3" t="n">
        <f aca="false">'[6]01-25-99'!$Q$18</f>
        <v>0.3</v>
      </c>
      <c r="V18" s="3" t="n">
        <f aca="false">'[6]02-09-99'!$Q$18</f>
        <v>0.2</v>
      </c>
      <c r="W18" s="3" t="n">
        <f aca="false">'[6]03-16-99'!$Q$18</f>
        <v>0.2</v>
      </c>
      <c r="X18" s="3" t="n">
        <f aca="false">'[6]04-07-99'!$Q$18</f>
        <v>0.2</v>
      </c>
      <c r="Y18" s="11" t="n">
        <f aca="false">'[7]01-25-00'!$Q$20</f>
        <v>0.4</v>
      </c>
      <c r="Z18" s="11" t="n">
        <f aca="false">'[7]02-27-00'!$Q$20</f>
        <v>0.2</v>
      </c>
      <c r="AA18" s="11" t="n">
        <f aca="false">'[7]03-04-00'!$Q$20</f>
        <v>0.2</v>
      </c>
      <c r="AB18" s="11" t="n">
        <f aca="false">'[7]04-17-00'!$Q$20</f>
        <v>0.2</v>
      </c>
      <c r="AC18" s="11" t="n">
        <f aca="false">'[8]01-08-01'!$Q$20</f>
        <v>0.3</v>
      </c>
      <c r="AD18" s="11" t="n">
        <f aca="false">'[8]01-24-01'!$Q$20</f>
        <v>0.2</v>
      </c>
      <c r="AE18" s="11" t="n">
        <f aca="false">'[8]02-23-01'!$Q$20</f>
        <v>0.1</v>
      </c>
      <c r="AF18" s="11" t="n">
        <f aca="false">'[8]04-07-01'!$Q$20</f>
        <v>0.2</v>
      </c>
      <c r="AG18" s="3" t="n">
        <f aca="false">'[9]11-13-01'!$O$20</f>
        <v>0.4</v>
      </c>
      <c r="AH18" s="3" t="n">
        <f aca="false">'[9]11-24-01'!$O$20</f>
        <v>0.2</v>
      </c>
      <c r="AI18" s="3" t="n">
        <f aca="false">'[9]01-27-02'!$O$20</f>
        <v>0.3</v>
      </c>
      <c r="AJ18" s="3" t="n">
        <f aca="false">'[9]03-17-02'!$O$19</f>
        <v>0.3</v>
      </c>
      <c r="AK18" s="3" t="n">
        <f aca="false">'[10]11-08-02'!$O$19</f>
        <v>0.5</v>
      </c>
      <c r="AL18" s="3" t="n">
        <f aca="false">'[10]02-11-03'!$O$19</f>
        <v>0.2</v>
      </c>
      <c r="AM18" s="3" t="n">
        <f aca="false">'[10]03-15-03'!$O$19</f>
        <v>0.2</v>
      </c>
      <c r="AN18" s="3" t="n">
        <f aca="false">'[11]12-25-03'!$R$20</f>
        <v>0.2</v>
      </c>
      <c r="AO18" s="3" t="n">
        <f aca="false">'[11]12-25-03'!$S$20</f>
        <v>0.1</v>
      </c>
      <c r="AP18" s="3" t="n">
        <f aca="false">'[11]02-02-04'!$R$20</f>
        <v>0.9</v>
      </c>
      <c r="AQ18" s="3" t="n">
        <f aca="false">'[11]02-02-04'!$S$20</f>
        <v>0.1</v>
      </c>
      <c r="AR18" s="3" t="n">
        <f aca="false">'[11]2-18-04'!$R$20</f>
        <v>0.2</v>
      </c>
      <c r="AS18" s="3" t="n">
        <f aca="false">'[11]2-18-04'!$S$20</f>
        <v>0.1</v>
      </c>
    </row>
    <row r="19" customFormat="false" ht="12" hidden="false" customHeight="false" outlineLevel="0" collapsed="false">
      <c r="A19" s="3" t="s">
        <v>34</v>
      </c>
      <c r="B19" s="3" t="s">
        <v>7</v>
      </c>
      <c r="C19" s="3" t="n">
        <f aca="false">'[1]2-17-94'!$D$286</f>
        <v>3.7</v>
      </c>
      <c r="D19" s="3" t="n">
        <f aca="false">'[1]3-19-94'!$D$286</f>
        <v>4.8</v>
      </c>
      <c r="E19" s="3" t="n">
        <f aca="false">'[2]11-10-94'!$D$286</f>
        <v>6.6</v>
      </c>
      <c r="F19" s="3" t="n">
        <f aca="false">'[2]1-23-95'!$D$286</f>
        <v>11</v>
      </c>
      <c r="G19" s="3" t="n">
        <f aca="false">'[2]3-10-95'!$D$286</f>
        <v>6</v>
      </c>
      <c r="H19" s="3" t="n">
        <f aca="false">'[3]12-12-95'!$D$286</f>
        <v>31</v>
      </c>
      <c r="I19" s="3" t="n">
        <f aca="false">'[3]1-31-96'!$D$286</f>
        <v>0.76</v>
      </c>
      <c r="J19" s="3" t="n">
        <f aca="false">'[3]2-19-96'!$D$286</f>
        <v>2</v>
      </c>
      <c r="K19" s="3" t="n">
        <f aca="false">'[3]3-4-96'!$D$286</f>
        <v>4.1</v>
      </c>
      <c r="L19" s="3" t="n">
        <f aca="false">'[3]3-13-96'!$D$286</f>
        <v>2.3</v>
      </c>
      <c r="M19" s="3" t="str">
        <f aca="false">'[4]10-30-96'!$D$286</f>
        <v>NR</v>
      </c>
      <c r="N19" s="3" t="n">
        <f aca="false">'[4]11-21-96'!$D$286</f>
        <v>2.7</v>
      </c>
      <c r="O19" s="3" t="n">
        <f aca="false">'[4]12-9-96'!$D$286</f>
        <v>7.8</v>
      </c>
      <c r="P19" s="11" t="n">
        <f aca="false">'[5]11-26-97'!$Q$38</f>
        <v>4.2</v>
      </c>
      <c r="Q19" s="11" t="n">
        <f aca="false">'[5]01-09-98'!$Q$38</f>
        <v>2.2</v>
      </c>
      <c r="R19" s="11" t="n">
        <f aca="false">'[5]02-03-98'!$Q$38</f>
        <v>11</v>
      </c>
      <c r="S19" s="11" t="n">
        <f aca="false">'[5]03-25-98'!$Q$38</f>
        <v>7.8</v>
      </c>
      <c r="T19" s="11" t="n">
        <f aca="false">'[6]11-08-98'!$Q$38</f>
        <v>9.5</v>
      </c>
      <c r="U19" s="11" t="n">
        <f aca="false">'[6]01-25-99'!$Q$38</f>
        <v>0.36</v>
      </c>
      <c r="V19" s="11" t="n">
        <f aca="false">'[6]02-09-99'!$Q$38</f>
        <v>1.2</v>
      </c>
      <c r="W19" s="11" t="n">
        <f aca="false">'[6]03-16-99'!$Q$38</f>
        <v>7.1</v>
      </c>
      <c r="X19" s="11" t="n">
        <f aca="false">'[6]04-07-99'!$Q$38</f>
        <v>1.6</v>
      </c>
      <c r="Y19" s="11" t="n">
        <f aca="false">'[7]01-25-00'!$Q$40</f>
        <v>19</v>
      </c>
      <c r="Z19" s="11" t="n">
        <f aca="false">'[7]02-27-00'!$Q$40</f>
        <v>4.5</v>
      </c>
      <c r="AA19" s="11" t="n">
        <f aca="false">'[7]03-04-00'!$Q$40</f>
        <v>2.3</v>
      </c>
      <c r="AB19" s="11" t="n">
        <f aca="false">'[7]04-17-00'!$Q$40</f>
        <v>3.9</v>
      </c>
      <c r="AC19" s="11" t="n">
        <f aca="false">'[8]01-08-01'!$Q$40</f>
        <v>3.4</v>
      </c>
      <c r="AD19" s="11" t="n">
        <f aca="false">'[8]01-24-01'!$Q$40</f>
        <v>3.9</v>
      </c>
      <c r="AE19" s="11" t="n">
        <f aca="false">'[8]02-23-01'!$Q$40</f>
        <v>5.5</v>
      </c>
      <c r="AF19" s="11" t="n">
        <f aca="false">'[8]04-07-01'!$Q$40</f>
        <v>7</v>
      </c>
      <c r="AG19" s="3" t="n">
        <f aca="false">'[9]11-13-01'!$O$40</f>
        <v>1.2</v>
      </c>
      <c r="AH19" s="3" t="n">
        <f aca="false">'[9]11-24-01'!$O$40</f>
        <v>23</v>
      </c>
      <c r="AI19" s="3" t="n">
        <f aca="false">'[9]01-27-02'!$O$40</f>
        <v>9.8</v>
      </c>
      <c r="AJ19" s="3" t="n">
        <f aca="false">'[9]03-17-02'!$O$40*0.001</f>
        <v>9.3</v>
      </c>
      <c r="AK19" s="3" t="n">
        <f aca="false">'[10]11-08-02'!$O$40*0.001</f>
        <v>16</v>
      </c>
      <c r="AL19" s="3" t="n">
        <f aca="false">'[10]02-11-03'!$O$40*0.001</f>
        <v>4.9</v>
      </c>
      <c r="AM19" s="3" t="n">
        <f aca="false">'[10]03-15-03'!$O$40*0.001</f>
        <v>4.8</v>
      </c>
      <c r="AN19" s="3" t="n">
        <f aca="false">'[11]12-25-03'!$R$41*0.001</f>
        <v>5.2</v>
      </c>
      <c r="AO19" s="3" t="n">
        <f aca="false">'[11]12-25-03'!$S$41*0.001</f>
        <v>0.05</v>
      </c>
      <c r="AP19" s="3" t="n">
        <f aca="false">'[11]02-02-04'!$R$41*0.001</f>
        <v>69</v>
      </c>
      <c r="AQ19" s="3" t="n">
        <f aca="false">'[11]02-02-04'!$S$41*0.001</f>
        <v>0.05</v>
      </c>
      <c r="AR19" s="3" t="n">
        <f aca="false">'[11]2-18-04'!$R$41*0.001</f>
        <v>21</v>
      </c>
      <c r="AS19" s="3" t="n">
        <f aca="false">'[11]2-18-04'!$S$41*0.001</f>
        <v>0.05</v>
      </c>
    </row>
    <row r="20" customFormat="false" ht="13.5" hidden="false" customHeight="false" outlineLevel="0" collapsed="false">
      <c r="A20" s="3" t="s">
        <v>37</v>
      </c>
      <c r="B20" s="3" t="s">
        <v>7</v>
      </c>
      <c r="C20" s="3" t="n">
        <f aca="false">'[1]2-17-94'!$D$302</f>
        <v>55</v>
      </c>
      <c r="D20" s="3" t="n">
        <f aca="false">'[1]3-19-94'!$D$302</f>
        <v>55</v>
      </c>
      <c r="E20" s="3" t="n">
        <f aca="false">'[2]11-10-94'!$D$302</f>
        <v>82</v>
      </c>
      <c r="F20" s="3" t="n">
        <f aca="false">'[2]1-23-95'!$D$302</f>
        <v>589</v>
      </c>
      <c r="G20" s="3" t="n">
        <f aca="false">'[2]3-10-95'!$D$302</f>
        <v>61</v>
      </c>
      <c r="H20" s="3" t="str">
        <f aca="false">'[3]12-12-95'!$D$302</f>
        <v>NR</v>
      </c>
      <c r="I20" s="3" t="n">
        <f aca="false">'[3]1-31-96'!$D$302</f>
        <v>110</v>
      </c>
      <c r="J20" s="3" t="n">
        <f aca="false">'[3]2-19-96'!$D$302</f>
        <v>85</v>
      </c>
      <c r="K20" s="3" t="n">
        <f aca="false">'[3]3-4-96'!$D$302</f>
        <v>130</v>
      </c>
      <c r="L20" s="3" t="n">
        <f aca="false">'[3]3-13-96'!$D$302</f>
        <v>73</v>
      </c>
      <c r="M20" s="3" t="str">
        <f aca="false">'[4]10-30-96'!$D$302</f>
        <v>NR</v>
      </c>
      <c r="N20" s="3" t="n">
        <f aca="false">'[4]11-21-96'!$D$302</f>
        <v>61</v>
      </c>
      <c r="O20" s="3" t="n">
        <f aca="false">'[4]12-9-96'!$D$302</f>
        <v>52</v>
      </c>
      <c r="P20" s="3" t="n">
        <f aca="false">'[5]11-26-97'!$Q$14</f>
        <v>58</v>
      </c>
      <c r="Q20" s="3" t="n">
        <f aca="false">'[5]01-09-98'!$Q$14</f>
        <v>76</v>
      </c>
      <c r="R20" s="3" t="n">
        <f aca="false">'[5]02-03-98'!$Q$14</f>
        <v>40</v>
      </c>
      <c r="S20" s="3" t="n">
        <f aca="false">'[5]03-25-98'!$Q$14</f>
        <v>100</v>
      </c>
      <c r="T20" s="3" t="n">
        <f aca="false">'[6]11-08-98'!$Q$14</f>
        <v>67</v>
      </c>
      <c r="U20" s="3" t="n">
        <f aca="false">'[6]01-25-99'!$Q$14</f>
        <v>190</v>
      </c>
      <c r="V20" s="3" t="n">
        <f aca="false">'[6]02-09-99'!$Q$14</f>
        <v>110</v>
      </c>
      <c r="W20" s="3" t="n">
        <f aca="false">'[6]03-16-99'!$Q$14</f>
        <v>52</v>
      </c>
      <c r="X20" s="3" t="n">
        <f aca="false">'[6]04-07-99'!$Q$14</f>
        <v>110</v>
      </c>
      <c r="Y20" s="3" t="n">
        <f aca="false">'[7]01-25-00'!$Q$16</f>
        <v>140</v>
      </c>
      <c r="Z20" s="3" t="n">
        <f aca="false">'[7]02-27-00'!$Q$16</f>
        <v>61</v>
      </c>
      <c r="AA20" s="3" t="n">
        <f aca="false">'[7]03-04-00'!$Q$16</f>
        <v>110</v>
      </c>
      <c r="AB20" s="3" t="n">
        <f aca="false">'[7]04-17-00'!$Q$16</f>
        <v>33</v>
      </c>
      <c r="AC20" s="3" t="n">
        <f aca="false">'[8]01-08-01'!$Q$16</f>
        <v>120</v>
      </c>
      <c r="AD20" s="3" t="n">
        <f aca="false">'[8]01-24-01'!$Q$16</f>
        <v>95</v>
      </c>
      <c r="AE20" s="3" t="n">
        <f aca="false">'[8]02-23-01'!$Q$16</f>
        <v>44</v>
      </c>
      <c r="AF20" s="3" t="n">
        <f aca="false">'[8]04-07-01'!$Q$16</f>
        <v>65</v>
      </c>
      <c r="AG20" s="3" t="n">
        <f aca="false">'[9]11-13-01'!$O$16</f>
        <v>110</v>
      </c>
      <c r="AH20" s="3" t="n">
        <f aca="false">'[9]11-24-01'!$O$16</f>
        <v>34</v>
      </c>
      <c r="AI20" s="3" t="n">
        <f aca="false">'[9]01-27-02'!$O$16</f>
        <v>120</v>
      </c>
      <c r="AJ20" s="3" t="n">
        <f aca="false">'[9]03-17-02'!$O$15</f>
        <v>78</v>
      </c>
      <c r="AK20" s="3" t="n">
        <f aca="false">'[10]11-08-02'!$O$15</f>
        <v>110</v>
      </c>
      <c r="AL20" s="3" t="n">
        <f aca="false">'[10]02-11-03'!$O$15</f>
        <v>43</v>
      </c>
      <c r="AM20" s="3" t="n">
        <f aca="false">'[10]03-15-03'!$O$15</f>
        <v>35</v>
      </c>
      <c r="AN20" s="3" t="n">
        <f aca="false">'[11]12-25-03'!$R$16</f>
        <v>74</v>
      </c>
      <c r="AO20" s="12" t="n">
        <f aca="false">'[11]12-25-03'!$S$16</f>
        <v>3</v>
      </c>
      <c r="AP20" s="3" t="n">
        <f aca="false">'[11]02-02-04'!$R$16</f>
        <v>32</v>
      </c>
      <c r="AQ20" s="12" t="n">
        <f aca="false">'[11]02-02-04'!$S$16</f>
        <v>3</v>
      </c>
      <c r="AR20" s="3" t="n">
        <f aca="false">'[11]2-18-04'!$R$16</f>
        <v>63</v>
      </c>
      <c r="AS20" s="12" t="n">
        <f aca="false">'[11]2-18-04'!$S$16</f>
        <v>3</v>
      </c>
    </row>
    <row r="21" customFormat="false" ht="12" hidden="false" customHeight="false" outlineLevel="0" collapsed="false">
      <c r="A21" s="3" t="s">
        <v>38</v>
      </c>
      <c r="B21" s="3" t="s">
        <v>7</v>
      </c>
      <c r="C21" s="3" t="str">
        <f aca="false">'[1]2-17-94'!$D$289</f>
        <v>ND</v>
      </c>
      <c r="D21" s="3" t="str">
        <f aca="false">'[1]3-19-94'!$D$289</f>
        <v>ND</v>
      </c>
      <c r="E21" s="3" t="str">
        <f aca="false">'[2]11-10-94'!$D$289</f>
        <v>ND</v>
      </c>
      <c r="F21" s="3" t="str">
        <f aca="false">'[2]1-23-95'!$D$289</f>
        <v>ND</v>
      </c>
      <c r="G21" s="3" t="str">
        <f aca="false">'[2]3-10-95'!$D$289</f>
        <v>ND</v>
      </c>
      <c r="H21" s="3" t="n">
        <f aca="false">'[3]12-12-95'!$D$289</f>
        <v>0.006</v>
      </c>
      <c r="I21" s="3" t="str">
        <f aca="false">'[3]1-31-96'!$D$289</f>
        <v>ND</v>
      </c>
      <c r="J21" s="3" t="str">
        <f aca="false">'[3]2-19-96'!$D$289</f>
        <v>ND</v>
      </c>
      <c r="K21" s="3" t="str">
        <f aca="false">'[3]3-4-96'!$D$289</f>
        <v>ND</v>
      </c>
      <c r="L21" s="3" t="str">
        <f aca="false">'[3]3-13-96'!$D$289</f>
        <v>ND</v>
      </c>
      <c r="M21" s="3" t="str">
        <f aca="false">'[4]10-30-96'!$D$289</f>
        <v>NR</v>
      </c>
      <c r="N21" s="3" t="str">
        <f aca="false">'[4]11-21-96'!$D$289</f>
        <v>ND</v>
      </c>
      <c r="O21" s="3" t="str">
        <f aca="false">'[4]12-9-96'!$D$289</f>
        <v>ND</v>
      </c>
      <c r="P21" s="3" t="str">
        <f aca="false">'[5]11-26-97'!$Q$41</f>
        <v>ND</v>
      </c>
      <c r="Q21" s="3" t="str">
        <f aca="false">'[5]01-09-98'!$Q$41</f>
        <v>ND</v>
      </c>
      <c r="R21" s="3" t="n">
        <f aca="false">'[5]02-03-98'!$Q$41</f>
        <v>0.001</v>
      </c>
      <c r="S21" s="3" t="str">
        <f aca="false">'[5]03-25-98'!$Q$41</f>
        <v>ND</v>
      </c>
      <c r="T21" s="3" t="str">
        <f aca="false">'[6]11-08-98'!$Q$41</f>
        <v>ND</v>
      </c>
      <c r="U21" s="3" t="str">
        <f aca="false">'[6]01-25-99'!$Q$41</f>
        <v>ND</v>
      </c>
      <c r="V21" s="3" t="str">
        <f aca="false">'[6]02-09-99'!$Q$41</f>
        <v>ND</v>
      </c>
      <c r="W21" s="3" t="str">
        <f aca="false">'[6]03-16-99'!$Q$41</f>
        <v>ND</v>
      </c>
      <c r="X21" s="3" t="str">
        <f aca="false">'[6]04-07-99'!$Q$41</f>
        <v>ND</v>
      </c>
      <c r="Y21" s="3" t="str">
        <f aca="false">'[7]01-25-00'!$Q$43</f>
        <v>ND</v>
      </c>
      <c r="Z21" s="3" t="str">
        <f aca="false">'[7]02-27-00'!$Q$43</f>
        <v>ND</v>
      </c>
      <c r="AA21" s="3" t="str">
        <f aca="false">'[7]03-04-00'!$Q$43</f>
        <v>ND</v>
      </c>
      <c r="AB21" s="3" t="str">
        <f aca="false">'[7]04-17-00'!$Q$43</f>
        <v>ND</v>
      </c>
      <c r="AC21" s="3" t="str">
        <f aca="false">'[8]01-08-01'!$Q$43</f>
        <v>ND</v>
      </c>
      <c r="AD21" s="3" t="str">
        <f aca="false">'[8]01-24-01'!$Q$43</f>
        <v>ND</v>
      </c>
      <c r="AE21" s="3" t="str">
        <f aca="false">'[8]02-23-01'!$Q$43</f>
        <v>ND</v>
      </c>
      <c r="AF21" s="3" t="str">
        <f aca="false">'[8]04-07-01'!$Q$43</f>
        <v>ND</v>
      </c>
      <c r="AG21" s="3" t="str">
        <f aca="false">'[9]11-13-01'!$O$43</f>
        <v>ND</v>
      </c>
      <c r="AH21" s="3" t="str">
        <f aca="false">'[9]11-24-01'!$O$43</f>
        <v>ND</v>
      </c>
      <c r="AI21" s="3" t="str">
        <f aca="false">'[9]01-27-02'!$O$43</f>
        <v>ND</v>
      </c>
      <c r="AJ21" s="3" t="str">
        <f aca="false">'[9]03-17-02'!$O$43</f>
        <v>ND</v>
      </c>
      <c r="AK21" s="3" t="str">
        <f aca="false">'[10]11-08-02'!$O$43</f>
        <v>ND</v>
      </c>
      <c r="AL21" s="3" t="str">
        <f aca="false">'[10]02-11-03'!$O$43</f>
        <v>ND</v>
      </c>
      <c r="AM21" s="3" t="str">
        <f aca="false">'[10]03-15-03'!$O$43</f>
        <v>ND</v>
      </c>
      <c r="AN21" s="3" t="str">
        <f aca="false">'[11]12-25-03'!$R$44</f>
        <v>ND</v>
      </c>
      <c r="AO21" s="15" t="n">
        <f aca="false">'[11]12-25-03'!$S$44*0.001</f>
        <v>0.0005</v>
      </c>
      <c r="AP21" s="3" t="str">
        <f aca="false">'[11]02-02-04'!$R$44</f>
        <v>ND</v>
      </c>
      <c r="AQ21" s="15" t="n">
        <f aca="false">'[11]02-02-04'!$S$44*0.001</f>
        <v>0.0005</v>
      </c>
      <c r="AR21" s="3" t="str">
        <f aca="false">'[11]2-18-04'!$R$44</f>
        <v>ND</v>
      </c>
      <c r="AS21" s="15" t="n">
        <f aca="false">'[11]2-18-04'!$S$44*0.001</f>
        <v>0.0005</v>
      </c>
    </row>
    <row r="22" customFormat="false" ht="12" hidden="false" customHeight="false" outlineLevel="0" collapsed="false">
      <c r="A22" s="3" t="s">
        <v>40</v>
      </c>
      <c r="B22" s="3" t="s">
        <v>7</v>
      </c>
      <c r="C22" s="3" t="n">
        <f aca="false">'[1]2-17-94'!$D$298</f>
        <v>5</v>
      </c>
      <c r="D22" s="3" t="n">
        <f aca="false">'[1]3-19-94'!$D$298</f>
        <v>3</v>
      </c>
      <c r="E22" s="3" t="str">
        <f aca="false">'[2]11-10-94'!$D$298</f>
        <v>ND</v>
      </c>
      <c r="F22" s="3" t="n">
        <f aca="false">'[2]1-23-95'!$D$298</f>
        <v>138</v>
      </c>
      <c r="G22" s="3" t="n">
        <f aca="false">'[2]3-10-95'!$D$298</f>
        <v>11</v>
      </c>
      <c r="H22" s="3" t="n">
        <f aca="false">'[3]12-12-95'!$D$298</f>
        <v>28</v>
      </c>
      <c r="I22" s="3" t="n">
        <f aca="false">'[3]1-31-96'!$D$298</f>
        <v>10</v>
      </c>
      <c r="J22" s="3" t="n">
        <f aca="false">'[3]2-19-96'!$D$298</f>
        <v>9</v>
      </c>
      <c r="K22" s="3" t="n">
        <f aca="false">'[3]3-4-96'!$D$298</f>
        <v>20</v>
      </c>
      <c r="L22" s="3" t="n">
        <f aca="false">'[3]3-13-96'!$D$298</f>
        <v>6</v>
      </c>
      <c r="M22" s="3" t="str">
        <f aca="false">'[4]10-30-96'!$D$298</f>
        <v>NR</v>
      </c>
      <c r="N22" s="3" t="n">
        <f aca="false">'[4]11-21-96'!$D$298</f>
        <v>8</v>
      </c>
      <c r="O22" s="3" t="n">
        <f aca="false">'[4]12-9-96'!$D$298</f>
        <v>8</v>
      </c>
      <c r="P22" s="3" t="n">
        <f aca="false">'[5]11-26-97'!$Q$8</f>
        <v>5.6</v>
      </c>
      <c r="Q22" s="3" t="n">
        <f aca="false">'[5]01-09-98'!$Q$8</f>
        <v>8</v>
      </c>
      <c r="R22" s="3" t="n">
        <f aca="false">'[5]02-03-98'!$Q$8</f>
        <v>5</v>
      </c>
      <c r="S22" s="3" t="n">
        <f aca="false">'[5]03-25-98'!$Q$8</f>
        <v>7</v>
      </c>
      <c r="T22" s="3" t="n">
        <f aca="false">'[6]11-08-98'!$Q$8</f>
        <v>9</v>
      </c>
      <c r="U22" s="3" t="n">
        <f aca="false">'[6]01-25-99'!$Q$8</f>
        <v>11</v>
      </c>
      <c r="V22" s="3" t="n">
        <f aca="false">'[6]02-09-99'!$Q$8</f>
        <v>6</v>
      </c>
      <c r="W22" s="3" t="n">
        <f aca="false">'[6]03-16-99'!$Q$8</f>
        <v>5</v>
      </c>
      <c r="X22" s="3" t="n">
        <f aca="false">'[6]04-07-99'!$Q$8</f>
        <v>9</v>
      </c>
      <c r="Y22" s="3" t="n">
        <f aca="false">'[7]01-25-00'!$Q$10</f>
        <v>32</v>
      </c>
      <c r="Z22" s="3" t="n">
        <f aca="false">'[7]02-27-00'!$Q$10</f>
        <v>6</v>
      </c>
      <c r="AA22" s="3" t="n">
        <f aca="false">'[7]03-04-00'!$Q$10</f>
        <v>23</v>
      </c>
      <c r="AB22" s="3" t="n">
        <f aca="false">'[7]04-17-00'!$Q$10</f>
        <v>3</v>
      </c>
      <c r="AC22" s="3" t="n">
        <f aca="false">'[8]01-08-01'!$Q$10</f>
        <v>14</v>
      </c>
      <c r="AD22" s="3" t="n">
        <f aca="false">'[8]01-24-01'!$Q$10</f>
        <v>10</v>
      </c>
      <c r="AE22" s="3" t="n">
        <f aca="false">'[8]02-23-01'!$Q$10</f>
        <v>5</v>
      </c>
      <c r="AF22" s="3" t="n">
        <f aca="false">'[8]04-07-01'!$Q$10</f>
        <v>7</v>
      </c>
      <c r="AG22" s="3" t="n">
        <f aca="false">'[9]11-13-01'!$O$10</f>
        <v>8</v>
      </c>
      <c r="AH22" s="3" t="n">
        <f aca="false">'[9]11-24-01'!$O$10</f>
        <v>9</v>
      </c>
      <c r="AI22" s="3" t="n">
        <f aca="false">'[9]01-27-02'!$O$10</f>
        <v>13</v>
      </c>
      <c r="AJ22" s="3" t="n">
        <f aca="false">'[9]03-17-02'!$O$10</f>
        <v>10</v>
      </c>
      <c r="AK22" s="3" t="n">
        <f aca="false">'[10]11-08-02'!$O$10</f>
        <v>14</v>
      </c>
      <c r="AL22" s="3" t="n">
        <f aca="false">'[10]02-11-03'!$O$10</f>
        <v>4.8</v>
      </c>
      <c r="AM22" s="3" t="n">
        <f aca="false">'[10]03-15-03'!$O$10</f>
        <v>3.6</v>
      </c>
      <c r="AN22" s="3" t="n">
        <f aca="false">'[11]12-25-03'!$R$11</f>
        <v>7.4</v>
      </c>
      <c r="AO22" s="12" t="n">
        <f aca="false">'[11]12-25-03'!$S$11</f>
        <v>1</v>
      </c>
      <c r="AP22" s="3" t="n">
        <f aca="false">'[11]02-02-04'!$R$11</f>
        <v>16</v>
      </c>
      <c r="AQ22" s="12" t="n">
        <f aca="false">'[11]02-02-04'!$S$11</f>
        <v>1</v>
      </c>
      <c r="AR22" s="3" t="n">
        <f aca="false">'[11]2-18-04'!$R$11</f>
        <v>8.6</v>
      </c>
      <c r="AS22" s="12" t="n">
        <f aca="false">'[11]2-18-04'!$S$11</f>
        <v>1</v>
      </c>
    </row>
    <row r="23" customFormat="false" ht="12" hidden="false" customHeight="false" outlineLevel="0" collapsed="false">
      <c r="A23" s="3" t="s">
        <v>41</v>
      </c>
      <c r="B23" s="3" t="s">
        <v>7</v>
      </c>
      <c r="C23" s="3" t="n">
        <f aca="false">'[1]2-17-94'!$D$296</f>
        <v>5</v>
      </c>
      <c r="D23" s="3" t="n">
        <f aca="false">'[1]3-19-94'!$D$296</f>
        <v>5</v>
      </c>
      <c r="E23" s="3" t="n">
        <f aca="false">'[2]11-10-94'!$D$296</f>
        <v>7</v>
      </c>
      <c r="F23" s="3" t="n">
        <f aca="false">'[2]1-23-95'!$D$296</f>
        <v>39</v>
      </c>
      <c r="G23" s="3" t="n">
        <f aca="false">'[2]3-10-95'!$D$296</f>
        <v>5</v>
      </c>
      <c r="H23" s="3" t="n">
        <f aca="false">'[3]12-12-95'!$D$296</f>
        <v>23</v>
      </c>
      <c r="I23" s="3" t="n">
        <f aca="false">'[3]1-31-96'!$D$296</f>
        <v>10</v>
      </c>
      <c r="J23" s="3" t="n">
        <f aca="false">'[3]2-19-96'!$D$296</f>
        <v>8</v>
      </c>
      <c r="K23" s="3" t="n">
        <f aca="false">'[3]3-4-96'!$D$296</f>
        <v>13</v>
      </c>
      <c r="L23" s="3" t="n">
        <f aca="false">'[3]3-13-96'!$D$296</f>
        <v>8</v>
      </c>
      <c r="M23" s="3" t="str">
        <f aca="false">'[4]10-30-96'!$D$296</f>
        <v>NR</v>
      </c>
      <c r="N23" s="3" t="n">
        <f aca="false">'[4]11-21-96'!$D$296</f>
        <v>5</v>
      </c>
      <c r="O23" s="3" t="n">
        <f aca="false">'[4]12-9-96'!$D$296</f>
        <v>6</v>
      </c>
      <c r="P23" s="3" t="n">
        <f aca="false">'[5]11-26-97'!$Q$6</f>
        <v>4.2</v>
      </c>
      <c r="Q23" s="3" t="n">
        <f aca="false">'[5]01-09-98'!$Q$6</f>
        <v>6</v>
      </c>
      <c r="R23" s="3" t="n">
        <f aca="false">'[5]02-03-98'!$Q$6</f>
        <v>5</v>
      </c>
      <c r="S23" s="3" t="n">
        <f aca="false">'[5]03-25-98'!$Q$6</f>
        <v>11</v>
      </c>
      <c r="T23" s="3" t="n">
        <f aca="false">'[6]11-08-98'!$Q$6</f>
        <v>9</v>
      </c>
      <c r="U23" s="3" t="n">
        <f aca="false">'[6]01-25-99'!$Q$6</f>
        <v>25</v>
      </c>
      <c r="V23" s="3" t="n">
        <f aca="false">'[6]02-09-99'!$Q$6</f>
        <v>14</v>
      </c>
      <c r="W23" s="3" t="n">
        <f aca="false">'[6]03-16-99'!$Q$6</f>
        <v>7</v>
      </c>
      <c r="X23" s="3" t="n">
        <f aca="false">'[6]04-07-99'!$Q$6</f>
        <v>11</v>
      </c>
      <c r="Y23" s="3" t="n">
        <f aca="false">'[7]01-25-00'!$Q$8</f>
        <v>30</v>
      </c>
      <c r="Z23" s="3" t="n">
        <f aca="false">'[7]02-27-00'!$Q$8</f>
        <v>6</v>
      </c>
      <c r="AA23" s="3" t="n">
        <f aca="false">'[7]03-04-00'!$Q$8</f>
        <v>6</v>
      </c>
      <c r="AB23" s="3" t="n">
        <f aca="false">'[7]04-17-00'!$Q$8</f>
        <v>3</v>
      </c>
      <c r="AC23" s="3" t="n">
        <f aca="false">'[8]01-08-01'!$Q$8</f>
        <v>9</v>
      </c>
      <c r="AD23" s="3" t="n">
        <f aca="false">'[8]01-24-01'!$Q$8</f>
        <v>9</v>
      </c>
      <c r="AE23" s="3" t="n">
        <f aca="false">'[8]02-23-01'!$Q$8</f>
        <v>4</v>
      </c>
      <c r="AF23" s="3" t="n">
        <f aca="false">'[8]04-07-01'!$Q$8</f>
        <v>6</v>
      </c>
      <c r="AG23" s="3" t="n">
        <f aca="false">'[9]11-13-01'!$O$8</f>
        <v>6</v>
      </c>
      <c r="AH23" s="3" t="n">
        <f aca="false">'[9]11-24-01'!$O$8</f>
        <v>9</v>
      </c>
      <c r="AI23" s="3" t="n">
        <f aca="false">'[9]01-27-02'!$O$8</f>
        <v>10</v>
      </c>
      <c r="AJ23" s="3" t="n">
        <f aca="false">'[9]03-17-02'!$O$8</f>
        <v>8.2</v>
      </c>
      <c r="AK23" s="3" t="n">
        <f aca="false">'[10]11-08-02'!$O$8</f>
        <v>13</v>
      </c>
      <c r="AL23" s="3" t="n">
        <f aca="false">'[10]02-11-03'!$O$8</f>
        <v>3.3</v>
      </c>
      <c r="AM23" s="3" t="n">
        <f aca="false">'[10]03-15-03'!$O$8</f>
        <v>2.7</v>
      </c>
      <c r="AN23" s="3" t="n">
        <f aca="false">'[11]12-25-03'!$R$9</f>
        <v>5.7</v>
      </c>
      <c r="AO23" s="12" t="n">
        <f aca="false">'[11]12-25-03'!$S$9</f>
        <v>1</v>
      </c>
      <c r="AP23" s="3" t="n">
        <f aca="false">'[11]02-02-04'!$R$9</f>
        <v>21</v>
      </c>
      <c r="AQ23" s="12" t="n">
        <f aca="false">'[11]02-02-04'!$S$9</f>
        <v>1</v>
      </c>
      <c r="AR23" s="3" t="n">
        <f aca="false">'[11]2-18-04'!$R$9</f>
        <v>9.1</v>
      </c>
      <c r="AS23" s="12" t="n">
        <f aca="false">'[11]2-18-04'!$S$9</f>
        <v>1</v>
      </c>
    </row>
    <row r="24" customFormat="false" ht="12" hidden="false" customHeight="false" outlineLevel="0" collapsed="false">
      <c r="A24" s="3" t="s">
        <v>42</v>
      </c>
      <c r="B24" s="3" t="s">
        <v>7</v>
      </c>
      <c r="C24" s="3" t="n">
        <f aca="false">'[1]2-17-94'!$D$288</f>
        <v>0.08</v>
      </c>
      <c r="D24" s="3" t="n">
        <f aca="false">'[1]3-19-94'!$D$288</f>
        <v>0.12</v>
      </c>
      <c r="E24" s="3" t="n">
        <f aca="false">'[2]11-10-94'!$D$288</f>
        <v>0.17</v>
      </c>
      <c r="F24" s="3" t="n">
        <f aca="false">'[2]1-23-95'!$D$288</f>
        <v>0.53</v>
      </c>
      <c r="G24" s="3" t="n">
        <f aca="false">'[2]3-10-95'!$D$288</f>
        <v>0.14</v>
      </c>
      <c r="H24" s="3" t="n">
        <f aca="false">'[3]12-12-95'!$D$288</f>
        <v>0.56</v>
      </c>
      <c r="I24" s="3" t="n">
        <f aca="false">'[3]1-31-96'!$D$288</f>
        <v>0.04</v>
      </c>
      <c r="J24" s="3" t="n">
        <f aca="false">'[3]2-19-96'!$D$288</f>
        <v>0.05</v>
      </c>
      <c r="K24" s="3" t="n">
        <f aca="false">'[3]3-4-96'!$D$288</f>
        <v>0.11</v>
      </c>
      <c r="L24" s="3" t="n">
        <f aca="false">'[3]3-13-96'!$D$288</f>
        <v>0.06</v>
      </c>
      <c r="M24" s="3" t="str">
        <f aca="false">'[4]10-30-96'!$D$288</f>
        <v>NR</v>
      </c>
      <c r="N24" s="3" t="n">
        <f aca="false">'[4]11-21-96'!$D$288</f>
        <v>0.08</v>
      </c>
      <c r="O24" s="3" t="n">
        <f aca="false">'[4]12-9-96'!$D$288</f>
        <v>0.18</v>
      </c>
      <c r="P24" s="3" t="n">
        <f aca="false">'[5]11-26-97'!$Q$40</f>
        <v>0.13</v>
      </c>
      <c r="Q24" s="3" t="n">
        <f aca="false">'[5]01-09-98'!$Q$40</f>
        <v>0.04</v>
      </c>
      <c r="R24" s="3" t="n">
        <f aca="false">'[5]02-03-98'!$Q$40</f>
        <v>0.19</v>
      </c>
      <c r="S24" s="3" t="n">
        <f aca="false">'[5]03-25-98'!$Q$40</f>
        <v>0.18</v>
      </c>
      <c r="T24" s="3" t="n">
        <f aca="false">'[6]11-08-98'!$Q$40</f>
        <v>0.23</v>
      </c>
      <c r="U24" s="3" t="n">
        <f aca="false">'[6]01-25-99'!$Q$40</f>
        <v>0.02</v>
      </c>
      <c r="V24" s="3" t="n">
        <f aca="false">'[6]02-09-99'!$Q$40</f>
        <v>0.03</v>
      </c>
      <c r="W24" s="3" t="n">
        <f aca="false">'[6]03-16-99'!$Q$40</f>
        <v>0.13</v>
      </c>
      <c r="X24" s="3" t="n">
        <f aca="false">'[6]04-07-99'!$Q$40</f>
        <v>0.04</v>
      </c>
      <c r="Y24" s="3" t="n">
        <f aca="false">'[7]01-25-00'!$Q$42</f>
        <v>0.4</v>
      </c>
      <c r="Z24" s="3" t="n">
        <f aca="false">'[7]02-27-00'!$Q$42</f>
        <v>0.08</v>
      </c>
      <c r="AA24" s="3" t="n">
        <f aca="false">'[7]03-04-00'!$Q$42</f>
        <v>0.07</v>
      </c>
      <c r="AB24" s="3" t="n">
        <f aca="false">'[7]04-17-00'!$Q$42</f>
        <v>0.1</v>
      </c>
      <c r="AC24" s="3" t="n">
        <f aca="false">'[8]01-08-01'!$Q$42</f>
        <v>0.07</v>
      </c>
      <c r="AD24" s="3" t="n">
        <f aca="false">'[8]01-24-01'!$Q$42</f>
        <v>0.09</v>
      </c>
      <c r="AE24" s="3" t="n">
        <f aca="false">'[8]02-23-01'!$Q$42</f>
        <v>0.1</v>
      </c>
      <c r="AF24" s="3" t="n">
        <f aca="false">'[8]04-07-01'!$Q$42</f>
        <v>0.17</v>
      </c>
      <c r="AG24" s="3" t="n">
        <f aca="false">'[9]11-13-01'!$O$42</f>
        <v>0.03</v>
      </c>
      <c r="AH24" s="3" t="n">
        <f aca="false">'[9]11-24-01'!$O$42</f>
        <v>0.35</v>
      </c>
      <c r="AI24" s="3" t="n">
        <f aca="false">'[9]01-27-02'!$O$42</f>
        <v>0.22</v>
      </c>
      <c r="AJ24" s="3" t="n">
        <f aca="false">'[9]03-17-02'!$O$42*0.001</f>
        <v>0.2</v>
      </c>
      <c r="AK24" s="3" t="n">
        <f aca="false">'[10]11-08-02'!$O$42*0.001</f>
        <v>0.35</v>
      </c>
      <c r="AL24" s="3" t="n">
        <f aca="false">'[10]02-11-03'!$O$42*0.001</f>
        <v>0.088</v>
      </c>
      <c r="AM24" s="3" t="n">
        <f aca="false">'[10]03-15-03'!$O$42*0.001</f>
        <v>0.093</v>
      </c>
      <c r="AN24" s="3" t="n">
        <f aca="false">'[11]12-25-03'!$R$43*0.001</f>
        <v>0.11</v>
      </c>
      <c r="AO24" s="11" t="n">
        <f aca="false">'[11]12-25-03'!$S$43*0.001</f>
        <v>0.01</v>
      </c>
      <c r="AP24" s="3" t="n">
        <f aca="false">'[11]02-02-04'!$R$43*0.001</f>
        <v>1.1</v>
      </c>
      <c r="AQ24" s="11" t="n">
        <f aca="false">'[11]02-02-04'!$S$43*0.001</f>
        <v>0.01</v>
      </c>
      <c r="AR24" s="3" t="n">
        <f aca="false">'[11]2-18-04'!$R$43*0.001</f>
        <v>0.36</v>
      </c>
      <c r="AS24" s="11" t="n">
        <f aca="false">'[11]2-18-04'!$S$43*0.001</f>
        <v>0.01</v>
      </c>
    </row>
    <row r="25" customFormat="false" ht="12" hidden="false" customHeight="false" outlineLevel="0" collapsed="false">
      <c r="A25" s="3" t="s">
        <v>43</v>
      </c>
      <c r="B25" s="3" t="s">
        <v>7</v>
      </c>
      <c r="C25" s="3" t="n">
        <f aca="false">'[1]2-17-94'!$D$297</f>
        <v>22</v>
      </c>
      <c r="D25" s="3" t="n">
        <f aca="false">'[1]3-19-94'!$D$297</f>
        <v>13</v>
      </c>
      <c r="E25" s="3" t="n">
        <f aca="false">'[2]11-10-94'!$D$297</f>
        <v>23</v>
      </c>
      <c r="F25" s="3" t="n">
        <f aca="false">'[2]1-23-95'!$D$297</f>
        <v>80</v>
      </c>
      <c r="G25" s="3" t="n">
        <f aca="false">'[2]3-10-95'!$D$297</f>
        <v>9</v>
      </c>
      <c r="H25" s="3" t="n">
        <f aca="false">'[3]12-12-95'!$D$297</f>
        <v>54</v>
      </c>
      <c r="I25" s="3" t="n">
        <f aca="false">'[3]1-31-96'!$D$297</f>
        <v>45</v>
      </c>
      <c r="J25" s="3" t="n">
        <f aca="false">'[3]2-19-96'!$D$297</f>
        <v>42</v>
      </c>
      <c r="K25" s="3" t="n">
        <f aca="false">'[3]3-4-96'!$D$297</f>
        <v>29</v>
      </c>
      <c r="L25" s="3" t="n">
        <f aca="false">'[3]3-13-96'!$D$297</f>
        <v>31</v>
      </c>
      <c r="M25" s="3" t="str">
        <f aca="false">'[4]10-30-96'!$D$297</f>
        <v>NR</v>
      </c>
      <c r="N25" s="3" t="n">
        <f aca="false">'[4]11-21-96'!$D$297</f>
        <v>25</v>
      </c>
      <c r="O25" s="3" t="n">
        <f aca="false">'[4]12-9-96'!$D$297</f>
        <v>17</v>
      </c>
      <c r="P25" s="3" t="n">
        <f aca="false">'[5]11-26-97'!$Q$7</f>
        <v>13</v>
      </c>
      <c r="Q25" s="3" t="n">
        <f aca="false">'[5]01-09-98'!$Q$7</f>
        <v>35</v>
      </c>
      <c r="R25" s="3" t="n">
        <f aca="false">'[5]02-03-98'!$Q$7</f>
        <v>10</v>
      </c>
      <c r="S25" s="3" t="n">
        <f aca="false">'[5]03-25-98'!$Q$7</f>
        <v>24</v>
      </c>
      <c r="T25" s="3" t="n">
        <f aca="false">'[6]11-08-98'!$Q$7</f>
        <v>19</v>
      </c>
      <c r="U25" s="3" t="n">
        <f aca="false">'[6]01-25-99'!$Q$7</f>
        <v>86</v>
      </c>
      <c r="V25" s="3" t="n">
        <f aca="false">'[6]02-09-99'!$Q$7</f>
        <v>33</v>
      </c>
      <c r="W25" s="3" t="n">
        <f aca="false">'[6]03-16-99'!$Q$7</f>
        <v>17</v>
      </c>
      <c r="X25" s="3" t="n">
        <f aca="false">'[6]04-07-99'!$Q$7</f>
        <v>51</v>
      </c>
      <c r="Y25" s="3" t="n">
        <f aca="false">'[7]01-25-00'!$Q$9</f>
        <v>47</v>
      </c>
      <c r="Z25" s="3" t="n">
        <f aca="false">'[7]02-27-00'!$Q$9</f>
        <v>22</v>
      </c>
      <c r="AA25" s="3" t="n">
        <f aca="false">'[7]03-04-00'!$Q$9</f>
        <v>20</v>
      </c>
      <c r="AB25" s="3" t="n">
        <f aca="false">'[7]04-17-00'!$Q$9</f>
        <v>8</v>
      </c>
      <c r="AC25" s="3" t="n">
        <f aca="false">'[8]01-08-01'!$Q$9</f>
        <v>54</v>
      </c>
      <c r="AD25" s="3" t="n">
        <f aca="false">'[8]01-24-01'!$Q$9</f>
        <v>56</v>
      </c>
      <c r="AE25" s="3" t="n">
        <f aca="false">'[8]02-23-01'!$Q$9</f>
        <v>23</v>
      </c>
      <c r="AF25" s="3" t="n">
        <f aca="false">'[8]04-07-01'!$Q$9</f>
        <v>25</v>
      </c>
      <c r="AG25" s="3" t="n">
        <f aca="false">'[9]11-13-01'!$O$9</f>
        <v>49</v>
      </c>
      <c r="AH25" s="3" t="n">
        <f aca="false">'[9]11-24-01'!$O$9</f>
        <v>8</v>
      </c>
      <c r="AI25" s="3" t="n">
        <f aca="false">'[9]01-27-02'!$O$9</f>
        <v>64</v>
      </c>
      <c r="AJ25" s="3" t="n">
        <f aca="false">'[9]03-17-02'!$O$9</f>
        <v>39</v>
      </c>
      <c r="AK25" s="3" t="n">
        <f aca="false">'[10]11-08-02'!$O$9</f>
        <v>40</v>
      </c>
      <c r="AL25" s="3" t="n">
        <f aca="false">'[10]02-11-03'!$O$9</f>
        <v>14</v>
      </c>
      <c r="AM25" s="3" t="n">
        <f aca="false">'[10]03-15-03'!$O$9</f>
        <v>9.5</v>
      </c>
      <c r="AN25" s="3" t="n">
        <f aca="false">'[11]12-25-03'!$R$10</f>
        <v>32</v>
      </c>
      <c r="AO25" s="12" t="n">
        <f aca="false">'[11]12-25-03'!$S$10</f>
        <v>1</v>
      </c>
      <c r="AP25" s="3" t="n">
        <f aca="false">'[11]02-02-04'!$R$10</f>
        <v>14</v>
      </c>
      <c r="AQ25" s="12" t="n">
        <f aca="false">'[11]02-02-04'!$S$10</f>
        <v>1</v>
      </c>
      <c r="AR25" s="3" t="n">
        <f aca="false">'[11]2-18-04'!$R$10</f>
        <v>23</v>
      </c>
      <c r="AS25" s="12" t="n">
        <f aca="false">'[11]2-18-04'!$S$10</f>
        <v>1</v>
      </c>
    </row>
    <row r="26" customFormat="false" ht="13.5" hidden="false" customHeight="false" outlineLevel="0" collapsed="false">
      <c r="A26" s="3" t="s">
        <v>45</v>
      </c>
      <c r="B26" s="3" t="s">
        <v>7</v>
      </c>
      <c r="C26" s="3" t="n">
        <f aca="false">'[1]2-17-94'!$D$309</f>
        <v>1</v>
      </c>
      <c r="D26" s="3" t="n">
        <f aca="false">'[1]3-19-94'!$D$309</f>
        <v>1.1</v>
      </c>
      <c r="E26" s="3" t="n">
        <f aca="false">'[2]11-10-94'!$D$309</f>
        <v>1.2</v>
      </c>
      <c r="F26" s="3" t="n">
        <f aca="false">'[2]1-23-95'!$D$309</f>
        <v>26</v>
      </c>
      <c r="G26" s="3" t="n">
        <f aca="false">'[2]3-10-95'!$D$309</f>
        <v>2</v>
      </c>
      <c r="H26" s="3" t="n">
        <f aca="false">'[3]12-12-95'!$D$309</f>
        <v>4.1</v>
      </c>
      <c r="I26" s="3" t="n">
        <f aca="false">'[3]1-31-96'!$D$309</f>
        <v>1.1</v>
      </c>
      <c r="J26" s="3" t="n">
        <f aca="false">'[3]2-19-96'!$D$309</f>
        <v>1</v>
      </c>
      <c r="K26" s="3" t="n">
        <f aca="false">'[3]3-4-96'!$D$309</f>
        <v>3.5</v>
      </c>
      <c r="L26" s="3" t="n">
        <f aca="false">'[3]3-13-96'!$D$309</f>
        <v>0.5</v>
      </c>
      <c r="M26" s="3" t="str">
        <f aca="false">'[4]10-30-96'!$D$309</f>
        <v>NR</v>
      </c>
      <c r="N26" s="3" t="n">
        <f aca="false">'[4]11-21-96'!$D$309</f>
        <v>1.2</v>
      </c>
      <c r="O26" s="3" t="n">
        <f aca="false">'[4]12-9-96'!$D$309</f>
        <v>0.7</v>
      </c>
      <c r="P26" s="3" t="n">
        <f aca="false">'[5]11-26-97'!$Q$9</f>
        <v>1.5</v>
      </c>
      <c r="Q26" s="3" t="n">
        <f aca="false">'[5]01-09-98'!$Q$9</f>
        <v>1</v>
      </c>
      <c r="R26" s="3" t="n">
        <f aca="false">'[5]02-03-98'!$Q$9</f>
        <v>0.6</v>
      </c>
      <c r="S26" s="3" t="n">
        <f aca="false">'[5]03-25-98'!$Q$9</f>
        <v>0.8</v>
      </c>
      <c r="T26" s="3" t="n">
        <f aca="false">'[6]11-08-98'!$Q$9</f>
        <v>2</v>
      </c>
      <c r="U26" s="3" t="n">
        <f aca="false">'[6]01-25-99'!$Q$9</f>
        <v>0.7</v>
      </c>
      <c r="V26" s="3" t="n">
        <f aca="false">'[6]02-09-99'!$Q$9</f>
        <v>1.5</v>
      </c>
      <c r="W26" s="3" t="n">
        <f aca="false">'[6]03-16-99'!$Q$9</f>
        <v>1</v>
      </c>
      <c r="X26" s="3" t="n">
        <f aca="false">'[6]04-07-99'!$Q$9</f>
        <v>0.5</v>
      </c>
      <c r="Y26" s="11" t="n">
        <f aca="false">'[7]01-25-00'!$Q$11</f>
        <v>2.8</v>
      </c>
      <c r="Z26" s="11" t="n">
        <f aca="false">'[7]02-27-00'!$Q$11</f>
        <v>0.6</v>
      </c>
      <c r="AA26" s="11" t="n">
        <f aca="false">'[7]03-04-00'!$Q$11</f>
        <v>5.2</v>
      </c>
      <c r="AB26" s="11" t="n">
        <f aca="false">'[7]04-17-00'!$Q$11</f>
        <v>0.9</v>
      </c>
      <c r="AC26" s="11" t="n">
        <f aca="false">'[8]01-08-01'!$Q$11</f>
        <v>2.5</v>
      </c>
      <c r="AD26" s="11" t="n">
        <f aca="false">'[8]01-24-01'!$Q$11</f>
        <v>0.9</v>
      </c>
      <c r="AE26" s="11" t="n">
        <f aca="false">'[8]02-23-01'!$Q$11</f>
        <v>0.5</v>
      </c>
      <c r="AF26" s="11" t="n">
        <f aca="false">'[8]04-07-01'!$Q$11</f>
        <v>0.9</v>
      </c>
      <c r="AG26" s="3" t="n">
        <f aca="false">'[9]11-13-01'!$O$11</f>
        <v>1.2</v>
      </c>
      <c r="AH26" s="3" t="n">
        <f aca="false">'[9]11-24-01'!$O$11</f>
        <v>0.9</v>
      </c>
      <c r="AI26" s="3" t="n">
        <f aca="false">'[9]01-27-02'!$O$11</f>
        <v>1.6</v>
      </c>
      <c r="AJ26" s="3" t="n">
        <f aca="false">'[9]03-17-02'!$O$28</f>
        <v>1.8</v>
      </c>
      <c r="AK26" s="3" t="n">
        <f aca="false">'[10]11-08-02'!$O$28</f>
        <v>2.2</v>
      </c>
      <c r="AL26" s="3" t="n">
        <f aca="false">'[10]02-11-03'!$O$28</f>
        <v>0.82</v>
      </c>
      <c r="AM26" s="3" t="n">
        <f aca="false">'[10]03-15-03'!$O$28</f>
        <v>0.82</v>
      </c>
      <c r="AN26" s="3" t="n">
        <f aca="false">'[11]12-25-03'!$R$29</f>
        <v>0.62</v>
      </c>
      <c r="AO26" s="11" t="n">
        <f aca="false">'[11]12-25-03'!$S$29</f>
        <v>0.1</v>
      </c>
      <c r="AP26" s="3" t="n">
        <f aca="false">'[11]02-02-04'!$R$29</f>
        <v>0.81</v>
      </c>
      <c r="AQ26" s="11" t="n">
        <f aca="false">'[11]02-02-04'!$S$29</f>
        <v>0.1</v>
      </c>
      <c r="AR26" s="3" t="n">
        <f aca="false">'[11]2-18-04'!$R$29</f>
        <v>1.1</v>
      </c>
      <c r="AS26" s="11" t="n">
        <f aca="false">'[11]2-18-04'!$S$29</f>
        <v>0.1</v>
      </c>
    </row>
    <row r="27" customFormat="false" ht="12" hidden="false" customHeight="false" outlineLevel="0" collapsed="false">
      <c r="A27" s="3" t="s">
        <v>46</v>
      </c>
      <c r="B27" s="3" t="s">
        <v>7</v>
      </c>
      <c r="C27" s="3" t="n">
        <f aca="false">'[1]2-17-94'!$D$313</f>
        <v>7</v>
      </c>
      <c r="D27" s="3" t="n">
        <f aca="false">'[1]3-19-94'!$D$313</f>
        <v>7.2</v>
      </c>
      <c r="E27" s="3" t="n">
        <f aca="false">'[2]11-10-94'!$D$313</f>
        <v>13</v>
      </c>
      <c r="F27" s="3" t="n">
        <f aca="false">'[2]1-23-95'!$D$313</f>
        <v>97</v>
      </c>
      <c r="G27" s="3" t="n">
        <f aca="false">'[2]3-10-95'!$D$313</f>
        <v>6.5</v>
      </c>
      <c r="H27" s="3" t="n">
        <f aca="false">'[3]12-12-95'!$D$313</f>
        <v>3.7</v>
      </c>
      <c r="I27" s="3" t="n">
        <f aca="false">'[3]1-31-96'!$D$313</f>
        <v>12</v>
      </c>
      <c r="J27" s="3" t="n">
        <f aca="false">'[3]2-19-96'!$D$313</f>
        <v>13</v>
      </c>
      <c r="K27" s="3" t="n">
        <f aca="false">'[3]3-4-96'!$D$313</f>
        <v>28</v>
      </c>
      <c r="L27" s="3" t="n">
        <f aca="false">'[3]3-13-96'!$D$313</f>
        <v>11</v>
      </c>
      <c r="M27" s="3" t="str">
        <f aca="false">'[4]10-30-96'!$D$313</f>
        <v>NR</v>
      </c>
      <c r="N27" s="3" t="n">
        <f aca="false">'[4]11-21-96'!$D$313</f>
        <v>11</v>
      </c>
      <c r="O27" s="3" t="n">
        <f aca="false">'[4]12-9-96'!$D$313</f>
        <v>7.4</v>
      </c>
      <c r="P27" s="3" t="n">
        <f aca="false">'[5]11-26-97'!$Q$31</f>
        <v>7.2</v>
      </c>
      <c r="Q27" s="3" t="n">
        <f aca="false">'[5]01-09-98'!$Q$31</f>
        <v>6.3</v>
      </c>
      <c r="R27" s="3" t="n">
        <f aca="false">'[5]02-03-98'!$Q$31</f>
        <v>2.4</v>
      </c>
      <c r="S27" s="3" t="n">
        <f aca="false">'[5]03-25-98'!$Q$31</f>
        <v>12</v>
      </c>
      <c r="T27" s="3" t="n">
        <f aca="false">'[6]11-08-98'!$Q$31</f>
        <v>7.7</v>
      </c>
      <c r="U27" s="3" t="n">
        <f aca="false">'[6]01-25-99'!$Q$31</f>
        <v>31</v>
      </c>
      <c r="V27" s="3" t="n">
        <f aca="false">'[6]02-09-99'!$Q$31</f>
        <v>18</v>
      </c>
      <c r="W27" s="3" t="n">
        <f aca="false">'[6]03-16-99'!$Q$31</f>
        <v>8.7</v>
      </c>
      <c r="X27" s="3" t="n">
        <f aca="false">'[6]04-07-99'!$Q$31</f>
        <v>13</v>
      </c>
      <c r="Y27" s="11" t="n">
        <f aca="false">'[7]01-25-00'!$Q$33</f>
        <v>17</v>
      </c>
      <c r="Z27" s="11" t="n">
        <f aca="false">'[7]02-27-00'!$Q$33</f>
        <v>6.4</v>
      </c>
      <c r="AA27" s="11" t="n">
        <f aca="false">'[7]03-04-00'!$Q$33</f>
        <v>13</v>
      </c>
      <c r="AB27" s="11" t="n">
        <f aca="false">'[7]04-17-00'!$Q$33</f>
        <v>4.8</v>
      </c>
      <c r="AC27" s="11" t="n">
        <f aca="false">'[8]01-08-01'!$Q$33</f>
        <v>16</v>
      </c>
      <c r="AD27" s="11" t="n">
        <f aca="false">'[8]01-24-01'!$Q$33</f>
        <v>10</v>
      </c>
      <c r="AE27" s="11" t="n">
        <f aca="false">'[8]02-23-01'!$Q$33</f>
        <v>5.4</v>
      </c>
      <c r="AF27" s="11" t="n">
        <f aca="false">'[8]04-07-01'!$Q$33</f>
        <v>12</v>
      </c>
      <c r="AG27" s="3" t="n">
        <f aca="false">'[9]11-13-01'!$O$33</f>
        <v>8</v>
      </c>
      <c r="AH27" s="3" t="n">
        <f aca="false">'[9]11-24-01'!$O$33</f>
        <v>5.3</v>
      </c>
      <c r="AI27" s="3" t="n">
        <f aca="false">'[9]01-27-02'!$O$33</f>
        <v>19</v>
      </c>
      <c r="AJ27" s="3" t="n">
        <f aca="false">'[9]03-17-02'!$O$29</f>
        <v>15</v>
      </c>
      <c r="AK27" s="3" t="n">
        <f aca="false">'[10]11-08-02'!$O$29</f>
        <v>19</v>
      </c>
      <c r="AL27" s="3" t="n">
        <f aca="false">'[10]02-11-03'!$O$29</f>
        <v>3.8</v>
      </c>
      <c r="AM27" s="3" t="n">
        <f aca="false">'[10]03-15-03'!$O$29</f>
        <v>10</v>
      </c>
      <c r="AN27" s="3" t="str">
        <f aca="false">'[11]12-25-03'!$R$30</f>
        <v>ND</v>
      </c>
      <c r="AO27" s="11" t="n">
        <f aca="false">'[11]12-25-03'!$S$30</f>
        <v>0.1</v>
      </c>
      <c r="AP27" s="3" t="str">
        <f aca="false">'[11]02-02-04'!$R$30</f>
        <v>ND</v>
      </c>
      <c r="AQ27" s="11" t="n">
        <f aca="false">'[11]02-02-04'!$S$30</f>
        <v>0.1</v>
      </c>
      <c r="AR27" s="3" t="n">
        <f aca="false">'[11]2-18-04'!$R$30</f>
        <v>0.14</v>
      </c>
      <c r="AS27" s="11" t="n">
        <f aca="false">'[11]2-18-04'!$S$30</f>
        <v>0.1</v>
      </c>
    </row>
    <row r="28" customFormat="false" ht="12" hidden="false" customHeight="false" outlineLevel="0" collapsed="false">
      <c r="A28" s="3" t="s">
        <v>47</v>
      </c>
      <c r="B28" s="3" t="s">
        <v>7</v>
      </c>
      <c r="C28" s="3" t="n">
        <f aca="false">'[1]2-17-94'!$D$278</f>
        <v>2</v>
      </c>
      <c r="D28" s="3" t="str">
        <f aca="false">'[1]3-19-94'!$D$278</f>
        <v>NR</v>
      </c>
      <c r="E28" s="3" t="str">
        <f aca="false">'[2]11-10-94'!$D$278</f>
        <v>NR</v>
      </c>
      <c r="F28" s="3" t="str">
        <f aca="false">'[2]1-23-95'!$D$278</f>
        <v>NR</v>
      </c>
      <c r="G28" s="3" t="str">
        <f aca="false">'[2]3-10-95'!$D$278</f>
        <v>NR</v>
      </c>
      <c r="H28" s="3" t="str">
        <f aca="false">'[3]12-12-95'!$D$278</f>
        <v>NR</v>
      </c>
      <c r="I28" s="3" t="str">
        <f aca="false">'[3]1-31-96'!$D$278</f>
        <v>NR</v>
      </c>
      <c r="J28" s="3" t="str">
        <f aca="false">'[3]2-19-96'!$D$278</f>
        <v>NR</v>
      </c>
      <c r="K28" s="3" t="str">
        <f aca="false">'[3]3-4-96'!$D$278</f>
        <v>NR</v>
      </c>
      <c r="L28" s="3" t="str">
        <f aca="false">'[3]3-13-96'!$D$278</f>
        <v>NR</v>
      </c>
      <c r="M28" s="3" t="str">
        <f aca="false">'[4]10-30-96'!$D$278</f>
        <v>NR</v>
      </c>
      <c r="N28" s="3" t="str">
        <f aca="false">'[4]11-21-96'!$D$278</f>
        <v>NR</v>
      </c>
      <c r="O28" s="3" t="str">
        <f aca="false">'[4]12-9-96'!$D$278</f>
        <v>NR</v>
      </c>
      <c r="P28" s="3" t="str">
        <f aca="false">'[5]11-26-97'!$Q$26</f>
        <v>NR</v>
      </c>
      <c r="Q28" s="3" t="str">
        <f aca="false">'[5]01-09-98'!$Q$26</f>
        <v>NR</v>
      </c>
      <c r="R28" s="3" t="str">
        <f aca="false">'[5]02-03-98'!$Q$26</f>
        <v>NR</v>
      </c>
      <c r="S28" s="3" t="str">
        <f aca="false">'[5]03-25-98'!$Q$26</f>
        <v>NR</v>
      </c>
      <c r="T28" s="3" t="str">
        <f aca="false">'[6]11-08-98'!$Q$26</f>
        <v>NR</v>
      </c>
      <c r="U28" s="3" t="str">
        <f aca="false">'[6]01-25-99'!$Q$26</f>
        <v>NR</v>
      </c>
      <c r="V28" s="3" t="str">
        <f aca="false">'[6]02-09-99'!$Q$26</f>
        <v>NR</v>
      </c>
      <c r="W28" s="3" t="str">
        <f aca="false">'[6]03-16-99'!$Q$26</f>
        <v>NR</v>
      </c>
      <c r="X28" s="3" t="str">
        <f aca="false">'[6]04-07-99'!$Q$26</f>
        <v>NR</v>
      </c>
      <c r="Y28" s="3" t="str">
        <f aca="false">'[7]01-25-00'!$Q$28</f>
        <v>NR</v>
      </c>
      <c r="Z28" s="3" t="str">
        <f aca="false">'[7]02-27-00'!$Q$28</f>
        <v>NR</v>
      </c>
      <c r="AA28" s="3" t="str">
        <f aca="false">'[7]03-04-00'!$Q$28</f>
        <v>NR</v>
      </c>
      <c r="AB28" s="3" t="str">
        <f aca="false">'[7]04-17-00'!$Q$28</f>
        <v>NR</v>
      </c>
      <c r="AC28" s="3" t="str">
        <f aca="false">'[8]01-08-01'!$Q$28</f>
        <v>NR</v>
      </c>
      <c r="AD28" s="3" t="str">
        <f aca="false">'[8]01-24-01'!$Q$28</f>
        <v>NR</v>
      </c>
      <c r="AE28" s="3" t="str">
        <f aca="false">'[8]02-23-01'!$Q$28</f>
        <v>NR</v>
      </c>
      <c r="AF28" s="3" t="str">
        <f aca="false">'[8]04-07-01'!$Q$28</f>
        <v>NR</v>
      </c>
      <c r="AG28" s="3" t="str">
        <f aca="false">'[9]11-13-01'!$O$28</f>
        <v>ND</v>
      </c>
      <c r="AH28" s="3" t="str">
        <f aca="false">'[9]11-24-01'!$O$28</f>
        <v>NR</v>
      </c>
      <c r="AI28" s="3" t="str">
        <f aca="false">'[9]01-27-02'!$O$28</f>
        <v>NR</v>
      </c>
      <c r="AJ28" s="3" t="str">
        <f aca="false">'[9]03-17-02'!$O$27</f>
        <v>NR</v>
      </c>
      <c r="AK28" s="3" t="str">
        <f aca="false">'[10]11-08-02'!$O$27</f>
        <v>NR</v>
      </c>
      <c r="AL28" s="3" t="str">
        <f aca="false">'[10]02-11-03'!$O$27</f>
        <v>NR</v>
      </c>
      <c r="AM28" s="3" t="str">
        <f aca="false">'[10]03-15-03'!$O$27</f>
        <v>NR</v>
      </c>
      <c r="AN28" s="3" t="n">
        <f aca="false">'[11]12-25-03'!$R$28</f>
        <v>0</v>
      </c>
      <c r="AO28" s="3" t="n">
        <f aca="false">'[11]12-25-03'!$S$28</f>
        <v>0</v>
      </c>
      <c r="AP28" s="3" t="n">
        <f aca="false">'[11]02-02-04'!$R$28</f>
        <v>0</v>
      </c>
      <c r="AQ28" s="3" t="n">
        <f aca="false">'[11]02-02-04'!$S$28</f>
        <v>0</v>
      </c>
      <c r="AR28" s="3" t="n">
        <f aca="false">'[11]2-18-04'!$R$28</f>
        <v>0</v>
      </c>
      <c r="AS28" s="3" t="n">
        <f aca="false">'[11]2-18-04'!$S$28</f>
        <v>0</v>
      </c>
    </row>
    <row r="29" customFormat="false" ht="12" hidden="false" customHeight="false" outlineLevel="0" collapsed="false">
      <c r="A29" s="3" t="s">
        <v>48</v>
      </c>
      <c r="B29" s="3" t="s">
        <v>7</v>
      </c>
      <c r="C29" s="3" t="str">
        <f aca="false">'[1]2-17-94'!$D$300</f>
        <v>ND</v>
      </c>
      <c r="D29" s="3" t="str">
        <f aca="false">'[1]3-19-94'!$D$300</f>
        <v>ND</v>
      </c>
      <c r="E29" s="3" t="str">
        <f aca="false">'[2]11-10-94'!$D$300</f>
        <v>ND</v>
      </c>
      <c r="F29" s="3" t="str">
        <f aca="false">'[2]1-23-95'!$D$300</f>
        <v>ND</v>
      </c>
      <c r="G29" s="3" t="str">
        <f aca="false">'[2]3-10-95'!$D$300</f>
        <v>ND</v>
      </c>
      <c r="H29" s="3" t="str">
        <f aca="false">'[3]12-12-95'!$D$300</f>
        <v>ND</v>
      </c>
      <c r="I29" s="3" t="str">
        <f aca="false">'[3]1-31-96'!$D$300</f>
        <v>ND</v>
      </c>
      <c r="J29" s="3" t="str">
        <f aca="false">'[3]2-19-96'!$D$300</f>
        <v>ND</v>
      </c>
      <c r="K29" s="3" t="str">
        <f aca="false">'[3]3-4-96'!$D$300</f>
        <v>ND</v>
      </c>
      <c r="L29" s="3" t="str">
        <f aca="false">'[3]3-13-96'!$D$300</f>
        <v>ND</v>
      </c>
      <c r="M29" s="3" t="str">
        <f aca="false">'[4]10-30-96'!$D$300</f>
        <v>NR</v>
      </c>
      <c r="N29" s="3" t="str">
        <f aca="false">'[4]11-21-96'!$D$300</f>
        <v>ND</v>
      </c>
      <c r="O29" s="3" t="str">
        <f aca="false">'[4]12-9-96'!$D$300</f>
        <v>ND</v>
      </c>
      <c r="P29" s="3" t="str">
        <f aca="false">'[5]11-26-97'!$Q$12</f>
        <v>ND</v>
      </c>
      <c r="Q29" s="3" t="str">
        <f aca="false">'[5]01-09-98'!$Q$12</f>
        <v>ND</v>
      </c>
      <c r="R29" s="3" t="str">
        <f aca="false">'[5]02-03-98'!$Q$12</f>
        <v>ND</v>
      </c>
      <c r="S29" s="3" t="str">
        <f aca="false">'[5]03-25-98'!$Q$12</f>
        <v>ND</v>
      </c>
      <c r="T29" s="3" t="str">
        <f aca="false">'[6]11-08-98'!$Q$12</f>
        <v>ND</v>
      </c>
      <c r="U29" s="3" t="str">
        <f aca="false">'[6]01-25-99'!$Q$12</f>
        <v>ND</v>
      </c>
      <c r="V29" s="3" t="str">
        <f aca="false">'[6]02-09-99'!$Q$12</f>
        <v>ND</v>
      </c>
      <c r="W29" s="3" t="str">
        <f aca="false">'[6]03-16-99'!$Q$12</f>
        <v>ND</v>
      </c>
      <c r="X29" s="3" t="str">
        <f aca="false">'[6]04-07-99'!$Q$12</f>
        <v>ND</v>
      </c>
      <c r="Y29" s="3" t="str">
        <f aca="false">'[7]01-25-00'!$Q$14</f>
        <v>ND</v>
      </c>
      <c r="Z29" s="3" t="str">
        <f aca="false">'[7]02-27-00'!$Q$14</f>
        <v>ND</v>
      </c>
      <c r="AA29" s="3" t="str">
        <f aca="false">'[7]03-04-00'!$Q$14</f>
        <v>ND</v>
      </c>
      <c r="AB29" s="3" t="str">
        <f aca="false">'[7]04-17-00'!$Q$14</f>
        <v>ND</v>
      </c>
      <c r="AC29" s="3" t="str">
        <f aca="false">'[8]01-08-01'!$Q$14</f>
        <v>ND</v>
      </c>
      <c r="AD29" s="3" t="str">
        <f aca="false">'[8]01-24-01'!$Q$14</f>
        <v>ND</v>
      </c>
      <c r="AE29" s="3" t="str">
        <f aca="false">'[8]02-23-01'!$Q$14</f>
        <v>ND</v>
      </c>
      <c r="AF29" s="3" t="str">
        <f aca="false">'[8]04-07-01'!$Q$14</f>
        <v>ND</v>
      </c>
      <c r="AG29" s="3" t="str">
        <f aca="false">'[9]11-13-01'!$O$14</f>
        <v>ND</v>
      </c>
      <c r="AH29" s="3" t="str">
        <f aca="false">'[9]11-24-01'!$O$14</f>
        <v>ND</v>
      </c>
      <c r="AI29" s="3" t="str">
        <f aca="false">'[9]01-27-02'!$O$14</f>
        <v>ND</v>
      </c>
      <c r="AJ29" s="3" t="str">
        <f aca="false">'[9]03-17-02'!$O$13</f>
        <v>ND</v>
      </c>
      <c r="AK29" s="3" t="str">
        <f aca="false">'[10]11-08-02'!$O$13</f>
        <v>ND</v>
      </c>
      <c r="AL29" s="3" t="str">
        <f aca="false">'[10]02-11-03'!$O$13</f>
        <v>ND</v>
      </c>
      <c r="AM29" s="3" t="str">
        <f aca="false">'[10]03-15-03'!$O$13</f>
        <v>ND</v>
      </c>
      <c r="AN29" s="3" t="str">
        <f aca="false">'[11]12-25-03'!$R$14</f>
        <v>ND</v>
      </c>
      <c r="AO29" s="12" t="n">
        <f aca="false">'[11]12-25-03'!$S$14</f>
        <v>3</v>
      </c>
      <c r="AP29" s="3" t="str">
        <f aca="false">'[11]02-02-04'!$R$14</f>
        <v>ND</v>
      </c>
      <c r="AQ29" s="12" t="n">
        <f aca="false">'[11]02-02-04'!$S$14</f>
        <v>3</v>
      </c>
      <c r="AR29" s="3" t="str">
        <f aca="false">'[11]2-18-04'!$R$14</f>
        <v>ND</v>
      </c>
      <c r="AS29" s="12" t="n">
        <f aca="false">'[11]2-18-04'!$S$14</f>
        <v>3</v>
      </c>
    </row>
    <row r="30" customFormat="false" ht="12" hidden="false" customHeight="false" outlineLevel="0" collapsed="false">
      <c r="A30" s="3" t="s">
        <v>49</v>
      </c>
      <c r="B30" s="3" t="s">
        <v>7</v>
      </c>
      <c r="C30" s="3" t="str">
        <f aca="false">'[1]2-17-94'!$D$287</f>
        <v>ND</v>
      </c>
      <c r="D30" s="3" t="n">
        <f aca="false">'[1]3-19-94'!$D$287</f>
        <v>0.02</v>
      </c>
      <c r="E30" s="3" t="n">
        <f aca="false">'[2]11-10-94'!$D$287</f>
        <v>0.02</v>
      </c>
      <c r="F30" s="3" t="n">
        <f aca="false">'[2]1-23-95'!$D$287</f>
        <v>0.01</v>
      </c>
      <c r="G30" s="3" t="n">
        <f aca="false">'[2]3-10-95'!$D$287</f>
        <v>0.01</v>
      </c>
      <c r="H30" s="3" t="n">
        <f aca="false">'[3]12-12-95'!$D$287</f>
        <v>0.06</v>
      </c>
      <c r="I30" s="3" t="str">
        <f aca="false">'[3]1-31-96'!$D$287</f>
        <v>ND</v>
      </c>
      <c r="J30" s="3" t="str">
        <f aca="false">'[3]2-19-96'!$D$287</f>
        <v>ND</v>
      </c>
      <c r="K30" s="3" t="str">
        <f aca="false">'[3]3-4-96'!$D$287</f>
        <v>ND</v>
      </c>
      <c r="L30" s="3" t="str">
        <f aca="false">'[3]3-13-96'!$D$287</f>
        <v>ND</v>
      </c>
      <c r="M30" s="3" t="str">
        <f aca="false">'[4]10-30-96'!$D$287</f>
        <v>NR</v>
      </c>
      <c r="N30" s="3" t="str">
        <f aca="false">'[4]11-21-96'!$D$287</f>
        <v>ND</v>
      </c>
      <c r="O30" s="3" t="n">
        <f aca="false">'[4]12-9-96'!$D$287</f>
        <v>0.02</v>
      </c>
      <c r="P30" s="3" t="n">
        <f aca="false">'[5]11-26-97'!$Q$39</f>
        <v>0.014</v>
      </c>
      <c r="Q30" s="3" t="str">
        <f aca="false">'[5]01-09-98'!$Q$39</f>
        <v>ND</v>
      </c>
      <c r="R30" s="3" t="n">
        <f aca="false">'[5]02-03-98'!$Q$39</f>
        <v>0.01</v>
      </c>
      <c r="S30" s="3" t="n">
        <f aca="false">'[5]03-25-98'!$Q$39</f>
        <v>0.01</v>
      </c>
      <c r="T30" s="3" t="n">
        <f aca="false">'[6]11-08-98'!$Q$39</f>
        <v>0.02</v>
      </c>
      <c r="U30" s="3" t="str">
        <f aca="false">'[6]01-25-99'!$Q$39</f>
        <v>ND</v>
      </c>
      <c r="V30" s="3" t="str">
        <f aca="false">'[6]02-09-99'!$Q$39</f>
        <v>ND</v>
      </c>
      <c r="W30" s="3" t="n">
        <f aca="false">'[6]03-16-99'!$Q$39</f>
        <v>0.01</v>
      </c>
      <c r="X30" s="3" t="str">
        <f aca="false">'[6]04-07-99'!$Q$39</f>
        <v>ND</v>
      </c>
      <c r="Y30" s="3" t="n">
        <f aca="false">'[7]01-25-00'!$Q$41</f>
        <v>0.02</v>
      </c>
      <c r="Z30" s="3" t="str">
        <f aca="false">'[7]02-27-00'!$Q$41</f>
        <v>ND</v>
      </c>
      <c r="AA30" s="3" t="str">
        <f aca="false">'[7]03-04-00'!$Q$41</f>
        <v>ND</v>
      </c>
      <c r="AB30" s="3" t="n">
        <f aca="false">'[7]04-17-00'!$Q$41</f>
        <v>0.01</v>
      </c>
      <c r="AC30" s="3" t="str">
        <f aca="false">'[8]01-08-01'!$Q$41</f>
        <v>ND</v>
      </c>
      <c r="AD30" s="3" t="str">
        <f aca="false">'[8]01-24-01'!$Q$41</f>
        <v>ND</v>
      </c>
      <c r="AE30" s="3" t="n">
        <f aca="false">'[8]02-23-01'!$Q$41</f>
        <v>0.01</v>
      </c>
      <c r="AF30" s="3" t="n">
        <f aca="false">'[8]04-07-01'!$Q$41</f>
        <v>0.01</v>
      </c>
      <c r="AG30" s="3" t="str">
        <f aca="false">'[9]11-13-01'!$O$41</f>
        <v>ND</v>
      </c>
      <c r="AH30" s="3" t="n">
        <f aca="false">'[9]11-24-01'!$O$41</f>
        <v>0.03</v>
      </c>
      <c r="AI30" s="3" t="n">
        <f aca="false">'[9]01-27-02'!$O$41</f>
        <v>0.02</v>
      </c>
      <c r="AJ30" s="3" t="n">
        <f aca="false">'[9]03-17-02'!$O$41*0.001</f>
        <v>0.021</v>
      </c>
      <c r="AK30" s="3" t="n">
        <f aca="false">'[10]11-08-02'!$O$41*0.001</f>
        <v>0.033</v>
      </c>
      <c r="AL30" s="3" t="str">
        <f aca="false">IF('[10]02-11-03'!$O$41="ND","ND",'[10]02-11-03'!$O$41*0.001)</f>
        <v>ND</v>
      </c>
      <c r="AM30" s="3" t="str">
        <f aca="false">IF('[10]03-15-03'!$O$41="ND","ND",'[10]03-15-03'!$O$41*0.001)</f>
        <v>ND</v>
      </c>
      <c r="AN30" s="3" t="str">
        <f aca="false">IF('[11]12-25-03'!$R$42="ND","ND",'[11]12-25-03'!$R$42*0.001)</f>
        <v>ND</v>
      </c>
      <c r="AO30" s="14" t="n">
        <f aca="false">IF('[11]12-25-03'!$S$42="ND","ND",'[11]12-25-03'!$S$42*0.001)</f>
        <v>0.01</v>
      </c>
      <c r="AP30" s="3" t="n">
        <f aca="false">'[11]02-02-04'!$R$42*0.001</f>
        <v>0.051</v>
      </c>
      <c r="AQ30" s="14" t="n">
        <f aca="false">'[11]02-02-04'!$S$42*0.001</f>
        <v>0.01</v>
      </c>
      <c r="AR30" s="3" t="n">
        <f aca="false">'[11]2-18-04'!$R$42*0.001</f>
        <v>0.026</v>
      </c>
      <c r="AS30" s="14" t="n">
        <f aca="false">'[11]2-18-04'!$S$42*0.001</f>
        <v>0.01</v>
      </c>
    </row>
    <row r="31" customFormat="false" ht="12" hidden="false" customHeight="false" outlineLevel="0" collapsed="false">
      <c r="A31" s="3" t="s">
        <v>50</v>
      </c>
      <c r="B31" s="3" t="s">
        <v>51</v>
      </c>
      <c r="C31" s="3" t="n">
        <f aca="false">'[1]2-17-94'!$D$274</f>
        <v>7.4</v>
      </c>
      <c r="D31" s="3" t="n">
        <f aca="false">'[1]3-19-94'!$D$274</f>
        <v>7.4</v>
      </c>
      <c r="E31" s="3" t="n">
        <f aca="false">'[2]11-10-94'!$D$274</f>
        <v>6.8</v>
      </c>
      <c r="F31" s="3" t="n">
        <f aca="false">'[2]1-23-95'!$D$274</f>
        <v>7.7</v>
      </c>
      <c r="G31" s="3" t="n">
        <f aca="false">'[2]3-10-95'!$D$274</f>
        <v>7.4</v>
      </c>
      <c r="H31" s="3" t="n">
        <f aca="false">'[3]12-12-95'!$D$274</f>
        <v>7.2</v>
      </c>
      <c r="I31" s="3" t="n">
        <f aca="false">'[3]1-31-96'!$D$274</f>
        <v>7.4</v>
      </c>
      <c r="J31" s="3" t="n">
        <f aca="false">'[3]2-19-96'!$D$274</f>
        <v>7.3</v>
      </c>
      <c r="K31" s="3" t="n">
        <f aca="false">'[3]3-4-96'!$D$274</f>
        <v>7.3</v>
      </c>
      <c r="L31" s="3" t="n">
        <f aca="false">'[3]3-13-96'!$D$274</f>
        <v>7.5</v>
      </c>
      <c r="M31" s="3" t="str">
        <f aca="false">'[4]10-30-96'!$D$274</f>
        <v>NR</v>
      </c>
      <c r="N31" s="3" t="n">
        <f aca="false">'[4]11-21-96'!$D$274</f>
        <v>7.3</v>
      </c>
      <c r="O31" s="3" t="n">
        <f aca="false">'[4]12-9-96'!$D$274</f>
        <v>7.3</v>
      </c>
      <c r="P31" s="3" t="n">
        <f aca="false">'[5]11-26-97'!$Q$20</f>
        <v>8.2</v>
      </c>
      <c r="Q31" s="3" t="n">
        <f aca="false">'[5]01-09-98'!$Q$20</f>
        <v>6.9</v>
      </c>
      <c r="R31" s="3" t="n">
        <f aca="false">'[5]02-03-98'!$Q$20</f>
        <v>7.6</v>
      </c>
      <c r="S31" s="3" t="n">
        <f aca="false">'[5]03-25-98'!$Q$20</f>
        <v>7.7</v>
      </c>
      <c r="T31" s="3" t="n">
        <f aca="false">'[6]11-08-98'!$Q$20</f>
        <v>7.5</v>
      </c>
      <c r="U31" s="3" t="n">
        <f aca="false">'[6]01-25-99'!$Q$20</f>
        <v>7.6</v>
      </c>
      <c r="V31" s="3" t="n">
        <f aca="false">'[6]02-09-99'!$Q$20</f>
        <v>7.5</v>
      </c>
      <c r="W31" s="3" t="n">
        <f aca="false">'[6]03-16-99'!$Q$20</f>
        <v>7.4</v>
      </c>
      <c r="X31" s="3" t="n">
        <f aca="false">'[6]04-07-99'!$Q$20</f>
        <v>8.1</v>
      </c>
      <c r="Y31" s="12" t="n">
        <f aca="false">'[7]01-25-00'!$Q$22</f>
        <v>7.7</v>
      </c>
      <c r="Z31" s="12" t="n">
        <f aca="false">'[7]02-27-00'!$Q$22</f>
        <v>7.4</v>
      </c>
      <c r="AA31" s="12" t="n">
        <f aca="false">'[7]03-04-00'!$Q$22</f>
        <v>7.6</v>
      </c>
      <c r="AB31" s="12" t="n">
        <f aca="false">'[7]04-17-00'!$Q$22</f>
        <v>7.2</v>
      </c>
      <c r="AC31" s="12" t="n">
        <f aca="false">'[8]01-08-01'!$Q$22</f>
        <v>7.6</v>
      </c>
      <c r="AD31" s="12" t="n">
        <f aca="false">'[8]01-24-01'!$Q$22</f>
        <v>7.8</v>
      </c>
      <c r="AE31" s="12" t="n">
        <f aca="false">'[8]02-23-01'!$Q$22</f>
        <v>7.5</v>
      </c>
      <c r="AF31" s="12" t="n">
        <f aca="false">'[8]04-07-01'!$Q$22</f>
        <v>6.9</v>
      </c>
      <c r="AG31" s="3" t="n">
        <f aca="false">'[9]11-13-01'!$O$22</f>
        <v>8.3</v>
      </c>
      <c r="AH31" s="3" t="n">
        <f aca="false">'[9]11-24-01'!$O$22</f>
        <v>7.3</v>
      </c>
      <c r="AI31" s="3" t="n">
        <f aca="false">'[9]01-27-02'!$O$22</f>
        <v>7.3</v>
      </c>
      <c r="AJ31" s="3" t="n">
        <f aca="false">'[9]03-17-02'!$O$21</f>
        <v>7.2</v>
      </c>
      <c r="AK31" s="3" t="n">
        <f aca="false">'[10]11-08-02'!$O$21</f>
        <v>7.3</v>
      </c>
      <c r="AL31" s="3" t="n">
        <f aca="false">'[10]02-11-03'!$O$21</f>
        <v>7.5</v>
      </c>
      <c r="AM31" s="3" t="n">
        <f aca="false">'[10]03-15-03'!$O$21</f>
        <v>7.2</v>
      </c>
      <c r="AN31" s="3" t="n">
        <f aca="false">'[11]12-25-03'!$R$22</f>
        <v>7.8</v>
      </c>
      <c r="AO31" s="12" t="n">
        <f aca="false">'[11]12-25-03'!$S$22</f>
        <v>1</v>
      </c>
      <c r="AP31" s="3" t="n">
        <f aca="false">'[11]02-02-04'!$R$22</f>
        <v>7.6</v>
      </c>
      <c r="AQ31" s="12" t="n">
        <f aca="false">'[11]02-02-04'!$S$22</f>
        <v>1</v>
      </c>
      <c r="AR31" s="3" t="n">
        <f aca="false">'[11]2-18-04'!$R$22</f>
        <v>7.5</v>
      </c>
      <c r="AS31" s="12" t="n">
        <f aca="false">'[11]2-18-04'!$S$22</f>
        <v>1</v>
      </c>
    </row>
    <row r="32" customFormat="false" ht="12" hidden="false" customHeight="false" outlineLevel="0" collapsed="false">
      <c r="A32" s="3" t="s">
        <v>53</v>
      </c>
      <c r="B32" s="3" t="s">
        <v>7</v>
      </c>
      <c r="C32" s="3" t="n">
        <f aca="false">'[1]2-17-94'!$D$307</f>
        <v>0.55</v>
      </c>
      <c r="D32" s="3" t="n">
        <f aca="false">'[1]3-19-94'!$D$307</f>
        <v>0.5</v>
      </c>
      <c r="E32" s="3" t="n">
        <f aca="false">'[2]11-10-94'!$D$307</f>
        <v>0.6</v>
      </c>
      <c r="F32" s="3" t="n">
        <f aca="false">'[2]1-23-95'!$D$307</f>
        <v>7.2</v>
      </c>
      <c r="G32" s="3" t="n">
        <f aca="false">'[2]3-10-95'!$D$307</f>
        <v>0.9</v>
      </c>
      <c r="H32" s="3" t="n">
        <f aca="false">'[3]12-12-95'!$D$307</f>
        <v>1.4</v>
      </c>
      <c r="I32" s="3" t="n">
        <f aca="false">'[3]1-31-96'!$D$307</f>
        <v>0.35</v>
      </c>
      <c r="J32" s="3" t="n">
        <f aca="false">'[3]2-19-96'!$D$307</f>
        <v>0.26</v>
      </c>
      <c r="K32" s="3" t="n">
        <f aca="false">'[3]3-4-96'!$D$307</f>
        <v>1.5</v>
      </c>
      <c r="L32" s="3" t="n">
        <f aca="false">'[3]3-13-96'!$D$307</f>
        <v>0.15</v>
      </c>
      <c r="M32" s="3" t="str">
        <f aca="false">'[4]10-30-96'!$D$307</f>
        <v>NR</v>
      </c>
      <c r="N32" s="3" t="n">
        <f aca="false">'[4]11-21-96'!$D$307</f>
        <v>0.52</v>
      </c>
      <c r="O32" s="3" t="n">
        <f aca="false">'[4]12-9-96'!$D$307</f>
        <v>0.67</v>
      </c>
      <c r="P32" s="3" t="n">
        <f aca="false">'[5]11-26-97'!$Q$27</f>
        <v>0.37</v>
      </c>
      <c r="Q32" s="3" t="n">
        <f aca="false">'[5]01-09-98'!$Q$27</f>
        <v>1.1</v>
      </c>
      <c r="R32" s="3" t="str">
        <f aca="false">'[5]02-03-98'!$Q$27</f>
        <v>ND</v>
      </c>
      <c r="S32" s="3" t="n">
        <f aca="false">'[5]03-25-98'!$Q$27</f>
        <v>0.49</v>
      </c>
      <c r="T32" s="3" t="n">
        <f aca="false">'[6]11-08-98'!$Q$27</f>
        <v>0.72</v>
      </c>
      <c r="U32" s="3" t="n">
        <f aca="false">'[6]01-25-99'!$Q$27</f>
        <v>0.84</v>
      </c>
      <c r="V32" s="3" t="n">
        <f aca="false">'[6]02-09-99'!$Q$27</f>
        <v>0.3</v>
      </c>
      <c r="W32" s="3" t="n">
        <f aca="false">'[6]03-16-99'!$Q$27</f>
        <v>0.26</v>
      </c>
      <c r="X32" s="3" t="n">
        <f aca="false">'[6]04-07-99'!$Q$27</f>
        <v>0.62</v>
      </c>
      <c r="Y32" s="3" t="n">
        <f aca="false">'[7]01-25-00'!$Q$29</f>
        <v>0.72</v>
      </c>
      <c r="Z32" s="3" t="n">
        <f aca="false">'[7]02-27-00'!$Q$29</f>
        <v>0.16</v>
      </c>
      <c r="AA32" s="3" t="n">
        <f aca="false">'[7]03-04-00'!$Q$29</f>
        <v>1.8</v>
      </c>
      <c r="AB32" s="3" t="n">
        <f aca="false">'[7]04-17-00'!$Q$29</f>
        <v>0.24</v>
      </c>
      <c r="AC32" s="3" t="n">
        <f aca="false">'[8]01-08-01'!$Q$29</f>
        <v>0.81</v>
      </c>
      <c r="AD32" s="3" t="n">
        <f aca="false">'[8]01-24-01'!$Q$29</f>
        <v>0.12</v>
      </c>
      <c r="AE32" s="3" t="n">
        <f aca="false">'[8]02-23-01'!$Q$29</f>
        <v>0.07</v>
      </c>
      <c r="AF32" s="3" t="n">
        <f aca="false">'[8]04-07-01'!$Q$29</f>
        <v>0.32</v>
      </c>
      <c r="AG32" s="3" t="n">
        <f aca="false">'[9]11-13-01'!$O$29</f>
        <v>0.29</v>
      </c>
      <c r="AH32" s="3" t="n">
        <f aca="false">'[9]11-24-01'!$O$29</f>
        <v>0.28</v>
      </c>
      <c r="AI32" s="3" t="n">
        <f aca="false">'[9]01-27-02'!$O$29</f>
        <v>0.14</v>
      </c>
      <c r="AJ32" s="3" t="n">
        <f aca="false">'[9]03-17-02'!$O$32</f>
        <v>0.2</v>
      </c>
      <c r="AK32" s="3" t="n">
        <f aca="false">'[10]11-08-02'!$O$32</f>
        <v>0.63</v>
      </c>
      <c r="AL32" s="3" t="n">
        <f aca="false">'[10]02-11-03'!$O$32</f>
        <v>0.26</v>
      </c>
      <c r="AM32" s="3" t="n">
        <f aca="false">'[10]03-15-03'!$O$32</f>
        <v>0.098</v>
      </c>
      <c r="AN32" s="3" t="n">
        <f aca="false">'[11]12-25-03'!$R$33</f>
        <v>0.23</v>
      </c>
      <c r="AO32" s="14" t="n">
        <f aca="false">'[11]12-25-03'!$S$33</f>
        <v>0.05</v>
      </c>
      <c r="AP32" s="3" t="n">
        <f aca="false">'[11]02-02-04'!$R$33</f>
        <v>0.14</v>
      </c>
      <c r="AQ32" s="14" t="n">
        <f aca="false">'[11]02-02-04'!$S$33</f>
        <v>0.05</v>
      </c>
      <c r="AR32" s="3" t="n">
        <f aca="false">'[11]2-18-04'!$R$33</f>
        <v>0.22</v>
      </c>
      <c r="AS32" s="14" t="n">
        <f aca="false">'[11]2-18-04'!$S$33</f>
        <v>0.05</v>
      </c>
    </row>
    <row r="33" customFormat="false" ht="12" hidden="false" customHeight="false" outlineLevel="0" collapsed="false">
      <c r="A33" s="3" t="s">
        <v>54</v>
      </c>
      <c r="B33" s="3" t="s">
        <v>7</v>
      </c>
      <c r="C33" s="3" t="n">
        <f aca="false">'[1]2-17-94'!$D$308</f>
        <v>0.8</v>
      </c>
      <c r="D33" s="3" t="n">
        <f aca="false">'[1]3-19-94'!$D$308</f>
        <v>1</v>
      </c>
      <c r="E33" s="3" t="n">
        <f aca="false">'[2]11-10-94'!$D$308</f>
        <v>1.1</v>
      </c>
      <c r="F33" s="3" t="n">
        <f aca="false">'[2]1-23-95'!$D$308</f>
        <v>13</v>
      </c>
      <c r="G33" s="3" t="n">
        <f aca="false">'[2]3-10-95'!$D$308</f>
        <v>2</v>
      </c>
      <c r="H33" s="3" t="n">
        <f aca="false">'[3]12-12-95'!$D$308</f>
        <v>5.1</v>
      </c>
      <c r="I33" s="3" t="n">
        <f aca="false">'[3]1-31-96'!$D$308</f>
        <v>0.5</v>
      </c>
      <c r="J33" s="3" t="n">
        <f aca="false">'[3]2-19-96'!$D$308</f>
        <v>0.5</v>
      </c>
      <c r="K33" s="3" t="n">
        <f aca="false">'[3]3-4-96'!$D$308</f>
        <v>2.4</v>
      </c>
      <c r="L33" s="3" t="n">
        <f aca="false">'[3]3-13-96'!$D$308</f>
        <v>0.43</v>
      </c>
      <c r="M33" s="3" t="str">
        <f aca="false">'[4]10-30-96'!$D$308</f>
        <v>NR</v>
      </c>
      <c r="N33" s="3" t="n">
        <f aca="false">'[4]11-21-96'!$D$308</f>
        <v>1.3</v>
      </c>
      <c r="O33" s="3" t="n">
        <f aca="false">'[4]12-9-96'!$D$308</f>
        <v>1.4</v>
      </c>
      <c r="P33" s="3" t="n">
        <f aca="false">'[5]11-26-97'!$Q$28</f>
        <v>0.58</v>
      </c>
      <c r="Q33" s="3" t="n">
        <f aca="false">'[5]01-09-98'!$Q$28</f>
        <v>1.4</v>
      </c>
      <c r="R33" s="3" t="n">
        <f aca="false">'[5]02-03-98'!$Q$28</f>
        <v>0.37</v>
      </c>
      <c r="S33" s="3" t="n">
        <f aca="false">'[5]03-25-98'!$Q$28</f>
        <v>1.9</v>
      </c>
      <c r="T33" s="3" t="n">
        <f aca="false">'[6]11-08-98'!$Q$28</f>
        <v>1.8</v>
      </c>
      <c r="U33" s="3" t="n">
        <f aca="false">'[6]01-25-99'!$Q$28</f>
        <v>0.96</v>
      </c>
      <c r="V33" s="3" t="n">
        <f aca="false">'[6]02-09-99'!$Q$28</f>
        <v>0.43</v>
      </c>
      <c r="W33" s="3" t="n">
        <f aca="false">'[6]03-16-99'!$Q$28</f>
        <v>0.78</v>
      </c>
      <c r="X33" s="3" t="n">
        <f aca="false">'[6]04-07-99'!$Q$28</f>
        <v>1</v>
      </c>
      <c r="Y33" s="3" t="n">
        <f aca="false">'[7]01-25-00'!$Q$30</f>
        <v>7.8</v>
      </c>
      <c r="Z33" s="3" t="n">
        <f aca="false">'[7]02-27-00'!$Q$30</f>
        <v>0.47</v>
      </c>
      <c r="AA33" s="3" t="n">
        <f aca="false">'[7]03-04-00'!$Q$30</f>
        <v>2.2</v>
      </c>
      <c r="AB33" s="3" t="n">
        <f aca="false">'[7]04-17-00'!$Q$30</f>
        <v>1.3</v>
      </c>
      <c r="AC33" s="3" t="n">
        <f aca="false">'[8]01-08-01'!$Q$30</f>
        <v>1.7</v>
      </c>
      <c r="AD33" s="3" t="n">
        <f aca="false">'[8]01-24-01'!$Q$30</f>
        <v>0.97</v>
      </c>
      <c r="AE33" s="3" t="n">
        <f aca="false">'[8]02-23-01'!$Q$30</f>
        <v>0.68</v>
      </c>
      <c r="AF33" s="3" t="n">
        <f aca="false">'[8]04-07-01'!$Q$30</f>
        <v>1.5</v>
      </c>
      <c r="AG33" s="3" t="n">
        <f aca="false">'[9]11-13-01'!$O$30</f>
        <v>0.68</v>
      </c>
      <c r="AH33" s="3" t="n">
        <f aca="false">'[9]11-24-01'!$O$30</f>
        <v>1.3</v>
      </c>
      <c r="AI33" s="3" t="n">
        <f aca="false">'[9]01-27-02'!$O$30</f>
        <v>2.7</v>
      </c>
      <c r="AJ33" s="3" t="n">
        <f aca="false">'[9]03-17-02'!$O$33</f>
        <v>0.93</v>
      </c>
      <c r="AK33" s="3" t="n">
        <f aca="false">'[10]11-08-02'!$O$33</f>
        <v>2.6</v>
      </c>
      <c r="AL33" s="3" t="n">
        <f aca="false">'[10]02-11-03'!$O$33</f>
        <v>0.58</v>
      </c>
      <c r="AM33" s="3" t="n">
        <f aca="false">'[10]03-15-03'!$O$33</f>
        <v>1.5</v>
      </c>
      <c r="AN33" s="3" t="n">
        <f aca="false">'[11]12-25-03'!$R$34</f>
        <v>0.73</v>
      </c>
      <c r="AO33" s="11" t="n">
        <f aca="false">'[11]12-25-03'!$S$34</f>
        <v>0.1</v>
      </c>
      <c r="AP33" s="3" t="n">
        <f aca="false">'[11]02-02-04'!$R$34</f>
        <v>1.5</v>
      </c>
      <c r="AQ33" s="11" t="n">
        <f aca="false">'[11]02-02-04'!$S$34</f>
        <v>0.1</v>
      </c>
      <c r="AR33" s="3" t="n">
        <f aca="false">'[11]2-18-04'!$R$34</f>
        <v>1.6</v>
      </c>
      <c r="AS33" s="11" t="n">
        <f aca="false">'[11]2-18-04'!$S$34</f>
        <v>0.5</v>
      </c>
    </row>
    <row r="34" customFormat="false" ht="12" hidden="false" customHeight="false" outlineLevel="0" collapsed="false">
      <c r="A34" s="3" t="s">
        <v>56</v>
      </c>
      <c r="B34" s="3" t="s">
        <v>7</v>
      </c>
      <c r="C34" s="3" t="str">
        <f aca="false">'[1]2-17-94'!$D$290</f>
        <v>ND</v>
      </c>
      <c r="D34" s="3" t="str">
        <f aca="false">'[1]3-19-94'!$D$290</f>
        <v>ND</v>
      </c>
      <c r="E34" s="3" t="str">
        <f aca="false">'[2]11-10-94'!$D$290</f>
        <v>ND</v>
      </c>
      <c r="F34" s="3" t="str">
        <f aca="false">'[2]1-23-95'!$D$290</f>
        <v>NR</v>
      </c>
      <c r="G34" s="3" t="str">
        <f aca="false">'[2]3-10-95'!$D$290</f>
        <v>ND</v>
      </c>
      <c r="H34" s="3" t="str">
        <f aca="false">'[3]12-12-95'!$D$290</f>
        <v>ND</v>
      </c>
      <c r="I34" s="3" t="str">
        <f aca="false">'[3]1-31-96'!$D$290</f>
        <v>ND</v>
      </c>
      <c r="J34" s="3" t="str">
        <f aca="false">'[3]2-19-96'!$D$290</f>
        <v>ND</v>
      </c>
      <c r="K34" s="3" t="str">
        <f aca="false">'[3]3-4-96'!$D$290</f>
        <v>ND</v>
      </c>
      <c r="L34" s="3" t="str">
        <f aca="false">'[3]3-13-96'!$D$290</f>
        <v>ND</v>
      </c>
      <c r="M34" s="3" t="str">
        <f aca="false">'[4]10-30-96'!$D$290</f>
        <v>NR</v>
      </c>
      <c r="N34" s="3" t="str">
        <f aca="false">'[4]11-21-96'!$D$290</f>
        <v>ND</v>
      </c>
      <c r="O34" s="3" t="str">
        <f aca="false">'[4]12-9-96'!$D$290</f>
        <v>ND</v>
      </c>
      <c r="P34" s="3" t="str">
        <f aca="false">'[5]11-26-97'!$Q$42</f>
        <v>ND</v>
      </c>
      <c r="Q34" s="3" t="str">
        <f aca="false">'[5]01-09-98'!$Q$42</f>
        <v>ND</v>
      </c>
      <c r="R34" s="3" t="str">
        <f aca="false">'[5]02-03-98'!$Q$42</f>
        <v>ND</v>
      </c>
      <c r="S34" s="3" t="str">
        <f aca="false">'[5]03-25-98'!$Q$42</f>
        <v>ND</v>
      </c>
      <c r="T34" s="3" t="str">
        <f aca="false">'[6]11-08-98'!$Q$42</f>
        <v>ND</v>
      </c>
      <c r="U34" s="3" t="n">
        <f aca="false">'[6]01-25-99'!$Q$42</f>
        <v>0.015</v>
      </c>
      <c r="V34" s="3" t="n">
        <f aca="false">'[6]02-09-99'!$Q$42</f>
        <v>0.005</v>
      </c>
      <c r="W34" s="3" t="str">
        <f aca="false">'[6]03-16-99'!$Q$42</f>
        <v>ND</v>
      </c>
      <c r="X34" s="3" t="str">
        <f aca="false">'[6]04-07-99'!$Q$42</f>
        <v>ND</v>
      </c>
      <c r="Y34" s="3" t="str">
        <f aca="false">'[7]01-25-00'!$Q$44</f>
        <v>ND</v>
      </c>
      <c r="Z34" s="3" t="str">
        <f aca="false">'[7]02-27-00'!$Q$44</f>
        <v>ND</v>
      </c>
      <c r="AA34" s="3" t="str">
        <f aca="false">'[7]03-04-00'!$Q$44</f>
        <v>ND</v>
      </c>
      <c r="AB34" s="3" t="str">
        <f aca="false">'[7]04-17-00'!$Q$44</f>
        <v>ND</v>
      </c>
      <c r="AC34" s="3" t="str">
        <f aca="false">'[8]01-08-01'!$Q$44</f>
        <v>ND</v>
      </c>
      <c r="AD34" s="3" t="str">
        <f aca="false">'[8]01-24-01'!$Q$44</f>
        <v>ND</v>
      </c>
      <c r="AE34" s="3" t="str">
        <f aca="false">'[8]02-23-01'!$Q$44</f>
        <v>ND</v>
      </c>
      <c r="AF34" s="3" t="str">
        <f aca="false">'[8]04-07-01'!$Q$44</f>
        <v>ND</v>
      </c>
      <c r="AG34" s="3" t="str">
        <f aca="false">'[9]11-13-01'!$O$44</f>
        <v>ND</v>
      </c>
      <c r="AH34" s="3" t="str">
        <f aca="false">'[9]11-24-01'!$O$44</f>
        <v>ND</v>
      </c>
      <c r="AI34" s="3" t="str">
        <f aca="false">'[9]01-27-02'!$O$44</f>
        <v>ND</v>
      </c>
      <c r="AJ34" s="3" t="str">
        <f aca="false">'[9]03-17-02'!$O$44</f>
        <v>ND</v>
      </c>
      <c r="AK34" s="3" t="str">
        <f aca="false">'[10]11-08-02'!$O$44</f>
        <v>ND</v>
      </c>
      <c r="AL34" s="3" t="str">
        <f aca="false">'[10]02-11-03'!$O$44</f>
        <v>ND</v>
      </c>
      <c r="AM34" s="3" t="str">
        <f aca="false">'[10]03-15-03'!$O$44</f>
        <v>ND</v>
      </c>
      <c r="AN34" s="3" t="str">
        <f aca="false">'[11]12-25-03'!$R$45</f>
        <v>ND</v>
      </c>
      <c r="AO34" s="14" t="n">
        <f aca="false">'[11]12-25-03'!$S$45*0.001</f>
        <v>0.005</v>
      </c>
      <c r="AP34" s="3" t="str">
        <f aca="false">'[11]02-02-04'!$R$45</f>
        <v>ND</v>
      </c>
      <c r="AQ34" s="14" t="n">
        <f aca="false">'[11]02-02-04'!$S$45*0.001</f>
        <v>0.005</v>
      </c>
      <c r="AR34" s="3" t="str">
        <f aca="false">'[11]2-18-04'!$R$45</f>
        <v>ND</v>
      </c>
      <c r="AS34" s="14" t="n">
        <f aca="false">'[11]2-18-04'!$S$45*0.001</f>
        <v>0.005</v>
      </c>
    </row>
    <row r="35" customFormat="false" ht="13.5" hidden="false" customHeight="false" outlineLevel="0" collapsed="false">
      <c r="A35" s="3" t="s">
        <v>57</v>
      </c>
      <c r="B35" s="3" t="s">
        <v>7</v>
      </c>
      <c r="C35" s="3" t="n">
        <f aca="false">'[1]2-17-94'!$D$304</f>
        <v>23</v>
      </c>
      <c r="D35" s="3" t="n">
        <f aca="false">'[1]3-19-94'!$D$304</f>
        <v>16</v>
      </c>
      <c r="E35" s="3" t="n">
        <f aca="false">'[2]11-10-94'!$D$304</f>
        <v>25</v>
      </c>
      <c r="F35" s="3" t="n">
        <f aca="false">'[2]1-23-95'!$D$304</f>
        <v>99</v>
      </c>
      <c r="G35" s="3" t="n">
        <f aca="false">'[2]3-10-95'!$D$304</f>
        <v>7</v>
      </c>
      <c r="H35" s="3" t="n">
        <f aca="false">'[3]12-12-95'!$D$304</f>
        <v>62</v>
      </c>
      <c r="I35" s="3" t="n">
        <f aca="false">'[3]1-31-96'!$D$304</f>
        <v>54</v>
      </c>
      <c r="J35" s="3" t="n">
        <f aca="false">'[3]2-19-96'!$D$304</f>
        <v>45</v>
      </c>
      <c r="K35" s="3" t="n">
        <f aca="false">'[3]3-4-96'!$D$304</f>
        <v>45</v>
      </c>
      <c r="L35" s="3" t="n">
        <f aca="false">'[3]3-13-96'!$D$304</f>
        <v>39</v>
      </c>
      <c r="M35" s="3" t="str">
        <f aca="false">'[4]10-30-96'!$D$304</f>
        <v>NR</v>
      </c>
      <c r="N35" s="3" t="n">
        <f aca="false">'[4]11-21-96'!$D$304</f>
        <v>22</v>
      </c>
      <c r="O35" s="3" t="n">
        <f aca="false">'[4]12-9-96'!$D$304</f>
        <v>12</v>
      </c>
      <c r="P35" s="3" t="n">
        <f aca="false">'[5]11-26-97'!$Q$15</f>
        <v>13</v>
      </c>
      <c r="Q35" s="3" t="n">
        <f aca="false">'[5]01-09-98'!$Q$15</f>
        <v>25</v>
      </c>
      <c r="R35" s="3" t="n">
        <f aca="false">'[5]02-03-98'!$Q$15</f>
        <v>7.1</v>
      </c>
      <c r="S35" s="3" t="n">
        <f aca="false">'[5]03-25-98'!$Q$15</f>
        <v>36</v>
      </c>
      <c r="T35" s="3" t="n">
        <f aca="false">'[6]11-08-98'!$Q$15</f>
        <v>17</v>
      </c>
      <c r="U35" s="3" t="n">
        <f aca="false">'[6]01-25-99'!$Q$15</f>
        <v>170</v>
      </c>
      <c r="V35" s="3" t="n">
        <f aca="false">'[6]02-09-99'!$Q$15</f>
        <v>71</v>
      </c>
      <c r="W35" s="3" t="n">
        <f aca="false">'[6]03-16-99'!$Q$15</f>
        <v>24</v>
      </c>
      <c r="X35" s="3" t="n">
        <f aca="false">'[6]04-07-99'!$Q$15</f>
        <v>59</v>
      </c>
      <c r="Y35" s="12" t="n">
        <f aca="false">'[7]01-25-00'!$Q$17</f>
        <v>34</v>
      </c>
      <c r="Z35" s="12" t="n">
        <f aca="false">'[7]02-27-00'!$Q$17</f>
        <v>23</v>
      </c>
      <c r="AA35" s="12" t="n">
        <f aca="false">'[7]03-04-00'!$Q$17</f>
        <v>18</v>
      </c>
      <c r="AB35" s="12" t="n">
        <f aca="false">'[7]04-17-00'!$Q$17</f>
        <v>8.7</v>
      </c>
      <c r="AC35" s="12" t="n">
        <f aca="false">'[8]01-08-01'!$Q$17</f>
        <v>48</v>
      </c>
      <c r="AD35" s="12" t="n">
        <f aca="false">'[8]01-24-01'!$Q$17</f>
        <v>49</v>
      </c>
      <c r="AE35" s="12" t="n">
        <f aca="false">'[8]02-23-01'!$Q$17</f>
        <v>15</v>
      </c>
      <c r="AF35" s="12" t="n">
        <f aca="false">'[8]04-07-01'!$Q$17</f>
        <v>23</v>
      </c>
      <c r="AG35" s="3" t="n">
        <f aca="false">'[9]11-13-01'!$O$17</f>
        <v>40</v>
      </c>
      <c r="AH35" s="3" t="n">
        <f aca="false">'[9]11-24-01'!$O$17</f>
        <v>4.4</v>
      </c>
      <c r="AI35" s="3" t="n">
        <f aca="false">'[9]01-27-02'!$O$17</f>
        <v>42</v>
      </c>
      <c r="AJ35" s="3" t="n">
        <f aca="false">'[9]03-17-02'!$O$16</f>
        <v>27</v>
      </c>
      <c r="AK35" s="3" t="n">
        <f aca="false">'[10]11-08-02'!$O$16</f>
        <v>24</v>
      </c>
      <c r="AL35" s="3" t="n">
        <f aca="false">'[10]02-11-03'!$O$16</f>
        <v>7.8</v>
      </c>
      <c r="AM35" s="3" t="n">
        <f aca="false">'[10]03-15-03'!$O$16</f>
        <v>6.1</v>
      </c>
      <c r="AN35" s="3" t="n">
        <f aca="false">'[11]12-25-03'!$R$17</f>
        <v>18</v>
      </c>
      <c r="AO35" s="11" t="n">
        <f aca="false">'[11]12-25-03'!$S$17</f>
        <v>0.5</v>
      </c>
      <c r="AP35" s="3" t="n">
        <f aca="false">'[11]02-02-04'!$R$17</f>
        <v>4.9</v>
      </c>
      <c r="AQ35" s="11" t="n">
        <f aca="false">'[11]02-02-04'!$S$17</f>
        <v>0.5</v>
      </c>
      <c r="AR35" s="3" t="n">
        <f aca="false">'[11]2-18-04'!$R$17</f>
        <v>15</v>
      </c>
      <c r="AS35" s="11" t="n">
        <f aca="false">'[11]2-18-04'!$S$17</f>
        <v>0.5</v>
      </c>
    </row>
    <row r="36" customFormat="false" ht="12" hidden="false" customHeight="false" outlineLevel="0" collapsed="false">
      <c r="A36" s="3" t="s">
        <v>58</v>
      </c>
      <c r="B36" s="3" t="s">
        <v>7</v>
      </c>
      <c r="C36" s="3" t="n">
        <f aca="false">'[1]2-17-94'!$D$276</f>
        <v>150</v>
      </c>
      <c r="D36" s="3" t="n">
        <f aca="false">'[1]3-19-94'!$D$276</f>
        <v>120</v>
      </c>
      <c r="E36" s="3" t="n">
        <f aca="false">'[2]11-10-94'!$D$276</f>
        <v>248</v>
      </c>
      <c r="F36" s="3" t="n">
        <f aca="false">'[2]1-23-95'!$D$276</f>
        <v>1070</v>
      </c>
      <c r="G36" s="3" t="n">
        <f aca="false">'[2]3-10-95'!$D$276</f>
        <v>130</v>
      </c>
      <c r="H36" s="3" t="n">
        <f aca="false">'[3]12-12-95'!$D$276</f>
        <v>465</v>
      </c>
      <c r="I36" s="3" t="n">
        <f aca="false">'[3]1-31-96'!$D$276</f>
        <v>330</v>
      </c>
      <c r="J36" s="3" t="n">
        <f aca="false">'[3]2-19-96'!$D$276</f>
        <v>300</v>
      </c>
      <c r="K36" s="3" t="n">
        <f aca="false">'[3]3-4-96'!$D$276</f>
        <v>320</v>
      </c>
      <c r="L36" s="3" t="n">
        <f aca="false">'[3]3-13-96'!$D$276</f>
        <v>250</v>
      </c>
      <c r="M36" s="3" t="str">
        <f aca="false">'[4]10-30-96'!$D$276</f>
        <v>NR</v>
      </c>
      <c r="N36" s="3" t="n">
        <f aca="false">'[4]11-21-96'!$D$276</f>
        <v>180</v>
      </c>
      <c r="O36" s="3" t="n">
        <f aca="false">'[4]12-9-96'!$D$276</f>
        <v>110</v>
      </c>
      <c r="P36" s="3" t="n">
        <f aca="false">'[5]11-26-97'!$Q$22</f>
        <v>150</v>
      </c>
      <c r="Q36" s="3" t="n">
        <f aca="false">'[5]01-09-98'!$Q$22</f>
        <v>220</v>
      </c>
      <c r="R36" s="3" t="n">
        <f aca="false">'[5]02-03-98'!$Q$22</f>
        <v>86</v>
      </c>
      <c r="S36" s="3" t="n">
        <f aca="false">'[5]03-25-98'!$Q$22</f>
        <v>310</v>
      </c>
      <c r="T36" s="3" t="n">
        <f aca="false">'[6]11-08-98'!$Q$22</f>
        <v>190</v>
      </c>
      <c r="U36" s="3" t="n">
        <f aca="false">'[6]01-25-99'!$Q$22</f>
        <v>660</v>
      </c>
      <c r="V36" s="3" t="n">
        <f aca="false">'[6]02-09-99'!$Q$22</f>
        <v>470</v>
      </c>
      <c r="W36" s="3" t="n">
        <f aca="false">'[6]03-16-99'!$Q$22</f>
        <v>170</v>
      </c>
      <c r="X36" s="3" t="n">
        <f aca="false">'[6]04-07-99'!$Q$22</f>
        <v>360</v>
      </c>
      <c r="Y36" s="3" t="n">
        <f aca="false">'[7]01-25-00'!$Q$24</f>
        <v>330</v>
      </c>
      <c r="Z36" s="3" t="n">
        <f aca="false">'[7]02-27-00'!$Q$24</f>
        <v>170</v>
      </c>
      <c r="AA36" s="3" t="n">
        <f aca="false">'[7]03-04-00'!$Q$24</f>
        <v>210</v>
      </c>
      <c r="AB36" s="3" t="n">
        <f aca="false">'[7]04-17-00'!$Q$24</f>
        <v>91</v>
      </c>
      <c r="AC36" s="3" t="n">
        <f aca="false">'[8]01-08-01'!$Q$24</f>
        <v>390</v>
      </c>
      <c r="AD36" s="3" t="n">
        <f aca="false">'[8]01-24-01'!$Q$24</f>
        <v>340</v>
      </c>
      <c r="AE36" s="3" t="n">
        <f aca="false">'[8]02-23-01'!$Q$24</f>
        <v>130</v>
      </c>
      <c r="AF36" s="3" t="n">
        <f aca="false">'[8]04-07-01'!$Q$24</f>
        <v>180</v>
      </c>
      <c r="AG36" s="3" t="n">
        <f aca="false">'[9]11-13-01'!$O$24</f>
        <v>300</v>
      </c>
      <c r="AH36" s="3" t="n">
        <f aca="false">'[9]11-24-01'!$O$24</f>
        <v>88</v>
      </c>
      <c r="AI36" s="3" t="n">
        <f aca="false">'[9]01-27-02'!$O$24</f>
        <v>370</v>
      </c>
      <c r="AJ36" s="3" t="n">
        <f aca="false">'[9]03-17-02'!$O$23</f>
        <v>240</v>
      </c>
      <c r="AK36" s="3" t="n">
        <f aca="false">'[10]11-08-02'!$O$23</f>
        <v>300</v>
      </c>
      <c r="AL36" s="3" t="n">
        <f aca="false">'[10]02-11-03'!$O$23</f>
        <v>110</v>
      </c>
      <c r="AM36" s="3" t="n">
        <f aca="false">'[10]03-15-03'!$O$23</f>
        <v>63</v>
      </c>
      <c r="AN36" s="3" t="n">
        <f aca="false">'[11]12-25-03'!$R$24</f>
        <v>180</v>
      </c>
      <c r="AO36" s="10" t="n">
        <f aca="false">'[11]12-25-03'!$S$24</f>
        <v>20</v>
      </c>
      <c r="AP36" s="3" t="n">
        <f aca="false">'[11]02-02-04'!$R$24</f>
        <v>100</v>
      </c>
      <c r="AQ36" s="10" t="n">
        <f aca="false">'[11]02-02-04'!$S$24</f>
        <v>10</v>
      </c>
      <c r="AR36" s="3" t="n">
        <f aca="false">'[11]2-18-04'!$R$24</f>
        <v>160</v>
      </c>
      <c r="AS36" s="10" t="n">
        <f aca="false">'[11]2-18-04'!$S$24</f>
        <v>10</v>
      </c>
    </row>
    <row r="37" customFormat="false" ht="12" hidden="false" customHeight="false" outlineLevel="0" collapsed="false">
      <c r="A37" s="3" t="s">
        <v>59</v>
      </c>
      <c r="B37" s="3" t="s">
        <v>7</v>
      </c>
      <c r="C37" s="3" t="n">
        <f aca="false">'[1]2-17-94'!$D$312</f>
        <v>3.7</v>
      </c>
      <c r="D37" s="3" t="n">
        <f aca="false">'[1]3-19-94'!$D$312</f>
        <v>4</v>
      </c>
      <c r="E37" s="3" t="n">
        <f aca="false">'[2]11-10-94'!$D$312</f>
        <v>8.1</v>
      </c>
      <c r="F37" s="3" t="n">
        <f aca="false">'[2]1-23-95'!$D$312</f>
        <v>92</v>
      </c>
      <c r="G37" s="3" t="n">
        <f aca="false">'[2]3-10-95'!$D$312</f>
        <v>5.2</v>
      </c>
      <c r="H37" s="3" t="n">
        <f aca="false">'[3]12-12-95'!$D$312</f>
        <v>25</v>
      </c>
      <c r="I37" s="3" t="n">
        <f aca="false">'[3]1-31-96'!$D$312</f>
        <v>3.3</v>
      </c>
      <c r="J37" s="3" t="n">
        <f aca="false">'[3]2-19-96'!$D$312</f>
        <v>4.4</v>
      </c>
      <c r="K37" s="3" t="n">
        <f aca="false">'[3]3-4-96'!$D$312</f>
        <v>19</v>
      </c>
      <c r="L37" s="3" t="n">
        <f aca="false">'[3]3-13-96'!$D$312</f>
        <v>3.8</v>
      </c>
      <c r="M37" s="3" t="str">
        <f aca="false">'[4]10-30-96'!$D$312</f>
        <v>NR</v>
      </c>
      <c r="N37" s="3" t="n">
        <f aca="false">'[4]11-21-96'!$D$312</f>
        <v>7</v>
      </c>
      <c r="O37" s="3" t="n">
        <f aca="false">'[4]12-9-96'!$D$312</f>
        <v>4.9</v>
      </c>
      <c r="P37" s="12" t="n">
        <f aca="false">'[5]11-26-97'!$Q$30</f>
        <v>5</v>
      </c>
      <c r="Q37" s="12" t="n">
        <f aca="false">'[5]01-09-98'!$Q$30</f>
        <v>2.2</v>
      </c>
      <c r="R37" s="12" t="n">
        <f aca="false">'[5]02-03-98'!$Q$30</f>
        <v>1.1</v>
      </c>
      <c r="S37" s="12" t="n">
        <f aca="false">'[5]03-25-98'!$Q$30</f>
        <v>5.1</v>
      </c>
      <c r="T37" s="12" t="n">
        <f aca="false">'[6]11-08-98'!$Q$30</f>
        <v>3.6</v>
      </c>
      <c r="U37" s="12" t="n">
        <f aca="false">'[6]01-25-99'!$Q$30</f>
        <v>1.3</v>
      </c>
      <c r="V37" s="12" t="n">
        <f aca="false">'[6]02-09-99'!$Q$30</f>
        <v>2.7</v>
      </c>
      <c r="W37" s="12" t="n">
        <f aca="false">'[6]03-16-99'!$Q$30</f>
        <v>4.4</v>
      </c>
      <c r="X37" s="12" t="n">
        <f aca="false">'[6]04-07-99'!$Q$30</f>
        <v>3.4</v>
      </c>
      <c r="Y37" s="11" t="n">
        <f aca="false">'[7]01-25-00'!$Q$32</f>
        <v>12</v>
      </c>
      <c r="Z37" s="11" t="n">
        <f aca="false">'[7]02-27-00'!$Q$32</f>
        <v>2.2</v>
      </c>
      <c r="AA37" s="11" t="n">
        <f aca="false">'[7]03-04-00'!$Q$32</f>
        <v>8.8</v>
      </c>
      <c r="AB37" s="11" t="n">
        <f aca="false">'[7]04-17-00'!$Q$32</f>
        <v>3</v>
      </c>
      <c r="AC37" s="11" t="n">
        <f aca="false">'[8]01-08-01'!$Q$32</f>
        <v>7.2</v>
      </c>
      <c r="AD37" s="11" t="n">
        <f aca="false">'[8]01-24-01'!$Q$32</f>
        <v>3.8</v>
      </c>
      <c r="AE37" s="11" t="n">
        <f aca="false">'[8]02-23-01'!$Q$32</f>
        <v>2.6</v>
      </c>
      <c r="AF37" s="11" t="n">
        <f aca="false">'[8]04-07-01'!$Q$32</f>
        <v>7.3</v>
      </c>
      <c r="AG37" s="3" t="n">
        <f aca="false">'[9]11-13-01'!$O$32</f>
        <v>4.4</v>
      </c>
      <c r="AH37" s="3" t="n">
        <f aca="false">'[9]11-24-01'!$O$32</f>
        <v>4.3</v>
      </c>
      <c r="AI37" s="3" t="n">
        <f aca="false">'[9]01-27-02'!$O$32</f>
        <v>11</v>
      </c>
      <c r="AJ37" s="3" t="n">
        <f aca="false">'[9]03-17-02'!$O$31</f>
        <v>10</v>
      </c>
      <c r="AK37" s="3" t="n">
        <f aca="false">'[10]11-08-02'!$O$31</f>
        <v>14</v>
      </c>
      <c r="AL37" s="3" t="n">
        <f aca="false">'[10]02-11-03'!$O$31</f>
        <v>2.5</v>
      </c>
      <c r="AM37" s="3" t="n">
        <f aca="false">'[10]03-15-03'!$O$31</f>
        <v>9.3</v>
      </c>
      <c r="AN37" s="3" t="n">
        <f aca="false">'[11]12-25-03'!$R$32</f>
        <v>7.1</v>
      </c>
      <c r="AO37" s="3" t="n">
        <f aca="false">'[11]12-25-03'!$S$32</f>
        <v>0.2</v>
      </c>
      <c r="AP37" s="3" t="n">
        <f aca="false">'[11]02-02-04'!$R$32</f>
        <v>7.8</v>
      </c>
      <c r="AQ37" s="3" t="n">
        <f aca="false">'[11]02-02-04'!$S$32</f>
        <v>0.2</v>
      </c>
      <c r="AR37" s="3" t="n">
        <f aca="false">'[11]2-18-04'!$R$32</f>
        <v>9.6</v>
      </c>
      <c r="AS37" s="3" t="n">
        <f aca="false">'[11]2-18-04'!$S$32</f>
        <v>0.2</v>
      </c>
    </row>
    <row r="38" customFormat="false" ht="25.5" hidden="false" customHeight="false" outlineLevel="0" collapsed="false">
      <c r="A38" s="3" t="s">
        <v>60</v>
      </c>
      <c r="B38" s="3" t="s">
        <v>7</v>
      </c>
      <c r="C38" s="3" t="n">
        <f aca="false">'[1]2-17-94'!$D$299</f>
        <v>45</v>
      </c>
      <c r="D38" s="3" t="n">
        <f aca="false">'[1]3-19-94'!$D$299</f>
        <v>45</v>
      </c>
      <c r="E38" s="3" t="n">
        <f aca="false">'[2]11-10-94'!$D$299</f>
        <v>68</v>
      </c>
      <c r="F38" s="3" t="n">
        <f aca="false">'[2]1-23-95'!$D$299</f>
        <v>483</v>
      </c>
      <c r="G38" s="3" t="n">
        <f aca="false">'[2]3-10-95'!$D$299</f>
        <v>50</v>
      </c>
      <c r="H38" s="3" t="n">
        <f aca="false">'[3]12-12-95'!$D$299</f>
        <v>118</v>
      </c>
      <c r="I38" s="3" t="n">
        <f aca="false">'[3]1-31-96'!$D$299</f>
        <v>88</v>
      </c>
      <c r="J38" s="3" t="n">
        <f aca="false">'[3]2-19-96'!$D$299</f>
        <v>70</v>
      </c>
      <c r="K38" s="3" t="n">
        <f aca="false">'[3]3-4-96'!$D$299</f>
        <v>110</v>
      </c>
      <c r="L38" s="3" t="n">
        <f aca="false">'[3]3-13-96'!$D$299</f>
        <v>60</v>
      </c>
      <c r="M38" s="3" t="str">
        <f aca="false">'[4]10-30-96'!$D$299</f>
        <v>NR</v>
      </c>
      <c r="N38" s="3" t="n">
        <f aca="false">'[4]11-21-96'!$D$299</f>
        <v>50</v>
      </c>
      <c r="O38" s="3" t="n">
        <f aca="false">'[4]12-9-96'!$D$299</f>
        <v>43</v>
      </c>
      <c r="P38" s="3" t="n">
        <f aca="false">'[5]11-26-97'!$Q$11</f>
        <v>58</v>
      </c>
      <c r="Q38" s="3" t="n">
        <f aca="false">'[5]01-09-98'!$Q$11</f>
        <v>63</v>
      </c>
      <c r="R38" s="3" t="n">
        <f aca="false">'[5]02-03-98'!$Q$11</f>
        <v>33</v>
      </c>
      <c r="S38" s="3" t="n">
        <f aca="false">'[5]03-25-98'!$Q$11</f>
        <v>82</v>
      </c>
      <c r="T38" s="3" t="n">
        <f aca="false">'[6]11-08-98'!$Q$11</f>
        <v>55</v>
      </c>
      <c r="U38" s="3" t="n">
        <f aca="false">'[6]01-25-99'!$Q$11</f>
        <v>150</v>
      </c>
      <c r="V38" s="3" t="n">
        <f aca="false">'[6]02-09-99'!$Q$11</f>
        <v>88</v>
      </c>
      <c r="W38" s="3" t="n">
        <f aca="false">'[6]03-16-99'!$Q$11</f>
        <v>43</v>
      </c>
      <c r="X38" s="3" t="n">
        <f aca="false">'[6]04-07-99'!$Q$11</f>
        <v>88</v>
      </c>
      <c r="Y38" s="3" t="n">
        <f aca="false">'[7]01-25-00'!$Q$13</f>
        <v>110</v>
      </c>
      <c r="Z38" s="3" t="n">
        <f aca="false">'[7]02-27-00'!$Q$13</f>
        <v>50</v>
      </c>
      <c r="AA38" s="3" t="n">
        <f aca="false">'[7]03-04-00'!$Q$13</f>
        <v>90</v>
      </c>
      <c r="AB38" s="3" t="n">
        <f aca="false">'[7]04-17-00'!$Q$13</f>
        <v>27</v>
      </c>
      <c r="AC38" s="3" t="n">
        <f aca="false">'[8]01-08-01'!$Q$13</f>
        <v>97</v>
      </c>
      <c r="AD38" s="3" t="n">
        <f aca="false">'[8]01-24-01'!$Q$13</f>
        <v>78</v>
      </c>
      <c r="AE38" s="3" t="n">
        <f aca="false">'[8]02-23-01'!$Q$13</f>
        <v>36</v>
      </c>
      <c r="AF38" s="3" t="n">
        <f aca="false">'[8]04-07-01'!$Q$13</f>
        <v>53</v>
      </c>
      <c r="AG38" s="3" t="n">
        <f aca="false">'[9]11-13-01'!$O$13</f>
        <v>89</v>
      </c>
      <c r="AH38" s="3" t="n">
        <f aca="false">'[9]11-24-01'!$O$13</f>
        <v>28</v>
      </c>
      <c r="AI38" s="3" t="n">
        <f aca="false">'[9]01-27-02'!$O$13</f>
        <v>94</v>
      </c>
      <c r="AJ38" s="3" t="n">
        <f aca="false">'[9]03-17-02'!$O$12</f>
        <v>64</v>
      </c>
      <c r="AK38" s="3" t="n">
        <f aca="false">'[10]11-08-02'!$O$12</f>
        <v>88</v>
      </c>
      <c r="AL38" s="3" t="n">
        <f aca="false">'[10]02-11-03'!$O$12</f>
        <v>35</v>
      </c>
      <c r="AM38" s="3" t="n">
        <f aca="false">'[10]03-15-03'!$O$12</f>
        <v>29</v>
      </c>
      <c r="AN38" s="3" t="n">
        <f aca="false">'[11]12-25-03'!$R$13</f>
        <v>61</v>
      </c>
      <c r="AO38" s="12" t="n">
        <f aca="false">'[11]12-25-03'!$S$13</f>
        <v>3</v>
      </c>
      <c r="AP38" s="3" t="n">
        <f aca="false">'[11]02-02-04'!$R$13</f>
        <v>26</v>
      </c>
      <c r="AQ38" s="12" t="n">
        <f aca="false">'[11]02-02-04'!$S$13</f>
        <v>3</v>
      </c>
      <c r="AR38" s="3" t="n">
        <f aca="false">'[11]2-18-04'!$R$13</f>
        <v>52</v>
      </c>
      <c r="AS38" s="12" t="n">
        <f aca="false">'[11]2-18-04'!$S$13</f>
        <v>3</v>
      </c>
    </row>
    <row r="39" customFormat="false" ht="25.5" hidden="false" customHeight="false" outlineLevel="0" collapsed="false">
      <c r="A39" s="3" t="s">
        <v>61</v>
      </c>
      <c r="B39" s="3" t="s">
        <v>7</v>
      </c>
      <c r="C39" s="3" t="n">
        <f aca="false">'[1]2-17-94'!$D$294</f>
        <v>66</v>
      </c>
      <c r="D39" s="3" t="n">
        <f aca="false">'[1]3-19-94'!$D$294</f>
        <v>64</v>
      </c>
      <c r="E39" s="3" t="n">
        <f aca="false">'[2]11-10-94'!$D$294</f>
        <v>94</v>
      </c>
      <c r="F39" s="3" t="n">
        <f aca="false">'[2]1-23-95'!$D$294</f>
        <v>428</v>
      </c>
      <c r="G39" s="3" t="n">
        <f aca="false">'[2]3-10-95'!$D$294</f>
        <v>54</v>
      </c>
      <c r="H39" s="3" t="n">
        <f aca="false">'[3]12-12-95'!$D$294</f>
        <v>266</v>
      </c>
      <c r="I39" s="3" t="n">
        <f aca="false">'[3]1-31-96'!$D$294</f>
        <v>140</v>
      </c>
      <c r="J39" s="3" t="n">
        <f aca="false">'[3]2-19-96'!$D$294</f>
        <v>120</v>
      </c>
      <c r="K39" s="3" t="n">
        <f aca="false">'[3]3-4-96'!$D$294</f>
        <v>160</v>
      </c>
      <c r="L39" s="3" t="n">
        <f aca="false">'[3]3-13-96'!$D$294</f>
        <v>110</v>
      </c>
      <c r="M39" s="3" t="str">
        <f aca="false">'[4]10-30-96'!$D$294</f>
        <v>NR</v>
      </c>
      <c r="N39" s="3" t="n">
        <f aca="false">'[4]11-21-96'!$D$294</f>
        <v>75</v>
      </c>
      <c r="O39" s="3" t="n">
        <f aca="false">'[4]12-9-96'!$D$294</f>
        <v>68</v>
      </c>
      <c r="P39" s="3" t="n">
        <f aca="false">'[5]11-26-97'!$Q$4</f>
        <v>57</v>
      </c>
      <c r="Q39" s="3" t="n">
        <f aca="false">'[5]01-09-98'!$Q$4</f>
        <v>77</v>
      </c>
      <c r="R39" s="3" t="n">
        <f aca="false">'[5]02-03-98'!$Q$4</f>
        <v>53</v>
      </c>
      <c r="S39" s="3" t="n">
        <f aca="false">'[5]03-25-98'!$Q$4</f>
        <v>150</v>
      </c>
      <c r="T39" s="3" t="n">
        <f aca="false">'[6]11-08-98'!$Q$4</f>
        <v>130</v>
      </c>
      <c r="U39" s="3" t="n">
        <f aca="false">'[6]01-25-99'!$Q$4</f>
        <v>360</v>
      </c>
      <c r="V39" s="3" t="n">
        <f aca="false">'[6]02-09-99'!$Q$4</f>
        <v>200</v>
      </c>
      <c r="W39" s="3" t="n">
        <f aca="false">'[6]03-16-99'!$Q$4</f>
        <v>86</v>
      </c>
      <c r="X39" s="3" t="n">
        <f aca="false">'[6]04-07-99'!$Q$4</f>
        <v>160</v>
      </c>
      <c r="Y39" s="3" t="n">
        <f aca="false">'[7]01-25-00'!$Q$6</f>
        <v>320</v>
      </c>
      <c r="Z39" s="3" t="n">
        <f aca="false">'[7]02-27-00'!$Q$6</f>
        <v>78</v>
      </c>
      <c r="AA39" s="3" t="n">
        <f aca="false">'[7]03-04-00'!$Q$6</f>
        <v>80</v>
      </c>
      <c r="AB39" s="3" t="n">
        <f aca="false">'[7]04-17-00'!$Q$6</f>
        <v>38</v>
      </c>
      <c r="AC39" s="3" t="n">
        <f aca="false">'[8]01-08-01'!$Q$6</f>
        <v>130</v>
      </c>
      <c r="AD39" s="3" t="n">
        <f aca="false">'[8]01-24-01'!$Q$6</f>
        <v>100</v>
      </c>
      <c r="AE39" s="3" t="n">
        <f aca="false">'[8]02-23-01'!$Q$6</f>
        <v>53</v>
      </c>
      <c r="AF39" s="3" t="n">
        <f aca="false">'[8]04-07-01'!$Q$6</f>
        <v>80</v>
      </c>
      <c r="AG39" s="3" t="n">
        <f aca="false">'[9]11-13-01'!$O$6</f>
        <v>95</v>
      </c>
      <c r="AH39" s="3" t="n">
        <f aca="false">'[9]11-24-01'!$O$6</f>
        <v>91</v>
      </c>
      <c r="AI39" s="3" t="n">
        <f aca="false">'[9]01-27-02'!$O$6</f>
        <v>140</v>
      </c>
      <c r="AJ39" s="3" t="n">
        <f aca="false">'[9]03-17-02'!$O$6</f>
        <v>110</v>
      </c>
      <c r="AK39" s="3" t="n">
        <f aca="false">'[10]11-08-02'!$O$6</f>
        <v>170</v>
      </c>
      <c r="AL39" s="3" t="n">
        <f aca="false">'[10]02-11-03'!$O$6</f>
        <v>43</v>
      </c>
      <c r="AM39" s="3" t="n">
        <f aca="false">'[10]03-15-03'!$O$6</f>
        <v>37</v>
      </c>
      <c r="AN39" s="3" t="n">
        <f aca="false">'[11]12-25-03'!$R$7</f>
        <v>78</v>
      </c>
      <c r="AO39" s="12" t="n">
        <f aca="false">'[11]12-25-03'!$S$7</f>
        <v>3</v>
      </c>
      <c r="AP39" s="3" t="n">
        <f aca="false">'[11]02-02-04'!$R$7</f>
        <v>180</v>
      </c>
      <c r="AQ39" s="12" t="n">
        <f aca="false">'[11]02-02-04'!$S$7</f>
        <v>3</v>
      </c>
      <c r="AR39" s="3" t="n">
        <f aca="false">'[11]2-18-04'!$R$7</f>
        <v>99</v>
      </c>
      <c r="AS39" s="12" t="n">
        <f aca="false">'[11]2-18-04'!$S$7</f>
        <v>3</v>
      </c>
    </row>
    <row r="40" customFormat="false" ht="12" hidden="false" customHeight="false" outlineLevel="0" collapsed="false">
      <c r="A40" s="3" t="s">
        <v>62</v>
      </c>
      <c r="B40" s="3" t="s">
        <v>7</v>
      </c>
      <c r="C40" s="3" t="n">
        <f aca="false">'[1]2-17-94'!$D$277</f>
        <v>120</v>
      </c>
      <c r="D40" s="3" t="n">
        <f aca="false">'[1]3-19-94'!$D$277</f>
        <v>225</v>
      </c>
      <c r="E40" s="3" t="n">
        <f aca="false">'[2]11-10-94'!$D$277</f>
        <v>290</v>
      </c>
      <c r="F40" s="3" t="n">
        <f aca="false">'[2]1-23-95'!$D$277</f>
        <v>900</v>
      </c>
      <c r="G40" s="3" t="n">
        <f aca="false">'[2]3-10-95'!$D$277</f>
        <v>200</v>
      </c>
      <c r="H40" s="3" t="n">
        <f aca="false">'[3]12-12-95'!$D$277</f>
        <v>1050</v>
      </c>
      <c r="I40" s="3" t="n">
        <f aca="false">'[3]1-31-96'!$D$277</f>
        <v>64</v>
      </c>
      <c r="J40" s="3" t="n">
        <f aca="false">'[3]2-19-96'!$D$277</f>
        <v>87</v>
      </c>
      <c r="K40" s="3" t="n">
        <f aca="false">'[3]3-4-96'!$D$277</f>
        <v>290</v>
      </c>
      <c r="L40" s="3" t="n">
        <f aca="false">'[3]3-13-96'!$D$277</f>
        <v>88</v>
      </c>
      <c r="M40" s="3" t="str">
        <f aca="false">'[4]10-30-96'!$D$277</f>
        <v>NR</v>
      </c>
      <c r="N40" s="3" t="n">
        <f aca="false">'[4]11-21-96'!$D$277</f>
        <v>100</v>
      </c>
      <c r="O40" s="3" t="n">
        <f aca="false">'[4]12-9-96'!$D$277</f>
        <v>260</v>
      </c>
      <c r="P40" s="3" t="n">
        <f aca="false">'[5]11-26-97'!$Q$23</f>
        <v>240</v>
      </c>
      <c r="Q40" s="3" t="n">
        <f aca="false">'[5]01-09-98'!$Q$23</f>
        <v>73</v>
      </c>
      <c r="R40" s="3" t="n">
        <f aca="false">'[5]02-03-98'!$Q$23</f>
        <v>250</v>
      </c>
      <c r="S40" s="3" t="n">
        <f aca="false">'[5]03-25-98'!$Q$23</f>
        <v>330</v>
      </c>
      <c r="T40" s="3" t="n">
        <f aca="false">'[6]11-08-98'!$Q$23</f>
        <v>400</v>
      </c>
      <c r="U40" s="3" t="n">
        <f aca="false">'[6]01-25-99'!$Q$23</f>
        <v>21</v>
      </c>
      <c r="V40" s="3" t="n">
        <f aca="false">'[6]02-09-99'!$Q$23</f>
        <v>24</v>
      </c>
      <c r="W40" s="3" t="n">
        <f aca="false">'[6]03-16-99'!$Q$23</f>
        <v>190</v>
      </c>
      <c r="X40" s="3" t="n">
        <f aca="false">'[6]04-07-99'!$Q$23</f>
        <v>66</v>
      </c>
      <c r="Y40" s="3" t="n">
        <f aca="false">'[7]01-25-00'!$Q$25</f>
        <v>940</v>
      </c>
      <c r="Z40" s="3" t="n">
        <f aca="false">'[7]02-27-00'!$Q$25</f>
        <v>160</v>
      </c>
      <c r="AA40" s="3" t="n">
        <f aca="false">'[7]03-04-00'!$Q$25</f>
        <v>70</v>
      </c>
      <c r="AB40" s="3" t="n">
        <f aca="false">'[7]04-17-00'!$Q$25</f>
        <v>210</v>
      </c>
      <c r="AC40" s="3" t="n">
        <f aca="false">'[8]01-08-01'!$Q$25</f>
        <v>110</v>
      </c>
      <c r="AD40" s="3" t="n">
        <f aca="false">'[8]01-24-01'!$Q$25</f>
        <v>190</v>
      </c>
      <c r="AE40" s="3" t="n">
        <f aca="false">'[8]02-23-01'!$Q$25</f>
        <v>190</v>
      </c>
      <c r="AF40" s="3" t="n">
        <f aca="false">'[8]04-07-01'!$Q$25</f>
        <v>250</v>
      </c>
      <c r="AG40" s="3" t="n">
        <f aca="false">'[9]11-13-01'!$O$25</f>
        <v>29</v>
      </c>
      <c r="AH40" s="3" t="n">
        <f aca="false">'[9]11-24-01'!$O$25</f>
        <v>420</v>
      </c>
      <c r="AI40" s="3" t="n">
        <f aca="false">'[9]01-27-02'!$O$25</f>
        <v>230</v>
      </c>
      <c r="AJ40" s="3" t="n">
        <f aca="false">'[9]03-17-02'!$O$24</f>
        <v>250</v>
      </c>
      <c r="AK40" s="3" t="n">
        <f aca="false">'[10]11-08-02'!$O$24</f>
        <v>450</v>
      </c>
      <c r="AL40" s="3" t="n">
        <f aca="false">'[10]02-11-03'!$O$24</f>
        <v>87</v>
      </c>
      <c r="AM40" s="3" t="n">
        <f aca="false">'[10]03-15-03'!$O$24</f>
        <v>100</v>
      </c>
      <c r="AN40" s="3" t="n">
        <f aca="false">'[11]12-25-03'!$R$25</f>
        <v>300</v>
      </c>
      <c r="AO40" s="10" t="n">
        <f aca="false">'[11]12-25-03'!$S$25</f>
        <v>20</v>
      </c>
      <c r="AP40" s="3" t="n">
        <f aca="false">'[11]02-02-04'!$R$25</f>
        <v>1300</v>
      </c>
      <c r="AQ40" s="10" t="n">
        <f aca="false">'[11]02-02-04'!$S$25</f>
        <v>40</v>
      </c>
      <c r="AR40" s="3" t="n">
        <f aca="false">'[11]2-18-04'!$R$25</f>
        <v>600</v>
      </c>
      <c r="AS40" s="10" t="n">
        <f aca="false">'[11]2-18-04'!$S$25</f>
        <v>20</v>
      </c>
    </row>
    <row r="41" customFormat="false" ht="12" hidden="false" customHeight="false" outlineLevel="0" collapsed="false">
      <c r="A41" s="3" t="s">
        <v>63</v>
      </c>
      <c r="B41" s="3" t="s">
        <v>7</v>
      </c>
      <c r="C41" s="3" t="n">
        <f aca="false">'[1]2-17-94'!$D$292</f>
        <v>0.11</v>
      </c>
      <c r="D41" s="3" t="n">
        <f aca="false">'[1]3-19-94'!$D$292</f>
        <v>0.17</v>
      </c>
      <c r="E41" s="3" t="n">
        <f aca="false">'[2]11-10-94'!$D$292</f>
        <v>0.3</v>
      </c>
      <c r="F41" s="3" t="n">
        <f aca="false">'[2]1-23-95'!$D$292</f>
        <v>0.56</v>
      </c>
      <c r="G41" s="3" t="n">
        <f aca="false">'[2]3-10-95'!$D$292</f>
        <v>0.14</v>
      </c>
      <c r="H41" s="3" t="n">
        <f aca="false">'[3]12-12-95'!$D$292</f>
        <v>0.75</v>
      </c>
      <c r="I41" s="3" t="n">
        <f aca="false">'[3]1-31-96'!$D$292</f>
        <v>0.08</v>
      </c>
      <c r="J41" s="3" t="n">
        <f aca="false">'[3]2-19-96'!$D$292</f>
        <v>0.09</v>
      </c>
      <c r="K41" s="3" t="n">
        <f aca="false">'[3]3-4-96'!$D$292</f>
        <v>0.2</v>
      </c>
      <c r="L41" s="3" t="n">
        <f aca="false">'[3]3-13-96'!$D$292</f>
        <v>0.09</v>
      </c>
      <c r="M41" s="3" t="str">
        <f aca="false">'[4]10-30-96'!$D$292</f>
        <v>NR</v>
      </c>
      <c r="N41" s="3" t="n">
        <f aca="false">'[4]11-21-96'!$D$292</f>
        <v>0.16</v>
      </c>
      <c r="O41" s="3" t="n">
        <f aca="false">'[4]12-9-96'!$D$292</f>
        <v>0.15</v>
      </c>
      <c r="P41" s="3" t="n">
        <f aca="false">'[5]11-26-97'!$Q$44</f>
        <v>0.2</v>
      </c>
      <c r="Q41" s="3" t="n">
        <f aca="false">'[5]01-09-98'!$Q$44</f>
        <v>0.11</v>
      </c>
      <c r="R41" s="3" t="n">
        <f aca="false">'[5]02-03-98'!$Q$44</f>
        <v>0.13</v>
      </c>
      <c r="S41" s="3" t="n">
        <f aca="false">'[5]03-25-98'!$Q$44</f>
        <v>0.18</v>
      </c>
      <c r="T41" s="3" t="n">
        <f aca="false">'[6]11-08-98'!$Q$44</f>
        <v>0.4</v>
      </c>
      <c r="U41" s="3" t="n">
        <f aca="false">'[6]01-25-99'!$Q$44</f>
        <v>0.05</v>
      </c>
      <c r="V41" s="3" t="n">
        <f aca="false">'[6]02-09-99'!$Q$44</f>
        <v>0.06</v>
      </c>
      <c r="W41" s="3" t="n">
        <f aca="false">'[6]03-16-99'!$Q$44</f>
        <v>0.19</v>
      </c>
      <c r="X41" s="3" t="n">
        <f aca="false">'[6]04-07-99'!$Q$44</f>
        <v>0.09</v>
      </c>
      <c r="Y41" s="3" t="n">
        <f aca="false">'[7]01-25-00'!$Q$46</f>
        <v>0.38</v>
      </c>
      <c r="Z41" s="3" t="n">
        <f aca="false">'[7]02-27-00'!$Q$46</f>
        <v>0.13</v>
      </c>
      <c r="AA41" s="3" t="n">
        <f aca="false">'[7]03-04-00'!$Q$46</f>
        <v>0.07</v>
      </c>
      <c r="AB41" s="3" t="n">
        <f aca="false">'[7]04-17-00'!$Q$46</f>
        <v>0.18</v>
      </c>
      <c r="AC41" s="3" t="n">
        <f aca="false">'[8]01-08-01'!$Q$46</f>
        <v>0.09</v>
      </c>
      <c r="AD41" s="3" t="n">
        <f aca="false">'[8]01-24-01'!$Q$46</f>
        <v>0.12</v>
      </c>
      <c r="AE41" s="3" t="n">
        <f aca="false">'[8]02-23-01'!$Q$46</f>
        <v>0.16</v>
      </c>
      <c r="AF41" s="3" t="n">
        <f aca="false">'[8]04-07-01'!$Q$46</f>
        <v>0.27</v>
      </c>
      <c r="AG41" s="3" t="n">
        <f aca="false">'[9]11-13-01'!$O$46</f>
        <v>0.08</v>
      </c>
      <c r="AH41" s="3" t="n">
        <f aca="false">'[9]11-24-01'!$O$46</f>
        <v>0.57</v>
      </c>
      <c r="AI41" s="3" t="n">
        <f aca="false">'[9]01-27-02'!$O$46</f>
        <v>0.24</v>
      </c>
      <c r="AJ41" s="3" t="n">
        <f aca="false">'[9]03-17-02'!$O$46*0.001</f>
        <v>0.3</v>
      </c>
      <c r="AK41" s="3" t="n">
        <f aca="false">'[10]11-08-02'!$O$46*0.001</f>
        <v>0.62</v>
      </c>
      <c r="AL41" s="3" t="n">
        <f aca="false">'[10]02-11-03'!$O$46*0.001</f>
        <v>0.1</v>
      </c>
      <c r="AM41" s="3" t="n">
        <f aca="false">'[10]03-15-03'!$O$46*0.001</f>
        <v>0.14</v>
      </c>
      <c r="AN41" s="3" t="n">
        <f aca="false">'[11]12-25-03'!$R$47*0.001</f>
        <v>0.12</v>
      </c>
      <c r="AO41" s="14" t="n">
        <f aca="false">'[11]12-25-03'!$S$47*0.001</f>
        <v>0.01</v>
      </c>
      <c r="AP41" s="3" t="n">
        <f aca="false">'[11]02-02-04'!$R$47*0.001</f>
        <v>0.32</v>
      </c>
      <c r="AQ41" s="14" t="n">
        <f aca="false">'[11]02-02-04'!$S$47*0.001</f>
        <v>0.01</v>
      </c>
      <c r="AR41" s="3" t="n">
        <f aca="false">'[11]2-18-04'!$R$47*0.001</f>
        <v>0.23</v>
      </c>
      <c r="AS41" s="14" t="n">
        <f aca="false">'[11]2-18-04'!$S$47*0.001</f>
        <v>0.01</v>
      </c>
    </row>
    <row r="42" customFormat="false" ht="12" hidden="false" customHeight="false" outlineLevel="0" collapsed="false">
      <c r="A42" s="3" t="s">
        <v>64</v>
      </c>
      <c r="B42" s="3" t="s">
        <v>7</v>
      </c>
      <c r="C42" s="3" t="n">
        <f aca="false">'[1]2-17-94'!$D$311</f>
        <v>0.1</v>
      </c>
      <c r="D42" s="3" t="n">
        <f aca="false">'[1]3-19-94'!$D$311</f>
        <v>0.2</v>
      </c>
      <c r="E42" s="3" t="n">
        <f aca="false">'[2]11-10-94'!$D$311</f>
        <v>0.3</v>
      </c>
      <c r="F42" s="3" t="str">
        <f aca="false">'[2]1-23-95'!$D$311</f>
        <v>ND</v>
      </c>
      <c r="G42" s="3" t="str">
        <f aca="false">'[2]3-10-95'!$D$311</f>
        <v>ND</v>
      </c>
      <c r="H42" s="3" t="str">
        <f aca="false">'[3]12-12-95'!$D$311</f>
        <v>ND</v>
      </c>
      <c r="I42" s="3" t="str">
        <f aca="false">'[3]1-31-96'!$D$311</f>
        <v>ND</v>
      </c>
      <c r="J42" s="3" t="str">
        <f aca="false">'[3]2-19-96'!$D$311</f>
        <v>ND</v>
      </c>
      <c r="K42" s="3" t="n">
        <f aca="false">'[3]3-4-96'!$D$311</f>
        <v>0.9</v>
      </c>
      <c r="L42" s="3" t="n">
        <f aca="false">'[3]3-13-96'!$D$311</f>
        <v>0.1</v>
      </c>
      <c r="M42" s="3" t="str">
        <f aca="false">'[4]10-30-96'!$D$311</f>
        <v>NR</v>
      </c>
      <c r="N42" s="3" t="str">
        <f aca="false">'[4]11-21-96'!$D$311</f>
        <v>ND</v>
      </c>
      <c r="O42" s="3" t="str">
        <f aca="false">'[4]12-9-96'!$D$311</f>
        <v>ND</v>
      </c>
      <c r="P42" s="11" t="str">
        <f aca="false">'[5]11-26-97'!$Q$29</f>
        <v>ND</v>
      </c>
      <c r="Q42" s="11" t="n">
        <f aca="false">'[5]01-09-98'!$Q$29</f>
        <v>0.2</v>
      </c>
      <c r="R42" s="11" t="str">
        <f aca="false">'[5]02-03-98'!$Q$29</f>
        <v>ND</v>
      </c>
      <c r="S42" s="11" t="n">
        <f aca="false">'[5]03-25-98'!$Q$29</f>
        <v>0.2</v>
      </c>
      <c r="T42" s="11" t="n">
        <f aca="false">'[6]11-08-98'!$Q$29</f>
        <v>0.2</v>
      </c>
      <c r="U42" s="11" t="str">
        <f aca="false">'[6]01-25-99'!$Q$29</f>
        <v>ND</v>
      </c>
      <c r="V42" s="11" t="str">
        <f aca="false">'[6]02-09-99'!$Q$29</f>
        <v>ND</v>
      </c>
      <c r="W42" s="11" t="str">
        <f aca="false">'[6]03-16-99'!$Q$29</f>
        <v>ND</v>
      </c>
      <c r="X42" s="11" t="str">
        <f aca="false">'[6]04-07-99'!$Q$29</f>
        <v>ND</v>
      </c>
      <c r="Y42" s="11" t="n">
        <f aca="false">'[7]01-25-00'!$Q$31</f>
        <v>0.3</v>
      </c>
      <c r="Z42" s="11" t="str">
        <f aca="false">'[7]02-27-00'!$Q$31</f>
        <v>ND</v>
      </c>
      <c r="AA42" s="11" t="n">
        <f aca="false">'[7]03-04-00'!$Q$31</f>
        <v>0.2</v>
      </c>
      <c r="AB42" s="11" t="str">
        <f aca="false">'[7]04-17-00'!$Q$31</f>
        <v>ND</v>
      </c>
      <c r="AC42" s="11" t="n">
        <f aca="false">'[8]01-08-01'!$Q$31</f>
        <v>0.3</v>
      </c>
      <c r="AD42" s="11" t="n">
        <f aca="false">'[8]01-24-01'!$Q$31</f>
        <v>0.2</v>
      </c>
      <c r="AE42" s="11" t="str">
        <f aca="false">'[8]02-23-01'!$Q$31</f>
        <v>ND</v>
      </c>
      <c r="AF42" s="11" t="str">
        <f aca="false">'[8]04-07-01'!$Q$31</f>
        <v>ND</v>
      </c>
      <c r="AG42" s="3" t="str">
        <f aca="false">'[9]11-13-01'!$O$31</f>
        <v>ND</v>
      </c>
      <c r="AH42" s="3" t="str">
        <f aca="false">'[9]11-24-01'!$O$31</f>
        <v>ND</v>
      </c>
      <c r="AI42" s="3" t="n">
        <f aca="false">'[9]01-27-02'!$O$31</f>
        <v>0.4</v>
      </c>
      <c r="AJ42" s="3" t="n">
        <f aca="false">'[9]03-17-02'!$O$30</f>
        <v>0.25</v>
      </c>
      <c r="AK42" s="3" t="n">
        <f aca="false">'[10]11-08-02'!$O$30</f>
        <v>0.21</v>
      </c>
      <c r="AL42" s="3" t="str">
        <f aca="false">'[10]02-11-03'!$O$30</f>
        <v>ND</v>
      </c>
      <c r="AM42" s="3" t="str">
        <f aca="false">'[10]03-15-03'!$O$30</f>
        <v>ND</v>
      </c>
      <c r="AN42" s="3" t="n">
        <f aca="false">'[11]12-25-03'!$R$31</f>
        <v>4.5</v>
      </c>
      <c r="AO42" s="11" t="n">
        <f aca="false">'[11]12-25-03'!$S$31</f>
        <v>0.2</v>
      </c>
      <c r="AP42" s="3" t="n">
        <f aca="false">'[11]02-02-04'!$R$31</f>
        <v>6.6</v>
      </c>
      <c r="AQ42" s="11" t="n">
        <f aca="false">'[11]02-02-04'!$S$31</f>
        <v>0.4</v>
      </c>
      <c r="AR42" s="3" t="n">
        <f aca="false">'[11]2-18-04'!$R$31</f>
        <v>6.7</v>
      </c>
      <c r="AS42" s="11" t="n">
        <f aca="false">'[11]2-18-04'!$S$31</f>
        <v>0.2</v>
      </c>
    </row>
    <row r="43" customFormat="false" ht="12" hidden="false" customHeight="false" outlineLevel="0" collapsed="false">
      <c r="A43" s="3" t="s">
        <v>65</v>
      </c>
      <c r="B43" s="3" t="s">
        <v>7</v>
      </c>
      <c r="C43" s="3" t="n">
        <f aca="false">'[1]2-17-94'!$D$310</f>
        <v>3.2</v>
      </c>
      <c r="D43" s="3" t="n">
        <f aca="false">'[1]3-19-94'!$D$310</f>
        <v>3</v>
      </c>
      <c r="E43" s="3" t="n">
        <f aca="false">'[2]11-10-94'!$D$310</f>
        <v>4.4</v>
      </c>
      <c r="F43" s="3" t="n">
        <f aca="false">'[2]1-23-95'!$D$310</f>
        <v>5.3</v>
      </c>
      <c r="G43" s="3" t="n">
        <f aca="false">'[2]3-10-95'!$D$310</f>
        <v>1.3</v>
      </c>
      <c r="H43" s="3" t="n">
        <f aca="false">'[3]12-12-95'!$D$310</f>
        <v>12</v>
      </c>
      <c r="I43" s="3" t="n">
        <f aca="false">'[3]1-31-96'!$D$310</f>
        <v>8.5</v>
      </c>
      <c r="J43" s="3" t="n">
        <f aca="false">'[3]2-19-96'!$D$310</f>
        <v>8.4</v>
      </c>
      <c r="K43" s="3" t="n">
        <f aca="false">'[3]3-4-96'!$D$310</f>
        <v>7.4</v>
      </c>
      <c r="L43" s="3" t="n">
        <f aca="false">'[3]3-13-96'!$D$310</f>
        <v>6.6</v>
      </c>
      <c r="M43" s="3" t="str">
        <f aca="false">'[4]10-30-96'!$D$310</f>
        <v>NR</v>
      </c>
      <c r="N43" s="3" t="n">
        <f aca="false">'[4]11-21-96'!$D$310</f>
        <v>4</v>
      </c>
      <c r="O43" s="3" t="n">
        <f aca="false">'[4]12-9-96'!$D$310</f>
        <v>2.5</v>
      </c>
      <c r="P43" s="12" t="n">
        <f aca="false">'[5]11-26-97'!$Q$17</f>
        <v>2.2</v>
      </c>
      <c r="Q43" s="12" t="n">
        <f aca="false">'[5]01-09-98'!$Q$17</f>
        <v>4</v>
      </c>
      <c r="R43" s="12" t="n">
        <f aca="false">'[5]02-03-98'!$Q$17</f>
        <v>1.2</v>
      </c>
      <c r="S43" s="12" t="n">
        <f aca="false">'[5]03-25-98'!$Q$17</f>
        <v>6.4</v>
      </c>
      <c r="T43" s="12" t="n">
        <f aca="false">'[6]11-08-98'!$Q$17</f>
        <v>3.8</v>
      </c>
      <c r="U43" s="12" t="n">
        <f aca="false">'[6]01-25-99'!$Q$17</f>
        <v>30</v>
      </c>
      <c r="V43" s="12" t="n">
        <f aca="false">'[6]02-09-99'!$Q$17</f>
        <v>15</v>
      </c>
      <c r="W43" s="12" t="n">
        <f aca="false">'[6]03-16-99'!$Q$17</f>
        <v>4.3</v>
      </c>
      <c r="X43" s="12" t="n">
        <f aca="false">'[6]04-07-99'!$Q$17</f>
        <v>9.6</v>
      </c>
      <c r="Y43" s="11" t="n">
        <f aca="false">'[7]01-25-00'!$Q$19</f>
        <v>4.1</v>
      </c>
      <c r="Z43" s="11" t="n">
        <f aca="false">'[7]02-27-00'!$Q$19</f>
        <v>4.1</v>
      </c>
      <c r="AA43" s="11" t="n">
        <f aca="false">'[7]03-04-00'!$Q$19</f>
        <v>3.8</v>
      </c>
      <c r="AB43" s="11" t="n">
        <f aca="false">'[7]04-17-00'!$Q$19</f>
        <v>1.8</v>
      </c>
      <c r="AC43" s="11" t="n">
        <f aca="false">'[8]01-08-01'!$Q$19</f>
        <v>8.1</v>
      </c>
      <c r="AD43" s="11" t="n">
        <f aca="false">'[8]01-24-01'!$Q$19</f>
        <v>6.5</v>
      </c>
      <c r="AE43" s="11" t="n">
        <f aca="false">'[8]02-23-01'!$Q$19</f>
        <v>2.7</v>
      </c>
      <c r="AF43" s="11" t="n">
        <f aca="false">'[8]04-07-01'!$Q$19</f>
        <v>2.8</v>
      </c>
      <c r="AG43" s="3" t="n">
        <f aca="false">'[9]11-13-01'!$O$19</f>
        <v>3.6</v>
      </c>
      <c r="AH43" s="3" t="n">
        <f aca="false">'[9]11-24-01'!$O$19</f>
        <v>0.9</v>
      </c>
      <c r="AI43" s="3" t="n">
        <f aca="false">'[9]01-27-02'!$O$19</f>
        <v>7.1</v>
      </c>
      <c r="AJ43" s="3" t="n">
        <f aca="false">'[9]03-17-02'!$O$18</f>
        <v>4.7</v>
      </c>
      <c r="AK43" s="3" t="n">
        <f aca="false">'[10]11-08-02'!$O$18</f>
        <v>4.8</v>
      </c>
      <c r="AL43" s="3" t="n">
        <f aca="false">'[10]02-11-03'!$O$18</f>
        <v>1.3</v>
      </c>
      <c r="AM43" s="3" t="n">
        <f aca="false">'[10]03-15-03'!$O$18</f>
        <v>0.97</v>
      </c>
      <c r="AN43" s="3" t="n">
        <f aca="false">'[11]12-25-03'!$R$19</f>
        <v>2.6</v>
      </c>
      <c r="AO43" s="11" t="n">
        <f aca="false">'[11]12-25-03'!$S$19</f>
        <v>0.2</v>
      </c>
      <c r="AP43" s="3" t="n">
        <f aca="false">'[11]02-02-04'!$R$19</f>
        <v>1.2</v>
      </c>
      <c r="AQ43" s="11" t="n">
        <f aca="false">'[11]02-02-04'!$S$19</f>
        <v>0.2</v>
      </c>
      <c r="AR43" s="3" t="n">
        <f aca="false">'[11]2-18-04'!$R$19</f>
        <v>2.8</v>
      </c>
      <c r="AS43" s="11" t="n">
        <f aca="false">'[11]2-18-04'!$S$19</f>
        <v>0.2</v>
      </c>
    </row>
  </sheetData>
  <mergeCells count="9">
    <mergeCell ref="AN1:AO1"/>
    <mergeCell ref="AP1:AQ1"/>
    <mergeCell ref="AR1:AS1"/>
    <mergeCell ref="AN2:AO2"/>
    <mergeCell ref="AP2:AQ2"/>
    <mergeCell ref="AR2:AS2"/>
    <mergeCell ref="AN3:AO3"/>
    <mergeCell ref="AP3:AQ3"/>
    <mergeCell ref="AR3:AS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colBreaks count="3" manualBreakCount="3">
    <brk id="8" man="true" max="65535" min="0"/>
    <brk id="14" man="true" max="65535" min="0"/>
    <brk id="2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0"/>
    </sheetView>
  </sheetViews>
  <sheetFormatPr defaultColWidth="18.562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3" min="3" style="1" width="9.56"/>
    <col collapsed="false" customWidth="true" hidden="false" outlineLevel="0" max="4" min="4" style="1" width="10.13"/>
    <col collapsed="false" customWidth="true" hidden="false" outlineLevel="0" max="10" min="5" style="1" width="9.56"/>
    <col collapsed="false" customWidth="false" hidden="false" outlineLevel="0" max="257" min="11" style="1" width="18.56"/>
  </cols>
  <sheetData>
    <row r="1" customFormat="false" ht="12" hidden="false" customHeight="false" outlineLevel="0" collapsed="false">
      <c r="A1" s="2" t="s">
        <v>0</v>
      </c>
      <c r="B1" s="2"/>
      <c r="C1" s="3" t="str">
        <f aca="false">'[1]6-8-94'!$A$125</f>
        <v>DW94-0103</v>
      </c>
      <c r="D1" s="3" t="str">
        <f aca="false">'[1]8-16-94'!$A$125</f>
        <v>DW94-0203</v>
      </c>
      <c r="E1" s="3" t="str">
        <f aca="false">'[1]11-1-94'!$A$125</f>
        <v>DW94-0303</v>
      </c>
      <c r="F1" s="3" t="str">
        <f aca="false">'[2]6-6-95'!$A$125</f>
        <v>DW95-0103</v>
      </c>
      <c r="G1" s="3" t="str">
        <f aca="false">'[2]8-14-95'!$A$125</f>
        <v>DW95-0203</v>
      </c>
      <c r="H1" s="3" t="str">
        <f aca="false">'[3]7-30-96'!$A$125</f>
        <v>DW96-0103</v>
      </c>
      <c r="I1" s="3" t="str">
        <f aca="false">'[4]08-20-97'!$A$125</f>
        <v>DW97-0103</v>
      </c>
      <c r="J1" s="3" t="str">
        <f aca="false">'[5]07-29-98'!$A$125</f>
        <v>DW98-0103</v>
      </c>
    </row>
    <row r="2" customFormat="false" ht="12" hidden="false" customHeight="false" outlineLevel="0" collapsed="false">
      <c r="A2" s="2" t="s">
        <v>1</v>
      </c>
      <c r="B2" s="2"/>
      <c r="C2" s="3" t="str">
        <f aca="false">'[1]6-8-94'!$B$125</f>
        <v>940610-888</v>
      </c>
      <c r="D2" s="3" t="str">
        <f aca="false">'[1]8-16-94'!$B$125</f>
        <v>940817-1418</v>
      </c>
      <c r="E2" s="3" t="str">
        <f aca="false">'[1]11-1-94'!$B$125</f>
        <v>L2454-002</v>
      </c>
      <c r="F2" s="3" t="str">
        <f aca="false">'[2]6-6-95'!$B$125</f>
        <v>L8231-003</v>
      </c>
      <c r="G2" s="3" t="str">
        <f aca="false">'[2]8-14-95'!$B$125</f>
        <v>L9940-003</v>
      </c>
      <c r="H2" s="3" t="str">
        <f aca="false">'[3]7-30-96'!$B$125</f>
        <v>L19857-003</v>
      </c>
      <c r="I2" s="3" t="str">
        <f aca="false">'[4]08-20-97'!$N$3</f>
        <v>L32383-003</v>
      </c>
      <c r="J2" s="3" t="str">
        <f aca="false">'[5]07-29-98'!$N$3</f>
        <v>L44330-003</v>
      </c>
    </row>
    <row r="3" s="7" customFormat="true" ht="12" hidden="false" customHeight="false" outlineLevel="0" collapsed="false">
      <c r="A3" s="5" t="s">
        <v>2</v>
      </c>
      <c r="B3" s="5"/>
      <c r="C3" s="6" t="n">
        <f aca="false">'[1]6-8-94'!$H$125</f>
        <v>34493</v>
      </c>
      <c r="D3" s="6" t="n">
        <f aca="false">'[1]8-16-94'!$H$125</f>
        <v>34562</v>
      </c>
      <c r="E3" s="6" t="n">
        <f aca="false">'[1]11-1-94'!$H$125</f>
        <v>34639</v>
      </c>
      <c r="F3" s="6" t="n">
        <f aca="false">'[2]6-6-95'!$H$125</f>
        <v>34856</v>
      </c>
      <c r="G3" s="6" t="n">
        <f aca="false">'[2]8-14-95'!$H$125</f>
        <v>34925</v>
      </c>
      <c r="H3" s="6" t="n">
        <f aca="false">'[3]7-30-96'!$H$125</f>
        <v>35276</v>
      </c>
      <c r="I3" s="6" t="n">
        <f aca="false">'[4]08-20-97'!$H$125</f>
        <v>35662</v>
      </c>
      <c r="J3" s="6" t="n">
        <f aca="false">'[5]07-29-98'!$H$125</f>
        <v>36005</v>
      </c>
    </row>
    <row r="4" customFormat="false" ht="1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5</v>
      </c>
      <c r="E4" s="2" t="s">
        <v>5</v>
      </c>
      <c r="F4" s="2" t="s">
        <v>5</v>
      </c>
      <c r="G4" s="2" t="s">
        <v>5</v>
      </c>
      <c r="H4" s="2" t="s">
        <v>5</v>
      </c>
      <c r="I4" s="2" t="s">
        <v>5</v>
      </c>
      <c r="J4" s="2" t="s">
        <v>5</v>
      </c>
    </row>
    <row r="5" customFormat="false" ht="12" hidden="false" customHeight="false" outlineLevel="0" collapsed="false">
      <c r="A5" s="3" t="s">
        <v>6</v>
      </c>
      <c r="B5" s="3" t="s">
        <v>7</v>
      </c>
      <c r="C5" s="3" t="str">
        <f aca="false">'[1]6-8-94'!$D$176</f>
        <v>NR</v>
      </c>
      <c r="D5" s="3" t="str">
        <f aca="false">'[1]8-16-94'!$D$176</f>
        <v>ND</v>
      </c>
      <c r="E5" s="3" t="str">
        <f aca="false">'[1]11-1-94'!$D$176</f>
        <v>ND</v>
      </c>
      <c r="F5" s="3" t="str">
        <f aca="false">'[2]6-6-95'!$D$176</f>
        <v>ND</v>
      </c>
      <c r="G5" s="3" t="str">
        <f aca="false">'[2]8-14-95'!$D$176</f>
        <v>ND</v>
      </c>
      <c r="H5" s="3" t="str">
        <f aca="false">'[3]7-30-96'!$D$176</f>
        <v>ND</v>
      </c>
      <c r="I5" s="3" t="s">
        <v>8</v>
      </c>
      <c r="J5" s="3" t="s">
        <v>8</v>
      </c>
    </row>
    <row r="6" customFormat="false" ht="12" hidden="false" customHeight="false" outlineLevel="0" collapsed="false">
      <c r="A6" s="3" t="s">
        <v>9</v>
      </c>
      <c r="B6" s="3" t="s">
        <v>7</v>
      </c>
      <c r="C6" s="3" t="str">
        <f aca="false">'[1]6-8-94'!$D$169</f>
        <v>NR</v>
      </c>
      <c r="D6" s="3" t="str">
        <f aca="false">'[1]8-16-94'!$D$169</f>
        <v>ND</v>
      </c>
      <c r="E6" s="3" t="str">
        <f aca="false">'[1]11-1-94'!$D$169</f>
        <v>ND</v>
      </c>
      <c r="F6" s="3" t="str">
        <f aca="false">'[2]6-6-95'!$D$169</f>
        <v>ND</v>
      </c>
      <c r="G6" s="3" t="str">
        <f aca="false">'[2]8-14-95'!$D$169</f>
        <v>ND</v>
      </c>
      <c r="H6" s="3" t="str">
        <f aca="false">'[3]7-30-96'!$D$169</f>
        <v>ND</v>
      </c>
      <c r="I6" s="3" t="s">
        <v>8</v>
      </c>
      <c r="J6" s="3" t="s">
        <v>8</v>
      </c>
    </row>
    <row r="7" customFormat="false" ht="12" hidden="false" customHeight="false" outlineLevel="0" collapsed="false">
      <c r="A7" s="3" t="s">
        <v>10</v>
      </c>
      <c r="B7" s="3" t="s">
        <v>7</v>
      </c>
      <c r="C7" s="3" t="str">
        <f aca="false">'[1]6-8-94'!$D$168</f>
        <v>NR</v>
      </c>
      <c r="D7" s="3" t="str">
        <f aca="false">'[1]8-16-94'!$D$168</f>
        <v>ND</v>
      </c>
      <c r="E7" s="3" t="str">
        <f aca="false">'[1]11-1-94'!$D$168</f>
        <v>ND</v>
      </c>
      <c r="F7" s="3" t="str">
        <f aca="false">'[2]6-6-95'!$D$168</f>
        <v>ND</v>
      </c>
      <c r="G7" s="3" t="str">
        <f aca="false">'[2]8-14-95'!$D$168</f>
        <v>ND</v>
      </c>
      <c r="H7" s="3" t="str">
        <f aca="false">'[3]7-30-96'!$D$168</f>
        <v>ND</v>
      </c>
      <c r="I7" s="3" t="s">
        <v>8</v>
      </c>
      <c r="J7" s="3" t="s">
        <v>8</v>
      </c>
    </row>
    <row r="8" customFormat="false" ht="12" hidden="false" customHeight="false" outlineLevel="0" collapsed="false">
      <c r="A8" s="3" t="s">
        <v>11</v>
      </c>
      <c r="B8" s="3" t="s">
        <v>7</v>
      </c>
      <c r="C8" s="3" t="str">
        <f aca="false">'[1]6-8-94'!$D$144</f>
        <v>ND</v>
      </c>
      <c r="D8" s="3" t="str">
        <f aca="false">'[1]8-16-94'!$D$144</f>
        <v>ND</v>
      </c>
      <c r="E8" s="3" t="str">
        <f aca="false">'[1]11-1-94'!$D$144</f>
        <v>ND</v>
      </c>
      <c r="F8" s="3" t="str">
        <f aca="false">'[2]6-6-95'!$D$144</f>
        <v>ND</v>
      </c>
      <c r="G8" s="3" t="str">
        <f aca="false">'[2]8-14-95'!$D$144</f>
        <v>ND</v>
      </c>
      <c r="H8" s="3" t="str">
        <f aca="false">'[3]7-30-96'!$D$144</f>
        <v>ND</v>
      </c>
      <c r="I8" s="3" t="str">
        <f aca="false">'[4]08-20-97'!$N$43</f>
        <v>ND</v>
      </c>
      <c r="J8" s="3" t="str">
        <f aca="false">'[5]07-29-98'!$N$43</f>
        <v>ND</v>
      </c>
    </row>
    <row r="9" customFormat="false" ht="12" hidden="false" customHeight="false" outlineLevel="0" collapsed="false">
      <c r="A9" s="3" t="s">
        <v>12</v>
      </c>
      <c r="B9" s="3" t="s">
        <v>7</v>
      </c>
      <c r="C9" s="3" t="str">
        <f aca="false">'[1]6-8-94'!$D$170</f>
        <v>NR</v>
      </c>
      <c r="D9" s="3" t="str">
        <f aca="false">'[1]8-16-94'!$D$170</f>
        <v>ND</v>
      </c>
      <c r="E9" s="3" t="str">
        <f aca="false">'[1]11-1-94'!$D$170</f>
        <v>ND</v>
      </c>
      <c r="F9" s="3" t="str">
        <f aca="false">'[2]6-6-95'!$D$170</f>
        <v>ND</v>
      </c>
      <c r="G9" s="3" t="str">
        <f aca="false">'[2]8-14-95'!$D$170</f>
        <v>ND</v>
      </c>
      <c r="H9" s="3" t="str">
        <f aca="false">'[3]7-30-96'!$D$170</f>
        <v>ND</v>
      </c>
      <c r="I9" s="3" t="s">
        <v>8</v>
      </c>
      <c r="J9" s="3" t="s">
        <v>8</v>
      </c>
    </row>
    <row r="10" customFormat="false" ht="12" hidden="false" customHeight="false" outlineLevel="0" collapsed="false">
      <c r="A10" s="3" t="s">
        <v>13</v>
      </c>
      <c r="B10" s="3" t="s">
        <v>7</v>
      </c>
      <c r="C10" s="3" t="str">
        <f aca="false">'[1]6-8-94'!$D$133</f>
        <v>ND</v>
      </c>
      <c r="D10" s="3" t="str">
        <f aca="false">'[1]8-16-94'!$D$133</f>
        <v>ND</v>
      </c>
      <c r="E10" s="3" t="str">
        <f aca="false">'[1]11-1-94'!$D$133</f>
        <v>ND</v>
      </c>
      <c r="F10" s="3" t="str">
        <f aca="false">'[2]6-6-95'!$D$133</f>
        <v>ND</v>
      </c>
      <c r="G10" s="3" t="str">
        <f aca="false">'[2]8-14-95'!$D$133</f>
        <v>ND</v>
      </c>
      <c r="H10" s="3" t="str">
        <f aca="false">'[3]7-30-96'!$D$133</f>
        <v>ND</v>
      </c>
      <c r="I10" s="3" t="str">
        <f aca="false">'[4]08-20-97'!$N$32</f>
        <v>ND</v>
      </c>
      <c r="J10" s="3" t="str">
        <f aca="false">'[5]07-29-98'!$N$32</f>
        <v>ND</v>
      </c>
    </row>
    <row r="11" customFormat="false" ht="12" hidden="false" customHeight="false" outlineLevel="0" collapsed="false">
      <c r="A11" s="3" t="s">
        <v>14</v>
      </c>
      <c r="B11" s="3" t="s">
        <v>7</v>
      </c>
      <c r="C11" s="3" t="n">
        <f aca="false">'[1]6-8-94'!$D$135</f>
        <v>0.4</v>
      </c>
      <c r="D11" s="3" t="n">
        <f aca="false">'[1]8-16-94'!$D$135</f>
        <v>0.3</v>
      </c>
      <c r="E11" s="3" t="n">
        <f aca="false">'[1]11-1-94'!$D$135</f>
        <v>0.3</v>
      </c>
      <c r="F11" s="3" t="n">
        <f aca="false">'[2]6-6-95'!$D$135</f>
        <v>0.2</v>
      </c>
      <c r="G11" s="3" t="n">
        <f aca="false">'[2]8-14-95'!$D$135</f>
        <v>0.3</v>
      </c>
      <c r="H11" s="3" t="n">
        <f aca="false">'[3]7-30-96'!$D$135</f>
        <v>0.3</v>
      </c>
      <c r="I11" s="3" t="n">
        <f aca="false">'[4]08-20-97'!$N$34</f>
        <v>0.3</v>
      </c>
      <c r="J11" s="3" t="n">
        <f aca="false">'[5]07-29-98'!$N$34</f>
        <v>0.2</v>
      </c>
    </row>
    <row r="12" customFormat="false" ht="12" hidden="false" customHeight="false" outlineLevel="0" collapsed="false">
      <c r="A12" s="3" t="s">
        <v>15</v>
      </c>
      <c r="B12" s="3" t="s">
        <v>7</v>
      </c>
      <c r="C12" s="3" t="str">
        <f aca="false">'[1]6-8-94'!$D$134</f>
        <v>ND</v>
      </c>
      <c r="D12" s="3" t="str">
        <f aca="false">'[1]8-16-94'!$D$134</f>
        <v>ND</v>
      </c>
      <c r="E12" s="3" t="str">
        <f aca="false">'[1]11-1-94'!$D$134</f>
        <v>ND</v>
      </c>
      <c r="F12" s="3" t="str">
        <f aca="false">'[2]6-6-95'!$D$134</f>
        <v>ND</v>
      </c>
      <c r="G12" s="3" t="str">
        <f aca="false">'[2]8-14-95'!$D$134</f>
        <v>ND</v>
      </c>
      <c r="H12" s="3" t="str">
        <f aca="false">'[3]7-30-96'!$D$134</f>
        <v>ND</v>
      </c>
      <c r="I12" s="3" t="str">
        <f aca="false">'[4]08-20-97'!$N$33</f>
        <v>ND</v>
      </c>
      <c r="J12" s="3" t="n">
        <f aca="false">'[5]07-29-98'!$N$33</f>
        <v>0.02</v>
      </c>
    </row>
    <row r="13" customFormat="false" ht="12" hidden="false" customHeight="false" outlineLevel="0" collapsed="false">
      <c r="A13" s="3" t="s">
        <v>16</v>
      </c>
      <c r="B13" s="3" t="s">
        <v>7</v>
      </c>
      <c r="C13" s="3" t="str">
        <f aca="false">'[1]6-8-94'!$D$171</f>
        <v>NR</v>
      </c>
      <c r="D13" s="3" t="str">
        <f aca="false">'[1]8-16-94'!$D$171</f>
        <v>ND</v>
      </c>
      <c r="E13" s="3" t="str">
        <f aca="false">'[1]11-1-94'!$D$171</f>
        <v>ND</v>
      </c>
      <c r="F13" s="3" t="str">
        <f aca="false">'[2]6-6-95'!$D$171</f>
        <v>ND</v>
      </c>
      <c r="G13" s="3" t="str">
        <f aca="false">'[2]8-14-95'!$D$171</f>
        <v>ND</v>
      </c>
      <c r="H13" s="3" t="str">
        <f aca="false">'[3]7-30-96'!$D$171</f>
        <v>ND</v>
      </c>
      <c r="I13" s="3" t="s">
        <v>8</v>
      </c>
      <c r="J13" s="3" t="s">
        <v>8</v>
      </c>
    </row>
    <row r="14" customFormat="false" ht="12" hidden="false" customHeight="false" outlineLevel="0" collapsed="false">
      <c r="A14" s="3" t="s">
        <v>17</v>
      </c>
      <c r="B14" s="3" t="s">
        <v>7</v>
      </c>
      <c r="C14" s="3" t="str">
        <f aca="false">'[1]6-8-94'!$D$174</f>
        <v>NR</v>
      </c>
      <c r="D14" s="3" t="str">
        <f aca="false">'[1]8-16-94'!$D$174</f>
        <v>ND</v>
      </c>
      <c r="E14" s="3" t="str">
        <f aca="false">'[1]11-1-94'!$D$174</f>
        <v>ND</v>
      </c>
      <c r="F14" s="3" t="str">
        <f aca="false">'[2]6-6-95'!$D$174</f>
        <v>ND</v>
      </c>
      <c r="G14" s="3" t="str">
        <f aca="false">'[2]8-14-95'!$D$174</f>
        <v>ND</v>
      </c>
      <c r="H14" s="3" t="str">
        <f aca="false">'[3]7-30-96'!$D$174</f>
        <v>ND</v>
      </c>
      <c r="I14" s="3" t="s">
        <v>8</v>
      </c>
      <c r="J14" s="3" t="s">
        <v>8</v>
      </c>
    </row>
    <row r="15" customFormat="false" ht="12" hidden="false" customHeight="false" outlineLevel="0" collapsed="false">
      <c r="A15" s="3" t="s">
        <v>18</v>
      </c>
      <c r="B15" s="3" t="s">
        <v>7</v>
      </c>
      <c r="C15" s="3" t="str">
        <f aca="false">'[1]6-8-94'!$D$172</f>
        <v>NR</v>
      </c>
      <c r="D15" s="3" t="str">
        <f aca="false">'[1]8-16-94'!$D$172</f>
        <v>ND</v>
      </c>
      <c r="E15" s="3" t="str">
        <f aca="false">'[1]11-1-94'!$D$172</f>
        <v>ND</v>
      </c>
      <c r="F15" s="3" t="str">
        <f aca="false">'[2]6-6-95'!$D$172</f>
        <v>ND</v>
      </c>
      <c r="G15" s="3" t="str">
        <f aca="false">'[2]8-14-95'!$D$172</f>
        <v>ND</v>
      </c>
      <c r="H15" s="3" t="str">
        <f aca="false">'[3]7-30-96'!$D$172</f>
        <v>ND</v>
      </c>
      <c r="I15" s="3" t="s">
        <v>8</v>
      </c>
      <c r="J15" s="3" t="s">
        <v>8</v>
      </c>
    </row>
    <row r="16" customFormat="false" ht="12" hidden="false" customHeight="false" outlineLevel="0" collapsed="false">
      <c r="A16" s="3" t="s">
        <v>19</v>
      </c>
      <c r="B16" s="3" t="s">
        <v>7</v>
      </c>
      <c r="C16" s="3" t="str">
        <f aca="false">'[1]6-8-94'!$D$175</f>
        <v>NR</v>
      </c>
      <c r="D16" s="3" t="str">
        <f aca="false">'[1]8-16-94'!$D$175</f>
        <v>ND</v>
      </c>
      <c r="E16" s="3" t="str">
        <f aca="false">'[1]11-1-94'!$D$175</f>
        <v>ND</v>
      </c>
      <c r="F16" s="3" t="str">
        <f aca="false">'[2]6-6-95'!$D$175</f>
        <v>ND</v>
      </c>
      <c r="G16" s="3" t="str">
        <f aca="false">'[2]8-14-95'!$D$175</f>
        <v>ND</v>
      </c>
      <c r="H16" s="3" t="str">
        <f aca="false">'[3]7-30-96'!$D$175</f>
        <v>ND</v>
      </c>
      <c r="I16" s="3" t="s">
        <v>8</v>
      </c>
      <c r="J16" s="3" t="s">
        <v>8</v>
      </c>
    </row>
    <row r="17" customFormat="false" ht="12" hidden="false" customHeight="false" outlineLevel="0" collapsed="false">
      <c r="A17" s="3" t="s">
        <v>20</v>
      </c>
      <c r="B17" s="3" t="s">
        <v>7</v>
      </c>
      <c r="C17" s="3" t="str">
        <f aca="false">'[1]6-8-94'!$D$173</f>
        <v>NR</v>
      </c>
      <c r="D17" s="3" t="str">
        <f aca="false">'[1]8-16-94'!$D$173</f>
        <v>ND</v>
      </c>
      <c r="E17" s="3" t="str">
        <f aca="false">'[1]11-1-94'!$D$173</f>
        <v>ND</v>
      </c>
      <c r="F17" s="3" t="str">
        <f aca="false">'[2]6-6-95'!$D$173</f>
        <v>ND</v>
      </c>
      <c r="G17" s="3" t="str">
        <f aca="false">'[2]8-14-95'!$D$173</f>
        <v>ND</v>
      </c>
      <c r="H17" s="3" t="str">
        <f aca="false">'[3]7-30-96'!$D$173</f>
        <v>ND</v>
      </c>
      <c r="I17" s="3" t="s">
        <v>8</v>
      </c>
      <c r="J17" s="3" t="s">
        <v>8</v>
      </c>
    </row>
    <row r="18" customFormat="false" ht="12" hidden="false" customHeight="false" outlineLevel="0" collapsed="false">
      <c r="A18" s="3" t="s">
        <v>21</v>
      </c>
      <c r="B18" s="3" t="s">
        <v>7</v>
      </c>
      <c r="C18" s="3" t="n">
        <f aca="false">'[1]6-8-94'!$D$125</f>
        <v>16</v>
      </c>
      <c r="D18" s="3" t="n">
        <f aca="false">'[1]8-16-94'!$D$125</f>
        <v>9</v>
      </c>
      <c r="E18" s="3" t="n">
        <f aca="false">'[1]11-1-94'!$D$125</f>
        <v>10</v>
      </c>
      <c r="F18" s="3" t="n">
        <f aca="false">'[2]6-6-95'!$D$125</f>
        <v>6</v>
      </c>
      <c r="G18" s="3" t="n">
        <f aca="false">'[2]8-14-95'!$D$125</f>
        <v>15</v>
      </c>
      <c r="H18" s="3" t="n">
        <f aca="false">'[3]7-30-96'!$D$125</f>
        <v>15</v>
      </c>
      <c r="I18" s="3" t="n">
        <f aca="false">'[4]08-20-97'!$N$24</f>
        <v>18</v>
      </c>
      <c r="J18" s="3" t="n">
        <f aca="false">'[5]07-29-98'!$N$24</f>
        <v>22</v>
      </c>
    </row>
    <row r="19" customFormat="false" ht="12" hidden="false" customHeight="false" outlineLevel="0" collapsed="false">
      <c r="A19" s="3" t="s">
        <v>22</v>
      </c>
      <c r="B19" s="3" t="s">
        <v>7</v>
      </c>
      <c r="C19" s="3" t="n">
        <f aca="false">'[1]6-8-94'!$D$148</f>
        <v>44</v>
      </c>
      <c r="D19" s="3" t="n">
        <f aca="false">'[1]8-16-94'!$D$148</f>
        <v>56</v>
      </c>
      <c r="E19" s="3" t="n">
        <f aca="false">'[1]11-1-94'!$D$148</f>
        <v>40</v>
      </c>
      <c r="F19" s="3" t="n">
        <f aca="false">'[2]6-6-95'!$D$148</f>
        <v>132</v>
      </c>
      <c r="G19" s="3" t="n">
        <f aca="false">'[2]8-14-95'!$D$148</f>
        <v>70</v>
      </c>
      <c r="H19" s="3" t="n">
        <f aca="false">'[3]7-30-96'!$D$148</f>
        <v>39</v>
      </c>
      <c r="I19" s="3" t="n">
        <f aca="false">'[4]08-20-97'!$N$5</f>
        <v>58</v>
      </c>
      <c r="J19" s="3" t="n">
        <f aca="false">'[5]07-29-98'!$N$5</f>
        <v>73</v>
      </c>
    </row>
    <row r="20" customFormat="false" ht="12" hidden="false" customHeight="false" outlineLevel="0" collapsed="false">
      <c r="A20" s="3" t="s">
        <v>23</v>
      </c>
      <c r="B20" s="3" t="s">
        <v>7</v>
      </c>
      <c r="C20" s="3" t="str">
        <f aca="false">'[1]6-8-94'!$D$136</f>
        <v>ND</v>
      </c>
      <c r="D20" s="3" t="str">
        <f aca="false">'[1]8-16-94'!$D$136</f>
        <v>ND</v>
      </c>
      <c r="E20" s="3" t="str">
        <f aca="false">'[1]11-1-94'!$D$136</f>
        <v>ND</v>
      </c>
      <c r="F20" s="3" t="str">
        <f aca="false">'[2]6-6-95'!$D$136</f>
        <v>ND</v>
      </c>
      <c r="G20" s="3" t="str">
        <f aca="false">'[2]8-14-95'!$D$136</f>
        <v>ND</v>
      </c>
      <c r="H20" s="3" t="str">
        <f aca="false">'[3]7-30-96'!$D$136</f>
        <v>ND</v>
      </c>
      <c r="I20" s="3" t="str">
        <f aca="false">'[4]08-20-97'!$N$35</f>
        <v>ND</v>
      </c>
      <c r="J20" s="3" t="str">
        <f aca="false">'[5]07-29-98'!$N$35</f>
        <v>ND</v>
      </c>
    </row>
    <row r="21" customFormat="false" ht="12" hidden="false" customHeight="false" outlineLevel="0" collapsed="false">
      <c r="A21" s="3" t="s">
        <v>24</v>
      </c>
      <c r="B21" s="3" t="s">
        <v>7</v>
      </c>
      <c r="C21" s="3" t="str">
        <f aca="false">'[1]6-8-94'!$D$177</f>
        <v>NR</v>
      </c>
      <c r="D21" s="3" t="str">
        <f aca="false">'[1]8-16-94'!$D$177</f>
        <v>ND</v>
      </c>
      <c r="E21" s="3" t="str">
        <f aca="false">'[1]11-1-94'!$D$177</f>
        <v>ND</v>
      </c>
      <c r="F21" s="3" t="str">
        <f aca="false">'[2]6-6-95'!$D$177</f>
        <v>ND</v>
      </c>
      <c r="G21" s="3" t="str">
        <f aca="false">'[2]8-14-95'!$D$177</f>
        <v>ND</v>
      </c>
      <c r="H21" s="3" t="str">
        <f aca="false">'[3]7-30-96'!$D$177</f>
        <v>ND</v>
      </c>
      <c r="I21" s="3" t="s">
        <v>8</v>
      </c>
      <c r="J21" s="3" t="s">
        <v>8</v>
      </c>
    </row>
    <row r="22" customFormat="false" ht="12" hidden="false" customHeight="false" outlineLevel="0" collapsed="false">
      <c r="A22" s="3" t="s">
        <v>25</v>
      </c>
      <c r="B22" s="3" t="s">
        <v>7</v>
      </c>
      <c r="C22" s="3" t="n">
        <f aca="false">'[1]6-8-94'!$D$158</f>
        <v>93</v>
      </c>
      <c r="D22" s="3" t="n">
        <f aca="false">'[1]8-16-94'!$D$158</f>
        <v>105</v>
      </c>
      <c r="E22" s="3" t="n">
        <f aca="false">'[1]11-1-94'!$D$158</f>
        <v>91</v>
      </c>
      <c r="F22" s="3" t="n">
        <f aca="false">'[2]6-6-95'!$D$158</f>
        <v>130</v>
      </c>
      <c r="G22" s="3" t="n">
        <f aca="false">'[2]8-14-95'!$D$158</f>
        <v>110</v>
      </c>
      <c r="H22" s="3" t="n">
        <f aca="false">'[3]7-30-96'!$D$158</f>
        <v>91</v>
      </c>
      <c r="I22" s="11" t="n">
        <f aca="false">'[4]08-20-97'!$N$16</f>
        <v>100</v>
      </c>
      <c r="J22" s="11" t="n">
        <f aca="false">'[5]07-29-98'!$N$16</f>
        <v>86</v>
      </c>
    </row>
    <row r="23" customFormat="false" ht="13.5" hidden="false" customHeight="false" outlineLevel="0" collapsed="false">
      <c r="A23" s="3" t="s">
        <v>26</v>
      </c>
      <c r="B23" s="3" t="s">
        <v>7</v>
      </c>
      <c r="C23" s="3" t="n">
        <f aca="false">'[1]6-8-94'!$D$154</f>
        <v>3</v>
      </c>
      <c r="D23" s="3" t="n">
        <f aca="false">'[1]8-16-94'!$D$154</f>
        <v>42</v>
      </c>
      <c r="E23" s="3" t="n">
        <f aca="false">'[1]11-1-94'!$D$154</f>
        <v>30</v>
      </c>
      <c r="F23" s="3" t="n">
        <f aca="false">'[2]6-6-95'!$D$154</f>
        <v>9</v>
      </c>
      <c r="G23" s="3" t="n">
        <f aca="false">'[2]8-14-95'!$D$154</f>
        <v>36</v>
      </c>
      <c r="H23" s="3" t="n">
        <f aca="false">'[3]7-30-96'!$D$154</f>
        <v>18</v>
      </c>
      <c r="I23" s="3" t="n">
        <f aca="false">'[4]08-20-97'!$N$13</f>
        <v>24</v>
      </c>
      <c r="J23" s="3" t="n">
        <f aca="false">'[5]07-29-98'!$N$13</f>
        <v>30</v>
      </c>
    </row>
    <row r="24" customFormat="false" ht="12" hidden="false" customHeight="false" outlineLevel="0" collapsed="false">
      <c r="A24" s="3" t="s">
        <v>27</v>
      </c>
      <c r="B24" s="3" t="s">
        <v>7</v>
      </c>
      <c r="C24" s="3" t="n">
        <f aca="false">'[1]6-8-94'!$D$126</f>
        <v>115</v>
      </c>
      <c r="D24" s="3" t="n">
        <f aca="false">'[1]8-16-94'!$D$126</f>
        <v>55</v>
      </c>
      <c r="E24" s="3" t="n">
        <f aca="false">'[1]11-1-94'!$D$126</f>
        <v>45</v>
      </c>
      <c r="F24" s="3" t="n">
        <f aca="false">'[2]6-6-95'!$D$126</f>
        <v>20</v>
      </c>
      <c r="G24" s="3" t="n">
        <f aca="false">'[2]8-14-95'!$D$126</f>
        <v>100</v>
      </c>
      <c r="H24" s="3" t="n">
        <f aca="false">'[3]7-30-96'!$D$126</f>
        <v>48</v>
      </c>
      <c r="I24" s="3" t="n">
        <f aca="false">'[4]08-20-97'!$N$25</f>
        <v>64</v>
      </c>
      <c r="J24" s="3" t="n">
        <f aca="false">'[5]07-29-98'!$N$25</f>
        <v>95</v>
      </c>
    </row>
    <row r="25" customFormat="false" ht="12" hidden="false" customHeight="false" outlineLevel="0" collapsed="false">
      <c r="A25" s="3" t="s">
        <v>28</v>
      </c>
      <c r="B25" s="3" t="s">
        <v>7</v>
      </c>
      <c r="C25" s="3" t="str">
        <f aca="false">'[1]6-8-94'!$D$137</f>
        <v>ND</v>
      </c>
      <c r="D25" s="3" t="str">
        <f aca="false">'[1]8-16-94'!$D$137</f>
        <v>ND</v>
      </c>
      <c r="E25" s="3" t="str">
        <f aca="false">'[1]11-1-94'!$D$137</f>
        <v>ND</v>
      </c>
      <c r="F25" s="3" t="str">
        <f aca="false">'[2]6-6-95'!$D$137</f>
        <v>ND</v>
      </c>
      <c r="G25" s="3" t="str">
        <f aca="false">'[2]8-14-95'!$D$137</f>
        <v>ND</v>
      </c>
      <c r="H25" s="3" t="str">
        <f aca="false">'[3]7-30-96'!$D$137</f>
        <v>ND</v>
      </c>
      <c r="I25" s="3" t="str">
        <f aca="false">'[4]08-20-97'!$N$36</f>
        <v>ND</v>
      </c>
      <c r="J25" s="3" t="str">
        <f aca="false">'[5]07-29-98'!$N$36</f>
        <v>ND</v>
      </c>
    </row>
    <row r="26" customFormat="false" ht="12" hidden="false" customHeight="false" outlineLevel="0" collapsed="false">
      <c r="A26" s="3" t="s">
        <v>29</v>
      </c>
      <c r="B26" s="3" t="s">
        <v>7</v>
      </c>
      <c r="C26" s="3" t="str">
        <f aca="false">'[1]6-8-94'!$D$138</f>
        <v>ND</v>
      </c>
      <c r="D26" s="3" t="str">
        <f aca="false">'[1]8-16-94'!$D$138</f>
        <v>ND</v>
      </c>
      <c r="E26" s="3" t="n">
        <f aca="false">'[1]11-1-94'!$D$138</f>
        <v>0.01</v>
      </c>
      <c r="F26" s="3" t="str">
        <f aca="false">'[2]6-6-95'!$D$138</f>
        <v>ND</v>
      </c>
      <c r="G26" s="3" t="str">
        <f aca="false">'[2]8-14-95'!$D$138</f>
        <v>ND</v>
      </c>
      <c r="H26" s="3" t="str">
        <f aca="false">'[3]7-30-96'!$D$138</f>
        <v>ND</v>
      </c>
      <c r="I26" s="3" t="n">
        <f aca="false">'[4]08-20-97'!$N$37</f>
        <v>0.01</v>
      </c>
      <c r="J26" s="3" t="str">
        <f aca="false">'[5]07-29-98'!$N$37</f>
        <v>ND</v>
      </c>
    </row>
    <row r="27" customFormat="false" ht="24" hidden="false" customHeight="false" outlineLevel="0" collapsed="false">
      <c r="A27" s="3" t="s">
        <v>30</v>
      </c>
      <c r="B27" s="3" t="s">
        <v>7</v>
      </c>
      <c r="C27" s="3" t="str">
        <f aca="false">'[1]6-8-94'!$D$178</f>
        <v>NR</v>
      </c>
      <c r="D27" s="3" t="str">
        <f aca="false">'[1]8-16-94'!$D$178</f>
        <v>ND</v>
      </c>
      <c r="E27" s="3" t="str">
        <f aca="false">'[1]11-1-94'!$D$178</f>
        <v>ND</v>
      </c>
      <c r="F27" s="3" t="str">
        <f aca="false">'[2]6-6-95'!$D$178</f>
        <v>ND</v>
      </c>
      <c r="G27" s="3" t="str">
        <f aca="false">'[2]8-14-95'!$D$178</f>
        <v>ND</v>
      </c>
      <c r="H27" s="3" t="str">
        <f aca="false">'[3]7-30-96'!$D$178</f>
        <v>ND</v>
      </c>
      <c r="I27" s="3" t="s">
        <v>8</v>
      </c>
      <c r="J27" s="3" t="s">
        <v>8</v>
      </c>
    </row>
    <row r="28" customFormat="false" ht="12" hidden="false" customHeight="false" outlineLevel="0" collapsed="false">
      <c r="A28" s="3" t="s">
        <v>31</v>
      </c>
      <c r="B28" s="3" t="s">
        <v>32</v>
      </c>
      <c r="C28" s="3" t="n">
        <f aca="false">'[1]6-8-94'!$D$128</f>
        <v>690</v>
      </c>
      <c r="D28" s="3" t="n">
        <f aca="false">'[1]8-16-94'!$D$128</f>
        <v>910</v>
      </c>
      <c r="E28" s="3" t="n">
        <f aca="false">'[1]11-1-94'!$D$128</f>
        <v>690</v>
      </c>
      <c r="F28" s="3" t="n">
        <f aca="false">'[2]6-6-95'!$D$128</f>
        <v>1310</v>
      </c>
      <c r="G28" s="3" t="n">
        <f aca="false">'[2]8-14-95'!$D$128</f>
        <v>940</v>
      </c>
      <c r="H28" s="3" t="n">
        <f aca="false">'[3]7-30-96'!$D$128</f>
        <v>670</v>
      </c>
      <c r="I28" s="11" t="n">
        <f aca="false">'[4]08-20-97'!$N$21</f>
        <v>870</v>
      </c>
      <c r="J28" s="11" t="n">
        <f aca="false">'[5]07-29-98'!$N$21</f>
        <v>830</v>
      </c>
    </row>
    <row r="29" customFormat="false" ht="12" hidden="false" customHeight="false" outlineLevel="0" collapsed="false">
      <c r="A29" s="3" t="s">
        <v>33</v>
      </c>
      <c r="B29" s="3" t="s">
        <v>7</v>
      </c>
      <c r="C29" s="3" t="n">
        <f aca="false">'[1]6-8-94'!$D$159</f>
        <v>0.4</v>
      </c>
      <c r="D29" s="3" t="n">
        <f aca="false">'[1]8-16-94'!$D$159</f>
        <v>0.3</v>
      </c>
      <c r="E29" s="3" t="n">
        <f aca="false">'[1]11-1-94'!$D$159</f>
        <v>0.4</v>
      </c>
      <c r="F29" s="3" t="n">
        <f aca="false">'[2]6-6-95'!$D$159</f>
        <v>0.3</v>
      </c>
      <c r="G29" s="3" t="n">
        <f aca="false">'[2]8-14-95'!$D$159</f>
        <v>0.4</v>
      </c>
      <c r="H29" s="3" t="n">
        <f aca="false">'[3]7-30-96'!$D$159</f>
        <v>0.3</v>
      </c>
      <c r="I29" s="11" t="n">
        <f aca="false">'[4]08-20-97'!$N$18</f>
        <v>0.3</v>
      </c>
      <c r="J29" s="11" t="n">
        <f aca="false">'[5]07-29-98'!$N$18</f>
        <v>0.3</v>
      </c>
    </row>
    <row r="30" customFormat="false" ht="12" hidden="false" customHeight="false" outlineLevel="0" collapsed="false">
      <c r="A30" s="3" t="s">
        <v>34</v>
      </c>
      <c r="B30" s="3" t="s">
        <v>7</v>
      </c>
      <c r="C30" s="3" t="n">
        <f aca="false">'[1]6-8-94'!$D$139</f>
        <v>0.39</v>
      </c>
      <c r="D30" s="3" t="n">
        <f aca="false">'[1]8-16-94'!$D$139</f>
        <v>0.13</v>
      </c>
      <c r="E30" s="3" t="n">
        <f aca="false">'[1]11-1-94'!$D$139</f>
        <v>0.17</v>
      </c>
      <c r="F30" s="3" t="n">
        <f aca="false">'[2]6-6-95'!$D$139</f>
        <v>0.05</v>
      </c>
      <c r="G30" s="3" t="n">
        <f aca="false">'[2]8-14-95'!$D$139</f>
        <v>0.14</v>
      </c>
      <c r="H30" s="3" t="n">
        <f aca="false">'[3]7-30-96'!$D$139</f>
        <v>0.12</v>
      </c>
      <c r="I30" s="11" t="n">
        <f aca="false">'[4]08-20-97'!$N$38</f>
        <v>0.19</v>
      </c>
      <c r="J30" s="11" t="n">
        <f aca="false">'[5]07-29-98'!$N$38</f>
        <v>0.48</v>
      </c>
    </row>
    <row r="31" customFormat="false" ht="12" hidden="false" customHeight="false" outlineLevel="0" collapsed="false">
      <c r="A31" s="3" t="s">
        <v>35</v>
      </c>
      <c r="B31" s="3" t="s">
        <v>7</v>
      </c>
      <c r="C31" s="3" t="str">
        <f aca="false">'[1]6-8-94'!$D$179</f>
        <v>NR</v>
      </c>
      <c r="D31" s="3" t="str">
        <f aca="false">'[1]8-16-94'!$D$179</f>
        <v>ND</v>
      </c>
      <c r="E31" s="3" t="str">
        <f aca="false">'[1]11-1-94'!$D$179</f>
        <v>ND</v>
      </c>
      <c r="F31" s="3" t="str">
        <f aca="false">'[2]6-6-95'!$D$179</f>
        <v>ND</v>
      </c>
      <c r="G31" s="3" t="str">
        <f aca="false">'[2]8-14-95'!$D$179</f>
        <v>ND</v>
      </c>
      <c r="H31" s="3" t="str">
        <f aca="false">'[3]7-30-96'!$D$179</f>
        <v>ND</v>
      </c>
      <c r="I31" s="3" t="s">
        <v>8</v>
      </c>
      <c r="J31" s="3" t="s">
        <v>8</v>
      </c>
    </row>
    <row r="32" customFormat="false" ht="12" hidden="false" customHeight="false" outlineLevel="0" collapsed="false">
      <c r="A32" s="3" t="s">
        <v>36</v>
      </c>
      <c r="B32" s="3" t="s">
        <v>7</v>
      </c>
      <c r="C32" s="3" t="str">
        <f aca="false">'[1]6-8-94'!$D$180</f>
        <v>NR</v>
      </c>
      <c r="D32" s="3" t="str">
        <f aca="false">'[1]8-16-94'!$D$180</f>
        <v>ND</v>
      </c>
      <c r="E32" s="3" t="str">
        <f aca="false">'[1]11-1-94'!$D$180</f>
        <v>ND</v>
      </c>
      <c r="F32" s="3" t="str">
        <f aca="false">'[2]6-6-95'!$D$180</f>
        <v>ND</v>
      </c>
      <c r="G32" s="3" t="str">
        <f aca="false">'[2]8-14-95'!$D$180</f>
        <v>ND</v>
      </c>
      <c r="H32" s="3" t="str">
        <f aca="false">'[3]7-30-96'!$D$180</f>
        <v>ND</v>
      </c>
      <c r="I32" s="3" t="s">
        <v>8</v>
      </c>
      <c r="J32" s="3" t="s">
        <v>8</v>
      </c>
    </row>
    <row r="33" customFormat="false" ht="13.5" hidden="false" customHeight="false" outlineLevel="0" collapsed="false">
      <c r="A33" s="3" t="s">
        <v>37</v>
      </c>
      <c r="B33" s="3" t="s">
        <v>7</v>
      </c>
      <c r="C33" s="3" t="n">
        <f aca="false">'[1]6-8-94'!$D$155</f>
        <v>128</v>
      </c>
      <c r="D33" s="3" t="n">
        <f aca="false">'[1]8-16-94'!$D$155</f>
        <v>73</v>
      </c>
      <c r="E33" s="3" t="n">
        <f aca="false">'[1]11-1-94'!$D$155</f>
        <v>79</v>
      </c>
      <c r="F33" s="3" t="n">
        <f aca="false">'[2]6-6-95'!$D$155</f>
        <v>223</v>
      </c>
      <c r="G33" s="3" t="n">
        <f aca="false">'[2]8-14-95'!$D$155</f>
        <v>92</v>
      </c>
      <c r="H33" s="3" t="n">
        <f aca="false">'[3]7-30-96'!$D$155</f>
        <v>95</v>
      </c>
      <c r="I33" s="3" t="n">
        <f aca="false">'[4]08-20-97'!$N$14</f>
        <v>130</v>
      </c>
      <c r="J33" s="3" t="n">
        <f aca="false">'[5]07-29-98'!$N$14</f>
        <v>120</v>
      </c>
    </row>
    <row r="34" customFormat="false" ht="12" hidden="false" customHeight="false" outlineLevel="0" collapsed="false">
      <c r="A34" s="3" t="s">
        <v>38</v>
      </c>
      <c r="B34" s="3" t="s">
        <v>7</v>
      </c>
      <c r="C34" s="3" t="str">
        <f aca="false">'[1]6-8-94'!$D$142</f>
        <v>ND</v>
      </c>
      <c r="D34" s="3" t="str">
        <f aca="false">'[1]8-16-94'!$D$142</f>
        <v>ND</v>
      </c>
      <c r="E34" s="3" t="str">
        <f aca="false">'[1]11-1-94'!$D$142</f>
        <v>ND</v>
      </c>
      <c r="F34" s="3" t="str">
        <f aca="false">'[2]6-6-95'!$D$142</f>
        <v>ND</v>
      </c>
      <c r="G34" s="3" t="str">
        <f aca="false">'[2]8-14-95'!$D$142</f>
        <v>ND</v>
      </c>
      <c r="H34" s="3" t="str">
        <f aca="false">'[3]7-30-96'!$D$142</f>
        <v>ND</v>
      </c>
      <c r="I34" s="3" t="str">
        <f aca="false">'[4]08-20-97'!$N$41</f>
        <v>ND</v>
      </c>
      <c r="J34" s="3" t="str">
        <f aca="false">'[5]07-29-98'!$N$41</f>
        <v>ND</v>
      </c>
    </row>
    <row r="35" customFormat="false" ht="24" hidden="false" customHeight="false" outlineLevel="0" collapsed="false">
      <c r="A35" s="3" t="s">
        <v>39</v>
      </c>
      <c r="B35" s="3" t="s">
        <v>7</v>
      </c>
      <c r="C35" s="3" t="str">
        <f aca="false">'[1]6-8-94'!$D$181</f>
        <v>NR</v>
      </c>
      <c r="D35" s="3" t="str">
        <f aca="false">'[1]8-16-94'!$D$181</f>
        <v>ND</v>
      </c>
      <c r="E35" s="3" t="str">
        <f aca="false">'[1]11-1-94'!$D$181</f>
        <v>ND</v>
      </c>
      <c r="F35" s="3" t="str">
        <f aca="false">'[2]6-6-95'!$D$181</f>
        <v>ND</v>
      </c>
      <c r="G35" s="3" t="str">
        <f aca="false">'[2]8-14-95'!$D$181</f>
        <v>ND</v>
      </c>
      <c r="H35" s="3" t="str">
        <f aca="false">'[3]7-30-96'!$D$181</f>
        <v>ND</v>
      </c>
      <c r="I35" s="3" t="s">
        <v>8</v>
      </c>
      <c r="J35" s="3" t="s">
        <v>8</v>
      </c>
    </row>
    <row r="36" customFormat="false" ht="12" hidden="false" customHeight="false" outlineLevel="0" collapsed="false">
      <c r="A36" s="3" t="s">
        <v>40</v>
      </c>
      <c r="B36" s="3" t="s">
        <v>7</v>
      </c>
      <c r="C36" s="3" t="n">
        <f aca="false">'[1]6-8-94'!$D$151</f>
        <v>13</v>
      </c>
      <c r="D36" s="3" t="n">
        <f aca="false">'[1]8-16-94'!$D$151</f>
        <v>12</v>
      </c>
      <c r="E36" s="3" t="n">
        <f aca="false">'[1]11-1-94'!$D$151</f>
        <v>11</v>
      </c>
      <c r="F36" s="3" t="n">
        <f aca="false">'[2]6-6-95'!$D$151</f>
        <v>9</v>
      </c>
      <c r="G36" s="3" t="n">
        <f aca="false">'[2]8-14-95'!$D$151</f>
        <v>13</v>
      </c>
      <c r="H36" s="3" t="n">
        <f aca="false">'[3]7-30-96'!$D$151</f>
        <v>12</v>
      </c>
      <c r="I36" s="3" t="n">
        <f aca="false">'[4]08-20-97'!$N$8</f>
        <v>11</v>
      </c>
      <c r="J36" s="3" t="n">
        <f aca="false">'[5]07-29-98'!$N$8</f>
        <v>12</v>
      </c>
    </row>
    <row r="37" customFormat="false" ht="12" hidden="false" customHeight="false" outlineLevel="0" collapsed="false">
      <c r="A37" s="3" t="s">
        <v>41</v>
      </c>
      <c r="B37" s="3" t="s">
        <v>7</v>
      </c>
      <c r="C37" s="3" t="n">
        <f aca="false">'[1]6-8-94'!$D$149</f>
        <v>8</v>
      </c>
      <c r="D37" s="3" t="n">
        <f aca="false">'[1]8-16-94'!$D$149</f>
        <v>18</v>
      </c>
      <c r="E37" s="3" t="n">
        <f aca="false">'[1]11-1-94'!$D$149</f>
        <v>9</v>
      </c>
      <c r="F37" s="3" t="n">
        <f aca="false">'[2]6-6-95'!$D$149</f>
        <v>34</v>
      </c>
      <c r="G37" s="3" t="n">
        <f aca="false">'[2]8-14-95'!$D$149</f>
        <v>21</v>
      </c>
      <c r="H37" s="3" t="n">
        <f aca="false">'[3]7-30-96'!$D$149</f>
        <v>9</v>
      </c>
      <c r="I37" s="3" t="n">
        <f aca="false">'[4]08-20-97'!$N$6</f>
        <v>21</v>
      </c>
      <c r="J37" s="3" t="n">
        <f aca="false">'[5]07-29-98'!$N$6</f>
        <v>17</v>
      </c>
    </row>
    <row r="38" customFormat="false" ht="12" hidden="false" customHeight="false" outlineLevel="0" collapsed="false">
      <c r="A38" s="3" t="s">
        <v>42</v>
      </c>
      <c r="B38" s="3" t="s">
        <v>7</v>
      </c>
      <c r="C38" s="3" t="n">
        <f aca="false">'[1]6-8-94'!$D$141</f>
        <v>0.01</v>
      </c>
      <c r="D38" s="3" t="str">
        <f aca="false">'[1]8-16-94'!$D$141</f>
        <v>ND</v>
      </c>
      <c r="E38" s="3" t="str">
        <f aca="false">'[1]11-1-94'!$D$141</f>
        <v>ND</v>
      </c>
      <c r="F38" s="3" t="str">
        <f aca="false">'[2]6-6-95'!$D$141</f>
        <v>ND</v>
      </c>
      <c r="G38" s="3" t="str">
        <f aca="false">'[2]8-14-95'!$D$141</f>
        <v>ND</v>
      </c>
      <c r="H38" s="3" t="str">
        <f aca="false">'[3]7-30-96'!$D$141</f>
        <v>ND</v>
      </c>
      <c r="I38" s="3" t="str">
        <f aca="false">'[4]08-20-97'!$N$40</f>
        <v>ND</v>
      </c>
      <c r="J38" s="3" t="n">
        <f aca="false">'[5]07-29-98'!$N$40</f>
        <v>0.01</v>
      </c>
    </row>
    <row r="39" customFormat="false" ht="12" hidden="false" customHeight="false" outlineLevel="0" collapsed="false">
      <c r="A39" s="3" t="s">
        <v>43</v>
      </c>
      <c r="B39" s="3" t="s">
        <v>7</v>
      </c>
      <c r="C39" s="3" t="n">
        <f aca="false">'[1]6-8-94'!$D$150</f>
        <v>82</v>
      </c>
      <c r="D39" s="3" t="n">
        <f aca="false">'[1]8-16-94'!$D$150</f>
        <v>91</v>
      </c>
      <c r="E39" s="3" t="n">
        <f aca="false">'[1]11-1-94'!$D$150</f>
        <v>79</v>
      </c>
      <c r="F39" s="3" t="n">
        <f aca="false">'[2]6-6-95'!$D$150</f>
        <v>83</v>
      </c>
      <c r="G39" s="3" t="n">
        <f aca="false">'[2]8-14-95'!$D$150</f>
        <v>81</v>
      </c>
      <c r="H39" s="3" t="n">
        <f aca="false">'[3]7-30-96'!$D$150</f>
        <v>76</v>
      </c>
      <c r="I39" s="3" t="n">
        <f aca="false">'[4]08-20-97'!$N$7</f>
        <v>78</v>
      </c>
      <c r="J39" s="3" t="n">
        <f aca="false">'[5]07-29-98'!$N$7</f>
        <v>76</v>
      </c>
    </row>
    <row r="40" customFormat="false" ht="12" hidden="false" customHeight="false" outlineLevel="0" collapsed="false">
      <c r="A40" s="3" t="s">
        <v>44</v>
      </c>
      <c r="B40" s="3" t="s">
        <v>7</v>
      </c>
      <c r="C40" s="3" t="str">
        <f aca="false">'[1]6-8-94'!$D$182</f>
        <v>NR</v>
      </c>
      <c r="D40" s="3" t="str">
        <f aca="false">'[1]8-16-94'!$D$182</f>
        <v>ND</v>
      </c>
      <c r="E40" s="3" t="str">
        <f aca="false">'[1]11-1-94'!$D$182</f>
        <v>ND</v>
      </c>
      <c r="F40" s="3" t="str">
        <f aca="false">'[2]6-6-95'!$D$182</f>
        <v>ND</v>
      </c>
      <c r="G40" s="3" t="str">
        <f aca="false">'[2]8-14-95'!$D$182</f>
        <v>ND</v>
      </c>
      <c r="H40" s="3" t="str">
        <f aca="false">'[3]7-30-96'!$D$182</f>
        <v>ND</v>
      </c>
      <c r="I40" s="3" t="s">
        <v>8</v>
      </c>
      <c r="J40" s="3" t="s">
        <v>8</v>
      </c>
    </row>
    <row r="41" customFormat="false" ht="13.5" hidden="false" customHeight="false" outlineLevel="0" collapsed="false">
      <c r="A41" s="3" t="s">
        <v>45</v>
      </c>
      <c r="B41" s="3" t="s">
        <v>7</v>
      </c>
      <c r="C41" s="3" t="n">
        <f aca="false">'[1]6-8-94'!$D$162</f>
        <v>0.7</v>
      </c>
      <c r="D41" s="3" t="n">
        <f aca="false">'[1]8-16-94'!$D$162</f>
        <v>1.2</v>
      </c>
      <c r="E41" s="3" t="n">
        <f aca="false">'[1]11-1-94'!$D$162</f>
        <v>0.7</v>
      </c>
      <c r="F41" s="3" t="n">
        <f aca="false">'[2]6-6-95'!$D$162</f>
        <v>0.3</v>
      </c>
      <c r="G41" s="3" t="n">
        <f aca="false">'[2]8-14-95'!$D$162</f>
        <v>0.6</v>
      </c>
      <c r="H41" s="3" t="n">
        <f aca="false">'[3]7-30-96'!$D$162</f>
        <v>0.7</v>
      </c>
      <c r="I41" s="11" t="n">
        <f aca="false">'[4]08-20-97'!$N$9</f>
        <v>0.5</v>
      </c>
      <c r="J41" s="11" t="n">
        <f aca="false">'[5]07-29-98'!$N$9</f>
        <v>0.2</v>
      </c>
    </row>
    <row r="42" customFormat="false" ht="12" hidden="false" customHeight="false" outlineLevel="0" collapsed="false">
      <c r="A42" s="3" t="s">
        <v>46</v>
      </c>
      <c r="B42" s="3" t="s">
        <v>7</v>
      </c>
      <c r="C42" s="3" t="n">
        <f aca="false">'[1]6-8-94'!$D$166</f>
        <v>17</v>
      </c>
      <c r="D42" s="3" t="n">
        <f aca="false">'[1]8-16-94'!$D$166</f>
        <v>25</v>
      </c>
      <c r="E42" s="3" t="n">
        <f aca="false">'[1]11-1-94'!$D$166</f>
        <v>11</v>
      </c>
      <c r="F42" s="3" t="n">
        <f aca="false">'[2]6-6-95'!$D$166</f>
        <v>30</v>
      </c>
      <c r="G42" s="3" t="n">
        <f aca="false">'[2]8-14-95'!$D$166</f>
        <v>28</v>
      </c>
      <c r="H42" s="3" t="n">
        <f aca="false">'[3]7-30-96'!$D$166</f>
        <v>14</v>
      </c>
      <c r="I42" s="11" t="n">
        <f aca="false">'[4]08-20-97'!$N$31</f>
        <v>23</v>
      </c>
      <c r="J42" s="11" t="n">
        <f aca="false">'[5]07-29-98'!$N$31</f>
        <v>15</v>
      </c>
    </row>
    <row r="43" customFormat="false" ht="12" hidden="false" customHeight="false" outlineLevel="0" collapsed="false">
      <c r="A43" s="3" t="s">
        <v>47</v>
      </c>
      <c r="B43" s="3" t="s">
        <v>7</v>
      </c>
      <c r="C43" s="3" t="str">
        <f aca="false">'[1]6-8-94'!$D$131</f>
        <v>ND</v>
      </c>
      <c r="D43" s="3" t="n">
        <f aca="false">'[1]8-16-94'!$D$131</f>
        <v>3</v>
      </c>
      <c r="E43" s="3" t="str">
        <f aca="false">'[1]11-1-94'!$D$131</f>
        <v>ND</v>
      </c>
      <c r="F43" s="3" t="str">
        <f aca="false">'[2]6-6-95'!$D$131</f>
        <v>ND</v>
      </c>
      <c r="G43" s="3" t="str">
        <f aca="false">'[2]8-14-95'!$D$131</f>
        <v>ND</v>
      </c>
      <c r="H43" s="3" t="str">
        <f aca="false">'[3]7-30-96'!$D$131</f>
        <v>ND</v>
      </c>
      <c r="I43" s="3" t="str">
        <f aca="false">'[4]08-20-97'!$N$26</f>
        <v>ND</v>
      </c>
      <c r="J43" s="3" t="str">
        <f aca="false">'[5]07-29-98'!$N$26</f>
        <v>ND</v>
      </c>
    </row>
    <row r="44" customFormat="false" ht="12" hidden="false" customHeight="false" outlineLevel="0" collapsed="false">
      <c r="A44" s="3" t="s">
        <v>48</v>
      </c>
      <c r="B44" s="3" t="s">
        <v>7</v>
      </c>
      <c r="C44" s="3" t="str">
        <f aca="false">'[1]6-8-94'!$D$153</f>
        <v>ND</v>
      </c>
      <c r="D44" s="3" t="str">
        <f aca="false">'[1]8-16-94'!$D$153</f>
        <v>ND</v>
      </c>
      <c r="E44" s="3" t="str">
        <f aca="false">'[1]11-1-94'!$D$153</f>
        <v>ND</v>
      </c>
      <c r="F44" s="3" t="str">
        <f aca="false">'[2]6-6-95'!$D$153</f>
        <v>ND</v>
      </c>
      <c r="G44" s="3" t="str">
        <f aca="false">'[2]8-14-95'!$D$153</f>
        <v>ND</v>
      </c>
      <c r="H44" s="3" t="str">
        <f aca="false">'[3]7-30-96'!$D$153</f>
        <v>ND</v>
      </c>
      <c r="I44" s="3" t="str">
        <f aca="false">'[4]08-20-97'!$N$12</f>
        <v>ND</v>
      </c>
      <c r="J44" s="3" t="str">
        <f aca="false">'[5]07-29-98'!$N$12</f>
        <v>ND</v>
      </c>
    </row>
    <row r="45" customFormat="false" ht="12" hidden="false" customHeight="false" outlineLevel="0" collapsed="false">
      <c r="A45" s="3" t="s">
        <v>49</v>
      </c>
      <c r="B45" s="3" t="s">
        <v>7</v>
      </c>
      <c r="C45" s="3" t="str">
        <f aca="false">'[1]6-8-94'!$D$140</f>
        <v>ND</v>
      </c>
      <c r="D45" s="3" t="str">
        <f aca="false">'[1]8-16-94'!$D$140</f>
        <v>ND</v>
      </c>
      <c r="E45" s="3" t="str">
        <f aca="false">'[1]11-1-94'!$D$140</f>
        <v>ND</v>
      </c>
      <c r="F45" s="3" t="str">
        <f aca="false">'[2]6-6-95'!$D$140</f>
        <v>ND</v>
      </c>
      <c r="G45" s="3" t="str">
        <f aca="false">'[2]8-14-95'!$D$140</f>
        <v>ND</v>
      </c>
      <c r="H45" s="3" t="str">
        <f aca="false">'[3]7-30-96'!$D$140</f>
        <v>ND</v>
      </c>
      <c r="I45" s="3" t="str">
        <f aca="false">'[4]08-20-97'!$N$39</f>
        <v>ND</v>
      </c>
      <c r="J45" s="3" t="str">
        <f aca="false">'[5]07-29-98'!$N$39</f>
        <v>ND</v>
      </c>
    </row>
    <row r="46" customFormat="false" ht="12" hidden="false" customHeight="false" outlineLevel="0" collapsed="false">
      <c r="A46" s="3" t="s">
        <v>50</v>
      </c>
      <c r="B46" s="3" t="s">
        <v>51</v>
      </c>
      <c r="C46" s="3" t="n">
        <f aca="false">'[1]6-8-94'!$D$127</f>
        <v>9.2</v>
      </c>
      <c r="D46" s="3" t="n">
        <f aca="false">'[1]8-16-94'!$D$127</f>
        <v>9.1</v>
      </c>
      <c r="E46" s="3" t="n">
        <f aca="false">'[1]11-1-94'!$D$127</f>
        <v>9.3</v>
      </c>
      <c r="F46" s="3" t="n">
        <f aca="false">'[2]6-6-95'!$D$127</f>
        <v>8.5</v>
      </c>
      <c r="G46" s="3" t="n">
        <f aca="false">'[2]8-14-95'!$D$127</f>
        <v>9.1</v>
      </c>
      <c r="H46" s="3" t="n">
        <f aca="false">'[3]7-30-96'!$D$127</f>
        <v>9</v>
      </c>
      <c r="I46" s="3" t="n">
        <f aca="false">'[4]08-20-97'!$N$20</f>
        <v>9.1</v>
      </c>
      <c r="J46" s="3" t="n">
        <f aca="false">'[5]07-29-98'!$N$20</f>
        <v>9.1</v>
      </c>
    </row>
    <row r="47" customFormat="false" ht="12" hidden="false" customHeight="false" outlineLevel="0" collapsed="false">
      <c r="A47" s="3" t="s">
        <v>52</v>
      </c>
      <c r="B47" s="3" t="s">
        <v>7</v>
      </c>
      <c r="C47" s="3" t="str">
        <f aca="false">'[1]6-8-94'!$D$183</f>
        <v>NR</v>
      </c>
      <c r="D47" s="3" t="str">
        <f aca="false">'[1]8-16-94'!$D$183</f>
        <v>ND</v>
      </c>
      <c r="E47" s="3" t="str">
        <f aca="false">'[1]11-1-94'!$D$183</f>
        <v>ND</v>
      </c>
      <c r="F47" s="3" t="str">
        <f aca="false">'[2]6-6-95'!$D$183</f>
        <v>ND</v>
      </c>
      <c r="G47" s="3" t="str">
        <f aca="false">'[2]8-14-95'!$D$183</f>
        <v>ND</v>
      </c>
      <c r="H47" s="3" t="str">
        <f aca="false">'[3]7-30-96'!$D$183</f>
        <v>ND</v>
      </c>
      <c r="I47" s="3" t="s">
        <v>8</v>
      </c>
      <c r="J47" s="3" t="s">
        <v>8</v>
      </c>
    </row>
    <row r="48" customFormat="false" ht="12" hidden="false" customHeight="false" outlineLevel="0" collapsed="false">
      <c r="A48" s="3" t="s">
        <v>53</v>
      </c>
      <c r="B48" s="3" t="s">
        <v>7</v>
      </c>
      <c r="C48" s="3" t="n">
        <f aca="false">'[1]6-8-94'!$D$160</f>
        <v>1.4</v>
      </c>
      <c r="D48" s="3" t="n">
        <f aca="false">'[1]8-16-94'!$D$160</f>
        <v>0.85</v>
      </c>
      <c r="E48" s="3" t="n">
        <f aca="false">'[1]11-1-94'!$D$160</f>
        <v>1</v>
      </c>
      <c r="F48" s="3" t="n">
        <f aca="false">'[2]6-6-95'!$D$160</f>
        <v>0.8</v>
      </c>
      <c r="G48" s="3" t="n">
        <f aca="false">'[2]8-14-95'!$D$160</f>
        <v>0.95</v>
      </c>
      <c r="H48" s="3" t="n">
        <f aca="false">'[3]7-30-96'!$D$160</f>
        <v>0.67</v>
      </c>
      <c r="I48" s="3" t="n">
        <f aca="false">'[4]08-20-97'!$N$27</f>
        <v>0.51</v>
      </c>
      <c r="J48" s="3" t="n">
        <f aca="false">'[5]07-29-98'!$N$27</f>
        <v>0.64</v>
      </c>
    </row>
    <row r="49" customFormat="false" ht="12" hidden="false" customHeight="false" outlineLevel="0" collapsed="false">
      <c r="A49" s="3" t="s">
        <v>54</v>
      </c>
      <c r="B49" s="3" t="s">
        <v>7</v>
      </c>
      <c r="C49" s="3" t="n">
        <f aca="false">'[1]6-8-94'!$D$161</f>
        <v>1.9</v>
      </c>
      <c r="D49" s="3" t="n">
        <f aca="false">'[1]8-16-94'!$D$161</f>
        <v>1.2</v>
      </c>
      <c r="E49" s="3" t="n">
        <f aca="false">'[1]11-1-94'!$D$161</f>
        <v>1.4</v>
      </c>
      <c r="F49" s="3" t="n">
        <f aca="false">'[2]6-6-95'!$D$161</f>
        <v>1.1</v>
      </c>
      <c r="G49" s="3" t="str">
        <f aca="false">'[2]8-14-95'!$D$161</f>
        <v>NR</v>
      </c>
      <c r="H49" s="3" t="n">
        <f aca="false">'[3]7-30-96'!$D$161</f>
        <v>1.8</v>
      </c>
      <c r="I49" s="3" t="n">
        <f aca="false">'[4]08-20-97'!$N$28</f>
        <v>0.95</v>
      </c>
      <c r="J49" s="3" t="n">
        <f aca="false">'[5]07-29-98'!$N$28</f>
        <v>0.93</v>
      </c>
    </row>
    <row r="50" customFormat="false" ht="12" hidden="false" customHeight="false" outlineLevel="0" collapsed="false">
      <c r="A50" s="3" t="s">
        <v>55</v>
      </c>
      <c r="B50" s="3" t="s">
        <v>7</v>
      </c>
      <c r="C50" s="3" t="str">
        <f aca="false">'[1]6-8-94'!$D$184</f>
        <v>NR</v>
      </c>
      <c r="D50" s="3" t="str">
        <f aca="false">'[1]8-16-94'!$D$184</f>
        <v>ND</v>
      </c>
      <c r="E50" s="3" t="str">
        <f aca="false">'[1]11-1-94'!$D$184</f>
        <v>ND</v>
      </c>
      <c r="F50" s="3" t="str">
        <f aca="false">'[2]6-6-95'!$D$184</f>
        <v>ND</v>
      </c>
      <c r="G50" s="3" t="str">
        <f aca="false">'[2]8-14-95'!$D$184</f>
        <v>ND</v>
      </c>
      <c r="H50" s="3" t="str">
        <f aca="false">'[3]7-30-96'!$D$184</f>
        <v>ND</v>
      </c>
      <c r="I50" s="3" t="s">
        <v>8</v>
      </c>
      <c r="J50" s="3" t="s">
        <v>8</v>
      </c>
    </row>
    <row r="51" customFormat="false" ht="12" hidden="false" customHeight="false" outlineLevel="0" collapsed="false">
      <c r="A51" s="3" t="s">
        <v>56</v>
      </c>
      <c r="B51" s="3" t="s">
        <v>7</v>
      </c>
      <c r="C51" s="3" t="str">
        <f aca="false">'[1]6-8-94'!$D$143</f>
        <v>ND</v>
      </c>
      <c r="D51" s="3" t="str">
        <f aca="false">'[1]8-16-94'!$D$143</f>
        <v>ND</v>
      </c>
      <c r="E51" s="3" t="str">
        <f aca="false">'[1]11-1-94'!$D$143</f>
        <v>ND</v>
      </c>
      <c r="F51" s="3" t="str">
        <f aca="false">'[2]6-6-95'!$D$143</f>
        <v>ND</v>
      </c>
      <c r="G51" s="3" t="str">
        <f aca="false">'[2]8-14-95'!$D$143</f>
        <v>ND</v>
      </c>
      <c r="H51" s="3" t="str">
        <f aca="false">'[3]7-30-96'!$D$143</f>
        <v>ND</v>
      </c>
      <c r="I51" s="3" t="n">
        <f aca="false">'[4]08-20-97'!$N$42</f>
        <v>0.006</v>
      </c>
      <c r="J51" s="3" t="str">
        <f aca="false">'[5]07-29-98'!$N$42</f>
        <v>ND</v>
      </c>
    </row>
    <row r="52" customFormat="false" ht="13.5" hidden="false" customHeight="false" outlineLevel="0" collapsed="false">
      <c r="A52" s="3" t="s">
        <v>57</v>
      </c>
      <c r="B52" s="3" t="s">
        <v>7</v>
      </c>
      <c r="C52" s="3" t="n">
        <f aca="false">'[1]6-8-94'!$D$157</f>
        <v>69</v>
      </c>
      <c r="D52" s="3" t="n">
        <f aca="false">'[1]8-16-94'!$D$157</f>
        <v>90</v>
      </c>
      <c r="E52" s="3" t="n">
        <f aca="false">'[1]11-1-94'!$D$157</f>
        <v>70</v>
      </c>
      <c r="F52" s="3" t="n">
        <f aca="false">'[2]6-6-95'!$D$157</f>
        <v>190</v>
      </c>
      <c r="G52" s="3" t="n">
        <f aca="false">'[2]8-14-95'!$D$157</f>
        <v>87</v>
      </c>
      <c r="H52" s="3" t="n">
        <f aca="false">'[3]7-30-96'!$D$157</f>
        <v>56</v>
      </c>
      <c r="I52" s="11" t="n">
        <f aca="false">'[4]08-20-97'!$N$15</f>
        <v>66</v>
      </c>
      <c r="J52" s="11" t="n">
        <f aca="false">'[5]07-29-98'!$N$15</f>
        <v>77</v>
      </c>
    </row>
    <row r="53" customFormat="false" ht="12" hidden="false" customHeight="false" outlineLevel="0" collapsed="false">
      <c r="A53" s="3" t="s">
        <v>58</v>
      </c>
      <c r="B53" s="3" t="s">
        <v>7</v>
      </c>
      <c r="C53" s="3" t="n">
        <f aca="false">'[1]6-8-94'!$D$129</f>
        <v>465</v>
      </c>
      <c r="D53" s="3" t="n">
        <f aca="false">'[1]8-16-94'!$D$129</f>
        <v>595</v>
      </c>
      <c r="E53" s="3" t="n">
        <f aca="false">'[1]11-1-94'!$D$129</f>
        <v>425</v>
      </c>
      <c r="F53" s="3" t="n">
        <f aca="false">'[2]6-6-95'!$D$129</f>
        <v>875</v>
      </c>
      <c r="G53" s="3" t="n">
        <f aca="false">'[2]8-14-95'!$D$129</f>
        <v>660</v>
      </c>
      <c r="H53" s="3" t="n">
        <f aca="false">'[3]7-30-96'!$D$129</f>
        <v>420</v>
      </c>
      <c r="I53" s="3" t="n">
        <f aca="false">'[4]08-20-97'!$N$22</f>
        <v>580</v>
      </c>
      <c r="J53" s="3" t="n">
        <f aca="false">'[5]07-29-98'!$N$22</f>
        <v>600</v>
      </c>
    </row>
    <row r="54" customFormat="false" ht="12" hidden="false" customHeight="false" outlineLevel="0" collapsed="false">
      <c r="A54" s="3" t="s">
        <v>59</v>
      </c>
      <c r="B54" s="3" t="s">
        <v>7</v>
      </c>
      <c r="C54" s="3" t="n">
        <f aca="false">'[1]6-8-94'!$D$165</f>
        <v>6.9</v>
      </c>
      <c r="D54" s="3" t="n">
        <f aca="false">'[1]8-16-94'!$D$165</f>
        <v>3.7</v>
      </c>
      <c r="E54" s="3" t="n">
        <f aca="false">'[1]11-1-94'!$D$165</f>
        <v>3.6</v>
      </c>
      <c r="F54" s="3" t="n">
        <f aca="false">'[2]6-6-95'!$D$165</f>
        <v>1.6</v>
      </c>
      <c r="G54" s="3" t="n">
        <f aca="false">'[2]8-14-95'!$D$165</f>
        <v>3.3</v>
      </c>
      <c r="H54" s="3" t="n">
        <f aca="false">'[3]7-30-96'!$D$165</f>
        <v>4.7</v>
      </c>
      <c r="I54" s="11" t="n">
        <f aca="false">'[4]08-20-97'!$N$30</f>
        <v>2.7</v>
      </c>
      <c r="J54" s="11" t="n">
        <f aca="false">'[5]07-29-98'!$N$30</f>
        <v>2.8</v>
      </c>
    </row>
    <row r="55" customFormat="false" ht="25.5" hidden="false" customHeight="false" outlineLevel="0" collapsed="false">
      <c r="A55" s="3" t="s">
        <v>60</v>
      </c>
      <c r="B55" s="3" t="s">
        <v>7</v>
      </c>
      <c r="C55" s="3" t="n">
        <f aca="false">'[1]6-8-94'!$D$152</f>
        <v>110</v>
      </c>
      <c r="D55" s="3" t="n">
        <f aca="false">'[1]8-16-94'!$D$152</f>
        <v>130</v>
      </c>
      <c r="E55" s="3" t="n">
        <f aca="false">'[1]11-1-94'!$D$152</f>
        <v>115</v>
      </c>
      <c r="F55" s="3" t="n">
        <f aca="false">'[2]6-6-95'!$D$152</f>
        <v>198</v>
      </c>
      <c r="G55" s="3" t="n">
        <f aca="false">'[2]8-14-95'!$D$152</f>
        <v>135</v>
      </c>
      <c r="H55" s="3" t="n">
        <f aca="false">'[3]7-30-96'!$D$152</f>
        <v>110</v>
      </c>
      <c r="I55" s="3" t="n">
        <f aca="false">'[4]08-20-97'!$N$11</f>
        <v>140</v>
      </c>
      <c r="J55" s="3" t="n">
        <f aca="false">'[5]07-29-98'!$N$11</f>
        <v>150</v>
      </c>
    </row>
    <row r="56" customFormat="false" ht="25.5" hidden="false" customHeight="false" outlineLevel="0" collapsed="false">
      <c r="A56" s="3" t="s">
        <v>61</v>
      </c>
      <c r="B56" s="3" t="s">
        <v>7</v>
      </c>
      <c r="C56" s="3" t="n">
        <f aca="false">'[1]6-8-94'!$D$147</f>
        <v>144</v>
      </c>
      <c r="D56" s="3" t="n">
        <f aca="false">'[1]8-16-94'!$D$147</f>
        <v>215</v>
      </c>
      <c r="E56" s="3" t="n">
        <f aca="false">'[1]11-1-94'!$D$147</f>
        <v>138</v>
      </c>
      <c r="F56" s="3" t="n">
        <f aca="false">'[2]6-6-95'!$D$147</f>
        <v>198</v>
      </c>
      <c r="G56" s="3" t="n">
        <f aca="false">'[2]8-14-95'!$D$147</f>
        <v>263</v>
      </c>
      <c r="H56" s="3" t="n">
        <f aca="false">'[3]7-30-96'!$D$147</f>
        <v>130</v>
      </c>
      <c r="I56" s="3" t="n">
        <f aca="false">'[4]08-20-97'!$N$4</f>
        <v>230</v>
      </c>
      <c r="J56" s="3" t="n">
        <f aca="false">'[5]07-29-98'!$N$4</f>
        <v>250</v>
      </c>
    </row>
    <row r="57" customFormat="false" ht="12" hidden="false" customHeight="false" outlineLevel="0" collapsed="false">
      <c r="A57" s="3" t="s">
        <v>62</v>
      </c>
      <c r="B57" s="3" t="s">
        <v>7</v>
      </c>
      <c r="C57" s="3" t="n">
        <f aca="false">'[1]6-8-94'!$D$130</f>
        <v>65</v>
      </c>
      <c r="D57" s="3" t="n">
        <f aca="false">'[1]8-16-94'!$D$130</f>
        <v>20</v>
      </c>
      <c r="E57" s="3" t="n">
        <f aca="false">'[1]11-1-94'!$D$130</f>
        <v>30</v>
      </c>
      <c r="F57" s="3" t="n">
        <f aca="false">'[2]6-6-95'!$D$130</f>
        <v>45</v>
      </c>
      <c r="G57" s="3" t="n">
        <f aca="false">'[2]8-14-95'!$D$130</f>
        <v>35</v>
      </c>
      <c r="H57" s="3" t="n">
        <f aca="false">'[3]7-30-96'!$D$130</f>
        <v>36</v>
      </c>
      <c r="I57" s="3" t="n">
        <f aca="false">'[4]08-20-97'!$N$23</f>
        <v>40</v>
      </c>
      <c r="J57" s="3" t="n">
        <f aca="false">'[5]07-29-98'!$N$23</f>
        <v>28</v>
      </c>
    </row>
    <row r="58" customFormat="false" ht="12" hidden="false" customHeight="false" outlineLevel="0" collapsed="false">
      <c r="A58" s="3" t="s">
        <v>63</v>
      </c>
      <c r="B58" s="3" t="s">
        <v>7</v>
      </c>
      <c r="C58" s="3" t="n">
        <f aca="false">'[1]6-8-94'!$D$145</f>
        <v>0.05</v>
      </c>
      <c r="D58" s="3" t="n">
        <f aca="false">'[1]8-16-94'!$D$145</f>
        <v>0.03</v>
      </c>
      <c r="E58" s="3" t="n">
        <f aca="false">'[1]11-1-94'!$D$145</f>
        <v>0.04</v>
      </c>
      <c r="F58" s="3" t="n">
        <f aca="false">'[2]6-6-95'!$D$145</f>
        <v>0.03</v>
      </c>
      <c r="G58" s="3" t="n">
        <f aca="false">'[2]8-14-95'!$D$145</f>
        <v>0.04</v>
      </c>
      <c r="H58" s="3" t="n">
        <f aca="false">'[3]7-30-96'!$D$145</f>
        <v>0.03</v>
      </c>
      <c r="I58" s="3" t="n">
        <f aca="false">'[4]08-20-97'!$N$44</f>
        <v>0.03</v>
      </c>
      <c r="J58" s="3" t="n">
        <f aca="false">'[5]07-29-98'!$N$44</f>
        <v>0.06</v>
      </c>
    </row>
    <row r="59" customFormat="false" ht="12" hidden="false" customHeight="false" outlineLevel="0" collapsed="false">
      <c r="A59" s="3" t="s">
        <v>64</v>
      </c>
      <c r="B59" s="3" t="s">
        <v>7</v>
      </c>
      <c r="C59" s="3" t="n">
        <f aca="false">'[1]6-8-94'!$D$164</f>
        <v>0.8</v>
      </c>
      <c r="D59" s="3" t="n">
        <f aca="false">'[1]8-16-94'!$D$164</f>
        <v>0.7</v>
      </c>
      <c r="E59" s="3" t="str">
        <f aca="false">'[1]11-1-94'!$D$164</f>
        <v>ND</v>
      </c>
      <c r="F59" s="3" t="n">
        <f aca="false">'[2]6-6-95'!$D$164</f>
        <v>0.2</v>
      </c>
      <c r="G59" s="3" t="n">
        <f aca="false">'[2]8-14-95'!$D$164</f>
        <v>0.5</v>
      </c>
      <c r="H59" s="3" t="n">
        <f aca="false">'[3]7-30-96'!$D$164</f>
        <v>0.4</v>
      </c>
      <c r="I59" s="11" t="n">
        <f aca="false">'[4]08-20-97'!$N$29</f>
        <v>0.6</v>
      </c>
      <c r="J59" s="11" t="n">
        <f aca="false">'[5]07-29-98'!$N$29</f>
        <v>0.6</v>
      </c>
    </row>
    <row r="60" customFormat="false" ht="12" hidden="false" customHeight="false" outlineLevel="0" collapsed="false">
      <c r="A60" s="3" t="s">
        <v>65</v>
      </c>
      <c r="B60" s="3" t="s">
        <v>7</v>
      </c>
      <c r="C60" s="3" t="n">
        <f aca="false">'[1]6-8-94'!$D$163</f>
        <v>9.4</v>
      </c>
      <c r="D60" s="3" t="n">
        <f aca="false">'[1]8-16-94'!$D$163</f>
        <v>21</v>
      </c>
      <c r="E60" s="3" t="n">
        <f aca="false">'[1]11-1-94'!$D$163</f>
        <v>7.7</v>
      </c>
      <c r="F60" s="3" t="n">
        <f aca="false">'[2]6-6-95'!$D$163</f>
        <v>28</v>
      </c>
      <c r="G60" s="3" t="n">
        <f aca="false">'[2]8-14-95'!$D$163</f>
        <v>24</v>
      </c>
      <c r="H60" s="3" t="n">
        <f aca="false">'[3]7-30-96'!$D$163</f>
        <v>8.6</v>
      </c>
      <c r="I60" s="11" t="n">
        <f aca="false">'[4]08-20-97'!$N$17</f>
        <v>20</v>
      </c>
      <c r="J60" s="11" t="n">
        <f aca="false">'[5]07-29-98'!$N$17</f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01:19:51Z</dcterms:created>
  <dc:creator>San Bernardino County</dc:creator>
  <dc:description/>
  <dc:language>en-US</dc:language>
  <cp:lastModifiedBy>staff</cp:lastModifiedBy>
  <cp:lastPrinted>2007-07-13T19:56:24Z</cp:lastPrinted>
  <dcterms:modified xsi:type="dcterms:W3CDTF">2007-07-13T20:07:15Z</dcterms:modified>
  <cp:revision>0</cp:revision>
  <dc:subject>Stormwater sampling results FY94-04</dc:subject>
  <dc:title>Summary of Stormwater Results for Larry Walker Associat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13190104</vt:r8>
  </property>
  <property fmtid="{D5CDD505-2E9C-101B-9397-08002B2CF9AE}" pid="3" name="_AuthorEmail">
    <vt:lpwstr>jdietzman@dpw.sbcounty.gov</vt:lpwstr>
  </property>
  <property fmtid="{D5CDD505-2E9C-101B-9397-08002B2CF9AE}" pid="4" name="_AuthorEmailDisplayName">
    <vt:lpwstr>Dietzman, Janet</vt:lpwstr>
  </property>
  <property fmtid="{D5CDD505-2E9C-101B-9397-08002B2CF9AE}" pid="5" name="_EmailSubject">
    <vt:lpwstr>Monitoirng Site information</vt:lpwstr>
  </property>
  <property fmtid="{D5CDD505-2E9C-101B-9397-08002B2CF9AE}" pid="6" name="_ReviewingToolsShownOnce">
    <vt:lpwstr/>
  </property>
</Properties>
</file>